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empt_incremental_with_refi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12" uniqueCount="28">
  <si>
    <t xml:space="preserve">experiment</t>
  </si>
  <si>
    <t xml:space="preserve">evolve</t>
  </si>
  <si>
    <t xml:space="preserve">(M001=(c+d))</t>
  </si>
  <si>
    <t xml:space="preserve">List of lengths of original program</t>
  </si>
  <si>
    <t xml:space="preserve">List of lengths of refined program</t>
  </si>
  <si>
    <t xml:space="preserve">Mean</t>
  </si>
  <si>
    <t xml:space="preserve">Median</t>
  </si>
  <si>
    <t xml:space="preserve">Mode</t>
  </si>
  <si>
    <t xml:space="preserve">Lowest</t>
  </si>
  <si>
    <t xml:space="preserve">Highest</t>
  </si>
  <si>
    <t xml:space="preserve">verified</t>
  </si>
  <si>
    <t xml:space="preserve">Raw</t>
  </si>
  <si>
    <t xml:space="preserve">constructed</t>
  </si>
  <si>
    <t xml:space="preserve">(c+d)</t>
  </si>
  <si>
    <t xml:space="preserve">Refined</t>
  </si>
  <si>
    <t xml:space="preserve">length</t>
  </si>
  <si>
    <t xml:space="preserve">Relative frequency</t>
  </si>
  <si>
    <t xml:space="preserve">(M00=(b=M001))</t>
  </si>
  <si>
    <t xml:space="preserve">(b=(c+d))</t>
  </si>
  <si>
    <t xml:space="preserve">(M011=(b*e))</t>
  </si>
  <si>
    <t xml:space="preserve">(b*e)</t>
  </si>
  <si>
    <t xml:space="preserve">(M01=(a=M011))</t>
  </si>
  <si>
    <t xml:space="preserve">(a=(b*e))</t>
  </si>
  <si>
    <t xml:space="preserve">(M0=(M00;M01))</t>
  </si>
  <si>
    <t xml:space="preserve">((b=(c+d));(a=(b*e)))</t>
  </si>
  <si>
    <t xml:space="preserve">refinement</t>
  </si>
  <si>
    <t xml:space="preserve">refinement_over</t>
  </si>
  <si>
    <t xml:space="preserve">experiment_over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3347895389338"/>
          <c:y val="0.0488816043193213"/>
          <c:w val="0.976621996575949"/>
          <c:h val="0.9264365599691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ttempt_incremental_with_refine!$O$8:$O$207</c:f>
              <c:numCache>
                <c:formatCode>General</c:formatCode>
                <c:ptCount val="2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1</c:v>
                </c:pt>
                <c:pt idx="10">
                  <c:v>0.001</c:v>
                </c:pt>
                <c:pt idx="11">
                  <c:v>0</c:v>
                </c:pt>
                <c:pt idx="12">
                  <c:v>0.001</c:v>
                </c:pt>
                <c:pt idx="13">
                  <c:v>0.002</c:v>
                </c:pt>
                <c:pt idx="14">
                  <c:v>0.001</c:v>
                </c:pt>
                <c:pt idx="15">
                  <c:v>0.005</c:v>
                </c:pt>
                <c:pt idx="16">
                  <c:v>0.005</c:v>
                </c:pt>
                <c:pt idx="17">
                  <c:v>0.004</c:v>
                </c:pt>
                <c:pt idx="18">
                  <c:v>0.005</c:v>
                </c:pt>
                <c:pt idx="19">
                  <c:v>0.005</c:v>
                </c:pt>
                <c:pt idx="20">
                  <c:v>0.01</c:v>
                </c:pt>
                <c:pt idx="21">
                  <c:v>0.015</c:v>
                </c:pt>
                <c:pt idx="22">
                  <c:v>0.022</c:v>
                </c:pt>
                <c:pt idx="23">
                  <c:v>0.024</c:v>
                </c:pt>
                <c:pt idx="24">
                  <c:v>0.024</c:v>
                </c:pt>
                <c:pt idx="25">
                  <c:v>0.031</c:v>
                </c:pt>
                <c:pt idx="26">
                  <c:v>0.028</c:v>
                </c:pt>
                <c:pt idx="27">
                  <c:v>0.053</c:v>
                </c:pt>
                <c:pt idx="28">
                  <c:v>0.05</c:v>
                </c:pt>
                <c:pt idx="29">
                  <c:v>0.034</c:v>
                </c:pt>
                <c:pt idx="30">
                  <c:v>0.053</c:v>
                </c:pt>
                <c:pt idx="31">
                  <c:v>0.059</c:v>
                </c:pt>
                <c:pt idx="32">
                  <c:v>0.043</c:v>
                </c:pt>
                <c:pt idx="33">
                  <c:v>0.043</c:v>
                </c:pt>
                <c:pt idx="34">
                  <c:v>0.055</c:v>
                </c:pt>
                <c:pt idx="35">
                  <c:v>0.048</c:v>
                </c:pt>
                <c:pt idx="36">
                  <c:v>0.048</c:v>
                </c:pt>
                <c:pt idx="37">
                  <c:v>0.033</c:v>
                </c:pt>
                <c:pt idx="38">
                  <c:v>0.026</c:v>
                </c:pt>
                <c:pt idx="39">
                  <c:v>0.033</c:v>
                </c:pt>
                <c:pt idx="40">
                  <c:v>0.033</c:v>
                </c:pt>
                <c:pt idx="41">
                  <c:v>0.027</c:v>
                </c:pt>
                <c:pt idx="42">
                  <c:v>0.028</c:v>
                </c:pt>
                <c:pt idx="43">
                  <c:v>0.014</c:v>
                </c:pt>
                <c:pt idx="44">
                  <c:v>0.028</c:v>
                </c:pt>
                <c:pt idx="45">
                  <c:v>0.015</c:v>
                </c:pt>
                <c:pt idx="46">
                  <c:v>0.016</c:v>
                </c:pt>
                <c:pt idx="47">
                  <c:v>0.01</c:v>
                </c:pt>
                <c:pt idx="48">
                  <c:v>0.017</c:v>
                </c:pt>
                <c:pt idx="49">
                  <c:v>0.015</c:v>
                </c:pt>
                <c:pt idx="50">
                  <c:v>0.011</c:v>
                </c:pt>
                <c:pt idx="51">
                  <c:v>0.005</c:v>
                </c:pt>
                <c:pt idx="52">
                  <c:v>0.007</c:v>
                </c:pt>
                <c:pt idx="53">
                  <c:v>0.002</c:v>
                </c:pt>
                <c:pt idx="54">
                  <c:v>0.003</c:v>
                </c:pt>
                <c:pt idx="55">
                  <c:v>0</c:v>
                </c:pt>
                <c:pt idx="56">
                  <c:v>0.001</c:v>
                </c:pt>
                <c:pt idx="57">
                  <c:v>0</c:v>
                </c:pt>
                <c:pt idx="58">
                  <c:v>0.001</c:v>
                </c:pt>
                <c:pt idx="59">
                  <c:v>0</c:v>
                </c:pt>
                <c:pt idx="60">
                  <c:v>0.001</c:v>
                </c:pt>
                <c:pt idx="61">
                  <c:v>0.001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.002</c:v>
                </c:pt>
                <c:pt idx="67">
                  <c:v>0.00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</c:numCache>
            </c:numRef>
          </c:val>
        </c:ser>
        <c:gapWidth val="0"/>
        <c:overlap val="0"/>
        <c:axId val="45486828"/>
        <c:axId val="66040487"/>
      </c:barChart>
      <c:catAx>
        <c:axId val="45486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0487"/>
        <c:crossesAt val="0"/>
        <c:auto val="1"/>
        <c:lblAlgn val="ctr"/>
        <c:lblOffset val="100"/>
        <c:noMultiLvlLbl val="0"/>
      </c:catAx>
      <c:valAx>
        <c:axId val="66040487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6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ttempt_incremental_with_refine!$N$8:$N$207</c:f>
              <c:numCache>
                <c:formatCode>General</c:formatCode>
                <c:ptCount val="2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.005</c:v>
                </c:pt>
                <c:pt idx="30">
                  <c:v>0</c:v>
                </c:pt>
                <c:pt idx="31">
                  <c:v>0.01</c:v>
                </c:pt>
                <c:pt idx="32">
                  <c:v>0.005</c:v>
                </c:pt>
                <c:pt idx="33">
                  <c:v>0.005</c:v>
                </c:pt>
                <c:pt idx="34">
                  <c:v>0.01</c:v>
                </c:pt>
                <c:pt idx="35">
                  <c:v>0.01</c:v>
                </c:pt>
                <c:pt idx="36">
                  <c:v>0.015</c:v>
                </c:pt>
                <c:pt idx="37">
                  <c:v>0.025</c:v>
                </c:pt>
                <c:pt idx="38">
                  <c:v>0.01</c:v>
                </c:pt>
                <c:pt idx="39">
                  <c:v>0.025</c:v>
                </c:pt>
                <c:pt idx="40">
                  <c:v>0.03</c:v>
                </c:pt>
                <c:pt idx="41">
                  <c:v>0.025</c:v>
                </c:pt>
                <c:pt idx="42">
                  <c:v>0.025</c:v>
                </c:pt>
                <c:pt idx="43">
                  <c:v>0.045</c:v>
                </c:pt>
                <c:pt idx="44">
                  <c:v>0.05</c:v>
                </c:pt>
                <c:pt idx="45">
                  <c:v>0.05</c:v>
                </c:pt>
                <c:pt idx="46">
                  <c:v>0.035</c:v>
                </c:pt>
                <c:pt idx="47">
                  <c:v>0.045</c:v>
                </c:pt>
                <c:pt idx="48">
                  <c:v>0.05</c:v>
                </c:pt>
                <c:pt idx="49">
                  <c:v>0.035</c:v>
                </c:pt>
                <c:pt idx="50">
                  <c:v>0.02</c:v>
                </c:pt>
                <c:pt idx="51">
                  <c:v>0.045</c:v>
                </c:pt>
                <c:pt idx="52">
                  <c:v>0.045</c:v>
                </c:pt>
                <c:pt idx="53">
                  <c:v>0.045</c:v>
                </c:pt>
                <c:pt idx="54">
                  <c:v>0.02</c:v>
                </c:pt>
                <c:pt idx="55">
                  <c:v>0.035</c:v>
                </c:pt>
                <c:pt idx="56">
                  <c:v>0.035</c:v>
                </c:pt>
                <c:pt idx="57">
                  <c:v>0.015</c:v>
                </c:pt>
                <c:pt idx="58">
                  <c:v>0.015</c:v>
                </c:pt>
                <c:pt idx="59">
                  <c:v>0.025</c:v>
                </c:pt>
                <c:pt idx="60">
                  <c:v>0.025</c:v>
                </c:pt>
                <c:pt idx="61">
                  <c:v>0.025</c:v>
                </c:pt>
                <c:pt idx="62">
                  <c:v>0.015</c:v>
                </c:pt>
                <c:pt idx="63">
                  <c:v>0.01</c:v>
                </c:pt>
                <c:pt idx="64">
                  <c:v>0.01</c:v>
                </c:pt>
                <c:pt idx="65">
                  <c:v>0.01</c:v>
                </c:pt>
                <c:pt idx="66">
                  <c:v>0.01</c:v>
                </c:pt>
                <c:pt idx="67">
                  <c:v>0.02</c:v>
                </c:pt>
                <c:pt idx="68">
                  <c:v>0.01</c:v>
                </c:pt>
                <c:pt idx="69">
                  <c:v>0.005</c:v>
                </c:pt>
                <c:pt idx="70">
                  <c:v>0.01</c:v>
                </c:pt>
                <c:pt idx="71">
                  <c:v>0.015</c:v>
                </c:pt>
                <c:pt idx="72">
                  <c:v>0.005</c:v>
                </c:pt>
                <c:pt idx="73">
                  <c:v>0.01</c:v>
                </c:pt>
                <c:pt idx="74">
                  <c:v>0.005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.005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</c:numCache>
            </c:numRef>
          </c:val>
        </c:ser>
        <c:gapWidth val="0"/>
        <c:overlap val="0"/>
        <c:axId val="39043619"/>
        <c:axId val="11389355"/>
      </c:barChart>
      <c:catAx>
        <c:axId val="39043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9355"/>
        <c:crossesAt val="0"/>
        <c:auto val="1"/>
        <c:lblAlgn val="ctr"/>
        <c:lblOffset val="100"/>
        <c:noMultiLvlLbl val="0"/>
      </c:catAx>
      <c:valAx>
        <c:axId val="11389355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3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9600</xdr:colOff>
      <xdr:row>30</xdr:row>
      <xdr:rowOff>86040</xdr:rowOff>
    </xdr:from>
    <xdr:to>
      <xdr:col>34</xdr:col>
      <xdr:colOff>110160</xdr:colOff>
      <xdr:row>53</xdr:row>
      <xdr:rowOff>95400</xdr:rowOff>
    </xdr:to>
    <xdr:graphicFrame>
      <xdr:nvGraphicFramePr>
        <xdr:cNvPr id="0" name="Chart 1"/>
        <xdr:cNvGraphicFramePr/>
      </xdr:nvGraphicFramePr>
      <xdr:xfrm>
        <a:off x="10526760" y="4943880"/>
        <a:ext cx="1219572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9600</xdr:colOff>
      <xdr:row>7</xdr:row>
      <xdr:rowOff>37800</xdr:rowOff>
    </xdr:from>
    <xdr:to>
      <xdr:col>34</xdr:col>
      <xdr:colOff>120240</xdr:colOff>
      <xdr:row>30</xdr:row>
      <xdr:rowOff>56880</xdr:rowOff>
    </xdr:to>
    <xdr:graphicFrame>
      <xdr:nvGraphicFramePr>
        <xdr:cNvPr id="1" name="Chart 3"/>
        <xdr:cNvGraphicFramePr/>
      </xdr:nvGraphicFramePr>
      <xdr:xfrm>
        <a:off x="10526760" y="1171440"/>
        <a:ext cx="1220580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cols>
    <col collapsed="false" customWidth="true" hidden="false" outlineLevel="0" max="7" min="7" style="1" width="9.14"/>
    <col collapsed="false" customWidth="true" hidden="false" outlineLevel="0" max="8" min="8" style="0" width="21.7"/>
    <col collapsed="false" customWidth="true" hidden="false" outlineLevel="0" max="9" min="9" style="2" width="9.14"/>
    <col collapsed="false" customWidth="true" hidden="false" outlineLevel="0" max="14" min="14" style="3" width="9.14"/>
    <col collapsed="false" customWidth="true" hidden="false" outlineLevel="0" max="15" min="15" style="4" width="9.14"/>
  </cols>
  <sheetData>
    <row r="1" customFormat="false" ht="12.75" hidden="false" customHeight="false" outlineLevel="0" collapsed="false">
      <c r="A1" s="0" t="s">
        <v>0</v>
      </c>
      <c r="B1" s="0" t="n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G2" s="1" t="s">
        <v>3</v>
      </c>
      <c r="I2" s="2" t="s">
        <v>4</v>
      </c>
      <c r="Q2" s="0" t="s">
        <v>5</v>
      </c>
      <c r="R2" s="0" t="s">
        <v>6</v>
      </c>
      <c r="S2" s="0" t="s">
        <v>7</v>
      </c>
      <c r="T2" s="0" t="s">
        <v>8</v>
      </c>
      <c r="U2" s="0" t="s">
        <v>9</v>
      </c>
    </row>
    <row r="3" customFormat="false" ht="12.75" hidden="false" customHeight="false" outlineLevel="0" collapsed="false">
      <c r="A3" s="0" t="n">
        <v>3911</v>
      </c>
      <c r="B3" s="0" t="n">
        <v>9</v>
      </c>
      <c r="C3" s="0" t="n">
        <v>26469</v>
      </c>
      <c r="D3" s="0" t="n">
        <v>1</v>
      </c>
      <c r="E3" s="0" t="s">
        <v>10</v>
      </c>
      <c r="G3" s="1" t="str">
        <f aca="false">IF(AND(A4="refinement",B4=0),B3,"")</f>
        <v/>
      </c>
      <c r="I3" s="2" t="str">
        <f aca="false">IF(A1="refinement",B3,"")</f>
        <v/>
      </c>
      <c r="O3" s="3"/>
      <c r="P3" s="3" t="s">
        <v>11</v>
      </c>
      <c r="Q3" s="3" t="n">
        <f aca="false">AVERAGE(G5:G15000)</f>
        <v>51.51</v>
      </c>
      <c r="R3" s="3" t="n">
        <f aca="false">MEDIAN(G5:G15000)</f>
        <v>50</v>
      </c>
      <c r="S3" s="3" t="n">
        <f aca="false">MODE(G5:G15000)</f>
        <v>45</v>
      </c>
      <c r="T3" s="3" t="n">
        <f aca="false">MIN(G5:G15000)</f>
        <v>30</v>
      </c>
      <c r="U3" s="3" t="n">
        <f aca="false">MAX(G5:G15000)</f>
        <v>83</v>
      </c>
    </row>
    <row r="4" customFormat="false" ht="12.75" hidden="false" customHeight="false" outlineLevel="0" collapsed="false">
      <c r="A4" s="0" t="s">
        <v>12</v>
      </c>
      <c r="B4" s="0" t="s">
        <v>13</v>
      </c>
      <c r="G4" s="1" t="str">
        <f aca="false">IF(AND(A5="refinement",B5=0),B4,"")</f>
        <v/>
      </c>
      <c r="I4" s="2" t="str">
        <f aca="false">IF(A2="refinement",B4,"")</f>
        <v/>
      </c>
      <c r="P4" s="4" t="s">
        <v>14</v>
      </c>
      <c r="Q4" s="4" t="n">
        <f aca="false">AVERAGE(I6:I15001)</f>
        <v>34.654</v>
      </c>
      <c r="R4" s="4" t="n">
        <f aca="false">MEDIAN(I6:I15001)</f>
        <v>34</v>
      </c>
      <c r="S4" s="4" t="n">
        <f aca="false">MODE(I6:I15001)</f>
        <v>32</v>
      </c>
      <c r="T4" s="3" t="n">
        <f aca="false">MIN(I5:I15000)</f>
        <v>10</v>
      </c>
      <c r="U4" s="3" t="n">
        <f aca="false">MAX(I5:I15000)</f>
        <v>68</v>
      </c>
    </row>
    <row r="5" customFormat="false" ht="12.75" hidden="false" customHeight="false" outlineLevel="0" collapsed="false">
      <c r="A5" s="0" t="s">
        <v>15</v>
      </c>
      <c r="B5" s="0" t="n">
        <v>9</v>
      </c>
      <c r="G5" s="1" t="str">
        <f aca="false">IF(AND(A6="refinement",B6=0),B5,"")</f>
        <v/>
      </c>
      <c r="I5" s="2" t="str">
        <f aca="false">IF(A3="refinement",B5,"")</f>
        <v/>
      </c>
      <c r="M5" s="0" t="s">
        <v>16</v>
      </c>
    </row>
    <row r="6" customFormat="false" ht="12.75" hidden="false" customHeight="false" outlineLevel="0" collapsed="false">
      <c r="A6" s="0" t="s">
        <v>1</v>
      </c>
      <c r="B6" s="0" t="s">
        <v>17</v>
      </c>
      <c r="G6" s="1" t="str">
        <f aca="false">IF(AND(A7="refinement",B7=0),B6,"")</f>
        <v/>
      </c>
      <c r="I6" s="2" t="str">
        <f aca="false">IF(A4="refinement",B6,"")</f>
        <v/>
      </c>
    </row>
    <row r="7" customFormat="false" ht="12.75" hidden="false" customHeight="false" outlineLevel="0" collapsed="false">
      <c r="A7" s="0" t="n">
        <v>3714</v>
      </c>
      <c r="B7" s="0" t="n">
        <v>9</v>
      </c>
      <c r="C7" s="0" t="n">
        <v>26902</v>
      </c>
      <c r="D7" s="0" t="n">
        <v>1</v>
      </c>
      <c r="E7" s="0" t="s">
        <v>10</v>
      </c>
      <c r="G7" s="1" t="str">
        <f aca="false">IF(AND(A8="refinement",B8=0),B7,"")</f>
        <v/>
      </c>
      <c r="I7" s="2" t="str">
        <f aca="false">IF(A5="refinement",B7,"")</f>
        <v/>
      </c>
      <c r="N7" s="3" t="s">
        <v>11</v>
      </c>
      <c r="O7" s="4" t="s">
        <v>14</v>
      </c>
    </row>
    <row r="8" customFormat="false" ht="12.75" hidden="false" customHeight="false" outlineLevel="0" collapsed="false">
      <c r="A8" s="0" t="s">
        <v>12</v>
      </c>
      <c r="B8" s="0" t="s">
        <v>18</v>
      </c>
      <c r="G8" s="1" t="str">
        <f aca="false">IF(AND(A9="refinement",B9=0),B8,"")</f>
        <v/>
      </c>
      <c r="I8" s="2" t="str">
        <f aca="false">IF(A6="refinement",B8,"")</f>
        <v/>
      </c>
      <c r="M8" s="0" t="n">
        <v>1</v>
      </c>
      <c r="N8" s="3" t="n">
        <f aca="false">COUNTIF($G$5:$G$20000,"="&amp;M8)/COUNT($G$5:$G$20000)</f>
        <v>0</v>
      </c>
      <c r="O8" s="4" t="n">
        <f aca="false">COUNTIF($I$5:$I$20000,"="&amp;M8)/COUNT($I$5:$I$20000)</f>
        <v>0</v>
      </c>
    </row>
    <row r="9" customFormat="false" ht="12.75" hidden="false" customHeight="false" outlineLevel="0" collapsed="false">
      <c r="A9" s="0" t="s">
        <v>15</v>
      </c>
      <c r="B9" s="0" t="n">
        <v>18</v>
      </c>
      <c r="G9" s="1" t="str">
        <f aca="false">IF(AND(A10="refinement",B10=0),B9,"")</f>
        <v/>
      </c>
      <c r="I9" s="2" t="str">
        <f aca="false">IF(A7="refinement",B9,"")</f>
        <v/>
      </c>
      <c r="M9" s="0" t="n">
        <v>2</v>
      </c>
      <c r="N9" s="3" t="n">
        <f aca="false">COUNTIF($G$5:$G$20000,"="&amp;M9)/COUNT($G$5:$G$20000)</f>
        <v>0</v>
      </c>
      <c r="O9" s="4" t="n">
        <f aca="false">COUNTIF($I$5:$I$20000,"="&amp;M9)/COUNT($I$5:$I$20000)</f>
        <v>0</v>
      </c>
    </row>
    <row r="10" customFormat="false" ht="12.75" hidden="false" customHeight="false" outlineLevel="0" collapsed="false">
      <c r="A10" s="0" t="s">
        <v>1</v>
      </c>
      <c r="B10" s="0" t="s">
        <v>19</v>
      </c>
      <c r="G10" s="1" t="str">
        <f aca="false">IF(AND(A11="refinement",B11=0),B10,"")</f>
        <v/>
      </c>
      <c r="I10" s="2" t="str">
        <f aca="false">IF(A8="refinement",B10,"")</f>
        <v/>
      </c>
      <c r="M10" s="0" t="n">
        <v>3</v>
      </c>
      <c r="N10" s="3" t="n">
        <f aca="false">COUNTIF($G$5:$G$20000,"="&amp;M10)/COUNT($G$5:$G$20000)</f>
        <v>0</v>
      </c>
      <c r="O10" s="4" t="n">
        <f aca="false">COUNTIF($I$5:$I$20000,"="&amp;M10)/COUNT($I$5:$I$20000)</f>
        <v>0</v>
      </c>
    </row>
    <row r="11" customFormat="false" ht="12.75" hidden="false" customHeight="false" outlineLevel="0" collapsed="false">
      <c r="A11" s="0" t="n">
        <v>5844</v>
      </c>
      <c r="B11" s="0" t="n">
        <v>11</v>
      </c>
      <c r="C11" s="0" t="n">
        <v>42143</v>
      </c>
      <c r="D11" s="0" t="n">
        <v>1</v>
      </c>
      <c r="E11" s="0" t="s">
        <v>10</v>
      </c>
      <c r="G11" s="1" t="str">
        <f aca="false">IF(AND(A12="refinement",B12=0),B11,"")</f>
        <v/>
      </c>
      <c r="I11" s="2" t="str">
        <f aca="false">IF(A9="refinement",B11,"")</f>
        <v/>
      </c>
      <c r="M11" s="0" t="n">
        <v>4</v>
      </c>
      <c r="N11" s="3" t="n">
        <f aca="false">COUNTIF($G$5:$G$20000,"="&amp;M11)/COUNT($G$5:$G$20000)</f>
        <v>0</v>
      </c>
      <c r="O11" s="4" t="n">
        <f aca="false">COUNTIF($I$5:$I$20000,"="&amp;M11)/COUNT($I$5:$I$20000)</f>
        <v>0</v>
      </c>
    </row>
    <row r="12" customFormat="false" ht="12.75" hidden="false" customHeight="false" outlineLevel="0" collapsed="false">
      <c r="A12" s="0" t="s">
        <v>12</v>
      </c>
      <c r="B12" s="0" t="s">
        <v>20</v>
      </c>
      <c r="G12" s="1" t="str">
        <f aca="false">IF(AND(A13="refinement",B13=0),B12,"")</f>
        <v/>
      </c>
      <c r="I12" s="2" t="str">
        <f aca="false">IF(A10="refinement",B12,"")</f>
        <v/>
      </c>
      <c r="M12" s="0" t="n">
        <v>5</v>
      </c>
      <c r="N12" s="3" t="n">
        <f aca="false">COUNTIF($G$5:$G$20000,"="&amp;M12)/COUNT($G$5:$G$20000)</f>
        <v>0</v>
      </c>
      <c r="O12" s="4" t="n">
        <f aca="false">COUNTIF($I$5:$I$20000,"="&amp;M12)/COUNT($I$5:$I$20000)</f>
        <v>0</v>
      </c>
    </row>
    <row r="13" customFormat="false" ht="12.75" hidden="false" customHeight="false" outlineLevel="0" collapsed="false">
      <c r="A13" s="0" t="s">
        <v>15</v>
      </c>
      <c r="B13" s="0" t="n">
        <v>11</v>
      </c>
      <c r="G13" s="1" t="str">
        <f aca="false">IF(AND(A14="refinement",B14=0),B13,"")</f>
        <v/>
      </c>
      <c r="I13" s="2" t="str">
        <f aca="false">IF(A11="refinement",B13,"")</f>
        <v/>
      </c>
      <c r="M13" s="0" t="n">
        <v>6</v>
      </c>
      <c r="N13" s="3" t="n">
        <f aca="false">COUNTIF($G$5:$G$20000,"="&amp;M13)/COUNT($G$5:$G$20000)</f>
        <v>0</v>
      </c>
      <c r="O13" s="4" t="n">
        <f aca="false">COUNTIF($I$5:$I$20000,"="&amp;M13)/COUNT($I$5:$I$20000)</f>
        <v>0</v>
      </c>
    </row>
    <row r="14" customFormat="false" ht="12.75" hidden="false" customHeight="false" outlineLevel="0" collapsed="false">
      <c r="A14" s="0" t="s">
        <v>1</v>
      </c>
      <c r="B14" s="0" t="s">
        <v>21</v>
      </c>
      <c r="G14" s="1" t="str">
        <f aca="false">IF(AND(A15="refinement",B15=0),B14,"")</f>
        <v/>
      </c>
      <c r="I14" s="2" t="str">
        <f aca="false">IF(A12="refinement",B14,"")</f>
        <v/>
      </c>
      <c r="M14" s="0" t="n">
        <v>7</v>
      </c>
      <c r="N14" s="3" t="n">
        <f aca="false">COUNTIF($G$5:$G$20000,"="&amp;M14)/COUNT($G$5:$G$20000)</f>
        <v>0</v>
      </c>
      <c r="O14" s="4" t="n">
        <f aca="false">COUNTIF($I$5:$I$20000,"="&amp;M14)/COUNT($I$5:$I$20000)</f>
        <v>0</v>
      </c>
    </row>
    <row r="15" customFormat="false" ht="12.75" hidden="false" customHeight="false" outlineLevel="0" collapsed="false">
      <c r="A15" s="0" t="n">
        <v>2713</v>
      </c>
      <c r="B15" s="0" t="n">
        <v>5</v>
      </c>
      <c r="C15" s="0" t="n">
        <v>19207</v>
      </c>
      <c r="D15" s="0" t="n">
        <v>1</v>
      </c>
      <c r="E15" s="0" t="s">
        <v>10</v>
      </c>
      <c r="G15" s="1" t="str">
        <f aca="false">IF(AND(A16="refinement",B16=0),B15,"")</f>
        <v/>
      </c>
      <c r="I15" s="2" t="str">
        <f aca="false">IF(A13="refinement",B15,"")</f>
        <v/>
      </c>
      <c r="M15" s="0" t="n">
        <v>8</v>
      </c>
      <c r="N15" s="3" t="n">
        <f aca="false">COUNTIF($G$5:$G$20000,"="&amp;M15)/COUNT($G$5:$G$20000)</f>
        <v>0</v>
      </c>
      <c r="O15" s="4" t="n">
        <f aca="false">COUNTIF($I$5:$I$20000,"="&amp;M15)/COUNT($I$5:$I$20000)</f>
        <v>0</v>
      </c>
    </row>
    <row r="16" customFormat="false" ht="12.75" hidden="false" customHeight="false" outlineLevel="0" collapsed="false">
      <c r="A16" s="0" t="s">
        <v>12</v>
      </c>
      <c r="B16" s="0" t="s">
        <v>22</v>
      </c>
      <c r="G16" s="1" t="str">
        <f aca="false">IF(AND(A17="refinement",B17=0),B16,"")</f>
        <v/>
      </c>
      <c r="I16" s="2" t="str">
        <f aca="false">IF(A14="refinement",B16,"")</f>
        <v/>
      </c>
      <c r="M16" s="0" t="n">
        <v>9</v>
      </c>
      <c r="N16" s="3" t="n">
        <f aca="false">COUNTIF($G$5:$G$20000,"="&amp;M16)/COUNT($G$5:$G$20000)</f>
        <v>0</v>
      </c>
      <c r="O16" s="4" t="n">
        <f aca="false">COUNTIF($I$5:$I$20000,"="&amp;M16)/COUNT($I$5:$I$20000)</f>
        <v>0</v>
      </c>
    </row>
    <row r="17" customFormat="false" ht="12.75" hidden="false" customHeight="false" outlineLevel="0" collapsed="false">
      <c r="A17" s="0" t="s">
        <v>15</v>
      </c>
      <c r="B17" s="0" t="n">
        <v>16</v>
      </c>
      <c r="G17" s="1" t="str">
        <f aca="false">IF(AND(A18="refinement",B18=0),B17,"")</f>
        <v/>
      </c>
      <c r="I17" s="2" t="str">
        <f aca="false">IF(A15="refinement",B17,"")</f>
        <v/>
      </c>
      <c r="M17" s="0" t="n">
        <v>10</v>
      </c>
      <c r="N17" s="3" t="n">
        <f aca="false">COUNTIF($G$5:$G$20000,"="&amp;M17)/COUNT($G$5:$G$20000)</f>
        <v>0</v>
      </c>
      <c r="O17" s="4" t="n">
        <f aca="false">COUNTIF($I$5:$I$20000,"="&amp;M17)/COUNT($I$5:$I$20000)</f>
        <v>0.001</v>
      </c>
    </row>
    <row r="18" customFormat="false" ht="12.75" hidden="false" customHeight="false" outlineLevel="0" collapsed="false">
      <c r="A18" s="0" t="s">
        <v>1</v>
      </c>
      <c r="B18" s="0" t="s">
        <v>23</v>
      </c>
      <c r="G18" s="1" t="str">
        <f aca="false">IF(AND(A19="refinement",B19=0),B18,"")</f>
        <v/>
      </c>
      <c r="I18" s="2" t="str">
        <f aca="false">IF(A16="refinement",B18,"")</f>
        <v/>
      </c>
      <c r="M18" s="0" t="n">
        <v>11</v>
      </c>
      <c r="N18" s="3" t="n">
        <f aca="false">COUNTIF($G$5:$G$20000,"="&amp;M18)/COUNT($G$5:$G$20000)</f>
        <v>0</v>
      </c>
      <c r="O18" s="4" t="n">
        <f aca="false">COUNTIF($I$5:$I$20000,"="&amp;M18)/COUNT($I$5:$I$20000)</f>
        <v>0.001</v>
      </c>
    </row>
    <row r="19" customFormat="false" ht="12.75" hidden="false" customHeight="false" outlineLevel="0" collapsed="false">
      <c r="A19" s="0" t="n">
        <v>1001</v>
      </c>
      <c r="B19" s="0" t="n">
        <v>4</v>
      </c>
      <c r="C19" s="0" t="n">
        <v>11137</v>
      </c>
      <c r="D19" s="0" t="n">
        <v>1</v>
      </c>
      <c r="E19" s="0" t="s">
        <v>10</v>
      </c>
      <c r="G19" s="1" t="str">
        <f aca="false">IF(AND(A20="refinement",B20=0),B19,"")</f>
        <v/>
      </c>
      <c r="I19" s="2" t="str">
        <f aca="false">IF(A17="refinement",B19,"")</f>
        <v/>
      </c>
      <c r="M19" s="0" t="n">
        <v>12</v>
      </c>
      <c r="N19" s="3" t="n">
        <f aca="false">COUNTIF($G$5:$G$20000,"="&amp;M19)/COUNT($G$5:$G$20000)</f>
        <v>0</v>
      </c>
      <c r="O19" s="4" t="n">
        <f aca="false">COUNTIF($I$5:$I$20000,"="&amp;M19)/COUNT($I$5:$I$20000)</f>
        <v>0</v>
      </c>
    </row>
    <row r="20" customFormat="false" ht="12.75" hidden="false" customHeight="false" outlineLevel="0" collapsed="false">
      <c r="A20" s="0" t="s">
        <v>12</v>
      </c>
      <c r="B20" s="0" t="s">
        <v>24</v>
      </c>
      <c r="G20" s="1" t="str">
        <f aca="false">IF(AND(A21="refinement",B21=0),B20,"")</f>
        <v/>
      </c>
      <c r="I20" s="2" t="str">
        <f aca="false">IF(A18="refinement",B20,"")</f>
        <v/>
      </c>
      <c r="M20" s="0" t="n">
        <v>13</v>
      </c>
      <c r="N20" s="3" t="n">
        <f aca="false">COUNTIF($G$5:$G$20000,"="&amp;M20)/COUNT($G$5:$G$20000)</f>
        <v>0</v>
      </c>
      <c r="O20" s="4" t="n">
        <f aca="false">COUNTIF($I$5:$I$20000,"="&amp;M20)/COUNT($I$5:$I$20000)</f>
        <v>0.001</v>
      </c>
    </row>
    <row r="21" customFormat="false" ht="12.75" hidden="false" customHeight="false" outlineLevel="0" collapsed="false">
      <c r="A21" s="0" t="s">
        <v>15</v>
      </c>
      <c r="B21" s="0" t="n">
        <v>38</v>
      </c>
      <c r="G21" s="1" t="n">
        <f aca="false">IF(AND(A22="refinement",B22=0),B21,"")</f>
        <v>38</v>
      </c>
      <c r="I21" s="2" t="str">
        <f aca="false">IF(A19="refinement",B21,"")</f>
        <v/>
      </c>
      <c r="M21" s="0" t="n">
        <v>14</v>
      </c>
      <c r="N21" s="3" t="n">
        <f aca="false">COUNTIF($G$5:$G$20000,"="&amp;M21)/COUNT($G$5:$G$20000)</f>
        <v>0</v>
      </c>
      <c r="O21" s="4" t="n">
        <f aca="false">COUNTIF($I$5:$I$20000,"="&amp;M21)/COUNT($I$5:$I$20000)</f>
        <v>0.002</v>
      </c>
    </row>
    <row r="22" customFormat="false" ht="12.75" hidden="false" customHeight="false" outlineLevel="0" collapsed="false">
      <c r="A22" s="0" t="s">
        <v>25</v>
      </c>
      <c r="B22" s="0" t="n">
        <v>0</v>
      </c>
      <c r="G22" s="1" t="str">
        <f aca="false">IF(AND(A23="refinement",B23=0),B22,"")</f>
        <v/>
      </c>
      <c r="I22" s="2" t="str">
        <f aca="false">IF(A20="refinement",B22,"")</f>
        <v/>
      </c>
      <c r="M22" s="0" t="n">
        <v>15</v>
      </c>
      <c r="N22" s="3" t="n">
        <f aca="false">COUNTIF($G$5:$G$20000,"="&amp;M22)/COUNT($G$5:$G$20000)</f>
        <v>0</v>
      </c>
      <c r="O22" s="4" t="n">
        <f aca="false">COUNTIF($I$5:$I$20000,"="&amp;M22)/COUNT($I$5:$I$20000)</f>
        <v>0.001</v>
      </c>
    </row>
    <row r="23" customFormat="false" ht="12.75" hidden="false" customHeight="false" outlineLevel="0" collapsed="false">
      <c r="A23" s="0" t="s">
        <v>1</v>
      </c>
      <c r="B23" s="0" t="s">
        <v>24</v>
      </c>
      <c r="G23" s="1" t="str">
        <f aca="false">IF(AND(A24="refinement",B24=0),B23,"")</f>
        <v/>
      </c>
      <c r="I23" s="2" t="str">
        <f aca="false">IF(A21="refinement",B23,"")</f>
        <v/>
      </c>
      <c r="M23" s="0" t="n">
        <v>16</v>
      </c>
      <c r="N23" s="3" t="n">
        <f aca="false">COUNTIF($G$5:$G$20000,"="&amp;M23)/COUNT($G$5:$G$20000)</f>
        <v>0</v>
      </c>
      <c r="O23" s="4" t="n">
        <f aca="false">COUNTIF($I$5:$I$20000,"="&amp;M23)/COUNT($I$5:$I$20000)</f>
        <v>0.005</v>
      </c>
    </row>
    <row r="24" customFormat="false" ht="12.75" hidden="false" customHeight="false" outlineLevel="0" collapsed="false">
      <c r="A24" s="0" t="n">
        <v>26001</v>
      </c>
      <c r="B24" s="0" t="n">
        <v>29</v>
      </c>
      <c r="C24" s="0" t="n">
        <v>836145</v>
      </c>
      <c r="D24" s="0" t="n">
        <v>1</v>
      </c>
      <c r="E24" s="0" t="s">
        <v>10</v>
      </c>
      <c r="G24" s="1" t="str">
        <f aca="false">IF(AND(A25="refinement",B25=0),B24,"")</f>
        <v/>
      </c>
      <c r="I24" s="2" t="n">
        <f aca="false">IF(A22="refinement",B24,"")</f>
        <v>29</v>
      </c>
      <c r="M24" s="0" t="n">
        <v>17</v>
      </c>
      <c r="N24" s="3" t="n">
        <f aca="false">COUNTIF($G$5:$G$20000,"="&amp;M24)/COUNT($G$5:$G$20000)</f>
        <v>0</v>
      </c>
      <c r="O24" s="4" t="n">
        <f aca="false">COUNTIF($I$5:$I$20000,"="&amp;M24)/COUNT($I$5:$I$20000)</f>
        <v>0.005</v>
      </c>
    </row>
    <row r="25" customFormat="false" ht="12.75" hidden="false" customHeight="false" outlineLevel="0" collapsed="false">
      <c r="A25" s="0" t="s">
        <v>26</v>
      </c>
      <c r="B25" s="0" t="n">
        <v>0</v>
      </c>
      <c r="G25" s="1" t="str">
        <f aca="false">IF(AND(A26="refinement",B26=0),B25,"")</f>
        <v/>
      </c>
      <c r="I25" s="2" t="str">
        <f aca="false">IF(A23="refinement",B25,"")</f>
        <v/>
      </c>
      <c r="M25" s="0" t="n">
        <v>18</v>
      </c>
      <c r="N25" s="3" t="n">
        <f aca="false">COUNTIF($G$5:$G$20000,"="&amp;M25)/COUNT($G$5:$G$20000)</f>
        <v>0</v>
      </c>
      <c r="O25" s="4" t="n">
        <f aca="false">COUNTIF($I$5:$I$20000,"="&amp;M25)/COUNT($I$5:$I$20000)</f>
        <v>0.004</v>
      </c>
    </row>
    <row r="26" customFormat="false" ht="12.75" hidden="false" customHeight="false" outlineLevel="0" collapsed="false">
      <c r="A26" s="0" t="s">
        <v>25</v>
      </c>
      <c r="B26" s="0" t="n">
        <v>1</v>
      </c>
      <c r="G26" s="1" t="str">
        <f aca="false">IF(AND(A27="refinement",B27=0),B26,"")</f>
        <v/>
      </c>
      <c r="I26" s="2" t="str">
        <f aca="false">IF(A24="refinement",B26,"")</f>
        <v/>
      </c>
      <c r="M26" s="0" t="n">
        <v>19</v>
      </c>
      <c r="N26" s="3" t="n">
        <f aca="false">COUNTIF($G$5:$G$20000,"="&amp;M26)/COUNT($G$5:$G$20000)</f>
        <v>0</v>
      </c>
      <c r="O26" s="4" t="n">
        <f aca="false">COUNTIF($I$5:$I$20000,"="&amp;M26)/COUNT($I$5:$I$20000)</f>
        <v>0.005</v>
      </c>
    </row>
    <row r="27" customFormat="false" ht="12.75" hidden="false" customHeight="false" outlineLevel="0" collapsed="false">
      <c r="A27" s="0" t="s">
        <v>1</v>
      </c>
      <c r="B27" s="0" t="s">
        <v>24</v>
      </c>
      <c r="G27" s="1" t="str">
        <f aca="false">IF(AND(A28="refinement",B28=0),B27,"")</f>
        <v/>
      </c>
      <c r="I27" s="2" t="str">
        <f aca="false">IF(A25="refinement",B27,"")</f>
        <v/>
      </c>
      <c r="M27" s="0" t="n">
        <v>20</v>
      </c>
      <c r="N27" s="3" t="n">
        <f aca="false">COUNTIF($G$5:$G$20000,"="&amp;M27)/COUNT($G$5:$G$20000)</f>
        <v>0</v>
      </c>
      <c r="O27" s="4" t="n">
        <f aca="false">COUNTIF($I$5:$I$20000,"="&amp;M27)/COUNT($I$5:$I$20000)</f>
        <v>0.005</v>
      </c>
    </row>
    <row r="28" customFormat="false" ht="12.75" hidden="false" customHeight="false" outlineLevel="0" collapsed="false">
      <c r="A28" s="0" t="n">
        <v>26000</v>
      </c>
      <c r="B28" s="0" t="n">
        <v>28</v>
      </c>
      <c r="C28" s="0" t="n">
        <v>816319</v>
      </c>
      <c r="D28" s="0" t="n">
        <v>1</v>
      </c>
      <c r="E28" s="0" t="s">
        <v>10</v>
      </c>
      <c r="G28" s="1" t="str">
        <f aca="false">IF(AND(A29="refinement",B29=0),B28,"")</f>
        <v/>
      </c>
      <c r="I28" s="2" t="n">
        <f aca="false">IF(A26="refinement",B28,"")</f>
        <v>28</v>
      </c>
      <c r="M28" s="0" t="n">
        <v>21</v>
      </c>
      <c r="N28" s="3" t="n">
        <f aca="false">COUNTIF($G$5:$G$20000,"="&amp;M28)/COUNT($G$5:$G$20000)</f>
        <v>0</v>
      </c>
      <c r="O28" s="4" t="n">
        <f aca="false">COUNTIF($I$5:$I$20000,"="&amp;M28)/COUNT($I$5:$I$20000)</f>
        <v>0.01</v>
      </c>
    </row>
    <row r="29" customFormat="false" ht="12.75" hidden="false" customHeight="false" outlineLevel="0" collapsed="false">
      <c r="A29" s="0" t="s">
        <v>26</v>
      </c>
      <c r="B29" s="0" t="n">
        <v>1</v>
      </c>
      <c r="G29" s="1" t="str">
        <f aca="false">IF(AND(A30="refinement",B30=0),B29,"")</f>
        <v/>
      </c>
      <c r="I29" s="2" t="str">
        <f aca="false">IF(A27="refinement",B29,"")</f>
        <v/>
      </c>
      <c r="M29" s="0" t="n">
        <v>22</v>
      </c>
      <c r="N29" s="3" t="n">
        <f aca="false">COUNTIF($G$5:$G$20000,"="&amp;M29)/COUNT($G$5:$G$20000)</f>
        <v>0</v>
      </c>
      <c r="O29" s="4" t="n">
        <f aca="false">COUNTIF($I$5:$I$20000,"="&amp;M29)/COUNT($I$5:$I$20000)</f>
        <v>0.015</v>
      </c>
    </row>
    <row r="30" customFormat="false" ht="12.75" hidden="false" customHeight="false" outlineLevel="0" collapsed="false">
      <c r="A30" s="0" t="s">
        <v>25</v>
      </c>
      <c r="B30" s="0" t="n">
        <v>2</v>
      </c>
      <c r="G30" s="1" t="str">
        <f aca="false">IF(AND(A31="refinement",B31=0),B30,"")</f>
        <v/>
      </c>
      <c r="I30" s="2" t="str">
        <f aca="false">IF(A28="refinement",B30,"")</f>
        <v/>
      </c>
      <c r="M30" s="0" t="n">
        <v>23</v>
      </c>
      <c r="N30" s="3" t="n">
        <f aca="false">COUNTIF($G$5:$G$20000,"="&amp;M30)/COUNT($G$5:$G$20000)</f>
        <v>0</v>
      </c>
      <c r="O30" s="4" t="n">
        <f aca="false">COUNTIF($I$5:$I$20000,"="&amp;M30)/COUNT($I$5:$I$20000)</f>
        <v>0.022</v>
      </c>
    </row>
    <row r="31" customFormat="false" ht="12.75" hidden="false" customHeight="false" outlineLevel="0" collapsed="false">
      <c r="A31" s="0" t="s">
        <v>1</v>
      </c>
      <c r="B31" s="0" t="s">
        <v>24</v>
      </c>
      <c r="G31" s="1" t="str">
        <f aca="false">IF(AND(A32="refinement",B32=0),B31,"")</f>
        <v/>
      </c>
      <c r="I31" s="2" t="str">
        <f aca="false">IF(A29="refinement",B31,"")</f>
        <v/>
      </c>
      <c r="M31" s="0" t="n">
        <v>24</v>
      </c>
      <c r="N31" s="3" t="n">
        <f aca="false">COUNTIF($G$5:$G$20000,"="&amp;M31)/COUNT($G$5:$G$20000)</f>
        <v>0</v>
      </c>
      <c r="O31" s="4" t="n">
        <f aca="false">COUNTIF($I$5:$I$20000,"="&amp;M31)/COUNT($I$5:$I$20000)</f>
        <v>0.024</v>
      </c>
    </row>
    <row r="32" customFormat="false" ht="12.75" hidden="false" customHeight="false" outlineLevel="0" collapsed="false">
      <c r="A32" s="0" t="n">
        <v>26000</v>
      </c>
      <c r="B32" s="0" t="n">
        <v>30</v>
      </c>
      <c r="C32" s="0" t="n">
        <v>852930</v>
      </c>
      <c r="D32" s="0" t="n">
        <v>1</v>
      </c>
      <c r="E32" s="0" t="s">
        <v>10</v>
      </c>
      <c r="G32" s="1" t="str">
        <f aca="false">IF(AND(A33="refinement",B33=0),B32,"")</f>
        <v/>
      </c>
      <c r="I32" s="2" t="n">
        <f aca="false">IF(A30="refinement",B32,"")</f>
        <v>30</v>
      </c>
      <c r="M32" s="0" t="n">
        <v>25</v>
      </c>
      <c r="N32" s="3" t="n">
        <f aca="false">COUNTIF($G$5:$G$20000,"="&amp;M32)/COUNT($G$5:$G$20000)</f>
        <v>0</v>
      </c>
      <c r="O32" s="4" t="n">
        <f aca="false">COUNTIF($I$5:$I$20000,"="&amp;M32)/COUNT($I$5:$I$20000)</f>
        <v>0.024</v>
      </c>
    </row>
    <row r="33" customFormat="false" ht="12.75" hidden="false" customHeight="false" outlineLevel="0" collapsed="false">
      <c r="A33" s="0" t="s">
        <v>26</v>
      </c>
      <c r="B33" s="0" t="n">
        <v>2</v>
      </c>
      <c r="G33" s="1" t="str">
        <f aca="false">IF(AND(A34="refinement",B34=0),B33,"")</f>
        <v/>
      </c>
      <c r="I33" s="2" t="str">
        <f aca="false">IF(A31="refinement",B33,"")</f>
        <v/>
      </c>
      <c r="M33" s="0" t="n">
        <v>26</v>
      </c>
      <c r="N33" s="3" t="n">
        <f aca="false">COUNTIF($G$5:$G$20000,"="&amp;M33)/COUNT($G$5:$G$20000)</f>
        <v>0</v>
      </c>
      <c r="O33" s="4" t="n">
        <f aca="false">COUNTIF($I$5:$I$20000,"="&amp;M33)/COUNT($I$5:$I$20000)</f>
        <v>0.031</v>
      </c>
    </row>
    <row r="34" customFormat="false" ht="12.75" hidden="false" customHeight="false" outlineLevel="0" collapsed="false">
      <c r="A34" s="0" t="s">
        <v>25</v>
      </c>
      <c r="B34" s="0" t="n">
        <v>3</v>
      </c>
      <c r="G34" s="1" t="str">
        <f aca="false">IF(AND(A35="refinement",B35=0),B34,"")</f>
        <v/>
      </c>
      <c r="I34" s="2" t="str">
        <f aca="false">IF(A32="refinement",B34,"")</f>
        <v/>
      </c>
      <c r="M34" s="0" t="n">
        <v>27</v>
      </c>
      <c r="N34" s="3" t="n">
        <f aca="false">COUNTIF($G$5:$G$20000,"="&amp;M34)/COUNT($G$5:$G$20000)</f>
        <v>0</v>
      </c>
      <c r="O34" s="4" t="n">
        <f aca="false">COUNTIF($I$5:$I$20000,"="&amp;M34)/COUNT($I$5:$I$20000)</f>
        <v>0.028</v>
      </c>
    </row>
    <row r="35" customFormat="false" ht="12.75" hidden="false" customHeight="false" outlineLevel="0" collapsed="false">
      <c r="A35" s="0" t="s">
        <v>1</v>
      </c>
      <c r="B35" s="0" t="s">
        <v>24</v>
      </c>
      <c r="G35" s="1" t="str">
        <f aca="false">IF(AND(A36="refinement",B36=0),B35,"")</f>
        <v/>
      </c>
      <c r="I35" s="2" t="str">
        <f aca="false">IF(A33="refinement",B35,"")</f>
        <v/>
      </c>
      <c r="M35" s="0" t="n">
        <v>28</v>
      </c>
      <c r="N35" s="3" t="n">
        <f aca="false">COUNTIF($G$5:$G$20000,"="&amp;M35)/COUNT($G$5:$G$20000)</f>
        <v>0</v>
      </c>
      <c r="O35" s="4" t="n">
        <f aca="false">COUNTIF($I$5:$I$20000,"="&amp;M35)/COUNT($I$5:$I$20000)</f>
        <v>0.053</v>
      </c>
    </row>
    <row r="36" customFormat="false" ht="12.75" hidden="false" customHeight="false" outlineLevel="0" collapsed="false">
      <c r="A36" s="0" t="n">
        <v>26000</v>
      </c>
      <c r="B36" s="0" t="n">
        <v>29</v>
      </c>
      <c r="C36" s="0" t="n">
        <v>835907</v>
      </c>
      <c r="D36" s="0" t="n">
        <v>1</v>
      </c>
      <c r="E36" s="0" t="s">
        <v>10</v>
      </c>
      <c r="G36" s="1" t="str">
        <f aca="false">IF(AND(A37="refinement",B37=0),B36,"")</f>
        <v/>
      </c>
      <c r="I36" s="2" t="n">
        <f aca="false">IF(A34="refinement",B36,"")</f>
        <v>29</v>
      </c>
      <c r="M36" s="0" t="n">
        <v>29</v>
      </c>
      <c r="N36" s="3" t="n">
        <f aca="false">COUNTIF($G$5:$G$20000,"="&amp;M36)/COUNT($G$5:$G$20000)</f>
        <v>0</v>
      </c>
      <c r="O36" s="4" t="n">
        <f aca="false">COUNTIF($I$5:$I$20000,"="&amp;M36)/COUNT($I$5:$I$20000)</f>
        <v>0.05</v>
      </c>
    </row>
    <row r="37" customFormat="false" ht="12.75" hidden="false" customHeight="false" outlineLevel="0" collapsed="false">
      <c r="A37" s="0" t="s">
        <v>26</v>
      </c>
      <c r="B37" s="0" t="n">
        <v>3</v>
      </c>
      <c r="G37" s="1" t="str">
        <f aca="false">IF(AND(A38="refinement",B38=0),B37,"")</f>
        <v/>
      </c>
      <c r="I37" s="2" t="str">
        <f aca="false">IF(A35="refinement",B37,"")</f>
        <v/>
      </c>
      <c r="M37" s="0" t="n">
        <v>30</v>
      </c>
      <c r="N37" s="3" t="n">
        <f aca="false">COUNTIF($G$5:$G$20000,"="&amp;M37)/COUNT($G$5:$G$20000)</f>
        <v>0.005</v>
      </c>
      <c r="O37" s="4" t="n">
        <f aca="false">COUNTIF($I$5:$I$20000,"="&amp;M37)/COUNT($I$5:$I$20000)</f>
        <v>0.034</v>
      </c>
    </row>
    <row r="38" customFormat="false" ht="12.75" hidden="false" customHeight="false" outlineLevel="0" collapsed="false">
      <c r="A38" s="0" t="s">
        <v>25</v>
      </c>
      <c r="B38" s="0" t="n">
        <v>4</v>
      </c>
      <c r="G38" s="1" t="str">
        <f aca="false">IF(AND(A39="refinement",B39=0),B38,"")</f>
        <v/>
      </c>
      <c r="I38" s="2" t="str">
        <f aca="false">IF(A36="refinement",B38,"")</f>
        <v/>
      </c>
      <c r="M38" s="0" t="n">
        <v>31</v>
      </c>
      <c r="N38" s="3" t="n">
        <f aca="false">COUNTIF($G$5:$G$20000,"="&amp;M38)/COUNT($G$5:$G$20000)</f>
        <v>0</v>
      </c>
      <c r="O38" s="4" t="n">
        <f aca="false">COUNTIF($I$5:$I$20000,"="&amp;M38)/COUNT($I$5:$I$20000)</f>
        <v>0.053</v>
      </c>
    </row>
    <row r="39" customFormat="false" ht="12.75" hidden="false" customHeight="false" outlineLevel="0" collapsed="false">
      <c r="A39" s="0" t="s">
        <v>1</v>
      </c>
      <c r="B39" s="0" t="s">
        <v>24</v>
      </c>
      <c r="G39" s="1" t="str">
        <f aca="false">IF(AND(A40="refinement",B40=0),B39,"")</f>
        <v/>
      </c>
      <c r="I39" s="2" t="str">
        <f aca="false">IF(A37="refinement",B39,"")</f>
        <v/>
      </c>
      <c r="M39" s="0" t="n">
        <v>32</v>
      </c>
      <c r="N39" s="3" t="n">
        <f aca="false">COUNTIF($G$5:$G$20000,"="&amp;M39)/COUNT($G$5:$G$20000)</f>
        <v>0.01</v>
      </c>
      <c r="O39" s="4" t="n">
        <f aca="false">COUNTIF($I$5:$I$20000,"="&amp;M39)/COUNT($I$5:$I$20000)</f>
        <v>0.059</v>
      </c>
    </row>
    <row r="40" customFormat="false" ht="12.75" hidden="false" customHeight="false" outlineLevel="0" collapsed="false">
      <c r="A40" s="0" t="n">
        <v>26000</v>
      </c>
      <c r="B40" s="0" t="n">
        <v>30</v>
      </c>
      <c r="C40" s="0" t="n">
        <v>840207</v>
      </c>
      <c r="D40" s="0" t="n">
        <v>1</v>
      </c>
      <c r="E40" s="0" t="s">
        <v>10</v>
      </c>
      <c r="G40" s="1" t="str">
        <f aca="false">IF(AND(A41="refinement",B41=0),B40,"")</f>
        <v/>
      </c>
      <c r="I40" s="2" t="n">
        <f aca="false">IF(A38="refinement",B40,"")</f>
        <v>30</v>
      </c>
      <c r="M40" s="0" t="n">
        <v>33</v>
      </c>
      <c r="N40" s="3" t="n">
        <f aca="false">COUNTIF($G$5:$G$20000,"="&amp;M40)/COUNT($G$5:$G$20000)</f>
        <v>0.005</v>
      </c>
      <c r="O40" s="4" t="n">
        <f aca="false">COUNTIF($I$5:$I$20000,"="&amp;M40)/COUNT($I$5:$I$20000)</f>
        <v>0.043</v>
      </c>
    </row>
    <row r="41" customFormat="false" ht="12.75" hidden="false" customHeight="false" outlineLevel="0" collapsed="false">
      <c r="A41" s="0" t="s">
        <v>26</v>
      </c>
      <c r="B41" s="0" t="n">
        <v>4</v>
      </c>
      <c r="G41" s="1" t="str">
        <f aca="false">IF(AND(A42="refinement",B42=0),B41,"")</f>
        <v/>
      </c>
      <c r="I41" s="2" t="str">
        <f aca="false">IF(A39="refinement",B41,"")</f>
        <v/>
      </c>
      <c r="M41" s="0" t="n">
        <v>34</v>
      </c>
      <c r="N41" s="3" t="n">
        <f aca="false">COUNTIF($G$5:$G$20000,"="&amp;M41)/COUNT($G$5:$G$20000)</f>
        <v>0.005</v>
      </c>
      <c r="O41" s="4" t="n">
        <f aca="false">COUNTIF($I$5:$I$20000,"="&amp;M41)/COUNT($I$5:$I$20000)</f>
        <v>0.043</v>
      </c>
    </row>
    <row r="42" customFormat="false" ht="12.75" hidden="false" customHeight="false" outlineLevel="0" collapsed="false">
      <c r="A42" s="0" t="s">
        <v>27</v>
      </c>
      <c r="B42" s="0" t="n">
        <v>0</v>
      </c>
      <c r="G42" s="1" t="str">
        <f aca="false">IF(AND(A43="refinement",B43=0),B42,"")</f>
        <v/>
      </c>
      <c r="I42" s="2" t="str">
        <f aca="false">IF(A40="refinement",B42,"")</f>
        <v/>
      </c>
      <c r="M42" s="0" t="n">
        <v>35</v>
      </c>
      <c r="N42" s="3" t="n">
        <f aca="false">COUNTIF($G$5:$G$20000,"="&amp;M42)/COUNT($G$5:$G$20000)</f>
        <v>0.01</v>
      </c>
      <c r="O42" s="4" t="n">
        <f aca="false">COUNTIF($I$5:$I$20000,"="&amp;M42)/COUNT($I$5:$I$20000)</f>
        <v>0.055</v>
      </c>
    </row>
    <row r="43" customFormat="false" ht="12.75" hidden="false" customHeight="false" outlineLevel="0" collapsed="false">
      <c r="A43" s="0" t="s">
        <v>0</v>
      </c>
      <c r="B43" s="0" t="n">
        <v>1</v>
      </c>
      <c r="G43" s="1" t="str">
        <f aca="false">IF(AND(A44="refinement",B44=0),B43,"")</f>
        <v/>
      </c>
      <c r="I43" s="2" t="str">
        <f aca="false">IF(A41="refinement",B43,"")</f>
        <v/>
      </c>
      <c r="M43" s="0" t="n">
        <v>36</v>
      </c>
      <c r="N43" s="3" t="n">
        <f aca="false">COUNTIF($G$5:$G$20000,"="&amp;M43)/COUNT($G$5:$G$20000)</f>
        <v>0.01</v>
      </c>
      <c r="O43" s="4" t="n">
        <f aca="false">COUNTIF($I$5:$I$20000,"="&amp;M43)/COUNT($I$5:$I$20000)</f>
        <v>0.048</v>
      </c>
    </row>
    <row r="44" customFormat="false" ht="12.75" hidden="false" customHeight="false" outlineLevel="0" collapsed="false">
      <c r="A44" s="0" t="s">
        <v>1</v>
      </c>
      <c r="B44" s="0" t="s">
        <v>2</v>
      </c>
      <c r="G44" s="1" t="str">
        <f aca="false">IF(AND(A45="refinement",B45=0),B44,"")</f>
        <v/>
      </c>
      <c r="I44" s="2" t="str">
        <f aca="false">IF(A42="refinement",B44,"")</f>
        <v/>
      </c>
      <c r="M44" s="0" t="n">
        <v>37</v>
      </c>
      <c r="N44" s="3" t="n">
        <f aca="false">COUNTIF($G$5:$G$20000,"="&amp;M44)/COUNT($G$5:$G$20000)</f>
        <v>0.015</v>
      </c>
      <c r="O44" s="4" t="n">
        <f aca="false">COUNTIF($I$5:$I$20000,"="&amp;M44)/COUNT($I$5:$I$20000)</f>
        <v>0.048</v>
      </c>
    </row>
    <row r="45" customFormat="false" ht="12.75" hidden="false" customHeight="false" outlineLevel="0" collapsed="false">
      <c r="A45" s="0" t="n">
        <v>5044</v>
      </c>
      <c r="B45" s="0" t="n">
        <v>7</v>
      </c>
      <c r="C45" s="0" t="n">
        <v>35203</v>
      </c>
      <c r="D45" s="0" t="n">
        <v>1</v>
      </c>
      <c r="E45" s="0" t="s">
        <v>10</v>
      </c>
      <c r="G45" s="1" t="str">
        <f aca="false">IF(AND(A46="refinement",B46=0),B45,"")</f>
        <v/>
      </c>
      <c r="I45" s="2" t="str">
        <f aca="false">IF(A43="refinement",B45,"")</f>
        <v/>
      </c>
      <c r="M45" s="0" t="n">
        <v>38</v>
      </c>
      <c r="N45" s="3" t="n">
        <f aca="false">COUNTIF($G$5:$G$20000,"="&amp;M45)/COUNT($G$5:$G$20000)</f>
        <v>0.025</v>
      </c>
      <c r="O45" s="4" t="n">
        <f aca="false">COUNTIF($I$5:$I$20000,"="&amp;M45)/COUNT($I$5:$I$20000)</f>
        <v>0.033</v>
      </c>
    </row>
    <row r="46" customFormat="false" ht="12.75" hidden="false" customHeight="false" outlineLevel="0" collapsed="false">
      <c r="A46" s="0" t="s">
        <v>12</v>
      </c>
      <c r="B46" s="0" t="s">
        <v>13</v>
      </c>
      <c r="G46" s="1" t="str">
        <f aca="false">IF(AND(A47="refinement",B47=0),B46,"")</f>
        <v/>
      </c>
      <c r="I46" s="2" t="str">
        <f aca="false">IF(A44="refinement",B46,"")</f>
        <v/>
      </c>
      <c r="M46" s="0" t="n">
        <v>39</v>
      </c>
      <c r="N46" s="3" t="n">
        <f aca="false">COUNTIF($G$5:$G$20000,"="&amp;M46)/COUNT($G$5:$G$20000)</f>
        <v>0.01</v>
      </c>
      <c r="O46" s="4" t="n">
        <f aca="false">COUNTIF($I$5:$I$20000,"="&amp;M46)/COUNT($I$5:$I$20000)</f>
        <v>0.026</v>
      </c>
    </row>
    <row r="47" customFormat="false" ht="12.75" hidden="false" customHeight="false" outlineLevel="0" collapsed="false">
      <c r="A47" s="0" t="s">
        <v>15</v>
      </c>
      <c r="B47" s="0" t="n">
        <v>7</v>
      </c>
      <c r="G47" s="1" t="str">
        <f aca="false">IF(AND(A48="refinement",B48=0),B47,"")</f>
        <v/>
      </c>
      <c r="I47" s="2" t="str">
        <f aca="false">IF(A45="refinement",B47,"")</f>
        <v/>
      </c>
      <c r="M47" s="0" t="n">
        <v>40</v>
      </c>
      <c r="N47" s="3" t="n">
        <f aca="false">COUNTIF($G$5:$G$20000,"="&amp;M47)/COUNT($G$5:$G$20000)</f>
        <v>0.025</v>
      </c>
      <c r="O47" s="4" t="n">
        <f aca="false">COUNTIF($I$5:$I$20000,"="&amp;M47)/COUNT($I$5:$I$20000)</f>
        <v>0.033</v>
      </c>
    </row>
    <row r="48" customFormat="false" ht="12.75" hidden="false" customHeight="false" outlineLevel="0" collapsed="false">
      <c r="A48" s="0" t="s">
        <v>1</v>
      </c>
      <c r="B48" s="0" t="s">
        <v>17</v>
      </c>
      <c r="G48" s="1" t="str">
        <f aca="false">IF(AND(A49="refinement",B49=0),B48,"")</f>
        <v/>
      </c>
      <c r="I48" s="2" t="str">
        <f aca="false">IF(A46="refinement",B48,"")</f>
        <v/>
      </c>
      <c r="M48" s="0" t="n">
        <v>41</v>
      </c>
      <c r="N48" s="3" t="n">
        <f aca="false">COUNTIF($G$5:$G$20000,"="&amp;M48)/COUNT($G$5:$G$20000)</f>
        <v>0.03</v>
      </c>
      <c r="O48" s="4" t="n">
        <f aca="false">COUNTIF($I$5:$I$20000,"="&amp;M48)/COUNT($I$5:$I$20000)</f>
        <v>0.033</v>
      </c>
    </row>
    <row r="49" customFormat="false" ht="12.75" hidden="false" customHeight="false" outlineLevel="0" collapsed="false">
      <c r="A49" s="0" t="n">
        <v>4405</v>
      </c>
      <c r="B49" s="0" t="n">
        <v>26</v>
      </c>
      <c r="C49" s="0" t="n">
        <v>33274</v>
      </c>
      <c r="D49" s="0" t="n">
        <v>1</v>
      </c>
      <c r="E49" s="0" t="s">
        <v>10</v>
      </c>
      <c r="G49" s="1" t="str">
        <f aca="false">IF(AND(A50="refinement",B50=0),B49,"")</f>
        <v/>
      </c>
      <c r="I49" s="2" t="str">
        <f aca="false">IF(A47="refinement",B49,"")</f>
        <v/>
      </c>
      <c r="M49" s="0" t="n">
        <v>42</v>
      </c>
      <c r="N49" s="3" t="n">
        <f aca="false">COUNTIF($G$5:$G$20000,"="&amp;M49)/COUNT($G$5:$G$20000)</f>
        <v>0.025</v>
      </c>
      <c r="O49" s="4" t="n">
        <f aca="false">COUNTIF($I$5:$I$20000,"="&amp;M49)/COUNT($I$5:$I$20000)</f>
        <v>0.027</v>
      </c>
    </row>
    <row r="50" customFormat="false" ht="12.75" hidden="false" customHeight="false" outlineLevel="0" collapsed="false">
      <c r="A50" s="0" t="s">
        <v>12</v>
      </c>
      <c r="B50" s="0" t="s">
        <v>18</v>
      </c>
      <c r="G50" s="1" t="str">
        <f aca="false">IF(AND(A51="refinement",B51=0),B50,"")</f>
        <v/>
      </c>
      <c r="I50" s="2" t="str">
        <f aca="false">IF(A48="refinement",B50,"")</f>
        <v/>
      </c>
      <c r="M50" s="0" t="n">
        <v>43</v>
      </c>
      <c r="N50" s="3" t="n">
        <f aca="false">COUNTIF($G$5:$G$20000,"="&amp;M50)/COUNT($G$5:$G$20000)</f>
        <v>0.025</v>
      </c>
      <c r="O50" s="4" t="n">
        <f aca="false">COUNTIF($I$5:$I$20000,"="&amp;M50)/COUNT($I$5:$I$20000)</f>
        <v>0.028</v>
      </c>
    </row>
    <row r="51" customFormat="false" ht="12.75" hidden="false" customHeight="false" outlineLevel="0" collapsed="false">
      <c r="A51" s="0" t="s">
        <v>15</v>
      </c>
      <c r="B51" s="0" t="n">
        <v>33</v>
      </c>
      <c r="G51" s="1" t="str">
        <f aca="false">IF(AND(A52="refinement",B52=0),B51,"")</f>
        <v/>
      </c>
      <c r="I51" s="2" t="str">
        <f aca="false">IF(A49="refinement",B51,"")</f>
        <v/>
      </c>
      <c r="M51" s="0" t="n">
        <v>44</v>
      </c>
      <c r="N51" s="3" t="n">
        <f aca="false">COUNTIF($G$5:$G$20000,"="&amp;M51)/COUNT($G$5:$G$20000)</f>
        <v>0.045</v>
      </c>
      <c r="O51" s="4" t="n">
        <f aca="false">COUNTIF($I$5:$I$20000,"="&amp;M51)/COUNT($I$5:$I$20000)</f>
        <v>0.014</v>
      </c>
    </row>
    <row r="52" customFormat="false" ht="12.75" hidden="false" customHeight="false" outlineLevel="0" collapsed="false">
      <c r="A52" s="0" t="s">
        <v>1</v>
      </c>
      <c r="B52" s="0" t="s">
        <v>19</v>
      </c>
      <c r="G52" s="1" t="str">
        <f aca="false">IF(AND(A53="refinement",B53=0),B52,"")</f>
        <v/>
      </c>
      <c r="I52" s="2" t="str">
        <f aca="false">IF(A50="refinement",B52,"")</f>
        <v/>
      </c>
      <c r="M52" s="0" t="n">
        <v>45</v>
      </c>
      <c r="N52" s="3" t="n">
        <f aca="false">COUNTIF($G$5:$G$20000,"="&amp;M52)/COUNT($G$5:$G$20000)</f>
        <v>0.05</v>
      </c>
      <c r="O52" s="4" t="n">
        <f aca="false">COUNTIF($I$5:$I$20000,"="&amp;M52)/COUNT($I$5:$I$20000)</f>
        <v>0.028</v>
      </c>
    </row>
    <row r="53" customFormat="false" ht="12.75" hidden="false" customHeight="false" outlineLevel="0" collapsed="false">
      <c r="A53" s="0" t="n">
        <v>5818</v>
      </c>
      <c r="B53" s="0" t="n">
        <v>16</v>
      </c>
      <c r="C53" s="0" t="n">
        <v>48139</v>
      </c>
      <c r="D53" s="0" t="n">
        <v>1</v>
      </c>
      <c r="E53" s="0" t="s">
        <v>10</v>
      </c>
      <c r="G53" s="1" t="str">
        <f aca="false">IF(AND(A54="refinement",B54=0),B53,"")</f>
        <v/>
      </c>
      <c r="I53" s="2" t="str">
        <f aca="false">IF(A51="refinement",B53,"")</f>
        <v/>
      </c>
      <c r="M53" s="0" t="n">
        <v>46</v>
      </c>
      <c r="N53" s="3" t="n">
        <f aca="false">COUNTIF($G$5:$G$20000,"="&amp;M53)/COUNT($G$5:$G$20000)</f>
        <v>0.05</v>
      </c>
      <c r="O53" s="4" t="n">
        <f aca="false">COUNTIF($I$5:$I$20000,"="&amp;M53)/COUNT($I$5:$I$20000)</f>
        <v>0.015</v>
      </c>
    </row>
    <row r="54" customFormat="false" ht="12.75" hidden="false" customHeight="false" outlineLevel="0" collapsed="false">
      <c r="A54" s="0" t="s">
        <v>12</v>
      </c>
      <c r="B54" s="0" t="s">
        <v>20</v>
      </c>
      <c r="G54" s="1" t="str">
        <f aca="false">IF(AND(A55="refinement",B55=0),B54,"")</f>
        <v/>
      </c>
      <c r="I54" s="2" t="str">
        <f aca="false">IF(A52="refinement",B54,"")</f>
        <v/>
      </c>
      <c r="M54" s="0" t="n">
        <v>47</v>
      </c>
      <c r="N54" s="3" t="n">
        <f aca="false">COUNTIF($G$5:$G$20000,"="&amp;M54)/COUNT($G$5:$G$20000)</f>
        <v>0.035</v>
      </c>
      <c r="O54" s="4" t="n">
        <f aca="false">COUNTIF($I$5:$I$20000,"="&amp;M54)/COUNT($I$5:$I$20000)</f>
        <v>0.016</v>
      </c>
    </row>
    <row r="55" customFormat="false" ht="12.75" hidden="false" customHeight="false" outlineLevel="0" collapsed="false">
      <c r="A55" s="0" t="s">
        <v>15</v>
      </c>
      <c r="B55" s="0" t="n">
        <v>16</v>
      </c>
      <c r="G55" s="1" t="str">
        <f aca="false">IF(AND(A56="refinement",B56=0),B55,"")</f>
        <v/>
      </c>
      <c r="I55" s="2" t="str">
        <f aca="false">IF(A53="refinement",B55,"")</f>
        <v/>
      </c>
      <c r="M55" s="0" t="n">
        <v>48</v>
      </c>
      <c r="N55" s="3" t="n">
        <f aca="false">COUNTIF($G$5:$G$20000,"="&amp;M55)/COUNT($G$5:$G$20000)</f>
        <v>0.045</v>
      </c>
      <c r="O55" s="4" t="n">
        <f aca="false">COUNTIF($I$5:$I$20000,"="&amp;M55)/COUNT($I$5:$I$20000)</f>
        <v>0.01</v>
      </c>
    </row>
    <row r="56" customFormat="false" ht="12.75" hidden="false" customHeight="false" outlineLevel="0" collapsed="false">
      <c r="A56" s="0" t="s">
        <v>1</v>
      </c>
      <c r="B56" s="0" t="s">
        <v>21</v>
      </c>
      <c r="G56" s="1" t="str">
        <f aca="false">IF(AND(A57="refinement",B57=0),B56,"")</f>
        <v/>
      </c>
      <c r="I56" s="2" t="str">
        <f aca="false">IF(A54="refinement",B56,"")</f>
        <v/>
      </c>
      <c r="M56" s="0" t="n">
        <v>49</v>
      </c>
      <c r="N56" s="3" t="n">
        <f aca="false">COUNTIF($G$5:$G$20000,"="&amp;M56)/COUNT($G$5:$G$20000)</f>
        <v>0.05</v>
      </c>
      <c r="O56" s="4" t="n">
        <f aca="false">COUNTIF($I$5:$I$20000,"="&amp;M56)/COUNT($I$5:$I$20000)</f>
        <v>0.017</v>
      </c>
    </row>
    <row r="57" customFormat="false" ht="12.75" hidden="false" customHeight="false" outlineLevel="0" collapsed="false">
      <c r="A57" s="0" t="n">
        <v>2313</v>
      </c>
      <c r="B57" s="0" t="n">
        <v>6</v>
      </c>
      <c r="C57" s="0" t="n">
        <v>18221</v>
      </c>
      <c r="D57" s="0" t="n">
        <v>1</v>
      </c>
      <c r="E57" s="0" t="s">
        <v>10</v>
      </c>
      <c r="G57" s="1" t="str">
        <f aca="false">IF(AND(A58="refinement",B58=0),B57,"")</f>
        <v/>
      </c>
      <c r="I57" s="2" t="str">
        <f aca="false">IF(A55="refinement",B57,"")</f>
        <v/>
      </c>
      <c r="M57" s="0" t="n">
        <v>50</v>
      </c>
      <c r="N57" s="3" t="n">
        <f aca="false">COUNTIF($G$5:$G$20000,"="&amp;M57)/COUNT($G$5:$G$20000)</f>
        <v>0.035</v>
      </c>
      <c r="O57" s="4" t="n">
        <f aca="false">COUNTIF($I$5:$I$20000,"="&amp;M57)/COUNT($I$5:$I$20000)</f>
        <v>0.015</v>
      </c>
    </row>
    <row r="58" customFormat="false" ht="12.75" hidden="false" customHeight="false" outlineLevel="0" collapsed="false">
      <c r="A58" s="0" t="s">
        <v>12</v>
      </c>
      <c r="B58" s="0" t="s">
        <v>22</v>
      </c>
      <c r="G58" s="1" t="str">
        <f aca="false">IF(AND(A59="refinement",B59=0),B58,"")</f>
        <v/>
      </c>
      <c r="I58" s="2" t="str">
        <f aca="false">IF(A56="refinement",B58,"")</f>
        <v/>
      </c>
      <c r="M58" s="0" t="n">
        <v>51</v>
      </c>
      <c r="N58" s="3" t="n">
        <f aca="false">COUNTIF($G$5:$G$20000,"="&amp;M58)/COUNT($G$5:$G$20000)</f>
        <v>0.02</v>
      </c>
      <c r="O58" s="4" t="n">
        <f aca="false">COUNTIF($I$5:$I$20000,"="&amp;M58)/COUNT($I$5:$I$20000)</f>
        <v>0.011</v>
      </c>
    </row>
    <row r="59" customFormat="false" ht="12.75" hidden="false" customHeight="false" outlineLevel="0" collapsed="false">
      <c r="A59" s="0" t="s">
        <v>15</v>
      </c>
      <c r="B59" s="0" t="n">
        <v>22</v>
      </c>
      <c r="G59" s="1" t="str">
        <f aca="false">IF(AND(A60="refinement",B60=0),B59,"")</f>
        <v/>
      </c>
      <c r="I59" s="2" t="str">
        <f aca="false">IF(A57="refinement",B59,"")</f>
        <v/>
      </c>
      <c r="M59" s="0" t="n">
        <v>52</v>
      </c>
      <c r="N59" s="3" t="n">
        <f aca="false">COUNTIF($G$5:$G$20000,"="&amp;M59)/COUNT($G$5:$G$20000)</f>
        <v>0.045</v>
      </c>
      <c r="O59" s="4" t="n">
        <f aca="false">COUNTIF($I$5:$I$20000,"="&amp;M59)/COUNT($I$5:$I$20000)</f>
        <v>0.005</v>
      </c>
    </row>
    <row r="60" customFormat="false" ht="12.75" hidden="false" customHeight="false" outlineLevel="0" collapsed="false">
      <c r="A60" s="0" t="s">
        <v>1</v>
      </c>
      <c r="B60" s="0" t="s">
        <v>23</v>
      </c>
      <c r="G60" s="1" t="str">
        <f aca="false">IF(AND(A61="refinement",B61=0),B60,"")</f>
        <v/>
      </c>
      <c r="I60" s="2" t="str">
        <f aca="false">IF(A58="refinement",B60,"")</f>
        <v/>
      </c>
      <c r="M60" s="0" t="n">
        <v>53</v>
      </c>
      <c r="N60" s="3" t="n">
        <f aca="false">COUNTIF($G$5:$G$20000,"="&amp;M60)/COUNT($G$5:$G$20000)</f>
        <v>0.045</v>
      </c>
      <c r="O60" s="4" t="n">
        <f aca="false">COUNTIF($I$5:$I$20000,"="&amp;M60)/COUNT($I$5:$I$20000)</f>
        <v>0.007</v>
      </c>
    </row>
    <row r="61" customFormat="false" ht="12.75" hidden="false" customHeight="false" outlineLevel="0" collapsed="false">
      <c r="A61" s="0" t="n">
        <v>1002</v>
      </c>
      <c r="B61" s="0" t="n">
        <v>2</v>
      </c>
      <c r="C61" s="0" t="n">
        <v>11140</v>
      </c>
      <c r="D61" s="0" t="n">
        <v>1</v>
      </c>
      <c r="E61" s="0" t="s">
        <v>10</v>
      </c>
      <c r="G61" s="1" t="str">
        <f aca="false">IF(AND(A62="refinement",B62=0),B61,"")</f>
        <v/>
      </c>
      <c r="I61" s="2" t="str">
        <f aca="false">IF(A59="refinement",B61,"")</f>
        <v/>
      </c>
      <c r="M61" s="0" t="n">
        <v>54</v>
      </c>
      <c r="N61" s="3" t="n">
        <f aca="false">COUNTIF($G$5:$G$20000,"="&amp;M61)/COUNT($G$5:$G$20000)</f>
        <v>0.045</v>
      </c>
      <c r="O61" s="4" t="n">
        <f aca="false">COUNTIF($I$5:$I$20000,"="&amp;M61)/COUNT($I$5:$I$20000)</f>
        <v>0.002</v>
      </c>
    </row>
    <row r="62" customFormat="false" ht="12.75" hidden="false" customHeight="false" outlineLevel="0" collapsed="false">
      <c r="A62" s="0" t="s">
        <v>12</v>
      </c>
      <c r="B62" s="0" t="s">
        <v>24</v>
      </c>
      <c r="G62" s="1" t="str">
        <f aca="false">IF(AND(A63="refinement",B63=0),B62,"")</f>
        <v/>
      </c>
      <c r="I62" s="2" t="str">
        <f aca="false">IF(A60="refinement",B62,"")</f>
        <v/>
      </c>
      <c r="M62" s="0" t="n">
        <v>55</v>
      </c>
      <c r="N62" s="3" t="n">
        <f aca="false">COUNTIF($G$5:$G$20000,"="&amp;M62)/COUNT($G$5:$G$20000)</f>
        <v>0.02</v>
      </c>
      <c r="O62" s="4" t="n">
        <f aca="false">COUNTIF($I$5:$I$20000,"="&amp;M62)/COUNT($I$5:$I$20000)</f>
        <v>0.003</v>
      </c>
    </row>
    <row r="63" customFormat="false" ht="12.75" hidden="false" customHeight="false" outlineLevel="0" collapsed="false">
      <c r="A63" s="0" t="s">
        <v>15</v>
      </c>
      <c r="B63" s="0" t="n">
        <v>57</v>
      </c>
      <c r="G63" s="1" t="n">
        <f aca="false">IF(AND(A64="refinement",B64=0),B63,"")</f>
        <v>57</v>
      </c>
      <c r="I63" s="2" t="str">
        <f aca="false">IF(A61="refinement",B63,"")</f>
        <v/>
      </c>
      <c r="M63" s="0" t="n">
        <v>56</v>
      </c>
      <c r="N63" s="3" t="n">
        <f aca="false">COUNTIF($G$5:$G$20000,"="&amp;M63)/COUNT($G$5:$G$20000)</f>
        <v>0.035</v>
      </c>
      <c r="O63" s="4" t="n">
        <f aca="false">COUNTIF($I$5:$I$20000,"="&amp;M63)/COUNT($I$5:$I$20000)</f>
        <v>0</v>
      </c>
    </row>
    <row r="64" customFormat="false" ht="12.75" hidden="false" customHeight="false" outlineLevel="0" collapsed="false">
      <c r="A64" s="0" t="s">
        <v>25</v>
      </c>
      <c r="B64" s="0" t="n">
        <v>0</v>
      </c>
      <c r="G64" s="1" t="str">
        <f aca="false">IF(AND(A65="refinement",B65=0),B64,"")</f>
        <v/>
      </c>
      <c r="I64" s="2" t="str">
        <f aca="false">IF(A62="refinement",B64,"")</f>
        <v/>
      </c>
      <c r="M64" s="0" t="n">
        <v>57</v>
      </c>
      <c r="N64" s="3" t="n">
        <f aca="false">COUNTIF($G$5:$G$20000,"="&amp;M64)/COUNT($G$5:$G$20000)</f>
        <v>0.035</v>
      </c>
      <c r="O64" s="4" t="n">
        <f aca="false">COUNTIF($I$5:$I$20000,"="&amp;M64)/COUNT($I$5:$I$20000)</f>
        <v>0.001</v>
      </c>
    </row>
    <row r="65" customFormat="false" ht="12.75" hidden="false" customHeight="false" outlineLevel="0" collapsed="false">
      <c r="A65" s="0" t="s">
        <v>1</v>
      </c>
      <c r="B65" s="0" t="s">
        <v>24</v>
      </c>
      <c r="G65" s="1" t="str">
        <f aca="false">IF(AND(A66="refinement",B66=0),B65,"")</f>
        <v/>
      </c>
      <c r="I65" s="2" t="str">
        <f aca="false">IF(A63="refinement",B65,"")</f>
        <v/>
      </c>
      <c r="M65" s="0" t="n">
        <v>58</v>
      </c>
      <c r="N65" s="3" t="n">
        <f aca="false">COUNTIF($G$5:$G$20000,"="&amp;M65)/COUNT($G$5:$G$20000)</f>
        <v>0.015</v>
      </c>
      <c r="O65" s="4" t="n">
        <f aca="false">COUNTIF($I$5:$I$20000,"="&amp;M65)/COUNT($I$5:$I$20000)</f>
        <v>0</v>
      </c>
    </row>
    <row r="66" customFormat="false" ht="12.75" hidden="false" customHeight="false" outlineLevel="0" collapsed="false">
      <c r="A66" s="0" t="n">
        <v>26000</v>
      </c>
      <c r="B66" s="0" t="n">
        <v>51</v>
      </c>
      <c r="C66" s="0" t="n">
        <v>1330885</v>
      </c>
      <c r="D66" s="0" t="n">
        <v>1</v>
      </c>
      <c r="E66" s="0" t="s">
        <v>10</v>
      </c>
      <c r="G66" s="1" t="str">
        <f aca="false">IF(AND(A67="refinement",B67=0),B66,"")</f>
        <v/>
      </c>
      <c r="I66" s="2" t="n">
        <f aca="false">IF(A64="refinement",B66,"")</f>
        <v>51</v>
      </c>
      <c r="M66" s="0" t="n">
        <v>59</v>
      </c>
      <c r="N66" s="3" t="n">
        <f aca="false">COUNTIF($G$5:$G$20000,"="&amp;M66)/COUNT($G$5:$G$20000)</f>
        <v>0.015</v>
      </c>
      <c r="O66" s="4" t="n">
        <f aca="false">COUNTIF($I$5:$I$20000,"="&amp;M66)/COUNT($I$5:$I$20000)</f>
        <v>0.001</v>
      </c>
    </row>
    <row r="67" customFormat="false" ht="12.75" hidden="false" customHeight="false" outlineLevel="0" collapsed="false">
      <c r="A67" s="0" t="s">
        <v>26</v>
      </c>
      <c r="B67" s="0" t="n">
        <v>0</v>
      </c>
      <c r="G67" s="1" t="str">
        <f aca="false">IF(AND(A68="refinement",B68=0),B67,"")</f>
        <v/>
      </c>
      <c r="I67" s="2" t="str">
        <f aca="false">IF(A65="refinement",B67,"")</f>
        <v/>
      </c>
      <c r="M67" s="0" t="n">
        <v>60</v>
      </c>
      <c r="N67" s="3" t="n">
        <f aca="false">COUNTIF($G$5:$G$20000,"="&amp;M67)/COUNT($G$5:$G$20000)</f>
        <v>0.025</v>
      </c>
      <c r="O67" s="4" t="n">
        <f aca="false">COUNTIF($I$5:$I$20000,"="&amp;M67)/COUNT($I$5:$I$20000)</f>
        <v>0</v>
      </c>
    </row>
    <row r="68" customFormat="false" ht="12.75" hidden="false" customHeight="false" outlineLevel="0" collapsed="false">
      <c r="A68" s="0" t="s">
        <v>25</v>
      </c>
      <c r="B68" s="0" t="n">
        <v>1</v>
      </c>
      <c r="G68" s="1" t="str">
        <f aca="false">IF(AND(A69="refinement",B69=0),B68,"")</f>
        <v/>
      </c>
      <c r="I68" s="2" t="str">
        <f aca="false">IF(A66="refinement",B68,"")</f>
        <v/>
      </c>
      <c r="M68" s="0" t="n">
        <v>61</v>
      </c>
      <c r="N68" s="3" t="n">
        <f aca="false">COUNTIF($G$5:$G$20000,"="&amp;M68)/COUNT($G$5:$G$20000)</f>
        <v>0.025</v>
      </c>
      <c r="O68" s="4" t="n">
        <f aca="false">COUNTIF($I$5:$I$20000,"="&amp;M68)/COUNT($I$5:$I$20000)</f>
        <v>0.001</v>
      </c>
    </row>
    <row r="69" customFormat="false" ht="12.75" hidden="false" customHeight="false" outlineLevel="0" collapsed="false">
      <c r="A69" s="0" t="s">
        <v>1</v>
      </c>
      <c r="B69" s="0" t="s">
        <v>24</v>
      </c>
      <c r="G69" s="1" t="str">
        <f aca="false">IF(AND(A70="refinement",B70=0),B69,"")</f>
        <v/>
      </c>
      <c r="I69" s="2" t="str">
        <f aca="false">IF(A67="refinement",B69,"")</f>
        <v/>
      </c>
      <c r="M69" s="0" t="n">
        <v>62</v>
      </c>
      <c r="N69" s="3" t="n">
        <f aca="false">COUNTIF($G$5:$G$20000,"="&amp;M69)/COUNT($G$5:$G$20000)</f>
        <v>0.025</v>
      </c>
      <c r="O69" s="4" t="n">
        <f aca="false">COUNTIF($I$5:$I$20000,"="&amp;M69)/COUNT($I$5:$I$20000)</f>
        <v>0.001</v>
      </c>
    </row>
    <row r="70" customFormat="false" ht="12.75" hidden="false" customHeight="false" outlineLevel="0" collapsed="false">
      <c r="A70" s="0" t="n">
        <v>26001</v>
      </c>
      <c r="B70" s="0" t="n">
        <v>51</v>
      </c>
      <c r="C70" s="0" t="n">
        <v>1331644</v>
      </c>
      <c r="D70" s="0" t="n">
        <v>1</v>
      </c>
      <c r="E70" s="0" t="s">
        <v>10</v>
      </c>
      <c r="G70" s="1" t="str">
        <f aca="false">IF(AND(A71="refinement",B71=0),B70,"")</f>
        <v/>
      </c>
      <c r="I70" s="2" t="n">
        <f aca="false">IF(A68="refinement",B70,"")</f>
        <v>51</v>
      </c>
      <c r="M70" s="0" t="n">
        <v>63</v>
      </c>
      <c r="N70" s="3" t="n">
        <f aca="false">COUNTIF($G$5:$G$20000,"="&amp;M70)/COUNT($G$5:$G$20000)</f>
        <v>0.015</v>
      </c>
      <c r="O70" s="4" t="n">
        <f aca="false">COUNTIF($I$5:$I$20000,"="&amp;M70)/COUNT($I$5:$I$20000)</f>
        <v>0</v>
      </c>
    </row>
    <row r="71" customFormat="false" ht="12.75" hidden="false" customHeight="false" outlineLevel="0" collapsed="false">
      <c r="A71" s="0" t="s">
        <v>26</v>
      </c>
      <c r="B71" s="0" t="n">
        <v>1</v>
      </c>
      <c r="G71" s="1" t="str">
        <f aca="false">IF(AND(A72="refinement",B72=0),B71,"")</f>
        <v/>
      </c>
      <c r="I71" s="2" t="str">
        <f aca="false">IF(A69="refinement",B71,"")</f>
        <v/>
      </c>
      <c r="M71" s="0" t="n">
        <v>64</v>
      </c>
      <c r="N71" s="3" t="n">
        <f aca="false">COUNTIF($G$5:$G$20000,"="&amp;M71)/COUNT($G$5:$G$20000)</f>
        <v>0.01</v>
      </c>
      <c r="O71" s="4" t="n">
        <f aca="false">COUNTIF($I$5:$I$20000,"="&amp;M71)/COUNT($I$5:$I$20000)</f>
        <v>0</v>
      </c>
    </row>
    <row r="72" customFormat="false" ht="12.75" hidden="false" customHeight="false" outlineLevel="0" collapsed="false">
      <c r="A72" s="0" t="s">
        <v>25</v>
      </c>
      <c r="B72" s="0" t="n">
        <v>2</v>
      </c>
      <c r="G72" s="1" t="str">
        <f aca="false">IF(AND(A73="refinement",B73=0),B72,"")</f>
        <v/>
      </c>
      <c r="I72" s="2" t="str">
        <f aca="false">IF(A70="refinement",B72,"")</f>
        <v/>
      </c>
      <c r="M72" s="0" t="n">
        <v>65</v>
      </c>
      <c r="N72" s="3" t="n">
        <f aca="false">COUNTIF($G$5:$G$20000,"="&amp;M72)/COUNT($G$5:$G$20000)</f>
        <v>0.01</v>
      </c>
      <c r="O72" s="4" t="n">
        <f aca="false">COUNTIF($I$5:$I$20000,"="&amp;M72)/COUNT($I$5:$I$20000)</f>
        <v>0</v>
      </c>
    </row>
    <row r="73" customFormat="false" ht="12.75" hidden="false" customHeight="false" outlineLevel="0" collapsed="false">
      <c r="A73" s="0" t="s">
        <v>1</v>
      </c>
      <c r="B73" s="0" t="s">
        <v>24</v>
      </c>
      <c r="G73" s="1" t="str">
        <f aca="false">IF(AND(A74="refinement",B74=0),B73,"")</f>
        <v/>
      </c>
      <c r="I73" s="2" t="str">
        <f aca="false">IF(A71="refinement",B73,"")</f>
        <v/>
      </c>
      <c r="M73" s="0" t="n">
        <v>66</v>
      </c>
      <c r="N73" s="3" t="n">
        <f aca="false">COUNTIF($G$5:$G$20000,"="&amp;M73)/COUNT($G$5:$G$20000)</f>
        <v>0.01</v>
      </c>
      <c r="O73" s="4" t="n">
        <f aca="false">COUNTIF($I$5:$I$20000,"="&amp;M73)/COUNT($I$5:$I$20000)</f>
        <v>0</v>
      </c>
    </row>
    <row r="74" customFormat="false" ht="12.75" hidden="false" customHeight="false" outlineLevel="0" collapsed="false">
      <c r="A74" s="0" t="n">
        <v>26001</v>
      </c>
      <c r="B74" s="0" t="n">
        <v>45</v>
      </c>
      <c r="C74" s="0" t="n">
        <v>1265841</v>
      </c>
      <c r="D74" s="0" t="n">
        <v>1</v>
      </c>
      <c r="E74" s="0" t="s">
        <v>10</v>
      </c>
      <c r="G74" s="1" t="str">
        <f aca="false">IF(AND(A75="refinement",B75=0),B74,"")</f>
        <v/>
      </c>
      <c r="I74" s="2" t="n">
        <f aca="false">IF(A72="refinement",B74,"")</f>
        <v>45</v>
      </c>
      <c r="M74" s="0" t="n">
        <v>67</v>
      </c>
      <c r="N74" s="3" t="n">
        <f aca="false">COUNTIF($G$5:$G$20000,"="&amp;M74)/COUNT($G$5:$G$20000)</f>
        <v>0.01</v>
      </c>
      <c r="O74" s="4" t="n">
        <f aca="false">COUNTIF($I$5:$I$20000,"="&amp;M74)/COUNT($I$5:$I$20000)</f>
        <v>0.002</v>
      </c>
    </row>
    <row r="75" customFormat="false" ht="12.75" hidden="false" customHeight="false" outlineLevel="0" collapsed="false">
      <c r="A75" s="0" t="s">
        <v>26</v>
      </c>
      <c r="B75" s="0" t="n">
        <v>2</v>
      </c>
      <c r="G75" s="1" t="str">
        <f aca="false">IF(AND(A76="refinement",B76=0),B75,"")</f>
        <v/>
      </c>
      <c r="I75" s="2" t="str">
        <f aca="false">IF(A73="refinement",B75,"")</f>
        <v/>
      </c>
      <c r="M75" s="0" t="n">
        <v>68</v>
      </c>
      <c r="N75" s="3" t="n">
        <f aca="false">COUNTIF($G$5:$G$20000,"="&amp;M75)/COUNT($G$5:$G$20000)</f>
        <v>0.02</v>
      </c>
      <c r="O75" s="4" t="n">
        <f aca="false">COUNTIF($I$5:$I$20000,"="&amp;M75)/COUNT($I$5:$I$20000)</f>
        <v>0.001</v>
      </c>
    </row>
    <row r="76" customFormat="false" ht="12.75" hidden="false" customHeight="false" outlineLevel="0" collapsed="false">
      <c r="A76" s="0" t="s">
        <v>25</v>
      </c>
      <c r="B76" s="0" t="n">
        <v>3</v>
      </c>
      <c r="G76" s="1" t="str">
        <f aca="false">IF(AND(A77="refinement",B77=0),B76,"")</f>
        <v/>
      </c>
      <c r="I76" s="2" t="str">
        <f aca="false">IF(A74="refinement",B76,"")</f>
        <v/>
      </c>
      <c r="M76" s="0" t="n">
        <v>69</v>
      </c>
      <c r="N76" s="3" t="n">
        <f aca="false">COUNTIF($G$5:$G$20000,"="&amp;M76)/COUNT($G$5:$G$20000)</f>
        <v>0.01</v>
      </c>
      <c r="O76" s="4" t="n">
        <f aca="false">COUNTIF($I$5:$I$20000,"="&amp;M76)/COUNT($I$5:$I$20000)</f>
        <v>0</v>
      </c>
    </row>
    <row r="77" customFormat="false" ht="12.75" hidden="false" customHeight="false" outlineLevel="0" collapsed="false">
      <c r="A77" s="0" t="s">
        <v>1</v>
      </c>
      <c r="B77" s="0" t="s">
        <v>24</v>
      </c>
      <c r="G77" s="1" t="str">
        <f aca="false">IF(AND(A78="refinement",B78=0),B77,"")</f>
        <v/>
      </c>
      <c r="I77" s="2" t="str">
        <f aca="false">IF(A75="refinement",B77,"")</f>
        <v/>
      </c>
      <c r="M77" s="0" t="n">
        <v>70</v>
      </c>
      <c r="N77" s="3" t="n">
        <f aca="false">COUNTIF($G$5:$G$20000,"="&amp;M77)/COUNT($G$5:$G$20000)</f>
        <v>0.005</v>
      </c>
      <c r="O77" s="4" t="n">
        <f aca="false">COUNTIF($I$5:$I$20000,"="&amp;M77)/COUNT($I$5:$I$20000)</f>
        <v>0</v>
      </c>
    </row>
    <row r="78" customFormat="false" ht="12.75" hidden="false" customHeight="false" outlineLevel="0" collapsed="false">
      <c r="A78" s="0" t="n">
        <v>26001</v>
      </c>
      <c r="B78" s="0" t="n">
        <v>51</v>
      </c>
      <c r="C78" s="0" t="n">
        <v>1366691</v>
      </c>
      <c r="D78" s="0" t="n">
        <v>1</v>
      </c>
      <c r="E78" s="0" t="s">
        <v>10</v>
      </c>
      <c r="G78" s="1" t="str">
        <f aca="false">IF(AND(A79="refinement",B79=0),B78,"")</f>
        <v/>
      </c>
      <c r="I78" s="2" t="n">
        <f aca="false">IF(A76="refinement",B78,"")</f>
        <v>51</v>
      </c>
      <c r="M78" s="0" t="n">
        <v>71</v>
      </c>
      <c r="N78" s="3" t="n">
        <f aca="false">COUNTIF($G$5:$G$20000,"="&amp;M78)/COUNT($G$5:$G$20000)</f>
        <v>0.01</v>
      </c>
      <c r="O78" s="4" t="n">
        <f aca="false">COUNTIF($I$5:$I$20000,"="&amp;M78)/COUNT($I$5:$I$20000)</f>
        <v>0</v>
      </c>
    </row>
    <row r="79" customFormat="false" ht="12.75" hidden="false" customHeight="false" outlineLevel="0" collapsed="false">
      <c r="A79" s="0" t="s">
        <v>26</v>
      </c>
      <c r="B79" s="0" t="n">
        <v>3</v>
      </c>
      <c r="G79" s="1" t="str">
        <f aca="false">IF(AND(A80="refinement",B80=0),B79,"")</f>
        <v/>
      </c>
      <c r="I79" s="2" t="str">
        <f aca="false">IF(A77="refinement",B79,"")</f>
        <v/>
      </c>
      <c r="M79" s="0" t="n">
        <v>72</v>
      </c>
      <c r="N79" s="3" t="n">
        <f aca="false">COUNTIF($G$5:$G$20000,"="&amp;M79)/COUNT($G$5:$G$20000)</f>
        <v>0.015</v>
      </c>
      <c r="O79" s="4" t="n">
        <f aca="false">COUNTIF($I$5:$I$20000,"="&amp;M79)/COUNT($I$5:$I$20000)</f>
        <v>0</v>
      </c>
    </row>
    <row r="80" customFormat="false" ht="12.75" hidden="false" customHeight="false" outlineLevel="0" collapsed="false">
      <c r="A80" s="0" t="s">
        <v>25</v>
      </c>
      <c r="B80" s="0" t="n">
        <v>4</v>
      </c>
      <c r="G80" s="1" t="str">
        <f aca="false">IF(AND(A81="refinement",B81=0),B80,"")</f>
        <v/>
      </c>
      <c r="I80" s="2" t="str">
        <f aca="false">IF(A78="refinement",B80,"")</f>
        <v/>
      </c>
      <c r="M80" s="0" t="n">
        <v>73</v>
      </c>
      <c r="N80" s="3" t="n">
        <f aca="false">COUNTIF($G$5:$G$20000,"="&amp;M80)/COUNT($G$5:$G$20000)</f>
        <v>0.005</v>
      </c>
      <c r="O80" s="4" t="n">
        <f aca="false">COUNTIF($I$5:$I$20000,"="&amp;M80)/COUNT($I$5:$I$20000)</f>
        <v>0</v>
      </c>
    </row>
    <row r="81" customFormat="false" ht="12.75" hidden="false" customHeight="false" outlineLevel="0" collapsed="false">
      <c r="A81" s="0" t="s">
        <v>1</v>
      </c>
      <c r="B81" s="0" t="s">
        <v>24</v>
      </c>
      <c r="G81" s="1" t="str">
        <f aca="false">IF(AND(A82="refinement",B82=0),B81,"")</f>
        <v/>
      </c>
      <c r="I81" s="2" t="str">
        <f aca="false">IF(A79="refinement",B81,"")</f>
        <v/>
      </c>
      <c r="M81" s="0" t="n">
        <v>74</v>
      </c>
      <c r="N81" s="3" t="n">
        <f aca="false">COUNTIF($G$5:$G$20000,"="&amp;M81)/COUNT($G$5:$G$20000)</f>
        <v>0.01</v>
      </c>
      <c r="O81" s="4" t="n">
        <f aca="false">COUNTIF($I$5:$I$20000,"="&amp;M81)/COUNT($I$5:$I$20000)</f>
        <v>0</v>
      </c>
    </row>
    <row r="82" customFormat="false" ht="12.75" hidden="false" customHeight="false" outlineLevel="0" collapsed="false">
      <c r="A82" s="0" t="n">
        <v>26000</v>
      </c>
      <c r="B82" s="0" t="n">
        <v>51</v>
      </c>
      <c r="C82" s="0" t="n">
        <v>1350090</v>
      </c>
      <c r="D82" s="0" t="n">
        <v>1</v>
      </c>
      <c r="E82" s="0" t="s">
        <v>10</v>
      </c>
      <c r="G82" s="1" t="str">
        <f aca="false">IF(AND(A83="refinement",B83=0),B82,"")</f>
        <v/>
      </c>
      <c r="I82" s="2" t="n">
        <f aca="false">IF(A80="refinement",B82,"")</f>
        <v>51</v>
      </c>
      <c r="M82" s="0" t="n">
        <v>75</v>
      </c>
      <c r="N82" s="3" t="n">
        <f aca="false">COUNTIF($G$5:$G$20000,"="&amp;M82)/COUNT($G$5:$G$20000)</f>
        <v>0.005</v>
      </c>
      <c r="O82" s="4" t="n">
        <f aca="false">COUNTIF($I$5:$I$20000,"="&amp;M82)/COUNT($I$5:$I$20000)</f>
        <v>0</v>
      </c>
    </row>
    <row r="83" customFormat="false" ht="12.75" hidden="false" customHeight="false" outlineLevel="0" collapsed="false">
      <c r="A83" s="0" t="s">
        <v>26</v>
      </c>
      <c r="B83" s="0" t="n">
        <v>4</v>
      </c>
      <c r="G83" s="1" t="str">
        <f aca="false">IF(AND(A84="refinement",B84=0),B83,"")</f>
        <v/>
      </c>
      <c r="I83" s="2" t="str">
        <f aca="false">IF(A81="refinement",B83,"")</f>
        <v/>
      </c>
      <c r="M83" s="0" t="n">
        <v>76</v>
      </c>
      <c r="N83" s="3" t="n">
        <f aca="false">COUNTIF($G$5:$G$20000,"="&amp;M83)/COUNT($G$5:$G$20000)</f>
        <v>0</v>
      </c>
      <c r="O83" s="4" t="n">
        <f aca="false">COUNTIF($I$5:$I$20000,"="&amp;M83)/COUNT($I$5:$I$20000)</f>
        <v>0</v>
      </c>
    </row>
    <row r="84" customFormat="false" ht="12.75" hidden="false" customHeight="false" outlineLevel="0" collapsed="false">
      <c r="A84" s="0" t="s">
        <v>27</v>
      </c>
      <c r="B84" s="0" t="n">
        <v>1</v>
      </c>
      <c r="G84" s="1" t="str">
        <f aca="false">IF(AND(A85="refinement",B85=0),B84,"")</f>
        <v/>
      </c>
      <c r="I84" s="2" t="str">
        <f aca="false">IF(A82="refinement",B84,"")</f>
        <v/>
      </c>
      <c r="M84" s="0" t="n">
        <v>77</v>
      </c>
      <c r="N84" s="3" t="n">
        <f aca="false">COUNTIF($G$5:$G$20000,"="&amp;M84)/COUNT($G$5:$G$20000)</f>
        <v>0</v>
      </c>
      <c r="O84" s="4" t="n">
        <f aca="false">COUNTIF($I$5:$I$20000,"="&amp;M84)/COUNT($I$5:$I$20000)</f>
        <v>0</v>
      </c>
    </row>
    <row r="85" customFormat="false" ht="12.75" hidden="false" customHeight="false" outlineLevel="0" collapsed="false">
      <c r="A85" s="0" t="s">
        <v>0</v>
      </c>
      <c r="B85" s="0" t="n">
        <v>2</v>
      </c>
      <c r="G85" s="1" t="str">
        <f aca="false">IF(AND(A86="refinement",B86=0),B85,"")</f>
        <v/>
      </c>
      <c r="I85" s="2" t="str">
        <f aca="false">IF(A83="refinement",B85,"")</f>
        <v/>
      </c>
      <c r="M85" s="0" t="n">
        <v>78</v>
      </c>
      <c r="N85" s="3" t="n">
        <f aca="false">COUNTIF($G$5:$G$20000,"="&amp;M85)/COUNT($G$5:$G$20000)</f>
        <v>0</v>
      </c>
      <c r="O85" s="4" t="n">
        <f aca="false">COUNTIF($I$5:$I$20000,"="&amp;M85)/COUNT($I$5:$I$20000)</f>
        <v>0</v>
      </c>
    </row>
    <row r="86" customFormat="false" ht="12.75" hidden="false" customHeight="false" outlineLevel="0" collapsed="false">
      <c r="A86" s="0" t="s">
        <v>1</v>
      </c>
      <c r="B86" s="0" t="s">
        <v>2</v>
      </c>
      <c r="G86" s="1" t="str">
        <f aca="false">IF(AND(A87="refinement",B87=0),B86,"")</f>
        <v/>
      </c>
      <c r="I86" s="2" t="str">
        <f aca="false">IF(A84="refinement",B86,"")</f>
        <v/>
      </c>
      <c r="M86" s="0" t="n">
        <v>79</v>
      </c>
      <c r="N86" s="3" t="n">
        <f aca="false">COUNTIF($G$5:$G$20000,"="&amp;M86)/COUNT($G$5:$G$20000)</f>
        <v>0</v>
      </c>
      <c r="O86" s="4" t="n">
        <f aca="false">COUNTIF($I$5:$I$20000,"="&amp;M86)/COUNT($I$5:$I$20000)</f>
        <v>0</v>
      </c>
    </row>
    <row r="87" customFormat="false" ht="12.75" hidden="false" customHeight="false" outlineLevel="0" collapsed="false">
      <c r="A87" s="0" t="n">
        <v>6708</v>
      </c>
      <c r="B87" s="0" t="n">
        <v>20</v>
      </c>
      <c r="C87" s="0" t="n">
        <v>52020</v>
      </c>
      <c r="D87" s="0" t="n">
        <v>1</v>
      </c>
      <c r="E87" s="0" t="s">
        <v>10</v>
      </c>
      <c r="G87" s="1" t="str">
        <f aca="false">IF(AND(A88="refinement",B88=0),B87,"")</f>
        <v/>
      </c>
      <c r="I87" s="2" t="str">
        <f aca="false">IF(A85="refinement",B87,"")</f>
        <v/>
      </c>
      <c r="M87" s="0" t="n">
        <v>80</v>
      </c>
      <c r="N87" s="3" t="n">
        <f aca="false">COUNTIF($G$5:$G$20000,"="&amp;M87)/COUNT($G$5:$G$20000)</f>
        <v>0</v>
      </c>
      <c r="O87" s="4" t="n">
        <f aca="false">COUNTIF($I$5:$I$20000,"="&amp;M87)/COUNT($I$5:$I$20000)</f>
        <v>0</v>
      </c>
    </row>
    <row r="88" customFormat="false" ht="12.75" hidden="false" customHeight="false" outlineLevel="0" collapsed="false">
      <c r="A88" s="0" t="s">
        <v>12</v>
      </c>
      <c r="B88" s="0" t="s">
        <v>13</v>
      </c>
      <c r="G88" s="1" t="str">
        <f aca="false">IF(AND(A89="refinement",B89=0),B88,"")</f>
        <v/>
      </c>
      <c r="I88" s="2" t="str">
        <f aca="false">IF(A86="refinement",B88,"")</f>
        <v/>
      </c>
      <c r="M88" s="0" t="n">
        <v>81</v>
      </c>
      <c r="N88" s="3" t="n">
        <f aca="false">COUNTIF($G$5:$G$20000,"="&amp;M88)/COUNT($G$5:$G$20000)</f>
        <v>0</v>
      </c>
      <c r="O88" s="4" t="n">
        <f aca="false">COUNTIF($I$5:$I$20000,"="&amp;M88)/COUNT($I$5:$I$20000)</f>
        <v>0</v>
      </c>
    </row>
    <row r="89" customFormat="false" ht="12.75" hidden="false" customHeight="false" outlineLevel="0" collapsed="false">
      <c r="A89" s="0" t="s">
        <v>15</v>
      </c>
      <c r="B89" s="0" t="n">
        <v>20</v>
      </c>
      <c r="G89" s="1" t="str">
        <f aca="false">IF(AND(A90="refinement",B90=0),B89,"")</f>
        <v/>
      </c>
      <c r="I89" s="2" t="str">
        <f aca="false">IF(A87="refinement",B89,"")</f>
        <v/>
      </c>
      <c r="M89" s="0" t="n">
        <v>82</v>
      </c>
      <c r="N89" s="3" t="n">
        <f aca="false">COUNTIF($G$5:$G$20000,"="&amp;M89)/COUNT($G$5:$G$20000)</f>
        <v>0</v>
      </c>
      <c r="O89" s="4" t="n">
        <f aca="false">COUNTIF($I$5:$I$20000,"="&amp;M89)/COUNT($I$5:$I$20000)</f>
        <v>0</v>
      </c>
    </row>
    <row r="90" customFormat="false" ht="12.75" hidden="false" customHeight="false" outlineLevel="0" collapsed="false">
      <c r="A90" s="0" t="s">
        <v>1</v>
      </c>
      <c r="B90" s="0" t="s">
        <v>17</v>
      </c>
      <c r="G90" s="1" t="str">
        <f aca="false">IF(AND(A91="refinement",B91=0),B90,"")</f>
        <v/>
      </c>
      <c r="I90" s="2" t="str">
        <f aca="false">IF(A88="refinement",B90,"")</f>
        <v/>
      </c>
      <c r="M90" s="0" t="n">
        <v>83</v>
      </c>
      <c r="N90" s="3" t="n">
        <f aca="false">COUNTIF($G$5:$G$20000,"="&amp;M90)/COUNT($G$5:$G$20000)</f>
        <v>0.005</v>
      </c>
      <c r="O90" s="4" t="n">
        <f aca="false">COUNTIF($I$5:$I$20000,"="&amp;M90)/COUNT($I$5:$I$20000)</f>
        <v>0</v>
      </c>
    </row>
    <row r="91" customFormat="false" ht="12.75" hidden="false" customHeight="false" outlineLevel="0" collapsed="false">
      <c r="A91" s="0" t="n">
        <v>7187</v>
      </c>
      <c r="B91" s="0" t="n">
        <v>10</v>
      </c>
      <c r="C91" s="0" t="n">
        <v>61293</v>
      </c>
      <c r="D91" s="0" t="n">
        <v>1</v>
      </c>
      <c r="E91" s="0" t="s">
        <v>10</v>
      </c>
      <c r="G91" s="1" t="str">
        <f aca="false">IF(AND(A92="refinement",B92=0),B91,"")</f>
        <v/>
      </c>
      <c r="I91" s="2" t="str">
        <f aca="false">IF(A89="refinement",B91,"")</f>
        <v/>
      </c>
      <c r="M91" s="0" t="n">
        <v>84</v>
      </c>
      <c r="N91" s="3" t="n">
        <f aca="false">COUNTIF($G$5:$G$20000,"="&amp;M91)/COUNT($G$5:$G$20000)</f>
        <v>0</v>
      </c>
      <c r="O91" s="4" t="n">
        <f aca="false">COUNTIF($I$5:$I$20000,"="&amp;M91)/COUNT($I$5:$I$20000)</f>
        <v>0</v>
      </c>
    </row>
    <row r="92" customFormat="false" ht="12.75" hidden="false" customHeight="false" outlineLevel="0" collapsed="false">
      <c r="A92" s="0" t="s">
        <v>12</v>
      </c>
      <c r="B92" s="0" t="s">
        <v>18</v>
      </c>
      <c r="G92" s="1" t="str">
        <f aca="false">IF(AND(A93="refinement",B93=0),B92,"")</f>
        <v/>
      </c>
      <c r="I92" s="2" t="str">
        <f aca="false">IF(A90="refinement",B92,"")</f>
        <v/>
      </c>
      <c r="M92" s="0" t="n">
        <v>85</v>
      </c>
      <c r="N92" s="3" t="n">
        <f aca="false">COUNTIF($G$5:$G$20000,"="&amp;M92)/COUNT($G$5:$G$20000)</f>
        <v>0</v>
      </c>
      <c r="O92" s="4" t="n">
        <f aca="false">COUNTIF($I$5:$I$20000,"="&amp;M92)/COUNT($I$5:$I$20000)</f>
        <v>0</v>
      </c>
    </row>
    <row r="93" customFormat="false" ht="12.75" hidden="false" customHeight="false" outlineLevel="0" collapsed="false">
      <c r="A93" s="0" t="s">
        <v>15</v>
      </c>
      <c r="B93" s="0" t="n">
        <v>30</v>
      </c>
      <c r="G93" s="1" t="str">
        <f aca="false">IF(AND(A94="refinement",B94=0),B93,"")</f>
        <v/>
      </c>
      <c r="I93" s="2" t="str">
        <f aca="false">IF(A91="refinement",B93,"")</f>
        <v/>
      </c>
      <c r="M93" s="0" t="n">
        <v>86</v>
      </c>
      <c r="N93" s="3" t="n">
        <f aca="false">COUNTIF($G$5:$G$20000,"="&amp;M93)/COUNT($G$5:$G$20000)</f>
        <v>0</v>
      </c>
      <c r="O93" s="4" t="n">
        <f aca="false">COUNTIF($I$5:$I$20000,"="&amp;M93)/COUNT($I$5:$I$20000)</f>
        <v>0</v>
      </c>
    </row>
    <row r="94" customFormat="false" ht="12.75" hidden="false" customHeight="false" outlineLevel="0" collapsed="false">
      <c r="A94" s="0" t="s">
        <v>1</v>
      </c>
      <c r="B94" s="0" t="s">
        <v>19</v>
      </c>
      <c r="G94" s="1" t="str">
        <f aca="false">IF(AND(A95="refinement",B95=0),B94,"")</f>
        <v/>
      </c>
      <c r="I94" s="2" t="str">
        <f aca="false">IF(A92="refinement",B94,"")</f>
        <v/>
      </c>
      <c r="M94" s="0" t="n">
        <v>87</v>
      </c>
      <c r="N94" s="3" t="n">
        <f aca="false">COUNTIF($G$5:$G$20000,"="&amp;M94)/COUNT($G$5:$G$20000)</f>
        <v>0</v>
      </c>
      <c r="O94" s="4" t="n">
        <f aca="false">COUNTIF($I$5:$I$20000,"="&amp;M94)/COUNT($I$5:$I$20000)</f>
        <v>0</v>
      </c>
    </row>
    <row r="95" customFormat="false" ht="12.75" hidden="false" customHeight="false" outlineLevel="0" collapsed="false">
      <c r="A95" s="0" t="n">
        <v>5960</v>
      </c>
      <c r="B95" s="0" t="n">
        <v>7</v>
      </c>
      <c r="C95" s="0" t="n">
        <v>39480</v>
      </c>
      <c r="D95" s="0" t="n">
        <v>1</v>
      </c>
      <c r="E95" s="0" t="s">
        <v>10</v>
      </c>
      <c r="G95" s="1" t="str">
        <f aca="false">IF(AND(A96="refinement",B96=0),B95,"")</f>
        <v/>
      </c>
      <c r="I95" s="2" t="str">
        <f aca="false">IF(A93="refinement",B95,"")</f>
        <v/>
      </c>
      <c r="M95" s="0" t="n">
        <v>88</v>
      </c>
      <c r="N95" s="3" t="n">
        <f aca="false">COUNTIF($G$5:$G$20000,"="&amp;M95)/COUNT($G$5:$G$20000)</f>
        <v>0</v>
      </c>
      <c r="O95" s="4" t="n">
        <f aca="false">COUNTIF($I$5:$I$20000,"="&amp;M95)/COUNT($I$5:$I$20000)</f>
        <v>0</v>
      </c>
    </row>
    <row r="96" customFormat="false" ht="12.75" hidden="false" customHeight="false" outlineLevel="0" collapsed="false">
      <c r="A96" s="0" t="s">
        <v>12</v>
      </c>
      <c r="B96" s="0" t="s">
        <v>20</v>
      </c>
      <c r="G96" s="1" t="str">
        <f aca="false">IF(AND(A97="refinement",B97=0),B96,"")</f>
        <v/>
      </c>
      <c r="I96" s="2" t="str">
        <f aca="false">IF(A94="refinement",B96,"")</f>
        <v/>
      </c>
      <c r="M96" s="0" t="n">
        <v>89</v>
      </c>
      <c r="N96" s="3" t="n">
        <f aca="false">COUNTIF($G$5:$G$20000,"="&amp;M96)/COUNT($G$5:$G$20000)</f>
        <v>0</v>
      </c>
      <c r="O96" s="4" t="n">
        <f aca="false">COUNTIF($I$5:$I$20000,"="&amp;M96)/COUNT($I$5:$I$20000)</f>
        <v>0</v>
      </c>
    </row>
    <row r="97" customFormat="false" ht="12.75" hidden="false" customHeight="false" outlineLevel="0" collapsed="false">
      <c r="A97" s="0" t="s">
        <v>15</v>
      </c>
      <c r="B97" s="0" t="n">
        <v>7</v>
      </c>
      <c r="G97" s="1" t="str">
        <f aca="false">IF(AND(A98="refinement",B98=0),B97,"")</f>
        <v/>
      </c>
      <c r="I97" s="2" t="str">
        <f aca="false">IF(A95="refinement",B97,"")</f>
        <v/>
      </c>
      <c r="M97" s="0" t="n">
        <v>90</v>
      </c>
      <c r="N97" s="3" t="n">
        <f aca="false">COUNTIF($G$5:$G$20000,"="&amp;M97)/COUNT($G$5:$G$20000)</f>
        <v>0</v>
      </c>
      <c r="O97" s="4" t="n">
        <f aca="false">COUNTIF($I$5:$I$20000,"="&amp;M97)/COUNT($I$5:$I$20000)</f>
        <v>0</v>
      </c>
    </row>
    <row r="98" customFormat="false" ht="12.75" hidden="false" customHeight="false" outlineLevel="0" collapsed="false">
      <c r="A98" s="0" t="s">
        <v>1</v>
      </c>
      <c r="B98" s="0" t="s">
        <v>21</v>
      </c>
      <c r="G98" s="1" t="str">
        <f aca="false">IF(AND(A99="refinement",B99=0),B98,"")</f>
        <v/>
      </c>
      <c r="I98" s="2" t="str">
        <f aca="false">IF(A96="refinement",B98,"")</f>
        <v/>
      </c>
      <c r="M98" s="0" t="n">
        <v>91</v>
      </c>
      <c r="N98" s="3" t="n">
        <f aca="false">COUNTIF($G$5:$G$20000,"="&amp;M98)/COUNT($G$5:$G$20000)</f>
        <v>0</v>
      </c>
      <c r="O98" s="4" t="n">
        <f aca="false">COUNTIF($I$5:$I$20000,"="&amp;M98)/COUNT($I$5:$I$20000)</f>
        <v>0</v>
      </c>
    </row>
    <row r="99" customFormat="false" ht="12.75" hidden="false" customHeight="false" outlineLevel="0" collapsed="false">
      <c r="A99" s="0" t="n">
        <v>2738</v>
      </c>
      <c r="B99" s="0" t="n">
        <v>8</v>
      </c>
      <c r="C99" s="0" t="n">
        <v>20664</v>
      </c>
      <c r="D99" s="0" t="n">
        <v>1</v>
      </c>
      <c r="E99" s="0" t="s">
        <v>10</v>
      </c>
      <c r="G99" s="1" t="str">
        <f aca="false">IF(AND(A100="refinement",B100=0),B99,"")</f>
        <v/>
      </c>
      <c r="I99" s="2" t="str">
        <f aca="false">IF(A97="refinement",B99,"")</f>
        <v/>
      </c>
      <c r="M99" s="0" t="n">
        <v>92</v>
      </c>
      <c r="N99" s="3" t="n">
        <f aca="false">COUNTIF($G$5:$G$20000,"="&amp;M99)/COUNT($G$5:$G$20000)</f>
        <v>0</v>
      </c>
      <c r="O99" s="4" t="n">
        <f aca="false">COUNTIF($I$5:$I$20000,"="&amp;M99)/COUNT($I$5:$I$20000)</f>
        <v>0</v>
      </c>
    </row>
    <row r="100" customFormat="false" ht="12.75" hidden="false" customHeight="false" outlineLevel="0" collapsed="false">
      <c r="A100" s="0" t="s">
        <v>12</v>
      </c>
      <c r="B100" s="0" t="s">
        <v>22</v>
      </c>
      <c r="G100" s="1" t="str">
        <f aca="false">IF(AND(A101="refinement",B101=0),B100,"")</f>
        <v/>
      </c>
      <c r="I100" s="2" t="str">
        <f aca="false">IF(A98="refinement",B100,"")</f>
        <v/>
      </c>
      <c r="M100" s="0" t="n">
        <v>93</v>
      </c>
      <c r="N100" s="3" t="n">
        <f aca="false">COUNTIF($G$5:$G$20000,"="&amp;M100)/COUNT($G$5:$G$20000)</f>
        <v>0</v>
      </c>
      <c r="O100" s="4" t="n">
        <f aca="false">COUNTIF($I$5:$I$20000,"="&amp;M100)/COUNT($I$5:$I$20000)</f>
        <v>0</v>
      </c>
    </row>
    <row r="101" customFormat="false" ht="12.75" hidden="false" customHeight="false" outlineLevel="0" collapsed="false">
      <c r="A101" s="0" t="s">
        <v>15</v>
      </c>
      <c r="B101" s="0" t="n">
        <v>15</v>
      </c>
      <c r="G101" s="1" t="str">
        <f aca="false">IF(AND(A102="refinement",B102=0),B101,"")</f>
        <v/>
      </c>
      <c r="I101" s="2" t="str">
        <f aca="false">IF(A99="refinement",B101,"")</f>
        <v/>
      </c>
      <c r="M101" s="0" t="n">
        <v>94</v>
      </c>
      <c r="N101" s="3" t="n">
        <f aca="false">COUNTIF($G$5:$G$20000,"="&amp;M101)/COUNT($G$5:$G$20000)</f>
        <v>0</v>
      </c>
      <c r="O101" s="4" t="n">
        <f aca="false">COUNTIF($I$5:$I$20000,"="&amp;M101)/COUNT($I$5:$I$20000)</f>
        <v>0</v>
      </c>
    </row>
    <row r="102" customFormat="false" ht="12.75" hidden="false" customHeight="false" outlineLevel="0" collapsed="false">
      <c r="A102" s="0" t="s">
        <v>1</v>
      </c>
      <c r="B102" s="0" t="s">
        <v>23</v>
      </c>
      <c r="G102" s="1" t="str">
        <f aca="false">IF(AND(A103="refinement",B103=0),B102,"")</f>
        <v/>
      </c>
      <c r="I102" s="2" t="str">
        <f aca="false">IF(A100="refinement",B102,"")</f>
        <v/>
      </c>
      <c r="M102" s="0" t="n">
        <v>95</v>
      </c>
      <c r="N102" s="3" t="n">
        <f aca="false">COUNTIF($G$5:$G$20000,"="&amp;M102)/COUNT($G$5:$G$20000)</f>
        <v>0</v>
      </c>
      <c r="O102" s="4" t="n">
        <f aca="false">COUNTIF($I$5:$I$20000,"="&amp;M102)/COUNT($I$5:$I$20000)</f>
        <v>0</v>
      </c>
    </row>
    <row r="103" customFormat="false" ht="12.75" hidden="false" customHeight="false" outlineLevel="0" collapsed="false">
      <c r="A103" s="0" t="n">
        <v>1001</v>
      </c>
      <c r="B103" s="0" t="n">
        <v>10</v>
      </c>
      <c r="C103" s="0" t="n">
        <v>11122</v>
      </c>
      <c r="D103" s="0" t="n">
        <v>1</v>
      </c>
      <c r="E103" s="0" t="s">
        <v>10</v>
      </c>
      <c r="G103" s="1" t="str">
        <f aca="false">IF(AND(A104="refinement",B104=0),B103,"")</f>
        <v/>
      </c>
      <c r="I103" s="2" t="str">
        <f aca="false">IF(A101="refinement",B103,"")</f>
        <v/>
      </c>
      <c r="M103" s="0" t="n">
        <v>96</v>
      </c>
      <c r="N103" s="3" t="n">
        <f aca="false">COUNTIF($G$5:$G$20000,"="&amp;M103)/COUNT($G$5:$G$20000)</f>
        <v>0</v>
      </c>
      <c r="O103" s="4" t="n">
        <f aca="false">COUNTIF($I$5:$I$20000,"="&amp;M103)/COUNT($I$5:$I$20000)</f>
        <v>0</v>
      </c>
    </row>
    <row r="104" customFormat="false" ht="12.75" hidden="false" customHeight="false" outlineLevel="0" collapsed="false">
      <c r="A104" s="0" t="s">
        <v>12</v>
      </c>
      <c r="B104" s="0" t="s">
        <v>24</v>
      </c>
      <c r="G104" s="1" t="str">
        <f aca="false">IF(AND(A105="refinement",B105=0),B104,"")</f>
        <v/>
      </c>
      <c r="I104" s="2" t="str">
        <f aca="false">IF(A102="refinement",B104,"")</f>
        <v/>
      </c>
      <c r="M104" s="0" t="n">
        <v>97</v>
      </c>
      <c r="N104" s="3" t="n">
        <f aca="false">COUNTIF($G$5:$G$20000,"="&amp;M104)/COUNT($G$5:$G$20000)</f>
        <v>0</v>
      </c>
      <c r="O104" s="4" t="n">
        <f aca="false">COUNTIF($I$5:$I$20000,"="&amp;M104)/COUNT($I$5:$I$20000)</f>
        <v>0</v>
      </c>
    </row>
    <row r="105" customFormat="false" ht="12.75" hidden="false" customHeight="false" outlineLevel="0" collapsed="false">
      <c r="A105" s="0" t="s">
        <v>15</v>
      </c>
      <c r="B105" s="0" t="n">
        <v>55</v>
      </c>
      <c r="G105" s="1" t="n">
        <f aca="false">IF(AND(A106="refinement",B106=0),B105,"")</f>
        <v>55</v>
      </c>
      <c r="I105" s="2" t="str">
        <f aca="false">IF(A103="refinement",B105,"")</f>
        <v/>
      </c>
      <c r="M105" s="0" t="n">
        <v>98</v>
      </c>
      <c r="N105" s="3" t="n">
        <f aca="false">COUNTIF($G$5:$G$20000,"="&amp;M105)/COUNT($G$5:$G$20000)</f>
        <v>0</v>
      </c>
      <c r="O105" s="4" t="n">
        <f aca="false">COUNTIF($I$5:$I$20000,"="&amp;M105)/COUNT($I$5:$I$20000)</f>
        <v>0</v>
      </c>
    </row>
    <row r="106" customFormat="false" ht="12.75" hidden="false" customHeight="false" outlineLevel="0" collapsed="false">
      <c r="A106" s="0" t="s">
        <v>25</v>
      </c>
      <c r="B106" s="0" t="n">
        <v>0</v>
      </c>
      <c r="G106" s="1" t="str">
        <f aca="false">IF(AND(A107="refinement",B107=0),B106,"")</f>
        <v/>
      </c>
      <c r="I106" s="2" t="str">
        <f aca="false">IF(A104="refinement",B106,"")</f>
        <v/>
      </c>
      <c r="M106" s="0" t="n">
        <v>99</v>
      </c>
      <c r="N106" s="3" t="n">
        <f aca="false">COUNTIF($G$5:$G$20000,"="&amp;M106)/COUNT($G$5:$G$20000)</f>
        <v>0</v>
      </c>
      <c r="O106" s="4" t="n">
        <f aca="false">COUNTIF($I$5:$I$20000,"="&amp;M106)/COUNT($I$5:$I$20000)</f>
        <v>0</v>
      </c>
    </row>
    <row r="107" customFormat="false" ht="12.75" hidden="false" customHeight="false" outlineLevel="0" collapsed="false">
      <c r="A107" s="0" t="s">
        <v>1</v>
      </c>
      <c r="B107" s="0" t="s">
        <v>24</v>
      </c>
      <c r="G107" s="1" t="str">
        <f aca="false">IF(AND(A108="refinement",B108=0),B107,"")</f>
        <v/>
      </c>
      <c r="I107" s="2" t="str">
        <f aca="false">IF(A105="refinement",B107,"")</f>
        <v/>
      </c>
      <c r="M107" s="0" t="n">
        <v>100</v>
      </c>
      <c r="N107" s="3" t="n">
        <f aca="false">COUNTIF($G$5:$G$20000,"="&amp;M107)/COUNT($G$5:$G$20000)</f>
        <v>0</v>
      </c>
      <c r="O107" s="4" t="n">
        <f aca="false">COUNTIF($I$5:$I$20000,"="&amp;M107)/COUNT($I$5:$I$20000)</f>
        <v>0</v>
      </c>
    </row>
    <row r="108" customFormat="false" ht="12.75" hidden="false" customHeight="false" outlineLevel="0" collapsed="false">
      <c r="A108" s="0" t="n">
        <v>26000</v>
      </c>
      <c r="B108" s="0" t="n">
        <v>27</v>
      </c>
      <c r="C108" s="0" t="n">
        <v>996409</v>
      </c>
      <c r="D108" s="0" t="n">
        <v>1</v>
      </c>
      <c r="E108" s="0" t="s">
        <v>10</v>
      </c>
      <c r="G108" s="1" t="str">
        <f aca="false">IF(AND(A109="refinement",B109=0),B108,"")</f>
        <v/>
      </c>
      <c r="I108" s="2" t="n">
        <f aca="false">IF(A106="refinement",B108,"")</f>
        <v>27</v>
      </c>
      <c r="M108" s="0" t="n">
        <v>101</v>
      </c>
      <c r="N108" s="3" t="n">
        <f aca="false">COUNTIF($G$5:$G$20000,"="&amp;M108)/COUNT($G$5:$G$20000)</f>
        <v>0</v>
      </c>
      <c r="O108" s="4" t="n">
        <f aca="false">COUNTIF($I$5:$I$20000,"="&amp;M108)/COUNT($I$5:$I$20000)</f>
        <v>0</v>
      </c>
    </row>
    <row r="109" customFormat="false" ht="12.75" hidden="false" customHeight="false" outlineLevel="0" collapsed="false">
      <c r="A109" s="0" t="s">
        <v>26</v>
      </c>
      <c r="B109" s="0" t="n">
        <v>0</v>
      </c>
      <c r="G109" s="1" t="str">
        <f aca="false">IF(AND(A110="refinement",B110=0),B109,"")</f>
        <v/>
      </c>
      <c r="I109" s="2" t="str">
        <f aca="false">IF(A107="refinement",B109,"")</f>
        <v/>
      </c>
      <c r="M109" s="0" t="n">
        <v>102</v>
      </c>
      <c r="N109" s="3" t="n">
        <f aca="false">COUNTIF($G$5:$G$20000,"="&amp;M109)/COUNT($G$5:$G$20000)</f>
        <v>0</v>
      </c>
      <c r="O109" s="4" t="n">
        <f aca="false">COUNTIF($I$5:$I$20000,"="&amp;M109)/COUNT($I$5:$I$20000)</f>
        <v>0</v>
      </c>
    </row>
    <row r="110" customFormat="false" ht="12.75" hidden="false" customHeight="false" outlineLevel="0" collapsed="false">
      <c r="A110" s="0" t="s">
        <v>25</v>
      </c>
      <c r="B110" s="0" t="n">
        <v>1</v>
      </c>
      <c r="G110" s="1" t="str">
        <f aca="false">IF(AND(A111="refinement",B111=0),B110,"")</f>
        <v/>
      </c>
      <c r="I110" s="2" t="str">
        <f aca="false">IF(A108="refinement",B110,"")</f>
        <v/>
      </c>
      <c r="M110" s="0" t="n">
        <v>103</v>
      </c>
      <c r="N110" s="3" t="n">
        <f aca="false">COUNTIF($G$5:$G$20000,"="&amp;M110)/COUNT($G$5:$G$20000)</f>
        <v>0</v>
      </c>
      <c r="O110" s="4" t="n">
        <f aca="false">COUNTIF($I$5:$I$20000,"="&amp;M110)/COUNT($I$5:$I$20000)</f>
        <v>0</v>
      </c>
    </row>
    <row r="111" customFormat="false" ht="12.75" hidden="false" customHeight="false" outlineLevel="0" collapsed="false">
      <c r="A111" s="0" t="s">
        <v>1</v>
      </c>
      <c r="B111" s="0" t="s">
        <v>24</v>
      </c>
      <c r="G111" s="1" t="str">
        <f aca="false">IF(AND(A112="refinement",B112=0),B111,"")</f>
        <v/>
      </c>
      <c r="I111" s="2" t="str">
        <f aca="false">IF(A109="refinement",B111,"")</f>
        <v/>
      </c>
      <c r="M111" s="0" t="n">
        <v>104</v>
      </c>
      <c r="N111" s="3" t="n">
        <f aca="false">COUNTIF($G$5:$G$20000,"="&amp;M111)/COUNT($G$5:$G$20000)</f>
        <v>0</v>
      </c>
      <c r="O111" s="4" t="n">
        <f aca="false">COUNTIF($I$5:$I$20000,"="&amp;M111)/COUNT($I$5:$I$20000)</f>
        <v>0</v>
      </c>
    </row>
    <row r="112" customFormat="false" ht="12.75" hidden="false" customHeight="false" outlineLevel="0" collapsed="false">
      <c r="A112" s="0" t="n">
        <v>26000</v>
      </c>
      <c r="B112" s="0" t="n">
        <v>25</v>
      </c>
      <c r="C112" s="0" t="n">
        <v>948195</v>
      </c>
      <c r="D112" s="0" t="n">
        <v>1</v>
      </c>
      <c r="E112" s="0" t="s">
        <v>10</v>
      </c>
      <c r="G112" s="1" t="str">
        <f aca="false">IF(AND(A113="refinement",B113=0),B112,"")</f>
        <v/>
      </c>
      <c r="I112" s="2" t="n">
        <f aca="false">IF(A110="refinement",B112,"")</f>
        <v>25</v>
      </c>
      <c r="M112" s="0" t="n">
        <v>105</v>
      </c>
      <c r="N112" s="3" t="n">
        <f aca="false">COUNTIF($G$5:$G$20000,"="&amp;M112)/COUNT($G$5:$G$20000)</f>
        <v>0</v>
      </c>
      <c r="O112" s="4" t="n">
        <f aca="false">COUNTIF($I$5:$I$20000,"="&amp;M112)/COUNT($I$5:$I$20000)</f>
        <v>0</v>
      </c>
    </row>
    <row r="113" customFormat="false" ht="12.75" hidden="false" customHeight="false" outlineLevel="0" collapsed="false">
      <c r="A113" s="0" t="s">
        <v>26</v>
      </c>
      <c r="B113" s="0" t="n">
        <v>1</v>
      </c>
      <c r="G113" s="1" t="str">
        <f aca="false">IF(AND(A114="refinement",B114=0),B113,"")</f>
        <v/>
      </c>
      <c r="I113" s="2" t="str">
        <f aca="false">IF(A111="refinement",B113,"")</f>
        <v/>
      </c>
      <c r="M113" s="0" t="n">
        <v>106</v>
      </c>
      <c r="N113" s="3" t="n">
        <f aca="false">COUNTIF($G$5:$G$20000,"="&amp;M113)/COUNT($G$5:$G$20000)</f>
        <v>0</v>
      </c>
      <c r="O113" s="4" t="n">
        <f aca="false">COUNTIF($I$5:$I$20000,"="&amp;M113)/COUNT($I$5:$I$20000)</f>
        <v>0</v>
      </c>
    </row>
    <row r="114" customFormat="false" ht="12.75" hidden="false" customHeight="false" outlineLevel="0" collapsed="false">
      <c r="A114" s="0" t="s">
        <v>25</v>
      </c>
      <c r="B114" s="0" t="n">
        <v>2</v>
      </c>
      <c r="G114" s="1" t="str">
        <f aca="false">IF(AND(A115="refinement",B115=0),B114,"")</f>
        <v/>
      </c>
      <c r="I114" s="2" t="str">
        <f aca="false">IF(A112="refinement",B114,"")</f>
        <v/>
      </c>
      <c r="M114" s="0" t="n">
        <v>107</v>
      </c>
      <c r="N114" s="3" t="n">
        <f aca="false">COUNTIF($G$5:$G$20000,"="&amp;M114)/COUNT($G$5:$G$20000)</f>
        <v>0</v>
      </c>
      <c r="O114" s="4" t="n">
        <f aca="false">COUNTIF($I$5:$I$20000,"="&amp;M114)/COUNT($I$5:$I$20000)</f>
        <v>0</v>
      </c>
    </row>
    <row r="115" customFormat="false" ht="12.75" hidden="false" customHeight="false" outlineLevel="0" collapsed="false">
      <c r="A115" s="0" t="s">
        <v>1</v>
      </c>
      <c r="B115" s="0" t="s">
        <v>24</v>
      </c>
      <c r="G115" s="1" t="str">
        <f aca="false">IF(AND(A116="refinement",B116=0),B115,"")</f>
        <v/>
      </c>
      <c r="I115" s="2" t="str">
        <f aca="false">IF(A113="refinement",B115,"")</f>
        <v/>
      </c>
      <c r="M115" s="0" t="n">
        <v>108</v>
      </c>
      <c r="N115" s="3" t="n">
        <f aca="false">COUNTIF($G$5:$G$20000,"="&amp;M115)/COUNT($G$5:$G$20000)</f>
        <v>0</v>
      </c>
      <c r="O115" s="4" t="n">
        <f aca="false">COUNTIF($I$5:$I$20000,"="&amp;M115)/COUNT($I$5:$I$20000)</f>
        <v>0</v>
      </c>
    </row>
    <row r="116" customFormat="false" ht="12.75" hidden="false" customHeight="false" outlineLevel="0" collapsed="false">
      <c r="A116" s="0" t="n">
        <v>26000</v>
      </c>
      <c r="B116" s="0" t="n">
        <v>27</v>
      </c>
      <c r="C116" s="0" t="n">
        <v>937872</v>
      </c>
      <c r="D116" s="0" t="n">
        <v>1</v>
      </c>
      <c r="E116" s="0" t="s">
        <v>10</v>
      </c>
      <c r="G116" s="1" t="str">
        <f aca="false">IF(AND(A117="refinement",B117=0),B116,"")</f>
        <v/>
      </c>
      <c r="I116" s="2" t="n">
        <f aca="false">IF(A114="refinement",B116,"")</f>
        <v>27</v>
      </c>
      <c r="M116" s="0" t="n">
        <v>109</v>
      </c>
      <c r="N116" s="3" t="n">
        <f aca="false">COUNTIF($G$5:$G$20000,"="&amp;M116)/COUNT($G$5:$G$20000)</f>
        <v>0</v>
      </c>
      <c r="O116" s="4" t="n">
        <f aca="false">COUNTIF($I$5:$I$20000,"="&amp;M116)/COUNT($I$5:$I$20000)</f>
        <v>0</v>
      </c>
    </row>
    <row r="117" customFormat="false" ht="12.75" hidden="false" customHeight="false" outlineLevel="0" collapsed="false">
      <c r="A117" s="0" t="s">
        <v>26</v>
      </c>
      <c r="B117" s="0" t="n">
        <v>2</v>
      </c>
      <c r="G117" s="1" t="str">
        <f aca="false">IF(AND(A118="refinement",B118=0),B117,"")</f>
        <v/>
      </c>
      <c r="I117" s="2" t="str">
        <f aca="false">IF(A115="refinement",B117,"")</f>
        <v/>
      </c>
      <c r="M117" s="0" t="n">
        <v>110</v>
      </c>
      <c r="N117" s="3" t="n">
        <f aca="false">COUNTIF($G$5:$G$20000,"="&amp;M117)/COUNT($G$5:$G$20000)</f>
        <v>0</v>
      </c>
      <c r="O117" s="4" t="n">
        <f aca="false">COUNTIF($I$5:$I$20000,"="&amp;M117)/COUNT($I$5:$I$20000)</f>
        <v>0</v>
      </c>
    </row>
    <row r="118" customFormat="false" ht="12.75" hidden="false" customHeight="false" outlineLevel="0" collapsed="false">
      <c r="A118" s="0" t="s">
        <v>25</v>
      </c>
      <c r="B118" s="0" t="n">
        <v>3</v>
      </c>
      <c r="G118" s="1" t="str">
        <f aca="false">IF(AND(A119="refinement",B119=0),B118,"")</f>
        <v/>
      </c>
      <c r="I118" s="2" t="str">
        <f aca="false">IF(A116="refinement",B118,"")</f>
        <v/>
      </c>
      <c r="M118" s="0" t="n">
        <v>111</v>
      </c>
      <c r="N118" s="3" t="n">
        <f aca="false">COUNTIF($G$5:$G$20000,"="&amp;M118)/COUNT($G$5:$G$20000)</f>
        <v>0</v>
      </c>
      <c r="O118" s="4" t="n">
        <f aca="false">COUNTIF($I$5:$I$20000,"="&amp;M118)/COUNT($I$5:$I$20000)</f>
        <v>0</v>
      </c>
    </row>
    <row r="119" customFormat="false" ht="12.75" hidden="false" customHeight="false" outlineLevel="0" collapsed="false">
      <c r="A119" s="0" t="s">
        <v>1</v>
      </c>
      <c r="B119" s="0" t="s">
        <v>24</v>
      </c>
      <c r="G119" s="1" t="str">
        <f aca="false">IF(AND(A120="refinement",B120=0),B119,"")</f>
        <v/>
      </c>
      <c r="I119" s="2" t="str">
        <f aca="false">IF(A117="refinement",B119,"")</f>
        <v/>
      </c>
      <c r="M119" s="0" t="n">
        <v>112</v>
      </c>
      <c r="N119" s="3" t="n">
        <f aca="false">COUNTIF($G$5:$G$20000,"="&amp;M119)/COUNT($G$5:$G$20000)</f>
        <v>0</v>
      </c>
      <c r="O119" s="4" t="n">
        <f aca="false">COUNTIF($I$5:$I$20000,"="&amp;M119)/COUNT($I$5:$I$20000)</f>
        <v>0</v>
      </c>
    </row>
    <row r="120" customFormat="false" ht="12.75" hidden="false" customHeight="false" outlineLevel="0" collapsed="false">
      <c r="A120" s="0" t="n">
        <v>26001</v>
      </c>
      <c r="B120" s="0" t="n">
        <v>27</v>
      </c>
      <c r="C120" s="0" t="n">
        <v>935177</v>
      </c>
      <c r="D120" s="0" t="n">
        <v>1</v>
      </c>
      <c r="E120" s="0" t="s">
        <v>10</v>
      </c>
      <c r="G120" s="1" t="str">
        <f aca="false">IF(AND(A121="refinement",B121=0),B120,"")</f>
        <v/>
      </c>
      <c r="I120" s="2" t="n">
        <f aca="false">IF(A118="refinement",B120,"")</f>
        <v>27</v>
      </c>
      <c r="M120" s="0" t="n">
        <v>113</v>
      </c>
      <c r="N120" s="3" t="n">
        <f aca="false">COUNTIF($G$5:$G$20000,"="&amp;M120)/COUNT($G$5:$G$20000)</f>
        <v>0</v>
      </c>
      <c r="O120" s="4" t="n">
        <f aca="false">COUNTIF($I$5:$I$20000,"="&amp;M120)/COUNT($I$5:$I$20000)</f>
        <v>0</v>
      </c>
    </row>
    <row r="121" customFormat="false" ht="12.75" hidden="false" customHeight="false" outlineLevel="0" collapsed="false">
      <c r="A121" s="0" t="s">
        <v>26</v>
      </c>
      <c r="B121" s="0" t="n">
        <v>3</v>
      </c>
      <c r="G121" s="1" t="str">
        <f aca="false">IF(AND(A122="refinement",B122=0),B121,"")</f>
        <v/>
      </c>
      <c r="I121" s="2" t="str">
        <f aca="false">IF(A119="refinement",B121,"")</f>
        <v/>
      </c>
      <c r="M121" s="0" t="n">
        <v>114</v>
      </c>
      <c r="N121" s="3" t="n">
        <f aca="false">COUNTIF($G$5:$G$20000,"="&amp;M121)/COUNT($G$5:$G$20000)</f>
        <v>0</v>
      </c>
      <c r="O121" s="4" t="n">
        <f aca="false">COUNTIF($I$5:$I$20000,"="&amp;M121)/COUNT($I$5:$I$20000)</f>
        <v>0</v>
      </c>
    </row>
    <row r="122" customFormat="false" ht="12.75" hidden="false" customHeight="false" outlineLevel="0" collapsed="false">
      <c r="A122" s="0" t="s">
        <v>25</v>
      </c>
      <c r="B122" s="0" t="n">
        <v>4</v>
      </c>
      <c r="G122" s="1" t="str">
        <f aca="false">IF(AND(A123="refinement",B123=0),B122,"")</f>
        <v/>
      </c>
      <c r="I122" s="2" t="str">
        <f aca="false">IF(A120="refinement",B122,"")</f>
        <v/>
      </c>
      <c r="M122" s="0" t="n">
        <v>115</v>
      </c>
      <c r="N122" s="3" t="n">
        <f aca="false">COUNTIF($G$5:$G$20000,"="&amp;M122)/COUNT($G$5:$G$20000)</f>
        <v>0</v>
      </c>
      <c r="O122" s="4" t="n">
        <f aca="false">COUNTIF($I$5:$I$20000,"="&amp;M122)/COUNT($I$5:$I$20000)</f>
        <v>0</v>
      </c>
    </row>
    <row r="123" customFormat="false" ht="12.75" hidden="false" customHeight="false" outlineLevel="0" collapsed="false">
      <c r="A123" s="0" t="s">
        <v>1</v>
      </c>
      <c r="B123" s="0" t="s">
        <v>24</v>
      </c>
      <c r="G123" s="1" t="str">
        <f aca="false">IF(AND(A124="refinement",B124=0),B123,"")</f>
        <v/>
      </c>
      <c r="I123" s="2" t="str">
        <f aca="false">IF(A121="refinement",B123,"")</f>
        <v/>
      </c>
      <c r="M123" s="0" t="n">
        <v>116</v>
      </c>
      <c r="N123" s="3" t="n">
        <f aca="false">COUNTIF($G$5:$G$20000,"="&amp;M123)/COUNT($G$5:$G$20000)</f>
        <v>0</v>
      </c>
      <c r="O123" s="4" t="n">
        <f aca="false">COUNTIF($I$5:$I$20000,"="&amp;M123)/COUNT($I$5:$I$20000)</f>
        <v>0</v>
      </c>
    </row>
    <row r="124" customFormat="false" ht="12.75" hidden="false" customHeight="false" outlineLevel="0" collapsed="false">
      <c r="A124" s="0" t="n">
        <v>26000</v>
      </c>
      <c r="B124" s="0" t="n">
        <v>27</v>
      </c>
      <c r="C124" s="0" t="n">
        <v>935219</v>
      </c>
      <c r="D124" s="0" t="n">
        <v>1</v>
      </c>
      <c r="E124" s="0" t="s">
        <v>10</v>
      </c>
      <c r="G124" s="1" t="str">
        <f aca="false">IF(AND(A125="refinement",B125=0),B124,"")</f>
        <v/>
      </c>
      <c r="I124" s="2" t="n">
        <f aca="false">IF(A122="refinement",B124,"")</f>
        <v>27</v>
      </c>
      <c r="M124" s="0" t="n">
        <v>117</v>
      </c>
      <c r="N124" s="3" t="n">
        <f aca="false">COUNTIF($G$5:$G$20000,"="&amp;M124)/COUNT($G$5:$G$20000)</f>
        <v>0</v>
      </c>
      <c r="O124" s="4" t="n">
        <f aca="false">COUNTIF($I$5:$I$20000,"="&amp;M124)/COUNT($I$5:$I$20000)</f>
        <v>0</v>
      </c>
    </row>
    <row r="125" customFormat="false" ht="12.75" hidden="false" customHeight="false" outlineLevel="0" collapsed="false">
      <c r="A125" s="0" t="s">
        <v>26</v>
      </c>
      <c r="B125" s="0" t="n">
        <v>4</v>
      </c>
      <c r="G125" s="1" t="str">
        <f aca="false">IF(AND(A126="refinement",B126=0),B125,"")</f>
        <v/>
      </c>
      <c r="I125" s="2" t="str">
        <f aca="false">IF(A123="refinement",B125,"")</f>
        <v/>
      </c>
      <c r="M125" s="0" t="n">
        <v>118</v>
      </c>
      <c r="N125" s="3" t="n">
        <f aca="false">COUNTIF($G$5:$G$20000,"="&amp;M125)/COUNT($G$5:$G$20000)</f>
        <v>0</v>
      </c>
      <c r="O125" s="4" t="n">
        <f aca="false">COUNTIF($I$5:$I$20000,"="&amp;M125)/COUNT($I$5:$I$20000)</f>
        <v>0</v>
      </c>
    </row>
    <row r="126" customFormat="false" ht="12.75" hidden="false" customHeight="false" outlineLevel="0" collapsed="false">
      <c r="A126" s="0" t="s">
        <v>27</v>
      </c>
      <c r="B126" s="0" t="n">
        <v>2</v>
      </c>
      <c r="G126" s="1" t="str">
        <f aca="false">IF(AND(A127="refinement",B127=0),B126,"")</f>
        <v/>
      </c>
      <c r="I126" s="2" t="str">
        <f aca="false">IF(A124="refinement",B126,"")</f>
        <v/>
      </c>
      <c r="M126" s="0" t="n">
        <v>119</v>
      </c>
      <c r="N126" s="3" t="n">
        <f aca="false">COUNTIF($G$5:$G$20000,"="&amp;M126)/COUNT($G$5:$G$20000)</f>
        <v>0</v>
      </c>
      <c r="O126" s="4" t="n">
        <f aca="false">COUNTIF($I$5:$I$20000,"="&amp;M126)/COUNT($I$5:$I$20000)</f>
        <v>0</v>
      </c>
    </row>
    <row r="127" customFormat="false" ht="12.75" hidden="false" customHeight="false" outlineLevel="0" collapsed="false">
      <c r="A127" s="0" t="s">
        <v>0</v>
      </c>
      <c r="B127" s="0" t="n">
        <v>3</v>
      </c>
      <c r="G127" s="1" t="str">
        <f aca="false">IF(AND(A128="refinement",B128=0),B127,"")</f>
        <v/>
      </c>
      <c r="I127" s="2" t="str">
        <f aca="false">IF(A125="refinement",B127,"")</f>
        <v/>
      </c>
      <c r="M127" s="0" t="n">
        <v>120</v>
      </c>
      <c r="N127" s="3" t="n">
        <f aca="false">COUNTIF($G$5:$G$20000,"="&amp;M127)/COUNT($G$5:$G$20000)</f>
        <v>0</v>
      </c>
      <c r="O127" s="4" t="n">
        <f aca="false">COUNTIF($I$5:$I$20000,"="&amp;M127)/COUNT($I$5:$I$20000)</f>
        <v>0</v>
      </c>
    </row>
    <row r="128" customFormat="false" ht="12.75" hidden="false" customHeight="false" outlineLevel="0" collapsed="false">
      <c r="A128" s="0" t="s">
        <v>1</v>
      </c>
      <c r="B128" s="0" t="s">
        <v>2</v>
      </c>
      <c r="G128" s="1" t="str">
        <f aca="false">IF(AND(A129="refinement",B129=0),B128,"")</f>
        <v/>
      </c>
      <c r="I128" s="2" t="str">
        <f aca="false">IF(A126="refinement",B128,"")</f>
        <v/>
      </c>
      <c r="M128" s="0" t="n">
        <v>121</v>
      </c>
      <c r="N128" s="3" t="n">
        <f aca="false">COUNTIF($G$5:$G$20000,"="&amp;M128)/COUNT($G$5:$G$20000)</f>
        <v>0</v>
      </c>
      <c r="O128" s="4" t="n">
        <f aca="false">COUNTIF($I$5:$I$20000,"="&amp;M128)/COUNT($I$5:$I$20000)</f>
        <v>0</v>
      </c>
    </row>
    <row r="129" customFormat="false" ht="12.75" hidden="false" customHeight="false" outlineLevel="0" collapsed="false">
      <c r="A129" s="0" t="n">
        <v>7476</v>
      </c>
      <c r="B129" s="0" t="n">
        <v>11</v>
      </c>
      <c r="C129" s="0" t="n">
        <v>55059</v>
      </c>
      <c r="D129" s="0" t="n">
        <v>1</v>
      </c>
      <c r="E129" s="0" t="s">
        <v>10</v>
      </c>
      <c r="G129" s="1" t="str">
        <f aca="false">IF(AND(A130="refinement",B130=0),B129,"")</f>
        <v/>
      </c>
      <c r="I129" s="2" t="str">
        <f aca="false">IF(A127="refinement",B129,"")</f>
        <v/>
      </c>
      <c r="M129" s="0" t="n">
        <v>122</v>
      </c>
      <c r="N129" s="3" t="n">
        <f aca="false">COUNTIF($G$5:$G$20000,"="&amp;M129)/COUNT($G$5:$G$20000)</f>
        <v>0</v>
      </c>
      <c r="O129" s="4" t="n">
        <f aca="false">COUNTIF($I$5:$I$20000,"="&amp;M129)/COUNT($I$5:$I$20000)</f>
        <v>0</v>
      </c>
    </row>
    <row r="130" customFormat="false" ht="12.75" hidden="false" customHeight="false" outlineLevel="0" collapsed="false">
      <c r="A130" s="0" t="s">
        <v>12</v>
      </c>
      <c r="B130" s="0" t="s">
        <v>13</v>
      </c>
      <c r="G130" s="1" t="str">
        <f aca="false">IF(AND(A131="refinement",B131=0),B130,"")</f>
        <v/>
      </c>
      <c r="I130" s="2" t="str">
        <f aca="false">IF(A128="refinement",B130,"")</f>
        <v/>
      </c>
      <c r="M130" s="0" t="n">
        <v>123</v>
      </c>
      <c r="N130" s="3" t="n">
        <f aca="false">COUNTIF($G$5:$G$20000,"="&amp;M130)/COUNT($G$5:$G$20000)</f>
        <v>0</v>
      </c>
      <c r="O130" s="4" t="n">
        <f aca="false">COUNTIF($I$5:$I$20000,"="&amp;M130)/COUNT($I$5:$I$20000)</f>
        <v>0</v>
      </c>
    </row>
    <row r="131" customFormat="false" ht="12.75" hidden="false" customHeight="false" outlineLevel="0" collapsed="false">
      <c r="A131" s="0" t="s">
        <v>15</v>
      </c>
      <c r="B131" s="0" t="n">
        <v>11</v>
      </c>
      <c r="G131" s="1" t="str">
        <f aca="false">IF(AND(A132="refinement",B132=0),B131,"")</f>
        <v/>
      </c>
      <c r="I131" s="2" t="str">
        <f aca="false">IF(A129="refinement",B131,"")</f>
        <v/>
      </c>
      <c r="M131" s="0" t="n">
        <v>124</v>
      </c>
      <c r="N131" s="3" t="n">
        <f aca="false">COUNTIF($G$5:$G$20000,"="&amp;M131)/COUNT($G$5:$G$20000)</f>
        <v>0</v>
      </c>
      <c r="O131" s="4" t="n">
        <f aca="false">COUNTIF($I$5:$I$20000,"="&amp;M131)/COUNT($I$5:$I$20000)</f>
        <v>0</v>
      </c>
    </row>
    <row r="132" customFormat="false" ht="12.75" hidden="false" customHeight="false" outlineLevel="0" collapsed="false">
      <c r="A132" s="0" t="s">
        <v>1</v>
      </c>
      <c r="B132" s="0" t="s">
        <v>17</v>
      </c>
      <c r="G132" s="1" t="str">
        <f aca="false">IF(AND(A133="refinement",B133=0),B132,"")</f>
        <v/>
      </c>
      <c r="I132" s="2" t="str">
        <f aca="false">IF(A130="refinement",B132,"")</f>
        <v/>
      </c>
      <c r="M132" s="0" t="n">
        <v>125</v>
      </c>
      <c r="N132" s="3" t="n">
        <f aca="false">COUNTIF($G$5:$G$20000,"="&amp;M132)/COUNT($G$5:$G$20000)</f>
        <v>0</v>
      </c>
      <c r="O132" s="4" t="n">
        <f aca="false">COUNTIF($I$5:$I$20000,"="&amp;M132)/COUNT($I$5:$I$20000)</f>
        <v>0</v>
      </c>
    </row>
    <row r="133" customFormat="false" ht="12.75" hidden="false" customHeight="false" outlineLevel="0" collapsed="false">
      <c r="A133" s="0" t="n">
        <v>7349</v>
      </c>
      <c r="B133" s="0" t="n">
        <v>9</v>
      </c>
      <c r="C133" s="0" t="n">
        <v>52685</v>
      </c>
      <c r="D133" s="0" t="n">
        <v>1</v>
      </c>
      <c r="E133" s="0" t="s">
        <v>10</v>
      </c>
      <c r="G133" s="1" t="str">
        <f aca="false">IF(AND(A134="refinement",B134=0),B133,"")</f>
        <v/>
      </c>
      <c r="I133" s="2" t="str">
        <f aca="false">IF(A131="refinement",B133,"")</f>
        <v/>
      </c>
      <c r="M133" s="0" t="n">
        <v>126</v>
      </c>
      <c r="N133" s="3" t="n">
        <f aca="false">COUNTIF($G$5:$G$20000,"="&amp;M133)/COUNT($G$5:$G$20000)</f>
        <v>0</v>
      </c>
      <c r="O133" s="4" t="n">
        <f aca="false">COUNTIF($I$5:$I$20000,"="&amp;M133)/COUNT($I$5:$I$20000)</f>
        <v>0</v>
      </c>
    </row>
    <row r="134" customFormat="false" ht="12.75" hidden="false" customHeight="false" outlineLevel="0" collapsed="false">
      <c r="A134" s="0" t="s">
        <v>12</v>
      </c>
      <c r="B134" s="0" t="s">
        <v>18</v>
      </c>
      <c r="G134" s="1" t="str">
        <f aca="false">IF(AND(A135="refinement",B135=0),B134,"")</f>
        <v/>
      </c>
      <c r="I134" s="2" t="str">
        <f aca="false">IF(A132="refinement",B134,"")</f>
        <v/>
      </c>
      <c r="M134" s="0" t="n">
        <v>127</v>
      </c>
      <c r="N134" s="3" t="n">
        <f aca="false">COUNTIF($G$5:$G$20000,"="&amp;M134)/COUNT($G$5:$G$20000)</f>
        <v>0</v>
      </c>
      <c r="O134" s="4" t="n">
        <f aca="false">COUNTIF($I$5:$I$20000,"="&amp;M134)/COUNT($I$5:$I$20000)</f>
        <v>0</v>
      </c>
    </row>
    <row r="135" customFormat="false" ht="12.75" hidden="false" customHeight="false" outlineLevel="0" collapsed="false">
      <c r="A135" s="0" t="s">
        <v>15</v>
      </c>
      <c r="B135" s="0" t="n">
        <v>20</v>
      </c>
      <c r="G135" s="1" t="str">
        <f aca="false">IF(AND(A136="refinement",B136=0),B135,"")</f>
        <v/>
      </c>
      <c r="I135" s="2" t="str">
        <f aca="false">IF(A133="refinement",B135,"")</f>
        <v/>
      </c>
      <c r="M135" s="0" t="n">
        <v>128</v>
      </c>
      <c r="N135" s="3" t="n">
        <f aca="false">COUNTIF($G$5:$G$20000,"="&amp;M135)/COUNT($G$5:$G$20000)</f>
        <v>0</v>
      </c>
      <c r="O135" s="4" t="n">
        <f aca="false">COUNTIF($I$5:$I$20000,"="&amp;M135)/COUNT($I$5:$I$20000)</f>
        <v>0</v>
      </c>
    </row>
    <row r="136" customFormat="false" ht="12.75" hidden="false" customHeight="false" outlineLevel="0" collapsed="false">
      <c r="A136" s="0" t="s">
        <v>1</v>
      </c>
      <c r="B136" s="0" t="s">
        <v>19</v>
      </c>
      <c r="G136" s="1" t="str">
        <f aca="false">IF(AND(A137="refinement",B137=0),B136,"")</f>
        <v/>
      </c>
      <c r="I136" s="2" t="str">
        <f aca="false">IF(A134="refinement",B136,"")</f>
        <v/>
      </c>
      <c r="M136" s="0" t="n">
        <v>129</v>
      </c>
      <c r="N136" s="3" t="n">
        <f aca="false">COUNTIF($G$5:$G$20000,"="&amp;M136)/COUNT($G$5:$G$20000)</f>
        <v>0</v>
      </c>
      <c r="O136" s="4" t="n">
        <f aca="false">COUNTIF($I$5:$I$20000,"="&amp;M136)/COUNT($I$5:$I$20000)</f>
        <v>0</v>
      </c>
    </row>
    <row r="137" customFormat="false" ht="12.75" hidden="false" customHeight="false" outlineLevel="0" collapsed="false">
      <c r="A137" s="0" t="n">
        <v>4479</v>
      </c>
      <c r="B137" s="0" t="n">
        <v>6</v>
      </c>
      <c r="C137" s="0" t="n">
        <v>31143</v>
      </c>
      <c r="D137" s="0" t="n">
        <v>1</v>
      </c>
      <c r="E137" s="0" t="s">
        <v>10</v>
      </c>
      <c r="G137" s="1" t="str">
        <f aca="false">IF(AND(A138="refinement",B138=0),B137,"")</f>
        <v/>
      </c>
      <c r="I137" s="2" t="str">
        <f aca="false">IF(A135="refinement",B137,"")</f>
        <v/>
      </c>
      <c r="M137" s="0" t="n">
        <v>130</v>
      </c>
      <c r="N137" s="3" t="n">
        <f aca="false">COUNTIF($G$5:$G$20000,"="&amp;M137)/COUNT($G$5:$G$20000)</f>
        <v>0</v>
      </c>
      <c r="O137" s="4" t="n">
        <f aca="false">COUNTIF($I$5:$I$20000,"="&amp;M137)/COUNT($I$5:$I$20000)</f>
        <v>0</v>
      </c>
    </row>
    <row r="138" customFormat="false" ht="12.75" hidden="false" customHeight="false" outlineLevel="0" collapsed="false">
      <c r="A138" s="0" t="s">
        <v>12</v>
      </c>
      <c r="B138" s="0" t="s">
        <v>20</v>
      </c>
      <c r="G138" s="1" t="str">
        <f aca="false">IF(AND(A139="refinement",B139=0),B138,"")</f>
        <v/>
      </c>
      <c r="I138" s="2" t="str">
        <f aca="false">IF(A136="refinement",B138,"")</f>
        <v/>
      </c>
      <c r="M138" s="0" t="n">
        <v>131</v>
      </c>
      <c r="N138" s="3" t="n">
        <f aca="false">COUNTIF($G$5:$G$20000,"="&amp;M138)/COUNT($G$5:$G$20000)</f>
        <v>0</v>
      </c>
      <c r="O138" s="4" t="n">
        <f aca="false">COUNTIF($I$5:$I$20000,"="&amp;M138)/COUNT($I$5:$I$20000)</f>
        <v>0</v>
      </c>
    </row>
    <row r="139" customFormat="false" ht="12.75" hidden="false" customHeight="false" outlineLevel="0" collapsed="false">
      <c r="A139" s="0" t="s">
        <v>15</v>
      </c>
      <c r="B139" s="0" t="n">
        <v>6</v>
      </c>
      <c r="G139" s="1" t="str">
        <f aca="false">IF(AND(A140="refinement",B140=0),B139,"")</f>
        <v/>
      </c>
      <c r="I139" s="2" t="str">
        <f aca="false">IF(A137="refinement",B139,"")</f>
        <v/>
      </c>
      <c r="M139" s="0" t="n">
        <v>132</v>
      </c>
      <c r="N139" s="3" t="n">
        <f aca="false">COUNTIF($G$5:$G$20000,"="&amp;M139)/COUNT($G$5:$G$20000)</f>
        <v>0</v>
      </c>
      <c r="O139" s="4" t="n">
        <f aca="false">COUNTIF($I$5:$I$20000,"="&amp;M139)/COUNT($I$5:$I$20000)</f>
        <v>0</v>
      </c>
    </row>
    <row r="140" customFormat="false" ht="12.75" hidden="false" customHeight="false" outlineLevel="0" collapsed="false">
      <c r="A140" s="0" t="s">
        <v>1</v>
      </c>
      <c r="B140" s="0" t="s">
        <v>21</v>
      </c>
      <c r="G140" s="1" t="str">
        <f aca="false">IF(AND(A141="refinement",B141=0),B140,"")</f>
        <v/>
      </c>
      <c r="I140" s="2" t="str">
        <f aca="false">IF(A138="refinement",B140,"")</f>
        <v/>
      </c>
      <c r="M140" s="0" t="n">
        <v>133</v>
      </c>
      <c r="N140" s="3" t="n">
        <f aca="false">COUNTIF($G$5:$G$20000,"="&amp;M140)/COUNT($G$5:$G$20000)</f>
        <v>0</v>
      </c>
      <c r="O140" s="4" t="n">
        <f aca="false">COUNTIF($I$5:$I$20000,"="&amp;M140)/COUNT($I$5:$I$20000)</f>
        <v>0</v>
      </c>
    </row>
    <row r="141" customFormat="false" ht="12.75" hidden="false" customHeight="false" outlineLevel="0" collapsed="false">
      <c r="A141" s="0" t="n">
        <v>9646</v>
      </c>
      <c r="B141" s="0" t="n">
        <v>26</v>
      </c>
      <c r="C141" s="0" t="n">
        <v>87986</v>
      </c>
      <c r="D141" s="0" t="n">
        <v>1</v>
      </c>
      <c r="E141" s="0" t="s">
        <v>10</v>
      </c>
      <c r="G141" s="1" t="str">
        <f aca="false">IF(AND(A142="refinement",B142=0),B141,"")</f>
        <v/>
      </c>
      <c r="I141" s="2" t="str">
        <f aca="false">IF(A139="refinement",B141,"")</f>
        <v/>
      </c>
      <c r="M141" s="0" t="n">
        <v>134</v>
      </c>
      <c r="N141" s="3" t="n">
        <f aca="false">COUNTIF($G$5:$G$20000,"="&amp;M141)/COUNT($G$5:$G$20000)</f>
        <v>0</v>
      </c>
      <c r="O141" s="4" t="n">
        <f aca="false">COUNTIF($I$5:$I$20000,"="&amp;M141)/COUNT($I$5:$I$20000)</f>
        <v>0</v>
      </c>
    </row>
    <row r="142" customFormat="false" ht="12.75" hidden="false" customHeight="false" outlineLevel="0" collapsed="false">
      <c r="A142" s="0" t="s">
        <v>12</v>
      </c>
      <c r="B142" s="0" t="s">
        <v>22</v>
      </c>
      <c r="G142" s="1" t="str">
        <f aca="false">IF(AND(A143="refinement",B143=0),B142,"")</f>
        <v/>
      </c>
      <c r="I142" s="2" t="str">
        <f aca="false">IF(A140="refinement",B142,"")</f>
        <v/>
      </c>
      <c r="M142" s="0" t="n">
        <v>135</v>
      </c>
      <c r="N142" s="3" t="n">
        <f aca="false">COUNTIF($G$5:$G$20000,"="&amp;M142)/COUNT($G$5:$G$20000)</f>
        <v>0</v>
      </c>
      <c r="O142" s="4" t="n">
        <f aca="false">COUNTIF($I$5:$I$20000,"="&amp;M142)/COUNT($I$5:$I$20000)</f>
        <v>0</v>
      </c>
    </row>
    <row r="143" customFormat="false" ht="12.75" hidden="false" customHeight="false" outlineLevel="0" collapsed="false">
      <c r="A143" s="0" t="s">
        <v>15</v>
      </c>
      <c r="B143" s="0" t="n">
        <v>32</v>
      </c>
      <c r="G143" s="1" t="str">
        <f aca="false">IF(AND(A144="refinement",B144=0),B143,"")</f>
        <v/>
      </c>
      <c r="I143" s="2" t="str">
        <f aca="false">IF(A141="refinement",B143,"")</f>
        <v/>
      </c>
      <c r="M143" s="0" t="n">
        <v>136</v>
      </c>
      <c r="N143" s="3" t="n">
        <f aca="false">COUNTIF($G$5:$G$20000,"="&amp;M143)/COUNT($G$5:$G$20000)</f>
        <v>0</v>
      </c>
      <c r="O143" s="4" t="n">
        <f aca="false">COUNTIF($I$5:$I$20000,"="&amp;M143)/COUNT($I$5:$I$20000)</f>
        <v>0</v>
      </c>
    </row>
    <row r="144" customFormat="false" ht="12.75" hidden="false" customHeight="false" outlineLevel="0" collapsed="false">
      <c r="A144" s="0" t="s">
        <v>1</v>
      </c>
      <c r="B144" s="0" t="s">
        <v>23</v>
      </c>
      <c r="G144" s="1" t="str">
        <f aca="false">IF(AND(A145="refinement",B145=0),B144,"")</f>
        <v/>
      </c>
      <c r="I144" s="2" t="str">
        <f aca="false">IF(A142="refinement",B144,"")</f>
        <v/>
      </c>
      <c r="M144" s="0" t="n">
        <v>137</v>
      </c>
      <c r="N144" s="3" t="n">
        <f aca="false">COUNTIF($G$5:$G$20000,"="&amp;M144)/COUNT($G$5:$G$20000)</f>
        <v>0</v>
      </c>
      <c r="O144" s="4" t="n">
        <f aca="false">COUNTIF($I$5:$I$20000,"="&amp;M144)/COUNT($I$5:$I$20000)</f>
        <v>0</v>
      </c>
    </row>
    <row r="145" customFormat="false" ht="12.75" hidden="false" customHeight="false" outlineLevel="0" collapsed="false">
      <c r="A145" s="0" t="n">
        <v>2533</v>
      </c>
      <c r="B145" s="0" t="n">
        <v>5</v>
      </c>
      <c r="C145" s="0" t="n">
        <v>19279</v>
      </c>
      <c r="D145" s="0" t="n">
        <v>1</v>
      </c>
      <c r="E145" s="0" t="s">
        <v>10</v>
      </c>
      <c r="G145" s="1" t="str">
        <f aca="false">IF(AND(A146="refinement",B146=0),B145,"")</f>
        <v/>
      </c>
      <c r="I145" s="2" t="str">
        <f aca="false">IF(A143="refinement",B145,"")</f>
        <v/>
      </c>
      <c r="M145" s="0" t="n">
        <v>138</v>
      </c>
      <c r="N145" s="3" t="n">
        <f aca="false">COUNTIF($G$5:$G$20000,"="&amp;M145)/COUNT($G$5:$G$20000)</f>
        <v>0</v>
      </c>
      <c r="O145" s="4" t="n">
        <f aca="false">COUNTIF($I$5:$I$20000,"="&amp;M145)/COUNT($I$5:$I$20000)</f>
        <v>0</v>
      </c>
    </row>
    <row r="146" customFormat="false" ht="12.75" hidden="false" customHeight="false" outlineLevel="0" collapsed="false">
      <c r="A146" s="0" t="s">
        <v>12</v>
      </c>
      <c r="B146" s="0" t="s">
        <v>24</v>
      </c>
      <c r="G146" s="1" t="str">
        <f aca="false">IF(AND(A147="refinement",B147=0),B146,"")</f>
        <v/>
      </c>
      <c r="I146" s="2" t="str">
        <f aca="false">IF(A144="refinement",B146,"")</f>
        <v/>
      </c>
      <c r="M146" s="0" t="n">
        <v>139</v>
      </c>
      <c r="N146" s="3" t="n">
        <f aca="false">COUNTIF($G$5:$G$20000,"="&amp;M146)/COUNT($G$5:$G$20000)</f>
        <v>0</v>
      </c>
      <c r="O146" s="4" t="n">
        <f aca="false">COUNTIF($I$5:$I$20000,"="&amp;M146)/COUNT($I$5:$I$20000)</f>
        <v>0</v>
      </c>
    </row>
    <row r="147" customFormat="false" ht="12.75" hidden="false" customHeight="false" outlineLevel="0" collapsed="false">
      <c r="A147" s="0" t="s">
        <v>15</v>
      </c>
      <c r="B147" s="0" t="n">
        <v>57</v>
      </c>
      <c r="G147" s="1" t="n">
        <f aca="false">IF(AND(A148="refinement",B148=0),B147,"")</f>
        <v>57</v>
      </c>
      <c r="I147" s="2" t="str">
        <f aca="false">IF(A145="refinement",B147,"")</f>
        <v/>
      </c>
      <c r="M147" s="0" t="n">
        <v>140</v>
      </c>
      <c r="N147" s="3" t="n">
        <f aca="false">COUNTIF($G$5:$G$20000,"="&amp;M147)/COUNT($G$5:$G$20000)</f>
        <v>0</v>
      </c>
      <c r="O147" s="4" t="n">
        <f aca="false">COUNTIF($I$5:$I$20000,"="&amp;M147)/COUNT($I$5:$I$20000)</f>
        <v>0</v>
      </c>
    </row>
    <row r="148" customFormat="false" ht="12.75" hidden="false" customHeight="false" outlineLevel="0" collapsed="false">
      <c r="A148" s="0" t="s">
        <v>25</v>
      </c>
      <c r="B148" s="0" t="n">
        <v>0</v>
      </c>
      <c r="G148" s="1" t="str">
        <f aca="false">IF(AND(A149="refinement",B149=0),B148,"")</f>
        <v/>
      </c>
      <c r="I148" s="2" t="str">
        <f aca="false">IF(A146="refinement",B148,"")</f>
        <v/>
      </c>
      <c r="M148" s="0" t="n">
        <v>141</v>
      </c>
      <c r="N148" s="3" t="n">
        <f aca="false">COUNTIF($G$5:$G$20000,"="&amp;M148)/COUNT($G$5:$G$20000)</f>
        <v>0</v>
      </c>
      <c r="O148" s="4" t="n">
        <f aca="false">COUNTIF($I$5:$I$20000,"="&amp;M148)/COUNT($I$5:$I$20000)</f>
        <v>0</v>
      </c>
    </row>
    <row r="149" customFormat="false" ht="12.75" hidden="false" customHeight="false" outlineLevel="0" collapsed="false">
      <c r="A149" s="0" t="s">
        <v>1</v>
      </c>
      <c r="B149" s="0" t="s">
        <v>24</v>
      </c>
      <c r="G149" s="1" t="str">
        <f aca="false">IF(AND(A150="refinement",B150=0),B149,"")</f>
        <v/>
      </c>
      <c r="I149" s="2" t="str">
        <f aca="false">IF(A147="refinement",B149,"")</f>
        <v/>
      </c>
      <c r="M149" s="0" t="n">
        <v>142</v>
      </c>
      <c r="N149" s="3" t="n">
        <f aca="false">COUNTIF($G$5:$G$20000,"="&amp;M149)/COUNT($G$5:$G$20000)</f>
        <v>0</v>
      </c>
      <c r="O149" s="4" t="n">
        <f aca="false">COUNTIF($I$5:$I$20000,"="&amp;M149)/COUNT($I$5:$I$20000)</f>
        <v>0</v>
      </c>
    </row>
    <row r="150" customFormat="false" ht="12.75" hidden="false" customHeight="false" outlineLevel="0" collapsed="false">
      <c r="A150" s="0" t="n">
        <v>26000</v>
      </c>
      <c r="B150" s="0" t="n">
        <v>39</v>
      </c>
      <c r="C150" s="0" t="n">
        <v>1149973</v>
      </c>
      <c r="D150" s="0" t="n">
        <v>1</v>
      </c>
      <c r="E150" s="0" t="s">
        <v>10</v>
      </c>
      <c r="G150" s="1" t="str">
        <f aca="false">IF(AND(A151="refinement",B151=0),B150,"")</f>
        <v/>
      </c>
      <c r="I150" s="2" t="n">
        <f aca="false">IF(A148="refinement",B150,"")</f>
        <v>39</v>
      </c>
      <c r="M150" s="0" t="n">
        <v>143</v>
      </c>
      <c r="N150" s="3" t="n">
        <f aca="false">COUNTIF($G$5:$G$20000,"="&amp;M150)/COUNT($G$5:$G$20000)</f>
        <v>0</v>
      </c>
      <c r="O150" s="4" t="n">
        <f aca="false">COUNTIF($I$5:$I$20000,"="&amp;M150)/COUNT($I$5:$I$20000)</f>
        <v>0</v>
      </c>
    </row>
    <row r="151" customFormat="false" ht="12.75" hidden="false" customHeight="false" outlineLevel="0" collapsed="false">
      <c r="A151" s="0" t="s">
        <v>26</v>
      </c>
      <c r="B151" s="0" t="n">
        <v>0</v>
      </c>
      <c r="G151" s="1" t="str">
        <f aca="false">IF(AND(A152="refinement",B152=0),B151,"")</f>
        <v/>
      </c>
      <c r="I151" s="2" t="str">
        <f aca="false">IF(A149="refinement",B151,"")</f>
        <v/>
      </c>
      <c r="M151" s="0" t="n">
        <v>144</v>
      </c>
      <c r="N151" s="3" t="n">
        <f aca="false">COUNTIF($G$5:$G$20000,"="&amp;M151)/COUNT($G$5:$G$20000)</f>
        <v>0</v>
      </c>
      <c r="O151" s="4" t="n">
        <f aca="false">COUNTIF($I$5:$I$20000,"="&amp;M151)/COUNT($I$5:$I$20000)</f>
        <v>0</v>
      </c>
    </row>
    <row r="152" customFormat="false" ht="12.75" hidden="false" customHeight="false" outlineLevel="0" collapsed="false">
      <c r="A152" s="0" t="s">
        <v>25</v>
      </c>
      <c r="B152" s="0" t="n">
        <v>1</v>
      </c>
      <c r="G152" s="1" t="str">
        <f aca="false">IF(AND(A153="refinement",B153=0),B152,"")</f>
        <v/>
      </c>
      <c r="I152" s="2" t="str">
        <f aca="false">IF(A150="refinement",B152,"")</f>
        <v/>
      </c>
      <c r="M152" s="0" t="n">
        <v>145</v>
      </c>
      <c r="N152" s="3" t="n">
        <f aca="false">COUNTIF($G$5:$G$20000,"="&amp;M152)/COUNT($G$5:$G$20000)</f>
        <v>0</v>
      </c>
      <c r="O152" s="4" t="n">
        <f aca="false">COUNTIF($I$5:$I$20000,"="&amp;M152)/COUNT($I$5:$I$20000)</f>
        <v>0</v>
      </c>
    </row>
    <row r="153" customFormat="false" ht="12.75" hidden="false" customHeight="false" outlineLevel="0" collapsed="false">
      <c r="A153" s="0" t="s">
        <v>1</v>
      </c>
      <c r="B153" s="0" t="s">
        <v>24</v>
      </c>
      <c r="G153" s="1" t="str">
        <f aca="false">IF(AND(A154="refinement",B154=0),B153,"")</f>
        <v/>
      </c>
      <c r="I153" s="2" t="str">
        <f aca="false">IF(A151="refinement",B153,"")</f>
        <v/>
      </c>
      <c r="M153" s="0" t="n">
        <v>146</v>
      </c>
      <c r="N153" s="3" t="n">
        <f aca="false">COUNTIF($G$5:$G$20000,"="&amp;M153)/COUNT($G$5:$G$20000)</f>
        <v>0</v>
      </c>
      <c r="O153" s="4" t="n">
        <f aca="false">COUNTIF($I$5:$I$20000,"="&amp;M153)/COUNT($I$5:$I$20000)</f>
        <v>0</v>
      </c>
    </row>
    <row r="154" customFormat="false" ht="12.75" hidden="false" customHeight="false" outlineLevel="0" collapsed="false">
      <c r="A154" s="0" t="n">
        <v>26001</v>
      </c>
      <c r="B154" s="0" t="n">
        <v>23</v>
      </c>
      <c r="C154" s="0" t="n">
        <v>965425</v>
      </c>
      <c r="D154" s="0" t="n">
        <v>1</v>
      </c>
      <c r="E154" s="0" t="s">
        <v>10</v>
      </c>
      <c r="G154" s="1" t="str">
        <f aca="false">IF(AND(A155="refinement",B155=0),B154,"")</f>
        <v/>
      </c>
      <c r="I154" s="2" t="n">
        <f aca="false">IF(A152="refinement",B154,"")</f>
        <v>23</v>
      </c>
      <c r="M154" s="0" t="n">
        <v>147</v>
      </c>
      <c r="N154" s="3" t="n">
        <f aca="false">COUNTIF($G$5:$G$20000,"="&amp;M154)/COUNT($G$5:$G$20000)</f>
        <v>0</v>
      </c>
      <c r="O154" s="4" t="n">
        <f aca="false">COUNTIF($I$5:$I$20000,"="&amp;M154)/COUNT($I$5:$I$20000)</f>
        <v>0</v>
      </c>
    </row>
    <row r="155" customFormat="false" ht="12.75" hidden="false" customHeight="false" outlineLevel="0" collapsed="false">
      <c r="A155" s="0" t="s">
        <v>26</v>
      </c>
      <c r="B155" s="0" t="n">
        <v>1</v>
      </c>
      <c r="G155" s="1" t="str">
        <f aca="false">IF(AND(A156="refinement",B156=0),B155,"")</f>
        <v/>
      </c>
      <c r="I155" s="2" t="str">
        <f aca="false">IF(A153="refinement",B155,"")</f>
        <v/>
      </c>
      <c r="M155" s="0" t="n">
        <v>148</v>
      </c>
      <c r="N155" s="3" t="n">
        <f aca="false">COUNTIF($G$5:$G$20000,"="&amp;M155)/COUNT($G$5:$G$20000)</f>
        <v>0</v>
      </c>
      <c r="O155" s="4" t="n">
        <f aca="false">COUNTIF($I$5:$I$20000,"="&amp;M155)/COUNT($I$5:$I$20000)</f>
        <v>0</v>
      </c>
    </row>
    <row r="156" customFormat="false" ht="12.75" hidden="false" customHeight="false" outlineLevel="0" collapsed="false">
      <c r="A156" s="0" t="s">
        <v>25</v>
      </c>
      <c r="B156" s="0" t="n">
        <v>2</v>
      </c>
      <c r="G156" s="1" t="str">
        <f aca="false">IF(AND(A157="refinement",B157=0),B156,"")</f>
        <v/>
      </c>
      <c r="I156" s="2" t="str">
        <f aca="false">IF(A154="refinement",B156,"")</f>
        <v/>
      </c>
      <c r="M156" s="0" t="n">
        <v>149</v>
      </c>
      <c r="N156" s="3" t="n">
        <f aca="false">COUNTIF($G$5:$G$20000,"="&amp;M156)/COUNT($G$5:$G$20000)</f>
        <v>0</v>
      </c>
      <c r="O156" s="4" t="n">
        <f aca="false">COUNTIF($I$5:$I$20000,"="&amp;M156)/COUNT($I$5:$I$20000)</f>
        <v>0</v>
      </c>
    </row>
    <row r="157" customFormat="false" ht="12.75" hidden="false" customHeight="false" outlineLevel="0" collapsed="false">
      <c r="A157" s="0" t="s">
        <v>1</v>
      </c>
      <c r="B157" s="0" t="s">
        <v>24</v>
      </c>
      <c r="G157" s="1" t="str">
        <f aca="false">IF(AND(A158="refinement",B158=0),B157,"")</f>
        <v/>
      </c>
      <c r="I157" s="2" t="str">
        <f aca="false">IF(A155="refinement",B157,"")</f>
        <v/>
      </c>
      <c r="M157" s="0" t="n">
        <v>150</v>
      </c>
      <c r="N157" s="3" t="n">
        <f aca="false">COUNTIF($G$5:$G$20000,"="&amp;M157)/COUNT($G$5:$G$20000)</f>
        <v>0</v>
      </c>
      <c r="O157" s="4" t="n">
        <f aca="false">COUNTIF($I$5:$I$20000,"="&amp;M157)/COUNT($I$5:$I$20000)</f>
        <v>0</v>
      </c>
    </row>
    <row r="158" customFormat="false" ht="12.75" hidden="false" customHeight="false" outlineLevel="0" collapsed="false">
      <c r="A158" s="0" t="n">
        <v>26001</v>
      </c>
      <c r="B158" s="0" t="n">
        <v>39</v>
      </c>
      <c r="C158" s="0" t="n">
        <v>1180599</v>
      </c>
      <c r="D158" s="0" t="n">
        <v>1</v>
      </c>
      <c r="E158" s="0" t="s">
        <v>10</v>
      </c>
      <c r="G158" s="1" t="str">
        <f aca="false">IF(AND(A159="refinement",B159=0),B158,"")</f>
        <v/>
      </c>
      <c r="I158" s="2" t="n">
        <f aca="false">IF(A156="refinement",B158,"")</f>
        <v>39</v>
      </c>
      <c r="M158" s="0" t="n">
        <v>151</v>
      </c>
      <c r="N158" s="3" t="n">
        <f aca="false">COUNTIF($G$5:$G$20000,"="&amp;M158)/COUNT($G$5:$G$20000)</f>
        <v>0</v>
      </c>
      <c r="O158" s="4" t="n">
        <f aca="false">COUNTIF($I$5:$I$20000,"="&amp;M158)/COUNT($I$5:$I$20000)</f>
        <v>0</v>
      </c>
    </row>
    <row r="159" customFormat="false" ht="12.75" hidden="false" customHeight="false" outlineLevel="0" collapsed="false">
      <c r="A159" s="0" t="s">
        <v>26</v>
      </c>
      <c r="B159" s="0" t="n">
        <v>2</v>
      </c>
      <c r="G159" s="1" t="str">
        <f aca="false">IF(AND(A160="refinement",B160=0),B159,"")</f>
        <v/>
      </c>
      <c r="I159" s="2" t="str">
        <f aca="false">IF(A157="refinement",B159,"")</f>
        <v/>
      </c>
      <c r="M159" s="0" t="n">
        <v>152</v>
      </c>
      <c r="N159" s="3" t="n">
        <f aca="false">COUNTIF($G$5:$G$20000,"="&amp;M159)/COUNT($G$5:$G$20000)</f>
        <v>0</v>
      </c>
      <c r="O159" s="4" t="n">
        <f aca="false">COUNTIF($I$5:$I$20000,"="&amp;M159)/COUNT($I$5:$I$20000)</f>
        <v>0</v>
      </c>
    </row>
    <row r="160" customFormat="false" ht="12.75" hidden="false" customHeight="false" outlineLevel="0" collapsed="false">
      <c r="A160" s="0" t="s">
        <v>25</v>
      </c>
      <c r="B160" s="0" t="n">
        <v>3</v>
      </c>
      <c r="G160" s="1" t="str">
        <f aca="false">IF(AND(A161="refinement",B161=0),B160,"")</f>
        <v/>
      </c>
      <c r="I160" s="2" t="str">
        <f aca="false">IF(A158="refinement",B160,"")</f>
        <v/>
      </c>
      <c r="M160" s="0" t="n">
        <v>153</v>
      </c>
      <c r="N160" s="3" t="n">
        <f aca="false">COUNTIF($G$5:$G$20000,"="&amp;M160)/COUNT($G$5:$G$20000)</f>
        <v>0</v>
      </c>
      <c r="O160" s="4" t="n">
        <f aca="false">COUNTIF($I$5:$I$20000,"="&amp;M160)/COUNT($I$5:$I$20000)</f>
        <v>0</v>
      </c>
    </row>
    <row r="161" customFormat="false" ht="12.75" hidden="false" customHeight="false" outlineLevel="0" collapsed="false">
      <c r="A161" s="0" t="s">
        <v>1</v>
      </c>
      <c r="B161" s="0" t="s">
        <v>24</v>
      </c>
      <c r="G161" s="1" t="str">
        <f aca="false">IF(AND(A162="refinement",B162=0),B161,"")</f>
        <v/>
      </c>
      <c r="I161" s="2" t="str">
        <f aca="false">IF(A159="refinement",B161,"")</f>
        <v/>
      </c>
      <c r="M161" s="0" t="n">
        <v>154</v>
      </c>
      <c r="N161" s="3" t="n">
        <f aca="false">COUNTIF($G$5:$G$20000,"="&amp;M161)/COUNT($G$5:$G$20000)</f>
        <v>0</v>
      </c>
      <c r="O161" s="4" t="n">
        <f aca="false">COUNTIF($I$5:$I$20000,"="&amp;M161)/COUNT($I$5:$I$20000)</f>
        <v>0</v>
      </c>
    </row>
    <row r="162" customFormat="false" ht="12.75" hidden="false" customHeight="false" outlineLevel="0" collapsed="false">
      <c r="A162" s="0" t="n">
        <v>26000</v>
      </c>
      <c r="B162" s="0" t="n">
        <v>40</v>
      </c>
      <c r="C162" s="0" t="n">
        <v>1192279</v>
      </c>
      <c r="D162" s="0" t="n">
        <v>1</v>
      </c>
      <c r="E162" s="0" t="s">
        <v>10</v>
      </c>
      <c r="G162" s="1" t="str">
        <f aca="false">IF(AND(A163="refinement",B163=0),B162,"")</f>
        <v/>
      </c>
      <c r="I162" s="2" t="n">
        <f aca="false">IF(A160="refinement",B162,"")</f>
        <v>40</v>
      </c>
      <c r="M162" s="0" t="n">
        <v>155</v>
      </c>
      <c r="N162" s="3" t="n">
        <f aca="false">COUNTIF($G$5:$G$20000,"="&amp;M162)/COUNT($G$5:$G$20000)</f>
        <v>0</v>
      </c>
      <c r="O162" s="4" t="n">
        <f aca="false">COUNTIF($I$5:$I$20000,"="&amp;M162)/COUNT($I$5:$I$20000)</f>
        <v>0</v>
      </c>
    </row>
    <row r="163" customFormat="false" ht="12.75" hidden="false" customHeight="false" outlineLevel="0" collapsed="false">
      <c r="A163" s="0" t="s">
        <v>26</v>
      </c>
      <c r="B163" s="0" t="n">
        <v>3</v>
      </c>
      <c r="G163" s="1" t="str">
        <f aca="false">IF(AND(A164="refinement",B164=0),B163,"")</f>
        <v/>
      </c>
      <c r="I163" s="2" t="str">
        <f aca="false">IF(A161="refinement",B163,"")</f>
        <v/>
      </c>
      <c r="M163" s="0" t="n">
        <v>156</v>
      </c>
      <c r="N163" s="3" t="n">
        <f aca="false">COUNTIF($G$5:$G$20000,"="&amp;M163)/COUNT($G$5:$G$20000)</f>
        <v>0</v>
      </c>
      <c r="O163" s="4" t="n">
        <f aca="false">COUNTIF($I$5:$I$20000,"="&amp;M163)/COUNT($I$5:$I$20000)</f>
        <v>0</v>
      </c>
    </row>
    <row r="164" customFormat="false" ht="12.75" hidden="false" customHeight="false" outlineLevel="0" collapsed="false">
      <c r="A164" s="0" t="s">
        <v>25</v>
      </c>
      <c r="B164" s="0" t="n">
        <v>4</v>
      </c>
      <c r="G164" s="1" t="str">
        <f aca="false">IF(AND(A165="refinement",B165=0),B164,"")</f>
        <v/>
      </c>
      <c r="I164" s="2" t="str">
        <f aca="false">IF(A162="refinement",B164,"")</f>
        <v/>
      </c>
      <c r="M164" s="0" t="n">
        <v>157</v>
      </c>
      <c r="N164" s="3" t="n">
        <f aca="false">COUNTIF($G$5:$G$20000,"="&amp;M164)/COUNT($G$5:$G$20000)</f>
        <v>0</v>
      </c>
      <c r="O164" s="4" t="n">
        <f aca="false">COUNTIF($I$5:$I$20000,"="&amp;M164)/COUNT($I$5:$I$20000)</f>
        <v>0</v>
      </c>
    </row>
    <row r="165" customFormat="false" ht="12.75" hidden="false" customHeight="false" outlineLevel="0" collapsed="false">
      <c r="A165" s="0" t="s">
        <v>1</v>
      </c>
      <c r="B165" s="0" t="s">
        <v>24</v>
      </c>
      <c r="G165" s="1" t="str">
        <f aca="false">IF(AND(A166="refinement",B166=0),B165,"")</f>
        <v/>
      </c>
      <c r="I165" s="2" t="str">
        <f aca="false">IF(A163="refinement",B165,"")</f>
        <v/>
      </c>
      <c r="M165" s="0" t="n">
        <v>158</v>
      </c>
      <c r="N165" s="3" t="n">
        <f aca="false">COUNTIF($G$5:$G$20000,"="&amp;M165)/COUNT($G$5:$G$20000)</f>
        <v>0</v>
      </c>
      <c r="O165" s="4" t="n">
        <f aca="false">COUNTIF($I$5:$I$20000,"="&amp;M165)/COUNT($I$5:$I$20000)</f>
        <v>0</v>
      </c>
    </row>
    <row r="166" customFormat="false" ht="12.75" hidden="false" customHeight="false" outlineLevel="0" collapsed="false">
      <c r="A166" s="0" t="n">
        <v>26001</v>
      </c>
      <c r="B166" s="0" t="n">
        <v>22</v>
      </c>
      <c r="C166" s="0" t="n">
        <v>901285</v>
      </c>
      <c r="D166" s="0" t="n">
        <v>1</v>
      </c>
      <c r="E166" s="0" t="s">
        <v>10</v>
      </c>
      <c r="G166" s="1" t="str">
        <f aca="false">IF(AND(A167="refinement",B167=0),B166,"")</f>
        <v/>
      </c>
      <c r="I166" s="2" t="n">
        <f aca="false">IF(A164="refinement",B166,"")</f>
        <v>22</v>
      </c>
      <c r="M166" s="0" t="n">
        <v>159</v>
      </c>
      <c r="N166" s="3" t="n">
        <f aca="false">COUNTIF($G$5:$G$20000,"="&amp;M166)/COUNT($G$5:$G$20000)</f>
        <v>0</v>
      </c>
      <c r="O166" s="4" t="n">
        <f aca="false">COUNTIF($I$5:$I$20000,"="&amp;M166)/COUNT($I$5:$I$20000)</f>
        <v>0</v>
      </c>
    </row>
    <row r="167" customFormat="false" ht="12.75" hidden="false" customHeight="false" outlineLevel="0" collapsed="false">
      <c r="A167" s="0" t="s">
        <v>26</v>
      </c>
      <c r="B167" s="0" t="n">
        <v>4</v>
      </c>
      <c r="G167" s="1" t="str">
        <f aca="false">IF(AND(A168="refinement",B168=0),B167,"")</f>
        <v/>
      </c>
      <c r="I167" s="2" t="str">
        <f aca="false">IF(A165="refinement",B167,"")</f>
        <v/>
      </c>
      <c r="M167" s="0" t="n">
        <v>160</v>
      </c>
      <c r="N167" s="3" t="n">
        <f aca="false">COUNTIF($G$5:$G$20000,"="&amp;M167)/COUNT($G$5:$G$20000)</f>
        <v>0</v>
      </c>
      <c r="O167" s="4" t="n">
        <f aca="false">COUNTIF($I$5:$I$20000,"="&amp;M167)/COUNT($I$5:$I$20000)</f>
        <v>0</v>
      </c>
    </row>
    <row r="168" customFormat="false" ht="12.75" hidden="false" customHeight="false" outlineLevel="0" collapsed="false">
      <c r="A168" s="0" t="s">
        <v>27</v>
      </c>
      <c r="B168" s="0" t="n">
        <v>3</v>
      </c>
      <c r="G168" s="1" t="str">
        <f aca="false">IF(AND(A169="refinement",B169=0),B168,"")</f>
        <v/>
      </c>
      <c r="I168" s="2" t="str">
        <f aca="false">IF(A166="refinement",B168,"")</f>
        <v/>
      </c>
      <c r="M168" s="0" t="n">
        <v>161</v>
      </c>
      <c r="N168" s="3" t="n">
        <f aca="false">COUNTIF($G$5:$G$20000,"="&amp;M168)/COUNT($G$5:$G$20000)</f>
        <v>0</v>
      </c>
      <c r="O168" s="4" t="n">
        <f aca="false">COUNTIF($I$5:$I$20000,"="&amp;M168)/COUNT($I$5:$I$20000)</f>
        <v>0</v>
      </c>
    </row>
    <row r="169" customFormat="false" ht="12.75" hidden="false" customHeight="false" outlineLevel="0" collapsed="false">
      <c r="A169" s="0" t="s">
        <v>0</v>
      </c>
      <c r="B169" s="0" t="n">
        <v>4</v>
      </c>
      <c r="G169" s="1" t="str">
        <f aca="false">IF(AND(A170="refinement",B170=0),B169,"")</f>
        <v/>
      </c>
      <c r="I169" s="2" t="str">
        <f aca="false">IF(A167="refinement",B169,"")</f>
        <v/>
      </c>
      <c r="M169" s="0" t="n">
        <v>162</v>
      </c>
      <c r="N169" s="3" t="n">
        <f aca="false">COUNTIF($G$5:$G$20000,"="&amp;M169)/COUNT($G$5:$G$20000)</f>
        <v>0</v>
      </c>
      <c r="O169" s="4" t="n">
        <f aca="false">COUNTIF($I$5:$I$20000,"="&amp;M169)/COUNT($I$5:$I$20000)</f>
        <v>0</v>
      </c>
    </row>
    <row r="170" customFormat="false" ht="12.75" hidden="false" customHeight="false" outlineLevel="0" collapsed="false">
      <c r="A170" s="0" t="s">
        <v>1</v>
      </c>
      <c r="B170" s="0" t="s">
        <v>2</v>
      </c>
      <c r="G170" s="1" t="str">
        <f aca="false">IF(AND(A171="refinement",B171=0),B170,"")</f>
        <v/>
      </c>
      <c r="I170" s="2" t="str">
        <f aca="false">IF(A168="refinement",B170,"")</f>
        <v/>
      </c>
      <c r="M170" s="0" t="n">
        <v>163</v>
      </c>
      <c r="N170" s="3" t="n">
        <f aca="false">COUNTIF($G$5:$G$20000,"="&amp;M170)/COUNT($G$5:$G$20000)</f>
        <v>0</v>
      </c>
      <c r="O170" s="4" t="n">
        <f aca="false">COUNTIF($I$5:$I$20000,"="&amp;M170)/COUNT($I$5:$I$20000)</f>
        <v>0</v>
      </c>
    </row>
    <row r="171" customFormat="false" ht="12.75" hidden="false" customHeight="false" outlineLevel="0" collapsed="false">
      <c r="A171" s="0" t="n">
        <v>3328</v>
      </c>
      <c r="B171" s="0" t="n">
        <v>9</v>
      </c>
      <c r="C171" s="0" t="n">
        <v>24087</v>
      </c>
      <c r="D171" s="0" t="n">
        <v>1</v>
      </c>
      <c r="E171" s="0" t="s">
        <v>10</v>
      </c>
      <c r="G171" s="1" t="str">
        <f aca="false">IF(AND(A172="refinement",B172=0),B171,"")</f>
        <v/>
      </c>
      <c r="I171" s="2" t="str">
        <f aca="false">IF(A169="refinement",B171,"")</f>
        <v/>
      </c>
      <c r="M171" s="0" t="n">
        <v>164</v>
      </c>
      <c r="N171" s="3" t="n">
        <f aca="false">COUNTIF($G$5:$G$20000,"="&amp;M171)/COUNT($G$5:$G$20000)</f>
        <v>0</v>
      </c>
      <c r="O171" s="4" t="n">
        <f aca="false">COUNTIF($I$5:$I$20000,"="&amp;M171)/COUNT($I$5:$I$20000)</f>
        <v>0</v>
      </c>
    </row>
    <row r="172" customFormat="false" ht="12.75" hidden="false" customHeight="false" outlineLevel="0" collapsed="false">
      <c r="A172" s="0" t="s">
        <v>12</v>
      </c>
      <c r="B172" s="0" t="s">
        <v>13</v>
      </c>
      <c r="G172" s="1" t="str">
        <f aca="false">IF(AND(A173="refinement",B173=0),B172,"")</f>
        <v/>
      </c>
      <c r="I172" s="2" t="str">
        <f aca="false">IF(A170="refinement",B172,"")</f>
        <v/>
      </c>
      <c r="M172" s="0" t="n">
        <v>165</v>
      </c>
      <c r="N172" s="3" t="n">
        <f aca="false">COUNTIF($G$5:$G$20000,"="&amp;M172)/COUNT($G$5:$G$20000)</f>
        <v>0</v>
      </c>
      <c r="O172" s="4" t="n">
        <f aca="false">COUNTIF($I$5:$I$20000,"="&amp;M172)/COUNT($I$5:$I$20000)</f>
        <v>0</v>
      </c>
    </row>
    <row r="173" customFormat="false" ht="12.75" hidden="false" customHeight="false" outlineLevel="0" collapsed="false">
      <c r="A173" s="0" t="s">
        <v>15</v>
      </c>
      <c r="B173" s="0" t="n">
        <v>9</v>
      </c>
      <c r="G173" s="1" t="str">
        <f aca="false">IF(AND(A174="refinement",B174=0),B173,"")</f>
        <v/>
      </c>
      <c r="I173" s="2" t="str">
        <f aca="false">IF(A171="refinement",B173,"")</f>
        <v/>
      </c>
      <c r="M173" s="0" t="n">
        <v>166</v>
      </c>
      <c r="N173" s="3" t="n">
        <f aca="false">COUNTIF($G$5:$G$20000,"="&amp;M173)/COUNT($G$5:$G$20000)</f>
        <v>0</v>
      </c>
      <c r="O173" s="4" t="n">
        <f aca="false">COUNTIF($I$5:$I$20000,"="&amp;M173)/COUNT($I$5:$I$20000)</f>
        <v>0</v>
      </c>
    </row>
    <row r="174" customFormat="false" ht="12.75" hidden="false" customHeight="false" outlineLevel="0" collapsed="false">
      <c r="A174" s="0" t="s">
        <v>1</v>
      </c>
      <c r="B174" s="0" t="s">
        <v>17</v>
      </c>
      <c r="G174" s="1" t="str">
        <f aca="false">IF(AND(A175="refinement",B175=0),B174,"")</f>
        <v/>
      </c>
      <c r="I174" s="2" t="str">
        <f aca="false">IF(A172="refinement",B174,"")</f>
        <v/>
      </c>
      <c r="M174" s="0" t="n">
        <v>167</v>
      </c>
      <c r="N174" s="3" t="n">
        <f aca="false">COUNTIF($G$5:$G$20000,"="&amp;M174)/COUNT($G$5:$G$20000)</f>
        <v>0</v>
      </c>
      <c r="O174" s="4" t="n">
        <f aca="false">COUNTIF($I$5:$I$20000,"="&amp;M174)/COUNT($I$5:$I$20000)</f>
        <v>0</v>
      </c>
    </row>
    <row r="175" customFormat="false" ht="12.75" hidden="false" customHeight="false" outlineLevel="0" collapsed="false">
      <c r="A175" s="0" t="n">
        <v>21407</v>
      </c>
      <c r="B175" s="0" t="n">
        <v>17</v>
      </c>
      <c r="C175" s="0" t="n">
        <v>216805</v>
      </c>
      <c r="D175" s="0" t="n">
        <v>1</v>
      </c>
      <c r="E175" s="0" t="s">
        <v>10</v>
      </c>
      <c r="G175" s="1" t="str">
        <f aca="false">IF(AND(A176="refinement",B176=0),B175,"")</f>
        <v/>
      </c>
      <c r="I175" s="2" t="str">
        <f aca="false">IF(A173="refinement",B175,"")</f>
        <v/>
      </c>
      <c r="M175" s="0" t="n">
        <v>168</v>
      </c>
      <c r="N175" s="3" t="n">
        <f aca="false">COUNTIF($G$5:$G$20000,"="&amp;M175)/COUNT($G$5:$G$20000)</f>
        <v>0</v>
      </c>
      <c r="O175" s="4" t="n">
        <f aca="false">COUNTIF($I$5:$I$20000,"="&amp;M175)/COUNT($I$5:$I$20000)</f>
        <v>0</v>
      </c>
    </row>
    <row r="176" customFormat="false" ht="12.75" hidden="false" customHeight="false" outlineLevel="0" collapsed="false">
      <c r="A176" s="0" t="s">
        <v>12</v>
      </c>
      <c r="B176" s="0" t="s">
        <v>18</v>
      </c>
      <c r="G176" s="1" t="str">
        <f aca="false">IF(AND(A177="refinement",B177=0),B176,"")</f>
        <v/>
      </c>
      <c r="I176" s="2" t="str">
        <f aca="false">IF(A174="refinement",B176,"")</f>
        <v/>
      </c>
      <c r="M176" s="0" t="n">
        <v>169</v>
      </c>
      <c r="N176" s="3" t="n">
        <f aca="false">COUNTIF($G$5:$G$20000,"="&amp;M176)/COUNT($G$5:$G$20000)</f>
        <v>0</v>
      </c>
      <c r="O176" s="4" t="n">
        <f aca="false">COUNTIF($I$5:$I$20000,"="&amp;M176)/COUNT($I$5:$I$20000)</f>
        <v>0</v>
      </c>
    </row>
    <row r="177" customFormat="false" ht="12.75" hidden="false" customHeight="false" outlineLevel="0" collapsed="false">
      <c r="A177" s="0" t="s">
        <v>15</v>
      </c>
      <c r="B177" s="0" t="n">
        <v>26</v>
      </c>
      <c r="G177" s="1" t="str">
        <f aca="false">IF(AND(A178="refinement",B178=0),B177,"")</f>
        <v/>
      </c>
      <c r="I177" s="2" t="str">
        <f aca="false">IF(A175="refinement",B177,"")</f>
        <v/>
      </c>
      <c r="M177" s="0" t="n">
        <v>170</v>
      </c>
      <c r="N177" s="3" t="n">
        <f aca="false">COUNTIF($G$5:$G$20000,"="&amp;M177)/COUNT($G$5:$G$20000)</f>
        <v>0</v>
      </c>
      <c r="O177" s="4" t="n">
        <f aca="false">COUNTIF($I$5:$I$20000,"="&amp;M177)/COUNT($I$5:$I$20000)</f>
        <v>0</v>
      </c>
    </row>
    <row r="178" customFormat="false" ht="12.75" hidden="false" customHeight="false" outlineLevel="0" collapsed="false">
      <c r="A178" s="0" t="s">
        <v>1</v>
      </c>
      <c r="B178" s="0" t="s">
        <v>19</v>
      </c>
      <c r="G178" s="1" t="str">
        <f aca="false">IF(AND(A179="refinement",B179=0),B178,"")</f>
        <v/>
      </c>
      <c r="I178" s="2" t="str">
        <f aca="false">IF(A176="refinement",B178,"")</f>
        <v/>
      </c>
      <c r="M178" s="0" t="n">
        <v>171</v>
      </c>
      <c r="N178" s="3" t="n">
        <f aca="false">COUNTIF($G$5:$G$20000,"="&amp;M178)/COUNT($G$5:$G$20000)</f>
        <v>0</v>
      </c>
      <c r="O178" s="4" t="n">
        <f aca="false">COUNTIF($I$5:$I$20000,"="&amp;M178)/COUNT($I$5:$I$20000)</f>
        <v>0</v>
      </c>
    </row>
    <row r="179" customFormat="false" ht="12.75" hidden="false" customHeight="false" outlineLevel="0" collapsed="false">
      <c r="A179" s="0" t="n">
        <v>5228</v>
      </c>
      <c r="B179" s="0" t="n">
        <v>9</v>
      </c>
      <c r="C179" s="0" t="n">
        <v>37165</v>
      </c>
      <c r="D179" s="0" t="n">
        <v>1</v>
      </c>
      <c r="E179" s="0" t="s">
        <v>10</v>
      </c>
      <c r="G179" s="1" t="str">
        <f aca="false">IF(AND(A180="refinement",B180=0),B179,"")</f>
        <v/>
      </c>
      <c r="I179" s="2" t="str">
        <f aca="false">IF(A177="refinement",B179,"")</f>
        <v/>
      </c>
      <c r="M179" s="0" t="n">
        <v>172</v>
      </c>
      <c r="N179" s="3" t="n">
        <f aca="false">COUNTIF($G$5:$G$20000,"="&amp;M179)/COUNT($G$5:$G$20000)</f>
        <v>0</v>
      </c>
      <c r="O179" s="4" t="n">
        <f aca="false">COUNTIF($I$5:$I$20000,"="&amp;M179)/COUNT($I$5:$I$20000)</f>
        <v>0</v>
      </c>
    </row>
    <row r="180" customFormat="false" ht="12.75" hidden="false" customHeight="false" outlineLevel="0" collapsed="false">
      <c r="A180" s="0" t="s">
        <v>12</v>
      </c>
      <c r="B180" s="0" t="s">
        <v>20</v>
      </c>
      <c r="G180" s="1" t="str">
        <f aca="false">IF(AND(A181="refinement",B181=0),B180,"")</f>
        <v/>
      </c>
      <c r="I180" s="2" t="str">
        <f aca="false">IF(A178="refinement",B180,"")</f>
        <v/>
      </c>
      <c r="M180" s="0" t="n">
        <v>173</v>
      </c>
      <c r="N180" s="3" t="n">
        <f aca="false">COUNTIF($G$5:$G$20000,"="&amp;M180)/COUNT($G$5:$G$20000)</f>
        <v>0</v>
      </c>
      <c r="O180" s="4" t="n">
        <f aca="false">COUNTIF($I$5:$I$20000,"="&amp;M180)/COUNT($I$5:$I$20000)</f>
        <v>0</v>
      </c>
    </row>
    <row r="181" customFormat="false" ht="12.75" hidden="false" customHeight="false" outlineLevel="0" collapsed="false">
      <c r="A181" s="0" t="s">
        <v>15</v>
      </c>
      <c r="B181" s="0" t="n">
        <v>9</v>
      </c>
      <c r="G181" s="1" t="str">
        <f aca="false">IF(AND(A182="refinement",B182=0),B181,"")</f>
        <v/>
      </c>
      <c r="I181" s="2" t="str">
        <f aca="false">IF(A179="refinement",B181,"")</f>
        <v/>
      </c>
      <c r="M181" s="0" t="n">
        <v>174</v>
      </c>
      <c r="N181" s="3" t="n">
        <f aca="false">COUNTIF($G$5:$G$20000,"="&amp;M181)/COUNT($G$5:$G$20000)</f>
        <v>0</v>
      </c>
      <c r="O181" s="4" t="n">
        <f aca="false">COUNTIF($I$5:$I$20000,"="&amp;M181)/COUNT($I$5:$I$20000)</f>
        <v>0</v>
      </c>
    </row>
    <row r="182" customFormat="false" ht="12.75" hidden="false" customHeight="false" outlineLevel="0" collapsed="false">
      <c r="A182" s="0" t="s">
        <v>1</v>
      </c>
      <c r="B182" s="0" t="s">
        <v>21</v>
      </c>
      <c r="G182" s="1" t="str">
        <f aca="false">IF(AND(A183="refinement",B183=0),B182,"")</f>
        <v/>
      </c>
      <c r="I182" s="2" t="str">
        <f aca="false">IF(A180="refinement",B182,"")</f>
        <v/>
      </c>
      <c r="M182" s="0" t="n">
        <v>175</v>
      </c>
      <c r="N182" s="3" t="n">
        <f aca="false">COUNTIF($G$5:$G$20000,"="&amp;M182)/COUNT($G$5:$G$20000)</f>
        <v>0</v>
      </c>
      <c r="O182" s="4" t="n">
        <f aca="false">COUNTIF($I$5:$I$20000,"="&amp;M182)/COUNT($I$5:$I$20000)</f>
        <v>0</v>
      </c>
    </row>
    <row r="183" customFormat="false" ht="12.75" hidden="false" customHeight="false" outlineLevel="0" collapsed="false">
      <c r="A183" s="0" t="n">
        <v>4566</v>
      </c>
      <c r="B183" s="0" t="n">
        <v>12</v>
      </c>
      <c r="C183" s="0" t="n">
        <v>30234</v>
      </c>
      <c r="D183" s="0" t="n">
        <v>1</v>
      </c>
      <c r="E183" s="0" t="s">
        <v>10</v>
      </c>
      <c r="G183" s="1" t="str">
        <f aca="false">IF(AND(A184="refinement",B184=0),B183,"")</f>
        <v/>
      </c>
      <c r="I183" s="2" t="str">
        <f aca="false">IF(A181="refinement",B183,"")</f>
        <v/>
      </c>
      <c r="M183" s="0" t="n">
        <v>176</v>
      </c>
      <c r="N183" s="3" t="n">
        <f aca="false">COUNTIF($G$5:$G$20000,"="&amp;M183)/COUNT($G$5:$G$20000)</f>
        <v>0</v>
      </c>
      <c r="O183" s="4" t="n">
        <f aca="false">COUNTIF($I$5:$I$20000,"="&amp;M183)/COUNT($I$5:$I$20000)</f>
        <v>0</v>
      </c>
    </row>
    <row r="184" customFormat="false" ht="12.75" hidden="false" customHeight="false" outlineLevel="0" collapsed="false">
      <c r="A184" s="0" t="s">
        <v>12</v>
      </c>
      <c r="B184" s="0" t="s">
        <v>22</v>
      </c>
      <c r="G184" s="1" t="str">
        <f aca="false">IF(AND(A185="refinement",B185=0),B184,"")</f>
        <v/>
      </c>
      <c r="I184" s="2" t="str">
        <f aca="false">IF(A182="refinement",B184,"")</f>
        <v/>
      </c>
      <c r="M184" s="0" t="n">
        <v>177</v>
      </c>
      <c r="N184" s="3" t="n">
        <f aca="false">COUNTIF($G$5:$G$20000,"="&amp;M184)/COUNT($G$5:$G$20000)</f>
        <v>0</v>
      </c>
      <c r="O184" s="4" t="n">
        <f aca="false">COUNTIF($I$5:$I$20000,"="&amp;M184)/COUNT($I$5:$I$20000)</f>
        <v>0</v>
      </c>
    </row>
    <row r="185" customFormat="false" ht="12.75" hidden="false" customHeight="false" outlineLevel="0" collapsed="false">
      <c r="A185" s="0" t="s">
        <v>15</v>
      </c>
      <c r="B185" s="0" t="n">
        <v>21</v>
      </c>
      <c r="G185" s="1" t="str">
        <f aca="false">IF(AND(A186="refinement",B186=0),B185,"")</f>
        <v/>
      </c>
      <c r="I185" s="2" t="str">
        <f aca="false">IF(A183="refinement",B185,"")</f>
        <v/>
      </c>
      <c r="M185" s="0" t="n">
        <v>178</v>
      </c>
      <c r="N185" s="3" t="n">
        <f aca="false">COUNTIF($G$5:$G$20000,"="&amp;M185)/COUNT($G$5:$G$20000)</f>
        <v>0</v>
      </c>
      <c r="O185" s="4" t="n">
        <f aca="false">COUNTIF($I$5:$I$20000,"="&amp;M185)/COUNT($I$5:$I$20000)</f>
        <v>0</v>
      </c>
    </row>
    <row r="186" customFormat="false" ht="12.75" hidden="false" customHeight="false" outlineLevel="0" collapsed="false">
      <c r="A186" s="0" t="s">
        <v>1</v>
      </c>
      <c r="B186" s="0" t="s">
        <v>23</v>
      </c>
      <c r="G186" s="1" t="str">
        <f aca="false">IF(AND(A187="refinement",B187=0),B186,"")</f>
        <v/>
      </c>
      <c r="I186" s="2" t="str">
        <f aca="false">IF(A184="refinement",B186,"")</f>
        <v/>
      </c>
      <c r="M186" s="0" t="n">
        <v>179</v>
      </c>
      <c r="N186" s="3" t="n">
        <f aca="false">COUNTIF($G$5:$G$20000,"="&amp;M186)/COUNT($G$5:$G$20000)</f>
        <v>0</v>
      </c>
      <c r="O186" s="4" t="n">
        <f aca="false">COUNTIF($I$5:$I$20000,"="&amp;M186)/COUNT($I$5:$I$20000)</f>
        <v>0</v>
      </c>
    </row>
    <row r="187" customFormat="false" ht="12.75" hidden="false" customHeight="false" outlineLevel="0" collapsed="false">
      <c r="A187" s="0" t="n">
        <v>1001</v>
      </c>
      <c r="B187" s="0" t="n">
        <v>2</v>
      </c>
      <c r="C187" s="0" t="n">
        <v>11133</v>
      </c>
      <c r="D187" s="0" t="n">
        <v>1</v>
      </c>
      <c r="E187" s="0" t="s">
        <v>10</v>
      </c>
      <c r="G187" s="1" t="str">
        <f aca="false">IF(AND(A188="refinement",B188=0),B187,"")</f>
        <v/>
      </c>
      <c r="I187" s="2" t="str">
        <f aca="false">IF(A185="refinement",B187,"")</f>
        <v/>
      </c>
      <c r="M187" s="0" t="n">
        <v>180</v>
      </c>
      <c r="N187" s="3" t="n">
        <f aca="false">COUNTIF($G$5:$G$20000,"="&amp;M187)/COUNT($G$5:$G$20000)</f>
        <v>0</v>
      </c>
      <c r="O187" s="4" t="n">
        <f aca="false">COUNTIF($I$5:$I$20000,"="&amp;M187)/COUNT($I$5:$I$20000)</f>
        <v>0</v>
      </c>
    </row>
    <row r="188" customFormat="false" ht="12.75" hidden="false" customHeight="false" outlineLevel="0" collapsed="false">
      <c r="A188" s="0" t="s">
        <v>12</v>
      </c>
      <c r="B188" s="0" t="s">
        <v>24</v>
      </c>
      <c r="G188" s="1" t="str">
        <f aca="false">IF(AND(A189="refinement",B189=0),B188,"")</f>
        <v/>
      </c>
      <c r="I188" s="2" t="str">
        <f aca="false">IF(A186="refinement",B188,"")</f>
        <v/>
      </c>
      <c r="M188" s="0" t="n">
        <v>181</v>
      </c>
      <c r="N188" s="3" t="n">
        <f aca="false">COUNTIF($G$5:$G$20000,"="&amp;M188)/COUNT($G$5:$G$20000)</f>
        <v>0</v>
      </c>
      <c r="O188" s="4" t="n">
        <f aca="false">COUNTIF($I$5:$I$20000,"="&amp;M188)/COUNT($I$5:$I$20000)</f>
        <v>0</v>
      </c>
    </row>
    <row r="189" customFormat="false" ht="12.75" hidden="false" customHeight="false" outlineLevel="0" collapsed="false">
      <c r="A189" s="0" t="s">
        <v>15</v>
      </c>
      <c r="B189" s="0" t="n">
        <v>49</v>
      </c>
      <c r="G189" s="1" t="n">
        <f aca="false">IF(AND(A190="refinement",B190=0),B189,"")</f>
        <v>49</v>
      </c>
      <c r="I189" s="2" t="str">
        <f aca="false">IF(A187="refinement",B189,"")</f>
        <v/>
      </c>
      <c r="M189" s="0" t="n">
        <v>182</v>
      </c>
      <c r="N189" s="3" t="n">
        <f aca="false">COUNTIF($G$5:$G$20000,"="&amp;M189)/COUNT($G$5:$G$20000)</f>
        <v>0</v>
      </c>
      <c r="O189" s="4" t="n">
        <f aca="false">COUNTIF($I$5:$I$20000,"="&amp;M189)/COUNT($I$5:$I$20000)</f>
        <v>0</v>
      </c>
    </row>
    <row r="190" customFormat="false" ht="12.75" hidden="false" customHeight="false" outlineLevel="0" collapsed="false">
      <c r="A190" s="0" t="s">
        <v>25</v>
      </c>
      <c r="B190" s="0" t="n">
        <v>0</v>
      </c>
      <c r="G190" s="1" t="str">
        <f aca="false">IF(AND(A191="refinement",B191=0),B190,"")</f>
        <v/>
      </c>
      <c r="I190" s="2" t="str">
        <f aca="false">IF(A188="refinement",B190,"")</f>
        <v/>
      </c>
      <c r="M190" s="0" t="n">
        <v>183</v>
      </c>
      <c r="N190" s="3" t="n">
        <f aca="false">COUNTIF($G$5:$G$20000,"="&amp;M190)/COUNT($G$5:$G$20000)</f>
        <v>0</v>
      </c>
      <c r="O190" s="4" t="n">
        <f aca="false">COUNTIF($I$5:$I$20000,"="&amp;M190)/COUNT($I$5:$I$20000)</f>
        <v>0</v>
      </c>
    </row>
    <row r="191" customFormat="false" ht="12.75" hidden="false" customHeight="false" outlineLevel="0" collapsed="false">
      <c r="A191" s="0" t="s">
        <v>1</v>
      </c>
      <c r="B191" s="0" t="s">
        <v>24</v>
      </c>
      <c r="G191" s="1" t="str">
        <f aca="false">IF(AND(A192="refinement",B192=0),B191,"")</f>
        <v/>
      </c>
      <c r="I191" s="2" t="str">
        <f aca="false">IF(A189="refinement",B191,"")</f>
        <v/>
      </c>
      <c r="M191" s="0" t="n">
        <v>184</v>
      </c>
      <c r="N191" s="3" t="n">
        <f aca="false">COUNTIF($G$5:$G$20000,"="&amp;M191)/COUNT($G$5:$G$20000)</f>
        <v>0</v>
      </c>
      <c r="O191" s="4" t="n">
        <f aca="false">COUNTIF($I$5:$I$20000,"="&amp;M191)/COUNT($I$5:$I$20000)</f>
        <v>0</v>
      </c>
    </row>
    <row r="192" customFormat="false" ht="12.75" hidden="false" customHeight="false" outlineLevel="0" collapsed="false">
      <c r="A192" s="0" t="n">
        <v>26000</v>
      </c>
      <c r="B192" s="0" t="n">
        <v>32</v>
      </c>
      <c r="C192" s="0" t="n">
        <v>1092001</v>
      </c>
      <c r="D192" s="0" t="n">
        <v>1</v>
      </c>
      <c r="E192" s="0" t="s">
        <v>10</v>
      </c>
      <c r="G192" s="1" t="str">
        <f aca="false">IF(AND(A193="refinement",B193=0),B192,"")</f>
        <v/>
      </c>
      <c r="I192" s="2" t="n">
        <f aca="false">IF(A190="refinement",B192,"")</f>
        <v>32</v>
      </c>
      <c r="M192" s="0" t="n">
        <v>185</v>
      </c>
      <c r="N192" s="3" t="n">
        <f aca="false">COUNTIF($G$5:$G$20000,"="&amp;M192)/COUNT($G$5:$G$20000)</f>
        <v>0</v>
      </c>
      <c r="O192" s="4" t="n">
        <f aca="false">COUNTIF($I$5:$I$20000,"="&amp;M192)/COUNT($I$5:$I$20000)</f>
        <v>0</v>
      </c>
    </row>
    <row r="193" customFormat="false" ht="12.75" hidden="false" customHeight="false" outlineLevel="0" collapsed="false">
      <c r="A193" s="0" t="s">
        <v>26</v>
      </c>
      <c r="B193" s="0" t="n">
        <v>0</v>
      </c>
      <c r="G193" s="1" t="str">
        <f aca="false">IF(AND(A194="refinement",B194=0),B193,"")</f>
        <v/>
      </c>
      <c r="I193" s="2" t="str">
        <f aca="false">IF(A191="refinement",B193,"")</f>
        <v/>
      </c>
      <c r="M193" s="0" t="n">
        <v>186</v>
      </c>
      <c r="N193" s="3" t="n">
        <f aca="false">COUNTIF($G$5:$G$20000,"="&amp;M193)/COUNT($G$5:$G$20000)</f>
        <v>0</v>
      </c>
      <c r="O193" s="4" t="n">
        <f aca="false">COUNTIF($I$5:$I$20000,"="&amp;M193)/COUNT($I$5:$I$20000)</f>
        <v>0</v>
      </c>
    </row>
    <row r="194" customFormat="false" ht="12.75" hidden="false" customHeight="false" outlineLevel="0" collapsed="false">
      <c r="A194" s="0" t="s">
        <v>25</v>
      </c>
      <c r="B194" s="0" t="n">
        <v>1</v>
      </c>
      <c r="G194" s="1" t="str">
        <f aca="false">IF(AND(A195="refinement",B195=0),B194,"")</f>
        <v/>
      </c>
      <c r="I194" s="2" t="str">
        <f aca="false">IF(A192="refinement",B194,"")</f>
        <v/>
      </c>
      <c r="M194" s="0" t="n">
        <v>187</v>
      </c>
      <c r="N194" s="3" t="n">
        <f aca="false">COUNTIF($G$5:$G$20000,"="&amp;M194)/COUNT($G$5:$G$20000)</f>
        <v>0</v>
      </c>
      <c r="O194" s="4" t="n">
        <f aca="false">COUNTIF($I$5:$I$20000,"="&amp;M194)/COUNT($I$5:$I$20000)</f>
        <v>0</v>
      </c>
    </row>
    <row r="195" customFormat="false" ht="12.75" hidden="false" customHeight="false" outlineLevel="0" collapsed="false">
      <c r="A195" s="0" t="s">
        <v>1</v>
      </c>
      <c r="B195" s="0" t="s">
        <v>24</v>
      </c>
      <c r="G195" s="1" t="str">
        <f aca="false">IF(AND(A196="refinement",B196=0),B195,"")</f>
        <v/>
      </c>
      <c r="I195" s="2" t="str">
        <f aca="false">IF(A193="refinement",B195,"")</f>
        <v/>
      </c>
      <c r="M195" s="0" t="n">
        <v>188</v>
      </c>
      <c r="N195" s="3" t="n">
        <f aca="false">COUNTIF($G$5:$G$20000,"="&amp;M195)/COUNT($G$5:$G$20000)</f>
        <v>0</v>
      </c>
      <c r="O195" s="4" t="n">
        <f aca="false">COUNTIF($I$5:$I$20000,"="&amp;M195)/COUNT($I$5:$I$20000)</f>
        <v>0</v>
      </c>
    </row>
    <row r="196" customFormat="false" ht="12.75" hidden="false" customHeight="false" outlineLevel="0" collapsed="false">
      <c r="A196" s="0" t="n">
        <v>26001</v>
      </c>
      <c r="B196" s="0" t="n">
        <v>43</v>
      </c>
      <c r="C196" s="0" t="n">
        <v>1150256</v>
      </c>
      <c r="D196" s="0" t="n">
        <v>1</v>
      </c>
      <c r="E196" s="0" t="s">
        <v>10</v>
      </c>
      <c r="G196" s="1" t="str">
        <f aca="false">IF(AND(A197="refinement",B197=0),B196,"")</f>
        <v/>
      </c>
      <c r="I196" s="2" t="n">
        <f aca="false">IF(A194="refinement",B196,"")</f>
        <v>43</v>
      </c>
      <c r="M196" s="0" t="n">
        <v>189</v>
      </c>
      <c r="N196" s="3" t="n">
        <f aca="false">COUNTIF($G$5:$G$20000,"="&amp;M196)/COUNT($G$5:$G$20000)</f>
        <v>0</v>
      </c>
      <c r="O196" s="4" t="n">
        <f aca="false">COUNTIF($I$5:$I$20000,"="&amp;M196)/COUNT($I$5:$I$20000)</f>
        <v>0</v>
      </c>
    </row>
    <row r="197" customFormat="false" ht="12.75" hidden="false" customHeight="false" outlineLevel="0" collapsed="false">
      <c r="A197" s="0" t="s">
        <v>26</v>
      </c>
      <c r="B197" s="0" t="n">
        <v>1</v>
      </c>
      <c r="G197" s="1" t="str">
        <f aca="false">IF(AND(A198="refinement",B198=0),B197,"")</f>
        <v/>
      </c>
      <c r="I197" s="2" t="str">
        <f aca="false">IF(A195="refinement",B197,"")</f>
        <v/>
      </c>
      <c r="M197" s="0" t="n">
        <v>190</v>
      </c>
      <c r="N197" s="3" t="n">
        <f aca="false">COUNTIF($G$5:$G$20000,"="&amp;M197)/COUNT($G$5:$G$20000)</f>
        <v>0</v>
      </c>
      <c r="O197" s="4" t="n">
        <f aca="false">COUNTIF($I$5:$I$20000,"="&amp;M197)/COUNT($I$5:$I$20000)</f>
        <v>0</v>
      </c>
    </row>
    <row r="198" customFormat="false" ht="12.75" hidden="false" customHeight="false" outlineLevel="0" collapsed="false">
      <c r="A198" s="0" t="s">
        <v>25</v>
      </c>
      <c r="B198" s="0" t="n">
        <v>2</v>
      </c>
      <c r="G198" s="1" t="str">
        <f aca="false">IF(AND(A199="refinement",B199=0),B198,"")</f>
        <v/>
      </c>
      <c r="I198" s="2" t="str">
        <f aca="false">IF(A196="refinement",B198,"")</f>
        <v/>
      </c>
      <c r="M198" s="0" t="n">
        <v>191</v>
      </c>
      <c r="N198" s="3" t="n">
        <f aca="false">COUNTIF($G$5:$G$20000,"="&amp;M198)/COUNT($G$5:$G$20000)</f>
        <v>0</v>
      </c>
      <c r="O198" s="4" t="n">
        <f aca="false">COUNTIF($I$5:$I$20000,"="&amp;M198)/COUNT($I$5:$I$20000)</f>
        <v>0</v>
      </c>
    </row>
    <row r="199" customFormat="false" ht="12.75" hidden="false" customHeight="false" outlineLevel="0" collapsed="false">
      <c r="A199" s="0" t="s">
        <v>1</v>
      </c>
      <c r="B199" s="0" t="s">
        <v>24</v>
      </c>
      <c r="G199" s="1" t="str">
        <f aca="false">IF(AND(A200="refinement",B200=0),B199,"")</f>
        <v/>
      </c>
      <c r="I199" s="2" t="str">
        <f aca="false">IF(A197="refinement",B199,"")</f>
        <v/>
      </c>
      <c r="M199" s="0" t="n">
        <v>192</v>
      </c>
      <c r="N199" s="3" t="n">
        <f aca="false">COUNTIF($G$5:$G$20000,"="&amp;M199)/COUNT($G$5:$G$20000)</f>
        <v>0</v>
      </c>
      <c r="O199" s="4" t="n">
        <f aca="false">COUNTIF($I$5:$I$20000,"="&amp;M199)/COUNT($I$5:$I$20000)</f>
        <v>0</v>
      </c>
    </row>
    <row r="200" customFormat="false" ht="12.75" hidden="false" customHeight="false" outlineLevel="0" collapsed="false">
      <c r="A200" s="0" t="n">
        <v>26000</v>
      </c>
      <c r="B200" s="0" t="n">
        <v>42</v>
      </c>
      <c r="C200" s="0" t="n">
        <v>1156529</v>
      </c>
      <c r="D200" s="0" t="n">
        <v>1</v>
      </c>
      <c r="E200" s="0" t="s">
        <v>10</v>
      </c>
      <c r="G200" s="1" t="str">
        <f aca="false">IF(AND(A201="refinement",B201=0),B200,"")</f>
        <v/>
      </c>
      <c r="I200" s="2" t="n">
        <f aca="false">IF(A198="refinement",B200,"")</f>
        <v>42</v>
      </c>
      <c r="M200" s="0" t="n">
        <v>193</v>
      </c>
      <c r="N200" s="3" t="n">
        <f aca="false">COUNTIF($G$5:$G$20000,"="&amp;M200)/COUNT($G$5:$G$20000)</f>
        <v>0</v>
      </c>
      <c r="O200" s="4" t="n">
        <f aca="false">COUNTIF($I$5:$I$20000,"="&amp;M200)/COUNT($I$5:$I$20000)</f>
        <v>0</v>
      </c>
    </row>
    <row r="201" customFormat="false" ht="12.75" hidden="false" customHeight="false" outlineLevel="0" collapsed="false">
      <c r="A201" s="0" t="s">
        <v>26</v>
      </c>
      <c r="B201" s="0" t="n">
        <v>2</v>
      </c>
      <c r="G201" s="1" t="str">
        <f aca="false">IF(AND(A202="refinement",B202=0),B201,"")</f>
        <v/>
      </c>
      <c r="I201" s="2" t="str">
        <f aca="false">IF(A199="refinement",B201,"")</f>
        <v/>
      </c>
      <c r="M201" s="0" t="n">
        <v>194</v>
      </c>
      <c r="N201" s="3" t="n">
        <f aca="false">COUNTIF($G$5:$G$20000,"="&amp;M201)/COUNT($G$5:$G$20000)</f>
        <v>0</v>
      </c>
      <c r="O201" s="4" t="n">
        <f aca="false">COUNTIF($I$5:$I$20000,"="&amp;M201)/COUNT($I$5:$I$20000)</f>
        <v>0</v>
      </c>
    </row>
    <row r="202" customFormat="false" ht="12.75" hidden="false" customHeight="false" outlineLevel="0" collapsed="false">
      <c r="A202" s="0" t="s">
        <v>25</v>
      </c>
      <c r="B202" s="0" t="n">
        <v>3</v>
      </c>
      <c r="G202" s="1" t="str">
        <f aca="false">IF(AND(A203="refinement",B203=0),B202,"")</f>
        <v/>
      </c>
      <c r="I202" s="2" t="str">
        <f aca="false">IF(A200="refinement",B202,"")</f>
        <v/>
      </c>
      <c r="M202" s="0" t="n">
        <v>195</v>
      </c>
      <c r="N202" s="3" t="n">
        <f aca="false">COUNTIF($G$5:$G$20000,"="&amp;M202)/COUNT($G$5:$G$20000)</f>
        <v>0</v>
      </c>
      <c r="O202" s="4" t="n">
        <f aca="false">COUNTIF($I$5:$I$20000,"="&amp;M202)/COUNT($I$5:$I$20000)</f>
        <v>0</v>
      </c>
    </row>
    <row r="203" customFormat="false" ht="12.75" hidden="false" customHeight="false" outlineLevel="0" collapsed="false">
      <c r="A203" s="0" t="s">
        <v>1</v>
      </c>
      <c r="B203" s="0" t="s">
        <v>24</v>
      </c>
      <c r="G203" s="1" t="str">
        <f aca="false">IF(AND(A204="refinement",B204=0),B203,"")</f>
        <v/>
      </c>
      <c r="I203" s="2" t="str">
        <f aca="false">IF(A201="refinement",B203,"")</f>
        <v/>
      </c>
      <c r="M203" s="0" t="n">
        <v>196</v>
      </c>
      <c r="N203" s="3" t="n">
        <f aca="false">COUNTIF($G$5:$G$20000,"="&amp;M203)/COUNT($G$5:$G$20000)</f>
        <v>0</v>
      </c>
      <c r="O203" s="4" t="n">
        <f aca="false">COUNTIF($I$5:$I$20000,"="&amp;M203)/COUNT($I$5:$I$20000)</f>
        <v>0</v>
      </c>
    </row>
    <row r="204" customFormat="false" ht="12.75" hidden="false" customHeight="false" outlineLevel="0" collapsed="false">
      <c r="A204" s="0" t="n">
        <v>26000</v>
      </c>
      <c r="B204" s="0" t="n">
        <v>43</v>
      </c>
      <c r="C204" s="0" t="n">
        <v>1142095</v>
      </c>
      <c r="D204" s="0" t="n">
        <v>1</v>
      </c>
      <c r="E204" s="0" t="s">
        <v>10</v>
      </c>
      <c r="G204" s="1" t="str">
        <f aca="false">IF(AND(A205="refinement",B205=0),B204,"")</f>
        <v/>
      </c>
      <c r="I204" s="2" t="n">
        <f aca="false">IF(A202="refinement",B204,"")</f>
        <v>43</v>
      </c>
      <c r="M204" s="0" t="n">
        <v>197</v>
      </c>
      <c r="N204" s="3" t="n">
        <f aca="false">COUNTIF($G$5:$G$20000,"="&amp;M204)/COUNT($G$5:$G$20000)</f>
        <v>0</v>
      </c>
      <c r="O204" s="4" t="n">
        <f aca="false">COUNTIF($I$5:$I$20000,"="&amp;M204)/COUNT($I$5:$I$20000)</f>
        <v>0</v>
      </c>
    </row>
    <row r="205" customFormat="false" ht="12.75" hidden="false" customHeight="false" outlineLevel="0" collapsed="false">
      <c r="A205" s="0" t="s">
        <v>26</v>
      </c>
      <c r="B205" s="0" t="n">
        <v>3</v>
      </c>
      <c r="G205" s="1" t="str">
        <f aca="false">IF(AND(A206="refinement",B206=0),B205,"")</f>
        <v/>
      </c>
      <c r="I205" s="2" t="str">
        <f aca="false">IF(A203="refinement",B205,"")</f>
        <v/>
      </c>
      <c r="M205" s="0" t="n">
        <v>198</v>
      </c>
      <c r="N205" s="3" t="n">
        <f aca="false">COUNTIF($G$5:$G$20000,"="&amp;M205)/COUNT($G$5:$G$20000)</f>
        <v>0</v>
      </c>
      <c r="O205" s="4" t="n">
        <f aca="false">COUNTIF($I$5:$I$20000,"="&amp;M205)/COUNT($I$5:$I$20000)</f>
        <v>0</v>
      </c>
    </row>
    <row r="206" customFormat="false" ht="12.75" hidden="false" customHeight="false" outlineLevel="0" collapsed="false">
      <c r="A206" s="0" t="s">
        <v>25</v>
      </c>
      <c r="B206" s="0" t="n">
        <v>4</v>
      </c>
      <c r="G206" s="1" t="str">
        <f aca="false">IF(AND(A207="refinement",B207=0),B206,"")</f>
        <v/>
      </c>
      <c r="I206" s="2" t="str">
        <f aca="false">IF(A204="refinement",B206,"")</f>
        <v/>
      </c>
      <c r="M206" s="0" t="n">
        <v>199</v>
      </c>
      <c r="N206" s="3" t="n">
        <f aca="false">COUNTIF($G$5:$G$20000,"="&amp;M206)/COUNT($G$5:$G$20000)</f>
        <v>0</v>
      </c>
      <c r="O206" s="4" t="n">
        <f aca="false">COUNTIF($I$5:$I$20000,"="&amp;M206)/COUNT($I$5:$I$20000)</f>
        <v>0</v>
      </c>
    </row>
    <row r="207" customFormat="false" ht="12.75" hidden="false" customHeight="false" outlineLevel="0" collapsed="false">
      <c r="A207" s="0" t="s">
        <v>1</v>
      </c>
      <c r="B207" s="0" t="s">
        <v>24</v>
      </c>
      <c r="G207" s="1" t="str">
        <f aca="false">IF(AND(A208="refinement",B208=0),B207,"")</f>
        <v/>
      </c>
      <c r="I207" s="2" t="str">
        <f aca="false">IF(A205="refinement",B207,"")</f>
        <v/>
      </c>
      <c r="M207" s="0" t="n">
        <v>200</v>
      </c>
      <c r="N207" s="3" t="n">
        <f aca="false">COUNTIF($G$5:$G$20000,"="&amp;M207)/COUNT($G$5:$G$20000)</f>
        <v>0</v>
      </c>
      <c r="O207" s="4" t="n">
        <f aca="false">COUNTIF($I$5:$I$20000,"="&amp;M207)/COUNT($I$5:$I$20000)</f>
        <v>0</v>
      </c>
    </row>
    <row r="208" customFormat="false" ht="12.75" hidden="false" customHeight="false" outlineLevel="0" collapsed="false">
      <c r="A208" s="0" t="n">
        <v>26000</v>
      </c>
      <c r="B208" s="0" t="n">
        <v>43</v>
      </c>
      <c r="C208" s="0" t="n">
        <v>1156994</v>
      </c>
      <c r="D208" s="0" t="n">
        <v>1</v>
      </c>
      <c r="E208" s="0" t="s">
        <v>10</v>
      </c>
      <c r="G208" s="1" t="str">
        <f aca="false">IF(AND(A209="refinement",B209=0),B208,"")</f>
        <v/>
      </c>
      <c r="I208" s="2" t="n">
        <f aca="false">IF(A206="refinement",B208,"")</f>
        <v>43</v>
      </c>
    </row>
    <row r="209" customFormat="false" ht="12.75" hidden="false" customHeight="false" outlineLevel="0" collapsed="false">
      <c r="A209" s="0" t="s">
        <v>26</v>
      </c>
      <c r="B209" s="0" t="n">
        <v>4</v>
      </c>
      <c r="G209" s="1" t="str">
        <f aca="false">IF(AND(A210="refinement",B210=0),B209,"")</f>
        <v/>
      </c>
      <c r="I209" s="2" t="str">
        <f aca="false">IF(A207="refinement",B209,"")</f>
        <v/>
      </c>
    </row>
    <row r="210" customFormat="false" ht="12.75" hidden="false" customHeight="false" outlineLevel="0" collapsed="false">
      <c r="A210" s="0" t="s">
        <v>27</v>
      </c>
      <c r="B210" s="0" t="n">
        <v>4</v>
      </c>
      <c r="G210" s="1" t="str">
        <f aca="false">IF(AND(A211="refinement",B211=0),B210,"")</f>
        <v/>
      </c>
      <c r="I210" s="2" t="str">
        <f aca="false">IF(A208="refinement",B210,"")</f>
        <v/>
      </c>
    </row>
    <row r="211" customFormat="false" ht="12.75" hidden="false" customHeight="false" outlineLevel="0" collapsed="false">
      <c r="A211" s="0" t="s">
        <v>0</v>
      </c>
      <c r="B211" s="0" t="n">
        <v>5</v>
      </c>
      <c r="G211" s="1" t="str">
        <f aca="false">IF(AND(A212="refinement",B212=0),B211,"")</f>
        <v/>
      </c>
      <c r="I211" s="2" t="str">
        <f aca="false">IF(A209="refinement",B211,"")</f>
        <v/>
      </c>
    </row>
    <row r="212" customFormat="false" ht="12.75" hidden="false" customHeight="false" outlineLevel="0" collapsed="false">
      <c r="A212" s="0" t="s">
        <v>1</v>
      </c>
      <c r="B212" s="0" t="s">
        <v>2</v>
      </c>
      <c r="G212" s="1" t="str">
        <f aca="false">IF(AND(A213="refinement",B213=0),B212,"")</f>
        <v/>
      </c>
      <c r="I212" s="2" t="str">
        <f aca="false">IF(A210="refinement",B212,"")</f>
        <v/>
      </c>
    </row>
    <row r="213" customFormat="false" ht="12.75" hidden="false" customHeight="false" outlineLevel="0" collapsed="false">
      <c r="A213" s="0" t="n">
        <v>6380</v>
      </c>
      <c r="B213" s="0" t="n">
        <v>9</v>
      </c>
      <c r="C213" s="0" t="n">
        <v>43070</v>
      </c>
      <c r="D213" s="0" t="n">
        <v>1</v>
      </c>
      <c r="E213" s="0" t="s">
        <v>10</v>
      </c>
      <c r="G213" s="1" t="str">
        <f aca="false">IF(AND(A214="refinement",B214=0),B213,"")</f>
        <v/>
      </c>
      <c r="I213" s="2" t="str">
        <f aca="false">IF(A211="refinement",B213,"")</f>
        <v/>
      </c>
    </row>
    <row r="214" customFormat="false" ht="12.75" hidden="false" customHeight="false" outlineLevel="0" collapsed="false">
      <c r="A214" s="0" t="s">
        <v>12</v>
      </c>
      <c r="B214" s="0" t="s">
        <v>13</v>
      </c>
      <c r="G214" s="1" t="str">
        <f aca="false">IF(AND(A215="refinement",B215=0),B214,"")</f>
        <v/>
      </c>
      <c r="I214" s="2" t="str">
        <f aca="false">IF(A212="refinement",B214,"")</f>
        <v/>
      </c>
    </row>
    <row r="215" customFormat="false" ht="12.75" hidden="false" customHeight="false" outlineLevel="0" collapsed="false">
      <c r="A215" s="0" t="s">
        <v>15</v>
      </c>
      <c r="B215" s="0" t="n">
        <v>9</v>
      </c>
      <c r="G215" s="1" t="str">
        <f aca="false">IF(AND(A216="refinement",B216=0),B215,"")</f>
        <v/>
      </c>
      <c r="I215" s="2" t="str">
        <f aca="false">IF(A213="refinement",B215,"")</f>
        <v/>
      </c>
    </row>
    <row r="216" customFormat="false" ht="12.75" hidden="false" customHeight="false" outlineLevel="0" collapsed="false">
      <c r="A216" s="0" t="s">
        <v>1</v>
      </c>
      <c r="B216" s="0" t="s">
        <v>17</v>
      </c>
      <c r="G216" s="1" t="str">
        <f aca="false">IF(AND(A217="refinement",B217=0),B216,"")</f>
        <v/>
      </c>
      <c r="I216" s="2" t="str">
        <f aca="false">IF(A214="refinement",B216,"")</f>
        <v/>
      </c>
    </row>
    <row r="217" customFormat="false" ht="12.75" hidden="false" customHeight="false" outlineLevel="0" collapsed="false">
      <c r="A217" s="0" t="n">
        <v>1029</v>
      </c>
      <c r="B217" s="0" t="n">
        <v>14</v>
      </c>
      <c r="C217" s="0" t="n">
        <v>11367</v>
      </c>
      <c r="D217" s="0" t="n">
        <v>1</v>
      </c>
      <c r="E217" s="0" t="s">
        <v>10</v>
      </c>
      <c r="G217" s="1" t="str">
        <f aca="false">IF(AND(A218="refinement",B218=0),B217,"")</f>
        <v/>
      </c>
      <c r="I217" s="2" t="str">
        <f aca="false">IF(A215="refinement",B217,"")</f>
        <v/>
      </c>
    </row>
    <row r="218" customFormat="false" ht="12.75" hidden="false" customHeight="false" outlineLevel="0" collapsed="false">
      <c r="A218" s="0" t="s">
        <v>12</v>
      </c>
      <c r="B218" s="0" t="s">
        <v>18</v>
      </c>
      <c r="G218" s="1" t="str">
        <f aca="false">IF(AND(A219="refinement",B219=0),B218,"")</f>
        <v/>
      </c>
      <c r="I218" s="2" t="str">
        <f aca="false">IF(A216="refinement",B218,"")</f>
        <v/>
      </c>
    </row>
    <row r="219" customFormat="false" ht="12.75" hidden="false" customHeight="false" outlineLevel="0" collapsed="false">
      <c r="A219" s="0" t="s">
        <v>15</v>
      </c>
      <c r="B219" s="0" t="n">
        <v>23</v>
      </c>
      <c r="G219" s="1" t="str">
        <f aca="false">IF(AND(A220="refinement",B220=0),B219,"")</f>
        <v/>
      </c>
      <c r="I219" s="2" t="str">
        <f aca="false">IF(A217="refinement",B219,"")</f>
        <v/>
      </c>
    </row>
    <row r="220" customFormat="false" ht="12.75" hidden="false" customHeight="false" outlineLevel="0" collapsed="false">
      <c r="A220" s="0" t="s">
        <v>1</v>
      </c>
      <c r="B220" s="0" t="s">
        <v>19</v>
      </c>
      <c r="G220" s="1" t="str">
        <f aca="false">IF(AND(A221="refinement",B221=0),B220,"")</f>
        <v/>
      </c>
      <c r="I220" s="2" t="str">
        <f aca="false">IF(A218="refinement",B220,"")</f>
        <v/>
      </c>
    </row>
    <row r="221" customFormat="false" ht="12.75" hidden="false" customHeight="false" outlineLevel="0" collapsed="false">
      <c r="A221" s="0" t="n">
        <v>6965</v>
      </c>
      <c r="B221" s="0" t="n">
        <v>12</v>
      </c>
      <c r="C221" s="0" t="n">
        <v>55597</v>
      </c>
      <c r="D221" s="0" t="n">
        <v>1</v>
      </c>
      <c r="E221" s="0" t="s">
        <v>10</v>
      </c>
      <c r="G221" s="1" t="str">
        <f aca="false">IF(AND(A222="refinement",B222=0),B221,"")</f>
        <v/>
      </c>
      <c r="I221" s="2" t="str">
        <f aca="false">IF(A219="refinement",B221,"")</f>
        <v/>
      </c>
    </row>
    <row r="222" customFormat="false" ht="12.75" hidden="false" customHeight="false" outlineLevel="0" collapsed="false">
      <c r="A222" s="0" t="s">
        <v>12</v>
      </c>
      <c r="B222" s="0" t="s">
        <v>20</v>
      </c>
      <c r="G222" s="1" t="str">
        <f aca="false">IF(AND(A223="refinement",B223=0),B222,"")</f>
        <v/>
      </c>
      <c r="I222" s="2" t="str">
        <f aca="false">IF(A220="refinement",B222,"")</f>
        <v/>
      </c>
    </row>
    <row r="223" customFormat="false" ht="12.75" hidden="false" customHeight="false" outlineLevel="0" collapsed="false">
      <c r="A223" s="0" t="s">
        <v>15</v>
      </c>
      <c r="B223" s="0" t="n">
        <v>12</v>
      </c>
      <c r="G223" s="1" t="str">
        <f aca="false">IF(AND(A224="refinement",B224=0),B223,"")</f>
        <v/>
      </c>
      <c r="I223" s="2" t="str">
        <f aca="false">IF(A221="refinement",B223,"")</f>
        <v/>
      </c>
    </row>
    <row r="224" customFormat="false" ht="12.75" hidden="false" customHeight="false" outlineLevel="0" collapsed="false">
      <c r="A224" s="0" t="s">
        <v>1</v>
      </c>
      <c r="B224" s="0" t="s">
        <v>21</v>
      </c>
      <c r="G224" s="1" t="str">
        <f aca="false">IF(AND(A225="refinement",B225=0),B224,"")</f>
        <v/>
      </c>
      <c r="I224" s="2" t="str">
        <f aca="false">IF(A222="refinement",B224,"")</f>
        <v/>
      </c>
    </row>
    <row r="225" customFormat="false" ht="12.75" hidden="false" customHeight="false" outlineLevel="0" collapsed="false">
      <c r="A225" s="0" t="n">
        <v>10551</v>
      </c>
      <c r="B225" s="0" t="n">
        <v>11</v>
      </c>
      <c r="C225" s="0" t="n">
        <v>76132</v>
      </c>
      <c r="D225" s="0" t="n">
        <v>1</v>
      </c>
      <c r="E225" s="0" t="s">
        <v>10</v>
      </c>
      <c r="G225" s="1" t="str">
        <f aca="false">IF(AND(A226="refinement",B226=0),B225,"")</f>
        <v/>
      </c>
      <c r="I225" s="2" t="str">
        <f aca="false">IF(A223="refinement",B225,"")</f>
        <v/>
      </c>
    </row>
    <row r="226" customFormat="false" ht="12.75" hidden="false" customHeight="false" outlineLevel="0" collapsed="false">
      <c r="A226" s="0" t="s">
        <v>12</v>
      </c>
      <c r="B226" s="0" t="s">
        <v>22</v>
      </c>
      <c r="G226" s="1" t="str">
        <f aca="false">IF(AND(A227="refinement",B227=0),B226,"")</f>
        <v/>
      </c>
      <c r="I226" s="2" t="str">
        <f aca="false">IF(A224="refinement",B226,"")</f>
        <v/>
      </c>
    </row>
    <row r="227" customFormat="false" ht="12.75" hidden="false" customHeight="false" outlineLevel="0" collapsed="false">
      <c r="A227" s="0" t="s">
        <v>15</v>
      </c>
      <c r="B227" s="0" t="n">
        <v>23</v>
      </c>
      <c r="G227" s="1" t="str">
        <f aca="false">IF(AND(A228="refinement",B228=0),B227,"")</f>
        <v/>
      </c>
      <c r="I227" s="2" t="str">
        <f aca="false">IF(A225="refinement",B227,"")</f>
        <v/>
      </c>
    </row>
    <row r="228" customFormat="false" ht="12.75" hidden="false" customHeight="false" outlineLevel="0" collapsed="false">
      <c r="A228" s="0" t="s">
        <v>1</v>
      </c>
      <c r="B228" s="0" t="s">
        <v>23</v>
      </c>
      <c r="G228" s="1" t="str">
        <f aca="false">IF(AND(A229="refinement",B229=0),B228,"")</f>
        <v/>
      </c>
      <c r="I228" s="2" t="str">
        <f aca="false">IF(A226="refinement",B228,"")</f>
        <v/>
      </c>
    </row>
    <row r="229" customFormat="false" ht="12.75" hidden="false" customHeight="false" outlineLevel="0" collapsed="false">
      <c r="A229" s="0" t="n">
        <v>1002</v>
      </c>
      <c r="B229" s="0" t="n">
        <v>19</v>
      </c>
      <c r="C229" s="0" t="n">
        <v>11139</v>
      </c>
      <c r="D229" s="0" t="n">
        <v>1</v>
      </c>
      <c r="E229" s="0" t="s">
        <v>10</v>
      </c>
      <c r="G229" s="1" t="str">
        <f aca="false">IF(AND(A230="refinement",B230=0),B229,"")</f>
        <v/>
      </c>
      <c r="I229" s="2" t="str">
        <f aca="false">IF(A227="refinement",B229,"")</f>
        <v/>
      </c>
    </row>
    <row r="230" customFormat="false" ht="12.75" hidden="false" customHeight="false" outlineLevel="0" collapsed="false">
      <c r="A230" s="0" t="s">
        <v>12</v>
      </c>
      <c r="B230" s="0" t="s">
        <v>24</v>
      </c>
      <c r="G230" s="1" t="str">
        <f aca="false">IF(AND(A231="refinement",B231=0),B230,"")</f>
        <v/>
      </c>
      <c r="I230" s="2" t="str">
        <f aca="false">IF(A228="refinement",B230,"")</f>
        <v/>
      </c>
    </row>
    <row r="231" customFormat="false" ht="12.75" hidden="false" customHeight="false" outlineLevel="0" collapsed="false">
      <c r="A231" s="0" t="s">
        <v>15</v>
      </c>
      <c r="B231" s="0" t="n">
        <v>65</v>
      </c>
      <c r="G231" s="1" t="n">
        <f aca="false">IF(AND(A232="refinement",B232=0),B231,"")</f>
        <v>65</v>
      </c>
      <c r="I231" s="2" t="str">
        <f aca="false">IF(A229="refinement",B231,"")</f>
        <v/>
      </c>
    </row>
    <row r="232" customFormat="false" ht="12.75" hidden="false" customHeight="false" outlineLevel="0" collapsed="false">
      <c r="A232" s="0" t="s">
        <v>25</v>
      </c>
      <c r="B232" s="0" t="n">
        <v>0</v>
      </c>
      <c r="G232" s="1" t="str">
        <f aca="false">IF(AND(A233="refinement",B233=0),B232,"")</f>
        <v/>
      </c>
      <c r="I232" s="2" t="str">
        <f aca="false">IF(A230="refinement",B232,"")</f>
        <v/>
      </c>
    </row>
    <row r="233" customFormat="false" ht="12.75" hidden="false" customHeight="false" outlineLevel="0" collapsed="false">
      <c r="A233" s="0" t="s">
        <v>1</v>
      </c>
      <c r="B233" s="0" t="s">
        <v>24</v>
      </c>
      <c r="G233" s="1" t="str">
        <f aca="false">IF(AND(A234="refinement",B234=0),B233,"")</f>
        <v/>
      </c>
      <c r="I233" s="2" t="str">
        <f aca="false">IF(A231="refinement",B233,"")</f>
        <v/>
      </c>
    </row>
    <row r="234" customFormat="false" ht="12.75" hidden="false" customHeight="false" outlineLevel="0" collapsed="false">
      <c r="A234" s="0" t="n">
        <v>26000</v>
      </c>
      <c r="B234" s="0" t="n">
        <v>41</v>
      </c>
      <c r="C234" s="0" t="n">
        <v>1229281</v>
      </c>
      <c r="D234" s="0" t="n">
        <v>1</v>
      </c>
      <c r="E234" s="0" t="s">
        <v>10</v>
      </c>
      <c r="G234" s="1" t="str">
        <f aca="false">IF(AND(A235="refinement",B235=0),B234,"")</f>
        <v/>
      </c>
      <c r="I234" s="2" t="n">
        <f aca="false">IF(A232="refinement",B234,"")</f>
        <v>41</v>
      </c>
    </row>
    <row r="235" customFormat="false" ht="12.75" hidden="false" customHeight="false" outlineLevel="0" collapsed="false">
      <c r="A235" s="0" t="s">
        <v>26</v>
      </c>
      <c r="B235" s="0" t="n">
        <v>0</v>
      </c>
      <c r="G235" s="1" t="str">
        <f aca="false">IF(AND(A236="refinement",B236=0),B235,"")</f>
        <v/>
      </c>
      <c r="I235" s="2" t="str">
        <f aca="false">IF(A233="refinement",B235,"")</f>
        <v/>
      </c>
    </row>
    <row r="236" customFormat="false" ht="12.75" hidden="false" customHeight="false" outlineLevel="0" collapsed="false">
      <c r="A236" s="0" t="s">
        <v>25</v>
      </c>
      <c r="B236" s="0" t="n">
        <v>1</v>
      </c>
      <c r="G236" s="1" t="str">
        <f aca="false">IF(AND(A237="refinement",B237=0),B236,"")</f>
        <v/>
      </c>
      <c r="I236" s="2" t="str">
        <f aca="false">IF(A234="refinement",B236,"")</f>
        <v/>
      </c>
    </row>
    <row r="237" customFormat="false" ht="12.75" hidden="false" customHeight="false" outlineLevel="0" collapsed="false">
      <c r="A237" s="0" t="s">
        <v>1</v>
      </c>
      <c r="B237" s="0" t="s">
        <v>24</v>
      </c>
      <c r="G237" s="1" t="str">
        <f aca="false">IF(AND(A238="refinement",B238=0),B237,"")</f>
        <v/>
      </c>
      <c r="I237" s="2" t="str">
        <f aca="false">IF(A235="refinement",B237,"")</f>
        <v/>
      </c>
    </row>
    <row r="238" customFormat="false" ht="12.75" hidden="false" customHeight="false" outlineLevel="0" collapsed="false">
      <c r="A238" s="0" t="n">
        <v>26001</v>
      </c>
      <c r="B238" s="0" t="n">
        <v>39</v>
      </c>
      <c r="C238" s="0" t="n">
        <v>1206142</v>
      </c>
      <c r="D238" s="0" t="n">
        <v>1</v>
      </c>
      <c r="E238" s="0" t="s">
        <v>10</v>
      </c>
      <c r="G238" s="1" t="str">
        <f aca="false">IF(AND(A239="refinement",B239=0),B238,"")</f>
        <v/>
      </c>
      <c r="I238" s="2" t="n">
        <f aca="false">IF(A236="refinement",B238,"")</f>
        <v>39</v>
      </c>
    </row>
    <row r="239" customFormat="false" ht="12.75" hidden="false" customHeight="false" outlineLevel="0" collapsed="false">
      <c r="A239" s="0" t="s">
        <v>26</v>
      </c>
      <c r="B239" s="0" t="n">
        <v>1</v>
      </c>
      <c r="G239" s="1" t="str">
        <f aca="false">IF(AND(A240="refinement",B240=0),B239,"")</f>
        <v/>
      </c>
      <c r="I239" s="2" t="str">
        <f aca="false">IF(A237="refinement",B239,"")</f>
        <v/>
      </c>
    </row>
    <row r="240" customFormat="false" ht="12.75" hidden="false" customHeight="false" outlineLevel="0" collapsed="false">
      <c r="A240" s="0" t="s">
        <v>25</v>
      </c>
      <c r="B240" s="0" t="n">
        <v>2</v>
      </c>
      <c r="G240" s="1" t="str">
        <f aca="false">IF(AND(A241="refinement",B241=0),B240,"")</f>
        <v/>
      </c>
      <c r="I240" s="2" t="str">
        <f aca="false">IF(A238="refinement",B240,"")</f>
        <v/>
      </c>
    </row>
    <row r="241" customFormat="false" ht="12.75" hidden="false" customHeight="false" outlineLevel="0" collapsed="false">
      <c r="A241" s="0" t="s">
        <v>1</v>
      </c>
      <c r="B241" s="0" t="s">
        <v>24</v>
      </c>
      <c r="G241" s="1" t="str">
        <f aca="false">IF(AND(A242="refinement",B242=0),B241,"")</f>
        <v/>
      </c>
      <c r="I241" s="2" t="str">
        <f aca="false">IF(A239="refinement",B241,"")</f>
        <v/>
      </c>
    </row>
    <row r="242" customFormat="false" ht="12.75" hidden="false" customHeight="false" outlineLevel="0" collapsed="false">
      <c r="A242" s="0" t="n">
        <v>26001</v>
      </c>
      <c r="B242" s="0" t="n">
        <v>31</v>
      </c>
      <c r="C242" s="0" t="n">
        <v>1063888</v>
      </c>
      <c r="D242" s="0" t="n">
        <v>1</v>
      </c>
      <c r="E242" s="0" t="s">
        <v>10</v>
      </c>
      <c r="G242" s="1" t="str">
        <f aca="false">IF(AND(A243="refinement",B243=0),B242,"")</f>
        <v/>
      </c>
      <c r="I242" s="2" t="n">
        <f aca="false">IF(A240="refinement",B242,"")</f>
        <v>31</v>
      </c>
    </row>
    <row r="243" customFormat="false" ht="12.75" hidden="false" customHeight="false" outlineLevel="0" collapsed="false">
      <c r="A243" s="0" t="s">
        <v>26</v>
      </c>
      <c r="B243" s="0" t="n">
        <v>2</v>
      </c>
      <c r="G243" s="1" t="str">
        <f aca="false">IF(AND(A244="refinement",B244=0),B243,"")</f>
        <v/>
      </c>
      <c r="I243" s="2" t="str">
        <f aca="false">IF(A241="refinement",B243,"")</f>
        <v/>
      </c>
    </row>
    <row r="244" customFormat="false" ht="12.75" hidden="false" customHeight="false" outlineLevel="0" collapsed="false">
      <c r="A244" s="0" t="s">
        <v>25</v>
      </c>
      <c r="B244" s="0" t="n">
        <v>3</v>
      </c>
      <c r="G244" s="1" t="str">
        <f aca="false">IF(AND(A245="refinement",B245=0),B244,"")</f>
        <v/>
      </c>
      <c r="I244" s="2" t="str">
        <f aca="false">IF(A242="refinement",B244,"")</f>
        <v/>
      </c>
    </row>
    <row r="245" customFormat="false" ht="12.75" hidden="false" customHeight="false" outlineLevel="0" collapsed="false">
      <c r="A245" s="0" t="s">
        <v>1</v>
      </c>
      <c r="B245" s="0" t="s">
        <v>24</v>
      </c>
      <c r="G245" s="1" t="str">
        <f aca="false">IF(AND(A246="refinement",B246=0),B245,"")</f>
        <v/>
      </c>
      <c r="I245" s="2" t="str">
        <f aca="false">IF(A243="refinement",B245,"")</f>
        <v/>
      </c>
    </row>
    <row r="246" customFormat="false" ht="12.75" hidden="false" customHeight="false" outlineLevel="0" collapsed="false">
      <c r="A246" s="0" t="n">
        <v>26000</v>
      </c>
      <c r="B246" s="0" t="n">
        <v>29</v>
      </c>
      <c r="C246" s="0" t="n">
        <v>1102620</v>
      </c>
      <c r="D246" s="0" t="n">
        <v>1</v>
      </c>
      <c r="E246" s="0" t="s">
        <v>10</v>
      </c>
      <c r="G246" s="1" t="str">
        <f aca="false">IF(AND(A247="refinement",B247=0),B246,"")</f>
        <v/>
      </c>
      <c r="I246" s="2" t="n">
        <f aca="false">IF(A244="refinement",B246,"")</f>
        <v>29</v>
      </c>
    </row>
    <row r="247" customFormat="false" ht="12.75" hidden="false" customHeight="false" outlineLevel="0" collapsed="false">
      <c r="A247" s="0" t="s">
        <v>26</v>
      </c>
      <c r="B247" s="0" t="n">
        <v>3</v>
      </c>
      <c r="G247" s="1" t="str">
        <f aca="false">IF(AND(A248="refinement",B248=0),B247,"")</f>
        <v/>
      </c>
      <c r="I247" s="2" t="str">
        <f aca="false">IF(A245="refinement",B247,"")</f>
        <v/>
      </c>
    </row>
    <row r="248" customFormat="false" ht="12.75" hidden="false" customHeight="false" outlineLevel="0" collapsed="false">
      <c r="A248" s="0" t="s">
        <v>25</v>
      </c>
      <c r="B248" s="0" t="n">
        <v>4</v>
      </c>
      <c r="G248" s="1" t="str">
        <f aca="false">IF(AND(A249="refinement",B249=0),B248,"")</f>
        <v/>
      </c>
      <c r="I248" s="2" t="str">
        <f aca="false">IF(A246="refinement",B248,"")</f>
        <v/>
      </c>
    </row>
    <row r="249" customFormat="false" ht="12.75" hidden="false" customHeight="false" outlineLevel="0" collapsed="false">
      <c r="A249" s="0" t="s">
        <v>1</v>
      </c>
      <c r="B249" s="0" t="s">
        <v>24</v>
      </c>
      <c r="G249" s="1" t="str">
        <f aca="false">IF(AND(A250="refinement",B250=0),B249,"")</f>
        <v/>
      </c>
      <c r="I249" s="2" t="str">
        <f aca="false">IF(A247="refinement",B249,"")</f>
        <v/>
      </c>
    </row>
    <row r="250" customFormat="false" ht="12.75" hidden="false" customHeight="false" outlineLevel="0" collapsed="false">
      <c r="A250" s="0" t="n">
        <v>26001</v>
      </c>
      <c r="B250" s="0" t="n">
        <v>27</v>
      </c>
      <c r="C250" s="0" t="n">
        <v>1046307</v>
      </c>
      <c r="D250" s="0" t="n">
        <v>1</v>
      </c>
      <c r="E250" s="0" t="s">
        <v>10</v>
      </c>
      <c r="G250" s="1" t="str">
        <f aca="false">IF(AND(A251="refinement",B251=0),B250,"")</f>
        <v/>
      </c>
      <c r="I250" s="2" t="n">
        <f aca="false">IF(A248="refinement",B250,"")</f>
        <v>27</v>
      </c>
    </row>
    <row r="251" customFormat="false" ht="12.75" hidden="false" customHeight="false" outlineLevel="0" collapsed="false">
      <c r="A251" s="0" t="s">
        <v>26</v>
      </c>
      <c r="B251" s="0" t="n">
        <v>4</v>
      </c>
      <c r="G251" s="1" t="str">
        <f aca="false">IF(AND(A252="refinement",B252=0),B251,"")</f>
        <v/>
      </c>
      <c r="I251" s="2" t="str">
        <f aca="false">IF(A249="refinement",B251,"")</f>
        <v/>
      </c>
    </row>
    <row r="252" customFormat="false" ht="12.75" hidden="false" customHeight="false" outlineLevel="0" collapsed="false">
      <c r="A252" s="0" t="s">
        <v>27</v>
      </c>
      <c r="B252" s="0" t="n">
        <v>5</v>
      </c>
      <c r="G252" s="1" t="str">
        <f aca="false">IF(AND(A253="refinement",B253=0),B252,"")</f>
        <v/>
      </c>
      <c r="I252" s="2" t="str">
        <f aca="false">IF(A250="refinement",B252,"")</f>
        <v/>
      </c>
    </row>
    <row r="253" customFormat="false" ht="12.75" hidden="false" customHeight="false" outlineLevel="0" collapsed="false">
      <c r="A253" s="0" t="s">
        <v>0</v>
      </c>
      <c r="B253" s="0" t="n">
        <v>6</v>
      </c>
      <c r="G253" s="1" t="str">
        <f aca="false">IF(AND(A254="refinement",B254=0),B253,"")</f>
        <v/>
      </c>
      <c r="I253" s="2" t="str">
        <f aca="false">IF(A251="refinement",B253,"")</f>
        <v/>
      </c>
    </row>
    <row r="254" customFormat="false" ht="12.75" hidden="false" customHeight="false" outlineLevel="0" collapsed="false">
      <c r="A254" s="0" t="s">
        <v>1</v>
      </c>
      <c r="B254" s="0" t="s">
        <v>2</v>
      </c>
      <c r="G254" s="1" t="str">
        <f aca="false">IF(AND(A255="refinement",B255=0),B254,"")</f>
        <v/>
      </c>
      <c r="I254" s="2" t="str">
        <f aca="false">IF(A252="refinement",B254,"")</f>
        <v/>
      </c>
    </row>
    <row r="255" customFormat="false" ht="12.75" hidden="false" customHeight="false" outlineLevel="0" collapsed="false">
      <c r="A255" s="0" t="n">
        <v>4553</v>
      </c>
      <c r="B255" s="0" t="n">
        <v>7</v>
      </c>
      <c r="C255" s="0" t="n">
        <v>29533</v>
      </c>
      <c r="D255" s="0" t="n">
        <v>1</v>
      </c>
      <c r="E255" s="0" t="s">
        <v>10</v>
      </c>
      <c r="G255" s="1" t="str">
        <f aca="false">IF(AND(A256="refinement",B256=0),B255,"")</f>
        <v/>
      </c>
      <c r="I255" s="2" t="str">
        <f aca="false">IF(A253="refinement",B255,"")</f>
        <v/>
      </c>
    </row>
    <row r="256" customFormat="false" ht="12.75" hidden="false" customHeight="false" outlineLevel="0" collapsed="false">
      <c r="A256" s="0" t="s">
        <v>12</v>
      </c>
      <c r="B256" s="0" t="s">
        <v>13</v>
      </c>
      <c r="G256" s="1" t="str">
        <f aca="false">IF(AND(A257="refinement",B257=0),B256,"")</f>
        <v/>
      </c>
      <c r="I256" s="2" t="str">
        <f aca="false">IF(A254="refinement",B256,"")</f>
        <v/>
      </c>
    </row>
    <row r="257" customFormat="false" ht="12.75" hidden="false" customHeight="false" outlineLevel="0" collapsed="false">
      <c r="A257" s="0" t="s">
        <v>15</v>
      </c>
      <c r="B257" s="0" t="n">
        <v>7</v>
      </c>
      <c r="G257" s="1" t="str">
        <f aca="false">IF(AND(A258="refinement",B258=0),B257,"")</f>
        <v/>
      </c>
      <c r="I257" s="2" t="str">
        <f aca="false">IF(A255="refinement",B257,"")</f>
        <v/>
      </c>
    </row>
    <row r="258" customFormat="false" ht="12.75" hidden="false" customHeight="false" outlineLevel="0" collapsed="false">
      <c r="A258" s="0" t="s">
        <v>1</v>
      </c>
      <c r="B258" s="0" t="s">
        <v>17</v>
      </c>
      <c r="G258" s="1" t="str">
        <f aca="false">IF(AND(A259="refinement",B259=0),B258,"")</f>
        <v/>
      </c>
      <c r="I258" s="2" t="str">
        <f aca="false">IF(A256="refinement",B258,"")</f>
        <v/>
      </c>
    </row>
    <row r="259" customFormat="false" ht="12.75" hidden="false" customHeight="false" outlineLevel="0" collapsed="false">
      <c r="A259" s="0" t="n">
        <v>9177</v>
      </c>
      <c r="B259" s="0" t="n">
        <v>9</v>
      </c>
      <c r="C259" s="0" t="n">
        <v>61844</v>
      </c>
      <c r="D259" s="0" t="n">
        <v>1</v>
      </c>
      <c r="E259" s="0" t="s">
        <v>10</v>
      </c>
      <c r="G259" s="1" t="str">
        <f aca="false">IF(AND(A260="refinement",B260=0),B259,"")</f>
        <v/>
      </c>
      <c r="I259" s="2" t="str">
        <f aca="false">IF(A257="refinement",B259,"")</f>
        <v/>
      </c>
    </row>
    <row r="260" customFormat="false" ht="12.75" hidden="false" customHeight="false" outlineLevel="0" collapsed="false">
      <c r="A260" s="0" t="s">
        <v>12</v>
      </c>
      <c r="B260" s="0" t="s">
        <v>18</v>
      </c>
      <c r="G260" s="1" t="str">
        <f aca="false">IF(AND(A261="refinement",B261=0),B260,"")</f>
        <v/>
      </c>
      <c r="I260" s="2" t="str">
        <f aca="false">IF(A258="refinement",B260,"")</f>
        <v/>
      </c>
    </row>
    <row r="261" customFormat="false" ht="12.75" hidden="false" customHeight="false" outlineLevel="0" collapsed="false">
      <c r="A261" s="0" t="s">
        <v>15</v>
      </c>
      <c r="B261" s="0" t="n">
        <v>16</v>
      </c>
      <c r="G261" s="1" t="str">
        <f aca="false">IF(AND(A262="refinement",B262=0),B261,"")</f>
        <v/>
      </c>
      <c r="I261" s="2" t="str">
        <f aca="false">IF(A259="refinement",B261,"")</f>
        <v/>
      </c>
    </row>
    <row r="262" customFormat="false" ht="12.75" hidden="false" customHeight="false" outlineLevel="0" collapsed="false">
      <c r="A262" s="0" t="s">
        <v>1</v>
      </c>
      <c r="B262" s="0" t="s">
        <v>19</v>
      </c>
      <c r="G262" s="1" t="str">
        <f aca="false">IF(AND(A263="refinement",B263=0),B262,"")</f>
        <v/>
      </c>
      <c r="I262" s="2" t="str">
        <f aca="false">IF(A260="refinement",B262,"")</f>
        <v/>
      </c>
    </row>
    <row r="263" customFormat="false" ht="12.75" hidden="false" customHeight="false" outlineLevel="0" collapsed="false">
      <c r="A263" s="0" t="n">
        <v>6419</v>
      </c>
      <c r="B263" s="0" t="n">
        <v>13</v>
      </c>
      <c r="C263" s="0" t="n">
        <v>50155</v>
      </c>
      <c r="D263" s="0" t="n">
        <v>1</v>
      </c>
      <c r="E263" s="0" t="s">
        <v>10</v>
      </c>
      <c r="G263" s="1" t="str">
        <f aca="false">IF(AND(A264="refinement",B264=0),B263,"")</f>
        <v/>
      </c>
      <c r="I263" s="2" t="str">
        <f aca="false">IF(A261="refinement",B263,"")</f>
        <v/>
      </c>
    </row>
    <row r="264" customFormat="false" ht="12.75" hidden="false" customHeight="false" outlineLevel="0" collapsed="false">
      <c r="A264" s="0" t="s">
        <v>12</v>
      </c>
      <c r="B264" s="0" t="s">
        <v>20</v>
      </c>
      <c r="G264" s="1" t="str">
        <f aca="false">IF(AND(A265="refinement",B265=0),B264,"")</f>
        <v/>
      </c>
      <c r="I264" s="2" t="str">
        <f aca="false">IF(A262="refinement",B264,"")</f>
        <v/>
      </c>
    </row>
    <row r="265" customFormat="false" ht="12.75" hidden="false" customHeight="false" outlineLevel="0" collapsed="false">
      <c r="A265" s="0" t="s">
        <v>15</v>
      </c>
      <c r="B265" s="0" t="n">
        <v>13</v>
      </c>
      <c r="G265" s="1" t="str">
        <f aca="false">IF(AND(A266="refinement",B266=0),B265,"")</f>
        <v/>
      </c>
      <c r="I265" s="2" t="str">
        <f aca="false">IF(A263="refinement",B265,"")</f>
        <v/>
      </c>
    </row>
    <row r="266" customFormat="false" ht="12.75" hidden="false" customHeight="false" outlineLevel="0" collapsed="false">
      <c r="A266" s="0" t="s">
        <v>1</v>
      </c>
      <c r="B266" s="0" t="s">
        <v>21</v>
      </c>
      <c r="G266" s="1" t="str">
        <f aca="false">IF(AND(A267="refinement",B267=0),B266,"")</f>
        <v/>
      </c>
      <c r="I266" s="2" t="str">
        <f aca="false">IF(A264="refinement",B266,"")</f>
        <v/>
      </c>
    </row>
    <row r="267" customFormat="false" ht="12.75" hidden="false" customHeight="false" outlineLevel="0" collapsed="false">
      <c r="A267" s="0" t="n">
        <v>3872</v>
      </c>
      <c r="B267" s="0" t="n">
        <v>7</v>
      </c>
      <c r="C267" s="0" t="n">
        <v>25754</v>
      </c>
      <c r="D267" s="0" t="n">
        <v>1</v>
      </c>
      <c r="E267" s="0" t="s">
        <v>10</v>
      </c>
      <c r="G267" s="1" t="str">
        <f aca="false">IF(AND(A268="refinement",B268=0),B267,"")</f>
        <v/>
      </c>
      <c r="I267" s="2" t="str">
        <f aca="false">IF(A265="refinement",B267,"")</f>
        <v/>
      </c>
    </row>
    <row r="268" customFormat="false" ht="12.75" hidden="false" customHeight="false" outlineLevel="0" collapsed="false">
      <c r="A268" s="0" t="s">
        <v>12</v>
      </c>
      <c r="B268" s="0" t="s">
        <v>22</v>
      </c>
      <c r="G268" s="1" t="str">
        <f aca="false">IF(AND(A269="refinement",B269=0),B268,"")</f>
        <v/>
      </c>
      <c r="I268" s="2" t="str">
        <f aca="false">IF(A266="refinement",B268,"")</f>
        <v/>
      </c>
    </row>
    <row r="269" customFormat="false" ht="12.75" hidden="false" customHeight="false" outlineLevel="0" collapsed="false">
      <c r="A269" s="0" t="s">
        <v>15</v>
      </c>
      <c r="B269" s="0" t="n">
        <v>20</v>
      </c>
      <c r="G269" s="1" t="str">
        <f aca="false">IF(AND(A270="refinement",B270=0),B269,"")</f>
        <v/>
      </c>
      <c r="I269" s="2" t="str">
        <f aca="false">IF(A267="refinement",B269,"")</f>
        <v/>
      </c>
    </row>
    <row r="270" customFormat="false" ht="12.75" hidden="false" customHeight="false" outlineLevel="0" collapsed="false">
      <c r="A270" s="0" t="s">
        <v>1</v>
      </c>
      <c r="B270" s="0" t="s">
        <v>23</v>
      </c>
      <c r="G270" s="1" t="str">
        <f aca="false">IF(AND(A271="refinement",B271=0),B270,"")</f>
        <v/>
      </c>
      <c r="I270" s="2" t="str">
        <f aca="false">IF(A268="refinement",B270,"")</f>
        <v/>
      </c>
    </row>
    <row r="271" customFormat="false" ht="12.75" hidden="false" customHeight="false" outlineLevel="0" collapsed="false">
      <c r="A271" s="0" t="n">
        <v>1178</v>
      </c>
      <c r="B271" s="0" t="n">
        <v>18</v>
      </c>
      <c r="C271" s="0" t="n">
        <v>12327</v>
      </c>
      <c r="D271" s="0" t="n">
        <v>1</v>
      </c>
      <c r="E271" s="0" t="s">
        <v>10</v>
      </c>
      <c r="G271" s="1" t="str">
        <f aca="false">IF(AND(A272="refinement",B272=0),B271,"")</f>
        <v/>
      </c>
      <c r="I271" s="2" t="str">
        <f aca="false">IF(A269="refinement",B271,"")</f>
        <v/>
      </c>
    </row>
    <row r="272" customFormat="false" ht="12.75" hidden="false" customHeight="false" outlineLevel="0" collapsed="false">
      <c r="A272" s="0" t="s">
        <v>12</v>
      </c>
      <c r="B272" s="0" t="s">
        <v>24</v>
      </c>
      <c r="G272" s="1" t="str">
        <f aca="false">IF(AND(A273="refinement",B273=0),B272,"")</f>
        <v/>
      </c>
      <c r="I272" s="2" t="str">
        <f aca="false">IF(A270="refinement",B272,"")</f>
        <v/>
      </c>
    </row>
    <row r="273" customFormat="false" ht="12.75" hidden="false" customHeight="false" outlineLevel="0" collapsed="false">
      <c r="A273" s="0" t="s">
        <v>15</v>
      </c>
      <c r="B273" s="0" t="n">
        <v>54</v>
      </c>
      <c r="G273" s="1" t="n">
        <f aca="false">IF(AND(A274="refinement",B274=0),B273,"")</f>
        <v>54</v>
      </c>
      <c r="I273" s="2" t="str">
        <f aca="false">IF(A271="refinement",B273,"")</f>
        <v/>
      </c>
    </row>
    <row r="274" customFormat="false" ht="12.75" hidden="false" customHeight="false" outlineLevel="0" collapsed="false">
      <c r="A274" s="0" t="s">
        <v>25</v>
      </c>
      <c r="B274" s="0" t="n">
        <v>0</v>
      </c>
      <c r="G274" s="1" t="str">
        <f aca="false">IF(AND(A275="refinement",B275=0),B274,"")</f>
        <v/>
      </c>
      <c r="I274" s="2" t="str">
        <f aca="false">IF(A272="refinement",B274,"")</f>
        <v/>
      </c>
    </row>
    <row r="275" customFormat="false" ht="12.75" hidden="false" customHeight="false" outlineLevel="0" collapsed="false">
      <c r="A275" s="0" t="s">
        <v>1</v>
      </c>
      <c r="B275" s="0" t="s">
        <v>24</v>
      </c>
      <c r="G275" s="1" t="str">
        <f aca="false">IF(AND(A276="refinement",B276=0),B275,"")</f>
        <v/>
      </c>
      <c r="I275" s="2" t="str">
        <f aca="false">IF(A273="refinement",B275,"")</f>
        <v/>
      </c>
    </row>
    <row r="276" customFormat="false" ht="12.75" hidden="false" customHeight="false" outlineLevel="0" collapsed="false">
      <c r="A276" s="0" t="n">
        <v>26001</v>
      </c>
      <c r="B276" s="0" t="n">
        <v>25</v>
      </c>
      <c r="C276" s="0" t="n">
        <v>867597</v>
      </c>
      <c r="D276" s="0" t="n">
        <v>1</v>
      </c>
      <c r="E276" s="0" t="s">
        <v>10</v>
      </c>
      <c r="G276" s="1" t="str">
        <f aca="false">IF(AND(A277="refinement",B277=0),B276,"")</f>
        <v/>
      </c>
      <c r="I276" s="2" t="n">
        <f aca="false">IF(A274="refinement",B276,"")</f>
        <v>25</v>
      </c>
    </row>
    <row r="277" customFormat="false" ht="12.75" hidden="false" customHeight="false" outlineLevel="0" collapsed="false">
      <c r="A277" s="0" t="s">
        <v>26</v>
      </c>
      <c r="B277" s="0" t="n">
        <v>0</v>
      </c>
      <c r="G277" s="1" t="str">
        <f aca="false">IF(AND(A278="refinement",B278=0),B277,"")</f>
        <v/>
      </c>
      <c r="I277" s="2" t="str">
        <f aca="false">IF(A275="refinement",B277,"")</f>
        <v/>
      </c>
    </row>
    <row r="278" customFormat="false" ht="12.75" hidden="false" customHeight="false" outlineLevel="0" collapsed="false">
      <c r="A278" s="0" t="s">
        <v>25</v>
      </c>
      <c r="B278" s="0" t="n">
        <v>1</v>
      </c>
      <c r="G278" s="1" t="str">
        <f aca="false">IF(AND(A279="refinement",B279=0),B278,"")</f>
        <v/>
      </c>
      <c r="I278" s="2" t="str">
        <f aca="false">IF(A276="refinement",B278,"")</f>
        <v/>
      </c>
    </row>
    <row r="279" customFormat="false" ht="12.75" hidden="false" customHeight="false" outlineLevel="0" collapsed="false">
      <c r="A279" s="0" t="s">
        <v>1</v>
      </c>
      <c r="B279" s="0" t="s">
        <v>24</v>
      </c>
      <c r="G279" s="1" t="str">
        <f aca="false">IF(AND(A280="refinement",B280=0),B279,"")</f>
        <v/>
      </c>
      <c r="I279" s="2" t="str">
        <f aca="false">IF(A277="refinement",B279,"")</f>
        <v/>
      </c>
    </row>
    <row r="280" customFormat="false" ht="12.75" hidden="false" customHeight="false" outlineLevel="0" collapsed="false">
      <c r="A280" s="0" t="n">
        <v>26000</v>
      </c>
      <c r="B280" s="0" t="n">
        <v>29</v>
      </c>
      <c r="C280" s="0" t="n">
        <v>917560</v>
      </c>
      <c r="D280" s="0" t="n">
        <v>1</v>
      </c>
      <c r="E280" s="0" t="s">
        <v>10</v>
      </c>
      <c r="G280" s="1" t="str">
        <f aca="false">IF(AND(A281="refinement",B281=0),B280,"")</f>
        <v/>
      </c>
      <c r="I280" s="2" t="n">
        <f aca="false">IF(A278="refinement",B280,"")</f>
        <v>29</v>
      </c>
    </row>
    <row r="281" customFormat="false" ht="12.75" hidden="false" customHeight="false" outlineLevel="0" collapsed="false">
      <c r="A281" s="0" t="s">
        <v>26</v>
      </c>
      <c r="B281" s="0" t="n">
        <v>1</v>
      </c>
      <c r="G281" s="1" t="str">
        <f aca="false">IF(AND(A282="refinement",B282=0),B281,"")</f>
        <v/>
      </c>
      <c r="I281" s="2" t="str">
        <f aca="false">IF(A279="refinement",B281,"")</f>
        <v/>
      </c>
    </row>
    <row r="282" customFormat="false" ht="12.75" hidden="false" customHeight="false" outlineLevel="0" collapsed="false">
      <c r="A282" s="0" t="s">
        <v>25</v>
      </c>
      <c r="B282" s="0" t="n">
        <v>2</v>
      </c>
      <c r="G282" s="1" t="str">
        <f aca="false">IF(AND(A283="refinement",B283=0),B282,"")</f>
        <v/>
      </c>
      <c r="I282" s="2" t="str">
        <f aca="false">IF(A280="refinement",B282,"")</f>
        <v/>
      </c>
    </row>
    <row r="283" customFormat="false" ht="12.75" hidden="false" customHeight="false" outlineLevel="0" collapsed="false">
      <c r="A283" s="0" t="s">
        <v>1</v>
      </c>
      <c r="B283" s="0" t="s">
        <v>24</v>
      </c>
      <c r="G283" s="1" t="str">
        <f aca="false">IF(AND(A284="refinement",B284=0),B283,"")</f>
        <v/>
      </c>
      <c r="I283" s="2" t="str">
        <f aca="false">IF(A281="refinement",B283,"")</f>
        <v/>
      </c>
    </row>
    <row r="284" customFormat="false" ht="12.75" hidden="false" customHeight="false" outlineLevel="0" collapsed="false">
      <c r="A284" s="0" t="n">
        <v>26001</v>
      </c>
      <c r="B284" s="0" t="n">
        <v>26</v>
      </c>
      <c r="C284" s="0" t="n">
        <v>887949</v>
      </c>
      <c r="D284" s="0" t="n">
        <v>1</v>
      </c>
      <c r="E284" s="0" t="s">
        <v>10</v>
      </c>
      <c r="G284" s="1" t="str">
        <f aca="false">IF(AND(A285="refinement",B285=0),B284,"")</f>
        <v/>
      </c>
      <c r="I284" s="2" t="n">
        <f aca="false">IF(A282="refinement",B284,"")</f>
        <v>26</v>
      </c>
    </row>
    <row r="285" customFormat="false" ht="12.75" hidden="false" customHeight="false" outlineLevel="0" collapsed="false">
      <c r="A285" s="0" t="s">
        <v>26</v>
      </c>
      <c r="B285" s="0" t="n">
        <v>2</v>
      </c>
      <c r="G285" s="1" t="str">
        <f aca="false">IF(AND(A286="refinement",B286=0),B285,"")</f>
        <v/>
      </c>
      <c r="I285" s="2" t="str">
        <f aca="false">IF(A283="refinement",B285,"")</f>
        <v/>
      </c>
    </row>
    <row r="286" customFormat="false" ht="12.75" hidden="false" customHeight="false" outlineLevel="0" collapsed="false">
      <c r="A286" s="0" t="s">
        <v>25</v>
      </c>
      <c r="B286" s="0" t="n">
        <v>3</v>
      </c>
      <c r="G286" s="1" t="str">
        <f aca="false">IF(AND(A287="refinement",B287=0),B286,"")</f>
        <v/>
      </c>
      <c r="I286" s="2" t="str">
        <f aca="false">IF(A284="refinement",B286,"")</f>
        <v/>
      </c>
    </row>
    <row r="287" customFormat="false" ht="12.75" hidden="false" customHeight="false" outlineLevel="0" collapsed="false">
      <c r="A287" s="0" t="s">
        <v>1</v>
      </c>
      <c r="B287" s="0" t="s">
        <v>24</v>
      </c>
      <c r="G287" s="1" t="str">
        <f aca="false">IF(AND(A288="refinement",B288=0),B287,"")</f>
        <v/>
      </c>
      <c r="I287" s="2" t="str">
        <f aca="false">IF(A285="refinement",B287,"")</f>
        <v/>
      </c>
    </row>
    <row r="288" customFormat="false" ht="12.75" hidden="false" customHeight="false" outlineLevel="0" collapsed="false">
      <c r="A288" s="0" t="n">
        <v>26000</v>
      </c>
      <c r="B288" s="0" t="n">
        <v>29</v>
      </c>
      <c r="C288" s="0" t="n">
        <v>889049</v>
      </c>
      <c r="D288" s="0" t="n">
        <v>1</v>
      </c>
      <c r="E288" s="0" t="s">
        <v>10</v>
      </c>
      <c r="G288" s="1" t="str">
        <f aca="false">IF(AND(A289="refinement",B289=0),B288,"")</f>
        <v/>
      </c>
      <c r="I288" s="2" t="n">
        <f aca="false">IF(A286="refinement",B288,"")</f>
        <v>29</v>
      </c>
    </row>
    <row r="289" customFormat="false" ht="12.75" hidden="false" customHeight="false" outlineLevel="0" collapsed="false">
      <c r="A289" s="0" t="s">
        <v>26</v>
      </c>
      <c r="B289" s="0" t="n">
        <v>3</v>
      </c>
      <c r="G289" s="1" t="str">
        <f aca="false">IF(AND(A290="refinement",B290=0),B289,"")</f>
        <v/>
      </c>
      <c r="I289" s="2" t="str">
        <f aca="false">IF(A287="refinement",B289,"")</f>
        <v/>
      </c>
    </row>
    <row r="290" customFormat="false" ht="12.75" hidden="false" customHeight="false" outlineLevel="0" collapsed="false">
      <c r="A290" s="0" t="s">
        <v>25</v>
      </c>
      <c r="B290" s="0" t="n">
        <v>4</v>
      </c>
      <c r="G290" s="1" t="str">
        <f aca="false">IF(AND(A291="refinement",B291=0),B290,"")</f>
        <v/>
      </c>
      <c r="I290" s="2" t="str">
        <f aca="false">IF(A288="refinement",B290,"")</f>
        <v/>
      </c>
    </row>
    <row r="291" customFormat="false" ht="12.75" hidden="false" customHeight="false" outlineLevel="0" collapsed="false">
      <c r="A291" s="0" t="s">
        <v>1</v>
      </c>
      <c r="B291" s="0" t="s">
        <v>24</v>
      </c>
      <c r="G291" s="1" t="str">
        <f aca="false">IF(AND(A292="refinement",B292=0),B291,"")</f>
        <v/>
      </c>
      <c r="I291" s="2" t="str">
        <f aca="false">IF(A289="refinement",B291,"")</f>
        <v/>
      </c>
    </row>
    <row r="292" customFormat="false" ht="12.75" hidden="false" customHeight="false" outlineLevel="0" collapsed="false">
      <c r="A292" s="0" t="n">
        <v>26000</v>
      </c>
      <c r="B292" s="0" t="n">
        <v>29</v>
      </c>
      <c r="C292" s="0" t="n">
        <v>886482</v>
      </c>
      <c r="D292" s="0" t="n">
        <v>1</v>
      </c>
      <c r="E292" s="0" t="s">
        <v>10</v>
      </c>
      <c r="G292" s="1" t="str">
        <f aca="false">IF(AND(A293="refinement",B293=0),B292,"")</f>
        <v/>
      </c>
      <c r="I292" s="2" t="n">
        <f aca="false">IF(A290="refinement",B292,"")</f>
        <v>29</v>
      </c>
    </row>
    <row r="293" customFormat="false" ht="12.75" hidden="false" customHeight="false" outlineLevel="0" collapsed="false">
      <c r="A293" s="0" t="s">
        <v>26</v>
      </c>
      <c r="B293" s="0" t="n">
        <v>4</v>
      </c>
      <c r="G293" s="1" t="str">
        <f aca="false">IF(AND(A294="refinement",B294=0),B293,"")</f>
        <v/>
      </c>
      <c r="I293" s="2" t="str">
        <f aca="false">IF(A291="refinement",B293,"")</f>
        <v/>
      </c>
    </row>
    <row r="294" customFormat="false" ht="12.75" hidden="false" customHeight="false" outlineLevel="0" collapsed="false">
      <c r="A294" s="0" t="s">
        <v>27</v>
      </c>
      <c r="B294" s="0" t="n">
        <v>6</v>
      </c>
      <c r="G294" s="1" t="str">
        <f aca="false">IF(AND(A295="refinement",B295=0),B294,"")</f>
        <v/>
      </c>
      <c r="I294" s="2" t="str">
        <f aca="false">IF(A292="refinement",B294,"")</f>
        <v/>
      </c>
    </row>
    <row r="295" customFormat="false" ht="12.75" hidden="false" customHeight="false" outlineLevel="0" collapsed="false">
      <c r="A295" s="0" t="s">
        <v>0</v>
      </c>
      <c r="B295" s="0" t="n">
        <v>7</v>
      </c>
      <c r="G295" s="1" t="str">
        <f aca="false">IF(AND(A296="refinement",B296=0),B295,"")</f>
        <v/>
      </c>
      <c r="I295" s="2" t="str">
        <f aca="false">IF(A293="refinement",B295,"")</f>
        <v/>
      </c>
    </row>
    <row r="296" customFormat="false" ht="12.75" hidden="false" customHeight="false" outlineLevel="0" collapsed="false">
      <c r="A296" s="0" t="s">
        <v>1</v>
      </c>
      <c r="B296" s="0" t="s">
        <v>2</v>
      </c>
      <c r="G296" s="1" t="str">
        <f aca="false">IF(AND(A297="refinement",B297=0),B296,"")</f>
        <v/>
      </c>
      <c r="I296" s="2" t="str">
        <f aca="false">IF(A294="refinement",B296,"")</f>
        <v/>
      </c>
    </row>
    <row r="297" customFormat="false" ht="12.75" hidden="false" customHeight="false" outlineLevel="0" collapsed="false">
      <c r="A297" s="0" t="n">
        <v>8138</v>
      </c>
      <c r="B297" s="0" t="n">
        <v>16</v>
      </c>
      <c r="C297" s="0" t="n">
        <v>61404</v>
      </c>
      <c r="D297" s="0" t="n">
        <v>1</v>
      </c>
      <c r="E297" s="0" t="s">
        <v>10</v>
      </c>
      <c r="G297" s="1" t="str">
        <f aca="false">IF(AND(A298="refinement",B298=0),B297,"")</f>
        <v/>
      </c>
      <c r="I297" s="2" t="str">
        <f aca="false">IF(A295="refinement",B297,"")</f>
        <v/>
      </c>
    </row>
    <row r="298" customFormat="false" ht="12.75" hidden="false" customHeight="false" outlineLevel="0" collapsed="false">
      <c r="A298" s="0" t="s">
        <v>12</v>
      </c>
      <c r="B298" s="0" t="s">
        <v>13</v>
      </c>
      <c r="G298" s="1" t="str">
        <f aca="false">IF(AND(A299="refinement",B299=0),B298,"")</f>
        <v/>
      </c>
      <c r="I298" s="2" t="str">
        <f aca="false">IF(A296="refinement",B298,"")</f>
        <v/>
      </c>
    </row>
    <row r="299" customFormat="false" ht="12.75" hidden="false" customHeight="false" outlineLevel="0" collapsed="false">
      <c r="A299" s="0" t="s">
        <v>15</v>
      </c>
      <c r="B299" s="0" t="n">
        <v>16</v>
      </c>
      <c r="G299" s="1" t="str">
        <f aca="false">IF(AND(A300="refinement",B300=0),B299,"")</f>
        <v/>
      </c>
      <c r="I299" s="2" t="str">
        <f aca="false">IF(A297="refinement",B299,"")</f>
        <v/>
      </c>
    </row>
    <row r="300" customFormat="false" ht="12.75" hidden="false" customHeight="false" outlineLevel="0" collapsed="false">
      <c r="A300" s="0" t="s">
        <v>1</v>
      </c>
      <c r="B300" s="0" t="s">
        <v>17</v>
      </c>
      <c r="G300" s="1" t="str">
        <f aca="false">IF(AND(A301="refinement",B301=0),B300,"")</f>
        <v/>
      </c>
      <c r="I300" s="2" t="str">
        <f aca="false">IF(A298="refinement",B300,"")</f>
        <v/>
      </c>
    </row>
    <row r="301" customFormat="false" ht="12.75" hidden="false" customHeight="false" outlineLevel="0" collapsed="false">
      <c r="A301" s="0" t="n">
        <v>2673</v>
      </c>
      <c r="B301" s="0" t="n">
        <v>10</v>
      </c>
      <c r="C301" s="0" t="n">
        <v>20056</v>
      </c>
      <c r="D301" s="0" t="n">
        <v>1</v>
      </c>
      <c r="E301" s="0" t="s">
        <v>10</v>
      </c>
      <c r="G301" s="1" t="str">
        <f aca="false">IF(AND(A302="refinement",B302=0),B301,"")</f>
        <v/>
      </c>
      <c r="I301" s="2" t="str">
        <f aca="false">IF(A299="refinement",B301,"")</f>
        <v/>
      </c>
    </row>
    <row r="302" customFormat="false" ht="12.75" hidden="false" customHeight="false" outlineLevel="0" collapsed="false">
      <c r="A302" s="0" t="s">
        <v>12</v>
      </c>
      <c r="B302" s="0" t="s">
        <v>18</v>
      </c>
      <c r="G302" s="1" t="str">
        <f aca="false">IF(AND(A303="refinement",B303=0),B302,"")</f>
        <v/>
      </c>
      <c r="I302" s="2" t="str">
        <f aca="false">IF(A300="refinement",B302,"")</f>
        <v/>
      </c>
    </row>
    <row r="303" customFormat="false" ht="12.75" hidden="false" customHeight="false" outlineLevel="0" collapsed="false">
      <c r="A303" s="0" t="s">
        <v>15</v>
      </c>
      <c r="B303" s="0" t="n">
        <v>26</v>
      </c>
      <c r="G303" s="1" t="str">
        <f aca="false">IF(AND(A304="refinement",B304=0),B303,"")</f>
        <v/>
      </c>
      <c r="I303" s="2" t="str">
        <f aca="false">IF(A301="refinement",B303,"")</f>
        <v/>
      </c>
    </row>
    <row r="304" customFormat="false" ht="12.75" hidden="false" customHeight="false" outlineLevel="0" collapsed="false">
      <c r="A304" s="0" t="s">
        <v>1</v>
      </c>
      <c r="B304" s="0" t="s">
        <v>19</v>
      </c>
      <c r="G304" s="1" t="str">
        <f aca="false">IF(AND(A305="refinement",B305=0),B304,"")</f>
        <v/>
      </c>
      <c r="I304" s="2" t="str">
        <f aca="false">IF(A302="refinement",B304,"")</f>
        <v/>
      </c>
    </row>
    <row r="305" customFormat="false" ht="12.75" hidden="false" customHeight="false" outlineLevel="0" collapsed="false">
      <c r="A305" s="0" t="n">
        <v>4695</v>
      </c>
      <c r="B305" s="0" t="n">
        <v>11</v>
      </c>
      <c r="C305" s="0" t="n">
        <v>35316</v>
      </c>
      <c r="D305" s="0" t="n">
        <v>1</v>
      </c>
      <c r="E305" s="0" t="s">
        <v>10</v>
      </c>
      <c r="G305" s="1" t="str">
        <f aca="false">IF(AND(A306="refinement",B306=0),B305,"")</f>
        <v/>
      </c>
      <c r="I305" s="2" t="str">
        <f aca="false">IF(A303="refinement",B305,"")</f>
        <v/>
      </c>
    </row>
    <row r="306" customFormat="false" ht="12.75" hidden="false" customHeight="false" outlineLevel="0" collapsed="false">
      <c r="A306" s="0" t="s">
        <v>12</v>
      </c>
      <c r="B306" s="0" t="s">
        <v>20</v>
      </c>
      <c r="G306" s="1" t="str">
        <f aca="false">IF(AND(A307="refinement",B307=0),B306,"")</f>
        <v/>
      </c>
      <c r="I306" s="2" t="str">
        <f aca="false">IF(A304="refinement",B306,"")</f>
        <v/>
      </c>
    </row>
    <row r="307" customFormat="false" ht="12.75" hidden="false" customHeight="false" outlineLevel="0" collapsed="false">
      <c r="A307" s="0" t="s">
        <v>15</v>
      </c>
      <c r="B307" s="0" t="n">
        <v>11</v>
      </c>
      <c r="G307" s="1" t="str">
        <f aca="false">IF(AND(A308="refinement",B308=0),B307,"")</f>
        <v/>
      </c>
      <c r="I307" s="2" t="str">
        <f aca="false">IF(A305="refinement",B307,"")</f>
        <v/>
      </c>
    </row>
    <row r="308" customFormat="false" ht="12.75" hidden="false" customHeight="false" outlineLevel="0" collapsed="false">
      <c r="A308" s="0" t="s">
        <v>1</v>
      </c>
      <c r="B308" s="0" t="s">
        <v>21</v>
      </c>
      <c r="G308" s="1" t="str">
        <f aca="false">IF(AND(A309="refinement",B309=0),B308,"")</f>
        <v/>
      </c>
      <c r="I308" s="2" t="str">
        <f aca="false">IF(A306="refinement",B308,"")</f>
        <v/>
      </c>
    </row>
    <row r="309" customFormat="false" ht="12.75" hidden="false" customHeight="false" outlineLevel="0" collapsed="false">
      <c r="A309" s="0" t="n">
        <v>5711</v>
      </c>
      <c r="B309" s="0" t="n">
        <v>13</v>
      </c>
      <c r="C309" s="0" t="n">
        <v>38952</v>
      </c>
      <c r="D309" s="0" t="n">
        <v>1</v>
      </c>
      <c r="E309" s="0" t="s">
        <v>10</v>
      </c>
      <c r="G309" s="1" t="str">
        <f aca="false">IF(AND(A310="refinement",B310=0),B309,"")</f>
        <v/>
      </c>
      <c r="I309" s="2" t="str">
        <f aca="false">IF(A307="refinement",B309,"")</f>
        <v/>
      </c>
    </row>
    <row r="310" customFormat="false" ht="12.75" hidden="false" customHeight="false" outlineLevel="0" collapsed="false">
      <c r="A310" s="0" t="s">
        <v>12</v>
      </c>
      <c r="B310" s="0" t="s">
        <v>22</v>
      </c>
      <c r="G310" s="1" t="str">
        <f aca="false">IF(AND(A311="refinement",B311=0),B310,"")</f>
        <v/>
      </c>
      <c r="I310" s="2" t="str">
        <f aca="false">IF(A308="refinement",B310,"")</f>
        <v/>
      </c>
    </row>
    <row r="311" customFormat="false" ht="12.75" hidden="false" customHeight="false" outlineLevel="0" collapsed="false">
      <c r="A311" s="0" t="s">
        <v>15</v>
      </c>
      <c r="B311" s="0" t="n">
        <v>24</v>
      </c>
      <c r="G311" s="1" t="str">
        <f aca="false">IF(AND(A312="refinement",B312=0),B311,"")</f>
        <v/>
      </c>
      <c r="I311" s="2" t="str">
        <f aca="false">IF(A309="refinement",B311,"")</f>
        <v/>
      </c>
    </row>
    <row r="312" customFormat="false" ht="12.75" hidden="false" customHeight="false" outlineLevel="0" collapsed="false">
      <c r="A312" s="0" t="s">
        <v>1</v>
      </c>
      <c r="B312" s="0" t="s">
        <v>23</v>
      </c>
      <c r="G312" s="1" t="str">
        <f aca="false">IF(AND(A313="refinement",B313=0),B312,"")</f>
        <v/>
      </c>
      <c r="I312" s="2" t="str">
        <f aca="false">IF(A310="refinement",B312,"")</f>
        <v/>
      </c>
    </row>
    <row r="313" customFormat="false" ht="12.75" hidden="false" customHeight="false" outlineLevel="0" collapsed="false">
      <c r="A313" s="0" t="n">
        <v>1002</v>
      </c>
      <c r="B313" s="0" t="n">
        <v>8</v>
      </c>
      <c r="C313" s="0" t="n">
        <v>11141</v>
      </c>
      <c r="D313" s="0" t="n">
        <v>1</v>
      </c>
      <c r="E313" s="0" t="s">
        <v>10</v>
      </c>
      <c r="G313" s="1" t="str">
        <f aca="false">IF(AND(A314="refinement",B314=0),B313,"")</f>
        <v/>
      </c>
      <c r="I313" s="2" t="str">
        <f aca="false">IF(A311="refinement",B313,"")</f>
        <v/>
      </c>
    </row>
    <row r="314" customFormat="false" ht="12.75" hidden="false" customHeight="false" outlineLevel="0" collapsed="false">
      <c r="A314" s="0" t="s">
        <v>12</v>
      </c>
      <c r="B314" s="0" t="s">
        <v>24</v>
      </c>
      <c r="G314" s="1" t="str">
        <f aca="false">IF(AND(A315="refinement",B315=0),B314,"")</f>
        <v/>
      </c>
      <c r="I314" s="2" t="str">
        <f aca="false">IF(A312="refinement",B314,"")</f>
        <v/>
      </c>
    </row>
    <row r="315" customFormat="false" ht="12.75" hidden="false" customHeight="false" outlineLevel="0" collapsed="false">
      <c r="A315" s="0" t="s">
        <v>15</v>
      </c>
      <c r="B315" s="0" t="n">
        <v>58</v>
      </c>
      <c r="G315" s="1" t="n">
        <f aca="false">IF(AND(A316="refinement",B316=0),B315,"")</f>
        <v>58</v>
      </c>
      <c r="I315" s="2" t="str">
        <f aca="false">IF(A313="refinement",B315,"")</f>
        <v/>
      </c>
    </row>
    <row r="316" customFormat="false" ht="12.75" hidden="false" customHeight="false" outlineLevel="0" collapsed="false">
      <c r="A316" s="0" t="s">
        <v>25</v>
      </c>
      <c r="B316" s="0" t="n">
        <v>0</v>
      </c>
      <c r="G316" s="1" t="str">
        <f aca="false">IF(AND(A317="refinement",B317=0),B316,"")</f>
        <v/>
      </c>
      <c r="I316" s="2" t="str">
        <f aca="false">IF(A314="refinement",B316,"")</f>
        <v/>
      </c>
    </row>
    <row r="317" customFormat="false" ht="12.75" hidden="false" customHeight="false" outlineLevel="0" collapsed="false">
      <c r="A317" s="0" t="s">
        <v>1</v>
      </c>
      <c r="B317" s="0" t="s">
        <v>24</v>
      </c>
      <c r="G317" s="1" t="str">
        <f aca="false">IF(AND(A318="refinement",B318=0),B317,"")</f>
        <v/>
      </c>
      <c r="I317" s="2" t="str">
        <f aca="false">IF(A315="refinement",B317,"")</f>
        <v/>
      </c>
    </row>
    <row r="318" customFormat="false" ht="12.75" hidden="false" customHeight="false" outlineLevel="0" collapsed="false">
      <c r="A318" s="0" t="n">
        <v>26000</v>
      </c>
      <c r="B318" s="0" t="n">
        <v>49</v>
      </c>
      <c r="C318" s="0" t="n">
        <v>1324254</v>
      </c>
      <c r="D318" s="0" t="n">
        <v>1</v>
      </c>
      <c r="E318" s="0" t="s">
        <v>10</v>
      </c>
      <c r="G318" s="1" t="str">
        <f aca="false">IF(AND(A319="refinement",B319=0),B318,"")</f>
        <v/>
      </c>
      <c r="I318" s="2" t="n">
        <f aca="false">IF(A316="refinement",B318,"")</f>
        <v>49</v>
      </c>
    </row>
    <row r="319" customFormat="false" ht="12.75" hidden="false" customHeight="false" outlineLevel="0" collapsed="false">
      <c r="A319" s="0" t="s">
        <v>26</v>
      </c>
      <c r="B319" s="0" t="n">
        <v>0</v>
      </c>
      <c r="G319" s="1" t="str">
        <f aca="false">IF(AND(A320="refinement",B320=0),B319,"")</f>
        <v/>
      </c>
      <c r="I319" s="2" t="str">
        <f aca="false">IF(A317="refinement",B319,"")</f>
        <v/>
      </c>
    </row>
    <row r="320" customFormat="false" ht="12.75" hidden="false" customHeight="false" outlineLevel="0" collapsed="false">
      <c r="A320" s="0" t="s">
        <v>25</v>
      </c>
      <c r="B320" s="0" t="n">
        <v>1</v>
      </c>
      <c r="G320" s="1" t="str">
        <f aca="false">IF(AND(A321="refinement",B321=0),B320,"")</f>
        <v/>
      </c>
      <c r="I320" s="2" t="str">
        <f aca="false">IF(A318="refinement",B320,"")</f>
        <v/>
      </c>
    </row>
    <row r="321" customFormat="false" ht="12.75" hidden="false" customHeight="false" outlineLevel="0" collapsed="false">
      <c r="A321" s="0" t="s">
        <v>1</v>
      </c>
      <c r="B321" s="0" t="s">
        <v>24</v>
      </c>
      <c r="G321" s="1" t="str">
        <f aca="false">IF(AND(A322="refinement",B322=0),B321,"")</f>
        <v/>
      </c>
      <c r="I321" s="2" t="str">
        <f aca="false">IF(A319="refinement",B321,"")</f>
        <v/>
      </c>
    </row>
    <row r="322" customFormat="false" ht="12.75" hidden="false" customHeight="false" outlineLevel="0" collapsed="false">
      <c r="A322" s="0" t="n">
        <v>26000</v>
      </c>
      <c r="B322" s="0" t="n">
        <v>49</v>
      </c>
      <c r="C322" s="0" t="n">
        <v>1299074</v>
      </c>
      <c r="D322" s="0" t="n">
        <v>1</v>
      </c>
      <c r="E322" s="0" t="s">
        <v>10</v>
      </c>
      <c r="G322" s="1" t="str">
        <f aca="false">IF(AND(A323="refinement",B323=0),B322,"")</f>
        <v/>
      </c>
      <c r="I322" s="2" t="n">
        <f aca="false">IF(A320="refinement",B322,"")</f>
        <v>49</v>
      </c>
    </row>
    <row r="323" customFormat="false" ht="12.75" hidden="false" customHeight="false" outlineLevel="0" collapsed="false">
      <c r="A323" s="0" t="s">
        <v>26</v>
      </c>
      <c r="B323" s="0" t="n">
        <v>1</v>
      </c>
      <c r="G323" s="1" t="str">
        <f aca="false">IF(AND(A324="refinement",B324=0),B323,"")</f>
        <v/>
      </c>
      <c r="I323" s="2" t="str">
        <f aca="false">IF(A321="refinement",B323,"")</f>
        <v/>
      </c>
    </row>
    <row r="324" customFormat="false" ht="12.75" hidden="false" customHeight="false" outlineLevel="0" collapsed="false">
      <c r="A324" s="0" t="s">
        <v>25</v>
      </c>
      <c r="B324" s="0" t="n">
        <v>2</v>
      </c>
      <c r="G324" s="1" t="str">
        <f aca="false">IF(AND(A325="refinement",B325=0),B324,"")</f>
        <v/>
      </c>
      <c r="I324" s="2" t="str">
        <f aca="false">IF(A322="refinement",B324,"")</f>
        <v/>
      </c>
    </row>
    <row r="325" customFormat="false" ht="12.75" hidden="false" customHeight="false" outlineLevel="0" collapsed="false">
      <c r="A325" s="0" t="s">
        <v>1</v>
      </c>
      <c r="B325" s="0" t="s">
        <v>24</v>
      </c>
      <c r="G325" s="1" t="str">
        <f aca="false">IF(AND(A326="refinement",B326=0),B325,"")</f>
        <v/>
      </c>
      <c r="I325" s="2" t="str">
        <f aca="false">IF(A323="refinement",B325,"")</f>
        <v/>
      </c>
    </row>
    <row r="326" customFormat="false" ht="12.75" hidden="false" customHeight="false" outlineLevel="0" collapsed="false">
      <c r="A326" s="0" t="n">
        <v>26000</v>
      </c>
      <c r="B326" s="0" t="n">
        <v>49</v>
      </c>
      <c r="C326" s="0" t="n">
        <v>1315974</v>
      </c>
      <c r="D326" s="0" t="n">
        <v>1</v>
      </c>
      <c r="E326" s="0" t="s">
        <v>10</v>
      </c>
      <c r="G326" s="1" t="str">
        <f aca="false">IF(AND(A327="refinement",B327=0),B326,"")</f>
        <v/>
      </c>
      <c r="I326" s="2" t="n">
        <f aca="false">IF(A324="refinement",B326,"")</f>
        <v>49</v>
      </c>
    </row>
    <row r="327" customFormat="false" ht="12.75" hidden="false" customHeight="false" outlineLevel="0" collapsed="false">
      <c r="A327" s="0" t="s">
        <v>26</v>
      </c>
      <c r="B327" s="0" t="n">
        <v>2</v>
      </c>
      <c r="G327" s="1" t="str">
        <f aca="false">IF(AND(A328="refinement",B328=0),B327,"")</f>
        <v/>
      </c>
      <c r="I327" s="2" t="str">
        <f aca="false">IF(A325="refinement",B327,"")</f>
        <v/>
      </c>
    </row>
    <row r="328" customFormat="false" ht="12.75" hidden="false" customHeight="false" outlineLevel="0" collapsed="false">
      <c r="A328" s="0" t="s">
        <v>25</v>
      </c>
      <c r="B328" s="0" t="n">
        <v>3</v>
      </c>
      <c r="G328" s="1" t="str">
        <f aca="false">IF(AND(A329="refinement",B329=0),B328,"")</f>
        <v/>
      </c>
      <c r="I328" s="2" t="str">
        <f aca="false">IF(A326="refinement",B328,"")</f>
        <v/>
      </c>
    </row>
    <row r="329" customFormat="false" ht="12.75" hidden="false" customHeight="false" outlineLevel="0" collapsed="false">
      <c r="A329" s="0" t="s">
        <v>1</v>
      </c>
      <c r="B329" s="0" t="s">
        <v>24</v>
      </c>
      <c r="G329" s="1" t="str">
        <f aca="false">IF(AND(A330="refinement",B330=0),B329,"")</f>
        <v/>
      </c>
      <c r="I329" s="2" t="str">
        <f aca="false">IF(A327="refinement",B329,"")</f>
        <v/>
      </c>
    </row>
    <row r="330" customFormat="false" ht="12.75" hidden="false" customHeight="false" outlineLevel="0" collapsed="false">
      <c r="A330" s="0" t="n">
        <v>26001</v>
      </c>
      <c r="B330" s="0" t="n">
        <v>49</v>
      </c>
      <c r="C330" s="0" t="n">
        <v>1301435</v>
      </c>
      <c r="D330" s="0" t="n">
        <v>1</v>
      </c>
      <c r="E330" s="0" t="s">
        <v>10</v>
      </c>
      <c r="G330" s="1" t="str">
        <f aca="false">IF(AND(A331="refinement",B331=0),B330,"")</f>
        <v/>
      </c>
      <c r="I330" s="2" t="n">
        <f aca="false">IF(A328="refinement",B330,"")</f>
        <v>49</v>
      </c>
    </row>
    <row r="331" customFormat="false" ht="12.75" hidden="false" customHeight="false" outlineLevel="0" collapsed="false">
      <c r="A331" s="0" t="s">
        <v>26</v>
      </c>
      <c r="B331" s="0" t="n">
        <v>3</v>
      </c>
      <c r="G331" s="1" t="str">
        <f aca="false">IF(AND(A332="refinement",B332=0),B331,"")</f>
        <v/>
      </c>
      <c r="I331" s="2" t="str">
        <f aca="false">IF(A329="refinement",B331,"")</f>
        <v/>
      </c>
    </row>
    <row r="332" customFormat="false" ht="12.75" hidden="false" customHeight="false" outlineLevel="0" collapsed="false">
      <c r="A332" s="0" t="s">
        <v>25</v>
      </c>
      <c r="B332" s="0" t="n">
        <v>4</v>
      </c>
      <c r="G332" s="1" t="str">
        <f aca="false">IF(AND(A333="refinement",B333=0),B332,"")</f>
        <v/>
      </c>
      <c r="I332" s="2" t="str">
        <f aca="false">IF(A330="refinement",B332,"")</f>
        <v/>
      </c>
    </row>
    <row r="333" customFormat="false" ht="12.75" hidden="false" customHeight="false" outlineLevel="0" collapsed="false">
      <c r="A333" s="0" t="s">
        <v>1</v>
      </c>
      <c r="B333" s="0" t="s">
        <v>24</v>
      </c>
      <c r="G333" s="1" t="str">
        <f aca="false">IF(AND(A334="refinement",B334=0),B333,"")</f>
        <v/>
      </c>
      <c r="I333" s="2" t="str">
        <f aca="false">IF(A331="refinement",B333,"")</f>
        <v/>
      </c>
    </row>
    <row r="334" customFormat="false" ht="12.75" hidden="false" customHeight="false" outlineLevel="0" collapsed="false">
      <c r="A334" s="0" t="n">
        <v>26001</v>
      </c>
      <c r="B334" s="0" t="n">
        <v>42</v>
      </c>
      <c r="C334" s="0" t="n">
        <v>1274324</v>
      </c>
      <c r="D334" s="0" t="n">
        <v>1</v>
      </c>
      <c r="E334" s="0" t="s">
        <v>10</v>
      </c>
      <c r="G334" s="1" t="str">
        <f aca="false">IF(AND(A335="refinement",B335=0),B334,"")</f>
        <v/>
      </c>
      <c r="I334" s="2" t="n">
        <f aca="false">IF(A332="refinement",B334,"")</f>
        <v>42</v>
      </c>
    </row>
    <row r="335" customFormat="false" ht="12.75" hidden="false" customHeight="false" outlineLevel="0" collapsed="false">
      <c r="A335" s="0" t="s">
        <v>26</v>
      </c>
      <c r="B335" s="0" t="n">
        <v>4</v>
      </c>
      <c r="G335" s="1" t="str">
        <f aca="false">IF(AND(A336="refinement",B336=0),B335,"")</f>
        <v/>
      </c>
      <c r="I335" s="2" t="str">
        <f aca="false">IF(A333="refinement",B335,"")</f>
        <v/>
      </c>
    </row>
    <row r="336" customFormat="false" ht="12.75" hidden="false" customHeight="false" outlineLevel="0" collapsed="false">
      <c r="A336" s="0" t="s">
        <v>27</v>
      </c>
      <c r="B336" s="0" t="n">
        <v>7</v>
      </c>
      <c r="G336" s="1" t="str">
        <f aca="false">IF(AND(A337="refinement",B337=0),B336,"")</f>
        <v/>
      </c>
      <c r="I336" s="2" t="str">
        <f aca="false">IF(A334="refinement",B336,"")</f>
        <v/>
      </c>
    </row>
    <row r="337" customFormat="false" ht="12.75" hidden="false" customHeight="false" outlineLevel="0" collapsed="false">
      <c r="A337" s="0" t="s">
        <v>0</v>
      </c>
      <c r="B337" s="0" t="n">
        <v>8</v>
      </c>
      <c r="G337" s="1" t="str">
        <f aca="false">IF(AND(A338="refinement",B338=0),B337,"")</f>
        <v/>
      </c>
      <c r="I337" s="2" t="str">
        <f aca="false">IF(A335="refinement",B337,"")</f>
        <v/>
      </c>
    </row>
    <row r="338" customFormat="false" ht="12.75" hidden="false" customHeight="false" outlineLevel="0" collapsed="false">
      <c r="A338" s="0" t="s">
        <v>1</v>
      </c>
      <c r="B338" s="0" t="s">
        <v>2</v>
      </c>
      <c r="G338" s="1" t="str">
        <f aca="false">IF(AND(A339="refinement",B339=0),B338,"")</f>
        <v/>
      </c>
      <c r="I338" s="2" t="str">
        <f aca="false">IF(A336="refinement",B338,"")</f>
        <v/>
      </c>
    </row>
    <row r="339" customFormat="false" ht="12.75" hidden="false" customHeight="false" outlineLevel="0" collapsed="false">
      <c r="A339" s="0" t="n">
        <v>6413</v>
      </c>
      <c r="B339" s="0" t="n">
        <v>7</v>
      </c>
      <c r="C339" s="0" t="n">
        <v>47293</v>
      </c>
      <c r="D339" s="0" t="n">
        <v>1</v>
      </c>
      <c r="E339" s="0" t="s">
        <v>10</v>
      </c>
      <c r="G339" s="1" t="str">
        <f aca="false">IF(AND(A340="refinement",B340=0),B339,"")</f>
        <v/>
      </c>
      <c r="I339" s="2" t="str">
        <f aca="false">IF(A337="refinement",B339,"")</f>
        <v/>
      </c>
    </row>
    <row r="340" customFormat="false" ht="12.75" hidden="false" customHeight="false" outlineLevel="0" collapsed="false">
      <c r="A340" s="0" t="s">
        <v>12</v>
      </c>
      <c r="B340" s="0" t="s">
        <v>13</v>
      </c>
      <c r="G340" s="1" t="str">
        <f aca="false">IF(AND(A341="refinement",B341=0),B340,"")</f>
        <v/>
      </c>
      <c r="I340" s="2" t="str">
        <f aca="false">IF(A338="refinement",B340,"")</f>
        <v/>
      </c>
    </row>
    <row r="341" customFormat="false" ht="12.75" hidden="false" customHeight="false" outlineLevel="0" collapsed="false">
      <c r="A341" s="0" t="s">
        <v>15</v>
      </c>
      <c r="B341" s="0" t="n">
        <v>7</v>
      </c>
      <c r="G341" s="1" t="str">
        <f aca="false">IF(AND(A342="refinement",B342=0),B341,"")</f>
        <v/>
      </c>
      <c r="I341" s="2" t="str">
        <f aca="false">IF(A339="refinement",B341,"")</f>
        <v/>
      </c>
    </row>
    <row r="342" customFormat="false" ht="12.75" hidden="false" customHeight="false" outlineLevel="0" collapsed="false">
      <c r="A342" s="0" t="s">
        <v>1</v>
      </c>
      <c r="B342" s="0" t="s">
        <v>17</v>
      </c>
      <c r="G342" s="1" t="str">
        <f aca="false">IF(AND(A343="refinement",B343=0),B342,"")</f>
        <v/>
      </c>
      <c r="I342" s="2" t="str">
        <f aca="false">IF(A340="refinement",B342,"")</f>
        <v/>
      </c>
    </row>
    <row r="343" customFormat="false" ht="12.75" hidden="false" customHeight="false" outlineLevel="0" collapsed="false">
      <c r="A343" s="0" t="n">
        <v>9248</v>
      </c>
      <c r="B343" s="0" t="n">
        <v>8</v>
      </c>
      <c r="C343" s="0" t="n">
        <v>64099</v>
      </c>
      <c r="D343" s="0" t="n">
        <v>1</v>
      </c>
      <c r="E343" s="0" t="s">
        <v>10</v>
      </c>
      <c r="G343" s="1" t="str">
        <f aca="false">IF(AND(A344="refinement",B344=0),B343,"")</f>
        <v/>
      </c>
      <c r="I343" s="2" t="str">
        <f aca="false">IF(A341="refinement",B343,"")</f>
        <v/>
      </c>
    </row>
    <row r="344" customFormat="false" ht="12.75" hidden="false" customHeight="false" outlineLevel="0" collapsed="false">
      <c r="A344" s="0" t="s">
        <v>12</v>
      </c>
      <c r="B344" s="0" t="s">
        <v>18</v>
      </c>
      <c r="G344" s="1" t="str">
        <f aca="false">IF(AND(A345="refinement",B345=0),B344,"")</f>
        <v/>
      </c>
      <c r="I344" s="2" t="str">
        <f aca="false">IF(A342="refinement",B344,"")</f>
        <v/>
      </c>
    </row>
    <row r="345" customFormat="false" ht="12.75" hidden="false" customHeight="false" outlineLevel="0" collapsed="false">
      <c r="A345" s="0" t="s">
        <v>15</v>
      </c>
      <c r="B345" s="0" t="n">
        <v>15</v>
      </c>
      <c r="G345" s="1" t="str">
        <f aca="false">IF(AND(A346="refinement",B346=0),B345,"")</f>
        <v/>
      </c>
      <c r="I345" s="2" t="str">
        <f aca="false">IF(A343="refinement",B345,"")</f>
        <v/>
      </c>
    </row>
    <row r="346" customFormat="false" ht="12.75" hidden="false" customHeight="false" outlineLevel="0" collapsed="false">
      <c r="A346" s="0" t="s">
        <v>1</v>
      </c>
      <c r="B346" s="0" t="s">
        <v>19</v>
      </c>
      <c r="G346" s="1" t="str">
        <f aca="false">IF(AND(A347="refinement",B347=0),B346,"")</f>
        <v/>
      </c>
      <c r="I346" s="2" t="str">
        <f aca="false">IF(A344="refinement",B346,"")</f>
        <v/>
      </c>
    </row>
    <row r="347" customFormat="false" ht="12.75" hidden="false" customHeight="false" outlineLevel="0" collapsed="false">
      <c r="A347" s="0" t="n">
        <v>1145</v>
      </c>
      <c r="B347" s="0" t="n">
        <v>5</v>
      </c>
      <c r="C347" s="0" t="n">
        <v>12084</v>
      </c>
      <c r="D347" s="0" t="n">
        <v>1</v>
      </c>
      <c r="E347" s="0" t="s">
        <v>10</v>
      </c>
      <c r="G347" s="1" t="str">
        <f aca="false">IF(AND(A348="refinement",B348=0),B347,"")</f>
        <v/>
      </c>
      <c r="I347" s="2" t="str">
        <f aca="false">IF(A345="refinement",B347,"")</f>
        <v/>
      </c>
    </row>
    <row r="348" customFormat="false" ht="12.75" hidden="false" customHeight="false" outlineLevel="0" collapsed="false">
      <c r="A348" s="0" t="s">
        <v>12</v>
      </c>
      <c r="B348" s="0" t="s">
        <v>20</v>
      </c>
      <c r="G348" s="1" t="str">
        <f aca="false">IF(AND(A349="refinement",B349=0),B348,"")</f>
        <v/>
      </c>
      <c r="I348" s="2" t="str">
        <f aca="false">IF(A346="refinement",B348,"")</f>
        <v/>
      </c>
    </row>
    <row r="349" customFormat="false" ht="12.75" hidden="false" customHeight="false" outlineLevel="0" collapsed="false">
      <c r="A349" s="0" t="s">
        <v>15</v>
      </c>
      <c r="B349" s="0" t="n">
        <v>5</v>
      </c>
      <c r="G349" s="1" t="str">
        <f aca="false">IF(AND(A350="refinement",B350=0),B349,"")</f>
        <v/>
      </c>
      <c r="I349" s="2" t="str">
        <f aca="false">IF(A347="refinement",B349,"")</f>
        <v/>
      </c>
    </row>
    <row r="350" customFormat="false" ht="12.75" hidden="false" customHeight="false" outlineLevel="0" collapsed="false">
      <c r="A350" s="0" t="s">
        <v>1</v>
      </c>
      <c r="B350" s="0" t="s">
        <v>21</v>
      </c>
      <c r="G350" s="1" t="str">
        <f aca="false">IF(AND(A351="refinement",B351=0),B350,"")</f>
        <v/>
      </c>
      <c r="I350" s="2" t="str">
        <f aca="false">IF(A348="refinement",B350,"")</f>
        <v/>
      </c>
    </row>
    <row r="351" customFormat="false" ht="12.75" hidden="false" customHeight="false" outlineLevel="0" collapsed="false">
      <c r="A351" s="0" t="n">
        <v>3718</v>
      </c>
      <c r="B351" s="0" t="n">
        <v>7</v>
      </c>
      <c r="C351" s="0" t="n">
        <v>26426</v>
      </c>
      <c r="D351" s="0" t="n">
        <v>1</v>
      </c>
      <c r="E351" s="0" t="s">
        <v>10</v>
      </c>
      <c r="G351" s="1" t="str">
        <f aca="false">IF(AND(A352="refinement",B352=0),B351,"")</f>
        <v/>
      </c>
      <c r="I351" s="2" t="str">
        <f aca="false">IF(A349="refinement",B351,"")</f>
        <v/>
      </c>
    </row>
    <row r="352" customFormat="false" ht="12.75" hidden="false" customHeight="false" outlineLevel="0" collapsed="false">
      <c r="A352" s="0" t="s">
        <v>12</v>
      </c>
      <c r="B352" s="0" t="s">
        <v>22</v>
      </c>
      <c r="G352" s="1" t="str">
        <f aca="false">IF(AND(A353="refinement",B353=0),B352,"")</f>
        <v/>
      </c>
      <c r="I352" s="2" t="str">
        <f aca="false">IF(A350="refinement",B352,"")</f>
        <v/>
      </c>
    </row>
    <row r="353" customFormat="false" ht="12.75" hidden="false" customHeight="false" outlineLevel="0" collapsed="false">
      <c r="A353" s="0" t="s">
        <v>15</v>
      </c>
      <c r="B353" s="0" t="n">
        <v>12</v>
      </c>
      <c r="G353" s="1" t="str">
        <f aca="false">IF(AND(A354="refinement",B354=0),B353,"")</f>
        <v/>
      </c>
      <c r="I353" s="2" t="str">
        <f aca="false">IF(A351="refinement",B353,"")</f>
        <v/>
      </c>
    </row>
    <row r="354" customFormat="false" ht="12.75" hidden="false" customHeight="false" outlineLevel="0" collapsed="false">
      <c r="A354" s="0" t="s">
        <v>1</v>
      </c>
      <c r="B354" s="0" t="s">
        <v>23</v>
      </c>
      <c r="G354" s="1" t="str">
        <f aca="false">IF(AND(A355="refinement",B355=0),B354,"")</f>
        <v/>
      </c>
      <c r="I354" s="2" t="str">
        <f aca="false">IF(A352="refinement",B354,"")</f>
        <v/>
      </c>
    </row>
    <row r="355" customFormat="false" ht="12.75" hidden="false" customHeight="false" outlineLevel="0" collapsed="false">
      <c r="A355" s="0" t="n">
        <v>1034</v>
      </c>
      <c r="B355" s="0" t="n">
        <v>3</v>
      </c>
      <c r="C355" s="0" t="n">
        <v>11384</v>
      </c>
      <c r="D355" s="0" t="n">
        <v>1</v>
      </c>
      <c r="E355" s="0" t="s">
        <v>10</v>
      </c>
      <c r="G355" s="1" t="str">
        <f aca="false">IF(AND(A356="refinement",B356=0),B355,"")</f>
        <v/>
      </c>
      <c r="I355" s="2" t="str">
        <f aca="false">IF(A353="refinement",B355,"")</f>
        <v/>
      </c>
    </row>
    <row r="356" customFormat="false" ht="12.75" hidden="false" customHeight="false" outlineLevel="0" collapsed="false">
      <c r="A356" s="0" t="s">
        <v>12</v>
      </c>
      <c r="B356" s="0" t="s">
        <v>24</v>
      </c>
      <c r="G356" s="1" t="str">
        <f aca="false">IF(AND(A357="refinement",B357=0),B356,"")</f>
        <v/>
      </c>
      <c r="I356" s="2" t="str">
        <f aca="false">IF(A354="refinement",B356,"")</f>
        <v/>
      </c>
    </row>
    <row r="357" customFormat="false" ht="12.75" hidden="false" customHeight="false" outlineLevel="0" collapsed="false">
      <c r="A357" s="0" t="s">
        <v>15</v>
      </c>
      <c r="B357" s="0" t="n">
        <v>30</v>
      </c>
      <c r="G357" s="1" t="n">
        <f aca="false">IF(AND(A358="refinement",B358=0),B357,"")</f>
        <v>30</v>
      </c>
      <c r="I357" s="2" t="str">
        <f aca="false">IF(A355="refinement",B357,"")</f>
        <v/>
      </c>
    </row>
    <row r="358" customFormat="false" ht="12.75" hidden="false" customHeight="false" outlineLevel="0" collapsed="false">
      <c r="A358" s="0" t="s">
        <v>25</v>
      </c>
      <c r="B358" s="0" t="n">
        <v>0</v>
      </c>
      <c r="G358" s="1" t="str">
        <f aca="false">IF(AND(A359="refinement",B359=0),B358,"")</f>
        <v/>
      </c>
      <c r="I358" s="2" t="str">
        <f aca="false">IF(A356="refinement",B358,"")</f>
        <v/>
      </c>
    </row>
    <row r="359" customFormat="false" ht="12.75" hidden="false" customHeight="false" outlineLevel="0" collapsed="false">
      <c r="A359" s="0" t="s">
        <v>1</v>
      </c>
      <c r="B359" s="0" t="s">
        <v>24</v>
      </c>
      <c r="G359" s="1" t="str">
        <f aca="false">IF(AND(A360="refinement",B360=0),B359,"")</f>
        <v/>
      </c>
      <c r="I359" s="2" t="str">
        <f aca="false">IF(A357="refinement",B359,"")</f>
        <v/>
      </c>
    </row>
    <row r="360" customFormat="false" ht="12.75" hidden="false" customHeight="false" outlineLevel="0" collapsed="false">
      <c r="A360" s="0" t="n">
        <v>26001</v>
      </c>
      <c r="B360" s="0" t="n">
        <v>22</v>
      </c>
      <c r="C360" s="0" t="n">
        <v>649985</v>
      </c>
      <c r="D360" s="0" t="n">
        <v>1</v>
      </c>
      <c r="E360" s="0" t="s">
        <v>10</v>
      </c>
      <c r="G360" s="1" t="str">
        <f aca="false">IF(AND(A361="refinement",B361=0),B360,"")</f>
        <v/>
      </c>
      <c r="I360" s="2" t="n">
        <f aca="false">IF(A358="refinement",B360,"")</f>
        <v>22</v>
      </c>
    </row>
    <row r="361" customFormat="false" ht="12.75" hidden="false" customHeight="false" outlineLevel="0" collapsed="false">
      <c r="A361" s="0" t="s">
        <v>26</v>
      </c>
      <c r="B361" s="0" t="n">
        <v>0</v>
      </c>
      <c r="G361" s="1" t="str">
        <f aca="false">IF(AND(A362="refinement",B362=0),B361,"")</f>
        <v/>
      </c>
      <c r="I361" s="2" t="str">
        <f aca="false">IF(A359="refinement",B361,"")</f>
        <v/>
      </c>
    </row>
    <row r="362" customFormat="false" ht="12.75" hidden="false" customHeight="false" outlineLevel="0" collapsed="false">
      <c r="A362" s="0" t="s">
        <v>25</v>
      </c>
      <c r="B362" s="0" t="n">
        <v>1</v>
      </c>
      <c r="G362" s="1" t="str">
        <f aca="false">IF(AND(A363="refinement",B363=0),B362,"")</f>
        <v/>
      </c>
      <c r="I362" s="2" t="str">
        <f aca="false">IF(A360="refinement",B362,"")</f>
        <v/>
      </c>
    </row>
    <row r="363" customFormat="false" ht="12.75" hidden="false" customHeight="false" outlineLevel="0" collapsed="false">
      <c r="A363" s="0" t="s">
        <v>1</v>
      </c>
      <c r="B363" s="0" t="s">
        <v>24</v>
      </c>
      <c r="G363" s="1" t="str">
        <f aca="false">IF(AND(A364="refinement",B364=0),B363,"")</f>
        <v/>
      </c>
      <c r="I363" s="2" t="str">
        <f aca="false">IF(A361="refinement",B363,"")</f>
        <v/>
      </c>
    </row>
    <row r="364" customFormat="false" ht="12.75" hidden="false" customHeight="false" outlineLevel="0" collapsed="false">
      <c r="A364" s="0" t="n">
        <v>26000</v>
      </c>
      <c r="B364" s="0" t="n">
        <v>22</v>
      </c>
      <c r="C364" s="0" t="n">
        <v>637797</v>
      </c>
      <c r="D364" s="0" t="n">
        <v>1</v>
      </c>
      <c r="E364" s="0" t="s">
        <v>10</v>
      </c>
      <c r="G364" s="1" t="str">
        <f aca="false">IF(AND(A365="refinement",B365=0),B364,"")</f>
        <v/>
      </c>
      <c r="I364" s="2" t="n">
        <f aca="false">IF(A362="refinement",B364,"")</f>
        <v>22</v>
      </c>
    </row>
    <row r="365" customFormat="false" ht="12.75" hidden="false" customHeight="false" outlineLevel="0" collapsed="false">
      <c r="A365" s="0" t="s">
        <v>26</v>
      </c>
      <c r="B365" s="0" t="n">
        <v>1</v>
      </c>
      <c r="G365" s="1" t="str">
        <f aca="false">IF(AND(A366="refinement",B366=0),B365,"")</f>
        <v/>
      </c>
      <c r="I365" s="2" t="str">
        <f aca="false">IF(A363="refinement",B365,"")</f>
        <v/>
      </c>
    </row>
    <row r="366" customFormat="false" ht="12.75" hidden="false" customHeight="false" outlineLevel="0" collapsed="false">
      <c r="A366" s="0" t="s">
        <v>25</v>
      </c>
      <c r="B366" s="0" t="n">
        <v>2</v>
      </c>
      <c r="G366" s="1" t="str">
        <f aca="false">IF(AND(A367="refinement",B367=0),B366,"")</f>
        <v/>
      </c>
      <c r="I366" s="2" t="str">
        <f aca="false">IF(A364="refinement",B366,"")</f>
        <v/>
      </c>
    </row>
    <row r="367" customFormat="false" ht="12.75" hidden="false" customHeight="false" outlineLevel="0" collapsed="false">
      <c r="A367" s="0" t="s">
        <v>1</v>
      </c>
      <c r="B367" s="0" t="s">
        <v>24</v>
      </c>
      <c r="G367" s="1" t="str">
        <f aca="false">IF(AND(A368="refinement",B368=0),B367,"")</f>
        <v/>
      </c>
      <c r="I367" s="2" t="str">
        <f aca="false">IF(A365="refinement",B367,"")</f>
        <v/>
      </c>
    </row>
    <row r="368" customFormat="false" ht="12.75" hidden="false" customHeight="false" outlineLevel="0" collapsed="false">
      <c r="A368" s="0" t="n">
        <v>26000</v>
      </c>
      <c r="B368" s="0" t="n">
        <v>21</v>
      </c>
      <c r="C368" s="0" t="n">
        <v>660391</v>
      </c>
      <c r="D368" s="0" t="n">
        <v>1</v>
      </c>
      <c r="E368" s="0" t="s">
        <v>10</v>
      </c>
      <c r="G368" s="1" t="str">
        <f aca="false">IF(AND(A369="refinement",B369=0),B368,"")</f>
        <v/>
      </c>
      <c r="I368" s="2" t="n">
        <f aca="false">IF(A366="refinement",B368,"")</f>
        <v>21</v>
      </c>
    </row>
    <row r="369" customFormat="false" ht="12.75" hidden="false" customHeight="false" outlineLevel="0" collapsed="false">
      <c r="A369" s="0" t="s">
        <v>26</v>
      </c>
      <c r="B369" s="0" t="n">
        <v>2</v>
      </c>
      <c r="G369" s="1" t="str">
        <f aca="false">IF(AND(A370="refinement",B370=0),B369,"")</f>
        <v/>
      </c>
      <c r="I369" s="2" t="str">
        <f aca="false">IF(A367="refinement",B369,"")</f>
        <v/>
      </c>
    </row>
    <row r="370" customFormat="false" ht="12.75" hidden="false" customHeight="false" outlineLevel="0" collapsed="false">
      <c r="A370" s="0" t="s">
        <v>25</v>
      </c>
      <c r="B370" s="0" t="n">
        <v>3</v>
      </c>
      <c r="G370" s="1" t="str">
        <f aca="false">IF(AND(A371="refinement",B371=0),B370,"")</f>
        <v/>
      </c>
      <c r="I370" s="2" t="str">
        <f aca="false">IF(A368="refinement",B370,"")</f>
        <v/>
      </c>
    </row>
    <row r="371" customFormat="false" ht="12.75" hidden="false" customHeight="false" outlineLevel="0" collapsed="false">
      <c r="A371" s="0" t="s">
        <v>1</v>
      </c>
      <c r="B371" s="0" t="s">
        <v>24</v>
      </c>
      <c r="G371" s="1" t="str">
        <f aca="false">IF(AND(A372="refinement",B372=0),B371,"")</f>
        <v/>
      </c>
      <c r="I371" s="2" t="str">
        <f aca="false">IF(A369="refinement",B371,"")</f>
        <v/>
      </c>
    </row>
    <row r="372" customFormat="false" ht="12.75" hidden="false" customHeight="false" outlineLevel="0" collapsed="false">
      <c r="A372" s="0" t="n">
        <v>26001</v>
      </c>
      <c r="B372" s="0" t="n">
        <v>21</v>
      </c>
      <c r="C372" s="0" t="n">
        <v>656767</v>
      </c>
      <c r="D372" s="0" t="n">
        <v>1</v>
      </c>
      <c r="E372" s="0" t="s">
        <v>10</v>
      </c>
      <c r="G372" s="1" t="str">
        <f aca="false">IF(AND(A373="refinement",B373=0),B372,"")</f>
        <v/>
      </c>
      <c r="I372" s="2" t="n">
        <f aca="false">IF(A370="refinement",B372,"")</f>
        <v>21</v>
      </c>
    </row>
    <row r="373" customFormat="false" ht="12.75" hidden="false" customHeight="false" outlineLevel="0" collapsed="false">
      <c r="A373" s="0" t="s">
        <v>26</v>
      </c>
      <c r="B373" s="0" t="n">
        <v>3</v>
      </c>
      <c r="G373" s="1" t="str">
        <f aca="false">IF(AND(A374="refinement",B374=0),B373,"")</f>
        <v/>
      </c>
      <c r="I373" s="2" t="str">
        <f aca="false">IF(A371="refinement",B373,"")</f>
        <v/>
      </c>
    </row>
    <row r="374" customFormat="false" ht="12.75" hidden="false" customHeight="false" outlineLevel="0" collapsed="false">
      <c r="A374" s="0" t="s">
        <v>25</v>
      </c>
      <c r="B374" s="0" t="n">
        <v>4</v>
      </c>
      <c r="G374" s="1" t="str">
        <f aca="false">IF(AND(A375="refinement",B375=0),B374,"")</f>
        <v/>
      </c>
      <c r="I374" s="2" t="str">
        <f aca="false">IF(A372="refinement",B374,"")</f>
        <v/>
      </c>
    </row>
    <row r="375" customFormat="false" ht="12.75" hidden="false" customHeight="false" outlineLevel="0" collapsed="false">
      <c r="A375" s="0" t="s">
        <v>1</v>
      </c>
      <c r="B375" s="0" t="s">
        <v>24</v>
      </c>
      <c r="G375" s="1" t="str">
        <f aca="false">IF(AND(A376="refinement",B376=0),B375,"")</f>
        <v/>
      </c>
      <c r="I375" s="2" t="str">
        <f aca="false">IF(A373="refinement",B375,"")</f>
        <v/>
      </c>
    </row>
    <row r="376" customFormat="false" ht="12.75" hidden="false" customHeight="false" outlineLevel="0" collapsed="false">
      <c r="A376" s="0" t="n">
        <v>26000</v>
      </c>
      <c r="B376" s="0" t="n">
        <v>21</v>
      </c>
      <c r="C376" s="0" t="n">
        <v>661426</v>
      </c>
      <c r="D376" s="0" t="n">
        <v>1</v>
      </c>
      <c r="E376" s="0" t="s">
        <v>10</v>
      </c>
      <c r="G376" s="1" t="str">
        <f aca="false">IF(AND(A377="refinement",B377=0),B376,"")</f>
        <v/>
      </c>
      <c r="I376" s="2" t="n">
        <f aca="false">IF(A374="refinement",B376,"")</f>
        <v>21</v>
      </c>
    </row>
    <row r="377" customFormat="false" ht="12.75" hidden="false" customHeight="false" outlineLevel="0" collapsed="false">
      <c r="A377" s="0" t="s">
        <v>26</v>
      </c>
      <c r="B377" s="0" t="n">
        <v>4</v>
      </c>
      <c r="G377" s="1" t="str">
        <f aca="false">IF(AND(A378="refinement",B378=0),B377,"")</f>
        <v/>
      </c>
      <c r="I377" s="2" t="str">
        <f aca="false">IF(A375="refinement",B377,"")</f>
        <v/>
      </c>
    </row>
    <row r="378" customFormat="false" ht="12.75" hidden="false" customHeight="false" outlineLevel="0" collapsed="false">
      <c r="A378" s="0" t="s">
        <v>27</v>
      </c>
      <c r="B378" s="0" t="n">
        <v>8</v>
      </c>
      <c r="G378" s="1" t="str">
        <f aca="false">IF(AND(A379="refinement",B379=0),B378,"")</f>
        <v/>
      </c>
      <c r="I378" s="2" t="str">
        <f aca="false">IF(A376="refinement",B378,"")</f>
        <v/>
      </c>
    </row>
    <row r="379" customFormat="false" ht="12.75" hidden="false" customHeight="false" outlineLevel="0" collapsed="false">
      <c r="A379" s="0" t="s">
        <v>0</v>
      </c>
      <c r="B379" s="0" t="n">
        <v>9</v>
      </c>
      <c r="G379" s="1" t="str">
        <f aca="false">IF(AND(A380="refinement",B380=0),B379,"")</f>
        <v/>
      </c>
      <c r="I379" s="2" t="str">
        <f aca="false">IF(A377="refinement",B379,"")</f>
        <v/>
      </c>
    </row>
    <row r="380" customFormat="false" ht="12.75" hidden="false" customHeight="false" outlineLevel="0" collapsed="false">
      <c r="A380" s="0" t="s">
        <v>1</v>
      </c>
      <c r="B380" s="0" t="s">
        <v>2</v>
      </c>
      <c r="G380" s="1" t="str">
        <f aca="false">IF(AND(A381="refinement",B381=0),B380,"")</f>
        <v/>
      </c>
      <c r="I380" s="2" t="str">
        <f aca="false">IF(A378="refinement",B380,"")</f>
        <v/>
      </c>
    </row>
    <row r="381" customFormat="false" ht="12.75" hidden="false" customHeight="false" outlineLevel="0" collapsed="false">
      <c r="A381" s="0" t="n">
        <v>6306</v>
      </c>
      <c r="B381" s="0" t="n">
        <v>14</v>
      </c>
      <c r="C381" s="0" t="n">
        <v>44955</v>
      </c>
      <c r="D381" s="0" t="n">
        <v>1</v>
      </c>
      <c r="E381" s="0" t="s">
        <v>10</v>
      </c>
      <c r="G381" s="1" t="str">
        <f aca="false">IF(AND(A382="refinement",B382=0),B381,"")</f>
        <v/>
      </c>
      <c r="I381" s="2" t="str">
        <f aca="false">IF(A379="refinement",B381,"")</f>
        <v/>
      </c>
    </row>
    <row r="382" customFormat="false" ht="12.75" hidden="false" customHeight="false" outlineLevel="0" collapsed="false">
      <c r="A382" s="0" t="s">
        <v>12</v>
      </c>
      <c r="B382" s="0" t="s">
        <v>13</v>
      </c>
      <c r="G382" s="1" t="str">
        <f aca="false">IF(AND(A383="refinement",B383=0),B382,"")</f>
        <v/>
      </c>
      <c r="I382" s="2" t="str">
        <f aca="false">IF(A380="refinement",B382,"")</f>
        <v/>
      </c>
    </row>
    <row r="383" customFormat="false" ht="12.75" hidden="false" customHeight="false" outlineLevel="0" collapsed="false">
      <c r="A383" s="0" t="s">
        <v>15</v>
      </c>
      <c r="B383" s="0" t="n">
        <v>14</v>
      </c>
      <c r="G383" s="1" t="str">
        <f aca="false">IF(AND(A384="refinement",B384=0),B383,"")</f>
        <v/>
      </c>
      <c r="I383" s="2" t="str">
        <f aca="false">IF(A381="refinement",B383,"")</f>
        <v/>
      </c>
    </row>
    <row r="384" customFormat="false" ht="12.75" hidden="false" customHeight="false" outlineLevel="0" collapsed="false">
      <c r="A384" s="0" t="s">
        <v>1</v>
      </c>
      <c r="B384" s="0" t="s">
        <v>17</v>
      </c>
      <c r="G384" s="1" t="str">
        <f aca="false">IF(AND(A385="refinement",B385=0),B384,"")</f>
        <v/>
      </c>
      <c r="I384" s="2" t="str">
        <f aca="false">IF(A382="refinement",B384,"")</f>
        <v/>
      </c>
    </row>
    <row r="385" customFormat="false" ht="12.75" hidden="false" customHeight="false" outlineLevel="0" collapsed="false">
      <c r="A385" s="0" t="n">
        <v>5649</v>
      </c>
      <c r="B385" s="0" t="n">
        <v>11</v>
      </c>
      <c r="C385" s="0" t="n">
        <v>37447</v>
      </c>
      <c r="D385" s="0" t="n">
        <v>1</v>
      </c>
      <c r="E385" s="0" t="s">
        <v>10</v>
      </c>
      <c r="G385" s="1" t="str">
        <f aca="false">IF(AND(A386="refinement",B386=0),B385,"")</f>
        <v/>
      </c>
      <c r="I385" s="2" t="str">
        <f aca="false">IF(A383="refinement",B385,"")</f>
        <v/>
      </c>
    </row>
    <row r="386" customFormat="false" ht="12.75" hidden="false" customHeight="false" outlineLevel="0" collapsed="false">
      <c r="A386" s="0" t="s">
        <v>12</v>
      </c>
      <c r="B386" s="0" t="s">
        <v>18</v>
      </c>
      <c r="G386" s="1" t="str">
        <f aca="false">IF(AND(A387="refinement",B387=0),B386,"")</f>
        <v/>
      </c>
      <c r="I386" s="2" t="str">
        <f aca="false">IF(A384="refinement",B386,"")</f>
        <v/>
      </c>
    </row>
    <row r="387" customFormat="false" ht="12.75" hidden="false" customHeight="false" outlineLevel="0" collapsed="false">
      <c r="A387" s="0" t="s">
        <v>15</v>
      </c>
      <c r="B387" s="0" t="n">
        <v>25</v>
      </c>
      <c r="G387" s="1" t="str">
        <f aca="false">IF(AND(A388="refinement",B388=0),B387,"")</f>
        <v/>
      </c>
      <c r="I387" s="2" t="str">
        <f aca="false">IF(A385="refinement",B387,"")</f>
        <v/>
      </c>
    </row>
    <row r="388" customFormat="false" ht="12.75" hidden="false" customHeight="false" outlineLevel="0" collapsed="false">
      <c r="A388" s="0" t="s">
        <v>1</v>
      </c>
      <c r="B388" s="0" t="s">
        <v>19</v>
      </c>
      <c r="G388" s="1" t="str">
        <f aca="false">IF(AND(A389="refinement",B389=0),B388,"")</f>
        <v/>
      </c>
      <c r="I388" s="2" t="str">
        <f aca="false">IF(A386="refinement",B388,"")</f>
        <v/>
      </c>
    </row>
    <row r="389" customFormat="false" ht="12.75" hidden="false" customHeight="false" outlineLevel="0" collapsed="false">
      <c r="A389" s="0" t="n">
        <v>3351</v>
      </c>
      <c r="B389" s="0" t="n">
        <v>10</v>
      </c>
      <c r="C389" s="0" t="n">
        <v>24823</v>
      </c>
      <c r="D389" s="0" t="n">
        <v>1</v>
      </c>
      <c r="E389" s="0" t="s">
        <v>10</v>
      </c>
      <c r="G389" s="1" t="str">
        <f aca="false">IF(AND(A390="refinement",B390=0),B389,"")</f>
        <v/>
      </c>
      <c r="I389" s="2" t="str">
        <f aca="false">IF(A387="refinement",B389,"")</f>
        <v/>
      </c>
    </row>
    <row r="390" customFormat="false" ht="12.75" hidden="false" customHeight="false" outlineLevel="0" collapsed="false">
      <c r="A390" s="0" t="s">
        <v>12</v>
      </c>
      <c r="B390" s="0" t="s">
        <v>20</v>
      </c>
      <c r="G390" s="1" t="str">
        <f aca="false">IF(AND(A391="refinement",B391=0),B390,"")</f>
        <v/>
      </c>
      <c r="I390" s="2" t="str">
        <f aca="false">IF(A388="refinement",B390,"")</f>
        <v/>
      </c>
    </row>
    <row r="391" customFormat="false" ht="12.75" hidden="false" customHeight="false" outlineLevel="0" collapsed="false">
      <c r="A391" s="0" t="s">
        <v>15</v>
      </c>
      <c r="B391" s="0" t="n">
        <v>10</v>
      </c>
      <c r="G391" s="1" t="str">
        <f aca="false">IF(AND(A392="refinement",B392=0),B391,"")</f>
        <v/>
      </c>
      <c r="I391" s="2" t="str">
        <f aca="false">IF(A389="refinement",B391,"")</f>
        <v/>
      </c>
    </row>
    <row r="392" customFormat="false" ht="12.75" hidden="false" customHeight="false" outlineLevel="0" collapsed="false">
      <c r="A392" s="0" t="s">
        <v>1</v>
      </c>
      <c r="B392" s="0" t="s">
        <v>21</v>
      </c>
      <c r="G392" s="1" t="str">
        <f aca="false">IF(AND(A393="refinement",B393=0),B392,"")</f>
        <v/>
      </c>
      <c r="I392" s="2" t="str">
        <f aca="false">IF(A390="refinement",B392,"")</f>
        <v/>
      </c>
    </row>
    <row r="393" customFormat="false" ht="12.75" hidden="false" customHeight="false" outlineLevel="0" collapsed="false">
      <c r="A393" s="0" t="n">
        <v>7338</v>
      </c>
      <c r="B393" s="0" t="n">
        <v>12</v>
      </c>
      <c r="C393" s="0" t="n">
        <v>49742</v>
      </c>
      <c r="D393" s="0" t="n">
        <v>1</v>
      </c>
      <c r="E393" s="0" t="s">
        <v>10</v>
      </c>
      <c r="G393" s="1" t="str">
        <f aca="false">IF(AND(A394="refinement",B394=0),B393,"")</f>
        <v/>
      </c>
      <c r="I393" s="2" t="str">
        <f aca="false">IF(A391="refinement",B393,"")</f>
        <v/>
      </c>
    </row>
    <row r="394" customFormat="false" ht="12.75" hidden="false" customHeight="false" outlineLevel="0" collapsed="false">
      <c r="A394" s="0" t="s">
        <v>12</v>
      </c>
      <c r="B394" s="0" t="s">
        <v>22</v>
      </c>
      <c r="G394" s="1" t="str">
        <f aca="false">IF(AND(A395="refinement",B395=0),B394,"")</f>
        <v/>
      </c>
      <c r="I394" s="2" t="str">
        <f aca="false">IF(A392="refinement",B394,"")</f>
        <v/>
      </c>
    </row>
    <row r="395" customFormat="false" ht="12.75" hidden="false" customHeight="false" outlineLevel="0" collapsed="false">
      <c r="A395" s="0" t="s">
        <v>15</v>
      </c>
      <c r="B395" s="0" t="n">
        <v>22</v>
      </c>
      <c r="G395" s="1" t="str">
        <f aca="false">IF(AND(A396="refinement",B396=0),B395,"")</f>
        <v/>
      </c>
      <c r="I395" s="2" t="str">
        <f aca="false">IF(A393="refinement",B395,"")</f>
        <v/>
      </c>
    </row>
    <row r="396" customFormat="false" ht="12.75" hidden="false" customHeight="false" outlineLevel="0" collapsed="false">
      <c r="A396" s="0" t="s">
        <v>1</v>
      </c>
      <c r="B396" s="0" t="s">
        <v>23</v>
      </c>
      <c r="G396" s="1" t="str">
        <f aca="false">IF(AND(A397="refinement",B397=0),B396,"")</f>
        <v/>
      </c>
      <c r="I396" s="2" t="str">
        <f aca="false">IF(A394="refinement",B396,"")</f>
        <v/>
      </c>
    </row>
    <row r="397" customFormat="false" ht="12.75" hidden="false" customHeight="false" outlineLevel="0" collapsed="false">
      <c r="A397" s="0" t="n">
        <v>1002</v>
      </c>
      <c r="B397" s="0" t="n">
        <v>10</v>
      </c>
      <c r="C397" s="0" t="n">
        <v>11134</v>
      </c>
      <c r="D397" s="0" t="n">
        <v>1</v>
      </c>
      <c r="E397" s="0" t="s">
        <v>10</v>
      </c>
      <c r="G397" s="1" t="str">
        <f aca="false">IF(AND(A398="refinement",B398=0),B397,"")</f>
        <v/>
      </c>
      <c r="I397" s="2" t="str">
        <f aca="false">IF(A395="refinement",B397,"")</f>
        <v/>
      </c>
    </row>
    <row r="398" customFormat="false" ht="12.75" hidden="false" customHeight="false" outlineLevel="0" collapsed="false">
      <c r="A398" s="0" t="s">
        <v>12</v>
      </c>
      <c r="B398" s="0" t="s">
        <v>24</v>
      </c>
      <c r="G398" s="1" t="str">
        <f aca="false">IF(AND(A399="refinement",B399=0),B398,"")</f>
        <v/>
      </c>
      <c r="I398" s="2" t="str">
        <f aca="false">IF(A396="refinement",B398,"")</f>
        <v/>
      </c>
    </row>
    <row r="399" customFormat="false" ht="12.75" hidden="false" customHeight="false" outlineLevel="0" collapsed="false">
      <c r="A399" s="0" t="s">
        <v>15</v>
      </c>
      <c r="B399" s="0" t="n">
        <v>57</v>
      </c>
      <c r="G399" s="1" t="n">
        <f aca="false">IF(AND(A400="refinement",B400=0),B399,"")</f>
        <v>57</v>
      </c>
      <c r="I399" s="2" t="str">
        <f aca="false">IF(A397="refinement",B399,"")</f>
        <v/>
      </c>
    </row>
    <row r="400" customFormat="false" ht="12.75" hidden="false" customHeight="false" outlineLevel="0" collapsed="false">
      <c r="A400" s="0" t="s">
        <v>25</v>
      </c>
      <c r="B400" s="0" t="n">
        <v>0</v>
      </c>
      <c r="G400" s="1" t="str">
        <f aca="false">IF(AND(A401="refinement",B401=0),B400,"")</f>
        <v/>
      </c>
      <c r="I400" s="2" t="str">
        <f aca="false">IF(A398="refinement",B400,"")</f>
        <v/>
      </c>
    </row>
    <row r="401" customFormat="false" ht="12.75" hidden="false" customHeight="false" outlineLevel="0" collapsed="false">
      <c r="A401" s="0" t="s">
        <v>1</v>
      </c>
      <c r="B401" s="0" t="s">
        <v>24</v>
      </c>
      <c r="G401" s="1" t="str">
        <f aca="false">IF(AND(A402="refinement",B402=0),B401,"")</f>
        <v/>
      </c>
      <c r="I401" s="2" t="str">
        <f aca="false">IF(A399="refinement",B401,"")</f>
        <v/>
      </c>
    </row>
    <row r="402" customFormat="false" ht="12.75" hidden="false" customHeight="false" outlineLevel="0" collapsed="false">
      <c r="A402" s="0" t="n">
        <v>26000</v>
      </c>
      <c r="B402" s="0" t="n">
        <v>39</v>
      </c>
      <c r="C402" s="0" t="n">
        <v>1151884</v>
      </c>
      <c r="D402" s="0" t="n">
        <v>1</v>
      </c>
      <c r="E402" s="0" t="s">
        <v>10</v>
      </c>
      <c r="G402" s="1" t="str">
        <f aca="false">IF(AND(A403="refinement",B403=0),B402,"")</f>
        <v/>
      </c>
      <c r="I402" s="2" t="n">
        <f aca="false">IF(A400="refinement",B402,"")</f>
        <v>39</v>
      </c>
    </row>
    <row r="403" customFormat="false" ht="12.75" hidden="false" customHeight="false" outlineLevel="0" collapsed="false">
      <c r="A403" s="0" t="s">
        <v>26</v>
      </c>
      <c r="B403" s="0" t="n">
        <v>0</v>
      </c>
      <c r="G403" s="1" t="str">
        <f aca="false">IF(AND(A404="refinement",B404=0),B403,"")</f>
        <v/>
      </c>
      <c r="I403" s="2" t="str">
        <f aca="false">IF(A401="refinement",B403,"")</f>
        <v/>
      </c>
    </row>
    <row r="404" customFormat="false" ht="12.75" hidden="false" customHeight="false" outlineLevel="0" collapsed="false">
      <c r="A404" s="0" t="s">
        <v>25</v>
      </c>
      <c r="B404" s="0" t="n">
        <v>1</v>
      </c>
      <c r="G404" s="1" t="str">
        <f aca="false">IF(AND(A405="refinement",B405=0),B404,"")</f>
        <v/>
      </c>
      <c r="I404" s="2" t="str">
        <f aca="false">IF(A402="refinement",B404,"")</f>
        <v/>
      </c>
    </row>
    <row r="405" customFormat="false" ht="12.75" hidden="false" customHeight="false" outlineLevel="0" collapsed="false">
      <c r="A405" s="0" t="s">
        <v>1</v>
      </c>
      <c r="B405" s="0" t="s">
        <v>24</v>
      </c>
      <c r="G405" s="1" t="str">
        <f aca="false">IF(AND(A406="refinement",B406=0),B405,"")</f>
        <v/>
      </c>
      <c r="I405" s="2" t="str">
        <f aca="false">IF(A403="refinement",B405,"")</f>
        <v/>
      </c>
    </row>
    <row r="406" customFormat="false" ht="12.75" hidden="false" customHeight="false" outlineLevel="0" collapsed="false">
      <c r="A406" s="0" t="n">
        <v>26001</v>
      </c>
      <c r="B406" s="0" t="n">
        <v>23</v>
      </c>
      <c r="C406" s="0" t="n">
        <v>860684</v>
      </c>
      <c r="D406" s="0" t="n">
        <v>1</v>
      </c>
      <c r="E406" s="0" t="s">
        <v>10</v>
      </c>
      <c r="G406" s="1" t="str">
        <f aca="false">IF(AND(A407="refinement",B407=0),B406,"")</f>
        <v/>
      </c>
      <c r="I406" s="2" t="n">
        <f aca="false">IF(A404="refinement",B406,"")</f>
        <v>23</v>
      </c>
    </row>
    <row r="407" customFormat="false" ht="12.75" hidden="false" customHeight="false" outlineLevel="0" collapsed="false">
      <c r="A407" s="0" t="s">
        <v>26</v>
      </c>
      <c r="B407" s="0" t="n">
        <v>1</v>
      </c>
      <c r="G407" s="1" t="str">
        <f aca="false">IF(AND(A408="refinement",B408=0),B407,"")</f>
        <v/>
      </c>
      <c r="I407" s="2" t="str">
        <f aca="false">IF(A405="refinement",B407,"")</f>
        <v/>
      </c>
    </row>
    <row r="408" customFormat="false" ht="12.75" hidden="false" customHeight="false" outlineLevel="0" collapsed="false">
      <c r="A408" s="0" t="s">
        <v>25</v>
      </c>
      <c r="B408" s="0" t="n">
        <v>2</v>
      </c>
      <c r="G408" s="1" t="str">
        <f aca="false">IF(AND(A409="refinement",B409=0),B408,"")</f>
        <v/>
      </c>
      <c r="I408" s="2" t="str">
        <f aca="false">IF(A406="refinement",B408,"")</f>
        <v/>
      </c>
    </row>
    <row r="409" customFormat="false" ht="12.75" hidden="false" customHeight="false" outlineLevel="0" collapsed="false">
      <c r="A409" s="0" t="s">
        <v>1</v>
      </c>
      <c r="B409" s="0" t="s">
        <v>24</v>
      </c>
      <c r="G409" s="1" t="str">
        <f aca="false">IF(AND(A410="refinement",B410=0),B409,"")</f>
        <v/>
      </c>
      <c r="I409" s="2" t="str">
        <f aca="false">IF(A407="refinement",B409,"")</f>
        <v/>
      </c>
    </row>
    <row r="410" customFormat="false" ht="12.75" hidden="false" customHeight="false" outlineLevel="0" collapsed="false">
      <c r="A410" s="0" t="n">
        <v>26001</v>
      </c>
      <c r="B410" s="0" t="n">
        <v>40</v>
      </c>
      <c r="C410" s="0" t="n">
        <v>1195385</v>
      </c>
      <c r="D410" s="0" t="n">
        <v>1</v>
      </c>
      <c r="E410" s="0" t="s">
        <v>10</v>
      </c>
      <c r="G410" s="1" t="str">
        <f aca="false">IF(AND(A411="refinement",B411=0),B410,"")</f>
        <v/>
      </c>
      <c r="I410" s="2" t="n">
        <f aca="false">IF(A408="refinement",B410,"")</f>
        <v>40</v>
      </c>
    </row>
    <row r="411" customFormat="false" ht="12.75" hidden="false" customHeight="false" outlineLevel="0" collapsed="false">
      <c r="A411" s="0" t="s">
        <v>26</v>
      </c>
      <c r="B411" s="0" t="n">
        <v>2</v>
      </c>
      <c r="G411" s="1" t="str">
        <f aca="false">IF(AND(A412="refinement",B412=0),B411,"")</f>
        <v/>
      </c>
      <c r="I411" s="2" t="str">
        <f aca="false">IF(A409="refinement",B411,"")</f>
        <v/>
      </c>
    </row>
    <row r="412" customFormat="false" ht="12.75" hidden="false" customHeight="false" outlineLevel="0" collapsed="false">
      <c r="A412" s="0" t="s">
        <v>25</v>
      </c>
      <c r="B412" s="0" t="n">
        <v>3</v>
      </c>
      <c r="G412" s="1" t="str">
        <f aca="false">IF(AND(A413="refinement",B413=0),B412,"")</f>
        <v/>
      </c>
      <c r="I412" s="2" t="str">
        <f aca="false">IF(A410="refinement",B412,"")</f>
        <v/>
      </c>
    </row>
    <row r="413" customFormat="false" ht="12.75" hidden="false" customHeight="false" outlineLevel="0" collapsed="false">
      <c r="A413" s="0" t="s">
        <v>1</v>
      </c>
      <c r="B413" s="0" t="s">
        <v>24</v>
      </c>
      <c r="G413" s="1" t="str">
        <f aca="false">IF(AND(A414="refinement",B414=0),B413,"")</f>
        <v/>
      </c>
      <c r="I413" s="2" t="str">
        <f aca="false">IF(A411="refinement",B413,"")</f>
        <v/>
      </c>
    </row>
    <row r="414" customFormat="false" ht="12.75" hidden="false" customHeight="false" outlineLevel="0" collapsed="false">
      <c r="A414" s="0" t="n">
        <v>26000</v>
      </c>
      <c r="B414" s="0" t="n">
        <v>40</v>
      </c>
      <c r="C414" s="0" t="n">
        <v>1181243</v>
      </c>
      <c r="D414" s="0" t="n">
        <v>1</v>
      </c>
      <c r="E414" s="0" t="s">
        <v>10</v>
      </c>
      <c r="G414" s="1" t="str">
        <f aca="false">IF(AND(A415="refinement",B415=0),B414,"")</f>
        <v/>
      </c>
      <c r="I414" s="2" t="n">
        <f aca="false">IF(A412="refinement",B414,"")</f>
        <v>40</v>
      </c>
    </row>
    <row r="415" customFormat="false" ht="12.75" hidden="false" customHeight="false" outlineLevel="0" collapsed="false">
      <c r="A415" s="0" t="s">
        <v>26</v>
      </c>
      <c r="B415" s="0" t="n">
        <v>3</v>
      </c>
      <c r="G415" s="1" t="str">
        <f aca="false">IF(AND(A416="refinement",B416=0),B415,"")</f>
        <v/>
      </c>
      <c r="I415" s="2" t="str">
        <f aca="false">IF(A413="refinement",B415,"")</f>
        <v/>
      </c>
    </row>
    <row r="416" customFormat="false" ht="12.75" hidden="false" customHeight="false" outlineLevel="0" collapsed="false">
      <c r="A416" s="0" t="s">
        <v>25</v>
      </c>
      <c r="B416" s="0" t="n">
        <v>4</v>
      </c>
      <c r="G416" s="1" t="str">
        <f aca="false">IF(AND(A417="refinement",B417=0),B416,"")</f>
        <v/>
      </c>
      <c r="I416" s="2" t="str">
        <f aca="false">IF(A414="refinement",B416,"")</f>
        <v/>
      </c>
    </row>
    <row r="417" customFormat="false" ht="12.75" hidden="false" customHeight="false" outlineLevel="0" collapsed="false">
      <c r="A417" s="0" t="s">
        <v>1</v>
      </c>
      <c r="B417" s="0" t="s">
        <v>24</v>
      </c>
      <c r="G417" s="1" t="str">
        <f aca="false">IF(AND(A418="refinement",B418=0),B417,"")</f>
        <v/>
      </c>
      <c r="I417" s="2" t="str">
        <f aca="false">IF(A415="refinement",B417,"")</f>
        <v/>
      </c>
    </row>
    <row r="418" customFormat="false" ht="12.75" hidden="false" customHeight="false" outlineLevel="0" collapsed="false">
      <c r="A418" s="0" t="n">
        <v>26000</v>
      </c>
      <c r="B418" s="0" t="n">
        <v>39</v>
      </c>
      <c r="C418" s="0" t="n">
        <v>1184016</v>
      </c>
      <c r="D418" s="0" t="n">
        <v>1</v>
      </c>
      <c r="E418" s="0" t="s">
        <v>10</v>
      </c>
      <c r="G418" s="1" t="str">
        <f aca="false">IF(AND(A419="refinement",B419=0),B418,"")</f>
        <v/>
      </c>
      <c r="I418" s="2" t="n">
        <f aca="false">IF(A416="refinement",B418,"")</f>
        <v>39</v>
      </c>
    </row>
    <row r="419" customFormat="false" ht="12.75" hidden="false" customHeight="false" outlineLevel="0" collapsed="false">
      <c r="A419" s="0" t="s">
        <v>26</v>
      </c>
      <c r="B419" s="0" t="n">
        <v>4</v>
      </c>
      <c r="G419" s="1" t="str">
        <f aca="false">IF(AND(A420="refinement",B420=0),B419,"")</f>
        <v/>
      </c>
      <c r="I419" s="2" t="str">
        <f aca="false">IF(A417="refinement",B419,"")</f>
        <v/>
      </c>
    </row>
    <row r="420" customFormat="false" ht="12.75" hidden="false" customHeight="false" outlineLevel="0" collapsed="false">
      <c r="A420" s="0" t="s">
        <v>27</v>
      </c>
      <c r="B420" s="0" t="n">
        <v>9</v>
      </c>
      <c r="G420" s="1" t="str">
        <f aca="false">IF(AND(A421="refinement",B421=0),B420,"")</f>
        <v/>
      </c>
      <c r="I420" s="2" t="str">
        <f aca="false">IF(A418="refinement",B420,"")</f>
        <v/>
      </c>
    </row>
    <row r="421" customFormat="false" ht="12.75" hidden="false" customHeight="false" outlineLevel="0" collapsed="false">
      <c r="A421" s="0" t="s">
        <v>0</v>
      </c>
      <c r="B421" s="0" t="n">
        <v>10</v>
      </c>
      <c r="G421" s="1" t="str">
        <f aca="false">IF(AND(A422="refinement",B422=0),B421,"")</f>
        <v/>
      </c>
      <c r="I421" s="2" t="str">
        <f aca="false">IF(A419="refinement",B421,"")</f>
        <v/>
      </c>
    </row>
    <row r="422" customFormat="false" ht="12.75" hidden="false" customHeight="false" outlineLevel="0" collapsed="false">
      <c r="A422" s="0" t="s">
        <v>1</v>
      </c>
      <c r="B422" s="0" t="s">
        <v>2</v>
      </c>
      <c r="G422" s="1" t="str">
        <f aca="false">IF(AND(A423="refinement",B423=0),B422,"")</f>
        <v/>
      </c>
      <c r="I422" s="2" t="str">
        <f aca="false">IF(A420="refinement",B422,"")</f>
        <v/>
      </c>
    </row>
    <row r="423" customFormat="false" ht="12.75" hidden="false" customHeight="false" outlineLevel="0" collapsed="false">
      <c r="A423" s="0" t="n">
        <v>7367</v>
      </c>
      <c r="B423" s="0" t="n">
        <v>9</v>
      </c>
      <c r="C423" s="0" t="n">
        <v>53316</v>
      </c>
      <c r="D423" s="0" t="n">
        <v>1</v>
      </c>
      <c r="E423" s="0" t="s">
        <v>10</v>
      </c>
      <c r="G423" s="1" t="str">
        <f aca="false">IF(AND(A424="refinement",B424=0),B423,"")</f>
        <v/>
      </c>
      <c r="I423" s="2" t="str">
        <f aca="false">IF(A421="refinement",B423,"")</f>
        <v/>
      </c>
    </row>
    <row r="424" customFormat="false" ht="12.75" hidden="false" customHeight="false" outlineLevel="0" collapsed="false">
      <c r="A424" s="0" t="s">
        <v>12</v>
      </c>
      <c r="B424" s="0" t="s">
        <v>13</v>
      </c>
      <c r="G424" s="1" t="str">
        <f aca="false">IF(AND(A425="refinement",B425=0),B424,"")</f>
        <v/>
      </c>
      <c r="I424" s="2" t="str">
        <f aca="false">IF(A422="refinement",B424,"")</f>
        <v/>
      </c>
    </row>
    <row r="425" customFormat="false" ht="12.75" hidden="false" customHeight="false" outlineLevel="0" collapsed="false">
      <c r="A425" s="0" t="s">
        <v>15</v>
      </c>
      <c r="B425" s="0" t="n">
        <v>9</v>
      </c>
      <c r="G425" s="1" t="str">
        <f aca="false">IF(AND(A426="refinement",B426=0),B425,"")</f>
        <v/>
      </c>
      <c r="I425" s="2" t="str">
        <f aca="false">IF(A423="refinement",B425,"")</f>
        <v/>
      </c>
    </row>
    <row r="426" customFormat="false" ht="12.75" hidden="false" customHeight="false" outlineLevel="0" collapsed="false">
      <c r="A426" s="0" t="s">
        <v>1</v>
      </c>
      <c r="B426" s="0" t="s">
        <v>17</v>
      </c>
      <c r="G426" s="1" t="str">
        <f aca="false">IF(AND(A427="refinement",B427=0),B426,"")</f>
        <v/>
      </c>
      <c r="I426" s="2" t="str">
        <f aca="false">IF(A424="refinement",B426,"")</f>
        <v/>
      </c>
    </row>
    <row r="427" customFormat="false" ht="12.75" hidden="false" customHeight="false" outlineLevel="0" collapsed="false">
      <c r="A427" s="0" t="n">
        <v>4967</v>
      </c>
      <c r="B427" s="0" t="n">
        <v>12</v>
      </c>
      <c r="C427" s="0" t="n">
        <v>34085</v>
      </c>
      <c r="D427" s="0" t="n">
        <v>1</v>
      </c>
      <c r="E427" s="0" t="s">
        <v>10</v>
      </c>
      <c r="G427" s="1" t="str">
        <f aca="false">IF(AND(A428="refinement",B428=0),B427,"")</f>
        <v/>
      </c>
      <c r="I427" s="2" t="str">
        <f aca="false">IF(A425="refinement",B427,"")</f>
        <v/>
      </c>
    </row>
    <row r="428" customFormat="false" ht="12.75" hidden="false" customHeight="false" outlineLevel="0" collapsed="false">
      <c r="A428" s="0" t="s">
        <v>12</v>
      </c>
      <c r="B428" s="0" t="s">
        <v>18</v>
      </c>
      <c r="G428" s="1" t="str">
        <f aca="false">IF(AND(A429="refinement",B429=0),B428,"")</f>
        <v/>
      </c>
      <c r="I428" s="2" t="str">
        <f aca="false">IF(A426="refinement",B428,"")</f>
        <v/>
      </c>
    </row>
    <row r="429" customFormat="false" ht="12.75" hidden="false" customHeight="false" outlineLevel="0" collapsed="false">
      <c r="A429" s="0" t="s">
        <v>15</v>
      </c>
      <c r="B429" s="0" t="n">
        <v>21</v>
      </c>
      <c r="G429" s="1" t="str">
        <f aca="false">IF(AND(A430="refinement",B430=0),B429,"")</f>
        <v/>
      </c>
      <c r="I429" s="2" t="str">
        <f aca="false">IF(A427="refinement",B429,"")</f>
        <v/>
      </c>
    </row>
    <row r="430" customFormat="false" ht="12.75" hidden="false" customHeight="false" outlineLevel="0" collapsed="false">
      <c r="A430" s="0" t="s">
        <v>1</v>
      </c>
      <c r="B430" s="0" t="s">
        <v>19</v>
      </c>
      <c r="G430" s="1" t="str">
        <f aca="false">IF(AND(A431="refinement",B431=0),B430,"")</f>
        <v/>
      </c>
      <c r="I430" s="2" t="str">
        <f aca="false">IF(A428="refinement",B430,"")</f>
        <v/>
      </c>
    </row>
    <row r="431" customFormat="false" ht="12.75" hidden="false" customHeight="false" outlineLevel="0" collapsed="false">
      <c r="A431" s="0" t="n">
        <v>4654</v>
      </c>
      <c r="B431" s="0" t="n">
        <v>13</v>
      </c>
      <c r="C431" s="0" t="n">
        <v>33410</v>
      </c>
      <c r="D431" s="0" t="n">
        <v>1</v>
      </c>
      <c r="E431" s="0" t="s">
        <v>10</v>
      </c>
      <c r="G431" s="1" t="str">
        <f aca="false">IF(AND(A432="refinement",B432=0),B431,"")</f>
        <v/>
      </c>
      <c r="I431" s="2" t="str">
        <f aca="false">IF(A429="refinement",B431,"")</f>
        <v/>
      </c>
    </row>
    <row r="432" customFormat="false" ht="12.75" hidden="false" customHeight="false" outlineLevel="0" collapsed="false">
      <c r="A432" s="0" t="s">
        <v>12</v>
      </c>
      <c r="B432" s="0" t="s">
        <v>20</v>
      </c>
      <c r="G432" s="1" t="str">
        <f aca="false">IF(AND(A433="refinement",B433=0),B432,"")</f>
        <v/>
      </c>
      <c r="I432" s="2" t="str">
        <f aca="false">IF(A430="refinement",B432,"")</f>
        <v/>
      </c>
    </row>
    <row r="433" customFormat="false" ht="12.75" hidden="false" customHeight="false" outlineLevel="0" collapsed="false">
      <c r="A433" s="0" t="s">
        <v>15</v>
      </c>
      <c r="B433" s="0" t="n">
        <v>13</v>
      </c>
      <c r="G433" s="1" t="str">
        <f aca="false">IF(AND(A434="refinement",B434=0),B433,"")</f>
        <v/>
      </c>
      <c r="I433" s="2" t="str">
        <f aca="false">IF(A431="refinement",B433,"")</f>
        <v/>
      </c>
    </row>
    <row r="434" customFormat="false" ht="12.75" hidden="false" customHeight="false" outlineLevel="0" collapsed="false">
      <c r="A434" s="0" t="s">
        <v>1</v>
      </c>
      <c r="B434" s="0" t="s">
        <v>21</v>
      </c>
      <c r="G434" s="1" t="str">
        <f aca="false">IF(AND(A435="refinement",B435=0),B434,"")</f>
        <v/>
      </c>
      <c r="I434" s="2" t="str">
        <f aca="false">IF(A432="refinement",B434,"")</f>
        <v/>
      </c>
    </row>
    <row r="435" customFormat="false" ht="12.75" hidden="false" customHeight="false" outlineLevel="0" collapsed="false">
      <c r="A435" s="0" t="n">
        <v>9975</v>
      </c>
      <c r="B435" s="0" t="n">
        <v>23</v>
      </c>
      <c r="C435" s="0" t="n">
        <v>91948</v>
      </c>
      <c r="D435" s="0" t="n">
        <v>1</v>
      </c>
      <c r="E435" s="0" t="s">
        <v>10</v>
      </c>
      <c r="G435" s="1" t="str">
        <f aca="false">IF(AND(A436="refinement",B436=0),B435,"")</f>
        <v/>
      </c>
      <c r="I435" s="2" t="str">
        <f aca="false">IF(A433="refinement",B435,"")</f>
        <v/>
      </c>
    </row>
    <row r="436" customFormat="false" ht="12.75" hidden="false" customHeight="false" outlineLevel="0" collapsed="false">
      <c r="A436" s="0" t="s">
        <v>12</v>
      </c>
      <c r="B436" s="0" t="s">
        <v>22</v>
      </c>
      <c r="G436" s="1" t="str">
        <f aca="false">IF(AND(A437="refinement",B437=0),B436,"")</f>
        <v/>
      </c>
      <c r="I436" s="2" t="str">
        <f aca="false">IF(A434="refinement",B436,"")</f>
        <v/>
      </c>
    </row>
    <row r="437" customFormat="false" ht="12.75" hidden="false" customHeight="false" outlineLevel="0" collapsed="false">
      <c r="A437" s="0" t="s">
        <v>15</v>
      </c>
      <c r="B437" s="0" t="n">
        <v>36</v>
      </c>
      <c r="G437" s="1" t="str">
        <f aca="false">IF(AND(A438="refinement",B438=0),B437,"")</f>
        <v/>
      </c>
      <c r="I437" s="2" t="str">
        <f aca="false">IF(A435="refinement",B437,"")</f>
        <v/>
      </c>
    </row>
    <row r="438" customFormat="false" ht="12.75" hidden="false" customHeight="false" outlineLevel="0" collapsed="false">
      <c r="A438" s="0" t="s">
        <v>1</v>
      </c>
      <c r="B438" s="0" t="s">
        <v>23</v>
      </c>
      <c r="G438" s="1" t="str">
        <f aca="false">IF(AND(A439="refinement",B439=0),B438,"")</f>
        <v/>
      </c>
      <c r="I438" s="2" t="str">
        <f aca="false">IF(A436="refinement",B438,"")</f>
        <v/>
      </c>
    </row>
    <row r="439" customFormat="false" ht="12.75" hidden="false" customHeight="false" outlineLevel="0" collapsed="false">
      <c r="A439" s="0" t="n">
        <v>1002</v>
      </c>
      <c r="B439" s="0" t="n">
        <v>11</v>
      </c>
      <c r="C439" s="0" t="n">
        <v>11141</v>
      </c>
      <c r="D439" s="0" t="n">
        <v>1</v>
      </c>
      <c r="E439" s="0" t="s">
        <v>10</v>
      </c>
      <c r="G439" s="1" t="str">
        <f aca="false">IF(AND(A440="refinement",B440=0),B439,"")</f>
        <v/>
      </c>
      <c r="I439" s="2" t="str">
        <f aca="false">IF(A437="refinement",B439,"")</f>
        <v/>
      </c>
    </row>
    <row r="440" customFormat="false" ht="12.75" hidden="false" customHeight="false" outlineLevel="0" collapsed="false">
      <c r="A440" s="0" t="s">
        <v>12</v>
      </c>
      <c r="B440" s="0" t="s">
        <v>24</v>
      </c>
      <c r="G440" s="1" t="str">
        <f aca="false">IF(AND(A441="refinement",B441=0),B440,"")</f>
        <v/>
      </c>
      <c r="I440" s="2" t="str">
        <f aca="false">IF(A438="refinement",B440,"")</f>
        <v/>
      </c>
    </row>
    <row r="441" customFormat="false" ht="12.75" hidden="false" customHeight="false" outlineLevel="0" collapsed="false">
      <c r="A441" s="0" t="s">
        <v>15</v>
      </c>
      <c r="B441" s="0" t="n">
        <v>68</v>
      </c>
      <c r="G441" s="1" t="n">
        <f aca="false">IF(AND(A442="refinement",B442=0),B441,"")</f>
        <v>68</v>
      </c>
      <c r="I441" s="2" t="str">
        <f aca="false">IF(A439="refinement",B441,"")</f>
        <v/>
      </c>
    </row>
    <row r="442" customFormat="false" ht="12.75" hidden="false" customHeight="false" outlineLevel="0" collapsed="false">
      <c r="A442" s="0" t="s">
        <v>25</v>
      </c>
      <c r="B442" s="0" t="n">
        <v>0</v>
      </c>
      <c r="G442" s="1" t="str">
        <f aca="false">IF(AND(A443="refinement",B443=0),B442,"")</f>
        <v/>
      </c>
      <c r="I442" s="2" t="str">
        <f aca="false">IF(A440="refinement",B442,"")</f>
        <v/>
      </c>
    </row>
    <row r="443" customFormat="false" ht="12.75" hidden="false" customHeight="false" outlineLevel="0" collapsed="false">
      <c r="A443" s="0" t="s">
        <v>1</v>
      </c>
      <c r="B443" s="0" t="s">
        <v>24</v>
      </c>
      <c r="G443" s="1" t="str">
        <f aca="false">IF(AND(A444="refinement",B444=0),B443,"")</f>
        <v/>
      </c>
      <c r="I443" s="2" t="str">
        <f aca="false">IF(A441="refinement",B443,"")</f>
        <v/>
      </c>
    </row>
    <row r="444" customFormat="false" ht="12.75" hidden="false" customHeight="false" outlineLevel="0" collapsed="false">
      <c r="A444" s="0" t="n">
        <v>26000</v>
      </c>
      <c r="B444" s="0" t="n">
        <v>28</v>
      </c>
      <c r="C444" s="0" t="n">
        <v>1058394</v>
      </c>
      <c r="D444" s="0" t="n">
        <v>1</v>
      </c>
      <c r="E444" s="0" t="s">
        <v>10</v>
      </c>
      <c r="G444" s="1" t="str">
        <f aca="false">IF(AND(A445="refinement",B445=0),B444,"")</f>
        <v/>
      </c>
      <c r="I444" s="2" t="n">
        <f aca="false">IF(A442="refinement",B444,"")</f>
        <v>28</v>
      </c>
    </row>
    <row r="445" customFormat="false" ht="12.75" hidden="false" customHeight="false" outlineLevel="0" collapsed="false">
      <c r="A445" s="0" t="s">
        <v>26</v>
      </c>
      <c r="B445" s="0" t="n">
        <v>0</v>
      </c>
      <c r="G445" s="1" t="str">
        <f aca="false">IF(AND(A446="refinement",B446=0),B445,"")</f>
        <v/>
      </c>
      <c r="I445" s="2" t="str">
        <f aca="false">IF(A443="refinement",B445,"")</f>
        <v/>
      </c>
    </row>
    <row r="446" customFormat="false" ht="12.75" hidden="false" customHeight="false" outlineLevel="0" collapsed="false">
      <c r="A446" s="0" t="s">
        <v>25</v>
      </c>
      <c r="B446" s="0" t="n">
        <v>1</v>
      </c>
      <c r="G446" s="1" t="str">
        <f aca="false">IF(AND(A447="refinement",B447=0),B446,"")</f>
        <v/>
      </c>
      <c r="I446" s="2" t="str">
        <f aca="false">IF(A444="refinement",B446,"")</f>
        <v/>
      </c>
    </row>
    <row r="447" customFormat="false" ht="12.75" hidden="false" customHeight="false" outlineLevel="0" collapsed="false">
      <c r="A447" s="0" t="s">
        <v>1</v>
      </c>
      <c r="B447" s="0" t="s">
        <v>24</v>
      </c>
      <c r="G447" s="1" t="str">
        <f aca="false">IF(AND(A448="refinement",B448=0),B447,"")</f>
        <v/>
      </c>
      <c r="I447" s="2" t="str">
        <f aca="false">IF(A445="refinement",B447,"")</f>
        <v/>
      </c>
    </row>
    <row r="448" customFormat="false" ht="12.75" hidden="false" customHeight="false" outlineLevel="0" collapsed="false">
      <c r="A448" s="0" t="n">
        <v>26001</v>
      </c>
      <c r="B448" s="0" t="n">
        <v>51</v>
      </c>
      <c r="C448" s="0" t="n">
        <v>1418572</v>
      </c>
      <c r="D448" s="0" t="n">
        <v>1</v>
      </c>
      <c r="E448" s="0" t="s">
        <v>10</v>
      </c>
      <c r="G448" s="1" t="str">
        <f aca="false">IF(AND(A449="refinement",B449=0),B448,"")</f>
        <v/>
      </c>
      <c r="I448" s="2" t="n">
        <f aca="false">IF(A446="refinement",B448,"")</f>
        <v>51</v>
      </c>
    </row>
    <row r="449" customFormat="false" ht="12.75" hidden="false" customHeight="false" outlineLevel="0" collapsed="false">
      <c r="A449" s="0" t="s">
        <v>26</v>
      </c>
      <c r="B449" s="0" t="n">
        <v>1</v>
      </c>
      <c r="G449" s="1" t="str">
        <f aca="false">IF(AND(A450="refinement",B450=0),B449,"")</f>
        <v/>
      </c>
      <c r="I449" s="2" t="str">
        <f aca="false">IF(A447="refinement",B449,"")</f>
        <v/>
      </c>
    </row>
    <row r="450" customFormat="false" ht="12.75" hidden="false" customHeight="false" outlineLevel="0" collapsed="false">
      <c r="A450" s="0" t="s">
        <v>25</v>
      </c>
      <c r="B450" s="0" t="n">
        <v>2</v>
      </c>
      <c r="G450" s="1" t="str">
        <f aca="false">IF(AND(A451="refinement",B451=0),B450,"")</f>
        <v/>
      </c>
      <c r="I450" s="2" t="str">
        <f aca="false">IF(A448="refinement",B450,"")</f>
        <v/>
      </c>
    </row>
    <row r="451" customFormat="false" ht="12.75" hidden="false" customHeight="false" outlineLevel="0" collapsed="false">
      <c r="A451" s="0" t="s">
        <v>1</v>
      </c>
      <c r="B451" s="0" t="s">
        <v>24</v>
      </c>
      <c r="G451" s="1" t="str">
        <f aca="false">IF(AND(A452="refinement",B452=0),B451,"")</f>
        <v/>
      </c>
      <c r="I451" s="2" t="str">
        <f aca="false">IF(A449="refinement",B451,"")</f>
        <v/>
      </c>
    </row>
    <row r="452" customFormat="false" ht="12.75" hidden="false" customHeight="false" outlineLevel="0" collapsed="false">
      <c r="A452" s="0" t="n">
        <v>26001</v>
      </c>
      <c r="B452" s="0" t="n">
        <v>43</v>
      </c>
      <c r="C452" s="0" t="n">
        <v>1277738</v>
      </c>
      <c r="D452" s="0" t="n">
        <v>1</v>
      </c>
      <c r="E452" s="0" t="s">
        <v>10</v>
      </c>
      <c r="G452" s="1" t="str">
        <f aca="false">IF(AND(A453="refinement",B453=0),B452,"")</f>
        <v/>
      </c>
      <c r="I452" s="2" t="n">
        <f aca="false">IF(A450="refinement",B452,"")</f>
        <v>43</v>
      </c>
    </row>
    <row r="453" customFormat="false" ht="12.75" hidden="false" customHeight="false" outlineLevel="0" collapsed="false">
      <c r="A453" s="0" t="s">
        <v>26</v>
      </c>
      <c r="B453" s="0" t="n">
        <v>2</v>
      </c>
      <c r="G453" s="1" t="str">
        <f aca="false">IF(AND(A454="refinement",B454=0),B453,"")</f>
        <v/>
      </c>
      <c r="I453" s="2" t="str">
        <f aca="false">IF(A451="refinement",B453,"")</f>
        <v/>
      </c>
    </row>
    <row r="454" customFormat="false" ht="12.75" hidden="false" customHeight="false" outlineLevel="0" collapsed="false">
      <c r="A454" s="0" t="s">
        <v>25</v>
      </c>
      <c r="B454" s="0" t="n">
        <v>3</v>
      </c>
      <c r="G454" s="1" t="str">
        <f aca="false">IF(AND(A455="refinement",B455=0),B454,"")</f>
        <v/>
      </c>
      <c r="I454" s="2" t="str">
        <f aca="false">IF(A452="refinement",B454,"")</f>
        <v/>
      </c>
    </row>
    <row r="455" customFormat="false" ht="12.75" hidden="false" customHeight="false" outlineLevel="0" collapsed="false">
      <c r="A455" s="0" t="s">
        <v>1</v>
      </c>
      <c r="B455" s="0" t="s">
        <v>24</v>
      </c>
      <c r="G455" s="1" t="str">
        <f aca="false">IF(AND(A456="refinement",B456=0),B455,"")</f>
        <v/>
      </c>
      <c r="I455" s="2" t="str">
        <f aca="false">IF(A453="refinement",B455,"")</f>
        <v/>
      </c>
    </row>
    <row r="456" customFormat="false" ht="12.75" hidden="false" customHeight="false" outlineLevel="0" collapsed="false">
      <c r="A456" s="0" t="n">
        <v>26000</v>
      </c>
      <c r="B456" s="0" t="n">
        <v>31</v>
      </c>
      <c r="C456" s="0" t="n">
        <v>1187108</v>
      </c>
      <c r="D456" s="0" t="n">
        <v>1</v>
      </c>
      <c r="E456" s="0" t="s">
        <v>10</v>
      </c>
      <c r="G456" s="1" t="str">
        <f aca="false">IF(AND(A457="refinement",B457=0),B456,"")</f>
        <v/>
      </c>
      <c r="I456" s="2" t="n">
        <f aca="false">IF(A454="refinement",B456,"")</f>
        <v>31</v>
      </c>
    </row>
    <row r="457" customFormat="false" ht="12.75" hidden="false" customHeight="false" outlineLevel="0" collapsed="false">
      <c r="A457" s="0" t="s">
        <v>26</v>
      </c>
      <c r="B457" s="0" t="n">
        <v>3</v>
      </c>
      <c r="G457" s="1" t="str">
        <f aca="false">IF(AND(A458="refinement",B458=0),B457,"")</f>
        <v/>
      </c>
      <c r="I457" s="2" t="str">
        <f aca="false">IF(A455="refinement",B457,"")</f>
        <v/>
      </c>
    </row>
    <row r="458" customFormat="false" ht="12.75" hidden="false" customHeight="false" outlineLevel="0" collapsed="false">
      <c r="A458" s="0" t="s">
        <v>25</v>
      </c>
      <c r="B458" s="0" t="n">
        <v>4</v>
      </c>
      <c r="G458" s="1" t="str">
        <f aca="false">IF(AND(A459="refinement",B459=0),B458,"")</f>
        <v/>
      </c>
      <c r="I458" s="2" t="str">
        <f aca="false">IF(A456="refinement",B458,"")</f>
        <v/>
      </c>
    </row>
    <row r="459" customFormat="false" ht="12.75" hidden="false" customHeight="false" outlineLevel="0" collapsed="false">
      <c r="A459" s="0" t="s">
        <v>1</v>
      </c>
      <c r="B459" s="0" t="s">
        <v>24</v>
      </c>
      <c r="G459" s="1" t="str">
        <f aca="false">IF(AND(A460="refinement",B460=0),B459,"")</f>
        <v/>
      </c>
      <c r="I459" s="2" t="str">
        <f aca="false">IF(A457="refinement",B459,"")</f>
        <v/>
      </c>
    </row>
    <row r="460" customFormat="false" ht="12.75" hidden="false" customHeight="false" outlineLevel="0" collapsed="false">
      <c r="A460" s="0" t="n">
        <v>26001</v>
      </c>
      <c r="B460" s="0" t="n">
        <v>50</v>
      </c>
      <c r="C460" s="0" t="n">
        <v>1385245</v>
      </c>
      <c r="D460" s="0" t="n">
        <v>1</v>
      </c>
      <c r="E460" s="0" t="s">
        <v>10</v>
      </c>
      <c r="G460" s="1" t="str">
        <f aca="false">IF(AND(A461="refinement",B461=0),B460,"")</f>
        <v/>
      </c>
      <c r="I460" s="2" t="n">
        <f aca="false">IF(A458="refinement",B460,"")</f>
        <v>50</v>
      </c>
    </row>
    <row r="461" customFormat="false" ht="12.75" hidden="false" customHeight="false" outlineLevel="0" collapsed="false">
      <c r="A461" s="0" t="s">
        <v>26</v>
      </c>
      <c r="B461" s="0" t="n">
        <v>4</v>
      </c>
      <c r="G461" s="1" t="str">
        <f aca="false">IF(AND(A462="refinement",B462=0),B461,"")</f>
        <v/>
      </c>
      <c r="I461" s="2" t="str">
        <f aca="false">IF(A459="refinement",B461,"")</f>
        <v/>
      </c>
    </row>
    <row r="462" customFormat="false" ht="12.75" hidden="false" customHeight="false" outlineLevel="0" collapsed="false">
      <c r="A462" s="0" t="s">
        <v>27</v>
      </c>
      <c r="B462" s="0" t="n">
        <v>10</v>
      </c>
      <c r="G462" s="1" t="str">
        <f aca="false">IF(AND(A463="refinement",B463=0),B462,"")</f>
        <v/>
      </c>
      <c r="I462" s="2" t="str">
        <f aca="false">IF(A460="refinement",B462,"")</f>
        <v/>
      </c>
    </row>
    <row r="463" customFormat="false" ht="12.75" hidden="false" customHeight="false" outlineLevel="0" collapsed="false">
      <c r="A463" s="0" t="s">
        <v>0</v>
      </c>
      <c r="B463" s="0" t="n">
        <v>11</v>
      </c>
      <c r="G463" s="1" t="str">
        <f aca="false">IF(AND(A464="refinement",B464=0),B463,"")</f>
        <v/>
      </c>
      <c r="I463" s="2" t="str">
        <f aca="false">IF(A461="refinement",B463,"")</f>
        <v/>
      </c>
    </row>
    <row r="464" customFormat="false" ht="12.75" hidden="false" customHeight="false" outlineLevel="0" collapsed="false">
      <c r="A464" s="0" t="s">
        <v>1</v>
      </c>
      <c r="B464" s="0" t="s">
        <v>2</v>
      </c>
      <c r="G464" s="1" t="str">
        <f aca="false">IF(AND(A465="refinement",B465=0),B464,"")</f>
        <v/>
      </c>
      <c r="I464" s="2" t="str">
        <f aca="false">IF(A462="refinement",B464,"")</f>
        <v/>
      </c>
    </row>
    <row r="465" customFormat="false" ht="12.75" hidden="false" customHeight="false" outlineLevel="0" collapsed="false">
      <c r="A465" s="0" t="n">
        <v>6767</v>
      </c>
      <c r="B465" s="0" t="n">
        <v>9</v>
      </c>
      <c r="C465" s="0" t="n">
        <v>54115</v>
      </c>
      <c r="D465" s="0" t="n">
        <v>1</v>
      </c>
      <c r="E465" s="0" t="s">
        <v>10</v>
      </c>
      <c r="G465" s="1" t="str">
        <f aca="false">IF(AND(A466="refinement",B466=0),B465,"")</f>
        <v/>
      </c>
      <c r="I465" s="2" t="str">
        <f aca="false">IF(A463="refinement",B465,"")</f>
        <v/>
      </c>
    </row>
    <row r="466" customFormat="false" ht="12.75" hidden="false" customHeight="false" outlineLevel="0" collapsed="false">
      <c r="A466" s="0" t="s">
        <v>12</v>
      </c>
      <c r="B466" s="0" t="s">
        <v>13</v>
      </c>
      <c r="G466" s="1" t="str">
        <f aca="false">IF(AND(A467="refinement",B467=0),B466,"")</f>
        <v/>
      </c>
      <c r="I466" s="2" t="str">
        <f aca="false">IF(A464="refinement",B466,"")</f>
        <v/>
      </c>
    </row>
    <row r="467" customFormat="false" ht="12.75" hidden="false" customHeight="false" outlineLevel="0" collapsed="false">
      <c r="A467" s="0" t="s">
        <v>15</v>
      </c>
      <c r="B467" s="0" t="n">
        <v>9</v>
      </c>
      <c r="G467" s="1" t="str">
        <f aca="false">IF(AND(A468="refinement",B468=0),B467,"")</f>
        <v/>
      </c>
      <c r="I467" s="2" t="str">
        <f aca="false">IF(A465="refinement",B467,"")</f>
        <v/>
      </c>
    </row>
    <row r="468" customFormat="false" ht="12.75" hidden="false" customHeight="false" outlineLevel="0" collapsed="false">
      <c r="A468" s="0" t="s">
        <v>1</v>
      </c>
      <c r="B468" s="0" t="s">
        <v>17</v>
      </c>
      <c r="G468" s="1" t="str">
        <f aca="false">IF(AND(A469="refinement",B469=0),B468,"")</f>
        <v/>
      </c>
      <c r="I468" s="2" t="str">
        <f aca="false">IF(A466="refinement",B468,"")</f>
        <v/>
      </c>
    </row>
    <row r="469" customFormat="false" ht="12.75" hidden="false" customHeight="false" outlineLevel="0" collapsed="false">
      <c r="A469" s="0" t="n">
        <v>8901</v>
      </c>
      <c r="B469" s="0" t="n">
        <v>9</v>
      </c>
      <c r="C469" s="0" t="n">
        <v>66896</v>
      </c>
      <c r="D469" s="0" t="n">
        <v>1</v>
      </c>
      <c r="E469" s="0" t="s">
        <v>10</v>
      </c>
      <c r="G469" s="1" t="str">
        <f aca="false">IF(AND(A470="refinement",B470=0),B469,"")</f>
        <v/>
      </c>
      <c r="I469" s="2" t="str">
        <f aca="false">IF(A467="refinement",B469,"")</f>
        <v/>
      </c>
    </row>
    <row r="470" customFormat="false" ht="12.75" hidden="false" customHeight="false" outlineLevel="0" collapsed="false">
      <c r="A470" s="0" t="s">
        <v>12</v>
      </c>
      <c r="B470" s="0" t="s">
        <v>18</v>
      </c>
      <c r="G470" s="1" t="str">
        <f aca="false">IF(AND(A471="refinement",B471=0),B470,"")</f>
        <v/>
      </c>
      <c r="I470" s="2" t="str">
        <f aca="false">IF(A468="refinement",B470,"")</f>
        <v/>
      </c>
    </row>
    <row r="471" customFormat="false" ht="12.75" hidden="false" customHeight="false" outlineLevel="0" collapsed="false">
      <c r="A471" s="0" t="s">
        <v>15</v>
      </c>
      <c r="B471" s="0" t="n">
        <v>18</v>
      </c>
      <c r="G471" s="1" t="str">
        <f aca="false">IF(AND(A472="refinement",B472=0),B471,"")</f>
        <v/>
      </c>
      <c r="I471" s="2" t="str">
        <f aca="false">IF(A469="refinement",B471,"")</f>
        <v/>
      </c>
    </row>
    <row r="472" customFormat="false" ht="12.75" hidden="false" customHeight="false" outlineLevel="0" collapsed="false">
      <c r="A472" s="0" t="s">
        <v>1</v>
      </c>
      <c r="B472" s="0" t="s">
        <v>19</v>
      </c>
      <c r="G472" s="1" t="str">
        <f aca="false">IF(AND(A473="refinement",B473=0),B472,"")</f>
        <v/>
      </c>
      <c r="I472" s="2" t="str">
        <f aca="false">IF(A470="refinement",B472,"")</f>
        <v/>
      </c>
    </row>
    <row r="473" customFormat="false" ht="12.75" hidden="false" customHeight="false" outlineLevel="0" collapsed="false">
      <c r="A473" s="0" t="n">
        <v>4290</v>
      </c>
      <c r="B473" s="0" t="n">
        <v>18</v>
      </c>
      <c r="C473" s="0" t="n">
        <v>33287</v>
      </c>
      <c r="D473" s="0" t="n">
        <v>1</v>
      </c>
      <c r="E473" s="0" t="s">
        <v>10</v>
      </c>
      <c r="G473" s="1" t="str">
        <f aca="false">IF(AND(A474="refinement",B474=0),B473,"")</f>
        <v/>
      </c>
      <c r="I473" s="2" t="str">
        <f aca="false">IF(A471="refinement",B473,"")</f>
        <v/>
      </c>
    </row>
    <row r="474" customFormat="false" ht="12.75" hidden="false" customHeight="false" outlineLevel="0" collapsed="false">
      <c r="A474" s="0" t="s">
        <v>12</v>
      </c>
      <c r="B474" s="0" t="s">
        <v>20</v>
      </c>
      <c r="G474" s="1" t="str">
        <f aca="false">IF(AND(A475="refinement",B475=0),B474,"")</f>
        <v/>
      </c>
      <c r="I474" s="2" t="str">
        <f aca="false">IF(A472="refinement",B474,"")</f>
        <v/>
      </c>
    </row>
    <row r="475" customFormat="false" ht="12.75" hidden="false" customHeight="false" outlineLevel="0" collapsed="false">
      <c r="A475" s="0" t="s">
        <v>15</v>
      </c>
      <c r="B475" s="0" t="n">
        <v>18</v>
      </c>
      <c r="G475" s="1" t="str">
        <f aca="false">IF(AND(A476="refinement",B476=0),B475,"")</f>
        <v/>
      </c>
      <c r="I475" s="2" t="str">
        <f aca="false">IF(A473="refinement",B475,"")</f>
        <v/>
      </c>
    </row>
    <row r="476" customFormat="false" ht="12.75" hidden="false" customHeight="false" outlineLevel="0" collapsed="false">
      <c r="A476" s="0" t="s">
        <v>1</v>
      </c>
      <c r="B476" s="0" t="s">
        <v>21</v>
      </c>
      <c r="G476" s="1" t="str">
        <f aca="false">IF(AND(A477="refinement",B477=0),B476,"")</f>
        <v/>
      </c>
      <c r="I476" s="2" t="str">
        <f aca="false">IF(A474="refinement",B476,"")</f>
        <v/>
      </c>
    </row>
    <row r="477" customFormat="false" ht="12.75" hidden="false" customHeight="false" outlineLevel="0" collapsed="false">
      <c r="A477" s="0" t="n">
        <v>7684</v>
      </c>
      <c r="B477" s="0" t="n">
        <v>10</v>
      </c>
      <c r="C477" s="0" t="n">
        <v>54025</v>
      </c>
      <c r="D477" s="0" t="n">
        <v>1</v>
      </c>
      <c r="E477" s="0" t="s">
        <v>10</v>
      </c>
      <c r="G477" s="1" t="str">
        <f aca="false">IF(AND(A478="refinement",B478=0),B477,"")</f>
        <v/>
      </c>
      <c r="I477" s="2" t="str">
        <f aca="false">IF(A475="refinement",B477,"")</f>
        <v/>
      </c>
    </row>
    <row r="478" customFormat="false" ht="12.75" hidden="false" customHeight="false" outlineLevel="0" collapsed="false">
      <c r="A478" s="0" t="s">
        <v>12</v>
      </c>
      <c r="B478" s="0" t="s">
        <v>22</v>
      </c>
      <c r="G478" s="1" t="str">
        <f aca="false">IF(AND(A479="refinement",B479=0),B478,"")</f>
        <v/>
      </c>
      <c r="I478" s="2" t="str">
        <f aca="false">IF(A476="refinement",B478,"")</f>
        <v/>
      </c>
    </row>
    <row r="479" customFormat="false" ht="12.75" hidden="false" customHeight="false" outlineLevel="0" collapsed="false">
      <c r="A479" s="0" t="s">
        <v>15</v>
      </c>
      <c r="B479" s="0" t="n">
        <v>28</v>
      </c>
      <c r="G479" s="1" t="str">
        <f aca="false">IF(AND(A480="refinement",B480=0),B479,"")</f>
        <v/>
      </c>
      <c r="I479" s="2" t="str">
        <f aca="false">IF(A477="refinement",B479,"")</f>
        <v/>
      </c>
    </row>
    <row r="480" customFormat="false" ht="12.75" hidden="false" customHeight="false" outlineLevel="0" collapsed="false">
      <c r="A480" s="0" t="s">
        <v>1</v>
      </c>
      <c r="B480" s="0" t="s">
        <v>23</v>
      </c>
      <c r="G480" s="1" t="str">
        <f aca="false">IF(AND(A481="refinement",B481=0),B480,"")</f>
        <v/>
      </c>
      <c r="I480" s="2" t="str">
        <f aca="false">IF(A478="refinement",B480,"")</f>
        <v/>
      </c>
    </row>
    <row r="481" customFormat="false" ht="12.75" hidden="false" customHeight="false" outlineLevel="0" collapsed="false">
      <c r="A481" s="0" t="n">
        <v>1035</v>
      </c>
      <c r="B481" s="0" t="n">
        <v>15</v>
      </c>
      <c r="C481" s="0" t="n">
        <v>11348</v>
      </c>
      <c r="D481" s="0" t="n">
        <v>1</v>
      </c>
      <c r="E481" s="0" t="s">
        <v>10</v>
      </c>
      <c r="G481" s="1" t="str">
        <f aca="false">IF(AND(A482="refinement",B482=0),B481,"")</f>
        <v/>
      </c>
      <c r="I481" s="2" t="str">
        <f aca="false">IF(A479="refinement",B481,"")</f>
        <v/>
      </c>
    </row>
    <row r="482" customFormat="false" ht="12.75" hidden="false" customHeight="false" outlineLevel="0" collapsed="false">
      <c r="A482" s="0" t="s">
        <v>12</v>
      </c>
      <c r="B482" s="0" t="s">
        <v>24</v>
      </c>
      <c r="G482" s="1" t="str">
        <f aca="false">IF(AND(A483="refinement",B483=0),B482,"")</f>
        <v/>
      </c>
      <c r="I482" s="2" t="str">
        <f aca="false">IF(A480="refinement",B482,"")</f>
        <v/>
      </c>
    </row>
    <row r="483" customFormat="false" ht="12.75" hidden="false" customHeight="false" outlineLevel="0" collapsed="false">
      <c r="A483" s="0" t="s">
        <v>15</v>
      </c>
      <c r="B483" s="0" t="n">
        <v>61</v>
      </c>
      <c r="G483" s="1" t="n">
        <f aca="false">IF(AND(A484="refinement",B484=0),B483,"")</f>
        <v>61</v>
      </c>
      <c r="I483" s="2" t="str">
        <f aca="false">IF(A481="refinement",B483,"")</f>
        <v/>
      </c>
    </row>
    <row r="484" customFormat="false" ht="12.75" hidden="false" customHeight="false" outlineLevel="0" collapsed="false">
      <c r="A484" s="0" t="s">
        <v>25</v>
      </c>
      <c r="B484" s="0" t="n">
        <v>0</v>
      </c>
      <c r="G484" s="1" t="str">
        <f aca="false">IF(AND(A485="refinement",B485=0),B484,"")</f>
        <v/>
      </c>
      <c r="I484" s="2" t="str">
        <f aca="false">IF(A482="refinement",B484,"")</f>
        <v/>
      </c>
    </row>
    <row r="485" customFormat="false" ht="12.75" hidden="false" customHeight="false" outlineLevel="0" collapsed="false">
      <c r="A485" s="0" t="s">
        <v>1</v>
      </c>
      <c r="B485" s="0" t="s">
        <v>24</v>
      </c>
      <c r="G485" s="1" t="str">
        <f aca="false">IF(AND(A486="refinement",B486=0),B485,"")</f>
        <v/>
      </c>
      <c r="I485" s="2" t="str">
        <f aca="false">IF(A483="refinement",B485,"")</f>
        <v/>
      </c>
    </row>
    <row r="486" customFormat="false" ht="12.75" hidden="false" customHeight="false" outlineLevel="0" collapsed="false">
      <c r="A486" s="0" t="n">
        <v>26000</v>
      </c>
      <c r="B486" s="0" t="n">
        <v>44</v>
      </c>
      <c r="C486" s="0" t="n">
        <v>1266120</v>
      </c>
      <c r="D486" s="0" t="n">
        <v>1</v>
      </c>
      <c r="E486" s="0" t="s">
        <v>10</v>
      </c>
      <c r="G486" s="1" t="str">
        <f aca="false">IF(AND(A487="refinement",B487=0),B486,"")</f>
        <v/>
      </c>
      <c r="I486" s="2" t="n">
        <f aca="false">IF(A484="refinement",B486,"")</f>
        <v>44</v>
      </c>
    </row>
    <row r="487" customFormat="false" ht="12.75" hidden="false" customHeight="false" outlineLevel="0" collapsed="false">
      <c r="A487" s="0" t="s">
        <v>26</v>
      </c>
      <c r="B487" s="0" t="n">
        <v>0</v>
      </c>
      <c r="G487" s="1" t="str">
        <f aca="false">IF(AND(A488="refinement",B488=0),B487,"")</f>
        <v/>
      </c>
      <c r="I487" s="2" t="str">
        <f aca="false">IF(A485="refinement",B487,"")</f>
        <v/>
      </c>
    </row>
    <row r="488" customFormat="false" ht="12.75" hidden="false" customHeight="false" outlineLevel="0" collapsed="false">
      <c r="A488" s="0" t="s">
        <v>25</v>
      </c>
      <c r="B488" s="0" t="n">
        <v>1</v>
      </c>
      <c r="G488" s="1" t="str">
        <f aca="false">IF(AND(A489="refinement",B489=0),B488,"")</f>
        <v/>
      </c>
      <c r="I488" s="2" t="str">
        <f aca="false">IF(A486="refinement",B488,"")</f>
        <v/>
      </c>
    </row>
    <row r="489" customFormat="false" ht="12.75" hidden="false" customHeight="false" outlineLevel="0" collapsed="false">
      <c r="A489" s="0" t="s">
        <v>1</v>
      </c>
      <c r="B489" s="0" t="s">
        <v>24</v>
      </c>
      <c r="G489" s="1" t="str">
        <f aca="false">IF(AND(A490="refinement",B490=0),B489,"")</f>
        <v/>
      </c>
      <c r="I489" s="2" t="str">
        <f aca="false">IF(A487="refinement",B489,"")</f>
        <v/>
      </c>
    </row>
    <row r="490" customFormat="false" ht="12.75" hidden="false" customHeight="false" outlineLevel="0" collapsed="false">
      <c r="A490" s="0" t="n">
        <v>26000</v>
      </c>
      <c r="B490" s="0" t="n">
        <v>43</v>
      </c>
      <c r="C490" s="0" t="n">
        <v>1259395</v>
      </c>
      <c r="D490" s="0" t="n">
        <v>1</v>
      </c>
      <c r="E490" s="0" t="s">
        <v>10</v>
      </c>
      <c r="G490" s="1" t="str">
        <f aca="false">IF(AND(A491="refinement",B491=0),B490,"")</f>
        <v/>
      </c>
      <c r="I490" s="2" t="n">
        <f aca="false">IF(A488="refinement",B490,"")</f>
        <v>43</v>
      </c>
    </row>
    <row r="491" customFormat="false" ht="12.75" hidden="false" customHeight="false" outlineLevel="0" collapsed="false">
      <c r="A491" s="0" t="s">
        <v>26</v>
      </c>
      <c r="B491" s="0" t="n">
        <v>1</v>
      </c>
      <c r="G491" s="1" t="str">
        <f aca="false">IF(AND(A492="refinement",B492=0),B491,"")</f>
        <v/>
      </c>
      <c r="I491" s="2" t="str">
        <f aca="false">IF(A489="refinement",B491,"")</f>
        <v/>
      </c>
    </row>
    <row r="492" customFormat="false" ht="12.75" hidden="false" customHeight="false" outlineLevel="0" collapsed="false">
      <c r="A492" s="0" t="s">
        <v>25</v>
      </c>
      <c r="B492" s="0" t="n">
        <v>2</v>
      </c>
      <c r="G492" s="1" t="str">
        <f aca="false">IF(AND(A493="refinement",B493=0),B492,"")</f>
        <v/>
      </c>
      <c r="I492" s="2" t="str">
        <f aca="false">IF(A490="refinement",B492,"")</f>
        <v/>
      </c>
    </row>
    <row r="493" customFormat="false" ht="12.75" hidden="false" customHeight="false" outlineLevel="0" collapsed="false">
      <c r="A493" s="0" t="s">
        <v>1</v>
      </c>
      <c r="B493" s="0" t="s">
        <v>24</v>
      </c>
      <c r="G493" s="1" t="str">
        <f aca="false">IF(AND(A494="refinement",B494=0),B493,"")</f>
        <v/>
      </c>
      <c r="I493" s="2" t="str">
        <f aca="false">IF(A491="refinement",B493,"")</f>
        <v/>
      </c>
    </row>
    <row r="494" customFormat="false" ht="12.75" hidden="false" customHeight="false" outlineLevel="0" collapsed="false">
      <c r="A494" s="0" t="n">
        <v>26000</v>
      </c>
      <c r="B494" s="0" t="n">
        <v>43</v>
      </c>
      <c r="C494" s="0" t="n">
        <v>1208848</v>
      </c>
      <c r="D494" s="0" t="n">
        <v>1</v>
      </c>
      <c r="E494" s="0" t="s">
        <v>10</v>
      </c>
      <c r="G494" s="1" t="str">
        <f aca="false">IF(AND(A495="refinement",B495=0),B494,"")</f>
        <v/>
      </c>
      <c r="I494" s="2" t="n">
        <f aca="false">IF(A492="refinement",B494,"")</f>
        <v>43</v>
      </c>
    </row>
    <row r="495" customFormat="false" ht="12.75" hidden="false" customHeight="false" outlineLevel="0" collapsed="false">
      <c r="A495" s="0" t="s">
        <v>26</v>
      </c>
      <c r="B495" s="0" t="n">
        <v>2</v>
      </c>
      <c r="G495" s="1" t="str">
        <f aca="false">IF(AND(A496="refinement",B496=0),B495,"")</f>
        <v/>
      </c>
      <c r="I495" s="2" t="str">
        <f aca="false">IF(A493="refinement",B495,"")</f>
        <v/>
      </c>
    </row>
    <row r="496" customFormat="false" ht="12.75" hidden="false" customHeight="false" outlineLevel="0" collapsed="false">
      <c r="A496" s="0" t="s">
        <v>25</v>
      </c>
      <c r="B496" s="0" t="n">
        <v>3</v>
      </c>
      <c r="G496" s="1" t="str">
        <f aca="false">IF(AND(A497="refinement",B497=0),B496,"")</f>
        <v/>
      </c>
      <c r="I496" s="2" t="str">
        <f aca="false">IF(A494="refinement",B496,"")</f>
        <v/>
      </c>
    </row>
    <row r="497" customFormat="false" ht="12.75" hidden="false" customHeight="false" outlineLevel="0" collapsed="false">
      <c r="A497" s="0" t="s">
        <v>1</v>
      </c>
      <c r="B497" s="0" t="s">
        <v>24</v>
      </c>
      <c r="G497" s="1" t="str">
        <f aca="false">IF(AND(A498="refinement",B498=0),B497,"")</f>
        <v/>
      </c>
      <c r="I497" s="2" t="str">
        <f aca="false">IF(A495="refinement",B497,"")</f>
        <v/>
      </c>
    </row>
    <row r="498" customFormat="false" ht="12.75" hidden="false" customHeight="false" outlineLevel="0" collapsed="false">
      <c r="A498" s="0" t="n">
        <v>26001</v>
      </c>
      <c r="B498" s="0" t="n">
        <v>43</v>
      </c>
      <c r="C498" s="0" t="n">
        <v>1242255</v>
      </c>
      <c r="D498" s="0" t="n">
        <v>1</v>
      </c>
      <c r="E498" s="0" t="s">
        <v>10</v>
      </c>
      <c r="G498" s="1" t="str">
        <f aca="false">IF(AND(A499="refinement",B499=0),B498,"")</f>
        <v/>
      </c>
      <c r="I498" s="2" t="n">
        <f aca="false">IF(A496="refinement",B498,"")</f>
        <v>43</v>
      </c>
    </row>
    <row r="499" customFormat="false" ht="12.75" hidden="false" customHeight="false" outlineLevel="0" collapsed="false">
      <c r="A499" s="0" t="s">
        <v>26</v>
      </c>
      <c r="B499" s="0" t="n">
        <v>3</v>
      </c>
      <c r="G499" s="1" t="str">
        <f aca="false">IF(AND(A500="refinement",B500=0),B499,"")</f>
        <v/>
      </c>
      <c r="I499" s="2" t="str">
        <f aca="false">IF(A497="refinement",B499,"")</f>
        <v/>
      </c>
    </row>
    <row r="500" customFormat="false" ht="12.75" hidden="false" customHeight="false" outlineLevel="0" collapsed="false">
      <c r="A500" s="0" t="s">
        <v>25</v>
      </c>
      <c r="B500" s="0" t="n">
        <v>4</v>
      </c>
      <c r="G500" s="1" t="str">
        <f aca="false">IF(AND(A501="refinement",B501=0),B500,"")</f>
        <v/>
      </c>
      <c r="I500" s="2" t="str">
        <f aca="false">IF(A498="refinement",B500,"")</f>
        <v/>
      </c>
    </row>
    <row r="501" customFormat="false" ht="12.75" hidden="false" customHeight="false" outlineLevel="0" collapsed="false">
      <c r="A501" s="0" t="s">
        <v>1</v>
      </c>
      <c r="B501" s="0" t="s">
        <v>24</v>
      </c>
      <c r="G501" s="1" t="str">
        <f aca="false">IF(AND(A502="refinement",B502=0),B501,"")</f>
        <v/>
      </c>
      <c r="I501" s="2" t="str">
        <f aca="false">IF(A499="refinement",B501,"")</f>
        <v/>
      </c>
    </row>
    <row r="502" customFormat="false" ht="12.75" hidden="false" customHeight="false" outlineLevel="0" collapsed="false">
      <c r="A502" s="0" t="n">
        <v>26000</v>
      </c>
      <c r="B502" s="0" t="n">
        <v>43</v>
      </c>
      <c r="C502" s="0" t="n">
        <v>1280477</v>
      </c>
      <c r="D502" s="0" t="n">
        <v>1</v>
      </c>
      <c r="E502" s="0" t="s">
        <v>10</v>
      </c>
      <c r="G502" s="1" t="str">
        <f aca="false">IF(AND(A503="refinement",B503=0),B502,"")</f>
        <v/>
      </c>
      <c r="I502" s="2" t="n">
        <f aca="false">IF(A500="refinement",B502,"")</f>
        <v>43</v>
      </c>
    </row>
    <row r="503" customFormat="false" ht="12.75" hidden="false" customHeight="false" outlineLevel="0" collapsed="false">
      <c r="A503" s="0" t="s">
        <v>26</v>
      </c>
      <c r="B503" s="0" t="n">
        <v>4</v>
      </c>
      <c r="G503" s="1" t="str">
        <f aca="false">IF(AND(A504="refinement",B504=0),B503,"")</f>
        <v/>
      </c>
      <c r="I503" s="2" t="str">
        <f aca="false">IF(A501="refinement",B503,"")</f>
        <v/>
      </c>
    </row>
    <row r="504" customFormat="false" ht="12.75" hidden="false" customHeight="false" outlineLevel="0" collapsed="false">
      <c r="A504" s="0" t="s">
        <v>27</v>
      </c>
      <c r="B504" s="0" t="n">
        <v>11</v>
      </c>
      <c r="G504" s="1" t="str">
        <f aca="false">IF(AND(A505="refinement",B505=0),B504,"")</f>
        <v/>
      </c>
      <c r="I504" s="2" t="str">
        <f aca="false">IF(A502="refinement",B504,"")</f>
        <v/>
      </c>
    </row>
    <row r="505" customFormat="false" ht="12.75" hidden="false" customHeight="false" outlineLevel="0" collapsed="false">
      <c r="A505" s="0" t="s">
        <v>0</v>
      </c>
      <c r="B505" s="0" t="n">
        <v>12</v>
      </c>
      <c r="G505" s="1" t="str">
        <f aca="false">IF(AND(A506="refinement",B506=0),B505,"")</f>
        <v/>
      </c>
      <c r="I505" s="2" t="str">
        <f aca="false">IF(A503="refinement",B505,"")</f>
        <v/>
      </c>
    </row>
    <row r="506" customFormat="false" ht="12.75" hidden="false" customHeight="false" outlineLevel="0" collapsed="false">
      <c r="A506" s="0" t="s">
        <v>1</v>
      </c>
      <c r="B506" s="0" t="s">
        <v>2</v>
      </c>
      <c r="G506" s="1" t="str">
        <f aca="false">IF(AND(A507="refinement",B507=0),B506,"")</f>
        <v/>
      </c>
      <c r="I506" s="2" t="str">
        <f aca="false">IF(A504="refinement",B506,"")</f>
        <v/>
      </c>
    </row>
    <row r="507" customFormat="false" ht="12.75" hidden="false" customHeight="false" outlineLevel="0" collapsed="false">
      <c r="A507" s="0" t="n">
        <v>5748</v>
      </c>
      <c r="B507" s="0" t="n">
        <v>11</v>
      </c>
      <c r="C507" s="0" t="n">
        <v>54842</v>
      </c>
      <c r="D507" s="0" t="n">
        <v>1</v>
      </c>
      <c r="E507" s="0" t="s">
        <v>10</v>
      </c>
      <c r="G507" s="1" t="str">
        <f aca="false">IF(AND(A508="refinement",B508=0),B507,"")</f>
        <v/>
      </c>
      <c r="I507" s="2" t="str">
        <f aca="false">IF(A505="refinement",B507,"")</f>
        <v/>
      </c>
    </row>
    <row r="508" customFormat="false" ht="12.75" hidden="false" customHeight="false" outlineLevel="0" collapsed="false">
      <c r="A508" s="0" t="s">
        <v>12</v>
      </c>
      <c r="B508" s="0" t="s">
        <v>13</v>
      </c>
      <c r="G508" s="1" t="str">
        <f aca="false">IF(AND(A509="refinement",B509=0),B508,"")</f>
        <v/>
      </c>
      <c r="I508" s="2" t="str">
        <f aca="false">IF(A506="refinement",B508,"")</f>
        <v/>
      </c>
    </row>
    <row r="509" customFormat="false" ht="12.75" hidden="false" customHeight="false" outlineLevel="0" collapsed="false">
      <c r="A509" s="0" t="s">
        <v>15</v>
      </c>
      <c r="B509" s="0" t="n">
        <v>11</v>
      </c>
      <c r="G509" s="1" t="str">
        <f aca="false">IF(AND(A510="refinement",B510=0),B509,"")</f>
        <v/>
      </c>
      <c r="I509" s="2" t="str">
        <f aca="false">IF(A507="refinement",B509,"")</f>
        <v/>
      </c>
    </row>
    <row r="510" customFormat="false" ht="12.75" hidden="false" customHeight="false" outlineLevel="0" collapsed="false">
      <c r="A510" s="0" t="s">
        <v>1</v>
      </c>
      <c r="B510" s="0" t="s">
        <v>17</v>
      </c>
      <c r="G510" s="1" t="str">
        <f aca="false">IF(AND(A511="refinement",B511=0),B510,"")</f>
        <v/>
      </c>
      <c r="I510" s="2" t="str">
        <f aca="false">IF(A508="refinement",B510,"")</f>
        <v/>
      </c>
    </row>
    <row r="511" customFormat="false" ht="12.75" hidden="false" customHeight="false" outlineLevel="0" collapsed="false">
      <c r="A511" s="0" t="n">
        <v>7002</v>
      </c>
      <c r="B511" s="0" t="n">
        <v>9</v>
      </c>
      <c r="C511" s="0" t="n">
        <v>51490</v>
      </c>
      <c r="D511" s="0" t="n">
        <v>1</v>
      </c>
      <c r="E511" s="0" t="s">
        <v>10</v>
      </c>
      <c r="G511" s="1" t="str">
        <f aca="false">IF(AND(A512="refinement",B512=0),B511,"")</f>
        <v/>
      </c>
      <c r="I511" s="2" t="str">
        <f aca="false">IF(A509="refinement",B511,"")</f>
        <v/>
      </c>
    </row>
    <row r="512" customFormat="false" ht="12.75" hidden="false" customHeight="false" outlineLevel="0" collapsed="false">
      <c r="A512" s="0" t="s">
        <v>12</v>
      </c>
      <c r="B512" s="0" t="s">
        <v>18</v>
      </c>
      <c r="G512" s="1" t="str">
        <f aca="false">IF(AND(A513="refinement",B513=0),B512,"")</f>
        <v/>
      </c>
      <c r="I512" s="2" t="str">
        <f aca="false">IF(A510="refinement",B512,"")</f>
        <v/>
      </c>
    </row>
    <row r="513" customFormat="false" ht="12.75" hidden="false" customHeight="false" outlineLevel="0" collapsed="false">
      <c r="A513" s="0" t="s">
        <v>15</v>
      </c>
      <c r="B513" s="0" t="n">
        <v>20</v>
      </c>
      <c r="G513" s="1" t="str">
        <f aca="false">IF(AND(A514="refinement",B514=0),B513,"")</f>
        <v/>
      </c>
      <c r="I513" s="2" t="str">
        <f aca="false">IF(A511="refinement",B513,"")</f>
        <v/>
      </c>
    </row>
    <row r="514" customFormat="false" ht="12.75" hidden="false" customHeight="false" outlineLevel="0" collapsed="false">
      <c r="A514" s="0" t="s">
        <v>1</v>
      </c>
      <c r="B514" s="0" t="s">
        <v>19</v>
      </c>
      <c r="G514" s="1" t="str">
        <f aca="false">IF(AND(A515="refinement",B515=0),B514,"")</f>
        <v/>
      </c>
      <c r="I514" s="2" t="str">
        <f aca="false">IF(A512="refinement",B514,"")</f>
        <v/>
      </c>
    </row>
    <row r="515" customFormat="false" ht="12.75" hidden="false" customHeight="false" outlineLevel="0" collapsed="false">
      <c r="A515" s="0" t="n">
        <v>4553</v>
      </c>
      <c r="B515" s="0" t="n">
        <v>8</v>
      </c>
      <c r="C515" s="0" t="n">
        <v>30410</v>
      </c>
      <c r="D515" s="0" t="n">
        <v>1</v>
      </c>
      <c r="E515" s="0" t="s">
        <v>10</v>
      </c>
      <c r="G515" s="1" t="str">
        <f aca="false">IF(AND(A516="refinement",B516=0),B515,"")</f>
        <v/>
      </c>
      <c r="I515" s="2" t="str">
        <f aca="false">IF(A513="refinement",B515,"")</f>
        <v/>
      </c>
    </row>
    <row r="516" customFormat="false" ht="12.75" hidden="false" customHeight="false" outlineLevel="0" collapsed="false">
      <c r="A516" s="0" t="s">
        <v>12</v>
      </c>
      <c r="B516" s="0" t="s">
        <v>20</v>
      </c>
      <c r="G516" s="1" t="str">
        <f aca="false">IF(AND(A517="refinement",B517=0),B516,"")</f>
        <v/>
      </c>
      <c r="I516" s="2" t="str">
        <f aca="false">IF(A514="refinement",B516,"")</f>
        <v/>
      </c>
    </row>
    <row r="517" customFormat="false" ht="12.75" hidden="false" customHeight="false" outlineLevel="0" collapsed="false">
      <c r="A517" s="0" t="s">
        <v>15</v>
      </c>
      <c r="B517" s="0" t="n">
        <v>8</v>
      </c>
      <c r="G517" s="1" t="str">
        <f aca="false">IF(AND(A518="refinement",B518=0),B517,"")</f>
        <v/>
      </c>
      <c r="I517" s="2" t="str">
        <f aca="false">IF(A515="refinement",B517,"")</f>
        <v/>
      </c>
    </row>
    <row r="518" customFormat="false" ht="12.75" hidden="false" customHeight="false" outlineLevel="0" collapsed="false">
      <c r="A518" s="0" t="s">
        <v>1</v>
      </c>
      <c r="B518" s="0" t="s">
        <v>21</v>
      </c>
      <c r="G518" s="1" t="str">
        <f aca="false">IF(AND(A519="refinement",B519=0),B518,"")</f>
        <v/>
      </c>
      <c r="I518" s="2" t="str">
        <f aca="false">IF(A516="refinement",B518,"")</f>
        <v/>
      </c>
    </row>
    <row r="519" customFormat="false" ht="12.75" hidden="false" customHeight="false" outlineLevel="0" collapsed="false">
      <c r="A519" s="0" t="n">
        <v>4865</v>
      </c>
      <c r="B519" s="0" t="n">
        <v>8</v>
      </c>
      <c r="C519" s="0" t="n">
        <v>32172</v>
      </c>
      <c r="D519" s="0" t="n">
        <v>1</v>
      </c>
      <c r="E519" s="0" t="s">
        <v>10</v>
      </c>
      <c r="G519" s="1" t="str">
        <f aca="false">IF(AND(A520="refinement",B520=0),B519,"")</f>
        <v/>
      </c>
      <c r="I519" s="2" t="str">
        <f aca="false">IF(A517="refinement",B519,"")</f>
        <v/>
      </c>
    </row>
    <row r="520" customFormat="false" ht="12.75" hidden="false" customHeight="false" outlineLevel="0" collapsed="false">
      <c r="A520" s="0" t="s">
        <v>12</v>
      </c>
      <c r="B520" s="0" t="s">
        <v>22</v>
      </c>
      <c r="G520" s="1" t="str">
        <f aca="false">IF(AND(A521="refinement",B521=0),B520,"")</f>
        <v/>
      </c>
      <c r="I520" s="2" t="str">
        <f aca="false">IF(A518="refinement",B520,"")</f>
        <v/>
      </c>
    </row>
    <row r="521" customFormat="false" ht="12.75" hidden="false" customHeight="false" outlineLevel="0" collapsed="false">
      <c r="A521" s="0" t="s">
        <v>15</v>
      </c>
      <c r="B521" s="0" t="n">
        <v>16</v>
      </c>
      <c r="G521" s="1" t="str">
        <f aca="false">IF(AND(A522="refinement",B522=0),B521,"")</f>
        <v/>
      </c>
      <c r="I521" s="2" t="str">
        <f aca="false">IF(A519="refinement",B521,"")</f>
        <v/>
      </c>
    </row>
    <row r="522" customFormat="false" ht="12.75" hidden="false" customHeight="false" outlineLevel="0" collapsed="false">
      <c r="A522" s="0" t="s">
        <v>1</v>
      </c>
      <c r="B522" s="0" t="s">
        <v>23</v>
      </c>
      <c r="G522" s="1" t="str">
        <f aca="false">IF(AND(A523="refinement",B523=0),B522,"")</f>
        <v/>
      </c>
      <c r="I522" s="2" t="str">
        <f aca="false">IF(A520="refinement",B522,"")</f>
        <v/>
      </c>
    </row>
    <row r="523" customFormat="false" ht="12.75" hidden="false" customHeight="false" outlineLevel="0" collapsed="false">
      <c r="A523" s="0" t="n">
        <v>1002</v>
      </c>
      <c r="B523" s="0" t="n">
        <v>2</v>
      </c>
      <c r="C523" s="0" t="n">
        <v>11128</v>
      </c>
      <c r="D523" s="0" t="n">
        <v>1</v>
      </c>
      <c r="E523" s="0" t="s">
        <v>10</v>
      </c>
      <c r="G523" s="1" t="str">
        <f aca="false">IF(AND(A524="refinement",B524=0),B523,"")</f>
        <v/>
      </c>
      <c r="I523" s="2" t="str">
        <f aca="false">IF(A521="refinement",B523,"")</f>
        <v/>
      </c>
    </row>
    <row r="524" customFormat="false" ht="12.75" hidden="false" customHeight="false" outlineLevel="0" collapsed="false">
      <c r="A524" s="0" t="s">
        <v>12</v>
      </c>
      <c r="B524" s="0" t="s">
        <v>24</v>
      </c>
      <c r="G524" s="1" t="str">
        <f aca="false">IF(AND(A525="refinement",B525=0),B524,"")</f>
        <v/>
      </c>
      <c r="I524" s="2" t="str">
        <f aca="false">IF(A522="refinement",B524,"")</f>
        <v/>
      </c>
    </row>
    <row r="525" customFormat="false" ht="12.75" hidden="false" customHeight="false" outlineLevel="0" collapsed="false">
      <c r="A525" s="0" t="s">
        <v>15</v>
      </c>
      <c r="B525" s="0" t="n">
        <v>38</v>
      </c>
      <c r="G525" s="1" t="n">
        <f aca="false">IF(AND(A526="refinement",B526=0),B525,"")</f>
        <v>38</v>
      </c>
      <c r="I525" s="2" t="str">
        <f aca="false">IF(A523="refinement",B525,"")</f>
        <v/>
      </c>
    </row>
    <row r="526" customFormat="false" ht="12.75" hidden="false" customHeight="false" outlineLevel="0" collapsed="false">
      <c r="A526" s="0" t="s">
        <v>25</v>
      </c>
      <c r="B526" s="0" t="n">
        <v>0</v>
      </c>
      <c r="G526" s="1" t="str">
        <f aca="false">IF(AND(A527="refinement",B527=0),B526,"")</f>
        <v/>
      </c>
      <c r="I526" s="2" t="str">
        <f aca="false">IF(A524="refinement",B526,"")</f>
        <v/>
      </c>
    </row>
    <row r="527" customFormat="false" ht="12.75" hidden="false" customHeight="false" outlineLevel="0" collapsed="false">
      <c r="A527" s="0" t="s">
        <v>1</v>
      </c>
      <c r="B527" s="0" t="s">
        <v>24</v>
      </c>
      <c r="G527" s="1" t="str">
        <f aca="false">IF(AND(A528="refinement",B528=0),B527,"")</f>
        <v/>
      </c>
      <c r="I527" s="2" t="str">
        <f aca="false">IF(A525="refinement",B527,"")</f>
        <v/>
      </c>
    </row>
    <row r="528" customFormat="false" ht="12.75" hidden="false" customHeight="false" outlineLevel="0" collapsed="false">
      <c r="A528" s="0" t="n">
        <v>26001</v>
      </c>
      <c r="B528" s="0" t="n">
        <v>30</v>
      </c>
      <c r="C528" s="0" t="n">
        <v>901422</v>
      </c>
      <c r="D528" s="0" t="n">
        <v>1</v>
      </c>
      <c r="E528" s="0" t="s">
        <v>10</v>
      </c>
      <c r="G528" s="1" t="str">
        <f aca="false">IF(AND(A529="refinement",B529=0),B528,"")</f>
        <v/>
      </c>
      <c r="I528" s="2" t="n">
        <f aca="false">IF(A526="refinement",B528,"")</f>
        <v>30</v>
      </c>
    </row>
    <row r="529" customFormat="false" ht="12.75" hidden="false" customHeight="false" outlineLevel="0" collapsed="false">
      <c r="A529" s="0" t="s">
        <v>26</v>
      </c>
      <c r="B529" s="0" t="n">
        <v>0</v>
      </c>
      <c r="G529" s="1" t="str">
        <f aca="false">IF(AND(A530="refinement",B530=0),B529,"")</f>
        <v/>
      </c>
      <c r="I529" s="2" t="str">
        <f aca="false">IF(A527="refinement",B529,"")</f>
        <v/>
      </c>
    </row>
    <row r="530" customFormat="false" ht="12.75" hidden="false" customHeight="false" outlineLevel="0" collapsed="false">
      <c r="A530" s="0" t="s">
        <v>25</v>
      </c>
      <c r="B530" s="0" t="n">
        <v>1</v>
      </c>
      <c r="G530" s="1" t="str">
        <f aca="false">IF(AND(A531="refinement",B531=0),B530,"")</f>
        <v/>
      </c>
      <c r="I530" s="2" t="str">
        <f aca="false">IF(A528="refinement",B530,"")</f>
        <v/>
      </c>
    </row>
    <row r="531" customFormat="false" ht="12.75" hidden="false" customHeight="false" outlineLevel="0" collapsed="false">
      <c r="A531" s="0" t="s">
        <v>1</v>
      </c>
      <c r="B531" s="0" t="s">
        <v>24</v>
      </c>
      <c r="G531" s="1" t="str">
        <f aca="false">IF(AND(A532="refinement",B532=0),B531,"")</f>
        <v/>
      </c>
      <c r="I531" s="2" t="str">
        <f aca="false">IF(A529="refinement",B531,"")</f>
        <v/>
      </c>
    </row>
    <row r="532" customFormat="false" ht="12.75" hidden="false" customHeight="false" outlineLevel="0" collapsed="false">
      <c r="A532" s="0" t="n">
        <v>26000</v>
      </c>
      <c r="B532" s="0" t="n">
        <v>29</v>
      </c>
      <c r="C532" s="0" t="n">
        <v>890200</v>
      </c>
      <c r="D532" s="0" t="n">
        <v>1</v>
      </c>
      <c r="E532" s="0" t="s">
        <v>10</v>
      </c>
      <c r="G532" s="1" t="str">
        <f aca="false">IF(AND(A533="refinement",B533=0),B532,"")</f>
        <v/>
      </c>
      <c r="I532" s="2" t="n">
        <f aca="false">IF(A530="refinement",B532,"")</f>
        <v>29</v>
      </c>
    </row>
    <row r="533" customFormat="false" ht="12.75" hidden="false" customHeight="false" outlineLevel="0" collapsed="false">
      <c r="A533" s="0" t="s">
        <v>26</v>
      </c>
      <c r="B533" s="0" t="n">
        <v>1</v>
      </c>
      <c r="G533" s="1" t="str">
        <f aca="false">IF(AND(A534="refinement",B534=0),B533,"")</f>
        <v/>
      </c>
      <c r="I533" s="2" t="str">
        <f aca="false">IF(A531="refinement",B533,"")</f>
        <v/>
      </c>
    </row>
    <row r="534" customFormat="false" ht="12.75" hidden="false" customHeight="false" outlineLevel="0" collapsed="false">
      <c r="A534" s="0" t="s">
        <v>25</v>
      </c>
      <c r="B534" s="0" t="n">
        <v>2</v>
      </c>
      <c r="G534" s="1" t="str">
        <f aca="false">IF(AND(A535="refinement",B535=0),B534,"")</f>
        <v/>
      </c>
      <c r="I534" s="2" t="str">
        <f aca="false">IF(A532="refinement",B534,"")</f>
        <v/>
      </c>
    </row>
    <row r="535" customFormat="false" ht="12.75" hidden="false" customHeight="false" outlineLevel="0" collapsed="false">
      <c r="A535" s="0" t="s">
        <v>1</v>
      </c>
      <c r="B535" s="0" t="s">
        <v>24</v>
      </c>
      <c r="G535" s="1" t="str">
        <f aca="false">IF(AND(A536="refinement",B536=0),B535,"")</f>
        <v/>
      </c>
      <c r="I535" s="2" t="str">
        <f aca="false">IF(A533="refinement",B535,"")</f>
        <v/>
      </c>
    </row>
    <row r="536" customFormat="false" ht="12.75" hidden="false" customHeight="false" outlineLevel="0" collapsed="false">
      <c r="A536" s="0" t="n">
        <v>26000</v>
      </c>
      <c r="B536" s="0" t="n">
        <v>28</v>
      </c>
      <c r="C536" s="0" t="n">
        <v>867793</v>
      </c>
      <c r="D536" s="0" t="n">
        <v>1</v>
      </c>
      <c r="E536" s="0" t="s">
        <v>10</v>
      </c>
      <c r="G536" s="1" t="str">
        <f aca="false">IF(AND(A537="refinement",B537=0),B536,"")</f>
        <v/>
      </c>
      <c r="I536" s="2" t="n">
        <f aca="false">IF(A534="refinement",B536,"")</f>
        <v>28</v>
      </c>
    </row>
    <row r="537" customFormat="false" ht="12.75" hidden="false" customHeight="false" outlineLevel="0" collapsed="false">
      <c r="A537" s="0" t="s">
        <v>26</v>
      </c>
      <c r="B537" s="0" t="n">
        <v>2</v>
      </c>
      <c r="G537" s="1" t="str">
        <f aca="false">IF(AND(A538="refinement",B538=0),B537,"")</f>
        <v/>
      </c>
      <c r="I537" s="2" t="str">
        <f aca="false">IF(A535="refinement",B537,"")</f>
        <v/>
      </c>
    </row>
    <row r="538" customFormat="false" ht="12.75" hidden="false" customHeight="false" outlineLevel="0" collapsed="false">
      <c r="A538" s="0" t="s">
        <v>25</v>
      </c>
      <c r="B538" s="0" t="n">
        <v>3</v>
      </c>
      <c r="G538" s="1" t="str">
        <f aca="false">IF(AND(A539="refinement",B539=0),B538,"")</f>
        <v/>
      </c>
      <c r="I538" s="2" t="str">
        <f aca="false">IF(A536="refinement",B538,"")</f>
        <v/>
      </c>
    </row>
    <row r="539" customFormat="false" ht="12.75" hidden="false" customHeight="false" outlineLevel="0" collapsed="false">
      <c r="A539" s="0" t="s">
        <v>1</v>
      </c>
      <c r="B539" s="0" t="s">
        <v>24</v>
      </c>
      <c r="G539" s="1" t="str">
        <f aca="false">IF(AND(A540="refinement",B540=0),B539,"")</f>
        <v/>
      </c>
      <c r="I539" s="2" t="str">
        <f aca="false">IF(A537="refinement",B539,"")</f>
        <v/>
      </c>
    </row>
    <row r="540" customFormat="false" ht="12.75" hidden="false" customHeight="false" outlineLevel="0" collapsed="false">
      <c r="A540" s="0" t="n">
        <v>26000</v>
      </c>
      <c r="B540" s="0" t="n">
        <v>29</v>
      </c>
      <c r="C540" s="0" t="n">
        <v>846412</v>
      </c>
      <c r="D540" s="0" t="n">
        <v>1</v>
      </c>
      <c r="E540" s="0" t="s">
        <v>10</v>
      </c>
      <c r="G540" s="1" t="str">
        <f aca="false">IF(AND(A541="refinement",B541=0),B540,"")</f>
        <v/>
      </c>
      <c r="I540" s="2" t="n">
        <f aca="false">IF(A538="refinement",B540,"")</f>
        <v>29</v>
      </c>
    </row>
    <row r="541" customFormat="false" ht="12.75" hidden="false" customHeight="false" outlineLevel="0" collapsed="false">
      <c r="A541" s="0" t="s">
        <v>26</v>
      </c>
      <c r="B541" s="0" t="n">
        <v>3</v>
      </c>
      <c r="G541" s="1" t="str">
        <f aca="false">IF(AND(A542="refinement",B542=0),B541,"")</f>
        <v/>
      </c>
      <c r="I541" s="2" t="str">
        <f aca="false">IF(A539="refinement",B541,"")</f>
        <v/>
      </c>
    </row>
    <row r="542" customFormat="false" ht="12.75" hidden="false" customHeight="false" outlineLevel="0" collapsed="false">
      <c r="A542" s="0" t="s">
        <v>25</v>
      </c>
      <c r="B542" s="0" t="n">
        <v>4</v>
      </c>
      <c r="G542" s="1" t="str">
        <f aca="false">IF(AND(A543="refinement",B543=0),B542,"")</f>
        <v/>
      </c>
      <c r="I542" s="2" t="str">
        <f aca="false">IF(A540="refinement",B542,"")</f>
        <v/>
      </c>
    </row>
    <row r="543" customFormat="false" ht="12.75" hidden="false" customHeight="false" outlineLevel="0" collapsed="false">
      <c r="A543" s="0" t="s">
        <v>1</v>
      </c>
      <c r="B543" s="0" t="s">
        <v>24</v>
      </c>
      <c r="G543" s="1" t="str">
        <f aca="false">IF(AND(A544="refinement",B544=0),B543,"")</f>
        <v/>
      </c>
      <c r="I543" s="2" t="str">
        <f aca="false">IF(A541="refinement",B543,"")</f>
        <v/>
      </c>
    </row>
    <row r="544" customFormat="false" ht="12.75" hidden="false" customHeight="false" outlineLevel="0" collapsed="false">
      <c r="A544" s="0" t="n">
        <v>26001</v>
      </c>
      <c r="B544" s="0" t="n">
        <v>24</v>
      </c>
      <c r="C544" s="0" t="n">
        <v>805396</v>
      </c>
      <c r="D544" s="0" t="n">
        <v>1</v>
      </c>
      <c r="E544" s="0" t="s">
        <v>10</v>
      </c>
      <c r="G544" s="1" t="str">
        <f aca="false">IF(AND(A545="refinement",B545=0),B544,"")</f>
        <v/>
      </c>
      <c r="I544" s="2" t="n">
        <f aca="false">IF(A542="refinement",B544,"")</f>
        <v>24</v>
      </c>
    </row>
    <row r="545" customFormat="false" ht="12.75" hidden="false" customHeight="false" outlineLevel="0" collapsed="false">
      <c r="A545" s="0" t="s">
        <v>26</v>
      </c>
      <c r="B545" s="0" t="n">
        <v>4</v>
      </c>
      <c r="G545" s="1" t="str">
        <f aca="false">IF(AND(A546="refinement",B546=0),B545,"")</f>
        <v/>
      </c>
      <c r="I545" s="2" t="str">
        <f aca="false">IF(A543="refinement",B545,"")</f>
        <v/>
      </c>
    </row>
    <row r="546" customFormat="false" ht="12.75" hidden="false" customHeight="false" outlineLevel="0" collapsed="false">
      <c r="A546" s="0" t="s">
        <v>27</v>
      </c>
      <c r="B546" s="0" t="n">
        <v>12</v>
      </c>
      <c r="G546" s="1" t="str">
        <f aca="false">IF(AND(A547="refinement",B547=0),B546,"")</f>
        <v/>
      </c>
      <c r="I546" s="2" t="str">
        <f aca="false">IF(A544="refinement",B546,"")</f>
        <v/>
      </c>
    </row>
    <row r="547" customFormat="false" ht="12.75" hidden="false" customHeight="false" outlineLevel="0" collapsed="false">
      <c r="A547" s="0" t="s">
        <v>0</v>
      </c>
      <c r="B547" s="0" t="n">
        <v>13</v>
      </c>
      <c r="G547" s="1" t="str">
        <f aca="false">IF(AND(A548="refinement",B548=0),B547,"")</f>
        <v/>
      </c>
      <c r="I547" s="2" t="str">
        <f aca="false">IF(A545="refinement",B547,"")</f>
        <v/>
      </c>
    </row>
    <row r="548" customFormat="false" ht="12.75" hidden="false" customHeight="false" outlineLevel="0" collapsed="false">
      <c r="A548" s="0" t="s">
        <v>1</v>
      </c>
      <c r="B548" s="0" t="s">
        <v>2</v>
      </c>
      <c r="G548" s="1" t="str">
        <f aca="false">IF(AND(A549="refinement",B549=0),B548,"")</f>
        <v/>
      </c>
      <c r="I548" s="2" t="str">
        <f aca="false">IF(A546="refinement",B548,"")</f>
        <v/>
      </c>
    </row>
    <row r="549" customFormat="false" ht="12.75" hidden="false" customHeight="false" outlineLevel="0" collapsed="false">
      <c r="A549" s="0" t="n">
        <v>1649</v>
      </c>
      <c r="B549" s="0" t="n">
        <v>12</v>
      </c>
      <c r="C549" s="0" t="n">
        <v>14942</v>
      </c>
      <c r="D549" s="0" t="n">
        <v>1</v>
      </c>
      <c r="E549" s="0" t="s">
        <v>10</v>
      </c>
      <c r="G549" s="1" t="str">
        <f aca="false">IF(AND(A550="refinement",B550=0),B549,"")</f>
        <v/>
      </c>
      <c r="I549" s="2" t="str">
        <f aca="false">IF(A547="refinement",B549,"")</f>
        <v/>
      </c>
    </row>
    <row r="550" customFormat="false" ht="12.75" hidden="false" customHeight="false" outlineLevel="0" collapsed="false">
      <c r="A550" s="0" t="s">
        <v>12</v>
      </c>
      <c r="B550" s="0" t="s">
        <v>13</v>
      </c>
      <c r="G550" s="1" t="str">
        <f aca="false">IF(AND(A551="refinement",B551=0),B550,"")</f>
        <v/>
      </c>
      <c r="I550" s="2" t="str">
        <f aca="false">IF(A548="refinement",B550,"")</f>
        <v/>
      </c>
    </row>
    <row r="551" customFormat="false" ht="12.75" hidden="false" customHeight="false" outlineLevel="0" collapsed="false">
      <c r="A551" s="0" t="s">
        <v>15</v>
      </c>
      <c r="B551" s="0" t="n">
        <v>12</v>
      </c>
      <c r="G551" s="1" t="str">
        <f aca="false">IF(AND(A552="refinement",B552=0),B551,"")</f>
        <v/>
      </c>
      <c r="I551" s="2" t="str">
        <f aca="false">IF(A549="refinement",B551,"")</f>
        <v/>
      </c>
    </row>
    <row r="552" customFormat="false" ht="12.75" hidden="false" customHeight="false" outlineLevel="0" collapsed="false">
      <c r="A552" s="0" t="s">
        <v>1</v>
      </c>
      <c r="B552" s="0" t="s">
        <v>17</v>
      </c>
      <c r="G552" s="1" t="str">
        <f aca="false">IF(AND(A553="refinement",B553=0),B552,"")</f>
        <v/>
      </c>
      <c r="I552" s="2" t="str">
        <f aca="false">IF(A550="refinement",B552,"")</f>
        <v/>
      </c>
    </row>
    <row r="553" customFormat="false" ht="12.75" hidden="false" customHeight="false" outlineLevel="0" collapsed="false">
      <c r="A553" s="0" t="n">
        <v>9236</v>
      </c>
      <c r="B553" s="0" t="n">
        <v>8</v>
      </c>
      <c r="C553" s="0" t="n">
        <v>62808</v>
      </c>
      <c r="D553" s="0" t="n">
        <v>1</v>
      </c>
      <c r="E553" s="0" t="s">
        <v>10</v>
      </c>
      <c r="G553" s="1" t="str">
        <f aca="false">IF(AND(A554="refinement",B554=0),B553,"")</f>
        <v/>
      </c>
      <c r="I553" s="2" t="str">
        <f aca="false">IF(A551="refinement",B553,"")</f>
        <v/>
      </c>
    </row>
    <row r="554" customFormat="false" ht="12.75" hidden="false" customHeight="false" outlineLevel="0" collapsed="false">
      <c r="A554" s="0" t="s">
        <v>12</v>
      </c>
      <c r="B554" s="0" t="s">
        <v>18</v>
      </c>
      <c r="G554" s="1" t="str">
        <f aca="false">IF(AND(A555="refinement",B555=0),B554,"")</f>
        <v/>
      </c>
      <c r="I554" s="2" t="str">
        <f aca="false">IF(A552="refinement",B554,"")</f>
        <v/>
      </c>
    </row>
    <row r="555" customFormat="false" ht="12.75" hidden="false" customHeight="false" outlineLevel="0" collapsed="false">
      <c r="A555" s="0" t="s">
        <v>15</v>
      </c>
      <c r="B555" s="0" t="n">
        <v>20</v>
      </c>
      <c r="G555" s="1" t="str">
        <f aca="false">IF(AND(A556="refinement",B556=0),B555,"")</f>
        <v/>
      </c>
      <c r="I555" s="2" t="str">
        <f aca="false">IF(A553="refinement",B555,"")</f>
        <v/>
      </c>
    </row>
    <row r="556" customFormat="false" ht="12.75" hidden="false" customHeight="false" outlineLevel="0" collapsed="false">
      <c r="A556" s="0" t="s">
        <v>1</v>
      </c>
      <c r="B556" s="0" t="s">
        <v>19</v>
      </c>
      <c r="G556" s="1" t="str">
        <f aca="false">IF(AND(A557="refinement",B557=0),B556,"")</f>
        <v/>
      </c>
      <c r="I556" s="2" t="str">
        <f aca="false">IF(A554="refinement",B556,"")</f>
        <v/>
      </c>
    </row>
    <row r="557" customFormat="false" ht="12.75" hidden="false" customHeight="false" outlineLevel="0" collapsed="false">
      <c r="A557" s="0" t="n">
        <v>4994</v>
      </c>
      <c r="B557" s="0" t="n">
        <v>8</v>
      </c>
      <c r="C557" s="0" t="n">
        <v>37681</v>
      </c>
      <c r="D557" s="0" t="n">
        <v>1</v>
      </c>
      <c r="E557" s="0" t="s">
        <v>10</v>
      </c>
      <c r="G557" s="1" t="str">
        <f aca="false">IF(AND(A558="refinement",B558=0),B557,"")</f>
        <v/>
      </c>
      <c r="I557" s="2" t="str">
        <f aca="false">IF(A555="refinement",B557,"")</f>
        <v/>
      </c>
    </row>
    <row r="558" customFormat="false" ht="12.75" hidden="false" customHeight="false" outlineLevel="0" collapsed="false">
      <c r="A558" s="0" t="s">
        <v>12</v>
      </c>
      <c r="B558" s="0" t="s">
        <v>20</v>
      </c>
      <c r="G558" s="1" t="str">
        <f aca="false">IF(AND(A559="refinement",B559=0),B558,"")</f>
        <v/>
      </c>
      <c r="I558" s="2" t="str">
        <f aca="false">IF(A556="refinement",B558,"")</f>
        <v/>
      </c>
    </row>
    <row r="559" customFormat="false" ht="12.75" hidden="false" customHeight="false" outlineLevel="0" collapsed="false">
      <c r="A559" s="0" t="s">
        <v>15</v>
      </c>
      <c r="B559" s="0" t="n">
        <v>8</v>
      </c>
      <c r="G559" s="1" t="str">
        <f aca="false">IF(AND(A560="refinement",B560=0),B559,"")</f>
        <v/>
      </c>
      <c r="I559" s="2" t="str">
        <f aca="false">IF(A557="refinement",B559,"")</f>
        <v/>
      </c>
    </row>
    <row r="560" customFormat="false" ht="12.75" hidden="false" customHeight="false" outlineLevel="0" collapsed="false">
      <c r="A560" s="0" t="s">
        <v>1</v>
      </c>
      <c r="B560" s="0" t="s">
        <v>21</v>
      </c>
      <c r="G560" s="1" t="str">
        <f aca="false">IF(AND(A561="refinement",B561=0),B560,"")</f>
        <v/>
      </c>
      <c r="I560" s="2" t="str">
        <f aca="false">IF(A558="refinement",B560,"")</f>
        <v/>
      </c>
    </row>
    <row r="561" customFormat="false" ht="12.75" hidden="false" customHeight="false" outlineLevel="0" collapsed="false">
      <c r="A561" s="0" t="n">
        <v>4560</v>
      </c>
      <c r="B561" s="0" t="n">
        <v>9</v>
      </c>
      <c r="C561" s="0" t="n">
        <v>34424</v>
      </c>
      <c r="D561" s="0" t="n">
        <v>1</v>
      </c>
      <c r="E561" s="0" t="s">
        <v>10</v>
      </c>
      <c r="G561" s="1" t="str">
        <f aca="false">IF(AND(A562="refinement",B562=0),B561,"")</f>
        <v/>
      </c>
      <c r="I561" s="2" t="str">
        <f aca="false">IF(A559="refinement",B561,"")</f>
        <v/>
      </c>
    </row>
    <row r="562" customFormat="false" ht="12.75" hidden="false" customHeight="false" outlineLevel="0" collapsed="false">
      <c r="A562" s="0" t="s">
        <v>12</v>
      </c>
      <c r="B562" s="0" t="s">
        <v>22</v>
      </c>
      <c r="G562" s="1" t="str">
        <f aca="false">IF(AND(A563="refinement",B563=0),B562,"")</f>
        <v/>
      </c>
      <c r="I562" s="2" t="str">
        <f aca="false">IF(A560="refinement",B562,"")</f>
        <v/>
      </c>
    </row>
    <row r="563" customFormat="false" ht="12.75" hidden="false" customHeight="false" outlineLevel="0" collapsed="false">
      <c r="A563" s="0" t="s">
        <v>15</v>
      </c>
      <c r="B563" s="0" t="n">
        <v>17</v>
      </c>
      <c r="G563" s="1" t="str">
        <f aca="false">IF(AND(A564="refinement",B564=0),B563,"")</f>
        <v/>
      </c>
      <c r="I563" s="2" t="str">
        <f aca="false">IF(A561="refinement",B563,"")</f>
        <v/>
      </c>
    </row>
    <row r="564" customFormat="false" ht="12.75" hidden="false" customHeight="false" outlineLevel="0" collapsed="false">
      <c r="A564" s="0" t="s">
        <v>1</v>
      </c>
      <c r="B564" s="0" t="s">
        <v>23</v>
      </c>
      <c r="G564" s="1" t="str">
        <f aca="false">IF(AND(A565="refinement",B565=0),B564,"")</f>
        <v/>
      </c>
      <c r="I564" s="2" t="str">
        <f aca="false">IF(A562="refinement",B564,"")</f>
        <v/>
      </c>
    </row>
    <row r="565" customFormat="false" ht="12.75" hidden="false" customHeight="false" outlineLevel="0" collapsed="false">
      <c r="A565" s="0" t="n">
        <v>1540</v>
      </c>
      <c r="B565" s="0" t="n">
        <v>17</v>
      </c>
      <c r="C565" s="0" t="n">
        <v>14212</v>
      </c>
      <c r="D565" s="0" t="n">
        <v>1</v>
      </c>
      <c r="E565" s="0" t="s">
        <v>10</v>
      </c>
      <c r="G565" s="1" t="str">
        <f aca="false">IF(AND(A566="refinement",B566=0),B565,"")</f>
        <v/>
      </c>
      <c r="I565" s="2" t="str">
        <f aca="false">IF(A563="refinement",B565,"")</f>
        <v/>
      </c>
    </row>
    <row r="566" customFormat="false" ht="12.75" hidden="false" customHeight="false" outlineLevel="0" collapsed="false">
      <c r="A566" s="0" t="s">
        <v>12</v>
      </c>
      <c r="B566" s="0" t="s">
        <v>24</v>
      </c>
      <c r="G566" s="1" t="str">
        <f aca="false">IF(AND(A567="refinement",B567=0),B566,"")</f>
        <v/>
      </c>
      <c r="I566" s="2" t="str">
        <f aca="false">IF(A564="refinement",B566,"")</f>
        <v/>
      </c>
    </row>
    <row r="567" customFormat="false" ht="12.75" hidden="false" customHeight="false" outlineLevel="0" collapsed="false">
      <c r="A567" s="0" t="s">
        <v>15</v>
      </c>
      <c r="B567" s="0" t="n">
        <v>54</v>
      </c>
      <c r="G567" s="1" t="n">
        <f aca="false">IF(AND(A568="refinement",B568=0),B567,"")</f>
        <v>54</v>
      </c>
      <c r="I567" s="2" t="str">
        <f aca="false">IF(A565="refinement",B567,"")</f>
        <v/>
      </c>
    </row>
    <row r="568" customFormat="false" ht="12.75" hidden="false" customHeight="false" outlineLevel="0" collapsed="false">
      <c r="A568" s="0" t="s">
        <v>25</v>
      </c>
      <c r="B568" s="0" t="n">
        <v>0</v>
      </c>
      <c r="G568" s="1" t="str">
        <f aca="false">IF(AND(A569="refinement",B569=0),B568,"")</f>
        <v/>
      </c>
      <c r="I568" s="2" t="str">
        <f aca="false">IF(A566="refinement",B568,"")</f>
        <v/>
      </c>
    </row>
    <row r="569" customFormat="false" ht="12.75" hidden="false" customHeight="false" outlineLevel="0" collapsed="false">
      <c r="A569" s="0" t="s">
        <v>1</v>
      </c>
      <c r="B569" s="0" t="s">
        <v>24</v>
      </c>
      <c r="G569" s="1" t="str">
        <f aca="false">IF(AND(A570="refinement",B570=0),B569,"")</f>
        <v/>
      </c>
      <c r="I569" s="2" t="str">
        <f aca="false">IF(A567="refinement",B569,"")</f>
        <v/>
      </c>
    </row>
    <row r="570" customFormat="false" ht="12.75" hidden="false" customHeight="false" outlineLevel="0" collapsed="false">
      <c r="A570" s="0" t="n">
        <v>26000</v>
      </c>
      <c r="B570" s="0" t="n">
        <v>31</v>
      </c>
      <c r="C570" s="0" t="n">
        <v>977698</v>
      </c>
      <c r="D570" s="0" t="n">
        <v>1</v>
      </c>
      <c r="E570" s="0" t="s">
        <v>10</v>
      </c>
      <c r="G570" s="1" t="str">
        <f aca="false">IF(AND(A571="refinement",B571=0),B570,"")</f>
        <v/>
      </c>
      <c r="I570" s="2" t="n">
        <f aca="false">IF(A568="refinement",B570,"")</f>
        <v>31</v>
      </c>
    </row>
    <row r="571" customFormat="false" ht="12.75" hidden="false" customHeight="false" outlineLevel="0" collapsed="false">
      <c r="A571" s="0" t="s">
        <v>26</v>
      </c>
      <c r="B571" s="0" t="n">
        <v>0</v>
      </c>
      <c r="G571" s="1" t="str">
        <f aca="false">IF(AND(A572="refinement",B572=0),B571,"")</f>
        <v/>
      </c>
      <c r="I571" s="2" t="str">
        <f aca="false">IF(A569="refinement",B571,"")</f>
        <v/>
      </c>
    </row>
    <row r="572" customFormat="false" ht="12.75" hidden="false" customHeight="false" outlineLevel="0" collapsed="false">
      <c r="A572" s="0" t="s">
        <v>25</v>
      </c>
      <c r="B572" s="0" t="n">
        <v>1</v>
      </c>
      <c r="G572" s="1" t="str">
        <f aca="false">IF(AND(A573="refinement",B573=0),B572,"")</f>
        <v/>
      </c>
      <c r="I572" s="2" t="str">
        <f aca="false">IF(A570="refinement",B572,"")</f>
        <v/>
      </c>
    </row>
    <row r="573" customFormat="false" ht="12.75" hidden="false" customHeight="false" outlineLevel="0" collapsed="false">
      <c r="A573" s="0" t="s">
        <v>1</v>
      </c>
      <c r="B573" s="0" t="s">
        <v>24</v>
      </c>
      <c r="G573" s="1" t="str">
        <f aca="false">IF(AND(A574="refinement",B574=0),B573,"")</f>
        <v/>
      </c>
      <c r="I573" s="2" t="str">
        <f aca="false">IF(A571="refinement",B573,"")</f>
        <v/>
      </c>
    </row>
    <row r="574" customFormat="false" ht="12.75" hidden="false" customHeight="false" outlineLevel="0" collapsed="false">
      <c r="A574" s="0" t="n">
        <v>26000</v>
      </c>
      <c r="B574" s="0" t="n">
        <v>31</v>
      </c>
      <c r="C574" s="0" t="n">
        <v>957603</v>
      </c>
      <c r="D574" s="0" t="n">
        <v>1</v>
      </c>
      <c r="E574" s="0" t="s">
        <v>10</v>
      </c>
      <c r="G574" s="1" t="str">
        <f aca="false">IF(AND(A575="refinement",B575=0),B574,"")</f>
        <v/>
      </c>
      <c r="I574" s="2" t="n">
        <f aca="false">IF(A572="refinement",B574,"")</f>
        <v>31</v>
      </c>
    </row>
    <row r="575" customFormat="false" ht="12.75" hidden="false" customHeight="false" outlineLevel="0" collapsed="false">
      <c r="A575" s="0" t="s">
        <v>26</v>
      </c>
      <c r="B575" s="0" t="n">
        <v>1</v>
      </c>
      <c r="G575" s="1" t="str">
        <f aca="false">IF(AND(A576="refinement",B576=0),B575,"")</f>
        <v/>
      </c>
      <c r="I575" s="2" t="str">
        <f aca="false">IF(A573="refinement",B575,"")</f>
        <v/>
      </c>
    </row>
    <row r="576" customFormat="false" ht="12.75" hidden="false" customHeight="false" outlineLevel="0" collapsed="false">
      <c r="A576" s="0" t="s">
        <v>25</v>
      </c>
      <c r="B576" s="0" t="n">
        <v>2</v>
      </c>
      <c r="G576" s="1" t="str">
        <f aca="false">IF(AND(A577="refinement",B577=0),B576,"")</f>
        <v/>
      </c>
      <c r="I576" s="2" t="str">
        <f aca="false">IF(A574="refinement",B576,"")</f>
        <v/>
      </c>
    </row>
    <row r="577" customFormat="false" ht="12.75" hidden="false" customHeight="false" outlineLevel="0" collapsed="false">
      <c r="A577" s="0" t="s">
        <v>1</v>
      </c>
      <c r="B577" s="0" t="s">
        <v>24</v>
      </c>
      <c r="G577" s="1" t="str">
        <f aca="false">IF(AND(A578="refinement",B578=0),B577,"")</f>
        <v/>
      </c>
      <c r="I577" s="2" t="str">
        <f aca="false">IF(A575="refinement",B577,"")</f>
        <v/>
      </c>
    </row>
    <row r="578" customFormat="false" ht="12.75" hidden="false" customHeight="false" outlineLevel="0" collapsed="false">
      <c r="A578" s="0" t="n">
        <v>26001</v>
      </c>
      <c r="B578" s="0" t="n">
        <v>31</v>
      </c>
      <c r="C578" s="0" t="n">
        <v>929130</v>
      </c>
      <c r="D578" s="0" t="n">
        <v>1</v>
      </c>
      <c r="E578" s="0" t="s">
        <v>10</v>
      </c>
      <c r="G578" s="1" t="str">
        <f aca="false">IF(AND(A579="refinement",B579=0),B578,"")</f>
        <v/>
      </c>
      <c r="I578" s="2" t="n">
        <f aca="false">IF(A576="refinement",B578,"")</f>
        <v>31</v>
      </c>
    </row>
    <row r="579" customFormat="false" ht="12.75" hidden="false" customHeight="false" outlineLevel="0" collapsed="false">
      <c r="A579" s="0" t="s">
        <v>26</v>
      </c>
      <c r="B579" s="0" t="n">
        <v>2</v>
      </c>
      <c r="G579" s="1" t="str">
        <f aca="false">IF(AND(A580="refinement",B580=0),B579,"")</f>
        <v/>
      </c>
      <c r="I579" s="2" t="str">
        <f aca="false">IF(A577="refinement",B579,"")</f>
        <v/>
      </c>
    </row>
    <row r="580" customFormat="false" ht="12.75" hidden="false" customHeight="false" outlineLevel="0" collapsed="false">
      <c r="A580" s="0" t="s">
        <v>25</v>
      </c>
      <c r="B580" s="0" t="n">
        <v>3</v>
      </c>
      <c r="G580" s="1" t="str">
        <f aca="false">IF(AND(A581="refinement",B581=0),B580,"")</f>
        <v/>
      </c>
      <c r="I580" s="2" t="str">
        <f aca="false">IF(A578="refinement",B580,"")</f>
        <v/>
      </c>
    </row>
    <row r="581" customFormat="false" ht="12.75" hidden="false" customHeight="false" outlineLevel="0" collapsed="false">
      <c r="A581" s="0" t="s">
        <v>1</v>
      </c>
      <c r="B581" s="0" t="s">
        <v>24</v>
      </c>
      <c r="G581" s="1" t="str">
        <f aca="false">IF(AND(A582="refinement",B582=0),B581,"")</f>
        <v/>
      </c>
      <c r="I581" s="2" t="str">
        <f aca="false">IF(A579="refinement",B581,"")</f>
        <v/>
      </c>
    </row>
    <row r="582" customFormat="false" ht="12.75" hidden="false" customHeight="false" outlineLevel="0" collapsed="false">
      <c r="A582" s="0" t="n">
        <v>26000</v>
      </c>
      <c r="B582" s="0" t="n">
        <v>30</v>
      </c>
      <c r="C582" s="0" t="n">
        <v>922259</v>
      </c>
      <c r="D582" s="0" t="n">
        <v>1</v>
      </c>
      <c r="E582" s="0" t="s">
        <v>10</v>
      </c>
      <c r="G582" s="1" t="str">
        <f aca="false">IF(AND(A583="refinement",B583=0),B582,"")</f>
        <v/>
      </c>
      <c r="I582" s="2" t="n">
        <f aca="false">IF(A580="refinement",B582,"")</f>
        <v>30</v>
      </c>
    </row>
    <row r="583" customFormat="false" ht="12.75" hidden="false" customHeight="false" outlineLevel="0" collapsed="false">
      <c r="A583" s="0" t="s">
        <v>26</v>
      </c>
      <c r="B583" s="0" t="n">
        <v>3</v>
      </c>
      <c r="G583" s="1" t="str">
        <f aca="false">IF(AND(A584="refinement",B584=0),B583,"")</f>
        <v/>
      </c>
      <c r="I583" s="2" t="str">
        <f aca="false">IF(A581="refinement",B583,"")</f>
        <v/>
      </c>
    </row>
    <row r="584" customFormat="false" ht="12.75" hidden="false" customHeight="false" outlineLevel="0" collapsed="false">
      <c r="A584" s="0" t="s">
        <v>25</v>
      </c>
      <c r="B584" s="0" t="n">
        <v>4</v>
      </c>
      <c r="G584" s="1" t="str">
        <f aca="false">IF(AND(A585="refinement",B585=0),B584,"")</f>
        <v/>
      </c>
      <c r="I584" s="2" t="str">
        <f aca="false">IF(A582="refinement",B584,"")</f>
        <v/>
      </c>
    </row>
    <row r="585" customFormat="false" ht="12.75" hidden="false" customHeight="false" outlineLevel="0" collapsed="false">
      <c r="A585" s="0" t="s">
        <v>1</v>
      </c>
      <c r="B585" s="0" t="s">
        <v>24</v>
      </c>
      <c r="G585" s="1" t="str">
        <f aca="false">IF(AND(A586="refinement",B586=0),B585,"")</f>
        <v/>
      </c>
      <c r="I585" s="2" t="str">
        <f aca="false">IF(A583="refinement",B585,"")</f>
        <v/>
      </c>
    </row>
    <row r="586" customFormat="false" ht="12.75" hidden="false" customHeight="false" outlineLevel="0" collapsed="false">
      <c r="A586" s="0" t="n">
        <v>26000</v>
      </c>
      <c r="B586" s="0" t="n">
        <v>31</v>
      </c>
      <c r="C586" s="0" t="n">
        <v>920054</v>
      </c>
      <c r="D586" s="0" t="n">
        <v>1</v>
      </c>
      <c r="E586" s="0" t="s">
        <v>10</v>
      </c>
      <c r="G586" s="1" t="str">
        <f aca="false">IF(AND(A587="refinement",B587=0),B586,"")</f>
        <v/>
      </c>
      <c r="I586" s="2" t="n">
        <f aca="false">IF(A584="refinement",B586,"")</f>
        <v>31</v>
      </c>
    </row>
    <row r="587" customFormat="false" ht="12.75" hidden="false" customHeight="false" outlineLevel="0" collapsed="false">
      <c r="A587" s="0" t="s">
        <v>26</v>
      </c>
      <c r="B587" s="0" t="n">
        <v>4</v>
      </c>
      <c r="G587" s="1" t="str">
        <f aca="false">IF(AND(A588="refinement",B588=0),B587,"")</f>
        <v/>
      </c>
      <c r="I587" s="2" t="str">
        <f aca="false">IF(A585="refinement",B587,"")</f>
        <v/>
      </c>
    </row>
    <row r="588" customFormat="false" ht="12.75" hidden="false" customHeight="false" outlineLevel="0" collapsed="false">
      <c r="A588" s="0" t="s">
        <v>27</v>
      </c>
      <c r="B588" s="0" t="n">
        <v>13</v>
      </c>
      <c r="G588" s="1" t="str">
        <f aca="false">IF(AND(A589="refinement",B589=0),B588,"")</f>
        <v/>
      </c>
      <c r="I588" s="2" t="str">
        <f aca="false">IF(A586="refinement",B588,"")</f>
        <v/>
      </c>
    </row>
    <row r="589" customFormat="false" ht="12.75" hidden="false" customHeight="false" outlineLevel="0" collapsed="false">
      <c r="A589" s="0" t="s">
        <v>0</v>
      </c>
      <c r="B589" s="0" t="n">
        <v>14</v>
      </c>
      <c r="G589" s="1" t="str">
        <f aca="false">IF(AND(A590="refinement",B590=0),B589,"")</f>
        <v/>
      </c>
      <c r="I589" s="2" t="str">
        <f aca="false">IF(A587="refinement",B589,"")</f>
        <v/>
      </c>
    </row>
    <row r="590" customFormat="false" ht="12.75" hidden="false" customHeight="false" outlineLevel="0" collapsed="false">
      <c r="A590" s="0" t="s">
        <v>1</v>
      </c>
      <c r="B590" s="0" t="s">
        <v>2</v>
      </c>
      <c r="G590" s="1" t="str">
        <f aca="false">IF(AND(A591="refinement",B591=0),B590,"")</f>
        <v/>
      </c>
      <c r="I590" s="2" t="str">
        <f aca="false">IF(A588="refinement",B590,"")</f>
        <v/>
      </c>
    </row>
    <row r="591" customFormat="false" ht="12.75" hidden="false" customHeight="false" outlineLevel="0" collapsed="false">
      <c r="A591" s="0" t="n">
        <v>7010</v>
      </c>
      <c r="B591" s="0" t="n">
        <v>8</v>
      </c>
      <c r="C591" s="0" t="n">
        <v>50396</v>
      </c>
      <c r="D591" s="0" t="n">
        <v>1</v>
      </c>
      <c r="E591" s="0" t="s">
        <v>10</v>
      </c>
      <c r="G591" s="1" t="str">
        <f aca="false">IF(AND(A592="refinement",B592=0),B591,"")</f>
        <v/>
      </c>
      <c r="I591" s="2" t="str">
        <f aca="false">IF(A589="refinement",B591,"")</f>
        <v/>
      </c>
    </row>
    <row r="592" customFormat="false" ht="12.75" hidden="false" customHeight="false" outlineLevel="0" collapsed="false">
      <c r="A592" s="0" t="s">
        <v>12</v>
      </c>
      <c r="B592" s="0" t="s">
        <v>13</v>
      </c>
      <c r="G592" s="1" t="str">
        <f aca="false">IF(AND(A593="refinement",B593=0),B592,"")</f>
        <v/>
      </c>
      <c r="I592" s="2" t="str">
        <f aca="false">IF(A590="refinement",B592,"")</f>
        <v/>
      </c>
    </row>
    <row r="593" customFormat="false" ht="12.75" hidden="false" customHeight="false" outlineLevel="0" collapsed="false">
      <c r="A593" s="0" t="s">
        <v>15</v>
      </c>
      <c r="B593" s="0" t="n">
        <v>8</v>
      </c>
      <c r="G593" s="1" t="str">
        <f aca="false">IF(AND(A594="refinement",B594=0),B593,"")</f>
        <v/>
      </c>
      <c r="I593" s="2" t="str">
        <f aca="false">IF(A591="refinement",B593,"")</f>
        <v/>
      </c>
    </row>
    <row r="594" customFormat="false" ht="12.75" hidden="false" customHeight="false" outlineLevel="0" collapsed="false">
      <c r="A594" s="0" t="s">
        <v>1</v>
      </c>
      <c r="B594" s="0" t="s">
        <v>17</v>
      </c>
      <c r="G594" s="1" t="str">
        <f aca="false">IF(AND(A595="refinement",B595=0),B594,"")</f>
        <v/>
      </c>
      <c r="I594" s="2" t="str">
        <f aca="false">IF(A592="refinement",B594,"")</f>
        <v/>
      </c>
    </row>
    <row r="595" customFormat="false" ht="12.75" hidden="false" customHeight="false" outlineLevel="0" collapsed="false">
      <c r="A595" s="0" t="n">
        <v>12892</v>
      </c>
      <c r="B595" s="0" t="n">
        <v>22</v>
      </c>
      <c r="C595" s="0" t="n">
        <v>104717</v>
      </c>
      <c r="D595" s="0" t="n">
        <v>1</v>
      </c>
      <c r="E595" s="0" t="s">
        <v>10</v>
      </c>
      <c r="G595" s="1" t="str">
        <f aca="false">IF(AND(A596="refinement",B596=0),B595,"")</f>
        <v/>
      </c>
      <c r="I595" s="2" t="str">
        <f aca="false">IF(A593="refinement",B595,"")</f>
        <v/>
      </c>
    </row>
    <row r="596" customFormat="false" ht="12.75" hidden="false" customHeight="false" outlineLevel="0" collapsed="false">
      <c r="A596" s="0" t="s">
        <v>12</v>
      </c>
      <c r="B596" s="0" t="s">
        <v>18</v>
      </c>
      <c r="G596" s="1" t="str">
        <f aca="false">IF(AND(A597="refinement",B597=0),B596,"")</f>
        <v/>
      </c>
      <c r="I596" s="2" t="str">
        <f aca="false">IF(A594="refinement",B596,"")</f>
        <v/>
      </c>
    </row>
    <row r="597" customFormat="false" ht="12.75" hidden="false" customHeight="false" outlineLevel="0" collapsed="false">
      <c r="A597" s="0" t="s">
        <v>15</v>
      </c>
      <c r="B597" s="0" t="n">
        <v>30</v>
      </c>
      <c r="G597" s="1" t="str">
        <f aca="false">IF(AND(A598="refinement",B598=0),B597,"")</f>
        <v/>
      </c>
      <c r="I597" s="2" t="str">
        <f aca="false">IF(A595="refinement",B597,"")</f>
        <v/>
      </c>
    </row>
    <row r="598" customFormat="false" ht="12.75" hidden="false" customHeight="false" outlineLevel="0" collapsed="false">
      <c r="A598" s="0" t="s">
        <v>1</v>
      </c>
      <c r="B598" s="0" t="s">
        <v>19</v>
      </c>
      <c r="G598" s="1" t="str">
        <f aca="false">IF(AND(A599="refinement",B599=0),B598,"")</f>
        <v/>
      </c>
      <c r="I598" s="2" t="str">
        <f aca="false">IF(A596="refinement",B598,"")</f>
        <v/>
      </c>
    </row>
    <row r="599" customFormat="false" ht="12.75" hidden="false" customHeight="false" outlineLevel="0" collapsed="false">
      <c r="A599" s="0" t="n">
        <v>6533</v>
      </c>
      <c r="B599" s="0" t="n">
        <v>14</v>
      </c>
      <c r="C599" s="0" t="n">
        <v>51850</v>
      </c>
      <c r="D599" s="0" t="n">
        <v>1</v>
      </c>
      <c r="E599" s="0" t="s">
        <v>10</v>
      </c>
      <c r="G599" s="1" t="str">
        <f aca="false">IF(AND(A600="refinement",B600=0),B599,"")</f>
        <v/>
      </c>
      <c r="I599" s="2" t="str">
        <f aca="false">IF(A597="refinement",B599,"")</f>
        <v/>
      </c>
    </row>
    <row r="600" customFormat="false" ht="12.75" hidden="false" customHeight="false" outlineLevel="0" collapsed="false">
      <c r="A600" s="0" t="s">
        <v>12</v>
      </c>
      <c r="B600" s="0" t="s">
        <v>20</v>
      </c>
      <c r="G600" s="1" t="str">
        <f aca="false">IF(AND(A601="refinement",B601=0),B600,"")</f>
        <v/>
      </c>
      <c r="I600" s="2" t="str">
        <f aca="false">IF(A598="refinement",B600,"")</f>
        <v/>
      </c>
    </row>
    <row r="601" customFormat="false" ht="12.75" hidden="false" customHeight="false" outlineLevel="0" collapsed="false">
      <c r="A601" s="0" t="s">
        <v>15</v>
      </c>
      <c r="B601" s="0" t="n">
        <v>14</v>
      </c>
      <c r="G601" s="1" t="str">
        <f aca="false">IF(AND(A602="refinement",B602=0),B601,"")</f>
        <v/>
      </c>
      <c r="I601" s="2" t="str">
        <f aca="false">IF(A599="refinement",B601,"")</f>
        <v/>
      </c>
    </row>
    <row r="602" customFormat="false" ht="12.75" hidden="false" customHeight="false" outlineLevel="0" collapsed="false">
      <c r="A602" s="0" t="s">
        <v>1</v>
      </c>
      <c r="B602" s="0" t="s">
        <v>21</v>
      </c>
      <c r="G602" s="1" t="str">
        <f aca="false">IF(AND(A603="refinement",B603=0),B602,"")</f>
        <v/>
      </c>
      <c r="I602" s="2" t="str">
        <f aca="false">IF(A600="refinement",B602,"")</f>
        <v/>
      </c>
    </row>
    <row r="603" customFormat="false" ht="12.75" hidden="false" customHeight="false" outlineLevel="0" collapsed="false">
      <c r="A603" s="0" t="n">
        <v>18235</v>
      </c>
      <c r="B603" s="0" t="n">
        <v>12</v>
      </c>
      <c r="C603" s="0" t="n">
        <v>138748</v>
      </c>
      <c r="D603" s="0" t="n">
        <v>1</v>
      </c>
      <c r="E603" s="0" t="s">
        <v>10</v>
      </c>
      <c r="G603" s="1" t="str">
        <f aca="false">IF(AND(A604="refinement",B604=0),B603,"")</f>
        <v/>
      </c>
      <c r="I603" s="2" t="str">
        <f aca="false">IF(A601="refinement",B603,"")</f>
        <v/>
      </c>
    </row>
    <row r="604" customFormat="false" ht="12.75" hidden="false" customHeight="false" outlineLevel="0" collapsed="false">
      <c r="A604" s="0" t="s">
        <v>12</v>
      </c>
      <c r="B604" s="0" t="s">
        <v>22</v>
      </c>
      <c r="G604" s="1" t="str">
        <f aca="false">IF(AND(A605="refinement",B605=0),B604,"")</f>
        <v/>
      </c>
      <c r="I604" s="2" t="str">
        <f aca="false">IF(A602="refinement",B604,"")</f>
        <v/>
      </c>
    </row>
    <row r="605" customFormat="false" ht="12.75" hidden="false" customHeight="false" outlineLevel="0" collapsed="false">
      <c r="A605" s="0" t="s">
        <v>15</v>
      </c>
      <c r="B605" s="0" t="n">
        <v>26</v>
      </c>
      <c r="G605" s="1" t="str">
        <f aca="false">IF(AND(A606="refinement",B606=0),B605,"")</f>
        <v/>
      </c>
      <c r="I605" s="2" t="str">
        <f aca="false">IF(A603="refinement",B605,"")</f>
        <v/>
      </c>
    </row>
    <row r="606" customFormat="false" ht="12.75" hidden="false" customHeight="false" outlineLevel="0" collapsed="false">
      <c r="A606" s="0" t="s">
        <v>1</v>
      </c>
      <c r="B606" s="0" t="s">
        <v>23</v>
      </c>
      <c r="G606" s="1" t="str">
        <f aca="false">IF(AND(A607="refinement",B607=0),B606,"")</f>
        <v/>
      </c>
      <c r="I606" s="2" t="str">
        <f aca="false">IF(A604="refinement",B606,"")</f>
        <v/>
      </c>
    </row>
    <row r="607" customFormat="false" ht="12.75" hidden="false" customHeight="false" outlineLevel="0" collapsed="false">
      <c r="A607" s="0" t="n">
        <v>2012</v>
      </c>
      <c r="B607" s="0" t="n">
        <v>4</v>
      </c>
      <c r="C607" s="0" t="n">
        <v>16588</v>
      </c>
      <c r="D607" s="0" t="n">
        <v>1</v>
      </c>
      <c r="E607" s="0" t="s">
        <v>10</v>
      </c>
      <c r="G607" s="1" t="str">
        <f aca="false">IF(AND(A608="refinement",B608=0),B607,"")</f>
        <v/>
      </c>
      <c r="I607" s="2" t="str">
        <f aca="false">IF(A605="refinement",B607,"")</f>
        <v/>
      </c>
    </row>
    <row r="608" customFormat="false" ht="12.75" hidden="false" customHeight="false" outlineLevel="0" collapsed="false">
      <c r="A608" s="0" t="s">
        <v>12</v>
      </c>
      <c r="B608" s="0" t="s">
        <v>24</v>
      </c>
      <c r="G608" s="1" t="str">
        <f aca="false">IF(AND(A609="refinement",B609=0),B608,"")</f>
        <v/>
      </c>
      <c r="I608" s="2" t="str">
        <f aca="false">IF(A606="refinement",B608,"")</f>
        <v/>
      </c>
    </row>
    <row r="609" customFormat="false" ht="12.75" hidden="false" customHeight="false" outlineLevel="0" collapsed="false">
      <c r="A609" s="0" t="s">
        <v>15</v>
      </c>
      <c r="B609" s="0" t="n">
        <v>60</v>
      </c>
      <c r="G609" s="1" t="n">
        <f aca="false">IF(AND(A610="refinement",B610=0),B609,"")</f>
        <v>60</v>
      </c>
      <c r="I609" s="2" t="str">
        <f aca="false">IF(A607="refinement",B609,"")</f>
        <v/>
      </c>
    </row>
    <row r="610" customFormat="false" ht="12.75" hidden="false" customHeight="false" outlineLevel="0" collapsed="false">
      <c r="A610" s="0" t="s">
        <v>25</v>
      </c>
      <c r="B610" s="0" t="n">
        <v>0</v>
      </c>
      <c r="G610" s="1" t="str">
        <f aca="false">IF(AND(A611="refinement",B611=0),B610,"")</f>
        <v/>
      </c>
      <c r="I610" s="2" t="str">
        <f aca="false">IF(A608="refinement",B610,"")</f>
        <v/>
      </c>
    </row>
    <row r="611" customFormat="false" ht="12.75" hidden="false" customHeight="false" outlineLevel="0" collapsed="false">
      <c r="A611" s="0" t="s">
        <v>1</v>
      </c>
      <c r="B611" s="0" t="s">
        <v>24</v>
      </c>
      <c r="G611" s="1" t="str">
        <f aca="false">IF(AND(A612="refinement",B612=0),B611,"")</f>
        <v/>
      </c>
      <c r="I611" s="2" t="str">
        <f aca="false">IF(A609="refinement",B611,"")</f>
        <v/>
      </c>
    </row>
    <row r="612" customFormat="false" ht="12.75" hidden="false" customHeight="false" outlineLevel="0" collapsed="false">
      <c r="A612" s="0" t="n">
        <v>26001</v>
      </c>
      <c r="B612" s="0" t="n">
        <v>49</v>
      </c>
      <c r="C612" s="0" t="n">
        <v>1299450</v>
      </c>
      <c r="D612" s="0" t="n">
        <v>1</v>
      </c>
      <c r="E612" s="0" t="s">
        <v>10</v>
      </c>
      <c r="G612" s="1" t="str">
        <f aca="false">IF(AND(A613="refinement",B613=0),B612,"")</f>
        <v/>
      </c>
      <c r="I612" s="2" t="n">
        <f aca="false">IF(A610="refinement",B612,"")</f>
        <v>49</v>
      </c>
    </row>
    <row r="613" customFormat="false" ht="12.75" hidden="false" customHeight="false" outlineLevel="0" collapsed="false">
      <c r="A613" s="0" t="s">
        <v>26</v>
      </c>
      <c r="B613" s="0" t="n">
        <v>0</v>
      </c>
      <c r="G613" s="1" t="str">
        <f aca="false">IF(AND(A614="refinement",B614=0),B613,"")</f>
        <v/>
      </c>
      <c r="I613" s="2" t="str">
        <f aca="false">IF(A611="refinement",B613,"")</f>
        <v/>
      </c>
    </row>
    <row r="614" customFormat="false" ht="12.75" hidden="false" customHeight="false" outlineLevel="0" collapsed="false">
      <c r="A614" s="0" t="s">
        <v>25</v>
      </c>
      <c r="B614" s="0" t="n">
        <v>1</v>
      </c>
      <c r="G614" s="1" t="str">
        <f aca="false">IF(AND(A615="refinement",B615=0),B614,"")</f>
        <v/>
      </c>
      <c r="I614" s="2" t="str">
        <f aca="false">IF(A612="refinement",B614,"")</f>
        <v/>
      </c>
    </row>
    <row r="615" customFormat="false" ht="12.75" hidden="false" customHeight="false" outlineLevel="0" collapsed="false">
      <c r="A615" s="0" t="s">
        <v>1</v>
      </c>
      <c r="B615" s="0" t="s">
        <v>24</v>
      </c>
      <c r="G615" s="1" t="str">
        <f aca="false">IF(AND(A616="refinement",B616=0),B615,"")</f>
        <v/>
      </c>
      <c r="I615" s="2" t="str">
        <f aca="false">IF(A613="refinement",B615,"")</f>
        <v/>
      </c>
    </row>
    <row r="616" customFormat="false" ht="12.75" hidden="false" customHeight="false" outlineLevel="0" collapsed="false">
      <c r="A616" s="0" t="n">
        <v>26000</v>
      </c>
      <c r="B616" s="0" t="n">
        <v>41</v>
      </c>
      <c r="C616" s="0" t="n">
        <v>1299731</v>
      </c>
      <c r="D616" s="0" t="n">
        <v>1</v>
      </c>
      <c r="E616" s="0" t="s">
        <v>10</v>
      </c>
      <c r="G616" s="1" t="str">
        <f aca="false">IF(AND(A617="refinement",B617=0),B616,"")</f>
        <v/>
      </c>
      <c r="I616" s="2" t="n">
        <f aca="false">IF(A614="refinement",B616,"")</f>
        <v>41</v>
      </c>
    </row>
    <row r="617" customFormat="false" ht="12.75" hidden="false" customHeight="false" outlineLevel="0" collapsed="false">
      <c r="A617" s="0" t="s">
        <v>26</v>
      </c>
      <c r="B617" s="0" t="n">
        <v>1</v>
      </c>
      <c r="G617" s="1" t="str">
        <f aca="false">IF(AND(A618="refinement",B618=0),B617,"")</f>
        <v/>
      </c>
      <c r="I617" s="2" t="str">
        <f aca="false">IF(A615="refinement",B617,"")</f>
        <v/>
      </c>
    </row>
    <row r="618" customFormat="false" ht="12.75" hidden="false" customHeight="false" outlineLevel="0" collapsed="false">
      <c r="A618" s="0" t="s">
        <v>25</v>
      </c>
      <c r="B618" s="0" t="n">
        <v>2</v>
      </c>
      <c r="G618" s="1" t="str">
        <f aca="false">IF(AND(A619="refinement",B619=0),B618,"")</f>
        <v/>
      </c>
      <c r="I618" s="2" t="str">
        <f aca="false">IF(A616="refinement",B618,"")</f>
        <v/>
      </c>
    </row>
    <row r="619" customFormat="false" ht="12.75" hidden="false" customHeight="false" outlineLevel="0" collapsed="false">
      <c r="A619" s="0" t="s">
        <v>1</v>
      </c>
      <c r="B619" s="0" t="s">
        <v>24</v>
      </c>
      <c r="G619" s="1" t="str">
        <f aca="false">IF(AND(A620="refinement",B620=0),B619,"")</f>
        <v/>
      </c>
      <c r="I619" s="2" t="str">
        <f aca="false">IF(A617="refinement",B619,"")</f>
        <v/>
      </c>
    </row>
    <row r="620" customFormat="false" ht="12.75" hidden="false" customHeight="false" outlineLevel="0" collapsed="false">
      <c r="A620" s="0" t="n">
        <v>26001</v>
      </c>
      <c r="B620" s="0" t="n">
        <v>50</v>
      </c>
      <c r="C620" s="0" t="n">
        <v>1360305</v>
      </c>
      <c r="D620" s="0" t="n">
        <v>1</v>
      </c>
      <c r="E620" s="0" t="s">
        <v>10</v>
      </c>
      <c r="G620" s="1" t="str">
        <f aca="false">IF(AND(A621="refinement",B621=0),B620,"")</f>
        <v/>
      </c>
      <c r="I620" s="2" t="n">
        <f aca="false">IF(A618="refinement",B620,"")</f>
        <v>50</v>
      </c>
    </row>
    <row r="621" customFormat="false" ht="12.75" hidden="false" customHeight="false" outlineLevel="0" collapsed="false">
      <c r="A621" s="0" t="s">
        <v>26</v>
      </c>
      <c r="B621" s="0" t="n">
        <v>2</v>
      </c>
      <c r="G621" s="1" t="str">
        <f aca="false">IF(AND(A622="refinement",B622=0),B621,"")</f>
        <v/>
      </c>
      <c r="I621" s="2" t="str">
        <f aca="false">IF(A619="refinement",B621,"")</f>
        <v/>
      </c>
    </row>
    <row r="622" customFormat="false" ht="12.75" hidden="false" customHeight="false" outlineLevel="0" collapsed="false">
      <c r="A622" s="0" t="s">
        <v>25</v>
      </c>
      <c r="B622" s="0" t="n">
        <v>3</v>
      </c>
      <c r="G622" s="1" t="str">
        <f aca="false">IF(AND(A623="refinement",B623=0),B622,"")</f>
        <v/>
      </c>
      <c r="I622" s="2" t="str">
        <f aca="false">IF(A620="refinement",B622,"")</f>
        <v/>
      </c>
    </row>
    <row r="623" customFormat="false" ht="12.75" hidden="false" customHeight="false" outlineLevel="0" collapsed="false">
      <c r="A623" s="0" t="s">
        <v>1</v>
      </c>
      <c r="B623" s="0" t="s">
        <v>24</v>
      </c>
      <c r="G623" s="1" t="str">
        <f aca="false">IF(AND(A624="refinement",B624=0),B623,"")</f>
        <v/>
      </c>
      <c r="I623" s="2" t="str">
        <f aca="false">IF(A621="refinement",B623,"")</f>
        <v/>
      </c>
    </row>
    <row r="624" customFormat="false" ht="12.75" hidden="false" customHeight="false" outlineLevel="0" collapsed="false">
      <c r="A624" s="0" t="n">
        <v>26001</v>
      </c>
      <c r="B624" s="0" t="n">
        <v>39</v>
      </c>
      <c r="C624" s="0" t="n">
        <v>1240913</v>
      </c>
      <c r="D624" s="0" t="n">
        <v>1</v>
      </c>
      <c r="E624" s="0" t="s">
        <v>10</v>
      </c>
      <c r="G624" s="1" t="str">
        <f aca="false">IF(AND(A625="refinement",B625=0),B624,"")</f>
        <v/>
      </c>
      <c r="I624" s="2" t="n">
        <f aca="false">IF(A622="refinement",B624,"")</f>
        <v>39</v>
      </c>
    </row>
    <row r="625" customFormat="false" ht="12.75" hidden="false" customHeight="false" outlineLevel="0" collapsed="false">
      <c r="A625" s="0" t="s">
        <v>26</v>
      </c>
      <c r="B625" s="0" t="n">
        <v>3</v>
      </c>
      <c r="G625" s="1" t="str">
        <f aca="false">IF(AND(A626="refinement",B626=0),B625,"")</f>
        <v/>
      </c>
      <c r="I625" s="2" t="str">
        <f aca="false">IF(A623="refinement",B625,"")</f>
        <v/>
      </c>
    </row>
    <row r="626" customFormat="false" ht="12.75" hidden="false" customHeight="false" outlineLevel="0" collapsed="false">
      <c r="A626" s="0" t="s">
        <v>25</v>
      </c>
      <c r="B626" s="0" t="n">
        <v>4</v>
      </c>
      <c r="G626" s="1" t="str">
        <f aca="false">IF(AND(A627="refinement",B627=0),B626,"")</f>
        <v/>
      </c>
      <c r="I626" s="2" t="str">
        <f aca="false">IF(A624="refinement",B626,"")</f>
        <v/>
      </c>
    </row>
    <row r="627" customFormat="false" ht="12.75" hidden="false" customHeight="false" outlineLevel="0" collapsed="false">
      <c r="A627" s="0" t="s">
        <v>1</v>
      </c>
      <c r="B627" s="0" t="s">
        <v>24</v>
      </c>
      <c r="G627" s="1" t="str">
        <f aca="false">IF(AND(A628="refinement",B628=0),B627,"")</f>
        <v/>
      </c>
      <c r="I627" s="2" t="str">
        <f aca="false">IF(A625="refinement",B627,"")</f>
        <v/>
      </c>
    </row>
    <row r="628" customFormat="false" ht="12.75" hidden="false" customHeight="false" outlineLevel="0" collapsed="false">
      <c r="A628" s="0" t="n">
        <v>26001</v>
      </c>
      <c r="B628" s="0" t="n">
        <v>50</v>
      </c>
      <c r="C628" s="0" t="n">
        <v>1307466</v>
      </c>
      <c r="D628" s="0" t="n">
        <v>1</v>
      </c>
      <c r="E628" s="0" t="s">
        <v>10</v>
      </c>
      <c r="G628" s="1" t="str">
        <f aca="false">IF(AND(A629="refinement",B629=0),B628,"")</f>
        <v/>
      </c>
      <c r="I628" s="2" t="n">
        <f aca="false">IF(A626="refinement",B628,"")</f>
        <v>50</v>
      </c>
    </row>
    <row r="629" customFormat="false" ht="12.75" hidden="false" customHeight="false" outlineLevel="0" collapsed="false">
      <c r="A629" s="0" t="s">
        <v>26</v>
      </c>
      <c r="B629" s="0" t="n">
        <v>4</v>
      </c>
      <c r="G629" s="1" t="str">
        <f aca="false">IF(AND(A630="refinement",B630=0),B629,"")</f>
        <v/>
      </c>
      <c r="I629" s="2" t="str">
        <f aca="false">IF(A627="refinement",B629,"")</f>
        <v/>
      </c>
    </row>
    <row r="630" customFormat="false" ht="12.75" hidden="false" customHeight="false" outlineLevel="0" collapsed="false">
      <c r="A630" s="0" t="s">
        <v>27</v>
      </c>
      <c r="B630" s="0" t="n">
        <v>14</v>
      </c>
      <c r="G630" s="1" t="str">
        <f aca="false">IF(AND(A631="refinement",B631=0),B630,"")</f>
        <v/>
      </c>
      <c r="I630" s="2" t="str">
        <f aca="false">IF(A628="refinement",B630,"")</f>
        <v/>
      </c>
    </row>
    <row r="631" customFormat="false" ht="12.75" hidden="false" customHeight="false" outlineLevel="0" collapsed="false">
      <c r="A631" s="0" t="s">
        <v>0</v>
      </c>
      <c r="B631" s="0" t="n">
        <v>15</v>
      </c>
      <c r="G631" s="1" t="str">
        <f aca="false">IF(AND(A632="refinement",B632=0),B631,"")</f>
        <v/>
      </c>
      <c r="I631" s="2" t="str">
        <f aca="false">IF(A629="refinement",B631,"")</f>
        <v/>
      </c>
    </row>
    <row r="632" customFormat="false" ht="12.75" hidden="false" customHeight="false" outlineLevel="0" collapsed="false">
      <c r="A632" s="0" t="s">
        <v>1</v>
      </c>
      <c r="B632" s="0" t="s">
        <v>2</v>
      </c>
      <c r="G632" s="1" t="str">
        <f aca="false">IF(AND(A633="refinement",B633=0),B632,"")</f>
        <v/>
      </c>
      <c r="I632" s="2" t="str">
        <f aca="false">IF(A630="refinement",B632,"")</f>
        <v/>
      </c>
    </row>
    <row r="633" customFormat="false" ht="12.75" hidden="false" customHeight="false" outlineLevel="0" collapsed="false">
      <c r="A633" s="0" t="n">
        <v>7582</v>
      </c>
      <c r="B633" s="0" t="n">
        <v>11</v>
      </c>
      <c r="C633" s="0" t="n">
        <v>81712</v>
      </c>
      <c r="D633" s="0" t="n">
        <v>1</v>
      </c>
      <c r="E633" s="0" t="s">
        <v>10</v>
      </c>
      <c r="G633" s="1" t="str">
        <f aca="false">IF(AND(A634="refinement",B634=0),B633,"")</f>
        <v/>
      </c>
      <c r="I633" s="2" t="str">
        <f aca="false">IF(A631="refinement",B633,"")</f>
        <v/>
      </c>
    </row>
    <row r="634" customFormat="false" ht="12.75" hidden="false" customHeight="false" outlineLevel="0" collapsed="false">
      <c r="A634" s="0" t="s">
        <v>12</v>
      </c>
      <c r="B634" s="0" t="s">
        <v>13</v>
      </c>
      <c r="G634" s="1" t="str">
        <f aca="false">IF(AND(A635="refinement",B635=0),B634,"")</f>
        <v/>
      </c>
      <c r="I634" s="2" t="str">
        <f aca="false">IF(A632="refinement",B634,"")</f>
        <v/>
      </c>
    </row>
    <row r="635" customFormat="false" ht="12.75" hidden="false" customHeight="false" outlineLevel="0" collapsed="false">
      <c r="A635" s="0" t="s">
        <v>15</v>
      </c>
      <c r="B635" s="0" t="n">
        <v>11</v>
      </c>
      <c r="G635" s="1" t="str">
        <f aca="false">IF(AND(A636="refinement",B636=0),B635,"")</f>
        <v/>
      </c>
      <c r="I635" s="2" t="str">
        <f aca="false">IF(A633="refinement",B635,"")</f>
        <v/>
      </c>
    </row>
    <row r="636" customFormat="false" ht="12.75" hidden="false" customHeight="false" outlineLevel="0" collapsed="false">
      <c r="A636" s="0" t="s">
        <v>1</v>
      </c>
      <c r="B636" s="0" t="s">
        <v>17</v>
      </c>
      <c r="G636" s="1" t="str">
        <f aca="false">IF(AND(A637="refinement",B637=0),B636,"")</f>
        <v/>
      </c>
      <c r="I636" s="2" t="str">
        <f aca="false">IF(A634="refinement",B636,"")</f>
        <v/>
      </c>
    </row>
    <row r="637" customFormat="false" ht="12.75" hidden="false" customHeight="false" outlineLevel="0" collapsed="false">
      <c r="A637" s="0" t="n">
        <v>2202</v>
      </c>
      <c r="B637" s="0" t="n">
        <v>7</v>
      </c>
      <c r="C637" s="0" t="n">
        <v>17855</v>
      </c>
      <c r="D637" s="0" t="n">
        <v>1</v>
      </c>
      <c r="E637" s="0" t="s">
        <v>10</v>
      </c>
      <c r="G637" s="1" t="str">
        <f aca="false">IF(AND(A638="refinement",B638=0),B637,"")</f>
        <v/>
      </c>
      <c r="I637" s="2" t="str">
        <f aca="false">IF(A635="refinement",B637,"")</f>
        <v/>
      </c>
    </row>
    <row r="638" customFormat="false" ht="12.75" hidden="false" customHeight="false" outlineLevel="0" collapsed="false">
      <c r="A638" s="0" t="s">
        <v>12</v>
      </c>
      <c r="B638" s="0" t="s">
        <v>18</v>
      </c>
      <c r="G638" s="1" t="str">
        <f aca="false">IF(AND(A639="refinement",B639=0),B638,"")</f>
        <v/>
      </c>
      <c r="I638" s="2" t="str">
        <f aca="false">IF(A636="refinement",B638,"")</f>
        <v/>
      </c>
    </row>
    <row r="639" customFormat="false" ht="12.75" hidden="false" customHeight="false" outlineLevel="0" collapsed="false">
      <c r="A639" s="0" t="s">
        <v>15</v>
      </c>
      <c r="B639" s="0" t="n">
        <v>18</v>
      </c>
      <c r="G639" s="1" t="str">
        <f aca="false">IF(AND(A640="refinement",B640=0),B639,"")</f>
        <v/>
      </c>
      <c r="I639" s="2" t="str">
        <f aca="false">IF(A637="refinement",B639,"")</f>
        <v/>
      </c>
    </row>
    <row r="640" customFormat="false" ht="12.75" hidden="false" customHeight="false" outlineLevel="0" collapsed="false">
      <c r="A640" s="0" t="s">
        <v>1</v>
      </c>
      <c r="B640" s="0" t="s">
        <v>19</v>
      </c>
      <c r="G640" s="1" t="str">
        <f aca="false">IF(AND(A641="refinement",B641=0),B640,"")</f>
        <v/>
      </c>
      <c r="I640" s="2" t="str">
        <f aca="false">IF(A638="refinement",B640,"")</f>
        <v/>
      </c>
    </row>
    <row r="641" customFormat="false" ht="12.75" hidden="false" customHeight="false" outlineLevel="0" collapsed="false">
      <c r="A641" s="0" t="n">
        <v>4537</v>
      </c>
      <c r="B641" s="0" t="n">
        <v>10</v>
      </c>
      <c r="C641" s="0" t="n">
        <v>34093</v>
      </c>
      <c r="D641" s="0" t="n">
        <v>1</v>
      </c>
      <c r="E641" s="0" t="s">
        <v>10</v>
      </c>
      <c r="G641" s="1" t="str">
        <f aca="false">IF(AND(A642="refinement",B642=0),B641,"")</f>
        <v/>
      </c>
      <c r="I641" s="2" t="str">
        <f aca="false">IF(A639="refinement",B641,"")</f>
        <v/>
      </c>
    </row>
    <row r="642" customFormat="false" ht="12.75" hidden="false" customHeight="false" outlineLevel="0" collapsed="false">
      <c r="A642" s="0" t="s">
        <v>12</v>
      </c>
      <c r="B642" s="0" t="s">
        <v>20</v>
      </c>
      <c r="G642" s="1" t="str">
        <f aca="false">IF(AND(A643="refinement",B643=0),B642,"")</f>
        <v/>
      </c>
      <c r="I642" s="2" t="str">
        <f aca="false">IF(A640="refinement",B642,"")</f>
        <v/>
      </c>
    </row>
    <row r="643" customFormat="false" ht="12.75" hidden="false" customHeight="false" outlineLevel="0" collapsed="false">
      <c r="A643" s="0" t="s">
        <v>15</v>
      </c>
      <c r="B643" s="0" t="n">
        <v>10</v>
      </c>
      <c r="G643" s="1" t="str">
        <f aca="false">IF(AND(A644="refinement",B644=0),B643,"")</f>
        <v/>
      </c>
      <c r="I643" s="2" t="str">
        <f aca="false">IF(A641="refinement",B643,"")</f>
        <v/>
      </c>
    </row>
    <row r="644" customFormat="false" ht="12.75" hidden="false" customHeight="false" outlineLevel="0" collapsed="false">
      <c r="A644" s="0" t="s">
        <v>1</v>
      </c>
      <c r="B644" s="0" t="s">
        <v>21</v>
      </c>
      <c r="G644" s="1" t="str">
        <f aca="false">IF(AND(A645="refinement",B645=0),B644,"")</f>
        <v/>
      </c>
      <c r="I644" s="2" t="str">
        <f aca="false">IF(A642="refinement",B644,"")</f>
        <v/>
      </c>
    </row>
    <row r="645" customFormat="false" ht="12.75" hidden="false" customHeight="false" outlineLevel="0" collapsed="false">
      <c r="A645" s="0" t="n">
        <v>4346</v>
      </c>
      <c r="B645" s="0" t="n">
        <v>11</v>
      </c>
      <c r="C645" s="0" t="n">
        <v>29936</v>
      </c>
      <c r="D645" s="0" t="n">
        <v>1</v>
      </c>
      <c r="E645" s="0" t="s">
        <v>10</v>
      </c>
      <c r="G645" s="1" t="str">
        <f aca="false">IF(AND(A646="refinement",B646=0),B645,"")</f>
        <v/>
      </c>
      <c r="I645" s="2" t="str">
        <f aca="false">IF(A643="refinement",B645,"")</f>
        <v/>
      </c>
    </row>
    <row r="646" customFormat="false" ht="12.75" hidden="false" customHeight="false" outlineLevel="0" collapsed="false">
      <c r="A646" s="0" t="s">
        <v>12</v>
      </c>
      <c r="B646" s="0" t="s">
        <v>22</v>
      </c>
      <c r="G646" s="1" t="str">
        <f aca="false">IF(AND(A647="refinement",B647=0),B646,"")</f>
        <v/>
      </c>
      <c r="I646" s="2" t="str">
        <f aca="false">IF(A644="refinement",B646,"")</f>
        <v/>
      </c>
    </row>
    <row r="647" customFormat="false" ht="12.75" hidden="false" customHeight="false" outlineLevel="0" collapsed="false">
      <c r="A647" s="0" t="s">
        <v>15</v>
      </c>
      <c r="B647" s="0" t="n">
        <v>21</v>
      </c>
      <c r="G647" s="1" t="str">
        <f aca="false">IF(AND(A648="refinement",B648=0),B647,"")</f>
        <v/>
      </c>
      <c r="I647" s="2" t="str">
        <f aca="false">IF(A645="refinement",B647,"")</f>
        <v/>
      </c>
    </row>
    <row r="648" customFormat="false" ht="12.75" hidden="false" customHeight="false" outlineLevel="0" collapsed="false">
      <c r="A648" s="0" t="s">
        <v>1</v>
      </c>
      <c r="B648" s="0" t="s">
        <v>23</v>
      </c>
      <c r="G648" s="1" t="str">
        <f aca="false">IF(AND(A649="refinement",B649=0),B648,"")</f>
        <v/>
      </c>
      <c r="I648" s="2" t="str">
        <f aca="false">IF(A646="refinement",B648,"")</f>
        <v/>
      </c>
    </row>
    <row r="649" customFormat="false" ht="12.75" hidden="false" customHeight="false" outlineLevel="0" collapsed="false">
      <c r="A649" s="0" t="n">
        <v>1002</v>
      </c>
      <c r="B649" s="0" t="n">
        <v>3</v>
      </c>
      <c r="C649" s="0" t="n">
        <v>11126</v>
      </c>
      <c r="D649" s="0" t="n">
        <v>1</v>
      </c>
      <c r="E649" s="0" t="s">
        <v>10</v>
      </c>
      <c r="G649" s="1" t="str">
        <f aca="false">IF(AND(A650="refinement",B650=0),B649,"")</f>
        <v/>
      </c>
      <c r="I649" s="2" t="str">
        <f aca="false">IF(A647="refinement",B649,"")</f>
        <v/>
      </c>
    </row>
    <row r="650" customFormat="false" ht="12.75" hidden="false" customHeight="false" outlineLevel="0" collapsed="false">
      <c r="A650" s="0" t="s">
        <v>12</v>
      </c>
      <c r="B650" s="0" t="s">
        <v>24</v>
      </c>
      <c r="G650" s="1" t="str">
        <f aca="false">IF(AND(A651="refinement",B651=0),B650,"")</f>
        <v/>
      </c>
      <c r="I650" s="2" t="str">
        <f aca="false">IF(A648="refinement",B650,"")</f>
        <v/>
      </c>
    </row>
    <row r="651" customFormat="false" ht="12.75" hidden="false" customHeight="false" outlineLevel="0" collapsed="false">
      <c r="A651" s="0" t="s">
        <v>15</v>
      </c>
      <c r="B651" s="0" t="n">
        <v>42</v>
      </c>
      <c r="G651" s="1" t="n">
        <f aca="false">IF(AND(A652="refinement",B652=0),B651,"")</f>
        <v>42</v>
      </c>
      <c r="I651" s="2" t="str">
        <f aca="false">IF(A649="refinement",B651,"")</f>
        <v/>
      </c>
    </row>
    <row r="652" customFormat="false" ht="12.75" hidden="false" customHeight="false" outlineLevel="0" collapsed="false">
      <c r="A652" s="0" t="s">
        <v>25</v>
      </c>
      <c r="B652" s="0" t="n">
        <v>0</v>
      </c>
      <c r="G652" s="1" t="str">
        <f aca="false">IF(AND(A653="refinement",B653=0),B652,"")</f>
        <v/>
      </c>
      <c r="I652" s="2" t="str">
        <f aca="false">IF(A650="refinement",B652,"")</f>
        <v/>
      </c>
    </row>
    <row r="653" customFormat="false" ht="12.75" hidden="false" customHeight="false" outlineLevel="0" collapsed="false">
      <c r="A653" s="0" t="s">
        <v>1</v>
      </c>
      <c r="B653" s="0" t="s">
        <v>24</v>
      </c>
      <c r="G653" s="1" t="str">
        <f aca="false">IF(AND(A654="refinement",B654=0),B653,"")</f>
        <v/>
      </c>
      <c r="I653" s="2" t="str">
        <f aca="false">IF(A651="refinement",B653,"")</f>
        <v/>
      </c>
    </row>
    <row r="654" customFormat="false" ht="12.75" hidden="false" customHeight="false" outlineLevel="0" collapsed="false">
      <c r="A654" s="0" t="n">
        <v>26001</v>
      </c>
      <c r="B654" s="0" t="n">
        <v>11</v>
      </c>
      <c r="C654" s="0" t="n">
        <v>758477</v>
      </c>
      <c r="D654" s="0" t="n">
        <v>1</v>
      </c>
      <c r="E654" s="0" t="s">
        <v>10</v>
      </c>
      <c r="G654" s="1" t="str">
        <f aca="false">IF(AND(A655="refinement",B655=0),B654,"")</f>
        <v/>
      </c>
      <c r="I654" s="2" t="n">
        <f aca="false">IF(A652="refinement",B654,"")</f>
        <v>11</v>
      </c>
    </row>
    <row r="655" customFormat="false" ht="12.75" hidden="false" customHeight="false" outlineLevel="0" collapsed="false">
      <c r="A655" s="0" t="s">
        <v>26</v>
      </c>
      <c r="B655" s="0" t="n">
        <v>0</v>
      </c>
      <c r="G655" s="1" t="str">
        <f aca="false">IF(AND(A656="refinement",B656=0),B655,"")</f>
        <v/>
      </c>
      <c r="I655" s="2" t="str">
        <f aca="false">IF(A653="refinement",B655,"")</f>
        <v/>
      </c>
    </row>
    <row r="656" customFormat="false" ht="12.75" hidden="false" customHeight="false" outlineLevel="0" collapsed="false">
      <c r="A656" s="0" t="s">
        <v>25</v>
      </c>
      <c r="B656" s="0" t="n">
        <v>1</v>
      </c>
      <c r="G656" s="1" t="str">
        <f aca="false">IF(AND(A657="refinement",B657=0),B656,"")</f>
        <v/>
      </c>
      <c r="I656" s="2" t="str">
        <f aca="false">IF(A654="refinement",B656,"")</f>
        <v/>
      </c>
    </row>
    <row r="657" customFormat="false" ht="12.75" hidden="false" customHeight="false" outlineLevel="0" collapsed="false">
      <c r="A657" s="0" t="s">
        <v>1</v>
      </c>
      <c r="B657" s="0" t="s">
        <v>24</v>
      </c>
      <c r="G657" s="1" t="str">
        <f aca="false">IF(AND(A658="refinement",B658=0),B657,"")</f>
        <v/>
      </c>
      <c r="I657" s="2" t="str">
        <f aca="false">IF(A655="refinement",B657,"")</f>
        <v/>
      </c>
    </row>
    <row r="658" customFormat="false" ht="12.75" hidden="false" customHeight="false" outlineLevel="0" collapsed="false">
      <c r="A658" s="0" t="n">
        <v>26000</v>
      </c>
      <c r="B658" s="0" t="n">
        <v>35</v>
      </c>
      <c r="C658" s="0" t="n">
        <v>979996</v>
      </c>
      <c r="D658" s="0" t="n">
        <v>1</v>
      </c>
      <c r="E658" s="0" t="s">
        <v>10</v>
      </c>
      <c r="G658" s="1" t="str">
        <f aca="false">IF(AND(A659="refinement",B659=0),B658,"")</f>
        <v/>
      </c>
      <c r="I658" s="2" t="n">
        <f aca="false">IF(A656="refinement",B658,"")</f>
        <v>35</v>
      </c>
    </row>
    <row r="659" customFormat="false" ht="12.75" hidden="false" customHeight="false" outlineLevel="0" collapsed="false">
      <c r="A659" s="0" t="s">
        <v>26</v>
      </c>
      <c r="B659" s="0" t="n">
        <v>1</v>
      </c>
      <c r="G659" s="1" t="str">
        <f aca="false">IF(AND(A660="refinement",B660=0),B659,"")</f>
        <v/>
      </c>
      <c r="I659" s="2" t="str">
        <f aca="false">IF(A657="refinement",B659,"")</f>
        <v/>
      </c>
    </row>
    <row r="660" customFormat="false" ht="12.75" hidden="false" customHeight="false" outlineLevel="0" collapsed="false">
      <c r="A660" s="0" t="s">
        <v>25</v>
      </c>
      <c r="B660" s="0" t="n">
        <v>2</v>
      </c>
      <c r="G660" s="1" t="str">
        <f aca="false">IF(AND(A661="refinement",B661=0),B660,"")</f>
        <v/>
      </c>
      <c r="I660" s="2" t="str">
        <f aca="false">IF(A658="refinement",B660,"")</f>
        <v/>
      </c>
    </row>
    <row r="661" customFormat="false" ht="12.75" hidden="false" customHeight="false" outlineLevel="0" collapsed="false">
      <c r="A661" s="0" t="s">
        <v>1</v>
      </c>
      <c r="B661" s="0" t="s">
        <v>24</v>
      </c>
      <c r="G661" s="1" t="str">
        <f aca="false">IF(AND(A662="refinement",B662=0),B661,"")</f>
        <v/>
      </c>
      <c r="I661" s="2" t="str">
        <f aca="false">IF(A659="refinement",B661,"")</f>
        <v/>
      </c>
    </row>
    <row r="662" customFormat="false" ht="12.75" hidden="false" customHeight="false" outlineLevel="0" collapsed="false">
      <c r="A662" s="0" t="n">
        <v>26001</v>
      </c>
      <c r="B662" s="0" t="n">
        <v>31</v>
      </c>
      <c r="C662" s="0" t="n">
        <v>928463</v>
      </c>
      <c r="D662" s="0" t="n">
        <v>1</v>
      </c>
      <c r="E662" s="0" t="s">
        <v>10</v>
      </c>
      <c r="G662" s="1" t="str">
        <f aca="false">IF(AND(A663="refinement",B663=0),B662,"")</f>
        <v/>
      </c>
      <c r="I662" s="2" t="n">
        <f aca="false">IF(A660="refinement",B662,"")</f>
        <v>31</v>
      </c>
    </row>
    <row r="663" customFormat="false" ht="12.75" hidden="false" customHeight="false" outlineLevel="0" collapsed="false">
      <c r="A663" s="0" t="s">
        <v>26</v>
      </c>
      <c r="B663" s="0" t="n">
        <v>2</v>
      </c>
      <c r="G663" s="1" t="str">
        <f aca="false">IF(AND(A664="refinement",B664=0),B663,"")</f>
        <v/>
      </c>
      <c r="I663" s="2" t="str">
        <f aca="false">IF(A661="refinement",B663,"")</f>
        <v/>
      </c>
    </row>
    <row r="664" customFormat="false" ht="12.75" hidden="false" customHeight="false" outlineLevel="0" collapsed="false">
      <c r="A664" s="0" t="s">
        <v>25</v>
      </c>
      <c r="B664" s="0" t="n">
        <v>3</v>
      </c>
      <c r="G664" s="1" t="str">
        <f aca="false">IF(AND(A665="refinement",B665=0),B664,"")</f>
        <v/>
      </c>
      <c r="I664" s="2" t="str">
        <f aca="false">IF(A662="refinement",B664,"")</f>
        <v/>
      </c>
    </row>
    <row r="665" customFormat="false" ht="12.75" hidden="false" customHeight="false" outlineLevel="0" collapsed="false">
      <c r="A665" s="0" t="s">
        <v>1</v>
      </c>
      <c r="B665" s="0" t="s">
        <v>24</v>
      </c>
      <c r="G665" s="1" t="str">
        <f aca="false">IF(AND(A666="refinement",B666=0),B665,"")</f>
        <v/>
      </c>
      <c r="I665" s="2" t="str">
        <f aca="false">IF(A663="refinement",B665,"")</f>
        <v/>
      </c>
    </row>
    <row r="666" customFormat="false" ht="12.75" hidden="false" customHeight="false" outlineLevel="0" collapsed="false">
      <c r="A666" s="0" t="n">
        <v>26000</v>
      </c>
      <c r="B666" s="0" t="n">
        <v>33</v>
      </c>
      <c r="C666" s="0" t="n">
        <v>956297</v>
      </c>
      <c r="D666" s="0" t="n">
        <v>1</v>
      </c>
      <c r="E666" s="0" t="s">
        <v>10</v>
      </c>
      <c r="G666" s="1" t="str">
        <f aca="false">IF(AND(A667="refinement",B667=0),B666,"")</f>
        <v/>
      </c>
      <c r="I666" s="2" t="n">
        <f aca="false">IF(A664="refinement",B666,"")</f>
        <v>33</v>
      </c>
    </row>
    <row r="667" customFormat="false" ht="12.75" hidden="false" customHeight="false" outlineLevel="0" collapsed="false">
      <c r="A667" s="0" t="s">
        <v>26</v>
      </c>
      <c r="B667" s="0" t="n">
        <v>3</v>
      </c>
      <c r="G667" s="1" t="str">
        <f aca="false">IF(AND(A668="refinement",B668=0),B667,"")</f>
        <v/>
      </c>
      <c r="I667" s="2" t="str">
        <f aca="false">IF(A665="refinement",B667,"")</f>
        <v/>
      </c>
    </row>
    <row r="668" customFormat="false" ht="12.75" hidden="false" customHeight="false" outlineLevel="0" collapsed="false">
      <c r="A668" s="0" t="s">
        <v>25</v>
      </c>
      <c r="B668" s="0" t="n">
        <v>4</v>
      </c>
      <c r="G668" s="1" t="str">
        <f aca="false">IF(AND(A669="refinement",B669=0),B668,"")</f>
        <v/>
      </c>
      <c r="I668" s="2" t="str">
        <f aca="false">IF(A666="refinement",B668,"")</f>
        <v/>
      </c>
    </row>
    <row r="669" customFormat="false" ht="12.75" hidden="false" customHeight="false" outlineLevel="0" collapsed="false">
      <c r="A669" s="0" t="s">
        <v>1</v>
      </c>
      <c r="B669" s="0" t="s">
        <v>24</v>
      </c>
      <c r="G669" s="1" t="str">
        <f aca="false">IF(AND(A670="refinement",B670=0),B669,"")</f>
        <v/>
      </c>
      <c r="I669" s="2" t="str">
        <f aca="false">IF(A667="refinement",B669,"")</f>
        <v/>
      </c>
    </row>
    <row r="670" customFormat="false" ht="12.75" hidden="false" customHeight="false" outlineLevel="0" collapsed="false">
      <c r="A670" s="0" t="n">
        <v>26000</v>
      </c>
      <c r="B670" s="0" t="n">
        <v>26</v>
      </c>
      <c r="C670" s="0" t="n">
        <v>895355</v>
      </c>
      <c r="D670" s="0" t="n">
        <v>1</v>
      </c>
      <c r="E670" s="0" t="s">
        <v>10</v>
      </c>
      <c r="G670" s="1" t="str">
        <f aca="false">IF(AND(A671="refinement",B671=0),B670,"")</f>
        <v/>
      </c>
      <c r="I670" s="2" t="n">
        <f aca="false">IF(A668="refinement",B670,"")</f>
        <v>26</v>
      </c>
    </row>
    <row r="671" customFormat="false" ht="12.75" hidden="false" customHeight="false" outlineLevel="0" collapsed="false">
      <c r="A671" s="0" t="s">
        <v>26</v>
      </c>
      <c r="B671" s="0" t="n">
        <v>4</v>
      </c>
      <c r="G671" s="1" t="str">
        <f aca="false">IF(AND(A672="refinement",B672=0),B671,"")</f>
        <v/>
      </c>
      <c r="I671" s="2" t="str">
        <f aca="false">IF(A669="refinement",B671,"")</f>
        <v/>
      </c>
    </row>
    <row r="672" customFormat="false" ht="12.75" hidden="false" customHeight="false" outlineLevel="0" collapsed="false">
      <c r="A672" s="0" t="s">
        <v>27</v>
      </c>
      <c r="B672" s="0" t="n">
        <v>15</v>
      </c>
      <c r="G672" s="1" t="str">
        <f aca="false">IF(AND(A673="refinement",B673=0),B672,"")</f>
        <v/>
      </c>
      <c r="I672" s="2" t="str">
        <f aca="false">IF(A670="refinement",B672,"")</f>
        <v/>
      </c>
    </row>
    <row r="673" customFormat="false" ht="12.75" hidden="false" customHeight="false" outlineLevel="0" collapsed="false">
      <c r="A673" s="0" t="s">
        <v>0</v>
      </c>
      <c r="B673" s="0" t="n">
        <v>16</v>
      </c>
      <c r="G673" s="1" t="str">
        <f aca="false">IF(AND(A674="refinement",B674=0),B673,"")</f>
        <v/>
      </c>
      <c r="I673" s="2" t="str">
        <f aca="false">IF(A671="refinement",B673,"")</f>
        <v/>
      </c>
    </row>
    <row r="674" customFormat="false" ht="12.75" hidden="false" customHeight="false" outlineLevel="0" collapsed="false">
      <c r="A674" s="0" t="s">
        <v>1</v>
      </c>
      <c r="B674" s="0" t="s">
        <v>2</v>
      </c>
      <c r="G674" s="1" t="str">
        <f aca="false">IF(AND(A675="refinement",B675=0),B674,"")</f>
        <v/>
      </c>
      <c r="I674" s="2" t="str">
        <f aca="false">IF(A672="refinement",B674,"")</f>
        <v/>
      </c>
    </row>
    <row r="675" customFormat="false" ht="12.75" hidden="false" customHeight="false" outlineLevel="0" collapsed="false">
      <c r="A675" s="0" t="n">
        <v>5985</v>
      </c>
      <c r="B675" s="0" t="n">
        <v>9</v>
      </c>
      <c r="C675" s="0" t="n">
        <v>44529</v>
      </c>
      <c r="D675" s="0" t="n">
        <v>1</v>
      </c>
      <c r="E675" s="0" t="s">
        <v>10</v>
      </c>
      <c r="G675" s="1" t="str">
        <f aca="false">IF(AND(A676="refinement",B676=0),B675,"")</f>
        <v/>
      </c>
      <c r="I675" s="2" t="str">
        <f aca="false">IF(A673="refinement",B675,"")</f>
        <v/>
      </c>
    </row>
    <row r="676" customFormat="false" ht="12.75" hidden="false" customHeight="false" outlineLevel="0" collapsed="false">
      <c r="A676" s="0" t="s">
        <v>12</v>
      </c>
      <c r="B676" s="0" t="s">
        <v>13</v>
      </c>
      <c r="G676" s="1" t="str">
        <f aca="false">IF(AND(A677="refinement",B677=0),B676,"")</f>
        <v/>
      </c>
      <c r="I676" s="2" t="str">
        <f aca="false">IF(A674="refinement",B676,"")</f>
        <v/>
      </c>
    </row>
    <row r="677" customFormat="false" ht="12.75" hidden="false" customHeight="false" outlineLevel="0" collapsed="false">
      <c r="A677" s="0" t="s">
        <v>15</v>
      </c>
      <c r="B677" s="0" t="n">
        <v>9</v>
      </c>
      <c r="G677" s="1" t="str">
        <f aca="false">IF(AND(A678="refinement",B678=0),B677,"")</f>
        <v/>
      </c>
      <c r="I677" s="2" t="str">
        <f aca="false">IF(A675="refinement",B677,"")</f>
        <v/>
      </c>
    </row>
    <row r="678" customFormat="false" ht="12.75" hidden="false" customHeight="false" outlineLevel="0" collapsed="false">
      <c r="A678" s="0" t="s">
        <v>1</v>
      </c>
      <c r="B678" s="0" t="s">
        <v>17</v>
      </c>
      <c r="G678" s="1" t="str">
        <f aca="false">IF(AND(A679="refinement",B679=0),B678,"")</f>
        <v/>
      </c>
      <c r="I678" s="2" t="str">
        <f aca="false">IF(A676="refinement",B678,"")</f>
        <v/>
      </c>
    </row>
    <row r="679" customFormat="false" ht="12.75" hidden="false" customHeight="false" outlineLevel="0" collapsed="false">
      <c r="A679" s="0" t="n">
        <v>8683</v>
      </c>
      <c r="B679" s="0" t="n">
        <v>11</v>
      </c>
      <c r="C679" s="0" t="n">
        <v>74929</v>
      </c>
      <c r="D679" s="0" t="n">
        <v>1</v>
      </c>
      <c r="E679" s="0" t="s">
        <v>10</v>
      </c>
      <c r="G679" s="1" t="str">
        <f aca="false">IF(AND(A680="refinement",B680=0),B679,"")</f>
        <v/>
      </c>
      <c r="I679" s="2" t="str">
        <f aca="false">IF(A677="refinement",B679,"")</f>
        <v/>
      </c>
    </row>
    <row r="680" customFormat="false" ht="12.75" hidden="false" customHeight="false" outlineLevel="0" collapsed="false">
      <c r="A680" s="0" t="s">
        <v>12</v>
      </c>
      <c r="B680" s="0" t="s">
        <v>18</v>
      </c>
      <c r="G680" s="1" t="str">
        <f aca="false">IF(AND(A681="refinement",B681=0),B680,"")</f>
        <v/>
      </c>
      <c r="I680" s="2" t="str">
        <f aca="false">IF(A678="refinement",B680,"")</f>
        <v/>
      </c>
    </row>
    <row r="681" customFormat="false" ht="12.75" hidden="false" customHeight="false" outlineLevel="0" collapsed="false">
      <c r="A681" s="0" t="s">
        <v>15</v>
      </c>
      <c r="B681" s="0" t="n">
        <v>20</v>
      </c>
      <c r="G681" s="1" t="str">
        <f aca="false">IF(AND(A682="refinement",B682=0),B681,"")</f>
        <v/>
      </c>
      <c r="I681" s="2" t="str">
        <f aca="false">IF(A679="refinement",B681,"")</f>
        <v/>
      </c>
    </row>
    <row r="682" customFormat="false" ht="12.75" hidden="false" customHeight="false" outlineLevel="0" collapsed="false">
      <c r="A682" s="0" t="s">
        <v>1</v>
      </c>
      <c r="B682" s="0" t="s">
        <v>19</v>
      </c>
      <c r="G682" s="1" t="str">
        <f aca="false">IF(AND(A683="refinement",B683=0),B682,"")</f>
        <v/>
      </c>
      <c r="I682" s="2" t="str">
        <f aca="false">IF(A680="refinement",B682,"")</f>
        <v/>
      </c>
    </row>
    <row r="683" customFormat="false" ht="12.75" hidden="false" customHeight="false" outlineLevel="0" collapsed="false">
      <c r="A683" s="0" t="n">
        <v>6610</v>
      </c>
      <c r="B683" s="0" t="n">
        <v>8</v>
      </c>
      <c r="C683" s="0" t="n">
        <v>48554</v>
      </c>
      <c r="D683" s="0" t="n">
        <v>1</v>
      </c>
      <c r="E683" s="0" t="s">
        <v>10</v>
      </c>
      <c r="G683" s="1" t="str">
        <f aca="false">IF(AND(A684="refinement",B684=0),B683,"")</f>
        <v/>
      </c>
      <c r="I683" s="2" t="str">
        <f aca="false">IF(A681="refinement",B683,"")</f>
        <v/>
      </c>
    </row>
    <row r="684" customFormat="false" ht="12.75" hidden="false" customHeight="false" outlineLevel="0" collapsed="false">
      <c r="A684" s="0" t="s">
        <v>12</v>
      </c>
      <c r="B684" s="0" t="s">
        <v>20</v>
      </c>
      <c r="G684" s="1" t="str">
        <f aca="false">IF(AND(A685="refinement",B685=0),B684,"")</f>
        <v/>
      </c>
      <c r="I684" s="2" t="str">
        <f aca="false">IF(A682="refinement",B684,"")</f>
        <v/>
      </c>
    </row>
    <row r="685" customFormat="false" ht="12.75" hidden="false" customHeight="false" outlineLevel="0" collapsed="false">
      <c r="A685" s="0" t="s">
        <v>15</v>
      </c>
      <c r="B685" s="0" t="n">
        <v>8</v>
      </c>
      <c r="G685" s="1" t="str">
        <f aca="false">IF(AND(A686="refinement",B686=0),B685,"")</f>
        <v/>
      </c>
      <c r="I685" s="2" t="str">
        <f aca="false">IF(A683="refinement",B685,"")</f>
        <v/>
      </c>
    </row>
    <row r="686" customFormat="false" ht="12.75" hidden="false" customHeight="false" outlineLevel="0" collapsed="false">
      <c r="A686" s="0" t="s">
        <v>1</v>
      </c>
      <c r="B686" s="0" t="s">
        <v>21</v>
      </c>
      <c r="G686" s="1" t="str">
        <f aca="false">IF(AND(A687="refinement",B687=0),B686,"")</f>
        <v/>
      </c>
      <c r="I686" s="2" t="str">
        <f aca="false">IF(A684="refinement",B686,"")</f>
        <v/>
      </c>
    </row>
    <row r="687" customFormat="false" ht="12.75" hidden="false" customHeight="false" outlineLevel="0" collapsed="false">
      <c r="A687" s="0" t="n">
        <v>5679</v>
      </c>
      <c r="B687" s="0" t="n">
        <v>12</v>
      </c>
      <c r="C687" s="0" t="n">
        <v>43996</v>
      </c>
      <c r="D687" s="0" t="n">
        <v>1</v>
      </c>
      <c r="E687" s="0" t="s">
        <v>10</v>
      </c>
      <c r="G687" s="1" t="str">
        <f aca="false">IF(AND(A688="refinement",B688=0),B687,"")</f>
        <v/>
      </c>
      <c r="I687" s="2" t="str">
        <f aca="false">IF(A685="refinement",B687,"")</f>
        <v/>
      </c>
    </row>
    <row r="688" customFormat="false" ht="12.75" hidden="false" customHeight="false" outlineLevel="0" collapsed="false">
      <c r="A688" s="0" t="s">
        <v>12</v>
      </c>
      <c r="B688" s="0" t="s">
        <v>22</v>
      </c>
      <c r="G688" s="1" t="str">
        <f aca="false">IF(AND(A689="refinement",B689=0),B688,"")</f>
        <v/>
      </c>
      <c r="I688" s="2" t="str">
        <f aca="false">IF(A686="refinement",B688,"")</f>
        <v/>
      </c>
    </row>
    <row r="689" customFormat="false" ht="12.75" hidden="false" customHeight="false" outlineLevel="0" collapsed="false">
      <c r="A689" s="0" t="s">
        <v>15</v>
      </c>
      <c r="B689" s="0" t="n">
        <v>20</v>
      </c>
      <c r="G689" s="1" t="str">
        <f aca="false">IF(AND(A690="refinement",B690=0),B689,"")</f>
        <v/>
      </c>
      <c r="I689" s="2" t="str">
        <f aca="false">IF(A687="refinement",B689,"")</f>
        <v/>
      </c>
    </row>
    <row r="690" customFormat="false" ht="12.75" hidden="false" customHeight="false" outlineLevel="0" collapsed="false">
      <c r="A690" s="0" t="s">
        <v>1</v>
      </c>
      <c r="B690" s="0" t="s">
        <v>23</v>
      </c>
      <c r="G690" s="1" t="str">
        <f aca="false">IF(AND(A691="refinement",B691=0),B690,"")</f>
        <v/>
      </c>
      <c r="I690" s="2" t="str">
        <f aca="false">IF(A688="refinement",B690,"")</f>
        <v/>
      </c>
    </row>
    <row r="691" customFormat="false" ht="12.75" hidden="false" customHeight="false" outlineLevel="0" collapsed="false">
      <c r="A691" s="0" t="n">
        <v>1001</v>
      </c>
      <c r="B691" s="0" t="n">
        <v>3</v>
      </c>
      <c r="C691" s="0" t="n">
        <v>11124</v>
      </c>
      <c r="D691" s="0" t="n">
        <v>1</v>
      </c>
      <c r="E691" s="0" t="s">
        <v>10</v>
      </c>
      <c r="G691" s="1" t="str">
        <f aca="false">IF(AND(A692="refinement",B692=0),B691,"")</f>
        <v/>
      </c>
      <c r="I691" s="2" t="str">
        <f aca="false">IF(A689="refinement",B691,"")</f>
        <v/>
      </c>
    </row>
    <row r="692" customFormat="false" ht="12.75" hidden="false" customHeight="false" outlineLevel="0" collapsed="false">
      <c r="A692" s="0" t="s">
        <v>12</v>
      </c>
      <c r="B692" s="0" t="s">
        <v>24</v>
      </c>
      <c r="G692" s="1" t="str">
        <f aca="false">IF(AND(A693="refinement",B693=0),B692,"")</f>
        <v/>
      </c>
      <c r="I692" s="2" t="str">
        <f aca="false">IF(A690="refinement",B692,"")</f>
        <v/>
      </c>
    </row>
    <row r="693" customFormat="false" ht="12.75" hidden="false" customHeight="false" outlineLevel="0" collapsed="false">
      <c r="A693" s="0" t="s">
        <v>15</v>
      </c>
      <c r="B693" s="0" t="n">
        <v>43</v>
      </c>
      <c r="G693" s="1" t="n">
        <f aca="false">IF(AND(A694="refinement",B694=0),B693,"")</f>
        <v>43</v>
      </c>
      <c r="I693" s="2" t="str">
        <f aca="false">IF(A691="refinement",B693,"")</f>
        <v/>
      </c>
    </row>
    <row r="694" customFormat="false" ht="12.75" hidden="false" customHeight="false" outlineLevel="0" collapsed="false">
      <c r="A694" s="0" t="s">
        <v>25</v>
      </c>
      <c r="B694" s="0" t="n">
        <v>0</v>
      </c>
      <c r="G694" s="1" t="str">
        <f aca="false">IF(AND(A695="refinement",B695=0),B694,"")</f>
        <v/>
      </c>
      <c r="I694" s="2" t="str">
        <f aca="false">IF(A692="refinement",B694,"")</f>
        <v/>
      </c>
    </row>
    <row r="695" customFormat="false" ht="12.75" hidden="false" customHeight="false" outlineLevel="0" collapsed="false">
      <c r="A695" s="0" t="s">
        <v>1</v>
      </c>
      <c r="B695" s="0" t="s">
        <v>24</v>
      </c>
      <c r="G695" s="1" t="str">
        <f aca="false">IF(AND(A696="refinement",B696=0),B695,"")</f>
        <v/>
      </c>
      <c r="I695" s="2" t="str">
        <f aca="false">IF(A693="refinement",B695,"")</f>
        <v/>
      </c>
    </row>
    <row r="696" customFormat="false" ht="12.75" hidden="false" customHeight="false" outlineLevel="0" collapsed="false">
      <c r="A696" s="0" t="n">
        <v>26001</v>
      </c>
      <c r="B696" s="0" t="n">
        <v>23</v>
      </c>
      <c r="C696" s="0" t="n">
        <v>834712</v>
      </c>
      <c r="D696" s="0" t="n">
        <v>1</v>
      </c>
      <c r="E696" s="0" t="s">
        <v>10</v>
      </c>
      <c r="G696" s="1" t="str">
        <f aca="false">IF(AND(A697="refinement",B697=0),B696,"")</f>
        <v/>
      </c>
      <c r="I696" s="2" t="n">
        <f aca="false">IF(A694="refinement",B696,"")</f>
        <v>23</v>
      </c>
    </row>
    <row r="697" customFormat="false" ht="12.75" hidden="false" customHeight="false" outlineLevel="0" collapsed="false">
      <c r="A697" s="0" t="s">
        <v>26</v>
      </c>
      <c r="B697" s="0" t="n">
        <v>0</v>
      </c>
      <c r="G697" s="1" t="str">
        <f aca="false">IF(AND(A698="refinement",B698=0),B697,"")</f>
        <v/>
      </c>
      <c r="I697" s="2" t="str">
        <f aca="false">IF(A695="refinement",B697,"")</f>
        <v/>
      </c>
    </row>
    <row r="698" customFormat="false" ht="12.75" hidden="false" customHeight="false" outlineLevel="0" collapsed="false">
      <c r="A698" s="0" t="s">
        <v>25</v>
      </c>
      <c r="B698" s="0" t="n">
        <v>1</v>
      </c>
      <c r="G698" s="1" t="str">
        <f aca="false">IF(AND(A699="refinement",B699=0),B698,"")</f>
        <v/>
      </c>
      <c r="I698" s="2" t="str">
        <f aca="false">IF(A696="refinement",B698,"")</f>
        <v/>
      </c>
    </row>
    <row r="699" customFormat="false" ht="12.75" hidden="false" customHeight="false" outlineLevel="0" collapsed="false">
      <c r="A699" s="0" t="s">
        <v>1</v>
      </c>
      <c r="B699" s="0" t="s">
        <v>24</v>
      </c>
      <c r="G699" s="1" t="str">
        <f aca="false">IF(AND(A700="refinement",B700=0),B699,"")</f>
        <v/>
      </c>
      <c r="I699" s="2" t="str">
        <f aca="false">IF(A697="refinement",B699,"")</f>
        <v/>
      </c>
    </row>
    <row r="700" customFormat="false" ht="12.75" hidden="false" customHeight="false" outlineLevel="0" collapsed="false">
      <c r="A700" s="0" t="n">
        <v>26000</v>
      </c>
      <c r="B700" s="0" t="n">
        <v>29</v>
      </c>
      <c r="C700" s="0" t="n">
        <v>906548</v>
      </c>
      <c r="D700" s="0" t="n">
        <v>1</v>
      </c>
      <c r="E700" s="0" t="s">
        <v>10</v>
      </c>
      <c r="G700" s="1" t="str">
        <f aca="false">IF(AND(A701="refinement",B701=0),B700,"")</f>
        <v/>
      </c>
      <c r="I700" s="2" t="n">
        <f aca="false">IF(A698="refinement",B700,"")</f>
        <v>29</v>
      </c>
    </row>
    <row r="701" customFormat="false" ht="12.75" hidden="false" customHeight="false" outlineLevel="0" collapsed="false">
      <c r="A701" s="0" t="s">
        <v>26</v>
      </c>
      <c r="B701" s="0" t="n">
        <v>1</v>
      </c>
      <c r="G701" s="1" t="str">
        <f aca="false">IF(AND(A702="refinement",B702=0),B701,"")</f>
        <v/>
      </c>
      <c r="I701" s="2" t="str">
        <f aca="false">IF(A699="refinement",B701,"")</f>
        <v/>
      </c>
    </row>
    <row r="702" customFormat="false" ht="12.75" hidden="false" customHeight="false" outlineLevel="0" collapsed="false">
      <c r="A702" s="0" t="s">
        <v>25</v>
      </c>
      <c r="B702" s="0" t="n">
        <v>2</v>
      </c>
      <c r="G702" s="1" t="str">
        <f aca="false">IF(AND(A703="refinement",B703=0),B702,"")</f>
        <v/>
      </c>
      <c r="I702" s="2" t="str">
        <f aca="false">IF(A700="refinement",B702,"")</f>
        <v/>
      </c>
    </row>
    <row r="703" customFormat="false" ht="12.75" hidden="false" customHeight="false" outlineLevel="0" collapsed="false">
      <c r="A703" s="0" t="s">
        <v>1</v>
      </c>
      <c r="B703" s="0" t="s">
        <v>24</v>
      </c>
      <c r="G703" s="1" t="str">
        <f aca="false">IF(AND(A704="refinement",B704=0),B703,"")</f>
        <v/>
      </c>
      <c r="I703" s="2" t="str">
        <f aca="false">IF(A701="refinement",B703,"")</f>
        <v/>
      </c>
    </row>
    <row r="704" customFormat="false" ht="12.75" hidden="false" customHeight="false" outlineLevel="0" collapsed="false">
      <c r="A704" s="0" t="n">
        <v>26000</v>
      </c>
      <c r="B704" s="0" t="n">
        <v>30</v>
      </c>
      <c r="C704" s="0" t="n">
        <v>893402</v>
      </c>
      <c r="D704" s="0" t="n">
        <v>1</v>
      </c>
      <c r="E704" s="0" t="s">
        <v>10</v>
      </c>
      <c r="G704" s="1" t="str">
        <f aca="false">IF(AND(A705="refinement",B705=0),B704,"")</f>
        <v/>
      </c>
      <c r="I704" s="2" t="n">
        <f aca="false">IF(A702="refinement",B704,"")</f>
        <v>30</v>
      </c>
    </row>
    <row r="705" customFormat="false" ht="12.75" hidden="false" customHeight="false" outlineLevel="0" collapsed="false">
      <c r="A705" s="0" t="s">
        <v>26</v>
      </c>
      <c r="B705" s="0" t="n">
        <v>2</v>
      </c>
      <c r="G705" s="1" t="str">
        <f aca="false">IF(AND(A706="refinement",B706=0),B705,"")</f>
        <v/>
      </c>
      <c r="I705" s="2" t="str">
        <f aca="false">IF(A703="refinement",B705,"")</f>
        <v/>
      </c>
    </row>
    <row r="706" customFormat="false" ht="12.75" hidden="false" customHeight="false" outlineLevel="0" collapsed="false">
      <c r="A706" s="0" t="s">
        <v>25</v>
      </c>
      <c r="B706" s="0" t="n">
        <v>3</v>
      </c>
      <c r="G706" s="1" t="str">
        <f aca="false">IF(AND(A707="refinement",B707=0),B706,"")</f>
        <v/>
      </c>
      <c r="I706" s="2" t="str">
        <f aca="false">IF(A704="refinement",B706,"")</f>
        <v/>
      </c>
    </row>
    <row r="707" customFormat="false" ht="12.75" hidden="false" customHeight="false" outlineLevel="0" collapsed="false">
      <c r="A707" s="0" t="s">
        <v>1</v>
      </c>
      <c r="B707" s="0" t="s">
        <v>24</v>
      </c>
      <c r="G707" s="1" t="str">
        <f aca="false">IF(AND(A708="refinement",B708=0),B707,"")</f>
        <v/>
      </c>
      <c r="I707" s="2" t="str">
        <f aca="false">IF(A705="refinement",B707,"")</f>
        <v/>
      </c>
    </row>
    <row r="708" customFormat="false" ht="12.75" hidden="false" customHeight="false" outlineLevel="0" collapsed="false">
      <c r="A708" s="0" t="n">
        <v>26000</v>
      </c>
      <c r="B708" s="0" t="n">
        <v>31</v>
      </c>
      <c r="C708" s="0" t="n">
        <v>891224</v>
      </c>
      <c r="D708" s="0" t="n">
        <v>1</v>
      </c>
      <c r="E708" s="0" t="s">
        <v>10</v>
      </c>
      <c r="G708" s="1" t="str">
        <f aca="false">IF(AND(A709="refinement",B709=0),B708,"")</f>
        <v/>
      </c>
      <c r="I708" s="2" t="n">
        <f aca="false">IF(A706="refinement",B708,"")</f>
        <v>31</v>
      </c>
    </row>
    <row r="709" customFormat="false" ht="12.75" hidden="false" customHeight="false" outlineLevel="0" collapsed="false">
      <c r="A709" s="0" t="s">
        <v>26</v>
      </c>
      <c r="B709" s="0" t="n">
        <v>3</v>
      </c>
      <c r="G709" s="1" t="str">
        <f aca="false">IF(AND(A710="refinement",B710=0),B709,"")</f>
        <v/>
      </c>
      <c r="I709" s="2" t="str">
        <f aca="false">IF(A707="refinement",B709,"")</f>
        <v/>
      </c>
    </row>
    <row r="710" customFormat="false" ht="12.75" hidden="false" customHeight="false" outlineLevel="0" collapsed="false">
      <c r="A710" s="0" t="s">
        <v>25</v>
      </c>
      <c r="B710" s="0" t="n">
        <v>4</v>
      </c>
      <c r="G710" s="1" t="str">
        <f aca="false">IF(AND(A711="refinement",B711=0),B710,"")</f>
        <v/>
      </c>
      <c r="I710" s="2" t="str">
        <f aca="false">IF(A708="refinement",B710,"")</f>
        <v/>
      </c>
    </row>
    <row r="711" customFormat="false" ht="12.75" hidden="false" customHeight="false" outlineLevel="0" collapsed="false">
      <c r="A711" s="0" t="s">
        <v>1</v>
      </c>
      <c r="B711" s="0" t="s">
        <v>24</v>
      </c>
      <c r="G711" s="1" t="str">
        <f aca="false">IF(AND(A712="refinement",B712=0),B711,"")</f>
        <v/>
      </c>
      <c r="I711" s="2" t="str">
        <f aca="false">IF(A709="refinement",B711,"")</f>
        <v/>
      </c>
    </row>
    <row r="712" customFormat="false" ht="12.75" hidden="false" customHeight="false" outlineLevel="0" collapsed="false">
      <c r="A712" s="0" t="n">
        <v>26000</v>
      </c>
      <c r="B712" s="0" t="n">
        <v>31</v>
      </c>
      <c r="C712" s="0" t="n">
        <v>897530</v>
      </c>
      <c r="D712" s="0" t="n">
        <v>1</v>
      </c>
      <c r="E712" s="0" t="s">
        <v>10</v>
      </c>
      <c r="G712" s="1" t="str">
        <f aca="false">IF(AND(A713="refinement",B713=0),B712,"")</f>
        <v/>
      </c>
      <c r="I712" s="2" t="n">
        <f aca="false">IF(A710="refinement",B712,"")</f>
        <v>31</v>
      </c>
    </row>
    <row r="713" customFormat="false" ht="12.75" hidden="false" customHeight="false" outlineLevel="0" collapsed="false">
      <c r="A713" s="0" t="s">
        <v>26</v>
      </c>
      <c r="B713" s="0" t="n">
        <v>4</v>
      </c>
      <c r="G713" s="1" t="str">
        <f aca="false">IF(AND(A714="refinement",B714=0),B713,"")</f>
        <v/>
      </c>
      <c r="I713" s="2" t="str">
        <f aca="false">IF(A711="refinement",B713,"")</f>
        <v/>
      </c>
    </row>
    <row r="714" customFormat="false" ht="12.75" hidden="false" customHeight="false" outlineLevel="0" collapsed="false">
      <c r="A714" s="0" t="s">
        <v>27</v>
      </c>
      <c r="B714" s="0" t="n">
        <v>16</v>
      </c>
      <c r="G714" s="1" t="str">
        <f aca="false">IF(AND(A715="refinement",B715=0),B714,"")</f>
        <v/>
      </c>
      <c r="I714" s="2" t="str">
        <f aca="false">IF(A712="refinement",B714,"")</f>
        <v/>
      </c>
    </row>
    <row r="715" customFormat="false" ht="12.75" hidden="false" customHeight="false" outlineLevel="0" collapsed="false">
      <c r="A715" s="0" t="s">
        <v>0</v>
      </c>
      <c r="B715" s="0" t="n">
        <v>17</v>
      </c>
      <c r="G715" s="1" t="str">
        <f aca="false">IF(AND(A716="refinement",B716=0),B715,"")</f>
        <v/>
      </c>
      <c r="I715" s="2" t="str">
        <f aca="false">IF(A713="refinement",B715,"")</f>
        <v/>
      </c>
    </row>
    <row r="716" customFormat="false" ht="12.75" hidden="false" customHeight="false" outlineLevel="0" collapsed="false">
      <c r="A716" s="0" t="s">
        <v>1</v>
      </c>
      <c r="B716" s="0" t="s">
        <v>2</v>
      </c>
      <c r="G716" s="1" t="str">
        <f aca="false">IF(AND(A717="refinement",B717=0),B716,"")</f>
        <v/>
      </c>
      <c r="I716" s="2" t="str">
        <f aca="false">IF(A714="refinement",B716,"")</f>
        <v/>
      </c>
    </row>
    <row r="717" customFormat="false" ht="12.75" hidden="false" customHeight="false" outlineLevel="0" collapsed="false">
      <c r="A717" s="0" t="n">
        <v>6569</v>
      </c>
      <c r="B717" s="0" t="n">
        <v>11</v>
      </c>
      <c r="C717" s="0" t="n">
        <v>49583</v>
      </c>
      <c r="D717" s="0" t="n">
        <v>1</v>
      </c>
      <c r="E717" s="0" t="s">
        <v>10</v>
      </c>
      <c r="G717" s="1" t="str">
        <f aca="false">IF(AND(A718="refinement",B718=0),B717,"")</f>
        <v/>
      </c>
      <c r="I717" s="2" t="str">
        <f aca="false">IF(A715="refinement",B717,"")</f>
        <v/>
      </c>
    </row>
    <row r="718" customFormat="false" ht="12.75" hidden="false" customHeight="false" outlineLevel="0" collapsed="false">
      <c r="A718" s="0" t="s">
        <v>12</v>
      </c>
      <c r="B718" s="0" t="s">
        <v>13</v>
      </c>
      <c r="G718" s="1" t="str">
        <f aca="false">IF(AND(A719="refinement",B719=0),B718,"")</f>
        <v/>
      </c>
      <c r="I718" s="2" t="str">
        <f aca="false">IF(A716="refinement",B718,"")</f>
        <v/>
      </c>
    </row>
    <row r="719" customFormat="false" ht="12.75" hidden="false" customHeight="false" outlineLevel="0" collapsed="false">
      <c r="A719" s="0" t="s">
        <v>15</v>
      </c>
      <c r="B719" s="0" t="n">
        <v>11</v>
      </c>
      <c r="G719" s="1" t="str">
        <f aca="false">IF(AND(A720="refinement",B720=0),B719,"")</f>
        <v/>
      </c>
      <c r="I719" s="2" t="str">
        <f aca="false">IF(A717="refinement",B719,"")</f>
        <v/>
      </c>
    </row>
    <row r="720" customFormat="false" ht="12.75" hidden="false" customHeight="false" outlineLevel="0" collapsed="false">
      <c r="A720" s="0" t="s">
        <v>1</v>
      </c>
      <c r="B720" s="0" t="s">
        <v>17</v>
      </c>
      <c r="G720" s="1" t="str">
        <f aca="false">IF(AND(A721="refinement",B721=0),B720,"")</f>
        <v/>
      </c>
      <c r="I720" s="2" t="str">
        <f aca="false">IF(A718="refinement",B720,"")</f>
        <v/>
      </c>
    </row>
    <row r="721" customFormat="false" ht="12.75" hidden="false" customHeight="false" outlineLevel="0" collapsed="false">
      <c r="A721" s="0" t="n">
        <v>13611</v>
      </c>
      <c r="B721" s="0" t="n">
        <v>9</v>
      </c>
      <c r="C721" s="0" t="n">
        <v>102288</v>
      </c>
      <c r="D721" s="0" t="n">
        <v>1</v>
      </c>
      <c r="E721" s="0" t="s">
        <v>10</v>
      </c>
      <c r="G721" s="1" t="str">
        <f aca="false">IF(AND(A722="refinement",B722=0),B721,"")</f>
        <v/>
      </c>
      <c r="I721" s="2" t="str">
        <f aca="false">IF(A719="refinement",B721,"")</f>
        <v/>
      </c>
    </row>
    <row r="722" customFormat="false" ht="12.75" hidden="false" customHeight="false" outlineLevel="0" collapsed="false">
      <c r="A722" s="0" t="s">
        <v>12</v>
      </c>
      <c r="B722" s="0" t="s">
        <v>18</v>
      </c>
      <c r="G722" s="1" t="str">
        <f aca="false">IF(AND(A723="refinement",B723=0),B722,"")</f>
        <v/>
      </c>
      <c r="I722" s="2" t="str">
        <f aca="false">IF(A720="refinement",B722,"")</f>
        <v/>
      </c>
    </row>
    <row r="723" customFormat="false" ht="12.75" hidden="false" customHeight="false" outlineLevel="0" collapsed="false">
      <c r="A723" s="0" t="s">
        <v>15</v>
      </c>
      <c r="B723" s="0" t="n">
        <v>20</v>
      </c>
      <c r="G723" s="1" t="str">
        <f aca="false">IF(AND(A724="refinement",B724=0),B723,"")</f>
        <v/>
      </c>
      <c r="I723" s="2" t="str">
        <f aca="false">IF(A721="refinement",B723,"")</f>
        <v/>
      </c>
    </row>
    <row r="724" customFormat="false" ht="12.75" hidden="false" customHeight="false" outlineLevel="0" collapsed="false">
      <c r="A724" s="0" t="s">
        <v>1</v>
      </c>
      <c r="B724" s="0" t="s">
        <v>19</v>
      </c>
      <c r="G724" s="1" t="str">
        <f aca="false">IF(AND(A725="refinement",B725=0),B724,"")</f>
        <v/>
      </c>
      <c r="I724" s="2" t="str">
        <f aca="false">IF(A722="refinement",B724,"")</f>
        <v/>
      </c>
    </row>
    <row r="725" customFormat="false" ht="12.75" hidden="false" customHeight="false" outlineLevel="0" collapsed="false">
      <c r="A725" s="0" t="n">
        <v>6661</v>
      </c>
      <c r="B725" s="0" t="n">
        <v>15</v>
      </c>
      <c r="C725" s="0" t="n">
        <v>49551</v>
      </c>
      <c r="D725" s="0" t="n">
        <v>1</v>
      </c>
      <c r="E725" s="0" t="s">
        <v>10</v>
      </c>
      <c r="G725" s="1" t="str">
        <f aca="false">IF(AND(A726="refinement",B726=0),B725,"")</f>
        <v/>
      </c>
      <c r="I725" s="2" t="str">
        <f aca="false">IF(A723="refinement",B725,"")</f>
        <v/>
      </c>
    </row>
    <row r="726" customFormat="false" ht="12.75" hidden="false" customHeight="false" outlineLevel="0" collapsed="false">
      <c r="A726" s="0" t="s">
        <v>12</v>
      </c>
      <c r="B726" s="0" t="s">
        <v>20</v>
      </c>
      <c r="G726" s="1" t="str">
        <f aca="false">IF(AND(A727="refinement",B727=0),B726,"")</f>
        <v/>
      </c>
      <c r="I726" s="2" t="str">
        <f aca="false">IF(A724="refinement",B726,"")</f>
        <v/>
      </c>
    </row>
    <row r="727" customFormat="false" ht="12.75" hidden="false" customHeight="false" outlineLevel="0" collapsed="false">
      <c r="A727" s="0" t="s">
        <v>15</v>
      </c>
      <c r="B727" s="0" t="n">
        <v>15</v>
      </c>
      <c r="G727" s="1" t="str">
        <f aca="false">IF(AND(A728="refinement",B728=0),B727,"")</f>
        <v/>
      </c>
      <c r="I727" s="2" t="str">
        <f aca="false">IF(A725="refinement",B727,"")</f>
        <v/>
      </c>
    </row>
    <row r="728" customFormat="false" ht="12.75" hidden="false" customHeight="false" outlineLevel="0" collapsed="false">
      <c r="A728" s="0" t="s">
        <v>1</v>
      </c>
      <c r="B728" s="0" t="s">
        <v>21</v>
      </c>
      <c r="G728" s="1" t="str">
        <f aca="false">IF(AND(A729="refinement",B729=0),B728,"")</f>
        <v/>
      </c>
      <c r="I728" s="2" t="str">
        <f aca="false">IF(A726="refinement",B728,"")</f>
        <v/>
      </c>
    </row>
    <row r="729" customFormat="false" ht="12.75" hidden="false" customHeight="false" outlineLevel="0" collapsed="false">
      <c r="A729" s="0" t="n">
        <v>11789</v>
      </c>
      <c r="B729" s="0" t="n">
        <v>14</v>
      </c>
      <c r="C729" s="0" t="n">
        <v>124538</v>
      </c>
      <c r="D729" s="0" t="n">
        <v>1</v>
      </c>
      <c r="E729" s="0" t="s">
        <v>10</v>
      </c>
      <c r="G729" s="1" t="str">
        <f aca="false">IF(AND(A730="refinement",B730=0),B729,"")</f>
        <v/>
      </c>
      <c r="I729" s="2" t="str">
        <f aca="false">IF(A727="refinement",B729,"")</f>
        <v/>
      </c>
    </row>
    <row r="730" customFormat="false" ht="12.75" hidden="false" customHeight="false" outlineLevel="0" collapsed="false">
      <c r="A730" s="0" t="s">
        <v>12</v>
      </c>
      <c r="B730" s="0" t="s">
        <v>22</v>
      </c>
      <c r="G730" s="1" t="str">
        <f aca="false">IF(AND(A731="refinement",B731=0),B730,"")</f>
        <v/>
      </c>
      <c r="I730" s="2" t="str">
        <f aca="false">IF(A728="refinement",B730,"")</f>
        <v/>
      </c>
    </row>
    <row r="731" customFormat="false" ht="12.75" hidden="false" customHeight="false" outlineLevel="0" collapsed="false">
      <c r="A731" s="0" t="s">
        <v>15</v>
      </c>
      <c r="B731" s="0" t="n">
        <v>29</v>
      </c>
      <c r="G731" s="1" t="str">
        <f aca="false">IF(AND(A732="refinement",B732=0),B731,"")</f>
        <v/>
      </c>
      <c r="I731" s="2" t="str">
        <f aca="false">IF(A729="refinement",B731,"")</f>
        <v/>
      </c>
    </row>
    <row r="732" customFormat="false" ht="12.75" hidden="false" customHeight="false" outlineLevel="0" collapsed="false">
      <c r="A732" s="0" t="s">
        <v>1</v>
      </c>
      <c r="B732" s="0" t="s">
        <v>23</v>
      </c>
      <c r="G732" s="1" t="str">
        <f aca="false">IF(AND(A733="refinement",B733=0),B732,"")</f>
        <v/>
      </c>
      <c r="I732" s="2" t="str">
        <f aca="false">IF(A730="refinement",B732,"")</f>
        <v/>
      </c>
    </row>
    <row r="733" customFormat="false" ht="12.75" hidden="false" customHeight="false" outlineLevel="0" collapsed="false">
      <c r="A733" s="0" t="n">
        <v>1002</v>
      </c>
      <c r="B733" s="0" t="n">
        <v>3</v>
      </c>
      <c r="C733" s="0" t="n">
        <v>11128</v>
      </c>
      <c r="D733" s="0" t="n">
        <v>1</v>
      </c>
      <c r="E733" s="0" t="s">
        <v>10</v>
      </c>
      <c r="G733" s="1" t="str">
        <f aca="false">IF(AND(A734="refinement",B734=0),B733,"")</f>
        <v/>
      </c>
      <c r="I733" s="2" t="str">
        <f aca="false">IF(A731="refinement",B733,"")</f>
        <v/>
      </c>
    </row>
    <row r="734" customFormat="false" ht="12.75" hidden="false" customHeight="false" outlineLevel="0" collapsed="false">
      <c r="A734" s="0" t="s">
        <v>12</v>
      </c>
      <c r="B734" s="0" t="s">
        <v>24</v>
      </c>
      <c r="G734" s="1" t="str">
        <f aca="false">IF(AND(A735="refinement",B735=0),B734,"")</f>
        <v/>
      </c>
      <c r="I734" s="2" t="str">
        <f aca="false">IF(A732="refinement",B734,"")</f>
        <v/>
      </c>
    </row>
    <row r="735" customFormat="false" ht="12.75" hidden="false" customHeight="false" outlineLevel="0" collapsed="false">
      <c r="A735" s="0" t="s">
        <v>15</v>
      </c>
      <c r="B735" s="0" t="n">
        <v>52</v>
      </c>
      <c r="G735" s="1" t="n">
        <f aca="false">IF(AND(A736="refinement",B736=0),B735,"")</f>
        <v>52</v>
      </c>
      <c r="I735" s="2" t="str">
        <f aca="false">IF(A733="refinement",B735,"")</f>
        <v/>
      </c>
    </row>
    <row r="736" customFormat="false" ht="12.75" hidden="false" customHeight="false" outlineLevel="0" collapsed="false">
      <c r="A736" s="0" t="s">
        <v>25</v>
      </c>
      <c r="B736" s="0" t="n">
        <v>0</v>
      </c>
      <c r="G736" s="1" t="str">
        <f aca="false">IF(AND(A737="refinement",B737=0),B736,"")</f>
        <v/>
      </c>
      <c r="I736" s="2" t="str">
        <f aca="false">IF(A734="refinement",B736,"")</f>
        <v/>
      </c>
    </row>
    <row r="737" customFormat="false" ht="12.75" hidden="false" customHeight="false" outlineLevel="0" collapsed="false">
      <c r="A737" s="0" t="s">
        <v>1</v>
      </c>
      <c r="B737" s="0" t="s">
        <v>24</v>
      </c>
      <c r="G737" s="1" t="str">
        <f aca="false">IF(AND(A738="refinement",B738=0),B737,"")</f>
        <v/>
      </c>
      <c r="I737" s="2" t="str">
        <f aca="false">IF(A735="refinement",B737,"")</f>
        <v/>
      </c>
    </row>
    <row r="738" customFormat="false" ht="12.75" hidden="false" customHeight="false" outlineLevel="0" collapsed="false">
      <c r="A738" s="0" t="n">
        <v>26000</v>
      </c>
      <c r="B738" s="0" t="n">
        <v>38</v>
      </c>
      <c r="C738" s="0" t="n">
        <v>1145459</v>
      </c>
      <c r="D738" s="0" t="n">
        <v>1</v>
      </c>
      <c r="E738" s="0" t="s">
        <v>10</v>
      </c>
      <c r="G738" s="1" t="str">
        <f aca="false">IF(AND(A739="refinement",B739=0),B738,"")</f>
        <v/>
      </c>
      <c r="I738" s="2" t="n">
        <f aca="false">IF(A736="refinement",B738,"")</f>
        <v>38</v>
      </c>
    </row>
    <row r="739" customFormat="false" ht="12.75" hidden="false" customHeight="false" outlineLevel="0" collapsed="false">
      <c r="A739" s="0" t="s">
        <v>26</v>
      </c>
      <c r="B739" s="0" t="n">
        <v>0</v>
      </c>
      <c r="G739" s="1" t="str">
        <f aca="false">IF(AND(A740="refinement",B740=0),B739,"")</f>
        <v/>
      </c>
      <c r="I739" s="2" t="str">
        <f aca="false">IF(A737="refinement",B739,"")</f>
        <v/>
      </c>
    </row>
    <row r="740" customFormat="false" ht="12.75" hidden="false" customHeight="false" outlineLevel="0" collapsed="false">
      <c r="A740" s="0" t="s">
        <v>25</v>
      </c>
      <c r="B740" s="0" t="n">
        <v>1</v>
      </c>
      <c r="G740" s="1" t="str">
        <f aca="false">IF(AND(A741="refinement",B741=0),B740,"")</f>
        <v/>
      </c>
      <c r="I740" s="2" t="str">
        <f aca="false">IF(A738="refinement",B740,"")</f>
        <v/>
      </c>
    </row>
    <row r="741" customFormat="false" ht="12.75" hidden="false" customHeight="false" outlineLevel="0" collapsed="false">
      <c r="A741" s="0" t="s">
        <v>1</v>
      </c>
      <c r="B741" s="0" t="s">
        <v>24</v>
      </c>
      <c r="G741" s="1" t="str">
        <f aca="false">IF(AND(A742="refinement",B742=0),B741,"")</f>
        <v/>
      </c>
      <c r="I741" s="2" t="str">
        <f aca="false">IF(A739="refinement",B741,"")</f>
        <v/>
      </c>
    </row>
    <row r="742" customFormat="false" ht="12.75" hidden="false" customHeight="false" outlineLevel="0" collapsed="false">
      <c r="A742" s="0" t="n">
        <v>26000</v>
      </c>
      <c r="B742" s="0" t="n">
        <v>45</v>
      </c>
      <c r="C742" s="0" t="n">
        <v>1233004</v>
      </c>
      <c r="D742" s="0" t="n">
        <v>1</v>
      </c>
      <c r="E742" s="0" t="s">
        <v>10</v>
      </c>
      <c r="G742" s="1" t="str">
        <f aca="false">IF(AND(A743="refinement",B743=0),B742,"")</f>
        <v/>
      </c>
      <c r="I742" s="2" t="n">
        <f aca="false">IF(A740="refinement",B742,"")</f>
        <v>45</v>
      </c>
    </row>
    <row r="743" customFormat="false" ht="12.75" hidden="false" customHeight="false" outlineLevel="0" collapsed="false">
      <c r="A743" s="0" t="s">
        <v>26</v>
      </c>
      <c r="B743" s="0" t="n">
        <v>1</v>
      </c>
      <c r="G743" s="1" t="str">
        <f aca="false">IF(AND(A744="refinement",B744=0),B743,"")</f>
        <v/>
      </c>
      <c r="I743" s="2" t="str">
        <f aca="false">IF(A741="refinement",B743,"")</f>
        <v/>
      </c>
    </row>
    <row r="744" customFormat="false" ht="12.75" hidden="false" customHeight="false" outlineLevel="0" collapsed="false">
      <c r="A744" s="0" t="s">
        <v>25</v>
      </c>
      <c r="B744" s="0" t="n">
        <v>2</v>
      </c>
      <c r="G744" s="1" t="str">
        <f aca="false">IF(AND(A745="refinement",B745=0),B744,"")</f>
        <v/>
      </c>
      <c r="I744" s="2" t="str">
        <f aca="false">IF(A742="refinement",B744,"")</f>
        <v/>
      </c>
    </row>
    <row r="745" customFormat="false" ht="12.75" hidden="false" customHeight="false" outlineLevel="0" collapsed="false">
      <c r="A745" s="0" t="s">
        <v>1</v>
      </c>
      <c r="B745" s="0" t="s">
        <v>24</v>
      </c>
      <c r="G745" s="1" t="str">
        <f aca="false">IF(AND(A746="refinement",B746=0),B745,"")</f>
        <v/>
      </c>
      <c r="I745" s="2" t="str">
        <f aca="false">IF(A743="refinement",B745,"")</f>
        <v/>
      </c>
    </row>
    <row r="746" customFormat="false" ht="12.75" hidden="false" customHeight="false" outlineLevel="0" collapsed="false">
      <c r="A746" s="0" t="n">
        <v>26001</v>
      </c>
      <c r="B746" s="0" t="n">
        <v>45</v>
      </c>
      <c r="C746" s="0" t="n">
        <v>1247328</v>
      </c>
      <c r="D746" s="0" t="n">
        <v>1</v>
      </c>
      <c r="E746" s="0" t="s">
        <v>10</v>
      </c>
      <c r="G746" s="1" t="str">
        <f aca="false">IF(AND(A747="refinement",B747=0),B746,"")</f>
        <v/>
      </c>
      <c r="I746" s="2" t="n">
        <f aca="false">IF(A744="refinement",B746,"")</f>
        <v>45</v>
      </c>
    </row>
    <row r="747" customFormat="false" ht="12.75" hidden="false" customHeight="false" outlineLevel="0" collapsed="false">
      <c r="A747" s="0" t="s">
        <v>26</v>
      </c>
      <c r="B747" s="0" t="n">
        <v>2</v>
      </c>
      <c r="G747" s="1" t="str">
        <f aca="false">IF(AND(A748="refinement",B748=0),B747,"")</f>
        <v/>
      </c>
      <c r="I747" s="2" t="str">
        <f aca="false">IF(A745="refinement",B747,"")</f>
        <v/>
      </c>
    </row>
    <row r="748" customFormat="false" ht="12.75" hidden="false" customHeight="false" outlineLevel="0" collapsed="false">
      <c r="A748" s="0" t="s">
        <v>25</v>
      </c>
      <c r="B748" s="0" t="n">
        <v>3</v>
      </c>
      <c r="G748" s="1" t="str">
        <f aca="false">IF(AND(A749="refinement",B749=0),B748,"")</f>
        <v/>
      </c>
      <c r="I748" s="2" t="str">
        <f aca="false">IF(A746="refinement",B748,"")</f>
        <v/>
      </c>
    </row>
    <row r="749" customFormat="false" ht="12.75" hidden="false" customHeight="false" outlineLevel="0" collapsed="false">
      <c r="A749" s="0" t="s">
        <v>1</v>
      </c>
      <c r="B749" s="0" t="s">
        <v>24</v>
      </c>
      <c r="G749" s="1" t="str">
        <f aca="false">IF(AND(A750="refinement",B750=0),B749,"")</f>
        <v/>
      </c>
      <c r="I749" s="2" t="str">
        <f aca="false">IF(A747="refinement",B749,"")</f>
        <v/>
      </c>
    </row>
    <row r="750" customFormat="false" ht="12.75" hidden="false" customHeight="false" outlineLevel="0" collapsed="false">
      <c r="A750" s="0" t="n">
        <v>26000</v>
      </c>
      <c r="B750" s="0" t="n">
        <v>26</v>
      </c>
      <c r="C750" s="0" t="n">
        <v>891608</v>
      </c>
      <c r="D750" s="0" t="n">
        <v>1</v>
      </c>
      <c r="E750" s="0" t="s">
        <v>10</v>
      </c>
      <c r="G750" s="1" t="str">
        <f aca="false">IF(AND(A751="refinement",B751=0),B750,"")</f>
        <v/>
      </c>
      <c r="I750" s="2" t="n">
        <f aca="false">IF(A748="refinement",B750,"")</f>
        <v>26</v>
      </c>
    </row>
    <row r="751" customFormat="false" ht="12.75" hidden="false" customHeight="false" outlineLevel="0" collapsed="false">
      <c r="A751" s="0" t="s">
        <v>26</v>
      </c>
      <c r="B751" s="0" t="n">
        <v>3</v>
      </c>
      <c r="G751" s="1" t="str">
        <f aca="false">IF(AND(A752="refinement",B752=0),B751,"")</f>
        <v/>
      </c>
      <c r="I751" s="2" t="str">
        <f aca="false">IF(A749="refinement",B751,"")</f>
        <v/>
      </c>
    </row>
    <row r="752" customFormat="false" ht="12.75" hidden="false" customHeight="false" outlineLevel="0" collapsed="false">
      <c r="A752" s="0" t="s">
        <v>25</v>
      </c>
      <c r="B752" s="0" t="n">
        <v>4</v>
      </c>
      <c r="G752" s="1" t="str">
        <f aca="false">IF(AND(A753="refinement",B753=0),B752,"")</f>
        <v/>
      </c>
      <c r="I752" s="2" t="str">
        <f aca="false">IF(A750="refinement",B752,"")</f>
        <v/>
      </c>
    </row>
    <row r="753" customFormat="false" ht="12.75" hidden="false" customHeight="false" outlineLevel="0" collapsed="false">
      <c r="A753" s="0" t="s">
        <v>1</v>
      </c>
      <c r="B753" s="0" t="s">
        <v>24</v>
      </c>
      <c r="G753" s="1" t="str">
        <f aca="false">IF(AND(A754="refinement",B754=0),B753,"")</f>
        <v/>
      </c>
      <c r="I753" s="2" t="str">
        <f aca="false">IF(A751="refinement",B753,"")</f>
        <v/>
      </c>
    </row>
    <row r="754" customFormat="false" ht="12.75" hidden="false" customHeight="false" outlineLevel="0" collapsed="false">
      <c r="A754" s="0" t="n">
        <v>26000</v>
      </c>
      <c r="B754" s="0" t="n">
        <v>35</v>
      </c>
      <c r="C754" s="0" t="n">
        <v>1162123</v>
      </c>
      <c r="D754" s="0" t="n">
        <v>1</v>
      </c>
      <c r="E754" s="0" t="s">
        <v>10</v>
      </c>
      <c r="G754" s="1" t="str">
        <f aca="false">IF(AND(A755="refinement",B755=0),B754,"")</f>
        <v/>
      </c>
      <c r="I754" s="2" t="n">
        <f aca="false">IF(A752="refinement",B754,"")</f>
        <v>35</v>
      </c>
    </row>
    <row r="755" customFormat="false" ht="12.75" hidden="false" customHeight="false" outlineLevel="0" collapsed="false">
      <c r="A755" s="0" t="s">
        <v>26</v>
      </c>
      <c r="B755" s="0" t="n">
        <v>4</v>
      </c>
      <c r="G755" s="1" t="str">
        <f aca="false">IF(AND(A756="refinement",B756=0),B755,"")</f>
        <v/>
      </c>
      <c r="I755" s="2" t="str">
        <f aca="false">IF(A753="refinement",B755,"")</f>
        <v/>
      </c>
    </row>
    <row r="756" customFormat="false" ht="12.75" hidden="false" customHeight="false" outlineLevel="0" collapsed="false">
      <c r="A756" s="0" t="s">
        <v>27</v>
      </c>
      <c r="B756" s="0" t="n">
        <v>17</v>
      </c>
      <c r="G756" s="1" t="str">
        <f aca="false">IF(AND(A757="refinement",B757=0),B756,"")</f>
        <v/>
      </c>
      <c r="I756" s="2" t="str">
        <f aca="false">IF(A754="refinement",B756,"")</f>
        <v/>
      </c>
    </row>
    <row r="757" customFormat="false" ht="12.75" hidden="false" customHeight="false" outlineLevel="0" collapsed="false">
      <c r="A757" s="0" t="s">
        <v>0</v>
      </c>
      <c r="B757" s="0" t="n">
        <v>18</v>
      </c>
      <c r="G757" s="1" t="str">
        <f aca="false">IF(AND(A758="refinement",B758=0),B757,"")</f>
        <v/>
      </c>
      <c r="I757" s="2" t="str">
        <f aca="false">IF(A755="refinement",B757,"")</f>
        <v/>
      </c>
    </row>
    <row r="758" customFormat="false" ht="12.75" hidden="false" customHeight="false" outlineLevel="0" collapsed="false">
      <c r="A758" s="0" t="s">
        <v>1</v>
      </c>
      <c r="B758" s="0" t="s">
        <v>2</v>
      </c>
      <c r="G758" s="1" t="str">
        <f aca="false">IF(AND(A759="refinement",B759=0),B758,"")</f>
        <v/>
      </c>
      <c r="I758" s="2" t="str">
        <f aca="false">IF(A756="refinement",B758,"")</f>
        <v/>
      </c>
    </row>
    <row r="759" customFormat="false" ht="12.75" hidden="false" customHeight="false" outlineLevel="0" collapsed="false">
      <c r="A759" s="0" t="n">
        <v>4434</v>
      </c>
      <c r="B759" s="0" t="n">
        <v>15</v>
      </c>
      <c r="C759" s="0" t="n">
        <v>36402</v>
      </c>
      <c r="D759" s="0" t="n">
        <v>1</v>
      </c>
      <c r="E759" s="0" t="s">
        <v>10</v>
      </c>
      <c r="G759" s="1" t="str">
        <f aca="false">IF(AND(A760="refinement",B760=0),B759,"")</f>
        <v/>
      </c>
      <c r="I759" s="2" t="str">
        <f aca="false">IF(A757="refinement",B759,"")</f>
        <v/>
      </c>
    </row>
    <row r="760" customFormat="false" ht="12.75" hidden="false" customHeight="false" outlineLevel="0" collapsed="false">
      <c r="A760" s="0" t="s">
        <v>12</v>
      </c>
      <c r="B760" s="0" t="s">
        <v>13</v>
      </c>
      <c r="G760" s="1" t="str">
        <f aca="false">IF(AND(A761="refinement",B761=0),B760,"")</f>
        <v/>
      </c>
      <c r="I760" s="2" t="str">
        <f aca="false">IF(A758="refinement",B760,"")</f>
        <v/>
      </c>
    </row>
    <row r="761" customFormat="false" ht="12.75" hidden="false" customHeight="false" outlineLevel="0" collapsed="false">
      <c r="A761" s="0" t="s">
        <v>15</v>
      </c>
      <c r="B761" s="0" t="n">
        <v>15</v>
      </c>
      <c r="G761" s="1" t="str">
        <f aca="false">IF(AND(A762="refinement",B762=0),B761,"")</f>
        <v/>
      </c>
      <c r="I761" s="2" t="str">
        <f aca="false">IF(A759="refinement",B761,"")</f>
        <v/>
      </c>
    </row>
    <row r="762" customFormat="false" ht="12.75" hidden="false" customHeight="false" outlineLevel="0" collapsed="false">
      <c r="A762" s="0" t="s">
        <v>1</v>
      </c>
      <c r="B762" s="0" t="s">
        <v>17</v>
      </c>
      <c r="G762" s="1" t="str">
        <f aca="false">IF(AND(A763="refinement",B763=0),B762,"")</f>
        <v/>
      </c>
      <c r="I762" s="2" t="str">
        <f aca="false">IF(A760="refinement",B762,"")</f>
        <v/>
      </c>
    </row>
    <row r="763" customFormat="false" ht="12.75" hidden="false" customHeight="false" outlineLevel="0" collapsed="false">
      <c r="A763" s="0" t="n">
        <v>3729</v>
      </c>
      <c r="B763" s="0" t="n">
        <v>6</v>
      </c>
      <c r="C763" s="0" t="n">
        <v>26113</v>
      </c>
      <c r="D763" s="0" t="n">
        <v>1</v>
      </c>
      <c r="E763" s="0" t="s">
        <v>10</v>
      </c>
      <c r="G763" s="1" t="str">
        <f aca="false">IF(AND(A764="refinement",B764=0),B763,"")</f>
        <v/>
      </c>
      <c r="I763" s="2" t="str">
        <f aca="false">IF(A761="refinement",B763,"")</f>
        <v/>
      </c>
    </row>
    <row r="764" customFormat="false" ht="12.75" hidden="false" customHeight="false" outlineLevel="0" collapsed="false">
      <c r="A764" s="0" t="s">
        <v>12</v>
      </c>
      <c r="B764" s="0" t="s">
        <v>18</v>
      </c>
      <c r="G764" s="1" t="str">
        <f aca="false">IF(AND(A765="refinement",B765=0),B764,"")</f>
        <v/>
      </c>
      <c r="I764" s="2" t="str">
        <f aca="false">IF(A762="refinement",B764,"")</f>
        <v/>
      </c>
    </row>
    <row r="765" customFormat="false" ht="12.75" hidden="false" customHeight="false" outlineLevel="0" collapsed="false">
      <c r="A765" s="0" t="s">
        <v>15</v>
      </c>
      <c r="B765" s="0" t="n">
        <v>21</v>
      </c>
      <c r="G765" s="1" t="str">
        <f aca="false">IF(AND(A766="refinement",B766=0),B765,"")</f>
        <v/>
      </c>
      <c r="I765" s="2" t="str">
        <f aca="false">IF(A763="refinement",B765,"")</f>
        <v/>
      </c>
    </row>
    <row r="766" customFormat="false" ht="12.75" hidden="false" customHeight="false" outlineLevel="0" collapsed="false">
      <c r="A766" s="0" t="s">
        <v>1</v>
      </c>
      <c r="B766" s="0" t="s">
        <v>19</v>
      </c>
      <c r="G766" s="1" t="str">
        <f aca="false">IF(AND(A767="refinement",B767=0),B766,"")</f>
        <v/>
      </c>
      <c r="I766" s="2" t="str">
        <f aca="false">IF(A764="refinement",B766,"")</f>
        <v/>
      </c>
    </row>
    <row r="767" customFormat="false" ht="12.75" hidden="false" customHeight="false" outlineLevel="0" collapsed="false">
      <c r="A767" s="0" t="n">
        <v>2811</v>
      </c>
      <c r="B767" s="0" t="n">
        <v>9</v>
      </c>
      <c r="C767" s="0" t="n">
        <v>22117</v>
      </c>
      <c r="D767" s="0" t="n">
        <v>1</v>
      </c>
      <c r="E767" s="0" t="s">
        <v>10</v>
      </c>
      <c r="G767" s="1" t="str">
        <f aca="false">IF(AND(A768="refinement",B768=0),B767,"")</f>
        <v/>
      </c>
      <c r="I767" s="2" t="str">
        <f aca="false">IF(A765="refinement",B767,"")</f>
        <v/>
      </c>
    </row>
    <row r="768" customFormat="false" ht="12.75" hidden="false" customHeight="false" outlineLevel="0" collapsed="false">
      <c r="A768" s="0" t="s">
        <v>12</v>
      </c>
      <c r="B768" s="0" t="s">
        <v>20</v>
      </c>
      <c r="G768" s="1" t="str">
        <f aca="false">IF(AND(A769="refinement",B769=0),B768,"")</f>
        <v/>
      </c>
      <c r="I768" s="2" t="str">
        <f aca="false">IF(A766="refinement",B768,"")</f>
        <v/>
      </c>
    </row>
    <row r="769" customFormat="false" ht="12.75" hidden="false" customHeight="false" outlineLevel="0" collapsed="false">
      <c r="A769" s="0" t="s">
        <v>15</v>
      </c>
      <c r="B769" s="0" t="n">
        <v>9</v>
      </c>
      <c r="G769" s="1" t="str">
        <f aca="false">IF(AND(A770="refinement",B770=0),B769,"")</f>
        <v/>
      </c>
      <c r="I769" s="2" t="str">
        <f aca="false">IF(A767="refinement",B769,"")</f>
        <v/>
      </c>
    </row>
    <row r="770" customFormat="false" ht="12.75" hidden="false" customHeight="false" outlineLevel="0" collapsed="false">
      <c r="A770" s="0" t="s">
        <v>1</v>
      </c>
      <c r="B770" s="0" t="s">
        <v>21</v>
      </c>
      <c r="G770" s="1" t="str">
        <f aca="false">IF(AND(A771="refinement",B771=0),B770,"")</f>
        <v/>
      </c>
      <c r="I770" s="2" t="str">
        <f aca="false">IF(A768="refinement",B770,"")</f>
        <v/>
      </c>
    </row>
    <row r="771" customFormat="false" ht="12.75" hidden="false" customHeight="false" outlineLevel="0" collapsed="false">
      <c r="A771" s="0" t="n">
        <v>5102</v>
      </c>
      <c r="B771" s="0" t="n">
        <v>8</v>
      </c>
      <c r="C771" s="0" t="n">
        <v>36968</v>
      </c>
      <c r="D771" s="0" t="n">
        <v>1</v>
      </c>
      <c r="E771" s="0" t="s">
        <v>10</v>
      </c>
      <c r="G771" s="1" t="str">
        <f aca="false">IF(AND(A772="refinement",B772=0),B771,"")</f>
        <v/>
      </c>
      <c r="I771" s="2" t="str">
        <f aca="false">IF(A769="refinement",B771,"")</f>
        <v/>
      </c>
    </row>
    <row r="772" customFormat="false" ht="12.75" hidden="false" customHeight="false" outlineLevel="0" collapsed="false">
      <c r="A772" s="0" t="s">
        <v>12</v>
      </c>
      <c r="B772" s="0" t="s">
        <v>22</v>
      </c>
      <c r="G772" s="1" t="str">
        <f aca="false">IF(AND(A773="refinement",B773=0),B772,"")</f>
        <v/>
      </c>
      <c r="I772" s="2" t="str">
        <f aca="false">IF(A770="refinement",B772,"")</f>
        <v/>
      </c>
    </row>
    <row r="773" customFormat="false" ht="12.75" hidden="false" customHeight="false" outlineLevel="0" collapsed="false">
      <c r="A773" s="0" t="s">
        <v>15</v>
      </c>
      <c r="B773" s="0" t="n">
        <v>17</v>
      </c>
      <c r="G773" s="1" t="str">
        <f aca="false">IF(AND(A774="refinement",B774=0),B773,"")</f>
        <v/>
      </c>
      <c r="I773" s="2" t="str">
        <f aca="false">IF(A771="refinement",B773,"")</f>
        <v/>
      </c>
    </row>
    <row r="774" customFormat="false" ht="12.75" hidden="false" customHeight="false" outlineLevel="0" collapsed="false">
      <c r="A774" s="0" t="s">
        <v>1</v>
      </c>
      <c r="B774" s="0" t="s">
        <v>23</v>
      </c>
      <c r="G774" s="1" t="str">
        <f aca="false">IF(AND(A775="refinement",B775=0),B774,"")</f>
        <v/>
      </c>
      <c r="I774" s="2" t="str">
        <f aca="false">IF(A772="refinement",B774,"")</f>
        <v/>
      </c>
    </row>
    <row r="775" customFormat="false" ht="12.75" hidden="false" customHeight="false" outlineLevel="0" collapsed="false">
      <c r="A775" s="0" t="n">
        <v>1367</v>
      </c>
      <c r="B775" s="0" t="n">
        <v>16</v>
      </c>
      <c r="C775" s="0" t="n">
        <v>13466</v>
      </c>
      <c r="D775" s="0" t="n">
        <v>1</v>
      </c>
      <c r="E775" s="0" t="s">
        <v>10</v>
      </c>
      <c r="G775" s="1" t="str">
        <f aca="false">IF(AND(A776="refinement",B776=0),B775,"")</f>
        <v/>
      </c>
      <c r="I775" s="2" t="str">
        <f aca="false">IF(A773="refinement",B775,"")</f>
        <v/>
      </c>
    </row>
    <row r="776" customFormat="false" ht="12.75" hidden="false" customHeight="false" outlineLevel="0" collapsed="false">
      <c r="A776" s="0" t="s">
        <v>12</v>
      </c>
      <c r="B776" s="0" t="s">
        <v>24</v>
      </c>
      <c r="G776" s="1" t="str">
        <f aca="false">IF(AND(A777="refinement",B777=0),B776,"")</f>
        <v/>
      </c>
      <c r="I776" s="2" t="str">
        <f aca="false">IF(A774="refinement",B776,"")</f>
        <v/>
      </c>
    </row>
    <row r="777" customFormat="false" ht="12.75" hidden="false" customHeight="false" outlineLevel="0" collapsed="false">
      <c r="A777" s="0" t="s">
        <v>15</v>
      </c>
      <c r="B777" s="0" t="n">
        <v>54</v>
      </c>
      <c r="G777" s="1" t="n">
        <f aca="false">IF(AND(A778="refinement",B778=0),B777,"")</f>
        <v>54</v>
      </c>
      <c r="I777" s="2" t="str">
        <f aca="false">IF(A775="refinement",B777,"")</f>
        <v/>
      </c>
    </row>
    <row r="778" customFormat="false" ht="12.75" hidden="false" customHeight="false" outlineLevel="0" collapsed="false">
      <c r="A778" s="0" t="s">
        <v>25</v>
      </c>
      <c r="B778" s="0" t="n">
        <v>0</v>
      </c>
      <c r="G778" s="1" t="str">
        <f aca="false">IF(AND(A779="refinement",B779=0),B778,"")</f>
        <v/>
      </c>
      <c r="I778" s="2" t="str">
        <f aca="false">IF(A776="refinement",B778,"")</f>
        <v/>
      </c>
    </row>
    <row r="779" customFormat="false" ht="12.75" hidden="false" customHeight="false" outlineLevel="0" collapsed="false">
      <c r="A779" s="0" t="s">
        <v>1</v>
      </c>
      <c r="B779" s="0" t="s">
        <v>24</v>
      </c>
      <c r="G779" s="1" t="str">
        <f aca="false">IF(AND(A780="refinement",B780=0),B779,"")</f>
        <v/>
      </c>
      <c r="I779" s="2" t="str">
        <f aca="false">IF(A777="refinement",B779,"")</f>
        <v/>
      </c>
    </row>
    <row r="780" customFormat="false" ht="12.75" hidden="false" customHeight="false" outlineLevel="0" collapsed="false">
      <c r="A780" s="0" t="n">
        <v>26001</v>
      </c>
      <c r="B780" s="0" t="n">
        <v>32</v>
      </c>
      <c r="C780" s="0" t="n">
        <v>955285</v>
      </c>
      <c r="D780" s="0" t="n">
        <v>1</v>
      </c>
      <c r="E780" s="0" t="s">
        <v>10</v>
      </c>
      <c r="G780" s="1" t="str">
        <f aca="false">IF(AND(A781="refinement",B781=0),B780,"")</f>
        <v/>
      </c>
      <c r="I780" s="2" t="n">
        <f aca="false">IF(A778="refinement",B780,"")</f>
        <v>32</v>
      </c>
    </row>
    <row r="781" customFormat="false" ht="12.75" hidden="false" customHeight="false" outlineLevel="0" collapsed="false">
      <c r="A781" s="0" t="s">
        <v>26</v>
      </c>
      <c r="B781" s="0" t="n">
        <v>0</v>
      </c>
      <c r="G781" s="1" t="str">
        <f aca="false">IF(AND(A782="refinement",B782=0),B781,"")</f>
        <v/>
      </c>
      <c r="I781" s="2" t="str">
        <f aca="false">IF(A779="refinement",B781,"")</f>
        <v/>
      </c>
    </row>
    <row r="782" customFormat="false" ht="12.75" hidden="false" customHeight="false" outlineLevel="0" collapsed="false">
      <c r="A782" s="0" t="s">
        <v>25</v>
      </c>
      <c r="B782" s="0" t="n">
        <v>1</v>
      </c>
      <c r="G782" s="1" t="str">
        <f aca="false">IF(AND(A783="refinement",B783=0),B782,"")</f>
        <v/>
      </c>
      <c r="I782" s="2" t="str">
        <f aca="false">IF(A780="refinement",B782,"")</f>
        <v/>
      </c>
    </row>
    <row r="783" customFormat="false" ht="12.75" hidden="false" customHeight="false" outlineLevel="0" collapsed="false">
      <c r="A783" s="0" t="s">
        <v>1</v>
      </c>
      <c r="B783" s="0" t="s">
        <v>24</v>
      </c>
      <c r="G783" s="1" t="str">
        <f aca="false">IF(AND(A784="refinement",B784=0),B783,"")</f>
        <v/>
      </c>
      <c r="I783" s="2" t="str">
        <f aca="false">IF(A781="refinement",B783,"")</f>
        <v/>
      </c>
    </row>
    <row r="784" customFormat="false" ht="12.75" hidden="false" customHeight="false" outlineLevel="0" collapsed="false">
      <c r="A784" s="0" t="n">
        <v>26001</v>
      </c>
      <c r="B784" s="0" t="n">
        <v>33</v>
      </c>
      <c r="C784" s="0" t="n">
        <v>997183</v>
      </c>
      <c r="D784" s="0" t="n">
        <v>1</v>
      </c>
      <c r="E784" s="0" t="s">
        <v>10</v>
      </c>
      <c r="G784" s="1" t="str">
        <f aca="false">IF(AND(A785="refinement",B785=0),B784,"")</f>
        <v/>
      </c>
      <c r="I784" s="2" t="n">
        <f aca="false">IF(A782="refinement",B784,"")</f>
        <v>33</v>
      </c>
    </row>
    <row r="785" customFormat="false" ht="12.75" hidden="false" customHeight="false" outlineLevel="0" collapsed="false">
      <c r="A785" s="0" t="s">
        <v>26</v>
      </c>
      <c r="B785" s="0" t="n">
        <v>1</v>
      </c>
      <c r="G785" s="1" t="str">
        <f aca="false">IF(AND(A786="refinement",B786=0),B785,"")</f>
        <v/>
      </c>
      <c r="I785" s="2" t="str">
        <f aca="false">IF(A783="refinement",B785,"")</f>
        <v/>
      </c>
    </row>
    <row r="786" customFormat="false" ht="12.75" hidden="false" customHeight="false" outlineLevel="0" collapsed="false">
      <c r="A786" s="0" t="s">
        <v>25</v>
      </c>
      <c r="B786" s="0" t="n">
        <v>2</v>
      </c>
      <c r="G786" s="1" t="str">
        <f aca="false">IF(AND(A787="refinement",B787=0),B786,"")</f>
        <v/>
      </c>
      <c r="I786" s="2" t="str">
        <f aca="false">IF(A784="refinement",B786,"")</f>
        <v/>
      </c>
    </row>
    <row r="787" customFormat="false" ht="12.75" hidden="false" customHeight="false" outlineLevel="0" collapsed="false">
      <c r="A787" s="0" t="s">
        <v>1</v>
      </c>
      <c r="B787" s="0" t="s">
        <v>24</v>
      </c>
      <c r="G787" s="1" t="str">
        <f aca="false">IF(AND(A788="refinement",B788=0),B787,"")</f>
        <v/>
      </c>
      <c r="I787" s="2" t="str">
        <f aca="false">IF(A785="refinement",B787,"")</f>
        <v/>
      </c>
    </row>
    <row r="788" customFormat="false" ht="12.75" hidden="false" customHeight="false" outlineLevel="0" collapsed="false">
      <c r="A788" s="0" t="n">
        <v>26001</v>
      </c>
      <c r="B788" s="0" t="n">
        <v>26</v>
      </c>
      <c r="C788" s="0" t="n">
        <v>933420</v>
      </c>
      <c r="D788" s="0" t="n">
        <v>1</v>
      </c>
      <c r="E788" s="0" t="s">
        <v>10</v>
      </c>
      <c r="G788" s="1" t="str">
        <f aca="false">IF(AND(A789="refinement",B789=0),B788,"")</f>
        <v/>
      </c>
      <c r="I788" s="2" t="n">
        <f aca="false">IF(A786="refinement",B788,"")</f>
        <v>26</v>
      </c>
    </row>
    <row r="789" customFormat="false" ht="12.75" hidden="false" customHeight="false" outlineLevel="0" collapsed="false">
      <c r="A789" s="0" t="s">
        <v>26</v>
      </c>
      <c r="B789" s="0" t="n">
        <v>2</v>
      </c>
      <c r="G789" s="1" t="str">
        <f aca="false">IF(AND(A790="refinement",B790=0),B789,"")</f>
        <v/>
      </c>
      <c r="I789" s="2" t="str">
        <f aca="false">IF(A787="refinement",B789,"")</f>
        <v/>
      </c>
    </row>
    <row r="790" customFormat="false" ht="12.75" hidden="false" customHeight="false" outlineLevel="0" collapsed="false">
      <c r="A790" s="0" t="s">
        <v>25</v>
      </c>
      <c r="B790" s="0" t="n">
        <v>3</v>
      </c>
      <c r="G790" s="1" t="str">
        <f aca="false">IF(AND(A791="refinement",B791=0),B790,"")</f>
        <v/>
      </c>
      <c r="I790" s="2" t="str">
        <f aca="false">IF(A788="refinement",B790,"")</f>
        <v/>
      </c>
    </row>
    <row r="791" customFormat="false" ht="12.75" hidden="false" customHeight="false" outlineLevel="0" collapsed="false">
      <c r="A791" s="0" t="s">
        <v>1</v>
      </c>
      <c r="B791" s="0" t="s">
        <v>24</v>
      </c>
      <c r="G791" s="1" t="str">
        <f aca="false">IF(AND(A792="refinement",B792=0),B791,"")</f>
        <v/>
      </c>
      <c r="I791" s="2" t="str">
        <f aca="false">IF(A789="refinement",B791,"")</f>
        <v/>
      </c>
    </row>
    <row r="792" customFormat="false" ht="12.75" hidden="false" customHeight="false" outlineLevel="0" collapsed="false">
      <c r="A792" s="0" t="n">
        <v>26000</v>
      </c>
      <c r="B792" s="0" t="n">
        <v>33</v>
      </c>
      <c r="C792" s="0" t="n">
        <v>1046800</v>
      </c>
      <c r="D792" s="0" t="n">
        <v>1</v>
      </c>
      <c r="E792" s="0" t="s">
        <v>10</v>
      </c>
      <c r="G792" s="1" t="str">
        <f aca="false">IF(AND(A793="refinement",B793=0),B792,"")</f>
        <v/>
      </c>
      <c r="I792" s="2" t="n">
        <f aca="false">IF(A790="refinement",B792,"")</f>
        <v>33</v>
      </c>
    </row>
    <row r="793" customFormat="false" ht="12.75" hidden="false" customHeight="false" outlineLevel="0" collapsed="false">
      <c r="A793" s="0" t="s">
        <v>26</v>
      </c>
      <c r="B793" s="0" t="n">
        <v>3</v>
      </c>
      <c r="G793" s="1" t="str">
        <f aca="false">IF(AND(A794="refinement",B794=0),B793,"")</f>
        <v/>
      </c>
      <c r="I793" s="2" t="str">
        <f aca="false">IF(A791="refinement",B793,"")</f>
        <v/>
      </c>
    </row>
    <row r="794" customFormat="false" ht="12.75" hidden="false" customHeight="false" outlineLevel="0" collapsed="false">
      <c r="A794" s="0" t="s">
        <v>25</v>
      </c>
      <c r="B794" s="0" t="n">
        <v>4</v>
      </c>
      <c r="G794" s="1" t="str">
        <f aca="false">IF(AND(A795="refinement",B795=0),B794,"")</f>
        <v/>
      </c>
      <c r="I794" s="2" t="str">
        <f aca="false">IF(A792="refinement",B794,"")</f>
        <v/>
      </c>
    </row>
    <row r="795" customFormat="false" ht="12.75" hidden="false" customHeight="false" outlineLevel="0" collapsed="false">
      <c r="A795" s="0" t="s">
        <v>1</v>
      </c>
      <c r="B795" s="0" t="s">
        <v>24</v>
      </c>
      <c r="G795" s="1" t="str">
        <f aca="false">IF(AND(A796="refinement",B796=0),B795,"")</f>
        <v/>
      </c>
      <c r="I795" s="2" t="str">
        <f aca="false">IF(A793="refinement",B795,"")</f>
        <v/>
      </c>
    </row>
    <row r="796" customFormat="false" ht="12.75" hidden="false" customHeight="false" outlineLevel="0" collapsed="false">
      <c r="A796" s="0" t="n">
        <v>26001</v>
      </c>
      <c r="B796" s="0" t="n">
        <v>33</v>
      </c>
      <c r="C796" s="0" t="n">
        <v>1016277</v>
      </c>
      <c r="D796" s="0" t="n">
        <v>1</v>
      </c>
      <c r="E796" s="0" t="s">
        <v>10</v>
      </c>
      <c r="G796" s="1" t="str">
        <f aca="false">IF(AND(A797="refinement",B797=0),B796,"")</f>
        <v/>
      </c>
      <c r="I796" s="2" t="n">
        <f aca="false">IF(A794="refinement",B796,"")</f>
        <v>33</v>
      </c>
    </row>
    <row r="797" customFormat="false" ht="12.75" hidden="false" customHeight="false" outlineLevel="0" collapsed="false">
      <c r="A797" s="0" t="s">
        <v>26</v>
      </c>
      <c r="B797" s="0" t="n">
        <v>4</v>
      </c>
      <c r="G797" s="1" t="str">
        <f aca="false">IF(AND(A798="refinement",B798=0),B797,"")</f>
        <v/>
      </c>
      <c r="I797" s="2" t="str">
        <f aca="false">IF(A795="refinement",B797,"")</f>
        <v/>
      </c>
    </row>
    <row r="798" customFormat="false" ht="12.75" hidden="false" customHeight="false" outlineLevel="0" collapsed="false">
      <c r="A798" s="0" t="s">
        <v>27</v>
      </c>
      <c r="B798" s="0" t="n">
        <v>18</v>
      </c>
      <c r="G798" s="1" t="str">
        <f aca="false">IF(AND(A799="refinement",B799=0),B798,"")</f>
        <v/>
      </c>
      <c r="I798" s="2" t="str">
        <f aca="false">IF(A796="refinement",B798,"")</f>
        <v/>
      </c>
    </row>
    <row r="799" customFormat="false" ht="12.75" hidden="false" customHeight="false" outlineLevel="0" collapsed="false">
      <c r="A799" s="0" t="s">
        <v>0</v>
      </c>
      <c r="B799" s="0" t="n">
        <v>19</v>
      </c>
      <c r="G799" s="1" t="str">
        <f aca="false">IF(AND(A800="refinement",B800=0),B799,"")</f>
        <v/>
      </c>
      <c r="I799" s="2" t="str">
        <f aca="false">IF(A797="refinement",B799,"")</f>
        <v/>
      </c>
    </row>
    <row r="800" customFormat="false" ht="12.75" hidden="false" customHeight="false" outlineLevel="0" collapsed="false">
      <c r="A800" s="0" t="s">
        <v>1</v>
      </c>
      <c r="B800" s="0" t="s">
        <v>2</v>
      </c>
      <c r="G800" s="1" t="str">
        <f aca="false">IF(AND(A801="refinement",B801=0),B800,"")</f>
        <v/>
      </c>
      <c r="I800" s="2" t="str">
        <f aca="false">IF(A798="refinement",B800,"")</f>
        <v/>
      </c>
    </row>
    <row r="801" customFormat="false" ht="12.75" hidden="false" customHeight="false" outlineLevel="0" collapsed="false">
      <c r="A801" s="0" t="n">
        <v>7802</v>
      </c>
      <c r="B801" s="0" t="n">
        <v>7</v>
      </c>
      <c r="C801" s="0" t="n">
        <v>62448</v>
      </c>
      <c r="D801" s="0" t="n">
        <v>1</v>
      </c>
      <c r="E801" s="0" t="s">
        <v>10</v>
      </c>
      <c r="G801" s="1" t="str">
        <f aca="false">IF(AND(A802="refinement",B802=0),B801,"")</f>
        <v/>
      </c>
      <c r="I801" s="2" t="str">
        <f aca="false">IF(A799="refinement",B801,"")</f>
        <v/>
      </c>
    </row>
    <row r="802" customFormat="false" ht="12.75" hidden="false" customHeight="false" outlineLevel="0" collapsed="false">
      <c r="A802" s="0" t="s">
        <v>12</v>
      </c>
      <c r="B802" s="0" t="s">
        <v>13</v>
      </c>
      <c r="G802" s="1" t="str">
        <f aca="false">IF(AND(A803="refinement",B803=0),B802,"")</f>
        <v/>
      </c>
      <c r="I802" s="2" t="str">
        <f aca="false">IF(A800="refinement",B802,"")</f>
        <v/>
      </c>
    </row>
    <row r="803" customFormat="false" ht="12.75" hidden="false" customHeight="false" outlineLevel="0" collapsed="false">
      <c r="A803" s="0" t="s">
        <v>15</v>
      </c>
      <c r="B803" s="0" t="n">
        <v>7</v>
      </c>
      <c r="G803" s="1" t="str">
        <f aca="false">IF(AND(A804="refinement",B804=0),B803,"")</f>
        <v/>
      </c>
      <c r="I803" s="2" t="str">
        <f aca="false">IF(A801="refinement",B803,"")</f>
        <v/>
      </c>
    </row>
    <row r="804" customFormat="false" ht="12.75" hidden="false" customHeight="false" outlineLevel="0" collapsed="false">
      <c r="A804" s="0" t="s">
        <v>1</v>
      </c>
      <c r="B804" s="0" t="s">
        <v>17</v>
      </c>
      <c r="G804" s="1" t="str">
        <f aca="false">IF(AND(A805="refinement",B805=0),B804,"")</f>
        <v/>
      </c>
      <c r="I804" s="2" t="str">
        <f aca="false">IF(A802="refinement",B804,"")</f>
        <v/>
      </c>
    </row>
    <row r="805" customFormat="false" ht="12.75" hidden="false" customHeight="false" outlineLevel="0" collapsed="false">
      <c r="A805" s="0" t="n">
        <v>2697</v>
      </c>
      <c r="B805" s="0" t="n">
        <v>23</v>
      </c>
      <c r="C805" s="0" t="n">
        <v>19972</v>
      </c>
      <c r="D805" s="0" t="n">
        <v>1</v>
      </c>
      <c r="E805" s="0" t="s">
        <v>10</v>
      </c>
      <c r="G805" s="1" t="str">
        <f aca="false">IF(AND(A806="refinement",B806=0),B805,"")</f>
        <v/>
      </c>
      <c r="I805" s="2" t="str">
        <f aca="false">IF(A803="refinement",B805,"")</f>
        <v/>
      </c>
    </row>
    <row r="806" customFormat="false" ht="12.75" hidden="false" customHeight="false" outlineLevel="0" collapsed="false">
      <c r="A806" s="0" t="s">
        <v>12</v>
      </c>
      <c r="B806" s="0" t="s">
        <v>18</v>
      </c>
      <c r="G806" s="1" t="str">
        <f aca="false">IF(AND(A807="refinement",B807=0),B806,"")</f>
        <v/>
      </c>
      <c r="I806" s="2" t="str">
        <f aca="false">IF(A804="refinement",B806,"")</f>
        <v/>
      </c>
    </row>
    <row r="807" customFormat="false" ht="12.75" hidden="false" customHeight="false" outlineLevel="0" collapsed="false">
      <c r="A807" s="0" t="s">
        <v>15</v>
      </c>
      <c r="B807" s="0" t="n">
        <v>30</v>
      </c>
      <c r="G807" s="1" t="str">
        <f aca="false">IF(AND(A808="refinement",B808=0),B807,"")</f>
        <v/>
      </c>
      <c r="I807" s="2" t="str">
        <f aca="false">IF(A805="refinement",B807,"")</f>
        <v/>
      </c>
    </row>
    <row r="808" customFormat="false" ht="12.75" hidden="false" customHeight="false" outlineLevel="0" collapsed="false">
      <c r="A808" s="0" t="s">
        <v>1</v>
      </c>
      <c r="B808" s="0" t="s">
        <v>19</v>
      </c>
      <c r="G808" s="1" t="str">
        <f aca="false">IF(AND(A809="refinement",B809=0),B808,"")</f>
        <v/>
      </c>
      <c r="I808" s="2" t="str">
        <f aca="false">IF(A806="refinement",B808,"")</f>
        <v/>
      </c>
    </row>
    <row r="809" customFormat="false" ht="12.75" hidden="false" customHeight="false" outlineLevel="0" collapsed="false">
      <c r="A809" s="0" t="n">
        <v>7933</v>
      </c>
      <c r="B809" s="0" t="n">
        <v>26</v>
      </c>
      <c r="C809" s="0" t="n">
        <v>67566</v>
      </c>
      <c r="D809" s="0" t="n">
        <v>1</v>
      </c>
      <c r="E809" s="0" t="s">
        <v>10</v>
      </c>
      <c r="G809" s="1" t="str">
        <f aca="false">IF(AND(A810="refinement",B810=0),B809,"")</f>
        <v/>
      </c>
      <c r="I809" s="2" t="str">
        <f aca="false">IF(A807="refinement",B809,"")</f>
        <v/>
      </c>
    </row>
    <row r="810" customFormat="false" ht="12.75" hidden="false" customHeight="false" outlineLevel="0" collapsed="false">
      <c r="A810" s="0" t="s">
        <v>12</v>
      </c>
      <c r="B810" s="0" t="s">
        <v>20</v>
      </c>
      <c r="G810" s="1" t="str">
        <f aca="false">IF(AND(A811="refinement",B811=0),B810,"")</f>
        <v/>
      </c>
      <c r="I810" s="2" t="str">
        <f aca="false">IF(A808="refinement",B810,"")</f>
        <v/>
      </c>
    </row>
    <row r="811" customFormat="false" ht="12.75" hidden="false" customHeight="false" outlineLevel="0" collapsed="false">
      <c r="A811" s="0" t="s">
        <v>15</v>
      </c>
      <c r="B811" s="0" t="n">
        <v>26</v>
      </c>
      <c r="G811" s="1" t="str">
        <f aca="false">IF(AND(A812="refinement",B812=0),B811,"")</f>
        <v/>
      </c>
      <c r="I811" s="2" t="str">
        <f aca="false">IF(A809="refinement",B811,"")</f>
        <v/>
      </c>
    </row>
    <row r="812" customFormat="false" ht="12.75" hidden="false" customHeight="false" outlineLevel="0" collapsed="false">
      <c r="A812" s="0" t="s">
        <v>1</v>
      </c>
      <c r="B812" s="0" t="s">
        <v>21</v>
      </c>
      <c r="G812" s="1" t="str">
        <f aca="false">IF(AND(A813="refinement",B813=0),B812,"")</f>
        <v/>
      </c>
      <c r="I812" s="2" t="str">
        <f aca="false">IF(A810="refinement",B812,"")</f>
        <v/>
      </c>
    </row>
    <row r="813" customFormat="false" ht="12.75" hidden="false" customHeight="false" outlineLevel="0" collapsed="false">
      <c r="A813" s="0" t="n">
        <v>1002</v>
      </c>
      <c r="B813" s="0" t="n">
        <v>12</v>
      </c>
      <c r="C813" s="0" t="n">
        <v>11137</v>
      </c>
      <c r="D813" s="0" t="n">
        <v>1</v>
      </c>
      <c r="E813" s="0" t="s">
        <v>10</v>
      </c>
      <c r="G813" s="1" t="str">
        <f aca="false">IF(AND(A814="refinement",B814=0),B813,"")</f>
        <v/>
      </c>
      <c r="I813" s="2" t="str">
        <f aca="false">IF(A811="refinement",B813,"")</f>
        <v/>
      </c>
    </row>
    <row r="814" customFormat="false" ht="12.75" hidden="false" customHeight="false" outlineLevel="0" collapsed="false">
      <c r="A814" s="0" t="s">
        <v>12</v>
      </c>
      <c r="B814" s="0" t="s">
        <v>22</v>
      </c>
      <c r="G814" s="1" t="str">
        <f aca="false">IF(AND(A815="refinement",B815=0),B814,"")</f>
        <v/>
      </c>
      <c r="I814" s="2" t="str">
        <f aca="false">IF(A812="refinement",B814,"")</f>
        <v/>
      </c>
    </row>
    <row r="815" customFormat="false" ht="12.75" hidden="false" customHeight="false" outlineLevel="0" collapsed="false">
      <c r="A815" s="0" t="s">
        <v>15</v>
      </c>
      <c r="B815" s="0" t="n">
        <v>38</v>
      </c>
      <c r="G815" s="1" t="str">
        <f aca="false">IF(AND(A816="refinement",B816=0),B815,"")</f>
        <v/>
      </c>
      <c r="I815" s="2" t="str">
        <f aca="false">IF(A813="refinement",B815,"")</f>
        <v/>
      </c>
    </row>
    <row r="816" customFormat="false" ht="12.75" hidden="false" customHeight="false" outlineLevel="0" collapsed="false">
      <c r="A816" s="0" t="s">
        <v>1</v>
      </c>
      <c r="B816" s="0" t="s">
        <v>23</v>
      </c>
      <c r="G816" s="1" t="str">
        <f aca="false">IF(AND(A817="refinement",B817=0),B816,"")</f>
        <v/>
      </c>
      <c r="I816" s="2" t="str">
        <f aca="false">IF(A814="refinement",B816,"")</f>
        <v/>
      </c>
    </row>
    <row r="817" customFormat="false" ht="12.75" hidden="false" customHeight="false" outlineLevel="0" collapsed="false">
      <c r="A817" s="0" t="n">
        <v>1002</v>
      </c>
      <c r="B817" s="0" t="n">
        <v>3</v>
      </c>
      <c r="C817" s="0" t="n">
        <v>11126</v>
      </c>
      <c r="D817" s="0" t="n">
        <v>1</v>
      </c>
      <c r="E817" s="0" t="s">
        <v>10</v>
      </c>
      <c r="G817" s="1" t="str">
        <f aca="false">IF(AND(A818="refinement",B818=0),B817,"")</f>
        <v/>
      </c>
      <c r="I817" s="2" t="str">
        <f aca="false">IF(A815="refinement",B817,"")</f>
        <v/>
      </c>
    </row>
    <row r="818" customFormat="false" ht="12.75" hidden="false" customHeight="false" outlineLevel="0" collapsed="false">
      <c r="A818" s="0" t="s">
        <v>12</v>
      </c>
      <c r="B818" s="0" t="s">
        <v>24</v>
      </c>
      <c r="G818" s="1" t="str">
        <f aca="false">IF(AND(A819="refinement",B819=0),B818,"")</f>
        <v/>
      </c>
      <c r="I818" s="2" t="str">
        <f aca="false">IF(A816="refinement",B818,"")</f>
        <v/>
      </c>
    </row>
    <row r="819" customFormat="false" ht="12.75" hidden="false" customHeight="false" outlineLevel="0" collapsed="false">
      <c r="A819" s="0" t="s">
        <v>15</v>
      </c>
      <c r="B819" s="0" t="n">
        <v>71</v>
      </c>
      <c r="G819" s="1" t="n">
        <f aca="false">IF(AND(A820="refinement",B820=0),B819,"")</f>
        <v>71</v>
      </c>
      <c r="I819" s="2" t="str">
        <f aca="false">IF(A817="refinement",B819,"")</f>
        <v/>
      </c>
    </row>
    <row r="820" customFormat="false" ht="12.75" hidden="false" customHeight="false" outlineLevel="0" collapsed="false">
      <c r="A820" s="0" t="s">
        <v>25</v>
      </c>
      <c r="B820" s="0" t="n">
        <v>0</v>
      </c>
      <c r="G820" s="1" t="str">
        <f aca="false">IF(AND(A821="refinement",B821=0),B820,"")</f>
        <v/>
      </c>
      <c r="I820" s="2" t="str">
        <f aca="false">IF(A818="refinement",B820,"")</f>
        <v/>
      </c>
    </row>
    <row r="821" customFormat="false" ht="12.75" hidden="false" customHeight="false" outlineLevel="0" collapsed="false">
      <c r="A821" s="0" t="s">
        <v>1</v>
      </c>
      <c r="B821" s="0" t="s">
        <v>24</v>
      </c>
      <c r="G821" s="1" t="str">
        <f aca="false">IF(AND(A822="refinement",B822=0),B821,"")</f>
        <v/>
      </c>
      <c r="I821" s="2" t="str">
        <f aca="false">IF(A819="refinement",B821,"")</f>
        <v/>
      </c>
    </row>
    <row r="822" customFormat="false" ht="12.75" hidden="false" customHeight="false" outlineLevel="0" collapsed="false">
      <c r="A822" s="0" t="n">
        <v>26000</v>
      </c>
      <c r="B822" s="0" t="n">
        <v>59</v>
      </c>
      <c r="C822" s="0" t="n">
        <v>1558216</v>
      </c>
      <c r="D822" s="0" t="n">
        <v>1</v>
      </c>
      <c r="E822" s="0" t="s">
        <v>10</v>
      </c>
      <c r="G822" s="1" t="str">
        <f aca="false">IF(AND(A823="refinement",B823=0),B822,"")</f>
        <v/>
      </c>
      <c r="I822" s="2" t="n">
        <f aca="false">IF(A820="refinement",B822,"")</f>
        <v>59</v>
      </c>
    </row>
    <row r="823" customFormat="false" ht="12.75" hidden="false" customHeight="false" outlineLevel="0" collapsed="false">
      <c r="A823" s="0" t="s">
        <v>26</v>
      </c>
      <c r="B823" s="0" t="n">
        <v>0</v>
      </c>
      <c r="G823" s="1" t="str">
        <f aca="false">IF(AND(A824="refinement",B824=0),B823,"")</f>
        <v/>
      </c>
      <c r="I823" s="2" t="str">
        <f aca="false">IF(A821="refinement",B823,"")</f>
        <v/>
      </c>
    </row>
    <row r="824" customFormat="false" ht="12.75" hidden="false" customHeight="false" outlineLevel="0" collapsed="false">
      <c r="A824" s="0" t="s">
        <v>25</v>
      </c>
      <c r="B824" s="0" t="n">
        <v>1</v>
      </c>
      <c r="G824" s="1" t="str">
        <f aca="false">IF(AND(A825="refinement",B825=0),B824,"")</f>
        <v/>
      </c>
      <c r="I824" s="2" t="str">
        <f aca="false">IF(A822="refinement",B824,"")</f>
        <v/>
      </c>
    </row>
    <row r="825" customFormat="false" ht="12.75" hidden="false" customHeight="false" outlineLevel="0" collapsed="false">
      <c r="A825" s="0" t="s">
        <v>1</v>
      </c>
      <c r="B825" s="0" t="s">
        <v>24</v>
      </c>
      <c r="G825" s="1" t="str">
        <f aca="false">IF(AND(A826="refinement",B826=0),B825,"")</f>
        <v/>
      </c>
      <c r="I825" s="2" t="str">
        <f aca="false">IF(A823="refinement",B825,"")</f>
        <v/>
      </c>
    </row>
    <row r="826" customFormat="false" ht="12.75" hidden="false" customHeight="false" outlineLevel="0" collapsed="false">
      <c r="A826" s="0" t="n">
        <v>26000</v>
      </c>
      <c r="B826" s="0" t="n">
        <v>57</v>
      </c>
      <c r="C826" s="0" t="n">
        <v>1610671</v>
      </c>
      <c r="D826" s="0" t="n">
        <v>1</v>
      </c>
      <c r="E826" s="0" t="s">
        <v>10</v>
      </c>
      <c r="G826" s="1" t="str">
        <f aca="false">IF(AND(A827="refinement",B827=0),B826,"")</f>
        <v/>
      </c>
      <c r="I826" s="2" t="n">
        <f aca="false">IF(A824="refinement",B826,"")</f>
        <v>57</v>
      </c>
    </row>
    <row r="827" customFormat="false" ht="12.75" hidden="false" customHeight="false" outlineLevel="0" collapsed="false">
      <c r="A827" s="0" t="s">
        <v>26</v>
      </c>
      <c r="B827" s="0" t="n">
        <v>1</v>
      </c>
      <c r="G827" s="1" t="str">
        <f aca="false">IF(AND(A828="refinement",B828=0),B827,"")</f>
        <v/>
      </c>
      <c r="I827" s="2" t="str">
        <f aca="false">IF(A825="refinement",B827,"")</f>
        <v/>
      </c>
    </row>
    <row r="828" customFormat="false" ht="12.75" hidden="false" customHeight="false" outlineLevel="0" collapsed="false">
      <c r="A828" s="0" t="s">
        <v>25</v>
      </c>
      <c r="B828" s="0" t="n">
        <v>2</v>
      </c>
      <c r="G828" s="1" t="str">
        <f aca="false">IF(AND(A829="refinement",B829=0),B828,"")</f>
        <v/>
      </c>
      <c r="I828" s="2" t="str">
        <f aca="false">IF(A826="refinement",B828,"")</f>
        <v/>
      </c>
    </row>
    <row r="829" customFormat="false" ht="12.75" hidden="false" customHeight="false" outlineLevel="0" collapsed="false">
      <c r="A829" s="0" t="s">
        <v>1</v>
      </c>
      <c r="B829" s="0" t="s">
        <v>24</v>
      </c>
      <c r="G829" s="1" t="str">
        <f aca="false">IF(AND(A830="refinement",B830=0),B829,"")</f>
        <v/>
      </c>
      <c r="I829" s="2" t="str">
        <f aca="false">IF(A827="refinement",B829,"")</f>
        <v/>
      </c>
    </row>
    <row r="830" customFormat="false" ht="12.75" hidden="false" customHeight="false" outlineLevel="0" collapsed="false">
      <c r="A830" s="0" t="n">
        <v>26000</v>
      </c>
      <c r="B830" s="0" t="n">
        <v>42</v>
      </c>
      <c r="C830" s="0" t="n">
        <v>1307790</v>
      </c>
      <c r="D830" s="0" t="n">
        <v>1</v>
      </c>
      <c r="E830" s="0" t="s">
        <v>10</v>
      </c>
      <c r="G830" s="1" t="str">
        <f aca="false">IF(AND(A831="refinement",B831=0),B830,"")</f>
        <v/>
      </c>
      <c r="I830" s="2" t="n">
        <f aca="false">IF(A828="refinement",B830,"")</f>
        <v>42</v>
      </c>
    </row>
    <row r="831" customFormat="false" ht="12.75" hidden="false" customHeight="false" outlineLevel="0" collapsed="false">
      <c r="A831" s="0" t="s">
        <v>26</v>
      </c>
      <c r="B831" s="0" t="n">
        <v>2</v>
      </c>
      <c r="G831" s="1" t="str">
        <f aca="false">IF(AND(A832="refinement",B832=0),B831,"")</f>
        <v/>
      </c>
      <c r="I831" s="2" t="str">
        <f aca="false">IF(A829="refinement",B831,"")</f>
        <v/>
      </c>
    </row>
    <row r="832" customFormat="false" ht="12.75" hidden="false" customHeight="false" outlineLevel="0" collapsed="false">
      <c r="A832" s="0" t="s">
        <v>25</v>
      </c>
      <c r="B832" s="0" t="n">
        <v>3</v>
      </c>
      <c r="G832" s="1" t="str">
        <f aca="false">IF(AND(A833="refinement",B833=0),B832,"")</f>
        <v/>
      </c>
      <c r="I832" s="2" t="str">
        <f aca="false">IF(A830="refinement",B832,"")</f>
        <v/>
      </c>
    </row>
    <row r="833" customFormat="false" ht="12.75" hidden="false" customHeight="false" outlineLevel="0" collapsed="false">
      <c r="A833" s="0" t="s">
        <v>1</v>
      </c>
      <c r="B833" s="0" t="s">
        <v>24</v>
      </c>
      <c r="G833" s="1" t="str">
        <f aca="false">IF(AND(A834="refinement",B834=0),B833,"")</f>
        <v/>
      </c>
      <c r="I833" s="2" t="str">
        <f aca="false">IF(A831="refinement",B833,"")</f>
        <v/>
      </c>
    </row>
    <row r="834" customFormat="false" ht="12.75" hidden="false" customHeight="false" outlineLevel="0" collapsed="false">
      <c r="A834" s="0" t="n">
        <v>26000</v>
      </c>
      <c r="B834" s="0" t="n">
        <v>62</v>
      </c>
      <c r="C834" s="0" t="n">
        <v>1650294</v>
      </c>
      <c r="D834" s="0" t="n">
        <v>1</v>
      </c>
      <c r="E834" s="0" t="s">
        <v>10</v>
      </c>
      <c r="G834" s="1" t="str">
        <f aca="false">IF(AND(A835="refinement",B835=0),B834,"")</f>
        <v/>
      </c>
      <c r="I834" s="2" t="n">
        <f aca="false">IF(A832="refinement",B834,"")</f>
        <v>62</v>
      </c>
    </row>
    <row r="835" customFormat="false" ht="12.75" hidden="false" customHeight="false" outlineLevel="0" collapsed="false">
      <c r="A835" s="0" t="s">
        <v>26</v>
      </c>
      <c r="B835" s="0" t="n">
        <v>3</v>
      </c>
      <c r="G835" s="1" t="str">
        <f aca="false">IF(AND(A836="refinement",B836=0),B835,"")</f>
        <v/>
      </c>
      <c r="I835" s="2" t="str">
        <f aca="false">IF(A833="refinement",B835,"")</f>
        <v/>
      </c>
    </row>
    <row r="836" customFormat="false" ht="12.75" hidden="false" customHeight="false" outlineLevel="0" collapsed="false">
      <c r="A836" s="0" t="s">
        <v>25</v>
      </c>
      <c r="B836" s="0" t="n">
        <v>4</v>
      </c>
      <c r="G836" s="1" t="str">
        <f aca="false">IF(AND(A837="refinement",B837=0),B836,"")</f>
        <v/>
      </c>
      <c r="I836" s="2" t="str">
        <f aca="false">IF(A834="refinement",B836,"")</f>
        <v/>
      </c>
    </row>
    <row r="837" customFormat="false" ht="12.75" hidden="false" customHeight="false" outlineLevel="0" collapsed="false">
      <c r="A837" s="0" t="s">
        <v>1</v>
      </c>
      <c r="B837" s="0" t="s">
        <v>24</v>
      </c>
      <c r="G837" s="1" t="str">
        <f aca="false">IF(AND(A838="refinement",B838=0),B837,"")</f>
        <v/>
      </c>
      <c r="I837" s="2" t="str">
        <f aca="false">IF(A835="refinement",B837,"")</f>
        <v/>
      </c>
    </row>
    <row r="838" customFormat="false" ht="12.75" hidden="false" customHeight="false" outlineLevel="0" collapsed="false">
      <c r="A838" s="0" t="n">
        <v>26000</v>
      </c>
      <c r="B838" s="0" t="n">
        <v>46</v>
      </c>
      <c r="C838" s="0" t="n">
        <v>1344271</v>
      </c>
      <c r="D838" s="0" t="n">
        <v>1</v>
      </c>
      <c r="E838" s="0" t="s">
        <v>10</v>
      </c>
      <c r="G838" s="1" t="str">
        <f aca="false">IF(AND(A839="refinement",B839=0),B838,"")</f>
        <v/>
      </c>
      <c r="I838" s="2" t="n">
        <f aca="false">IF(A836="refinement",B838,"")</f>
        <v>46</v>
      </c>
    </row>
    <row r="839" customFormat="false" ht="12.75" hidden="false" customHeight="false" outlineLevel="0" collapsed="false">
      <c r="A839" s="0" t="s">
        <v>26</v>
      </c>
      <c r="B839" s="0" t="n">
        <v>4</v>
      </c>
      <c r="G839" s="1" t="str">
        <f aca="false">IF(AND(A840="refinement",B840=0),B839,"")</f>
        <v/>
      </c>
      <c r="I839" s="2" t="str">
        <f aca="false">IF(A837="refinement",B839,"")</f>
        <v/>
      </c>
    </row>
    <row r="840" customFormat="false" ht="12.75" hidden="false" customHeight="false" outlineLevel="0" collapsed="false">
      <c r="A840" s="0" t="s">
        <v>27</v>
      </c>
      <c r="B840" s="0" t="n">
        <v>19</v>
      </c>
      <c r="G840" s="1" t="str">
        <f aca="false">IF(AND(A841="refinement",B841=0),B840,"")</f>
        <v/>
      </c>
      <c r="I840" s="2" t="str">
        <f aca="false">IF(A838="refinement",B840,"")</f>
        <v/>
      </c>
    </row>
    <row r="841" customFormat="false" ht="12.75" hidden="false" customHeight="false" outlineLevel="0" collapsed="false">
      <c r="A841" s="0" t="s">
        <v>0</v>
      </c>
      <c r="B841" s="0" t="n">
        <v>20</v>
      </c>
      <c r="G841" s="1" t="str">
        <f aca="false">IF(AND(A842="refinement",B842=0),B841,"")</f>
        <v/>
      </c>
      <c r="I841" s="2" t="str">
        <f aca="false">IF(A839="refinement",B841,"")</f>
        <v/>
      </c>
    </row>
    <row r="842" customFormat="false" ht="12.75" hidden="false" customHeight="false" outlineLevel="0" collapsed="false">
      <c r="A842" s="0" t="s">
        <v>1</v>
      </c>
      <c r="B842" s="0" t="s">
        <v>2</v>
      </c>
      <c r="G842" s="1" t="str">
        <f aca="false">IF(AND(A843="refinement",B843=0),B842,"")</f>
        <v/>
      </c>
      <c r="I842" s="2" t="str">
        <f aca="false">IF(A840="refinement",B842,"")</f>
        <v/>
      </c>
    </row>
    <row r="843" customFormat="false" ht="12.75" hidden="false" customHeight="false" outlineLevel="0" collapsed="false">
      <c r="A843" s="0" t="n">
        <v>8374</v>
      </c>
      <c r="B843" s="0" t="n">
        <v>9</v>
      </c>
      <c r="C843" s="0" t="n">
        <v>63992</v>
      </c>
      <c r="D843" s="0" t="n">
        <v>1</v>
      </c>
      <c r="E843" s="0" t="s">
        <v>10</v>
      </c>
      <c r="G843" s="1" t="str">
        <f aca="false">IF(AND(A844="refinement",B844=0),B843,"")</f>
        <v/>
      </c>
      <c r="I843" s="2" t="str">
        <f aca="false">IF(A841="refinement",B843,"")</f>
        <v/>
      </c>
    </row>
    <row r="844" customFormat="false" ht="12.75" hidden="false" customHeight="false" outlineLevel="0" collapsed="false">
      <c r="A844" s="0" t="s">
        <v>12</v>
      </c>
      <c r="B844" s="0" t="s">
        <v>13</v>
      </c>
      <c r="G844" s="1" t="str">
        <f aca="false">IF(AND(A845="refinement",B845=0),B844,"")</f>
        <v/>
      </c>
      <c r="I844" s="2" t="str">
        <f aca="false">IF(A842="refinement",B844,"")</f>
        <v/>
      </c>
    </row>
    <row r="845" customFormat="false" ht="12.75" hidden="false" customHeight="false" outlineLevel="0" collapsed="false">
      <c r="A845" s="0" t="s">
        <v>15</v>
      </c>
      <c r="B845" s="0" t="n">
        <v>9</v>
      </c>
      <c r="G845" s="1" t="str">
        <f aca="false">IF(AND(A846="refinement",B846=0),B845,"")</f>
        <v/>
      </c>
      <c r="I845" s="2" t="str">
        <f aca="false">IF(A843="refinement",B845,"")</f>
        <v/>
      </c>
    </row>
    <row r="846" customFormat="false" ht="12.75" hidden="false" customHeight="false" outlineLevel="0" collapsed="false">
      <c r="A846" s="0" t="s">
        <v>1</v>
      </c>
      <c r="B846" s="0" t="s">
        <v>17</v>
      </c>
      <c r="G846" s="1" t="str">
        <f aca="false">IF(AND(A847="refinement",B847=0),B846,"")</f>
        <v/>
      </c>
      <c r="I846" s="2" t="str">
        <f aca="false">IF(A844="refinement",B846,"")</f>
        <v/>
      </c>
    </row>
    <row r="847" customFormat="false" ht="12.75" hidden="false" customHeight="false" outlineLevel="0" collapsed="false">
      <c r="A847" s="0" t="n">
        <v>3133</v>
      </c>
      <c r="B847" s="0" t="n">
        <v>8</v>
      </c>
      <c r="C847" s="0" t="n">
        <v>23433</v>
      </c>
      <c r="D847" s="0" t="n">
        <v>1</v>
      </c>
      <c r="E847" s="0" t="s">
        <v>10</v>
      </c>
      <c r="G847" s="1" t="str">
        <f aca="false">IF(AND(A848="refinement",B848=0),B847,"")</f>
        <v/>
      </c>
      <c r="I847" s="2" t="str">
        <f aca="false">IF(A845="refinement",B847,"")</f>
        <v/>
      </c>
    </row>
    <row r="848" customFormat="false" ht="12.75" hidden="false" customHeight="false" outlineLevel="0" collapsed="false">
      <c r="A848" s="0" t="s">
        <v>12</v>
      </c>
      <c r="B848" s="0" t="s">
        <v>18</v>
      </c>
      <c r="G848" s="1" t="str">
        <f aca="false">IF(AND(A849="refinement",B849=0),B848,"")</f>
        <v/>
      </c>
      <c r="I848" s="2" t="str">
        <f aca="false">IF(A846="refinement",B848,"")</f>
        <v/>
      </c>
    </row>
    <row r="849" customFormat="false" ht="12.75" hidden="false" customHeight="false" outlineLevel="0" collapsed="false">
      <c r="A849" s="0" t="s">
        <v>15</v>
      </c>
      <c r="B849" s="0" t="n">
        <v>17</v>
      </c>
      <c r="G849" s="1" t="str">
        <f aca="false">IF(AND(A850="refinement",B850=0),B849,"")</f>
        <v/>
      </c>
      <c r="I849" s="2" t="str">
        <f aca="false">IF(A847="refinement",B849,"")</f>
        <v/>
      </c>
    </row>
    <row r="850" customFormat="false" ht="12.75" hidden="false" customHeight="false" outlineLevel="0" collapsed="false">
      <c r="A850" s="0" t="s">
        <v>1</v>
      </c>
      <c r="B850" s="0" t="s">
        <v>19</v>
      </c>
      <c r="G850" s="1" t="str">
        <f aca="false">IF(AND(A851="refinement",B851=0),B850,"")</f>
        <v/>
      </c>
      <c r="I850" s="2" t="str">
        <f aca="false">IF(A848="refinement",B850,"")</f>
        <v/>
      </c>
    </row>
    <row r="851" customFormat="false" ht="12.75" hidden="false" customHeight="false" outlineLevel="0" collapsed="false">
      <c r="A851" s="0" t="n">
        <v>6158</v>
      </c>
      <c r="B851" s="0" t="n">
        <v>11</v>
      </c>
      <c r="C851" s="0" t="n">
        <v>41954</v>
      </c>
      <c r="D851" s="0" t="n">
        <v>1</v>
      </c>
      <c r="E851" s="0" t="s">
        <v>10</v>
      </c>
      <c r="G851" s="1" t="str">
        <f aca="false">IF(AND(A852="refinement",B852=0),B851,"")</f>
        <v/>
      </c>
      <c r="I851" s="2" t="str">
        <f aca="false">IF(A849="refinement",B851,"")</f>
        <v/>
      </c>
    </row>
    <row r="852" customFormat="false" ht="12.75" hidden="false" customHeight="false" outlineLevel="0" collapsed="false">
      <c r="A852" s="0" t="s">
        <v>12</v>
      </c>
      <c r="B852" s="0" t="s">
        <v>20</v>
      </c>
      <c r="G852" s="1" t="str">
        <f aca="false">IF(AND(A853="refinement",B853=0),B852,"")</f>
        <v/>
      </c>
      <c r="I852" s="2" t="str">
        <f aca="false">IF(A850="refinement",B852,"")</f>
        <v/>
      </c>
    </row>
    <row r="853" customFormat="false" ht="12.75" hidden="false" customHeight="false" outlineLevel="0" collapsed="false">
      <c r="A853" s="0" t="s">
        <v>15</v>
      </c>
      <c r="B853" s="0" t="n">
        <v>11</v>
      </c>
      <c r="G853" s="1" t="str">
        <f aca="false">IF(AND(A854="refinement",B854=0),B853,"")</f>
        <v/>
      </c>
      <c r="I853" s="2" t="str">
        <f aca="false">IF(A851="refinement",B853,"")</f>
        <v/>
      </c>
    </row>
    <row r="854" customFormat="false" ht="12.75" hidden="false" customHeight="false" outlineLevel="0" collapsed="false">
      <c r="A854" s="0" t="s">
        <v>1</v>
      </c>
      <c r="B854" s="0" t="s">
        <v>21</v>
      </c>
      <c r="G854" s="1" t="str">
        <f aca="false">IF(AND(A855="refinement",B855=0),B854,"")</f>
        <v/>
      </c>
      <c r="I854" s="2" t="str">
        <f aca="false">IF(A852="refinement",B854,"")</f>
        <v/>
      </c>
    </row>
    <row r="855" customFormat="false" ht="12.75" hidden="false" customHeight="false" outlineLevel="0" collapsed="false">
      <c r="A855" s="0" t="n">
        <v>3432</v>
      </c>
      <c r="B855" s="0" t="n">
        <v>6</v>
      </c>
      <c r="C855" s="0" t="n">
        <v>24460</v>
      </c>
      <c r="D855" s="0" t="n">
        <v>1</v>
      </c>
      <c r="E855" s="0" t="s">
        <v>10</v>
      </c>
      <c r="G855" s="1" t="str">
        <f aca="false">IF(AND(A856="refinement",B856=0),B855,"")</f>
        <v/>
      </c>
      <c r="I855" s="2" t="str">
        <f aca="false">IF(A853="refinement",B855,"")</f>
        <v/>
      </c>
    </row>
    <row r="856" customFormat="false" ht="12.75" hidden="false" customHeight="false" outlineLevel="0" collapsed="false">
      <c r="A856" s="0" t="s">
        <v>12</v>
      </c>
      <c r="B856" s="0" t="s">
        <v>22</v>
      </c>
      <c r="G856" s="1" t="str">
        <f aca="false">IF(AND(A857="refinement",B857=0),B856,"")</f>
        <v/>
      </c>
      <c r="I856" s="2" t="str">
        <f aca="false">IF(A854="refinement",B856,"")</f>
        <v/>
      </c>
    </row>
    <row r="857" customFormat="false" ht="12.75" hidden="false" customHeight="false" outlineLevel="0" collapsed="false">
      <c r="A857" s="0" t="s">
        <v>15</v>
      </c>
      <c r="B857" s="0" t="n">
        <v>17</v>
      </c>
      <c r="G857" s="1" t="str">
        <f aca="false">IF(AND(A858="refinement",B858=0),B857,"")</f>
        <v/>
      </c>
      <c r="I857" s="2" t="str">
        <f aca="false">IF(A855="refinement",B857,"")</f>
        <v/>
      </c>
    </row>
    <row r="858" customFormat="false" ht="12.75" hidden="false" customHeight="false" outlineLevel="0" collapsed="false">
      <c r="A858" s="0" t="s">
        <v>1</v>
      </c>
      <c r="B858" s="0" t="s">
        <v>23</v>
      </c>
      <c r="G858" s="1" t="str">
        <f aca="false">IF(AND(A859="refinement",B859=0),B858,"")</f>
        <v/>
      </c>
      <c r="I858" s="2" t="str">
        <f aca="false">IF(A856="refinement",B858,"")</f>
        <v/>
      </c>
    </row>
    <row r="859" customFormat="false" ht="12.75" hidden="false" customHeight="false" outlineLevel="0" collapsed="false">
      <c r="A859" s="0" t="n">
        <v>1001</v>
      </c>
      <c r="B859" s="0" t="n">
        <v>15</v>
      </c>
      <c r="C859" s="0" t="n">
        <v>11129</v>
      </c>
      <c r="D859" s="0" t="n">
        <v>1</v>
      </c>
      <c r="E859" s="0" t="s">
        <v>10</v>
      </c>
      <c r="G859" s="1" t="str">
        <f aca="false">IF(AND(A860="refinement",B860=0),B859,"")</f>
        <v/>
      </c>
      <c r="I859" s="2" t="str">
        <f aca="false">IF(A857="refinement",B859,"")</f>
        <v/>
      </c>
    </row>
    <row r="860" customFormat="false" ht="12.75" hidden="false" customHeight="false" outlineLevel="0" collapsed="false">
      <c r="A860" s="0" t="s">
        <v>12</v>
      </c>
      <c r="B860" s="0" t="s">
        <v>24</v>
      </c>
      <c r="G860" s="1" t="str">
        <f aca="false">IF(AND(A861="refinement",B861=0),B860,"")</f>
        <v/>
      </c>
      <c r="I860" s="2" t="str">
        <f aca="false">IF(A858="refinement",B860,"")</f>
        <v/>
      </c>
    </row>
    <row r="861" customFormat="false" ht="12.75" hidden="false" customHeight="false" outlineLevel="0" collapsed="false">
      <c r="A861" s="0" t="s">
        <v>15</v>
      </c>
      <c r="B861" s="0" t="n">
        <v>49</v>
      </c>
      <c r="G861" s="1" t="n">
        <f aca="false">IF(AND(A862="refinement",B862=0),B861,"")</f>
        <v>49</v>
      </c>
      <c r="I861" s="2" t="str">
        <f aca="false">IF(A859="refinement",B861,"")</f>
        <v/>
      </c>
    </row>
    <row r="862" customFormat="false" ht="12.75" hidden="false" customHeight="false" outlineLevel="0" collapsed="false">
      <c r="A862" s="0" t="s">
        <v>25</v>
      </c>
      <c r="B862" s="0" t="n">
        <v>0</v>
      </c>
      <c r="G862" s="1" t="str">
        <f aca="false">IF(AND(A863="refinement",B863=0),B862,"")</f>
        <v/>
      </c>
      <c r="I862" s="2" t="str">
        <f aca="false">IF(A860="refinement",B862,"")</f>
        <v/>
      </c>
    </row>
    <row r="863" customFormat="false" ht="12.75" hidden="false" customHeight="false" outlineLevel="0" collapsed="false">
      <c r="A863" s="0" t="s">
        <v>1</v>
      </c>
      <c r="B863" s="0" t="s">
        <v>24</v>
      </c>
      <c r="G863" s="1" t="str">
        <f aca="false">IF(AND(A864="refinement",B864=0),B863,"")</f>
        <v/>
      </c>
      <c r="I863" s="2" t="str">
        <f aca="false">IF(A861="refinement",B863,"")</f>
        <v/>
      </c>
    </row>
    <row r="864" customFormat="false" ht="12.75" hidden="false" customHeight="false" outlineLevel="0" collapsed="false">
      <c r="A864" s="0" t="n">
        <v>26001</v>
      </c>
      <c r="B864" s="0" t="n">
        <v>33</v>
      </c>
      <c r="C864" s="0" t="n">
        <v>979785</v>
      </c>
      <c r="D864" s="0" t="n">
        <v>1</v>
      </c>
      <c r="E864" s="0" t="s">
        <v>10</v>
      </c>
      <c r="G864" s="1" t="str">
        <f aca="false">IF(AND(A865="refinement",B865=0),B864,"")</f>
        <v/>
      </c>
      <c r="I864" s="2" t="n">
        <f aca="false">IF(A862="refinement",B864,"")</f>
        <v>33</v>
      </c>
    </row>
    <row r="865" customFormat="false" ht="12.75" hidden="false" customHeight="false" outlineLevel="0" collapsed="false">
      <c r="A865" s="0" t="s">
        <v>26</v>
      </c>
      <c r="B865" s="0" t="n">
        <v>0</v>
      </c>
      <c r="G865" s="1" t="str">
        <f aca="false">IF(AND(A866="refinement",B866=0),B865,"")</f>
        <v/>
      </c>
      <c r="I865" s="2" t="str">
        <f aca="false">IF(A863="refinement",B865,"")</f>
        <v/>
      </c>
    </row>
    <row r="866" customFormat="false" ht="12.75" hidden="false" customHeight="false" outlineLevel="0" collapsed="false">
      <c r="A866" s="0" t="s">
        <v>25</v>
      </c>
      <c r="B866" s="0" t="n">
        <v>1</v>
      </c>
      <c r="G866" s="1" t="str">
        <f aca="false">IF(AND(A867="refinement",B867=0),B866,"")</f>
        <v/>
      </c>
      <c r="I866" s="2" t="str">
        <f aca="false">IF(A864="refinement",B866,"")</f>
        <v/>
      </c>
    </row>
    <row r="867" customFormat="false" ht="12.75" hidden="false" customHeight="false" outlineLevel="0" collapsed="false">
      <c r="A867" s="0" t="s">
        <v>1</v>
      </c>
      <c r="B867" s="0" t="s">
        <v>24</v>
      </c>
      <c r="G867" s="1" t="str">
        <f aca="false">IF(AND(A868="refinement",B868=0),B867,"")</f>
        <v/>
      </c>
      <c r="I867" s="2" t="str">
        <f aca="false">IF(A865="refinement",B867,"")</f>
        <v/>
      </c>
    </row>
    <row r="868" customFormat="false" ht="12.75" hidden="false" customHeight="false" outlineLevel="0" collapsed="false">
      <c r="A868" s="0" t="n">
        <v>26000</v>
      </c>
      <c r="B868" s="0" t="n">
        <v>28</v>
      </c>
      <c r="C868" s="0" t="n">
        <v>939414</v>
      </c>
      <c r="D868" s="0" t="n">
        <v>1</v>
      </c>
      <c r="E868" s="0" t="s">
        <v>10</v>
      </c>
      <c r="G868" s="1" t="str">
        <f aca="false">IF(AND(A869="refinement",B869=0),B868,"")</f>
        <v/>
      </c>
      <c r="I868" s="2" t="n">
        <f aca="false">IF(A866="refinement",B868,"")</f>
        <v>28</v>
      </c>
    </row>
    <row r="869" customFormat="false" ht="12.75" hidden="false" customHeight="false" outlineLevel="0" collapsed="false">
      <c r="A869" s="0" t="s">
        <v>26</v>
      </c>
      <c r="B869" s="0" t="n">
        <v>1</v>
      </c>
      <c r="G869" s="1" t="str">
        <f aca="false">IF(AND(A870="refinement",B870=0),B869,"")</f>
        <v/>
      </c>
      <c r="I869" s="2" t="str">
        <f aca="false">IF(A867="refinement",B869,"")</f>
        <v/>
      </c>
    </row>
    <row r="870" customFormat="false" ht="12.75" hidden="false" customHeight="false" outlineLevel="0" collapsed="false">
      <c r="A870" s="0" t="s">
        <v>25</v>
      </c>
      <c r="B870" s="0" t="n">
        <v>2</v>
      </c>
      <c r="G870" s="1" t="str">
        <f aca="false">IF(AND(A871="refinement",B871=0),B870,"")</f>
        <v/>
      </c>
      <c r="I870" s="2" t="str">
        <f aca="false">IF(A868="refinement",B870,"")</f>
        <v/>
      </c>
    </row>
    <row r="871" customFormat="false" ht="12.75" hidden="false" customHeight="false" outlineLevel="0" collapsed="false">
      <c r="A871" s="0" t="s">
        <v>1</v>
      </c>
      <c r="B871" s="0" t="s">
        <v>24</v>
      </c>
      <c r="G871" s="1" t="str">
        <f aca="false">IF(AND(A872="refinement",B872=0),B871,"")</f>
        <v/>
      </c>
      <c r="I871" s="2" t="str">
        <f aca="false">IF(A869="refinement",B871,"")</f>
        <v/>
      </c>
    </row>
    <row r="872" customFormat="false" ht="12.75" hidden="false" customHeight="false" outlineLevel="0" collapsed="false">
      <c r="A872" s="0" t="n">
        <v>26000</v>
      </c>
      <c r="B872" s="0" t="n">
        <v>31</v>
      </c>
      <c r="C872" s="0" t="n">
        <v>917390</v>
      </c>
      <c r="D872" s="0" t="n">
        <v>1</v>
      </c>
      <c r="E872" s="0" t="s">
        <v>10</v>
      </c>
      <c r="G872" s="1" t="str">
        <f aca="false">IF(AND(A873="refinement",B873=0),B872,"")</f>
        <v/>
      </c>
      <c r="I872" s="2" t="n">
        <f aca="false">IF(A870="refinement",B872,"")</f>
        <v>31</v>
      </c>
    </row>
    <row r="873" customFormat="false" ht="12.75" hidden="false" customHeight="false" outlineLevel="0" collapsed="false">
      <c r="A873" s="0" t="s">
        <v>26</v>
      </c>
      <c r="B873" s="0" t="n">
        <v>2</v>
      </c>
      <c r="G873" s="1" t="str">
        <f aca="false">IF(AND(A874="refinement",B874=0),B873,"")</f>
        <v/>
      </c>
      <c r="I873" s="2" t="str">
        <f aca="false">IF(A871="refinement",B873,"")</f>
        <v/>
      </c>
    </row>
    <row r="874" customFormat="false" ht="12.75" hidden="false" customHeight="false" outlineLevel="0" collapsed="false">
      <c r="A874" s="0" t="s">
        <v>25</v>
      </c>
      <c r="B874" s="0" t="n">
        <v>3</v>
      </c>
      <c r="G874" s="1" t="str">
        <f aca="false">IF(AND(A875="refinement",B875=0),B874,"")</f>
        <v/>
      </c>
      <c r="I874" s="2" t="str">
        <f aca="false">IF(A872="refinement",B874,"")</f>
        <v/>
      </c>
    </row>
    <row r="875" customFormat="false" ht="12.75" hidden="false" customHeight="false" outlineLevel="0" collapsed="false">
      <c r="A875" s="0" t="s">
        <v>1</v>
      </c>
      <c r="B875" s="0" t="s">
        <v>24</v>
      </c>
      <c r="G875" s="1" t="str">
        <f aca="false">IF(AND(A876="refinement",B876=0),B875,"")</f>
        <v/>
      </c>
      <c r="I875" s="2" t="str">
        <f aca="false">IF(A873="refinement",B875,"")</f>
        <v/>
      </c>
    </row>
    <row r="876" customFormat="false" ht="12.75" hidden="false" customHeight="false" outlineLevel="0" collapsed="false">
      <c r="A876" s="0" t="n">
        <v>26001</v>
      </c>
      <c r="B876" s="0" t="n">
        <v>31</v>
      </c>
      <c r="C876" s="0" t="n">
        <v>916529</v>
      </c>
      <c r="D876" s="0" t="n">
        <v>1</v>
      </c>
      <c r="E876" s="0" t="s">
        <v>10</v>
      </c>
      <c r="G876" s="1" t="str">
        <f aca="false">IF(AND(A877="refinement",B877=0),B876,"")</f>
        <v/>
      </c>
      <c r="I876" s="2" t="n">
        <f aca="false">IF(A874="refinement",B876,"")</f>
        <v>31</v>
      </c>
    </row>
    <row r="877" customFormat="false" ht="12.75" hidden="false" customHeight="false" outlineLevel="0" collapsed="false">
      <c r="A877" s="0" t="s">
        <v>26</v>
      </c>
      <c r="B877" s="0" t="n">
        <v>3</v>
      </c>
      <c r="G877" s="1" t="str">
        <f aca="false">IF(AND(A878="refinement",B878=0),B877,"")</f>
        <v/>
      </c>
      <c r="I877" s="2" t="str">
        <f aca="false">IF(A875="refinement",B877,"")</f>
        <v/>
      </c>
    </row>
    <row r="878" customFormat="false" ht="12.75" hidden="false" customHeight="false" outlineLevel="0" collapsed="false">
      <c r="A878" s="0" t="s">
        <v>25</v>
      </c>
      <c r="B878" s="0" t="n">
        <v>4</v>
      </c>
      <c r="G878" s="1" t="str">
        <f aca="false">IF(AND(A879="refinement",B879=0),B878,"")</f>
        <v/>
      </c>
      <c r="I878" s="2" t="str">
        <f aca="false">IF(A876="refinement",B878,"")</f>
        <v/>
      </c>
    </row>
    <row r="879" customFormat="false" ht="12.75" hidden="false" customHeight="false" outlineLevel="0" collapsed="false">
      <c r="A879" s="0" t="s">
        <v>1</v>
      </c>
      <c r="B879" s="0" t="s">
        <v>24</v>
      </c>
      <c r="G879" s="1" t="str">
        <f aca="false">IF(AND(A880="refinement",B880=0),B879,"")</f>
        <v/>
      </c>
      <c r="I879" s="2" t="str">
        <f aca="false">IF(A877="refinement",B879,"")</f>
        <v/>
      </c>
    </row>
    <row r="880" customFormat="false" ht="12.75" hidden="false" customHeight="false" outlineLevel="0" collapsed="false">
      <c r="A880" s="0" t="n">
        <v>26000</v>
      </c>
      <c r="B880" s="0" t="n">
        <v>31</v>
      </c>
      <c r="C880" s="0" t="n">
        <v>910781</v>
      </c>
      <c r="D880" s="0" t="n">
        <v>1</v>
      </c>
      <c r="E880" s="0" t="s">
        <v>10</v>
      </c>
      <c r="G880" s="1" t="str">
        <f aca="false">IF(AND(A881="refinement",B881=0),B880,"")</f>
        <v/>
      </c>
      <c r="I880" s="2" t="n">
        <f aca="false">IF(A878="refinement",B880,"")</f>
        <v>31</v>
      </c>
    </row>
    <row r="881" customFormat="false" ht="12.75" hidden="false" customHeight="false" outlineLevel="0" collapsed="false">
      <c r="A881" s="0" t="s">
        <v>26</v>
      </c>
      <c r="B881" s="0" t="n">
        <v>4</v>
      </c>
      <c r="G881" s="1" t="str">
        <f aca="false">IF(AND(A882="refinement",B882=0),B881,"")</f>
        <v/>
      </c>
      <c r="I881" s="2" t="str">
        <f aca="false">IF(A879="refinement",B881,"")</f>
        <v/>
      </c>
    </row>
    <row r="882" customFormat="false" ht="12.75" hidden="false" customHeight="false" outlineLevel="0" collapsed="false">
      <c r="A882" s="0" t="s">
        <v>27</v>
      </c>
      <c r="B882" s="0" t="n">
        <v>20</v>
      </c>
      <c r="G882" s="1" t="str">
        <f aca="false">IF(AND(A883="refinement",B883=0),B882,"")</f>
        <v/>
      </c>
      <c r="I882" s="2" t="str">
        <f aca="false">IF(A880="refinement",B882,"")</f>
        <v/>
      </c>
    </row>
    <row r="883" customFormat="false" ht="12.75" hidden="false" customHeight="false" outlineLevel="0" collapsed="false">
      <c r="A883" s="0" t="s">
        <v>0</v>
      </c>
      <c r="B883" s="0" t="n">
        <v>21</v>
      </c>
      <c r="G883" s="1" t="str">
        <f aca="false">IF(AND(A884="refinement",B884=0),B883,"")</f>
        <v/>
      </c>
      <c r="I883" s="2" t="str">
        <f aca="false">IF(A881="refinement",B883,"")</f>
        <v/>
      </c>
    </row>
    <row r="884" customFormat="false" ht="12.75" hidden="false" customHeight="false" outlineLevel="0" collapsed="false">
      <c r="A884" s="0" t="s">
        <v>1</v>
      </c>
      <c r="B884" s="0" t="s">
        <v>2</v>
      </c>
      <c r="G884" s="1" t="str">
        <f aca="false">IF(AND(A885="refinement",B885=0),B884,"")</f>
        <v/>
      </c>
      <c r="I884" s="2" t="str">
        <f aca="false">IF(A882="refinement",B884,"")</f>
        <v/>
      </c>
    </row>
    <row r="885" customFormat="false" ht="12.75" hidden="false" customHeight="false" outlineLevel="0" collapsed="false">
      <c r="A885" s="0" t="n">
        <v>6232</v>
      </c>
      <c r="B885" s="0" t="n">
        <v>10</v>
      </c>
      <c r="C885" s="0" t="n">
        <v>45353</v>
      </c>
      <c r="D885" s="0" t="n">
        <v>1</v>
      </c>
      <c r="E885" s="0" t="s">
        <v>10</v>
      </c>
      <c r="G885" s="1" t="str">
        <f aca="false">IF(AND(A886="refinement",B886=0),B885,"")</f>
        <v/>
      </c>
      <c r="I885" s="2" t="str">
        <f aca="false">IF(A883="refinement",B885,"")</f>
        <v/>
      </c>
    </row>
    <row r="886" customFormat="false" ht="12.75" hidden="false" customHeight="false" outlineLevel="0" collapsed="false">
      <c r="A886" s="0" t="s">
        <v>12</v>
      </c>
      <c r="B886" s="0" t="s">
        <v>13</v>
      </c>
      <c r="G886" s="1" t="str">
        <f aca="false">IF(AND(A887="refinement",B887=0),B886,"")</f>
        <v/>
      </c>
      <c r="I886" s="2" t="str">
        <f aca="false">IF(A884="refinement",B886,"")</f>
        <v/>
      </c>
    </row>
    <row r="887" customFormat="false" ht="12.75" hidden="false" customHeight="false" outlineLevel="0" collapsed="false">
      <c r="A887" s="0" t="s">
        <v>15</v>
      </c>
      <c r="B887" s="0" t="n">
        <v>10</v>
      </c>
      <c r="G887" s="1" t="str">
        <f aca="false">IF(AND(A888="refinement",B888=0),B887,"")</f>
        <v/>
      </c>
      <c r="I887" s="2" t="str">
        <f aca="false">IF(A885="refinement",B887,"")</f>
        <v/>
      </c>
    </row>
    <row r="888" customFormat="false" ht="12.75" hidden="false" customHeight="false" outlineLevel="0" collapsed="false">
      <c r="A888" s="0" t="s">
        <v>1</v>
      </c>
      <c r="B888" s="0" t="s">
        <v>17</v>
      </c>
      <c r="G888" s="1" t="str">
        <f aca="false">IF(AND(A889="refinement",B889=0),B888,"")</f>
        <v/>
      </c>
      <c r="I888" s="2" t="str">
        <f aca="false">IF(A886="refinement",B888,"")</f>
        <v/>
      </c>
    </row>
    <row r="889" customFormat="false" ht="12.75" hidden="false" customHeight="false" outlineLevel="0" collapsed="false">
      <c r="A889" s="0" t="n">
        <v>3257</v>
      </c>
      <c r="B889" s="0" t="n">
        <v>4</v>
      </c>
      <c r="C889" s="0" t="n">
        <v>23585</v>
      </c>
      <c r="D889" s="0" t="n">
        <v>1</v>
      </c>
      <c r="E889" s="0" t="s">
        <v>10</v>
      </c>
      <c r="G889" s="1" t="str">
        <f aca="false">IF(AND(A890="refinement",B890=0),B889,"")</f>
        <v/>
      </c>
      <c r="I889" s="2" t="str">
        <f aca="false">IF(A887="refinement",B889,"")</f>
        <v/>
      </c>
    </row>
    <row r="890" customFormat="false" ht="12.75" hidden="false" customHeight="false" outlineLevel="0" collapsed="false">
      <c r="A890" s="0" t="s">
        <v>12</v>
      </c>
      <c r="B890" s="0" t="s">
        <v>18</v>
      </c>
      <c r="G890" s="1" t="str">
        <f aca="false">IF(AND(A891="refinement",B891=0),B890,"")</f>
        <v/>
      </c>
      <c r="I890" s="2" t="str">
        <f aca="false">IF(A888="refinement",B890,"")</f>
        <v/>
      </c>
    </row>
    <row r="891" customFormat="false" ht="12.75" hidden="false" customHeight="false" outlineLevel="0" collapsed="false">
      <c r="A891" s="0" t="s">
        <v>15</v>
      </c>
      <c r="B891" s="0" t="n">
        <v>14</v>
      </c>
      <c r="G891" s="1" t="str">
        <f aca="false">IF(AND(A892="refinement",B892=0),B891,"")</f>
        <v/>
      </c>
      <c r="I891" s="2" t="str">
        <f aca="false">IF(A889="refinement",B891,"")</f>
        <v/>
      </c>
    </row>
    <row r="892" customFormat="false" ht="12.75" hidden="false" customHeight="false" outlineLevel="0" collapsed="false">
      <c r="A892" s="0" t="s">
        <v>1</v>
      </c>
      <c r="B892" s="0" t="s">
        <v>19</v>
      </c>
      <c r="G892" s="1" t="str">
        <f aca="false">IF(AND(A893="refinement",B893=0),B892,"")</f>
        <v/>
      </c>
      <c r="I892" s="2" t="str">
        <f aca="false">IF(A890="refinement",B892,"")</f>
        <v/>
      </c>
    </row>
    <row r="893" customFormat="false" ht="12.75" hidden="false" customHeight="false" outlineLevel="0" collapsed="false">
      <c r="A893" s="0" t="n">
        <v>6142</v>
      </c>
      <c r="B893" s="0" t="n">
        <v>8</v>
      </c>
      <c r="C893" s="0" t="n">
        <v>44277</v>
      </c>
      <c r="D893" s="0" t="n">
        <v>1</v>
      </c>
      <c r="E893" s="0" t="s">
        <v>10</v>
      </c>
      <c r="G893" s="1" t="str">
        <f aca="false">IF(AND(A894="refinement",B894=0),B893,"")</f>
        <v/>
      </c>
      <c r="I893" s="2" t="str">
        <f aca="false">IF(A891="refinement",B893,"")</f>
        <v/>
      </c>
    </row>
    <row r="894" customFormat="false" ht="12.75" hidden="false" customHeight="false" outlineLevel="0" collapsed="false">
      <c r="A894" s="0" t="s">
        <v>12</v>
      </c>
      <c r="B894" s="0" t="s">
        <v>20</v>
      </c>
      <c r="G894" s="1" t="str">
        <f aca="false">IF(AND(A895="refinement",B895=0),B894,"")</f>
        <v/>
      </c>
      <c r="I894" s="2" t="str">
        <f aca="false">IF(A892="refinement",B894,"")</f>
        <v/>
      </c>
    </row>
    <row r="895" customFormat="false" ht="12.75" hidden="false" customHeight="false" outlineLevel="0" collapsed="false">
      <c r="A895" s="0" t="s">
        <v>15</v>
      </c>
      <c r="B895" s="0" t="n">
        <v>8</v>
      </c>
      <c r="G895" s="1" t="str">
        <f aca="false">IF(AND(A896="refinement",B896=0),B895,"")</f>
        <v/>
      </c>
      <c r="I895" s="2" t="str">
        <f aca="false">IF(A893="refinement",B895,"")</f>
        <v/>
      </c>
    </row>
    <row r="896" customFormat="false" ht="12.75" hidden="false" customHeight="false" outlineLevel="0" collapsed="false">
      <c r="A896" s="0" t="s">
        <v>1</v>
      </c>
      <c r="B896" s="0" t="s">
        <v>21</v>
      </c>
      <c r="G896" s="1" t="str">
        <f aca="false">IF(AND(A897="refinement",B897=0),B896,"")</f>
        <v/>
      </c>
      <c r="I896" s="2" t="str">
        <f aca="false">IF(A894="refinement",B896,"")</f>
        <v/>
      </c>
    </row>
    <row r="897" customFormat="false" ht="12.75" hidden="false" customHeight="false" outlineLevel="0" collapsed="false">
      <c r="A897" s="0" t="n">
        <v>21309</v>
      </c>
      <c r="B897" s="0" t="n">
        <v>14</v>
      </c>
      <c r="C897" s="0" t="n">
        <v>213448</v>
      </c>
      <c r="D897" s="0" t="n">
        <v>1</v>
      </c>
      <c r="E897" s="0" t="s">
        <v>10</v>
      </c>
      <c r="G897" s="1" t="str">
        <f aca="false">IF(AND(A898="refinement",B898=0),B897,"")</f>
        <v/>
      </c>
      <c r="I897" s="2" t="str">
        <f aca="false">IF(A895="refinement",B897,"")</f>
        <v/>
      </c>
    </row>
    <row r="898" customFormat="false" ht="12.75" hidden="false" customHeight="false" outlineLevel="0" collapsed="false">
      <c r="A898" s="0" t="s">
        <v>12</v>
      </c>
      <c r="B898" s="0" t="s">
        <v>22</v>
      </c>
      <c r="G898" s="1" t="str">
        <f aca="false">IF(AND(A899="refinement",B899=0),B898,"")</f>
        <v/>
      </c>
      <c r="I898" s="2" t="str">
        <f aca="false">IF(A896="refinement",B898,"")</f>
        <v/>
      </c>
    </row>
    <row r="899" customFormat="false" ht="12.75" hidden="false" customHeight="false" outlineLevel="0" collapsed="false">
      <c r="A899" s="0" t="s">
        <v>15</v>
      </c>
      <c r="B899" s="0" t="n">
        <v>22</v>
      </c>
      <c r="G899" s="1" t="str">
        <f aca="false">IF(AND(A900="refinement",B900=0),B899,"")</f>
        <v/>
      </c>
      <c r="I899" s="2" t="str">
        <f aca="false">IF(A897="refinement",B899,"")</f>
        <v/>
      </c>
    </row>
    <row r="900" customFormat="false" ht="12.75" hidden="false" customHeight="false" outlineLevel="0" collapsed="false">
      <c r="A900" s="0" t="s">
        <v>1</v>
      </c>
      <c r="B900" s="0" t="s">
        <v>23</v>
      </c>
      <c r="G900" s="1" t="str">
        <f aca="false">IF(AND(A901="refinement",B901=0),B900,"")</f>
        <v/>
      </c>
      <c r="I900" s="2" t="str">
        <f aca="false">IF(A898="refinement",B900,"")</f>
        <v/>
      </c>
    </row>
    <row r="901" customFormat="false" ht="12.75" hidden="false" customHeight="false" outlineLevel="0" collapsed="false">
      <c r="A901" s="0" t="n">
        <v>1612</v>
      </c>
      <c r="B901" s="0" t="n">
        <v>5</v>
      </c>
      <c r="C901" s="0" t="n">
        <v>15330</v>
      </c>
      <c r="D901" s="0" t="n">
        <v>1</v>
      </c>
      <c r="E901" s="0" t="s">
        <v>10</v>
      </c>
      <c r="G901" s="1" t="str">
        <f aca="false">IF(AND(A902="refinement",B902=0),B901,"")</f>
        <v/>
      </c>
      <c r="I901" s="2" t="str">
        <f aca="false">IF(A899="refinement",B901,"")</f>
        <v/>
      </c>
    </row>
    <row r="902" customFormat="false" ht="12.75" hidden="false" customHeight="false" outlineLevel="0" collapsed="false">
      <c r="A902" s="0" t="s">
        <v>12</v>
      </c>
      <c r="B902" s="0" t="s">
        <v>24</v>
      </c>
      <c r="G902" s="1" t="str">
        <f aca="false">IF(AND(A903="refinement",B903=0),B902,"")</f>
        <v/>
      </c>
      <c r="I902" s="2" t="str">
        <f aca="false">IF(A900="refinement",B902,"")</f>
        <v/>
      </c>
    </row>
    <row r="903" customFormat="false" ht="12.75" hidden="false" customHeight="false" outlineLevel="0" collapsed="false">
      <c r="A903" s="0" t="s">
        <v>15</v>
      </c>
      <c r="B903" s="0" t="n">
        <v>41</v>
      </c>
      <c r="G903" s="1" t="n">
        <f aca="false">IF(AND(A904="refinement",B904=0),B903,"")</f>
        <v>41</v>
      </c>
      <c r="I903" s="2" t="str">
        <f aca="false">IF(A901="refinement",B903,"")</f>
        <v/>
      </c>
    </row>
    <row r="904" customFormat="false" ht="12.75" hidden="false" customHeight="false" outlineLevel="0" collapsed="false">
      <c r="A904" s="0" t="s">
        <v>25</v>
      </c>
      <c r="B904" s="0" t="n">
        <v>0</v>
      </c>
      <c r="G904" s="1" t="str">
        <f aca="false">IF(AND(A905="refinement",B905=0),B904,"")</f>
        <v/>
      </c>
      <c r="I904" s="2" t="str">
        <f aca="false">IF(A902="refinement",B904,"")</f>
        <v/>
      </c>
    </row>
    <row r="905" customFormat="false" ht="12.75" hidden="false" customHeight="false" outlineLevel="0" collapsed="false">
      <c r="A905" s="0" t="s">
        <v>1</v>
      </c>
      <c r="B905" s="0" t="s">
        <v>24</v>
      </c>
      <c r="G905" s="1" t="str">
        <f aca="false">IF(AND(A906="refinement",B906=0),B905,"")</f>
        <v/>
      </c>
      <c r="I905" s="2" t="str">
        <f aca="false">IF(A903="refinement",B905,"")</f>
        <v/>
      </c>
    </row>
    <row r="906" customFormat="false" ht="12.75" hidden="false" customHeight="false" outlineLevel="0" collapsed="false">
      <c r="A906" s="0" t="n">
        <v>26000</v>
      </c>
      <c r="B906" s="0" t="n">
        <v>32</v>
      </c>
      <c r="C906" s="0" t="n">
        <v>909082</v>
      </c>
      <c r="D906" s="0" t="n">
        <v>1</v>
      </c>
      <c r="E906" s="0" t="s">
        <v>10</v>
      </c>
      <c r="G906" s="1" t="str">
        <f aca="false">IF(AND(A907="refinement",B907=0),B906,"")</f>
        <v/>
      </c>
      <c r="I906" s="2" t="n">
        <f aca="false">IF(A904="refinement",B906,"")</f>
        <v>32</v>
      </c>
    </row>
    <row r="907" customFormat="false" ht="12.75" hidden="false" customHeight="false" outlineLevel="0" collapsed="false">
      <c r="A907" s="0" t="s">
        <v>26</v>
      </c>
      <c r="B907" s="0" t="n">
        <v>0</v>
      </c>
      <c r="G907" s="1" t="str">
        <f aca="false">IF(AND(A908="refinement",B908=0),B907,"")</f>
        <v/>
      </c>
      <c r="I907" s="2" t="str">
        <f aca="false">IF(A905="refinement",B907,"")</f>
        <v/>
      </c>
    </row>
    <row r="908" customFormat="false" ht="12.75" hidden="false" customHeight="false" outlineLevel="0" collapsed="false">
      <c r="A908" s="0" t="s">
        <v>25</v>
      </c>
      <c r="B908" s="0" t="n">
        <v>1</v>
      </c>
      <c r="G908" s="1" t="str">
        <f aca="false">IF(AND(A909="refinement",B909=0),B908,"")</f>
        <v/>
      </c>
      <c r="I908" s="2" t="str">
        <f aca="false">IF(A906="refinement",B908,"")</f>
        <v/>
      </c>
    </row>
    <row r="909" customFormat="false" ht="12.75" hidden="false" customHeight="false" outlineLevel="0" collapsed="false">
      <c r="A909" s="0" t="s">
        <v>1</v>
      </c>
      <c r="B909" s="0" t="s">
        <v>24</v>
      </c>
      <c r="G909" s="1" t="str">
        <f aca="false">IF(AND(A910="refinement",B910=0),B909,"")</f>
        <v/>
      </c>
      <c r="I909" s="2" t="str">
        <f aca="false">IF(A907="refinement",B909,"")</f>
        <v/>
      </c>
    </row>
    <row r="910" customFormat="false" ht="12.75" hidden="false" customHeight="false" outlineLevel="0" collapsed="false">
      <c r="A910" s="0" t="n">
        <v>26000</v>
      </c>
      <c r="B910" s="0" t="n">
        <v>33</v>
      </c>
      <c r="C910" s="0" t="n">
        <v>961030</v>
      </c>
      <c r="D910" s="0" t="n">
        <v>1</v>
      </c>
      <c r="E910" s="0" t="s">
        <v>10</v>
      </c>
      <c r="G910" s="1" t="str">
        <f aca="false">IF(AND(A911="refinement",B911=0),B910,"")</f>
        <v/>
      </c>
      <c r="I910" s="2" t="n">
        <f aca="false">IF(A908="refinement",B910,"")</f>
        <v>33</v>
      </c>
    </row>
    <row r="911" customFormat="false" ht="12.75" hidden="false" customHeight="false" outlineLevel="0" collapsed="false">
      <c r="A911" s="0" t="s">
        <v>26</v>
      </c>
      <c r="B911" s="0" t="n">
        <v>1</v>
      </c>
      <c r="G911" s="1" t="str">
        <f aca="false">IF(AND(A912="refinement",B912=0),B911,"")</f>
        <v/>
      </c>
      <c r="I911" s="2" t="str">
        <f aca="false">IF(A909="refinement",B911,"")</f>
        <v/>
      </c>
    </row>
    <row r="912" customFormat="false" ht="12.75" hidden="false" customHeight="false" outlineLevel="0" collapsed="false">
      <c r="A912" s="0" t="s">
        <v>25</v>
      </c>
      <c r="B912" s="0" t="n">
        <v>2</v>
      </c>
      <c r="G912" s="1" t="str">
        <f aca="false">IF(AND(A913="refinement",B913=0),B912,"")</f>
        <v/>
      </c>
      <c r="I912" s="2" t="str">
        <f aca="false">IF(A910="refinement",B912,"")</f>
        <v/>
      </c>
    </row>
    <row r="913" customFormat="false" ht="12.75" hidden="false" customHeight="false" outlineLevel="0" collapsed="false">
      <c r="A913" s="0" t="s">
        <v>1</v>
      </c>
      <c r="B913" s="0" t="s">
        <v>24</v>
      </c>
      <c r="G913" s="1" t="str">
        <f aca="false">IF(AND(A914="refinement",B914=0),B913,"")</f>
        <v/>
      </c>
      <c r="I913" s="2" t="str">
        <f aca="false">IF(A911="refinement",B913,"")</f>
        <v/>
      </c>
    </row>
    <row r="914" customFormat="false" ht="12.75" hidden="false" customHeight="false" outlineLevel="0" collapsed="false">
      <c r="A914" s="0" t="n">
        <v>26001</v>
      </c>
      <c r="B914" s="0" t="n">
        <v>35</v>
      </c>
      <c r="C914" s="0" t="n">
        <v>958846</v>
      </c>
      <c r="D914" s="0" t="n">
        <v>1</v>
      </c>
      <c r="E914" s="0" t="s">
        <v>10</v>
      </c>
      <c r="G914" s="1" t="str">
        <f aca="false">IF(AND(A915="refinement",B915=0),B914,"")</f>
        <v/>
      </c>
      <c r="I914" s="2" t="n">
        <f aca="false">IF(A912="refinement",B914,"")</f>
        <v>35</v>
      </c>
    </row>
    <row r="915" customFormat="false" ht="12.75" hidden="false" customHeight="false" outlineLevel="0" collapsed="false">
      <c r="A915" s="0" t="s">
        <v>26</v>
      </c>
      <c r="B915" s="0" t="n">
        <v>2</v>
      </c>
      <c r="G915" s="1" t="str">
        <f aca="false">IF(AND(A916="refinement",B916=0),B915,"")</f>
        <v/>
      </c>
      <c r="I915" s="2" t="str">
        <f aca="false">IF(A913="refinement",B915,"")</f>
        <v/>
      </c>
    </row>
    <row r="916" customFormat="false" ht="12.75" hidden="false" customHeight="false" outlineLevel="0" collapsed="false">
      <c r="A916" s="0" t="s">
        <v>25</v>
      </c>
      <c r="B916" s="0" t="n">
        <v>3</v>
      </c>
      <c r="G916" s="1" t="str">
        <f aca="false">IF(AND(A917="refinement",B917=0),B916,"")</f>
        <v/>
      </c>
      <c r="I916" s="2" t="str">
        <f aca="false">IF(A914="refinement",B916,"")</f>
        <v/>
      </c>
    </row>
    <row r="917" customFormat="false" ht="12.75" hidden="false" customHeight="false" outlineLevel="0" collapsed="false">
      <c r="A917" s="0" t="s">
        <v>1</v>
      </c>
      <c r="B917" s="0" t="s">
        <v>24</v>
      </c>
      <c r="G917" s="1" t="str">
        <f aca="false">IF(AND(A918="refinement",B918=0),B917,"")</f>
        <v/>
      </c>
      <c r="I917" s="2" t="str">
        <f aca="false">IF(A915="refinement",B917,"")</f>
        <v/>
      </c>
    </row>
    <row r="918" customFormat="false" ht="12.75" hidden="false" customHeight="false" outlineLevel="0" collapsed="false">
      <c r="A918" s="0" t="n">
        <v>26001</v>
      </c>
      <c r="B918" s="0" t="n">
        <v>35</v>
      </c>
      <c r="C918" s="0" t="n">
        <v>965523</v>
      </c>
      <c r="D918" s="0" t="n">
        <v>1</v>
      </c>
      <c r="E918" s="0" t="s">
        <v>10</v>
      </c>
      <c r="G918" s="1" t="str">
        <f aca="false">IF(AND(A919="refinement",B919=0),B918,"")</f>
        <v/>
      </c>
      <c r="I918" s="2" t="n">
        <f aca="false">IF(A916="refinement",B918,"")</f>
        <v>35</v>
      </c>
    </row>
    <row r="919" customFormat="false" ht="12.75" hidden="false" customHeight="false" outlineLevel="0" collapsed="false">
      <c r="A919" s="0" t="s">
        <v>26</v>
      </c>
      <c r="B919" s="0" t="n">
        <v>3</v>
      </c>
      <c r="G919" s="1" t="str">
        <f aca="false">IF(AND(A920="refinement",B920=0),B919,"")</f>
        <v/>
      </c>
      <c r="I919" s="2" t="str">
        <f aca="false">IF(A917="refinement",B919,"")</f>
        <v/>
      </c>
    </row>
    <row r="920" customFormat="false" ht="12.75" hidden="false" customHeight="false" outlineLevel="0" collapsed="false">
      <c r="A920" s="0" t="s">
        <v>25</v>
      </c>
      <c r="B920" s="0" t="n">
        <v>4</v>
      </c>
      <c r="G920" s="1" t="str">
        <f aca="false">IF(AND(A921="refinement",B921=0),B920,"")</f>
        <v/>
      </c>
      <c r="I920" s="2" t="str">
        <f aca="false">IF(A918="refinement",B920,"")</f>
        <v/>
      </c>
    </row>
    <row r="921" customFormat="false" ht="12.75" hidden="false" customHeight="false" outlineLevel="0" collapsed="false">
      <c r="A921" s="0" t="s">
        <v>1</v>
      </c>
      <c r="B921" s="0" t="s">
        <v>24</v>
      </c>
      <c r="G921" s="1" t="str">
        <f aca="false">IF(AND(A922="refinement",B922=0),B921,"")</f>
        <v/>
      </c>
      <c r="I921" s="2" t="str">
        <f aca="false">IF(A919="refinement",B921,"")</f>
        <v/>
      </c>
    </row>
    <row r="922" customFormat="false" ht="12.75" hidden="false" customHeight="false" outlineLevel="0" collapsed="false">
      <c r="A922" s="0" t="n">
        <v>26000</v>
      </c>
      <c r="B922" s="0" t="n">
        <v>35</v>
      </c>
      <c r="C922" s="0" t="n">
        <v>958583</v>
      </c>
      <c r="D922" s="0" t="n">
        <v>1</v>
      </c>
      <c r="E922" s="0" t="s">
        <v>10</v>
      </c>
      <c r="G922" s="1" t="str">
        <f aca="false">IF(AND(A923="refinement",B923=0),B922,"")</f>
        <v/>
      </c>
      <c r="I922" s="2" t="n">
        <f aca="false">IF(A920="refinement",B922,"")</f>
        <v>35</v>
      </c>
    </row>
    <row r="923" customFormat="false" ht="12.75" hidden="false" customHeight="false" outlineLevel="0" collapsed="false">
      <c r="A923" s="0" t="s">
        <v>26</v>
      </c>
      <c r="B923" s="0" t="n">
        <v>4</v>
      </c>
      <c r="G923" s="1" t="str">
        <f aca="false">IF(AND(A924="refinement",B924=0),B923,"")</f>
        <v/>
      </c>
      <c r="I923" s="2" t="str">
        <f aca="false">IF(A921="refinement",B923,"")</f>
        <v/>
      </c>
    </row>
    <row r="924" customFormat="false" ht="12.75" hidden="false" customHeight="false" outlineLevel="0" collapsed="false">
      <c r="A924" s="0" t="s">
        <v>27</v>
      </c>
      <c r="B924" s="0" t="n">
        <v>21</v>
      </c>
      <c r="G924" s="1" t="str">
        <f aca="false">IF(AND(A925="refinement",B925=0),B924,"")</f>
        <v/>
      </c>
      <c r="I924" s="2" t="str">
        <f aca="false">IF(A922="refinement",B924,"")</f>
        <v/>
      </c>
    </row>
    <row r="925" customFormat="false" ht="12.75" hidden="false" customHeight="false" outlineLevel="0" collapsed="false">
      <c r="A925" s="0" t="s">
        <v>0</v>
      </c>
      <c r="B925" s="0" t="n">
        <v>22</v>
      </c>
      <c r="G925" s="1" t="str">
        <f aca="false">IF(AND(A926="refinement",B926=0),B925,"")</f>
        <v/>
      </c>
      <c r="I925" s="2" t="str">
        <f aca="false">IF(A923="refinement",B925,"")</f>
        <v/>
      </c>
    </row>
    <row r="926" customFormat="false" ht="12.75" hidden="false" customHeight="false" outlineLevel="0" collapsed="false">
      <c r="A926" s="0" t="s">
        <v>1</v>
      </c>
      <c r="B926" s="0" t="s">
        <v>2</v>
      </c>
      <c r="G926" s="1" t="str">
        <f aca="false">IF(AND(A927="refinement",B927=0),B926,"")</f>
        <v/>
      </c>
      <c r="I926" s="2" t="str">
        <f aca="false">IF(A924="refinement",B926,"")</f>
        <v/>
      </c>
    </row>
    <row r="927" customFormat="false" ht="12.75" hidden="false" customHeight="false" outlineLevel="0" collapsed="false">
      <c r="A927" s="0" t="n">
        <v>5880</v>
      </c>
      <c r="B927" s="0" t="n">
        <v>13</v>
      </c>
      <c r="C927" s="0" t="n">
        <v>44775</v>
      </c>
      <c r="D927" s="0" t="n">
        <v>1</v>
      </c>
      <c r="E927" s="0" t="s">
        <v>10</v>
      </c>
      <c r="G927" s="1" t="str">
        <f aca="false">IF(AND(A928="refinement",B928=0),B927,"")</f>
        <v/>
      </c>
      <c r="I927" s="2" t="str">
        <f aca="false">IF(A925="refinement",B927,"")</f>
        <v/>
      </c>
    </row>
    <row r="928" customFormat="false" ht="12.75" hidden="false" customHeight="false" outlineLevel="0" collapsed="false">
      <c r="A928" s="0" t="s">
        <v>12</v>
      </c>
      <c r="B928" s="0" t="s">
        <v>13</v>
      </c>
      <c r="G928" s="1" t="str">
        <f aca="false">IF(AND(A929="refinement",B929=0),B928,"")</f>
        <v/>
      </c>
      <c r="I928" s="2" t="str">
        <f aca="false">IF(A926="refinement",B928,"")</f>
        <v/>
      </c>
    </row>
    <row r="929" customFormat="false" ht="12.75" hidden="false" customHeight="false" outlineLevel="0" collapsed="false">
      <c r="A929" s="0" t="s">
        <v>15</v>
      </c>
      <c r="B929" s="0" t="n">
        <v>13</v>
      </c>
      <c r="G929" s="1" t="str">
        <f aca="false">IF(AND(A930="refinement",B930=0),B929,"")</f>
        <v/>
      </c>
      <c r="I929" s="2" t="str">
        <f aca="false">IF(A927="refinement",B929,"")</f>
        <v/>
      </c>
    </row>
    <row r="930" customFormat="false" ht="12.75" hidden="false" customHeight="false" outlineLevel="0" collapsed="false">
      <c r="A930" s="0" t="s">
        <v>1</v>
      </c>
      <c r="B930" s="0" t="s">
        <v>17</v>
      </c>
      <c r="G930" s="1" t="str">
        <f aca="false">IF(AND(A931="refinement",B931=0),B930,"")</f>
        <v/>
      </c>
      <c r="I930" s="2" t="str">
        <f aca="false">IF(A928="refinement",B930,"")</f>
        <v/>
      </c>
    </row>
    <row r="931" customFormat="false" ht="12.75" hidden="false" customHeight="false" outlineLevel="0" collapsed="false">
      <c r="A931" s="0" t="n">
        <v>4690</v>
      </c>
      <c r="B931" s="0" t="n">
        <v>13</v>
      </c>
      <c r="C931" s="0" t="n">
        <v>31830</v>
      </c>
      <c r="D931" s="0" t="n">
        <v>1</v>
      </c>
      <c r="E931" s="0" t="s">
        <v>10</v>
      </c>
      <c r="G931" s="1" t="str">
        <f aca="false">IF(AND(A932="refinement",B932=0),B931,"")</f>
        <v/>
      </c>
      <c r="I931" s="2" t="str">
        <f aca="false">IF(A929="refinement",B931,"")</f>
        <v/>
      </c>
    </row>
    <row r="932" customFormat="false" ht="12.75" hidden="false" customHeight="false" outlineLevel="0" collapsed="false">
      <c r="A932" s="0" t="s">
        <v>12</v>
      </c>
      <c r="B932" s="0" t="s">
        <v>18</v>
      </c>
      <c r="G932" s="1" t="str">
        <f aca="false">IF(AND(A933="refinement",B933=0),B932,"")</f>
        <v/>
      </c>
      <c r="I932" s="2" t="str">
        <f aca="false">IF(A930="refinement",B932,"")</f>
        <v/>
      </c>
    </row>
    <row r="933" customFormat="false" ht="12.75" hidden="false" customHeight="false" outlineLevel="0" collapsed="false">
      <c r="A933" s="0" t="s">
        <v>15</v>
      </c>
      <c r="B933" s="0" t="n">
        <v>26</v>
      </c>
      <c r="G933" s="1" t="str">
        <f aca="false">IF(AND(A934="refinement",B934=0),B933,"")</f>
        <v/>
      </c>
      <c r="I933" s="2" t="str">
        <f aca="false">IF(A931="refinement",B933,"")</f>
        <v/>
      </c>
    </row>
    <row r="934" customFormat="false" ht="12.75" hidden="false" customHeight="false" outlineLevel="0" collapsed="false">
      <c r="A934" s="0" t="s">
        <v>1</v>
      </c>
      <c r="B934" s="0" t="s">
        <v>19</v>
      </c>
      <c r="G934" s="1" t="str">
        <f aca="false">IF(AND(A935="refinement",B935=0),B934,"")</f>
        <v/>
      </c>
      <c r="I934" s="2" t="str">
        <f aca="false">IF(A932="refinement",B934,"")</f>
        <v/>
      </c>
    </row>
    <row r="935" customFormat="false" ht="12.75" hidden="false" customHeight="false" outlineLevel="0" collapsed="false">
      <c r="A935" s="0" t="n">
        <v>5806</v>
      </c>
      <c r="B935" s="0" t="n">
        <v>11</v>
      </c>
      <c r="C935" s="0" t="n">
        <v>39702</v>
      </c>
      <c r="D935" s="0" t="n">
        <v>1</v>
      </c>
      <c r="E935" s="0" t="s">
        <v>10</v>
      </c>
      <c r="G935" s="1" t="str">
        <f aca="false">IF(AND(A936="refinement",B936=0),B935,"")</f>
        <v/>
      </c>
      <c r="I935" s="2" t="str">
        <f aca="false">IF(A933="refinement",B935,"")</f>
        <v/>
      </c>
    </row>
    <row r="936" customFormat="false" ht="12.75" hidden="false" customHeight="false" outlineLevel="0" collapsed="false">
      <c r="A936" s="0" t="s">
        <v>12</v>
      </c>
      <c r="B936" s="0" t="s">
        <v>20</v>
      </c>
      <c r="G936" s="1" t="str">
        <f aca="false">IF(AND(A937="refinement",B937=0),B936,"")</f>
        <v/>
      </c>
      <c r="I936" s="2" t="str">
        <f aca="false">IF(A934="refinement",B936,"")</f>
        <v/>
      </c>
    </row>
    <row r="937" customFormat="false" ht="12.75" hidden="false" customHeight="false" outlineLevel="0" collapsed="false">
      <c r="A937" s="0" t="s">
        <v>15</v>
      </c>
      <c r="B937" s="0" t="n">
        <v>11</v>
      </c>
      <c r="G937" s="1" t="str">
        <f aca="false">IF(AND(A938="refinement",B938=0),B937,"")</f>
        <v/>
      </c>
      <c r="I937" s="2" t="str">
        <f aca="false">IF(A935="refinement",B937,"")</f>
        <v/>
      </c>
    </row>
    <row r="938" customFormat="false" ht="12.75" hidden="false" customHeight="false" outlineLevel="0" collapsed="false">
      <c r="A938" s="0" t="s">
        <v>1</v>
      </c>
      <c r="B938" s="0" t="s">
        <v>21</v>
      </c>
      <c r="G938" s="1" t="str">
        <f aca="false">IF(AND(A939="refinement",B939=0),B938,"")</f>
        <v/>
      </c>
      <c r="I938" s="2" t="str">
        <f aca="false">IF(A936="refinement",B938,"")</f>
        <v/>
      </c>
    </row>
    <row r="939" customFormat="false" ht="12.75" hidden="false" customHeight="false" outlineLevel="0" collapsed="false">
      <c r="A939" s="0" t="n">
        <v>4861</v>
      </c>
      <c r="B939" s="0" t="n">
        <v>10</v>
      </c>
      <c r="C939" s="0" t="n">
        <v>34222</v>
      </c>
      <c r="D939" s="0" t="n">
        <v>1</v>
      </c>
      <c r="E939" s="0" t="s">
        <v>10</v>
      </c>
      <c r="G939" s="1" t="str">
        <f aca="false">IF(AND(A940="refinement",B940=0),B939,"")</f>
        <v/>
      </c>
      <c r="I939" s="2" t="str">
        <f aca="false">IF(A937="refinement",B939,"")</f>
        <v/>
      </c>
    </row>
    <row r="940" customFormat="false" ht="12.75" hidden="false" customHeight="false" outlineLevel="0" collapsed="false">
      <c r="A940" s="0" t="s">
        <v>12</v>
      </c>
      <c r="B940" s="0" t="s">
        <v>22</v>
      </c>
      <c r="G940" s="1" t="str">
        <f aca="false">IF(AND(A941="refinement",B941=0),B940,"")</f>
        <v/>
      </c>
      <c r="I940" s="2" t="str">
        <f aca="false">IF(A938="refinement",B940,"")</f>
        <v/>
      </c>
    </row>
    <row r="941" customFormat="false" ht="12.75" hidden="false" customHeight="false" outlineLevel="0" collapsed="false">
      <c r="A941" s="0" t="s">
        <v>15</v>
      </c>
      <c r="B941" s="0" t="n">
        <v>21</v>
      </c>
      <c r="G941" s="1" t="str">
        <f aca="false">IF(AND(A942="refinement",B942=0),B941,"")</f>
        <v/>
      </c>
      <c r="I941" s="2" t="str">
        <f aca="false">IF(A939="refinement",B941,"")</f>
        <v/>
      </c>
    </row>
    <row r="942" customFormat="false" ht="12.75" hidden="false" customHeight="false" outlineLevel="0" collapsed="false">
      <c r="A942" s="0" t="s">
        <v>1</v>
      </c>
      <c r="B942" s="0" t="s">
        <v>23</v>
      </c>
      <c r="G942" s="1" t="str">
        <f aca="false">IF(AND(A943="refinement",B943=0),B942,"")</f>
        <v/>
      </c>
      <c r="I942" s="2" t="str">
        <f aca="false">IF(A940="refinement",B942,"")</f>
        <v/>
      </c>
    </row>
    <row r="943" customFormat="false" ht="12.75" hidden="false" customHeight="false" outlineLevel="0" collapsed="false">
      <c r="A943" s="0" t="n">
        <v>1002</v>
      </c>
      <c r="B943" s="0" t="n">
        <v>2</v>
      </c>
      <c r="C943" s="0" t="n">
        <v>11134</v>
      </c>
      <c r="D943" s="0" t="n">
        <v>1</v>
      </c>
      <c r="E943" s="0" t="s">
        <v>10</v>
      </c>
      <c r="G943" s="1" t="str">
        <f aca="false">IF(AND(A944="refinement",B944=0),B943,"")</f>
        <v/>
      </c>
      <c r="I943" s="2" t="str">
        <f aca="false">IF(A941="refinement",B943,"")</f>
        <v/>
      </c>
    </row>
    <row r="944" customFormat="false" ht="12.75" hidden="false" customHeight="false" outlineLevel="0" collapsed="false">
      <c r="A944" s="0" t="s">
        <v>12</v>
      </c>
      <c r="B944" s="0" t="s">
        <v>24</v>
      </c>
      <c r="G944" s="1" t="str">
        <f aca="false">IF(AND(A945="refinement",B945=0),B944,"")</f>
        <v/>
      </c>
      <c r="I944" s="2" t="str">
        <f aca="false">IF(A942="refinement",B944,"")</f>
        <v/>
      </c>
    </row>
    <row r="945" customFormat="false" ht="12.75" hidden="false" customHeight="false" outlineLevel="0" collapsed="false">
      <c r="A945" s="0" t="s">
        <v>15</v>
      </c>
      <c r="B945" s="0" t="n">
        <v>49</v>
      </c>
      <c r="G945" s="1" t="n">
        <f aca="false">IF(AND(A946="refinement",B946=0),B945,"")</f>
        <v>49</v>
      </c>
      <c r="I945" s="2" t="str">
        <f aca="false">IF(A943="refinement",B945,"")</f>
        <v/>
      </c>
    </row>
    <row r="946" customFormat="false" ht="12.75" hidden="false" customHeight="false" outlineLevel="0" collapsed="false">
      <c r="A946" s="0" t="s">
        <v>25</v>
      </c>
      <c r="B946" s="0" t="n">
        <v>0</v>
      </c>
      <c r="G946" s="1" t="str">
        <f aca="false">IF(AND(A947="refinement",B947=0),B946,"")</f>
        <v/>
      </c>
      <c r="I946" s="2" t="str">
        <f aca="false">IF(A944="refinement",B946,"")</f>
        <v/>
      </c>
    </row>
    <row r="947" customFormat="false" ht="12.75" hidden="false" customHeight="false" outlineLevel="0" collapsed="false">
      <c r="A947" s="0" t="s">
        <v>1</v>
      </c>
      <c r="B947" s="0" t="s">
        <v>24</v>
      </c>
      <c r="G947" s="1" t="str">
        <f aca="false">IF(AND(A948="refinement",B948=0),B947,"")</f>
        <v/>
      </c>
      <c r="I947" s="2" t="str">
        <f aca="false">IF(A945="refinement",B947,"")</f>
        <v/>
      </c>
    </row>
    <row r="948" customFormat="false" ht="12.75" hidden="false" customHeight="false" outlineLevel="0" collapsed="false">
      <c r="A948" s="0" t="n">
        <v>26000</v>
      </c>
      <c r="B948" s="0" t="n">
        <v>32</v>
      </c>
      <c r="C948" s="0" t="n">
        <v>1035995</v>
      </c>
      <c r="D948" s="0" t="n">
        <v>1</v>
      </c>
      <c r="E948" s="0" t="s">
        <v>10</v>
      </c>
      <c r="G948" s="1" t="str">
        <f aca="false">IF(AND(A949="refinement",B949=0),B948,"")</f>
        <v/>
      </c>
      <c r="I948" s="2" t="n">
        <f aca="false">IF(A946="refinement",B948,"")</f>
        <v>32</v>
      </c>
    </row>
    <row r="949" customFormat="false" ht="12.75" hidden="false" customHeight="false" outlineLevel="0" collapsed="false">
      <c r="A949" s="0" t="s">
        <v>26</v>
      </c>
      <c r="B949" s="0" t="n">
        <v>0</v>
      </c>
      <c r="G949" s="1" t="str">
        <f aca="false">IF(AND(A950="refinement",B950=0),B949,"")</f>
        <v/>
      </c>
      <c r="I949" s="2" t="str">
        <f aca="false">IF(A947="refinement",B949,"")</f>
        <v/>
      </c>
    </row>
    <row r="950" customFormat="false" ht="12.75" hidden="false" customHeight="false" outlineLevel="0" collapsed="false">
      <c r="A950" s="0" t="s">
        <v>25</v>
      </c>
      <c r="B950" s="0" t="n">
        <v>1</v>
      </c>
      <c r="G950" s="1" t="str">
        <f aca="false">IF(AND(A951="refinement",B951=0),B950,"")</f>
        <v/>
      </c>
      <c r="I950" s="2" t="str">
        <f aca="false">IF(A948="refinement",B950,"")</f>
        <v/>
      </c>
    </row>
    <row r="951" customFormat="false" ht="12.75" hidden="false" customHeight="false" outlineLevel="0" collapsed="false">
      <c r="A951" s="0" t="s">
        <v>1</v>
      </c>
      <c r="B951" s="0" t="s">
        <v>24</v>
      </c>
      <c r="G951" s="1" t="str">
        <f aca="false">IF(AND(A952="refinement",B952=0),B951,"")</f>
        <v/>
      </c>
      <c r="I951" s="2" t="str">
        <f aca="false">IF(A949="refinement",B951,"")</f>
        <v/>
      </c>
    </row>
    <row r="952" customFormat="false" ht="12.75" hidden="false" customHeight="false" outlineLevel="0" collapsed="false">
      <c r="A952" s="0" t="n">
        <v>26000</v>
      </c>
      <c r="B952" s="0" t="n">
        <v>23</v>
      </c>
      <c r="C952" s="0" t="n">
        <v>860629</v>
      </c>
      <c r="D952" s="0" t="n">
        <v>1</v>
      </c>
      <c r="E952" s="0" t="s">
        <v>10</v>
      </c>
      <c r="G952" s="1" t="str">
        <f aca="false">IF(AND(A953="refinement",B953=0),B952,"")</f>
        <v/>
      </c>
      <c r="I952" s="2" t="n">
        <f aca="false">IF(A950="refinement",B952,"")</f>
        <v>23</v>
      </c>
    </row>
    <row r="953" customFormat="false" ht="12.75" hidden="false" customHeight="false" outlineLevel="0" collapsed="false">
      <c r="A953" s="0" t="s">
        <v>26</v>
      </c>
      <c r="B953" s="0" t="n">
        <v>1</v>
      </c>
      <c r="G953" s="1" t="str">
        <f aca="false">IF(AND(A954="refinement",B954=0),B953,"")</f>
        <v/>
      </c>
      <c r="I953" s="2" t="str">
        <f aca="false">IF(A951="refinement",B953,"")</f>
        <v/>
      </c>
    </row>
    <row r="954" customFormat="false" ht="12.75" hidden="false" customHeight="false" outlineLevel="0" collapsed="false">
      <c r="A954" s="0" t="s">
        <v>25</v>
      </c>
      <c r="B954" s="0" t="n">
        <v>2</v>
      </c>
      <c r="G954" s="1" t="str">
        <f aca="false">IF(AND(A955="refinement",B955=0),B954,"")</f>
        <v/>
      </c>
      <c r="I954" s="2" t="str">
        <f aca="false">IF(A952="refinement",B954,"")</f>
        <v/>
      </c>
    </row>
    <row r="955" customFormat="false" ht="12.75" hidden="false" customHeight="false" outlineLevel="0" collapsed="false">
      <c r="A955" s="0" t="s">
        <v>1</v>
      </c>
      <c r="B955" s="0" t="s">
        <v>24</v>
      </c>
      <c r="G955" s="1" t="str">
        <f aca="false">IF(AND(A956="refinement",B956=0),B955,"")</f>
        <v/>
      </c>
      <c r="I955" s="2" t="str">
        <f aca="false">IF(A953="refinement",B955,"")</f>
        <v/>
      </c>
    </row>
    <row r="956" customFormat="false" ht="12.75" hidden="false" customHeight="false" outlineLevel="0" collapsed="false">
      <c r="A956" s="0" t="n">
        <v>26001</v>
      </c>
      <c r="B956" s="0" t="n">
        <v>30</v>
      </c>
      <c r="C956" s="0" t="n">
        <v>991744</v>
      </c>
      <c r="D956" s="0" t="n">
        <v>1</v>
      </c>
      <c r="E956" s="0" t="s">
        <v>10</v>
      </c>
      <c r="G956" s="1" t="str">
        <f aca="false">IF(AND(A957="refinement",B957=0),B956,"")</f>
        <v/>
      </c>
      <c r="I956" s="2" t="n">
        <f aca="false">IF(A954="refinement",B956,"")</f>
        <v>30</v>
      </c>
    </row>
    <row r="957" customFormat="false" ht="12.75" hidden="false" customHeight="false" outlineLevel="0" collapsed="false">
      <c r="A957" s="0" t="s">
        <v>26</v>
      </c>
      <c r="B957" s="0" t="n">
        <v>2</v>
      </c>
      <c r="G957" s="1" t="str">
        <f aca="false">IF(AND(A958="refinement",B958=0),B957,"")</f>
        <v/>
      </c>
      <c r="I957" s="2" t="str">
        <f aca="false">IF(A955="refinement",B957,"")</f>
        <v/>
      </c>
    </row>
    <row r="958" customFormat="false" ht="12.75" hidden="false" customHeight="false" outlineLevel="0" collapsed="false">
      <c r="A958" s="0" t="s">
        <v>25</v>
      </c>
      <c r="B958" s="0" t="n">
        <v>3</v>
      </c>
      <c r="G958" s="1" t="str">
        <f aca="false">IF(AND(A959="refinement",B959=0),B958,"")</f>
        <v/>
      </c>
      <c r="I958" s="2" t="str">
        <f aca="false">IF(A956="refinement",B958,"")</f>
        <v/>
      </c>
    </row>
    <row r="959" customFormat="false" ht="12.75" hidden="false" customHeight="false" outlineLevel="0" collapsed="false">
      <c r="A959" s="0" t="s">
        <v>1</v>
      </c>
      <c r="B959" s="0" t="s">
        <v>24</v>
      </c>
      <c r="G959" s="1" t="str">
        <f aca="false">IF(AND(A960="refinement",B960=0),B959,"")</f>
        <v/>
      </c>
      <c r="I959" s="2" t="str">
        <f aca="false">IF(A957="refinement",B959,"")</f>
        <v/>
      </c>
    </row>
    <row r="960" customFormat="false" ht="12.75" hidden="false" customHeight="false" outlineLevel="0" collapsed="false">
      <c r="A960" s="0" t="n">
        <v>26000</v>
      </c>
      <c r="B960" s="0" t="n">
        <v>30</v>
      </c>
      <c r="C960" s="0" t="n">
        <v>979786</v>
      </c>
      <c r="D960" s="0" t="n">
        <v>1</v>
      </c>
      <c r="E960" s="0" t="s">
        <v>10</v>
      </c>
      <c r="G960" s="1" t="str">
        <f aca="false">IF(AND(A961="refinement",B961=0),B960,"")</f>
        <v/>
      </c>
      <c r="I960" s="2" t="n">
        <f aca="false">IF(A958="refinement",B960,"")</f>
        <v>30</v>
      </c>
    </row>
    <row r="961" customFormat="false" ht="12.75" hidden="false" customHeight="false" outlineLevel="0" collapsed="false">
      <c r="A961" s="0" t="s">
        <v>26</v>
      </c>
      <c r="B961" s="0" t="n">
        <v>3</v>
      </c>
      <c r="G961" s="1" t="str">
        <f aca="false">IF(AND(A962="refinement",B962=0),B961,"")</f>
        <v/>
      </c>
      <c r="I961" s="2" t="str">
        <f aca="false">IF(A959="refinement",B961,"")</f>
        <v/>
      </c>
    </row>
    <row r="962" customFormat="false" ht="12.75" hidden="false" customHeight="false" outlineLevel="0" collapsed="false">
      <c r="A962" s="0" t="s">
        <v>25</v>
      </c>
      <c r="B962" s="0" t="n">
        <v>4</v>
      </c>
      <c r="G962" s="1" t="str">
        <f aca="false">IF(AND(A963="refinement",B963=0),B962,"")</f>
        <v/>
      </c>
      <c r="I962" s="2" t="str">
        <f aca="false">IF(A960="refinement",B962,"")</f>
        <v/>
      </c>
    </row>
    <row r="963" customFormat="false" ht="12.75" hidden="false" customHeight="false" outlineLevel="0" collapsed="false">
      <c r="A963" s="0" t="s">
        <v>1</v>
      </c>
      <c r="B963" s="0" t="s">
        <v>24</v>
      </c>
      <c r="G963" s="1" t="str">
        <f aca="false">IF(AND(A964="refinement",B964=0),B963,"")</f>
        <v/>
      </c>
      <c r="I963" s="2" t="str">
        <f aca="false">IF(A961="refinement",B963,"")</f>
        <v/>
      </c>
    </row>
    <row r="964" customFormat="false" ht="12.75" hidden="false" customHeight="false" outlineLevel="0" collapsed="false">
      <c r="A964" s="0" t="n">
        <v>26000</v>
      </c>
      <c r="B964" s="0" t="n">
        <v>37</v>
      </c>
      <c r="C964" s="0" t="n">
        <v>1070088</v>
      </c>
      <c r="D964" s="0" t="n">
        <v>1</v>
      </c>
      <c r="E964" s="0" t="s">
        <v>10</v>
      </c>
      <c r="G964" s="1" t="str">
        <f aca="false">IF(AND(A965="refinement",B965=0),B964,"")</f>
        <v/>
      </c>
      <c r="I964" s="2" t="n">
        <f aca="false">IF(A962="refinement",B964,"")</f>
        <v>37</v>
      </c>
    </row>
    <row r="965" customFormat="false" ht="12.75" hidden="false" customHeight="false" outlineLevel="0" collapsed="false">
      <c r="A965" s="0" t="s">
        <v>26</v>
      </c>
      <c r="B965" s="0" t="n">
        <v>4</v>
      </c>
      <c r="G965" s="1" t="str">
        <f aca="false">IF(AND(A966="refinement",B966=0),B965,"")</f>
        <v/>
      </c>
      <c r="I965" s="2" t="str">
        <f aca="false">IF(A963="refinement",B965,"")</f>
        <v/>
      </c>
    </row>
    <row r="966" customFormat="false" ht="12.75" hidden="false" customHeight="false" outlineLevel="0" collapsed="false">
      <c r="A966" s="0" t="s">
        <v>27</v>
      </c>
      <c r="B966" s="0" t="n">
        <v>22</v>
      </c>
      <c r="G966" s="1" t="str">
        <f aca="false">IF(AND(A967="refinement",B967=0),B966,"")</f>
        <v/>
      </c>
      <c r="I966" s="2" t="str">
        <f aca="false">IF(A964="refinement",B966,"")</f>
        <v/>
      </c>
    </row>
    <row r="967" customFormat="false" ht="12.75" hidden="false" customHeight="false" outlineLevel="0" collapsed="false">
      <c r="A967" s="0" t="s">
        <v>0</v>
      </c>
      <c r="B967" s="0" t="n">
        <v>23</v>
      </c>
      <c r="G967" s="1" t="str">
        <f aca="false">IF(AND(A968="refinement",B968=0),B967,"")</f>
        <v/>
      </c>
      <c r="I967" s="2" t="str">
        <f aca="false">IF(A965="refinement",B967,"")</f>
        <v/>
      </c>
    </row>
    <row r="968" customFormat="false" ht="12.75" hidden="false" customHeight="false" outlineLevel="0" collapsed="false">
      <c r="A968" s="0" t="s">
        <v>1</v>
      </c>
      <c r="B968" s="0" t="s">
        <v>2</v>
      </c>
      <c r="G968" s="1" t="str">
        <f aca="false">IF(AND(A969="refinement",B969=0),B968,"")</f>
        <v/>
      </c>
      <c r="I968" s="2" t="str">
        <f aca="false">IF(A966="refinement",B968,"")</f>
        <v/>
      </c>
    </row>
    <row r="969" customFormat="false" ht="12.75" hidden="false" customHeight="false" outlineLevel="0" collapsed="false">
      <c r="A969" s="0" t="n">
        <v>5789</v>
      </c>
      <c r="B969" s="0" t="n">
        <v>6</v>
      </c>
      <c r="C969" s="0" t="n">
        <v>44367</v>
      </c>
      <c r="D969" s="0" t="n">
        <v>1</v>
      </c>
      <c r="E969" s="0" t="s">
        <v>10</v>
      </c>
      <c r="G969" s="1" t="str">
        <f aca="false">IF(AND(A970="refinement",B970=0),B969,"")</f>
        <v/>
      </c>
      <c r="I969" s="2" t="str">
        <f aca="false">IF(A967="refinement",B969,"")</f>
        <v/>
      </c>
    </row>
    <row r="970" customFormat="false" ht="12.75" hidden="false" customHeight="false" outlineLevel="0" collapsed="false">
      <c r="A970" s="0" t="s">
        <v>12</v>
      </c>
      <c r="B970" s="0" t="s">
        <v>13</v>
      </c>
      <c r="G970" s="1" t="str">
        <f aca="false">IF(AND(A971="refinement",B971=0),B970,"")</f>
        <v/>
      </c>
      <c r="I970" s="2" t="str">
        <f aca="false">IF(A968="refinement",B970,"")</f>
        <v/>
      </c>
    </row>
    <row r="971" customFormat="false" ht="12.75" hidden="false" customHeight="false" outlineLevel="0" collapsed="false">
      <c r="A971" s="0" t="s">
        <v>15</v>
      </c>
      <c r="B971" s="0" t="n">
        <v>6</v>
      </c>
      <c r="G971" s="1" t="str">
        <f aca="false">IF(AND(A972="refinement",B972=0),B971,"")</f>
        <v/>
      </c>
      <c r="I971" s="2" t="str">
        <f aca="false">IF(A969="refinement",B971,"")</f>
        <v/>
      </c>
    </row>
    <row r="972" customFormat="false" ht="12.75" hidden="false" customHeight="false" outlineLevel="0" collapsed="false">
      <c r="A972" s="0" t="s">
        <v>1</v>
      </c>
      <c r="B972" s="0" t="s">
        <v>17</v>
      </c>
      <c r="G972" s="1" t="str">
        <f aca="false">IF(AND(A973="refinement",B973=0),B972,"")</f>
        <v/>
      </c>
      <c r="I972" s="2" t="str">
        <f aca="false">IF(A970="refinement",B972,"")</f>
        <v/>
      </c>
    </row>
    <row r="973" customFormat="false" ht="12.75" hidden="false" customHeight="false" outlineLevel="0" collapsed="false">
      <c r="A973" s="0" t="n">
        <v>5461</v>
      </c>
      <c r="B973" s="0" t="n">
        <v>5</v>
      </c>
      <c r="C973" s="0" t="n">
        <v>39646</v>
      </c>
      <c r="D973" s="0" t="n">
        <v>1</v>
      </c>
      <c r="E973" s="0" t="s">
        <v>10</v>
      </c>
      <c r="G973" s="1" t="str">
        <f aca="false">IF(AND(A974="refinement",B974=0),B973,"")</f>
        <v/>
      </c>
      <c r="I973" s="2" t="str">
        <f aca="false">IF(A971="refinement",B973,"")</f>
        <v/>
      </c>
    </row>
    <row r="974" customFormat="false" ht="12.75" hidden="false" customHeight="false" outlineLevel="0" collapsed="false">
      <c r="A974" s="0" t="s">
        <v>12</v>
      </c>
      <c r="B974" s="0" t="s">
        <v>18</v>
      </c>
      <c r="G974" s="1" t="str">
        <f aca="false">IF(AND(A975="refinement",B975=0),B974,"")</f>
        <v/>
      </c>
      <c r="I974" s="2" t="str">
        <f aca="false">IF(A972="refinement",B974,"")</f>
        <v/>
      </c>
    </row>
    <row r="975" customFormat="false" ht="12.75" hidden="false" customHeight="false" outlineLevel="0" collapsed="false">
      <c r="A975" s="0" t="s">
        <v>15</v>
      </c>
      <c r="B975" s="0" t="n">
        <v>11</v>
      </c>
      <c r="G975" s="1" t="str">
        <f aca="false">IF(AND(A976="refinement",B976=0),B975,"")</f>
        <v/>
      </c>
      <c r="I975" s="2" t="str">
        <f aca="false">IF(A973="refinement",B975,"")</f>
        <v/>
      </c>
    </row>
    <row r="976" customFormat="false" ht="12.75" hidden="false" customHeight="false" outlineLevel="0" collapsed="false">
      <c r="A976" s="0" t="s">
        <v>1</v>
      </c>
      <c r="B976" s="0" t="s">
        <v>19</v>
      </c>
      <c r="G976" s="1" t="str">
        <f aca="false">IF(AND(A977="refinement",B977=0),B976,"")</f>
        <v/>
      </c>
      <c r="I976" s="2" t="str">
        <f aca="false">IF(A974="refinement",B976,"")</f>
        <v/>
      </c>
    </row>
    <row r="977" customFormat="false" ht="12.75" hidden="false" customHeight="false" outlineLevel="0" collapsed="false">
      <c r="A977" s="0" t="n">
        <v>5651</v>
      </c>
      <c r="B977" s="0" t="n">
        <v>12</v>
      </c>
      <c r="C977" s="0" t="n">
        <v>41804</v>
      </c>
      <c r="D977" s="0" t="n">
        <v>1</v>
      </c>
      <c r="E977" s="0" t="s">
        <v>10</v>
      </c>
      <c r="G977" s="1" t="str">
        <f aca="false">IF(AND(A978="refinement",B978=0),B977,"")</f>
        <v/>
      </c>
      <c r="I977" s="2" t="str">
        <f aca="false">IF(A975="refinement",B977,"")</f>
        <v/>
      </c>
    </row>
    <row r="978" customFormat="false" ht="12.75" hidden="false" customHeight="false" outlineLevel="0" collapsed="false">
      <c r="A978" s="0" t="s">
        <v>12</v>
      </c>
      <c r="B978" s="0" t="s">
        <v>20</v>
      </c>
      <c r="G978" s="1" t="str">
        <f aca="false">IF(AND(A979="refinement",B979=0),B978,"")</f>
        <v/>
      </c>
      <c r="I978" s="2" t="str">
        <f aca="false">IF(A976="refinement",B978,"")</f>
        <v/>
      </c>
    </row>
    <row r="979" customFormat="false" ht="12.75" hidden="false" customHeight="false" outlineLevel="0" collapsed="false">
      <c r="A979" s="0" t="s">
        <v>15</v>
      </c>
      <c r="B979" s="0" t="n">
        <v>12</v>
      </c>
      <c r="G979" s="1" t="str">
        <f aca="false">IF(AND(A980="refinement",B980=0),B979,"")</f>
        <v/>
      </c>
      <c r="I979" s="2" t="str">
        <f aca="false">IF(A977="refinement",B979,"")</f>
        <v/>
      </c>
    </row>
    <row r="980" customFormat="false" ht="12.75" hidden="false" customHeight="false" outlineLevel="0" collapsed="false">
      <c r="A980" s="0" t="s">
        <v>1</v>
      </c>
      <c r="B980" s="0" t="s">
        <v>21</v>
      </c>
      <c r="G980" s="1" t="str">
        <f aca="false">IF(AND(A981="refinement",B981=0),B980,"")</f>
        <v/>
      </c>
      <c r="I980" s="2" t="str">
        <f aca="false">IF(A978="refinement",B980,"")</f>
        <v/>
      </c>
    </row>
    <row r="981" customFormat="false" ht="12.75" hidden="false" customHeight="false" outlineLevel="0" collapsed="false">
      <c r="A981" s="0" t="n">
        <v>2806</v>
      </c>
      <c r="B981" s="0" t="n">
        <v>9</v>
      </c>
      <c r="C981" s="0" t="n">
        <v>21170</v>
      </c>
      <c r="D981" s="0" t="n">
        <v>1</v>
      </c>
      <c r="E981" s="0" t="s">
        <v>10</v>
      </c>
      <c r="G981" s="1" t="str">
        <f aca="false">IF(AND(A982="refinement",B982=0),B981,"")</f>
        <v/>
      </c>
      <c r="I981" s="2" t="str">
        <f aca="false">IF(A979="refinement",B981,"")</f>
        <v/>
      </c>
    </row>
    <row r="982" customFormat="false" ht="12.75" hidden="false" customHeight="false" outlineLevel="0" collapsed="false">
      <c r="A982" s="0" t="s">
        <v>12</v>
      </c>
      <c r="B982" s="0" t="s">
        <v>22</v>
      </c>
      <c r="G982" s="1" t="str">
        <f aca="false">IF(AND(A983="refinement",B983=0),B982,"")</f>
        <v/>
      </c>
      <c r="I982" s="2" t="str">
        <f aca="false">IF(A980="refinement",B982,"")</f>
        <v/>
      </c>
    </row>
    <row r="983" customFormat="false" ht="12.75" hidden="false" customHeight="false" outlineLevel="0" collapsed="false">
      <c r="A983" s="0" t="s">
        <v>15</v>
      </c>
      <c r="B983" s="0" t="n">
        <v>21</v>
      </c>
      <c r="G983" s="1" t="str">
        <f aca="false">IF(AND(A984="refinement",B984=0),B983,"")</f>
        <v/>
      </c>
      <c r="I983" s="2" t="str">
        <f aca="false">IF(A981="refinement",B983,"")</f>
        <v/>
      </c>
    </row>
    <row r="984" customFormat="false" ht="12.75" hidden="false" customHeight="false" outlineLevel="0" collapsed="false">
      <c r="A984" s="0" t="s">
        <v>1</v>
      </c>
      <c r="B984" s="0" t="s">
        <v>23</v>
      </c>
      <c r="G984" s="1" t="str">
        <f aca="false">IF(AND(A985="refinement",B985=0),B984,"")</f>
        <v/>
      </c>
      <c r="I984" s="2" t="str">
        <f aca="false">IF(A982="refinement",B984,"")</f>
        <v/>
      </c>
    </row>
    <row r="985" customFormat="false" ht="12.75" hidden="false" customHeight="false" outlineLevel="0" collapsed="false">
      <c r="A985" s="0" t="n">
        <v>1001</v>
      </c>
      <c r="B985" s="0" t="n">
        <v>13</v>
      </c>
      <c r="C985" s="0" t="n">
        <v>11128</v>
      </c>
      <c r="D985" s="0" t="n">
        <v>1</v>
      </c>
      <c r="E985" s="0" t="s">
        <v>10</v>
      </c>
      <c r="G985" s="1" t="str">
        <f aca="false">IF(AND(A986="refinement",B986=0),B985,"")</f>
        <v/>
      </c>
      <c r="I985" s="2" t="str">
        <f aca="false">IF(A983="refinement",B985,"")</f>
        <v/>
      </c>
    </row>
    <row r="986" customFormat="false" ht="12.75" hidden="false" customHeight="false" outlineLevel="0" collapsed="false">
      <c r="A986" s="0" t="s">
        <v>12</v>
      </c>
      <c r="B986" s="0" t="s">
        <v>24</v>
      </c>
      <c r="G986" s="1" t="str">
        <f aca="false">IF(AND(A987="refinement",B987=0),B986,"")</f>
        <v/>
      </c>
      <c r="I986" s="2" t="str">
        <f aca="false">IF(A984="refinement",B986,"")</f>
        <v/>
      </c>
    </row>
    <row r="987" customFormat="false" ht="12.75" hidden="false" customHeight="false" outlineLevel="0" collapsed="false">
      <c r="A987" s="0" t="s">
        <v>15</v>
      </c>
      <c r="B987" s="0" t="n">
        <v>45</v>
      </c>
      <c r="G987" s="1" t="n">
        <f aca="false">IF(AND(A988="refinement",B988=0),B987,"")</f>
        <v>45</v>
      </c>
      <c r="I987" s="2" t="str">
        <f aca="false">IF(A985="refinement",B987,"")</f>
        <v/>
      </c>
    </row>
    <row r="988" customFormat="false" ht="12.75" hidden="false" customHeight="false" outlineLevel="0" collapsed="false">
      <c r="A988" s="0" t="s">
        <v>25</v>
      </c>
      <c r="B988" s="0" t="n">
        <v>0</v>
      </c>
      <c r="G988" s="1" t="str">
        <f aca="false">IF(AND(A989="refinement",B989=0),B988,"")</f>
        <v/>
      </c>
      <c r="I988" s="2" t="str">
        <f aca="false">IF(A986="refinement",B988,"")</f>
        <v/>
      </c>
    </row>
    <row r="989" customFormat="false" ht="12.75" hidden="false" customHeight="false" outlineLevel="0" collapsed="false">
      <c r="A989" s="0" t="s">
        <v>1</v>
      </c>
      <c r="B989" s="0" t="s">
        <v>24</v>
      </c>
      <c r="G989" s="1" t="str">
        <f aca="false">IF(AND(A990="refinement",B990=0),B989,"")</f>
        <v/>
      </c>
      <c r="I989" s="2" t="str">
        <f aca="false">IF(A987="refinement",B989,"")</f>
        <v/>
      </c>
    </row>
    <row r="990" customFormat="false" ht="12.75" hidden="false" customHeight="false" outlineLevel="0" collapsed="false">
      <c r="A990" s="0" t="n">
        <v>26000</v>
      </c>
      <c r="B990" s="0" t="n">
        <v>17</v>
      </c>
      <c r="C990" s="0" t="n">
        <v>773374</v>
      </c>
      <c r="D990" s="0" t="n">
        <v>1</v>
      </c>
      <c r="E990" s="0" t="s">
        <v>10</v>
      </c>
      <c r="G990" s="1" t="str">
        <f aca="false">IF(AND(A991="refinement",B991=0),B990,"")</f>
        <v/>
      </c>
      <c r="I990" s="2" t="n">
        <f aca="false">IF(A988="refinement",B990,"")</f>
        <v>17</v>
      </c>
    </row>
    <row r="991" customFormat="false" ht="12.75" hidden="false" customHeight="false" outlineLevel="0" collapsed="false">
      <c r="A991" s="0" t="s">
        <v>26</v>
      </c>
      <c r="B991" s="0" t="n">
        <v>0</v>
      </c>
      <c r="G991" s="1" t="str">
        <f aca="false">IF(AND(A992="refinement",B992=0),B991,"")</f>
        <v/>
      </c>
      <c r="I991" s="2" t="str">
        <f aca="false">IF(A989="refinement",B991,"")</f>
        <v/>
      </c>
    </row>
    <row r="992" customFormat="false" ht="12.75" hidden="false" customHeight="false" outlineLevel="0" collapsed="false">
      <c r="A992" s="0" t="s">
        <v>25</v>
      </c>
      <c r="B992" s="0" t="n">
        <v>1</v>
      </c>
      <c r="G992" s="1" t="str">
        <f aca="false">IF(AND(A993="refinement",B993=0),B992,"")</f>
        <v/>
      </c>
      <c r="I992" s="2" t="str">
        <f aca="false">IF(A990="refinement",B992,"")</f>
        <v/>
      </c>
    </row>
    <row r="993" customFormat="false" ht="12.75" hidden="false" customHeight="false" outlineLevel="0" collapsed="false">
      <c r="A993" s="0" t="s">
        <v>1</v>
      </c>
      <c r="B993" s="0" t="s">
        <v>24</v>
      </c>
      <c r="G993" s="1" t="str">
        <f aca="false">IF(AND(A994="refinement",B994=0),B993,"")</f>
        <v/>
      </c>
      <c r="I993" s="2" t="str">
        <f aca="false">IF(A991="refinement",B993,"")</f>
        <v/>
      </c>
    </row>
    <row r="994" customFormat="false" ht="12.75" hidden="false" customHeight="false" outlineLevel="0" collapsed="false">
      <c r="A994" s="0" t="n">
        <v>26000</v>
      </c>
      <c r="B994" s="0" t="n">
        <v>31</v>
      </c>
      <c r="C994" s="0" t="n">
        <v>916847</v>
      </c>
      <c r="D994" s="0" t="n">
        <v>1</v>
      </c>
      <c r="E994" s="0" t="s">
        <v>10</v>
      </c>
      <c r="G994" s="1" t="str">
        <f aca="false">IF(AND(A995="refinement",B995=0),B994,"")</f>
        <v/>
      </c>
      <c r="I994" s="2" t="n">
        <f aca="false">IF(A992="refinement",B994,"")</f>
        <v>31</v>
      </c>
    </row>
    <row r="995" customFormat="false" ht="12.75" hidden="false" customHeight="false" outlineLevel="0" collapsed="false">
      <c r="A995" s="0" t="s">
        <v>26</v>
      </c>
      <c r="B995" s="0" t="n">
        <v>1</v>
      </c>
      <c r="G995" s="1" t="str">
        <f aca="false">IF(AND(A996="refinement",B996=0),B995,"")</f>
        <v/>
      </c>
      <c r="I995" s="2" t="str">
        <f aca="false">IF(A993="refinement",B995,"")</f>
        <v/>
      </c>
    </row>
    <row r="996" customFormat="false" ht="12.75" hidden="false" customHeight="false" outlineLevel="0" collapsed="false">
      <c r="A996" s="0" t="s">
        <v>25</v>
      </c>
      <c r="B996" s="0" t="n">
        <v>2</v>
      </c>
      <c r="G996" s="1" t="str">
        <f aca="false">IF(AND(A997="refinement",B997=0),B996,"")</f>
        <v/>
      </c>
      <c r="I996" s="2" t="str">
        <f aca="false">IF(A994="refinement",B996,"")</f>
        <v/>
      </c>
    </row>
    <row r="997" customFormat="false" ht="12.75" hidden="false" customHeight="false" outlineLevel="0" collapsed="false">
      <c r="A997" s="0" t="s">
        <v>1</v>
      </c>
      <c r="B997" s="0" t="s">
        <v>24</v>
      </c>
      <c r="G997" s="1" t="str">
        <f aca="false">IF(AND(A998="refinement",B998=0),B997,"")</f>
        <v/>
      </c>
      <c r="I997" s="2" t="str">
        <f aca="false">IF(A995="refinement",B997,"")</f>
        <v/>
      </c>
    </row>
    <row r="998" customFormat="false" ht="12.75" hidden="false" customHeight="false" outlineLevel="0" collapsed="false">
      <c r="A998" s="0" t="n">
        <v>26000</v>
      </c>
      <c r="B998" s="0" t="n">
        <v>32</v>
      </c>
      <c r="C998" s="0" t="n">
        <v>917032</v>
      </c>
      <c r="D998" s="0" t="n">
        <v>1</v>
      </c>
      <c r="E998" s="0" t="s">
        <v>10</v>
      </c>
      <c r="G998" s="1" t="str">
        <f aca="false">IF(AND(A999="refinement",B999=0),B998,"")</f>
        <v/>
      </c>
      <c r="I998" s="2" t="n">
        <f aca="false">IF(A996="refinement",B998,"")</f>
        <v>32</v>
      </c>
    </row>
    <row r="999" customFormat="false" ht="12.75" hidden="false" customHeight="false" outlineLevel="0" collapsed="false">
      <c r="A999" s="0" t="s">
        <v>26</v>
      </c>
      <c r="B999" s="0" t="n">
        <v>2</v>
      </c>
      <c r="G999" s="1" t="str">
        <f aca="false">IF(AND(A1000="refinement",B1000=0),B999,"")</f>
        <v/>
      </c>
      <c r="I999" s="2" t="str">
        <f aca="false">IF(A997="refinement",B999,"")</f>
        <v/>
      </c>
    </row>
    <row r="1000" customFormat="false" ht="12.75" hidden="false" customHeight="false" outlineLevel="0" collapsed="false">
      <c r="A1000" s="0" t="s">
        <v>25</v>
      </c>
      <c r="B1000" s="0" t="n">
        <v>3</v>
      </c>
      <c r="G1000" s="1" t="str">
        <f aca="false">IF(AND(A1001="refinement",B1001=0),B1000,"")</f>
        <v/>
      </c>
      <c r="I1000" s="2" t="str">
        <f aca="false">IF(A998="refinement",B1000,"")</f>
        <v/>
      </c>
    </row>
    <row r="1001" customFormat="false" ht="12.75" hidden="false" customHeight="false" outlineLevel="0" collapsed="false">
      <c r="A1001" s="0" t="s">
        <v>1</v>
      </c>
      <c r="B1001" s="0" t="s">
        <v>24</v>
      </c>
      <c r="G1001" s="1" t="str">
        <f aca="false">IF(AND(A1002="refinement",B1002=0),B1001,"")</f>
        <v/>
      </c>
      <c r="I1001" s="2" t="str">
        <f aca="false">IF(A999="refinement",B1001,"")</f>
        <v/>
      </c>
    </row>
    <row r="1002" customFormat="false" ht="12.75" hidden="false" customHeight="false" outlineLevel="0" collapsed="false">
      <c r="A1002" s="0" t="n">
        <v>26001</v>
      </c>
      <c r="B1002" s="0" t="n">
        <v>16</v>
      </c>
      <c r="C1002" s="0" t="n">
        <v>817689</v>
      </c>
      <c r="D1002" s="0" t="n">
        <v>1</v>
      </c>
      <c r="E1002" s="0" t="s">
        <v>10</v>
      </c>
      <c r="G1002" s="1" t="str">
        <f aca="false">IF(AND(A1003="refinement",B1003=0),B1002,"")</f>
        <v/>
      </c>
      <c r="I1002" s="2" t="n">
        <f aca="false">IF(A1000="refinement",B1002,"")</f>
        <v>16</v>
      </c>
    </row>
    <row r="1003" customFormat="false" ht="12.75" hidden="false" customHeight="false" outlineLevel="0" collapsed="false">
      <c r="A1003" s="0" t="s">
        <v>26</v>
      </c>
      <c r="B1003" s="0" t="n">
        <v>3</v>
      </c>
      <c r="G1003" s="1" t="str">
        <f aca="false">IF(AND(A1004="refinement",B1004=0),B1003,"")</f>
        <v/>
      </c>
      <c r="I1003" s="2" t="str">
        <f aca="false">IF(A1001="refinement",B1003,"")</f>
        <v/>
      </c>
    </row>
    <row r="1004" customFormat="false" ht="12.75" hidden="false" customHeight="false" outlineLevel="0" collapsed="false">
      <c r="A1004" s="0" t="s">
        <v>25</v>
      </c>
      <c r="B1004" s="0" t="n">
        <v>4</v>
      </c>
      <c r="G1004" s="1" t="str">
        <f aca="false">IF(AND(A1005="refinement",B1005=0),B1004,"")</f>
        <v/>
      </c>
      <c r="I1004" s="2" t="str">
        <f aca="false">IF(A1002="refinement",B1004,"")</f>
        <v/>
      </c>
    </row>
    <row r="1005" customFormat="false" ht="12.75" hidden="false" customHeight="false" outlineLevel="0" collapsed="false">
      <c r="A1005" s="0" t="s">
        <v>1</v>
      </c>
      <c r="B1005" s="0" t="s">
        <v>24</v>
      </c>
      <c r="G1005" s="1" t="str">
        <f aca="false">IF(AND(A1006="refinement",B1006=0),B1005,"")</f>
        <v/>
      </c>
      <c r="I1005" s="2" t="str">
        <f aca="false">IF(A1003="refinement",B1005,"")</f>
        <v/>
      </c>
    </row>
    <row r="1006" customFormat="false" ht="12.75" hidden="false" customHeight="false" outlineLevel="0" collapsed="false">
      <c r="A1006" s="0" t="n">
        <v>26001</v>
      </c>
      <c r="B1006" s="0" t="n">
        <v>32</v>
      </c>
      <c r="C1006" s="0" t="n">
        <v>934502</v>
      </c>
      <c r="D1006" s="0" t="n">
        <v>1</v>
      </c>
      <c r="E1006" s="0" t="s">
        <v>10</v>
      </c>
      <c r="G1006" s="1" t="str">
        <f aca="false">IF(AND(A1007="refinement",B1007=0),B1006,"")</f>
        <v/>
      </c>
      <c r="I1006" s="2" t="n">
        <f aca="false">IF(A1004="refinement",B1006,"")</f>
        <v>32</v>
      </c>
    </row>
    <row r="1007" customFormat="false" ht="12.75" hidden="false" customHeight="false" outlineLevel="0" collapsed="false">
      <c r="A1007" s="0" t="s">
        <v>26</v>
      </c>
      <c r="B1007" s="0" t="n">
        <v>4</v>
      </c>
      <c r="G1007" s="1" t="str">
        <f aca="false">IF(AND(A1008="refinement",B1008=0),B1007,"")</f>
        <v/>
      </c>
      <c r="I1007" s="2" t="str">
        <f aca="false">IF(A1005="refinement",B1007,"")</f>
        <v/>
      </c>
    </row>
    <row r="1008" customFormat="false" ht="12.75" hidden="false" customHeight="false" outlineLevel="0" collapsed="false">
      <c r="A1008" s="0" t="s">
        <v>27</v>
      </c>
      <c r="B1008" s="0" t="n">
        <v>23</v>
      </c>
      <c r="G1008" s="1" t="str">
        <f aca="false">IF(AND(A1009="refinement",B1009=0),B1008,"")</f>
        <v/>
      </c>
      <c r="I1008" s="2" t="str">
        <f aca="false">IF(A1006="refinement",B1008,"")</f>
        <v/>
      </c>
    </row>
    <row r="1009" customFormat="false" ht="12.75" hidden="false" customHeight="false" outlineLevel="0" collapsed="false">
      <c r="A1009" s="0" t="s">
        <v>0</v>
      </c>
      <c r="B1009" s="0" t="n">
        <v>24</v>
      </c>
      <c r="G1009" s="1" t="str">
        <f aca="false">IF(AND(A1010="refinement",B1010=0),B1009,"")</f>
        <v/>
      </c>
      <c r="I1009" s="2" t="str">
        <f aca="false">IF(A1007="refinement",B1009,"")</f>
        <v/>
      </c>
    </row>
    <row r="1010" customFormat="false" ht="12.75" hidden="false" customHeight="false" outlineLevel="0" collapsed="false">
      <c r="A1010" s="0" t="s">
        <v>1</v>
      </c>
      <c r="B1010" s="0" t="s">
        <v>2</v>
      </c>
      <c r="G1010" s="1" t="str">
        <f aca="false">IF(AND(A1011="refinement",B1011=0),B1010,"")</f>
        <v/>
      </c>
      <c r="I1010" s="2" t="str">
        <f aca="false">IF(A1008="refinement",B1010,"")</f>
        <v/>
      </c>
    </row>
    <row r="1011" customFormat="false" ht="12.75" hidden="false" customHeight="false" outlineLevel="0" collapsed="false">
      <c r="A1011" s="0" t="n">
        <v>5427</v>
      </c>
      <c r="B1011" s="0" t="n">
        <v>8</v>
      </c>
      <c r="C1011" s="0" t="n">
        <v>37555</v>
      </c>
      <c r="D1011" s="0" t="n">
        <v>1</v>
      </c>
      <c r="E1011" s="0" t="s">
        <v>10</v>
      </c>
      <c r="G1011" s="1" t="str">
        <f aca="false">IF(AND(A1012="refinement",B1012=0),B1011,"")</f>
        <v/>
      </c>
      <c r="I1011" s="2" t="str">
        <f aca="false">IF(A1009="refinement",B1011,"")</f>
        <v/>
      </c>
    </row>
    <row r="1012" customFormat="false" ht="12.75" hidden="false" customHeight="false" outlineLevel="0" collapsed="false">
      <c r="A1012" s="0" t="s">
        <v>12</v>
      </c>
      <c r="B1012" s="0" t="s">
        <v>13</v>
      </c>
      <c r="G1012" s="1" t="str">
        <f aca="false">IF(AND(A1013="refinement",B1013=0),B1012,"")</f>
        <v/>
      </c>
      <c r="I1012" s="2" t="str">
        <f aca="false">IF(A1010="refinement",B1012,"")</f>
        <v/>
      </c>
    </row>
    <row r="1013" customFormat="false" ht="12.75" hidden="false" customHeight="false" outlineLevel="0" collapsed="false">
      <c r="A1013" s="0" t="s">
        <v>15</v>
      </c>
      <c r="B1013" s="0" t="n">
        <v>8</v>
      </c>
      <c r="G1013" s="1" t="str">
        <f aca="false">IF(AND(A1014="refinement",B1014=0),B1013,"")</f>
        <v/>
      </c>
      <c r="I1013" s="2" t="str">
        <f aca="false">IF(A1011="refinement",B1013,"")</f>
        <v/>
      </c>
    </row>
    <row r="1014" customFormat="false" ht="12.75" hidden="false" customHeight="false" outlineLevel="0" collapsed="false">
      <c r="A1014" s="0" t="s">
        <v>1</v>
      </c>
      <c r="B1014" s="0" t="s">
        <v>17</v>
      </c>
      <c r="G1014" s="1" t="str">
        <f aca="false">IF(AND(A1015="refinement",B1015=0),B1014,"")</f>
        <v/>
      </c>
      <c r="I1014" s="2" t="str">
        <f aca="false">IF(A1012="refinement",B1014,"")</f>
        <v/>
      </c>
    </row>
    <row r="1015" customFormat="false" ht="12.75" hidden="false" customHeight="false" outlineLevel="0" collapsed="false">
      <c r="A1015" s="0" t="n">
        <v>11523</v>
      </c>
      <c r="B1015" s="0" t="n">
        <v>9</v>
      </c>
      <c r="C1015" s="0" t="n">
        <v>84606</v>
      </c>
      <c r="D1015" s="0" t="n">
        <v>1</v>
      </c>
      <c r="E1015" s="0" t="s">
        <v>10</v>
      </c>
      <c r="G1015" s="1" t="str">
        <f aca="false">IF(AND(A1016="refinement",B1016=0),B1015,"")</f>
        <v/>
      </c>
      <c r="I1015" s="2" t="str">
        <f aca="false">IF(A1013="refinement",B1015,"")</f>
        <v/>
      </c>
    </row>
    <row r="1016" customFormat="false" ht="12.75" hidden="false" customHeight="false" outlineLevel="0" collapsed="false">
      <c r="A1016" s="0" t="s">
        <v>12</v>
      </c>
      <c r="B1016" s="0" t="s">
        <v>18</v>
      </c>
      <c r="G1016" s="1" t="str">
        <f aca="false">IF(AND(A1017="refinement",B1017=0),B1016,"")</f>
        <v/>
      </c>
      <c r="I1016" s="2" t="str">
        <f aca="false">IF(A1014="refinement",B1016,"")</f>
        <v/>
      </c>
    </row>
    <row r="1017" customFormat="false" ht="12.75" hidden="false" customHeight="false" outlineLevel="0" collapsed="false">
      <c r="A1017" s="0" t="s">
        <v>15</v>
      </c>
      <c r="B1017" s="0" t="n">
        <v>17</v>
      </c>
      <c r="G1017" s="1" t="str">
        <f aca="false">IF(AND(A1018="refinement",B1018=0),B1017,"")</f>
        <v/>
      </c>
      <c r="I1017" s="2" t="str">
        <f aca="false">IF(A1015="refinement",B1017,"")</f>
        <v/>
      </c>
    </row>
    <row r="1018" customFormat="false" ht="12.75" hidden="false" customHeight="false" outlineLevel="0" collapsed="false">
      <c r="A1018" s="0" t="s">
        <v>1</v>
      </c>
      <c r="B1018" s="0" t="s">
        <v>19</v>
      </c>
      <c r="G1018" s="1" t="str">
        <f aca="false">IF(AND(A1019="refinement",B1019=0),B1018,"")</f>
        <v/>
      </c>
      <c r="I1018" s="2" t="str">
        <f aca="false">IF(A1016="refinement",B1018,"")</f>
        <v/>
      </c>
    </row>
    <row r="1019" customFormat="false" ht="12.75" hidden="false" customHeight="false" outlineLevel="0" collapsed="false">
      <c r="A1019" s="0" t="n">
        <v>12096</v>
      </c>
      <c r="B1019" s="0" t="n">
        <v>13</v>
      </c>
      <c r="C1019" s="0" t="n">
        <v>112026</v>
      </c>
      <c r="D1019" s="0" t="n">
        <v>1</v>
      </c>
      <c r="E1019" s="0" t="s">
        <v>10</v>
      </c>
      <c r="G1019" s="1" t="str">
        <f aca="false">IF(AND(A1020="refinement",B1020=0),B1019,"")</f>
        <v/>
      </c>
      <c r="I1019" s="2" t="str">
        <f aca="false">IF(A1017="refinement",B1019,"")</f>
        <v/>
      </c>
    </row>
    <row r="1020" customFormat="false" ht="12.75" hidden="false" customHeight="false" outlineLevel="0" collapsed="false">
      <c r="A1020" s="0" t="s">
        <v>12</v>
      </c>
      <c r="B1020" s="0" t="s">
        <v>20</v>
      </c>
      <c r="G1020" s="1" t="str">
        <f aca="false">IF(AND(A1021="refinement",B1021=0),B1020,"")</f>
        <v/>
      </c>
      <c r="I1020" s="2" t="str">
        <f aca="false">IF(A1018="refinement",B1020,"")</f>
        <v/>
      </c>
    </row>
    <row r="1021" customFormat="false" ht="12.75" hidden="false" customHeight="false" outlineLevel="0" collapsed="false">
      <c r="A1021" s="0" t="s">
        <v>15</v>
      </c>
      <c r="B1021" s="0" t="n">
        <v>13</v>
      </c>
      <c r="G1021" s="1" t="str">
        <f aca="false">IF(AND(A1022="refinement",B1022=0),B1021,"")</f>
        <v/>
      </c>
      <c r="I1021" s="2" t="str">
        <f aca="false">IF(A1019="refinement",B1021,"")</f>
        <v/>
      </c>
    </row>
    <row r="1022" customFormat="false" ht="12.75" hidden="false" customHeight="false" outlineLevel="0" collapsed="false">
      <c r="A1022" s="0" t="s">
        <v>1</v>
      </c>
      <c r="B1022" s="0" t="s">
        <v>21</v>
      </c>
      <c r="G1022" s="1" t="str">
        <f aca="false">IF(AND(A1023="refinement",B1023=0),B1022,"")</f>
        <v/>
      </c>
      <c r="I1022" s="2" t="str">
        <f aca="false">IF(A1020="refinement",B1022,"")</f>
        <v/>
      </c>
    </row>
    <row r="1023" customFormat="false" ht="12.75" hidden="false" customHeight="false" outlineLevel="0" collapsed="false">
      <c r="A1023" s="0" t="n">
        <v>3996</v>
      </c>
      <c r="B1023" s="0" t="n">
        <v>6</v>
      </c>
      <c r="C1023" s="0" t="n">
        <v>25276</v>
      </c>
      <c r="D1023" s="0" t="n">
        <v>1</v>
      </c>
      <c r="E1023" s="0" t="s">
        <v>10</v>
      </c>
      <c r="G1023" s="1" t="str">
        <f aca="false">IF(AND(A1024="refinement",B1024=0),B1023,"")</f>
        <v/>
      </c>
      <c r="I1023" s="2" t="str">
        <f aca="false">IF(A1021="refinement",B1023,"")</f>
        <v/>
      </c>
    </row>
    <row r="1024" customFormat="false" ht="12.75" hidden="false" customHeight="false" outlineLevel="0" collapsed="false">
      <c r="A1024" s="0" t="s">
        <v>12</v>
      </c>
      <c r="B1024" s="0" t="s">
        <v>22</v>
      </c>
      <c r="G1024" s="1" t="str">
        <f aca="false">IF(AND(A1025="refinement",B1025=0),B1024,"")</f>
        <v/>
      </c>
      <c r="I1024" s="2" t="str">
        <f aca="false">IF(A1022="refinement",B1024,"")</f>
        <v/>
      </c>
    </row>
    <row r="1025" customFormat="false" ht="12.75" hidden="false" customHeight="false" outlineLevel="0" collapsed="false">
      <c r="A1025" s="0" t="s">
        <v>15</v>
      </c>
      <c r="B1025" s="0" t="n">
        <v>19</v>
      </c>
      <c r="G1025" s="1" t="str">
        <f aca="false">IF(AND(A1026="refinement",B1026=0),B1025,"")</f>
        <v/>
      </c>
      <c r="I1025" s="2" t="str">
        <f aca="false">IF(A1023="refinement",B1025,"")</f>
        <v/>
      </c>
    </row>
    <row r="1026" customFormat="false" ht="12.75" hidden="false" customHeight="false" outlineLevel="0" collapsed="false">
      <c r="A1026" s="0" t="s">
        <v>1</v>
      </c>
      <c r="B1026" s="0" t="s">
        <v>23</v>
      </c>
      <c r="G1026" s="1" t="str">
        <f aca="false">IF(AND(A1027="refinement",B1027=0),B1026,"")</f>
        <v/>
      </c>
      <c r="I1026" s="2" t="str">
        <f aca="false">IF(A1024="refinement",B1026,"")</f>
        <v/>
      </c>
    </row>
    <row r="1027" customFormat="false" ht="12.75" hidden="false" customHeight="false" outlineLevel="0" collapsed="false">
      <c r="A1027" s="0" t="n">
        <v>1002</v>
      </c>
      <c r="B1027" s="0" t="n">
        <v>7</v>
      </c>
      <c r="C1027" s="0" t="n">
        <v>11139</v>
      </c>
      <c r="D1027" s="0" t="n">
        <v>1</v>
      </c>
      <c r="E1027" s="0" t="s">
        <v>10</v>
      </c>
      <c r="G1027" s="1" t="str">
        <f aca="false">IF(AND(A1028="refinement",B1028=0),B1027,"")</f>
        <v/>
      </c>
      <c r="I1027" s="2" t="str">
        <f aca="false">IF(A1025="refinement",B1027,"")</f>
        <v/>
      </c>
    </row>
    <row r="1028" customFormat="false" ht="12.75" hidden="false" customHeight="false" outlineLevel="0" collapsed="false">
      <c r="A1028" s="0" t="s">
        <v>12</v>
      </c>
      <c r="B1028" s="0" t="s">
        <v>24</v>
      </c>
      <c r="G1028" s="1" t="str">
        <f aca="false">IF(AND(A1029="refinement",B1029=0),B1028,"")</f>
        <v/>
      </c>
      <c r="I1028" s="2" t="str">
        <f aca="false">IF(A1026="refinement",B1028,"")</f>
        <v/>
      </c>
    </row>
    <row r="1029" customFormat="false" ht="12.75" hidden="false" customHeight="false" outlineLevel="0" collapsed="false">
      <c r="A1029" s="0" t="s">
        <v>15</v>
      </c>
      <c r="B1029" s="0" t="n">
        <v>43</v>
      </c>
      <c r="G1029" s="1" t="n">
        <f aca="false">IF(AND(A1030="refinement",B1030=0),B1029,"")</f>
        <v>43</v>
      </c>
      <c r="I1029" s="2" t="str">
        <f aca="false">IF(A1027="refinement",B1029,"")</f>
        <v/>
      </c>
    </row>
    <row r="1030" customFormat="false" ht="12.75" hidden="false" customHeight="false" outlineLevel="0" collapsed="false">
      <c r="A1030" s="0" t="s">
        <v>25</v>
      </c>
      <c r="B1030" s="0" t="n">
        <v>0</v>
      </c>
      <c r="G1030" s="1" t="str">
        <f aca="false">IF(AND(A1031="refinement",B1031=0),B1030,"")</f>
        <v/>
      </c>
      <c r="I1030" s="2" t="str">
        <f aca="false">IF(A1028="refinement",B1030,"")</f>
        <v/>
      </c>
    </row>
    <row r="1031" customFormat="false" ht="12.75" hidden="false" customHeight="false" outlineLevel="0" collapsed="false">
      <c r="A1031" s="0" t="s">
        <v>1</v>
      </c>
      <c r="B1031" s="0" t="s">
        <v>24</v>
      </c>
      <c r="G1031" s="1" t="str">
        <f aca="false">IF(AND(A1032="refinement",B1032=0),B1031,"")</f>
        <v/>
      </c>
      <c r="I1031" s="2" t="str">
        <f aca="false">IF(A1029="refinement",B1031,"")</f>
        <v/>
      </c>
    </row>
    <row r="1032" customFormat="false" ht="12.75" hidden="false" customHeight="false" outlineLevel="0" collapsed="false">
      <c r="A1032" s="0" t="n">
        <v>26001</v>
      </c>
      <c r="B1032" s="0" t="n">
        <v>34</v>
      </c>
      <c r="C1032" s="0" t="n">
        <v>962683</v>
      </c>
      <c r="D1032" s="0" t="n">
        <v>1</v>
      </c>
      <c r="E1032" s="0" t="s">
        <v>10</v>
      </c>
      <c r="G1032" s="1" t="str">
        <f aca="false">IF(AND(A1033="refinement",B1033=0),B1032,"")</f>
        <v/>
      </c>
      <c r="I1032" s="2" t="n">
        <f aca="false">IF(A1030="refinement",B1032,"")</f>
        <v>34</v>
      </c>
    </row>
    <row r="1033" customFormat="false" ht="12.75" hidden="false" customHeight="false" outlineLevel="0" collapsed="false">
      <c r="A1033" s="0" t="s">
        <v>26</v>
      </c>
      <c r="B1033" s="0" t="n">
        <v>0</v>
      </c>
      <c r="G1033" s="1" t="str">
        <f aca="false">IF(AND(A1034="refinement",B1034=0),B1033,"")</f>
        <v/>
      </c>
      <c r="I1033" s="2" t="str">
        <f aca="false">IF(A1031="refinement",B1033,"")</f>
        <v/>
      </c>
    </row>
    <row r="1034" customFormat="false" ht="12.75" hidden="false" customHeight="false" outlineLevel="0" collapsed="false">
      <c r="A1034" s="0" t="s">
        <v>25</v>
      </c>
      <c r="B1034" s="0" t="n">
        <v>1</v>
      </c>
      <c r="G1034" s="1" t="str">
        <f aca="false">IF(AND(A1035="refinement",B1035=0),B1034,"")</f>
        <v/>
      </c>
      <c r="I1034" s="2" t="str">
        <f aca="false">IF(A1032="refinement",B1034,"")</f>
        <v/>
      </c>
    </row>
    <row r="1035" customFormat="false" ht="12.75" hidden="false" customHeight="false" outlineLevel="0" collapsed="false">
      <c r="A1035" s="0" t="s">
        <v>1</v>
      </c>
      <c r="B1035" s="0" t="s">
        <v>24</v>
      </c>
      <c r="G1035" s="1" t="str">
        <f aca="false">IF(AND(A1036="refinement",B1036=0),B1035,"")</f>
        <v/>
      </c>
      <c r="I1035" s="2" t="str">
        <f aca="false">IF(A1033="refinement",B1035,"")</f>
        <v/>
      </c>
    </row>
    <row r="1036" customFormat="false" ht="12.75" hidden="false" customHeight="false" outlineLevel="0" collapsed="false">
      <c r="A1036" s="0" t="n">
        <v>26001</v>
      </c>
      <c r="B1036" s="0" t="n">
        <v>34</v>
      </c>
      <c r="C1036" s="0" t="n">
        <v>962630</v>
      </c>
      <c r="D1036" s="0" t="n">
        <v>1</v>
      </c>
      <c r="E1036" s="0" t="s">
        <v>10</v>
      </c>
      <c r="G1036" s="1" t="str">
        <f aca="false">IF(AND(A1037="refinement",B1037=0),B1036,"")</f>
        <v/>
      </c>
      <c r="I1036" s="2" t="n">
        <f aca="false">IF(A1034="refinement",B1036,"")</f>
        <v>34</v>
      </c>
    </row>
    <row r="1037" customFormat="false" ht="12.75" hidden="false" customHeight="false" outlineLevel="0" collapsed="false">
      <c r="A1037" s="0" t="s">
        <v>26</v>
      </c>
      <c r="B1037" s="0" t="n">
        <v>1</v>
      </c>
      <c r="G1037" s="1" t="str">
        <f aca="false">IF(AND(A1038="refinement",B1038=0),B1037,"")</f>
        <v/>
      </c>
      <c r="I1037" s="2" t="str">
        <f aca="false">IF(A1035="refinement",B1037,"")</f>
        <v/>
      </c>
    </row>
    <row r="1038" customFormat="false" ht="12.75" hidden="false" customHeight="false" outlineLevel="0" collapsed="false">
      <c r="A1038" s="0" t="s">
        <v>25</v>
      </c>
      <c r="B1038" s="0" t="n">
        <v>2</v>
      </c>
      <c r="G1038" s="1" t="str">
        <f aca="false">IF(AND(A1039="refinement",B1039=0),B1038,"")</f>
        <v/>
      </c>
      <c r="I1038" s="2" t="str">
        <f aca="false">IF(A1036="refinement",B1038,"")</f>
        <v/>
      </c>
    </row>
    <row r="1039" customFormat="false" ht="12.75" hidden="false" customHeight="false" outlineLevel="0" collapsed="false">
      <c r="A1039" s="0" t="s">
        <v>1</v>
      </c>
      <c r="B1039" s="0" t="s">
        <v>24</v>
      </c>
      <c r="G1039" s="1" t="str">
        <f aca="false">IF(AND(A1040="refinement",B1040=0),B1039,"")</f>
        <v/>
      </c>
      <c r="I1039" s="2" t="str">
        <f aca="false">IF(A1037="refinement",B1039,"")</f>
        <v/>
      </c>
    </row>
    <row r="1040" customFormat="false" ht="12.75" hidden="false" customHeight="false" outlineLevel="0" collapsed="false">
      <c r="A1040" s="0" t="n">
        <v>26000</v>
      </c>
      <c r="B1040" s="0" t="n">
        <v>29</v>
      </c>
      <c r="C1040" s="0" t="n">
        <v>984747</v>
      </c>
      <c r="D1040" s="0" t="n">
        <v>1</v>
      </c>
      <c r="E1040" s="0" t="s">
        <v>10</v>
      </c>
      <c r="G1040" s="1" t="str">
        <f aca="false">IF(AND(A1041="refinement",B1041=0),B1040,"")</f>
        <v/>
      </c>
      <c r="I1040" s="2" t="n">
        <f aca="false">IF(A1038="refinement",B1040,"")</f>
        <v>29</v>
      </c>
    </row>
    <row r="1041" customFormat="false" ht="12.75" hidden="false" customHeight="false" outlineLevel="0" collapsed="false">
      <c r="A1041" s="0" t="s">
        <v>26</v>
      </c>
      <c r="B1041" s="0" t="n">
        <v>2</v>
      </c>
      <c r="G1041" s="1" t="str">
        <f aca="false">IF(AND(A1042="refinement",B1042=0),B1041,"")</f>
        <v/>
      </c>
      <c r="I1041" s="2" t="str">
        <f aca="false">IF(A1039="refinement",B1041,"")</f>
        <v/>
      </c>
    </row>
    <row r="1042" customFormat="false" ht="12.75" hidden="false" customHeight="false" outlineLevel="0" collapsed="false">
      <c r="A1042" s="0" t="s">
        <v>25</v>
      </c>
      <c r="B1042" s="0" t="n">
        <v>3</v>
      </c>
      <c r="G1042" s="1" t="str">
        <f aca="false">IF(AND(A1043="refinement",B1043=0),B1042,"")</f>
        <v/>
      </c>
      <c r="I1042" s="2" t="str">
        <f aca="false">IF(A1040="refinement",B1042,"")</f>
        <v/>
      </c>
    </row>
    <row r="1043" customFormat="false" ht="12.75" hidden="false" customHeight="false" outlineLevel="0" collapsed="false">
      <c r="A1043" s="0" t="s">
        <v>1</v>
      </c>
      <c r="B1043" s="0" t="s">
        <v>24</v>
      </c>
      <c r="G1043" s="1" t="str">
        <f aca="false">IF(AND(A1044="refinement",B1044=0),B1043,"")</f>
        <v/>
      </c>
      <c r="I1043" s="2" t="str">
        <f aca="false">IF(A1041="refinement",B1043,"")</f>
        <v/>
      </c>
    </row>
    <row r="1044" customFormat="false" ht="12.75" hidden="false" customHeight="false" outlineLevel="0" collapsed="false">
      <c r="A1044" s="0" t="n">
        <v>26000</v>
      </c>
      <c r="B1044" s="0" t="n">
        <v>35</v>
      </c>
      <c r="C1044" s="0" t="n">
        <v>966848</v>
      </c>
      <c r="D1044" s="0" t="n">
        <v>1</v>
      </c>
      <c r="E1044" s="0" t="s">
        <v>10</v>
      </c>
      <c r="G1044" s="1" t="str">
        <f aca="false">IF(AND(A1045="refinement",B1045=0),B1044,"")</f>
        <v/>
      </c>
      <c r="I1044" s="2" t="n">
        <f aca="false">IF(A1042="refinement",B1044,"")</f>
        <v>35</v>
      </c>
    </row>
    <row r="1045" customFormat="false" ht="12.75" hidden="false" customHeight="false" outlineLevel="0" collapsed="false">
      <c r="A1045" s="0" t="s">
        <v>26</v>
      </c>
      <c r="B1045" s="0" t="n">
        <v>3</v>
      </c>
      <c r="G1045" s="1" t="str">
        <f aca="false">IF(AND(A1046="refinement",B1046=0),B1045,"")</f>
        <v/>
      </c>
      <c r="I1045" s="2" t="str">
        <f aca="false">IF(A1043="refinement",B1045,"")</f>
        <v/>
      </c>
    </row>
    <row r="1046" customFormat="false" ht="12.75" hidden="false" customHeight="false" outlineLevel="0" collapsed="false">
      <c r="A1046" s="0" t="s">
        <v>25</v>
      </c>
      <c r="B1046" s="0" t="n">
        <v>4</v>
      </c>
      <c r="G1046" s="1" t="str">
        <f aca="false">IF(AND(A1047="refinement",B1047=0),B1046,"")</f>
        <v/>
      </c>
      <c r="I1046" s="2" t="str">
        <f aca="false">IF(A1044="refinement",B1046,"")</f>
        <v/>
      </c>
    </row>
    <row r="1047" customFormat="false" ht="12.75" hidden="false" customHeight="false" outlineLevel="0" collapsed="false">
      <c r="A1047" s="0" t="s">
        <v>1</v>
      </c>
      <c r="B1047" s="0" t="s">
        <v>24</v>
      </c>
      <c r="G1047" s="1" t="str">
        <f aca="false">IF(AND(A1048="refinement",B1048=0),B1047,"")</f>
        <v/>
      </c>
      <c r="I1047" s="2" t="str">
        <f aca="false">IF(A1045="refinement",B1047,"")</f>
        <v/>
      </c>
    </row>
    <row r="1048" customFormat="false" ht="12.75" hidden="false" customHeight="false" outlineLevel="0" collapsed="false">
      <c r="A1048" s="0" t="n">
        <v>26000</v>
      </c>
      <c r="B1048" s="0" t="n">
        <v>34</v>
      </c>
      <c r="C1048" s="0" t="n">
        <v>958217</v>
      </c>
      <c r="D1048" s="0" t="n">
        <v>1</v>
      </c>
      <c r="E1048" s="0" t="s">
        <v>10</v>
      </c>
      <c r="G1048" s="1" t="str">
        <f aca="false">IF(AND(A1049="refinement",B1049=0),B1048,"")</f>
        <v/>
      </c>
      <c r="I1048" s="2" t="n">
        <f aca="false">IF(A1046="refinement",B1048,"")</f>
        <v>34</v>
      </c>
    </row>
    <row r="1049" customFormat="false" ht="12.75" hidden="false" customHeight="false" outlineLevel="0" collapsed="false">
      <c r="A1049" s="0" t="s">
        <v>26</v>
      </c>
      <c r="B1049" s="0" t="n">
        <v>4</v>
      </c>
      <c r="G1049" s="1" t="str">
        <f aca="false">IF(AND(A1050="refinement",B1050=0),B1049,"")</f>
        <v/>
      </c>
      <c r="I1049" s="2" t="str">
        <f aca="false">IF(A1047="refinement",B1049,"")</f>
        <v/>
      </c>
    </row>
    <row r="1050" customFormat="false" ht="12.75" hidden="false" customHeight="false" outlineLevel="0" collapsed="false">
      <c r="A1050" s="0" t="s">
        <v>27</v>
      </c>
      <c r="B1050" s="0" t="n">
        <v>24</v>
      </c>
      <c r="G1050" s="1" t="str">
        <f aca="false">IF(AND(A1051="refinement",B1051=0),B1050,"")</f>
        <v/>
      </c>
      <c r="I1050" s="2" t="str">
        <f aca="false">IF(A1048="refinement",B1050,"")</f>
        <v/>
      </c>
    </row>
    <row r="1051" customFormat="false" ht="12.75" hidden="false" customHeight="false" outlineLevel="0" collapsed="false">
      <c r="A1051" s="0" t="s">
        <v>0</v>
      </c>
      <c r="B1051" s="0" t="n">
        <v>25</v>
      </c>
      <c r="G1051" s="1" t="str">
        <f aca="false">IF(AND(A1052="refinement",B1052=0),B1051,"")</f>
        <v/>
      </c>
      <c r="I1051" s="2" t="str">
        <f aca="false">IF(A1049="refinement",B1051,"")</f>
        <v/>
      </c>
    </row>
    <row r="1052" customFormat="false" ht="12.75" hidden="false" customHeight="false" outlineLevel="0" collapsed="false">
      <c r="A1052" s="0" t="s">
        <v>1</v>
      </c>
      <c r="B1052" s="0" t="s">
        <v>2</v>
      </c>
      <c r="G1052" s="1" t="str">
        <f aca="false">IF(AND(A1053="refinement",B1053=0),B1052,"")</f>
        <v/>
      </c>
      <c r="I1052" s="2" t="str">
        <f aca="false">IF(A1050="refinement",B1052,"")</f>
        <v/>
      </c>
    </row>
    <row r="1053" customFormat="false" ht="12.75" hidden="false" customHeight="false" outlineLevel="0" collapsed="false">
      <c r="A1053" s="0" t="n">
        <v>6595</v>
      </c>
      <c r="B1053" s="0" t="n">
        <v>11</v>
      </c>
      <c r="C1053" s="0" t="n">
        <v>49085</v>
      </c>
      <c r="D1053" s="0" t="n">
        <v>1</v>
      </c>
      <c r="E1053" s="0" t="s">
        <v>10</v>
      </c>
      <c r="G1053" s="1" t="str">
        <f aca="false">IF(AND(A1054="refinement",B1054=0),B1053,"")</f>
        <v/>
      </c>
      <c r="I1053" s="2" t="str">
        <f aca="false">IF(A1051="refinement",B1053,"")</f>
        <v/>
      </c>
    </row>
    <row r="1054" customFormat="false" ht="12.75" hidden="false" customHeight="false" outlineLevel="0" collapsed="false">
      <c r="A1054" s="0" t="s">
        <v>12</v>
      </c>
      <c r="B1054" s="0" t="s">
        <v>13</v>
      </c>
      <c r="G1054" s="1" t="str">
        <f aca="false">IF(AND(A1055="refinement",B1055=0),B1054,"")</f>
        <v/>
      </c>
      <c r="I1054" s="2" t="str">
        <f aca="false">IF(A1052="refinement",B1054,"")</f>
        <v/>
      </c>
    </row>
    <row r="1055" customFormat="false" ht="12.75" hidden="false" customHeight="false" outlineLevel="0" collapsed="false">
      <c r="A1055" s="0" t="s">
        <v>15</v>
      </c>
      <c r="B1055" s="0" t="n">
        <v>11</v>
      </c>
      <c r="G1055" s="1" t="str">
        <f aca="false">IF(AND(A1056="refinement",B1056=0),B1055,"")</f>
        <v/>
      </c>
      <c r="I1055" s="2" t="str">
        <f aca="false">IF(A1053="refinement",B1055,"")</f>
        <v/>
      </c>
    </row>
    <row r="1056" customFormat="false" ht="12.75" hidden="false" customHeight="false" outlineLevel="0" collapsed="false">
      <c r="A1056" s="0" t="s">
        <v>1</v>
      </c>
      <c r="B1056" s="0" t="s">
        <v>17</v>
      </c>
      <c r="G1056" s="1" t="str">
        <f aca="false">IF(AND(A1057="refinement",B1057=0),B1056,"")</f>
        <v/>
      </c>
      <c r="I1056" s="2" t="str">
        <f aca="false">IF(A1054="refinement",B1056,"")</f>
        <v/>
      </c>
    </row>
    <row r="1057" customFormat="false" ht="12.75" hidden="false" customHeight="false" outlineLevel="0" collapsed="false">
      <c r="A1057" s="0" t="n">
        <v>5052</v>
      </c>
      <c r="B1057" s="0" t="n">
        <v>8</v>
      </c>
      <c r="C1057" s="0" t="n">
        <v>35118</v>
      </c>
      <c r="D1057" s="0" t="n">
        <v>1</v>
      </c>
      <c r="E1057" s="0" t="s">
        <v>10</v>
      </c>
      <c r="G1057" s="1" t="str">
        <f aca="false">IF(AND(A1058="refinement",B1058=0),B1057,"")</f>
        <v/>
      </c>
      <c r="I1057" s="2" t="str">
        <f aca="false">IF(A1055="refinement",B1057,"")</f>
        <v/>
      </c>
    </row>
    <row r="1058" customFormat="false" ht="12.75" hidden="false" customHeight="false" outlineLevel="0" collapsed="false">
      <c r="A1058" s="0" t="s">
        <v>12</v>
      </c>
      <c r="B1058" s="0" t="s">
        <v>18</v>
      </c>
      <c r="G1058" s="1" t="str">
        <f aca="false">IF(AND(A1059="refinement",B1059=0),B1058,"")</f>
        <v/>
      </c>
      <c r="I1058" s="2" t="str">
        <f aca="false">IF(A1056="refinement",B1058,"")</f>
        <v/>
      </c>
    </row>
    <row r="1059" customFormat="false" ht="12.75" hidden="false" customHeight="false" outlineLevel="0" collapsed="false">
      <c r="A1059" s="0" t="s">
        <v>15</v>
      </c>
      <c r="B1059" s="0" t="n">
        <v>19</v>
      </c>
      <c r="G1059" s="1" t="str">
        <f aca="false">IF(AND(A1060="refinement",B1060=0),B1059,"")</f>
        <v/>
      </c>
      <c r="I1059" s="2" t="str">
        <f aca="false">IF(A1057="refinement",B1059,"")</f>
        <v/>
      </c>
    </row>
    <row r="1060" customFormat="false" ht="12.75" hidden="false" customHeight="false" outlineLevel="0" collapsed="false">
      <c r="A1060" s="0" t="s">
        <v>1</v>
      </c>
      <c r="B1060" s="0" t="s">
        <v>19</v>
      </c>
      <c r="G1060" s="1" t="str">
        <f aca="false">IF(AND(A1061="refinement",B1061=0),B1060,"")</f>
        <v/>
      </c>
      <c r="I1060" s="2" t="str">
        <f aca="false">IF(A1058="refinement",B1060,"")</f>
        <v/>
      </c>
    </row>
    <row r="1061" customFormat="false" ht="12.75" hidden="false" customHeight="false" outlineLevel="0" collapsed="false">
      <c r="A1061" s="0" t="n">
        <v>4920</v>
      </c>
      <c r="B1061" s="0" t="n">
        <v>6</v>
      </c>
      <c r="C1061" s="0" t="n">
        <v>37404</v>
      </c>
      <c r="D1061" s="0" t="n">
        <v>1</v>
      </c>
      <c r="E1061" s="0" t="s">
        <v>10</v>
      </c>
      <c r="G1061" s="1" t="str">
        <f aca="false">IF(AND(A1062="refinement",B1062=0),B1061,"")</f>
        <v/>
      </c>
      <c r="I1061" s="2" t="str">
        <f aca="false">IF(A1059="refinement",B1061,"")</f>
        <v/>
      </c>
    </row>
    <row r="1062" customFormat="false" ht="12.75" hidden="false" customHeight="false" outlineLevel="0" collapsed="false">
      <c r="A1062" s="0" t="s">
        <v>12</v>
      </c>
      <c r="B1062" s="0" t="s">
        <v>20</v>
      </c>
      <c r="G1062" s="1" t="str">
        <f aca="false">IF(AND(A1063="refinement",B1063=0),B1062,"")</f>
        <v/>
      </c>
      <c r="I1062" s="2" t="str">
        <f aca="false">IF(A1060="refinement",B1062,"")</f>
        <v/>
      </c>
    </row>
    <row r="1063" customFormat="false" ht="12.75" hidden="false" customHeight="false" outlineLevel="0" collapsed="false">
      <c r="A1063" s="0" t="s">
        <v>15</v>
      </c>
      <c r="B1063" s="0" t="n">
        <v>6</v>
      </c>
      <c r="G1063" s="1" t="str">
        <f aca="false">IF(AND(A1064="refinement",B1064=0),B1063,"")</f>
        <v/>
      </c>
      <c r="I1063" s="2" t="str">
        <f aca="false">IF(A1061="refinement",B1063,"")</f>
        <v/>
      </c>
    </row>
    <row r="1064" customFormat="false" ht="12.75" hidden="false" customHeight="false" outlineLevel="0" collapsed="false">
      <c r="A1064" s="0" t="s">
        <v>1</v>
      </c>
      <c r="B1064" s="0" t="s">
        <v>21</v>
      </c>
      <c r="G1064" s="1" t="str">
        <f aca="false">IF(AND(A1065="refinement",B1065=0),B1064,"")</f>
        <v/>
      </c>
      <c r="I1064" s="2" t="str">
        <f aca="false">IF(A1062="refinement",B1064,"")</f>
        <v/>
      </c>
    </row>
    <row r="1065" customFormat="false" ht="12.75" hidden="false" customHeight="false" outlineLevel="0" collapsed="false">
      <c r="A1065" s="0" t="n">
        <v>3307</v>
      </c>
      <c r="B1065" s="0" t="n">
        <v>9</v>
      </c>
      <c r="C1065" s="0" t="n">
        <v>22389</v>
      </c>
      <c r="D1065" s="0" t="n">
        <v>1</v>
      </c>
      <c r="E1065" s="0" t="s">
        <v>10</v>
      </c>
      <c r="G1065" s="1" t="str">
        <f aca="false">IF(AND(A1066="refinement",B1066=0),B1065,"")</f>
        <v/>
      </c>
      <c r="I1065" s="2" t="str">
        <f aca="false">IF(A1063="refinement",B1065,"")</f>
        <v/>
      </c>
    </row>
    <row r="1066" customFormat="false" ht="12.75" hidden="false" customHeight="false" outlineLevel="0" collapsed="false">
      <c r="A1066" s="0" t="s">
        <v>12</v>
      </c>
      <c r="B1066" s="0" t="s">
        <v>22</v>
      </c>
      <c r="G1066" s="1" t="str">
        <f aca="false">IF(AND(A1067="refinement",B1067=0),B1066,"")</f>
        <v/>
      </c>
      <c r="I1066" s="2" t="str">
        <f aca="false">IF(A1064="refinement",B1066,"")</f>
        <v/>
      </c>
    </row>
    <row r="1067" customFormat="false" ht="12.75" hidden="false" customHeight="false" outlineLevel="0" collapsed="false">
      <c r="A1067" s="0" t="s">
        <v>15</v>
      </c>
      <c r="B1067" s="0" t="n">
        <v>15</v>
      </c>
      <c r="G1067" s="1" t="str">
        <f aca="false">IF(AND(A1068="refinement",B1068=0),B1067,"")</f>
        <v/>
      </c>
      <c r="I1067" s="2" t="str">
        <f aca="false">IF(A1065="refinement",B1067,"")</f>
        <v/>
      </c>
    </row>
    <row r="1068" customFormat="false" ht="12.75" hidden="false" customHeight="false" outlineLevel="0" collapsed="false">
      <c r="A1068" s="0" t="s">
        <v>1</v>
      </c>
      <c r="B1068" s="0" t="s">
        <v>23</v>
      </c>
      <c r="G1068" s="1" t="str">
        <f aca="false">IF(AND(A1069="refinement",B1069=0),B1068,"")</f>
        <v/>
      </c>
      <c r="I1068" s="2" t="str">
        <f aca="false">IF(A1066="refinement",B1068,"")</f>
        <v/>
      </c>
    </row>
    <row r="1069" customFormat="false" ht="12.75" hidden="false" customHeight="false" outlineLevel="0" collapsed="false">
      <c r="A1069" s="0" t="n">
        <v>1001</v>
      </c>
      <c r="B1069" s="0" t="n">
        <v>5</v>
      </c>
      <c r="C1069" s="0" t="n">
        <v>11130</v>
      </c>
      <c r="D1069" s="0" t="n">
        <v>1</v>
      </c>
      <c r="E1069" s="0" t="s">
        <v>10</v>
      </c>
      <c r="G1069" s="1" t="str">
        <f aca="false">IF(AND(A1070="refinement",B1070=0),B1069,"")</f>
        <v/>
      </c>
      <c r="I1069" s="2" t="str">
        <f aca="false">IF(A1067="refinement",B1069,"")</f>
        <v/>
      </c>
    </row>
    <row r="1070" customFormat="false" ht="12.75" hidden="false" customHeight="false" outlineLevel="0" collapsed="false">
      <c r="A1070" s="0" t="s">
        <v>12</v>
      </c>
      <c r="B1070" s="0" t="s">
        <v>24</v>
      </c>
      <c r="G1070" s="1" t="str">
        <f aca="false">IF(AND(A1071="refinement",B1071=0),B1070,"")</f>
        <v/>
      </c>
      <c r="I1070" s="2" t="str">
        <f aca="false">IF(A1068="refinement",B1070,"")</f>
        <v/>
      </c>
    </row>
    <row r="1071" customFormat="false" ht="12.75" hidden="false" customHeight="false" outlineLevel="0" collapsed="false">
      <c r="A1071" s="0" t="s">
        <v>15</v>
      </c>
      <c r="B1071" s="0" t="n">
        <v>39</v>
      </c>
      <c r="G1071" s="1" t="n">
        <f aca="false">IF(AND(A1072="refinement",B1072=0),B1071,"")</f>
        <v>39</v>
      </c>
      <c r="I1071" s="2" t="str">
        <f aca="false">IF(A1069="refinement",B1071,"")</f>
        <v/>
      </c>
    </row>
    <row r="1072" customFormat="false" ht="12.75" hidden="false" customHeight="false" outlineLevel="0" collapsed="false">
      <c r="A1072" s="0" t="s">
        <v>25</v>
      </c>
      <c r="B1072" s="0" t="n">
        <v>0</v>
      </c>
      <c r="G1072" s="1" t="str">
        <f aca="false">IF(AND(A1073="refinement",B1073=0),B1072,"")</f>
        <v/>
      </c>
      <c r="I1072" s="2" t="str">
        <f aca="false">IF(A1070="refinement",B1072,"")</f>
        <v/>
      </c>
    </row>
    <row r="1073" customFormat="false" ht="12.75" hidden="false" customHeight="false" outlineLevel="0" collapsed="false">
      <c r="A1073" s="0" t="s">
        <v>1</v>
      </c>
      <c r="B1073" s="0" t="s">
        <v>24</v>
      </c>
      <c r="G1073" s="1" t="str">
        <f aca="false">IF(AND(A1074="refinement",B1074=0),B1073,"")</f>
        <v/>
      </c>
      <c r="I1073" s="2" t="str">
        <f aca="false">IF(A1071="refinement",B1073,"")</f>
        <v/>
      </c>
    </row>
    <row r="1074" customFormat="false" ht="12.75" hidden="false" customHeight="false" outlineLevel="0" collapsed="false">
      <c r="A1074" s="0" t="n">
        <v>26000</v>
      </c>
      <c r="B1074" s="0" t="n">
        <v>31</v>
      </c>
      <c r="C1074" s="0" t="n">
        <v>884686</v>
      </c>
      <c r="D1074" s="0" t="n">
        <v>1</v>
      </c>
      <c r="E1074" s="0" t="s">
        <v>10</v>
      </c>
      <c r="G1074" s="1" t="str">
        <f aca="false">IF(AND(A1075="refinement",B1075=0),B1074,"")</f>
        <v/>
      </c>
      <c r="I1074" s="2" t="n">
        <f aca="false">IF(A1072="refinement",B1074,"")</f>
        <v>31</v>
      </c>
    </row>
    <row r="1075" customFormat="false" ht="12.75" hidden="false" customHeight="false" outlineLevel="0" collapsed="false">
      <c r="A1075" s="0" t="s">
        <v>26</v>
      </c>
      <c r="B1075" s="0" t="n">
        <v>0</v>
      </c>
      <c r="G1075" s="1" t="str">
        <f aca="false">IF(AND(A1076="refinement",B1076=0),B1075,"")</f>
        <v/>
      </c>
      <c r="I1075" s="2" t="str">
        <f aca="false">IF(A1073="refinement",B1075,"")</f>
        <v/>
      </c>
    </row>
    <row r="1076" customFormat="false" ht="12.75" hidden="false" customHeight="false" outlineLevel="0" collapsed="false">
      <c r="A1076" s="0" t="s">
        <v>25</v>
      </c>
      <c r="B1076" s="0" t="n">
        <v>1</v>
      </c>
      <c r="G1076" s="1" t="str">
        <f aca="false">IF(AND(A1077="refinement",B1077=0),B1076,"")</f>
        <v/>
      </c>
      <c r="I1076" s="2" t="str">
        <f aca="false">IF(A1074="refinement",B1076,"")</f>
        <v/>
      </c>
    </row>
    <row r="1077" customFormat="false" ht="12.75" hidden="false" customHeight="false" outlineLevel="0" collapsed="false">
      <c r="A1077" s="0" t="s">
        <v>1</v>
      </c>
      <c r="B1077" s="0" t="s">
        <v>24</v>
      </c>
      <c r="G1077" s="1" t="str">
        <f aca="false">IF(AND(A1078="refinement",B1078=0),B1077,"")</f>
        <v/>
      </c>
      <c r="I1077" s="2" t="str">
        <f aca="false">IF(A1075="refinement",B1077,"")</f>
        <v/>
      </c>
    </row>
    <row r="1078" customFormat="false" ht="12.75" hidden="false" customHeight="false" outlineLevel="0" collapsed="false">
      <c r="A1078" s="0" t="n">
        <v>26000</v>
      </c>
      <c r="B1078" s="0" t="n">
        <v>29</v>
      </c>
      <c r="C1078" s="0" t="n">
        <v>893799</v>
      </c>
      <c r="D1078" s="0" t="n">
        <v>1</v>
      </c>
      <c r="E1078" s="0" t="s">
        <v>10</v>
      </c>
      <c r="G1078" s="1" t="str">
        <f aca="false">IF(AND(A1079="refinement",B1079=0),B1078,"")</f>
        <v/>
      </c>
      <c r="I1078" s="2" t="n">
        <f aca="false">IF(A1076="refinement",B1078,"")</f>
        <v>29</v>
      </c>
    </row>
    <row r="1079" customFormat="false" ht="12.75" hidden="false" customHeight="false" outlineLevel="0" collapsed="false">
      <c r="A1079" s="0" t="s">
        <v>26</v>
      </c>
      <c r="B1079" s="0" t="n">
        <v>1</v>
      </c>
      <c r="G1079" s="1" t="str">
        <f aca="false">IF(AND(A1080="refinement",B1080=0),B1079,"")</f>
        <v/>
      </c>
      <c r="I1079" s="2" t="str">
        <f aca="false">IF(A1077="refinement",B1079,"")</f>
        <v/>
      </c>
    </row>
    <row r="1080" customFormat="false" ht="12.75" hidden="false" customHeight="false" outlineLevel="0" collapsed="false">
      <c r="A1080" s="0" t="s">
        <v>25</v>
      </c>
      <c r="B1080" s="0" t="n">
        <v>2</v>
      </c>
      <c r="G1080" s="1" t="str">
        <f aca="false">IF(AND(A1081="refinement",B1081=0),B1080,"")</f>
        <v/>
      </c>
      <c r="I1080" s="2" t="str">
        <f aca="false">IF(A1078="refinement",B1080,"")</f>
        <v/>
      </c>
    </row>
    <row r="1081" customFormat="false" ht="12.75" hidden="false" customHeight="false" outlineLevel="0" collapsed="false">
      <c r="A1081" s="0" t="s">
        <v>1</v>
      </c>
      <c r="B1081" s="0" t="s">
        <v>24</v>
      </c>
      <c r="G1081" s="1" t="str">
        <f aca="false">IF(AND(A1082="refinement",B1082=0),B1081,"")</f>
        <v/>
      </c>
      <c r="I1081" s="2" t="str">
        <f aca="false">IF(A1079="refinement",B1081,"")</f>
        <v/>
      </c>
    </row>
    <row r="1082" customFormat="false" ht="12.75" hidden="false" customHeight="false" outlineLevel="0" collapsed="false">
      <c r="A1082" s="0" t="n">
        <v>26000</v>
      </c>
      <c r="B1082" s="0" t="n">
        <v>28</v>
      </c>
      <c r="C1082" s="0" t="n">
        <v>889845</v>
      </c>
      <c r="D1082" s="0" t="n">
        <v>1</v>
      </c>
      <c r="E1082" s="0" t="s">
        <v>10</v>
      </c>
      <c r="G1082" s="1" t="str">
        <f aca="false">IF(AND(A1083="refinement",B1083=0),B1082,"")</f>
        <v/>
      </c>
      <c r="I1082" s="2" t="n">
        <f aca="false">IF(A1080="refinement",B1082,"")</f>
        <v>28</v>
      </c>
    </row>
    <row r="1083" customFormat="false" ht="12.75" hidden="false" customHeight="false" outlineLevel="0" collapsed="false">
      <c r="A1083" s="0" t="s">
        <v>26</v>
      </c>
      <c r="B1083" s="0" t="n">
        <v>2</v>
      </c>
      <c r="G1083" s="1" t="str">
        <f aca="false">IF(AND(A1084="refinement",B1084=0),B1083,"")</f>
        <v/>
      </c>
      <c r="I1083" s="2" t="str">
        <f aca="false">IF(A1081="refinement",B1083,"")</f>
        <v/>
      </c>
    </row>
    <row r="1084" customFormat="false" ht="12.75" hidden="false" customHeight="false" outlineLevel="0" collapsed="false">
      <c r="A1084" s="0" t="s">
        <v>25</v>
      </c>
      <c r="B1084" s="0" t="n">
        <v>3</v>
      </c>
      <c r="G1084" s="1" t="str">
        <f aca="false">IF(AND(A1085="refinement",B1085=0),B1084,"")</f>
        <v/>
      </c>
      <c r="I1084" s="2" t="str">
        <f aca="false">IF(A1082="refinement",B1084,"")</f>
        <v/>
      </c>
    </row>
    <row r="1085" customFormat="false" ht="12.75" hidden="false" customHeight="false" outlineLevel="0" collapsed="false">
      <c r="A1085" s="0" t="s">
        <v>1</v>
      </c>
      <c r="B1085" s="0" t="s">
        <v>24</v>
      </c>
      <c r="G1085" s="1" t="str">
        <f aca="false">IF(AND(A1086="refinement",B1086=0),B1085,"")</f>
        <v/>
      </c>
      <c r="I1085" s="2" t="str">
        <f aca="false">IF(A1083="refinement",B1085,"")</f>
        <v/>
      </c>
    </row>
    <row r="1086" customFormat="false" ht="12.75" hidden="false" customHeight="false" outlineLevel="0" collapsed="false">
      <c r="A1086" s="0" t="n">
        <v>26000</v>
      </c>
      <c r="B1086" s="0" t="n">
        <v>31</v>
      </c>
      <c r="C1086" s="0" t="n">
        <v>901945</v>
      </c>
      <c r="D1086" s="0" t="n">
        <v>1</v>
      </c>
      <c r="E1086" s="0" t="s">
        <v>10</v>
      </c>
      <c r="G1086" s="1" t="str">
        <f aca="false">IF(AND(A1087="refinement",B1087=0),B1086,"")</f>
        <v/>
      </c>
      <c r="I1086" s="2" t="n">
        <f aca="false">IF(A1084="refinement",B1086,"")</f>
        <v>31</v>
      </c>
    </row>
    <row r="1087" customFormat="false" ht="12.75" hidden="false" customHeight="false" outlineLevel="0" collapsed="false">
      <c r="A1087" s="0" t="s">
        <v>26</v>
      </c>
      <c r="B1087" s="0" t="n">
        <v>3</v>
      </c>
      <c r="G1087" s="1" t="str">
        <f aca="false">IF(AND(A1088="refinement",B1088=0),B1087,"")</f>
        <v/>
      </c>
      <c r="I1087" s="2" t="str">
        <f aca="false">IF(A1085="refinement",B1087,"")</f>
        <v/>
      </c>
    </row>
    <row r="1088" customFormat="false" ht="12.75" hidden="false" customHeight="false" outlineLevel="0" collapsed="false">
      <c r="A1088" s="0" t="s">
        <v>25</v>
      </c>
      <c r="B1088" s="0" t="n">
        <v>4</v>
      </c>
      <c r="G1088" s="1" t="str">
        <f aca="false">IF(AND(A1089="refinement",B1089=0),B1088,"")</f>
        <v/>
      </c>
      <c r="I1088" s="2" t="str">
        <f aca="false">IF(A1086="refinement",B1088,"")</f>
        <v/>
      </c>
    </row>
    <row r="1089" customFormat="false" ht="12.75" hidden="false" customHeight="false" outlineLevel="0" collapsed="false">
      <c r="A1089" s="0" t="s">
        <v>1</v>
      </c>
      <c r="B1089" s="0" t="s">
        <v>24</v>
      </c>
      <c r="G1089" s="1" t="str">
        <f aca="false">IF(AND(A1090="refinement",B1090=0),B1089,"")</f>
        <v/>
      </c>
      <c r="I1089" s="2" t="str">
        <f aca="false">IF(A1087="refinement",B1089,"")</f>
        <v/>
      </c>
    </row>
    <row r="1090" customFormat="false" ht="12.75" hidden="false" customHeight="false" outlineLevel="0" collapsed="false">
      <c r="A1090" s="0" t="n">
        <v>26000</v>
      </c>
      <c r="B1090" s="0" t="n">
        <v>23</v>
      </c>
      <c r="C1090" s="0" t="n">
        <v>799909</v>
      </c>
      <c r="D1090" s="0" t="n">
        <v>1</v>
      </c>
      <c r="E1090" s="0" t="s">
        <v>10</v>
      </c>
      <c r="G1090" s="1" t="str">
        <f aca="false">IF(AND(A1091="refinement",B1091=0),B1090,"")</f>
        <v/>
      </c>
      <c r="I1090" s="2" t="n">
        <f aca="false">IF(A1088="refinement",B1090,"")</f>
        <v>23</v>
      </c>
    </row>
    <row r="1091" customFormat="false" ht="12.75" hidden="false" customHeight="false" outlineLevel="0" collapsed="false">
      <c r="A1091" s="0" t="s">
        <v>26</v>
      </c>
      <c r="B1091" s="0" t="n">
        <v>4</v>
      </c>
      <c r="G1091" s="1" t="str">
        <f aca="false">IF(AND(A1092="refinement",B1092=0),B1091,"")</f>
        <v/>
      </c>
      <c r="I1091" s="2" t="str">
        <f aca="false">IF(A1089="refinement",B1091,"")</f>
        <v/>
      </c>
    </row>
    <row r="1092" customFormat="false" ht="12.75" hidden="false" customHeight="false" outlineLevel="0" collapsed="false">
      <c r="A1092" s="0" t="s">
        <v>27</v>
      </c>
      <c r="B1092" s="0" t="n">
        <v>25</v>
      </c>
      <c r="G1092" s="1" t="str">
        <f aca="false">IF(AND(A1093="refinement",B1093=0),B1092,"")</f>
        <v/>
      </c>
      <c r="I1092" s="2" t="str">
        <f aca="false">IF(A1090="refinement",B1092,"")</f>
        <v/>
      </c>
    </row>
    <row r="1093" customFormat="false" ht="12.75" hidden="false" customHeight="false" outlineLevel="0" collapsed="false">
      <c r="A1093" s="0" t="s">
        <v>0</v>
      </c>
      <c r="B1093" s="0" t="n">
        <v>26</v>
      </c>
      <c r="G1093" s="1" t="str">
        <f aca="false">IF(AND(A1094="refinement",B1094=0),B1093,"")</f>
        <v/>
      </c>
      <c r="I1093" s="2" t="str">
        <f aca="false">IF(A1091="refinement",B1093,"")</f>
        <v/>
      </c>
    </row>
    <row r="1094" customFormat="false" ht="12.75" hidden="false" customHeight="false" outlineLevel="0" collapsed="false">
      <c r="A1094" s="0" t="s">
        <v>1</v>
      </c>
      <c r="B1094" s="0" t="s">
        <v>2</v>
      </c>
      <c r="G1094" s="1" t="str">
        <f aca="false">IF(AND(A1095="refinement",B1095=0),B1094,"")</f>
        <v/>
      </c>
      <c r="I1094" s="2" t="str">
        <f aca="false">IF(A1092="refinement",B1094,"")</f>
        <v/>
      </c>
    </row>
    <row r="1095" customFormat="false" ht="12.75" hidden="false" customHeight="false" outlineLevel="0" collapsed="false">
      <c r="A1095" s="0" t="n">
        <v>5179</v>
      </c>
      <c r="B1095" s="0" t="n">
        <v>8</v>
      </c>
      <c r="C1095" s="0" t="n">
        <v>35950</v>
      </c>
      <c r="D1095" s="0" t="n">
        <v>1</v>
      </c>
      <c r="E1095" s="0" t="s">
        <v>10</v>
      </c>
      <c r="G1095" s="1" t="str">
        <f aca="false">IF(AND(A1096="refinement",B1096=0),B1095,"")</f>
        <v/>
      </c>
      <c r="I1095" s="2" t="str">
        <f aca="false">IF(A1093="refinement",B1095,"")</f>
        <v/>
      </c>
    </row>
    <row r="1096" customFormat="false" ht="12.75" hidden="false" customHeight="false" outlineLevel="0" collapsed="false">
      <c r="A1096" s="0" t="s">
        <v>12</v>
      </c>
      <c r="B1096" s="0" t="s">
        <v>13</v>
      </c>
      <c r="G1096" s="1" t="str">
        <f aca="false">IF(AND(A1097="refinement",B1097=0),B1096,"")</f>
        <v/>
      </c>
      <c r="I1096" s="2" t="str">
        <f aca="false">IF(A1094="refinement",B1096,"")</f>
        <v/>
      </c>
    </row>
    <row r="1097" customFormat="false" ht="12.75" hidden="false" customHeight="false" outlineLevel="0" collapsed="false">
      <c r="A1097" s="0" t="s">
        <v>15</v>
      </c>
      <c r="B1097" s="0" t="n">
        <v>8</v>
      </c>
      <c r="G1097" s="1" t="str">
        <f aca="false">IF(AND(A1098="refinement",B1098=0),B1097,"")</f>
        <v/>
      </c>
      <c r="I1097" s="2" t="str">
        <f aca="false">IF(A1095="refinement",B1097,"")</f>
        <v/>
      </c>
    </row>
    <row r="1098" customFormat="false" ht="12.75" hidden="false" customHeight="false" outlineLevel="0" collapsed="false">
      <c r="A1098" s="0" t="s">
        <v>1</v>
      </c>
      <c r="B1098" s="0" t="s">
        <v>17</v>
      </c>
      <c r="G1098" s="1" t="str">
        <f aca="false">IF(AND(A1099="refinement",B1099=0),B1098,"")</f>
        <v/>
      </c>
      <c r="I1098" s="2" t="str">
        <f aca="false">IF(A1096="refinement",B1098,"")</f>
        <v/>
      </c>
    </row>
    <row r="1099" customFormat="false" ht="12.75" hidden="false" customHeight="false" outlineLevel="0" collapsed="false">
      <c r="A1099" s="0" t="n">
        <v>10585</v>
      </c>
      <c r="B1099" s="0" t="n">
        <v>9</v>
      </c>
      <c r="C1099" s="0" t="n">
        <v>81175</v>
      </c>
      <c r="D1099" s="0" t="n">
        <v>1</v>
      </c>
      <c r="E1099" s="0" t="s">
        <v>10</v>
      </c>
      <c r="G1099" s="1" t="str">
        <f aca="false">IF(AND(A1100="refinement",B1100=0),B1099,"")</f>
        <v/>
      </c>
      <c r="I1099" s="2" t="str">
        <f aca="false">IF(A1097="refinement",B1099,"")</f>
        <v/>
      </c>
    </row>
    <row r="1100" customFormat="false" ht="12.75" hidden="false" customHeight="false" outlineLevel="0" collapsed="false">
      <c r="A1100" s="0" t="s">
        <v>12</v>
      </c>
      <c r="B1100" s="0" t="s">
        <v>18</v>
      </c>
      <c r="G1100" s="1" t="str">
        <f aca="false">IF(AND(A1101="refinement",B1101=0),B1100,"")</f>
        <v/>
      </c>
      <c r="I1100" s="2" t="str">
        <f aca="false">IF(A1098="refinement",B1100,"")</f>
        <v/>
      </c>
    </row>
    <row r="1101" customFormat="false" ht="12.75" hidden="false" customHeight="false" outlineLevel="0" collapsed="false">
      <c r="A1101" s="0" t="s">
        <v>15</v>
      </c>
      <c r="B1101" s="0" t="n">
        <v>17</v>
      </c>
      <c r="G1101" s="1" t="str">
        <f aca="false">IF(AND(A1102="refinement",B1102=0),B1101,"")</f>
        <v/>
      </c>
      <c r="I1101" s="2" t="str">
        <f aca="false">IF(A1099="refinement",B1101,"")</f>
        <v/>
      </c>
    </row>
    <row r="1102" customFormat="false" ht="12.75" hidden="false" customHeight="false" outlineLevel="0" collapsed="false">
      <c r="A1102" s="0" t="s">
        <v>1</v>
      </c>
      <c r="B1102" s="0" t="s">
        <v>19</v>
      </c>
      <c r="G1102" s="1" t="str">
        <f aca="false">IF(AND(A1103="refinement",B1103=0),B1102,"")</f>
        <v/>
      </c>
      <c r="I1102" s="2" t="str">
        <f aca="false">IF(A1100="refinement",B1102,"")</f>
        <v/>
      </c>
    </row>
    <row r="1103" customFormat="false" ht="12.75" hidden="false" customHeight="false" outlineLevel="0" collapsed="false">
      <c r="A1103" s="0" t="n">
        <v>7920</v>
      </c>
      <c r="B1103" s="0" t="n">
        <v>14</v>
      </c>
      <c r="C1103" s="0" t="n">
        <v>58361</v>
      </c>
      <c r="D1103" s="0" t="n">
        <v>1</v>
      </c>
      <c r="E1103" s="0" t="s">
        <v>10</v>
      </c>
      <c r="G1103" s="1" t="str">
        <f aca="false">IF(AND(A1104="refinement",B1104=0),B1103,"")</f>
        <v/>
      </c>
      <c r="I1103" s="2" t="str">
        <f aca="false">IF(A1101="refinement",B1103,"")</f>
        <v/>
      </c>
    </row>
    <row r="1104" customFormat="false" ht="12.75" hidden="false" customHeight="false" outlineLevel="0" collapsed="false">
      <c r="A1104" s="0" t="s">
        <v>12</v>
      </c>
      <c r="B1104" s="0" t="s">
        <v>20</v>
      </c>
      <c r="G1104" s="1" t="str">
        <f aca="false">IF(AND(A1105="refinement",B1105=0),B1104,"")</f>
        <v/>
      </c>
      <c r="I1104" s="2" t="str">
        <f aca="false">IF(A1102="refinement",B1104,"")</f>
        <v/>
      </c>
    </row>
    <row r="1105" customFormat="false" ht="12.75" hidden="false" customHeight="false" outlineLevel="0" collapsed="false">
      <c r="A1105" s="0" t="s">
        <v>15</v>
      </c>
      <c r="B1105" s="0" t="n">
        <v>14</v>
      </c>
      <c r="G1105" s="1" t="str">
        <f aca="false">IF(AND(A1106="refinement",B1106=0),B1105,"")</f>
        <v/>
      </c>
      <c r="I1105" s="2" t="str">
        <f aca="false">IF(A1103="refinement",B1105,"")</f>
        <v/>
      </c>
    </row>
    <row r="1106" customFormat="false" ht="12.75" hidden="false" customHeight="false" outlineLevel="0" collapsed="false">
      <c r="A1106" s="0" t="s">
        <v>1</v>
      </c>
      <c r="B1106" s="0" t="s">
        <v>21</v>
      </c>
      <c r="G1106" s="1" t="str">
        <f aca="false">IF(AND(A1107="refinement",B1107=0),B1106,"")</f>
        <v/>
      </c>
      <c r="I1106" s="2" t="str">
        <f aca="false">IF(A1104="refinement",B1106,"")</f>
        <v/>
      </c>
    </row>
    <row r="1107" customFormat="false" ht="12.75" hidden="false" customHeight="false" outlineLevel="0" collapsed="false">
      <c r="A1107" s="0" t="n">
        <v>9275</v>
      </c>
      <c r="B1107" s="0" t="n">
        <v>9</v>
      </c>
      <c r="C1107" s="0" t="n">
        <v>67091</v>
      </c>
      <c r="D1107" s="0" t="n">
        <v>1</v>
      </c>
      <c r="E1107" s="0" t="s">
        <v>10</v>
      </c>
      <c r="G1107" s="1" t="str">
        <f aca="false">IF(AND(A1108="refinement",B1108=0),B1107,"")</f>
        <v/>
      </c>
      <c r="I1107" s="2" t="str">
        <f aca="false">IF(A1105="refinement",B1107,"")</f>
        <v/>
      </c>
    </row>
    <row r="1108" customFormat="false" ht="12.75" hidden="false" customHeight="false" outlineLevel="0" collapsed="false">
      <c r="A1108" s="0" t="s">
        <v>12</v>
      </c>
      <c r="B1108" s="0" t="s">
        <v>22</v>
      </c>
      <c r="G1108" s="1" t="str">
        <f aca="false">IF(AND(A1109="refinement",B1109=0),B1108,"")</f>
        <v/>
      </c>
      <c r="I1108" s="2" t="str">
        <f aca="false">IF(A1106="refinement",B1108,"")</f>
        <v/>
      </c>
    </row>
    <row r="1109" customFormat="false" ht="12.75" hidden="false" customHeight="false" outlineLevel="0" collapsed="false">
      <c r="A1109" s="0" t="s">
        <v>15</v>
      </c>
      <c r="B1109" s="0" t="n">
        <v>23</v>
      </c>
      <c r="G1109" s="1" t="str">
        <f aca="false">IF(AND(A1110="refinement",B1110=0),B1109,"")</f>
        <v/>
      </c>
      <c r="I1109" s="2" t="str">
        <f aca="false">IF(A1107="refinement",B1109,"")</f>
        <v/>
      </c>
    </row>
    <row r="1110" customFormat="false" ht="12.75" hidden="false" customHeight="false" outlineLevel="0" collapsed="false">
      <c r="A1110" s="0" t="s">
        <v>1</v>
      </c>
      <c r="B1110" s="0" t="s">
        <v>23</v>
      </c>
      <c r="G1110" s="1" t="str">
        <f aca="false">IF(AND(A1111="refinement",B1111=0),B1110,"")</f>
        <v/>
      </c>
      <c r="I1110" s="2" t="str">
        <f aca="false">IF(A1108="refinement",B1110,"")</f>
        <v/>
      </c>
    </row>
    <row r="1111" customFormat="false" ht="12.75" hidden="false" customHeight="false" outlineLevel="0" collapsed="false">
      <c r="A1111" s="0" t="n">
        <v>1623</v>
      </c>
      <c r="B1111" s="0" t="n">
        <v>2</v>
      </c>
      <c r="C1111" s="0" t="n">
        <v>14602</v>
      </c>
      <c r="D1111" s="0" t="n">
        <v>1</v>
      </c>
      <c r="E1111" s="0" t="s">
        <v>10</v>
      </c>
      <c r="G1111" s="1" t="str">
        <f aca="false">IF(AND(A1112="refinement",B1112=0),B1111,"")</f>
        <v/>
      </c>
      <c r="I1111" s="2" t="str">
        <f aca="false">IF(A1109="refinement",B1111,"")</f>
        <v/>
      </c>
    </row>
    <row r="1112" customFormat="false" ht="12.75" hidden="false" customHeight="false" outlineLevel="0" collapsed="false">
      <c r="A1112" s="0" t="s">
        <v>12</v>
      </c>
      <c r="B1112" s="0" t="s">
        <v>24</v>
      </c>
      <c r="G1112" s="1" t="str">
        <f aca="false">IF(AND(A1113="refinement",B1113=0),B1112,"")</f>
        <v/>
      </c>
      <c r="I1112" s="2" t="str">
        <f aca="false">IF(A1110="refinement",B1112,"")</f>
        <v/>
      </c>
    </row>
    <row r="1113" customFormat="false" ht="12.75" hidden="false" customHeight="false" outlineLevel="0" collapsed="false">
      <c r="A1113" s="0" t="s">
        <v>15</v>
      </c>
      <c r="B1113" s="0" t="n">
        <v>42</v>
      </c>
      <c r="G1113" s="1" t="n">
        <f aca="false">IF(AND(A1114="refinement",B1114=0),B1113,"")</f>
        <v>42</v>
      </c>
      <c r="I1113" s="2" t="str">
        <f aca="false">IF(A1111="refinement",B1113,"")</f>
        <v/>
      </c>
    </row>
    <row r="1114" customFormat="false" ht="12.75" hidden="false" customHeight="false" outlineLevel="0" collapsed="false">
      <c r="A1114" s="0" t="s">
        <v>25</v>
      </c>
      <c r="B1114" s="0" t="n">
        <v>0</v>
      </c>
      <c r="G1114" s="1" t="str">
        <f aca="false">IF(AND(A1115="refinement",B1115=0),B1114,"")</f>
        <v/>
      </c>
      <c r="I1114" s="2" t="str">
        <f aca="false">IF(A1112="refinement",B1114,"")</f>
        <v/>
      </c>
    </row>
    <row r="1115" customFormat="false" ht="12.75" hidden="false" customHeight="false" outlineLevel="0" collapsed="false">
      <c r="A1115" s="0" t="s">
        <v>1</v>
      </c>
      <c r="B1115" s="0" t="s">
        <v>24</v>
      </c>
      <c r="G1115" s="1" t="str">
        <f aca="false">IF(AND(A1116="refinement",B1116=0),B1115,"")</f>
        <v/>
      </c>
      <c r="I1115" s="2" t="str">
        <f aca="false">IF(A1113="refinement",B1115,"")</f>
        <v/>
      </c>
    </row>
    <row r="1116" customFormat="false" ht="12.75" hidden="false" customHeight="false" outlineLevel="0" collapsed="false">
      <c r="A1116" s="0" t="n">
        <v>26000</v>
      </c>
      <c r="B1116" s="0" t="n">
        <v>36</v>
      </c>
      <c r="C1116" s="0" t="n">
        <v>966802</v>
      </c>
      <c r="D1116" s="0" t="n">
        <v>1</v>
      </c>
      <c r="E1116" s="0" t="s">
        <v>10</v>
      </c>
      <c r="G1116" s="1" t="str">
        <f aca="false">IF(AND(A1117="refinement",B1117=0),B1116,"")</f>
        <v/>
      </c>
      <c r="I1116" s="2" t="n">
        <f aca="false">IF(A1114="refinement",B1116,"")</f>
        <v>36</v>
      </c>
    </row>
    <row r="1117" customFormat="false" ht="12.75" hidden="false" customHeight="false" outlineLevel="0" collapsed="false">
      <c r="A1117" s="0" t="s">
        <v>26</v>
      </c>
      <c r="B1117" s="0" t="n">
        <v>0</v>
      </c>
      <c r="G1117" s="1" t="str">
        <f aca="false">IF(AND(A1118="refinement",B1118=0),B1117,"")</f>
        <v/>
      </c>
      <c r="I1117" s="2" t="str">
        <f aca="false">IF(A1115="refinement",B1117,"")</f>
        <v/>
      </c>
    </row>
    <row r="1118" customFormat="false" ht="12.75" hidden="false" customHeight="false" outlineLevel="0" collapsed="false">
      <c r="A1118" s="0" t="s">
        <v>25</v>
      </c>
      <c r="B1118" s="0" t="n">
        <v>1</v>
      </c>
      <c r="G1118" s="1" t="str">
        <f aca="false">IF(AND(A1119="refinement",B1119=0),B1118,"")</f>
        <v/>
      </c>
      <c r="I1118" s="2" t="str">
        <f aca="false">IF(A1116="refinement",B1118,"")</f>
        <v/>
      </c>
    </row>
    <row r="1119" customFormat="false" ht="12.75" hidden="false" customHeight="false" outlineLevel="0" collapsed="false">
      <c r="A1119" s="0" t="s">
        <v>1</v>
      </c>
      <c r="B1119" s="0" t="s">
        <v>24</v>
      </c>
      <c r="G1119" s="1" t="str">
        <f aca="false">IF(AND(A1120="refinement",B1120=0),B1119,"")</f>
        <v/>
      </c>
      <c r="I1119" s="2" t="str">
        <f aca="false">IF(A1117="refinement",B1119,"")</f>
        <v/>
      </c>
    </row>
    <row r="1120" customFormat="false" ht="12.75" hidden="false" customHeight="false" outlineLevel="0" collapsed="false">
      <c r="A1120" s="0" t="n">
        <v>26000</v>
      </c>
      <c r="B1120" s="0" t="n">
        <v>31</v>
      </c>
      <c r="C1120" s="0" t="n">
        <v>989310</v>
      </c>
      <c r="D1120" s="0" t="n">
        <v>1</v>
      </c>
      <c r="E1120" s="0" t="s">
        <v>10</v>
      </c>
      <c r="G1120" s="1" t="str">
        <f aca="false">IF(AND(A1121="refinement",B1121=0),B1120,"")</f>
        <v/>
      </c>
      <c r="I1120" s="2" t="n">
        <f aca="false">IF(A1118="refinement",B1120,"")</f>
        <v>31</v>
      </c>
    </row>
    <row r="1121" customFormat="false" ht="12.75" hidden="false" customHeight="false" outlineLevel="0" collapsed="false">
      <c r="A1121" s="0" t="s">
        <v>26</v>
      </c>
      <c r="B1121" s="0" t="n">
        <v>1</v>
      </c>
      <c r="G1121" s="1" t="str">
        <f aca="false">IF(AND(A1122="refinement",B1122=0),B1121,"")</f>
        <v/>
      </c>
      <c r="I1121" s="2" t="str">
        <f aca="false">IF(A1119="refinement",B1121,"")</f>
        <v/>
      </c>
    </row>
    <row r="1122" customFormat="false" ht="12.75" hidden="false" customHeight="false" outlineLevel="0" collapsed="false">
      <c r="A1122" s="0" t="s">
        <v>25</v>
      </c>
      <c r="B1122" s="0" t="n">
        <v>2</v>
      </c>
      <c r="G1122" s="1" t="str">
        <f aca="false">IF(AND(A1123="refinement",B1123=0),B1122,"")</f>
        <v/>
      </c>
      <c r="I1122" s="2" t="str">
        <f aca="false">IF(A1120="refinement",B1122,"")</f>
        <v/>
      </c>
    </row>
    <row r="1123" customFormat="false" ht="12.75" hidden="false" customHeight="false" outlineLevel="0" collapsed="false">
      <c r="A1123" s="0" t="s">
        <v>1</v>
      </c>
      <c r="B1123" s="0" t="s">
        <v>24</v>
      </c>
      <c r="G1123" s="1" t="str">
        <f aca="false">IF(AND(A1124="refinement",B1124=0),B1123,"")</f>
        <v/>
      </c>
      <c r="I1123" s="2" t="str">
        <f aca="false">IF(A1121="refinement",B1123,"")</f>
        <v/>
      </c>
    </row>
    <row r="1124" customFormat="false" ht="12.75" hidden="false" customHeight="false" outlineLevel="0" collapsed="false">
      <c r="A1124" s="0" t="n">
        <v>26001</v>
      </c>
      <c r="B1124" s="0" t="n">
        <v>31</v>
      </c>
      <c r="C1124" s="0" t="n">
        <v>968108</v>
      </c>
      <c r="D1124" s="0" t="n">
        <v>1</v>
      </c>
      <c r="E1124" s="0" t="s">
        <v>10</v>
      </c>
      <c r="G1124" s="1" t="str">
        <f aca="false">IF(AND(A1125="refinement",B1125=0),B1124,"")</f>
        <v/>
      </c>
      <c r="I1124" s="2" t="n">
        <f aca="false">IF(A1122="refinement",B1124,"")</f>
        <v>31</v>
      </c>
    </row>
    <row r="1125" customFormat="false" ht="12.75" hidden="false" customHeight="false" outlineLevel="0" collapsed="false">
      <c r="A1125" s="0" t="s">
        <v>26</v>
      </c>
      <c r="B1125" s="0" t="n">
        <v>2</v>
      </c>
      <c r="G1125" s="1" t="str">
        <f aca="false">IF(AND(A1126="refinement",B1126=0),B1125,"")</f>
        <v/>
      </c>
      <c r="I1125" s="2" t="str">
        <f aca="false">IF(A1123="refinement",B1125,"")</f>
        <v/>
      </c>
    </row>
    <row r="1126" customFormat="false" ht="12.75" hidden="false" customHeight="false" outlineLevel="0" collapsed="false">
      <c r="A1126" s="0" t="s">
        <v>25</v>
      </c>
      <c r="B1126" s="0" t="n">
        <v>3</v>
      </c>
      <c r="G1126" s="1" t="str">
        <f aca="false">IF(AND(A1127="refinement",B1127=0),B1126,"")</f>
        <v/>
      </c>
      <c r="I1126" s="2" t="str">
        <f aca="false">IF(A1124="refinement",B1126,"")</f>
        <v/>
      </c>
    </row>
    <row r="1127" customFormat="false" ht="12.75" hidden="false" customHeight="false" outlineLevel="0" collapsed="false">
      <c r="A1127" s="0" t="s">
        <v>1</v>
      </c>
      <c r="B1127" s="0" t="s">
        <v>24</v>
      </c>
      <c r="G1127" s="1" t="str">
        <f aca="false">IF(AND(A1128="refinement",B1128=0),B1127,"")</f>
        <v/>
      </c>
      <c r="I1127" s="2" t="str">
        <f aca="false">IF(A1125="refinement",B1127,"")</f>
        <v/>
      </c>
    </row>
    <row r="1128" customFormat="false" ht="12.75" hidden="false" customHeight="false" outlineLevel="0" collapsed="false">
      <c r="A1128" s="0" t="n">
        <v>26001</v>
      </c>
      <c r="B1128" s="0" t="n">
        <v>35</v>
      </c>
      <c r="C1128" s="0" t="n">
        <v>985805</v>
      </c>
      <c r="D1128" s="0" t="n">
        <v>1</v>
      </c>
      <c r="E1128" s="0" t="s">
        <v>10</v>
      </c>
      <c r="G1128" s="1" t="str">
        <f aca="false">IF(AND(A1129="refinement",B1129=0),B1128,"")</f>
        <v/>
      </c>
      <c r="I1128" s="2" t="n">
        <f aca="false">IF(A1126="refinement",B1128,"")</f>
        <v>35</v>
      </c>
    </row>
    <row r="1129" customFormat="false" ht="12.75" hidden="false" customHeight="false" outlineLevel="0" collapsed="false">
      <c r="A1129" s="0" t="s">
        <v>26</v>
      </c>
      <c r="B1129" s="0" t="n">
        <v>3</v>
      </c>
      <c r="G1129" s="1" t="str">
        <f aca="false">IF(AND(A1130="refinement",B1130=0),B1129,"")</f>
        <v/>
      </c>
      <c r="I1129" s="2" t="str">
        <f aca="false">IF(A1127="refinement",B1129,"")</f>
        <v/>
      </c>
    </row>
    <row r="1130" customFormat="false" ht="12.75" hidden="false" customHeight="false" outlineLevel="0" collapsed="false">
      <c r="A1130" s="0" t="s">
        <v>25</v>
      </c>
      <c r="B1130" s="0" t="n">
        <v>4</v>
      </c>
      <c r="G1130" s="1" t="str">
        <f aca="false">IF(AND(A1131="refinement",B1131=0),B1130,"")</f>
        <v/>
      </c>
      <c r="I1130" s="2" t="str">
        <f aca="false">IF(A1128="refinement",B1130,"")</f>
        <v/>
      </c>
    </row>
    <row r="1131" customFormat="false" ht="12.75" hidden="false" customHeight="false" outlineLevel="0" collapsed="false">
      <c r="A1131" s="0" t="s">
        <v>1</v>
      </c>
      <c r="B1131" s="0" t="s">
        <v>24</v>
      </c>
      <c r="G1131" s="1" t="str">
        <f aca="false">IF(AND(A1132="refinement",B1132=0),B1131,"")</f>
        <v/>
      </c>
      <c r="I1131" s="2" t="str">
        <f aca="false">IF(A1129="refinement",B1131,"")</f>
        <v/>
      </c>
    </row>
    <row r="1132" customFormat="false" ht="12.75" hidden="false" customHeight="false" outlineLevel="0" collapsed="false">
      <c r="A1132" s="0" t="n">
        <v>26000</v>
      </c>
      <c r="B1132" s="0" t="n">
        <v>36</v>
      </c>
      <c r="C1132" s="0" t="n">
        <v>976295</v>
      </c>
      <c r="D1132" s="0" t="n">
        <v>1</v>
      </c>
      <c r="E1132" s="0" t="s">
        <v>10</v>
      </c>
      <c r="G1132" s="1" t="str">
        <f aca="false">IF(AND(A1133="refinement",B1133=0),B1132,"")</f>
        <v/>
      </c>
      <c r="I1132" s="2" t="n">
        <f aca="false">IF(A1130="refinement",B1132,"")</f>
        <v>36</v>
      </c>
    </row>
    <row r="1133" customFormat="false" ht="12.75" hidden="false" customHeight="false" outlineLevel="0" collapsed="false">
      <c r="A1133" s="0" t="s">
        <v>26</v>
      </c>
      <c r="B1133" s="0" t="n">
        <v>4</v>
      </c>
      <c r="G1133" s="1" t="str">
        <f aca="false">IF(AND(A1134="refinement",B1134=0),B1133,"")</f>
        <v/>
      </c>
      <c r="I1133" s="2" t="str">
        <f aca="false">IF(A1131="refinement",B1133,"")</f>
        <v/>
      </c>
    </row>
    <row r="1134" customFormat="false" ht="12.75" hidden="false" customHeight="false" outlineLevel="0" collapsed="false">
      <c r="A1134" s="0" t="s">
        <v>27</v>
      </c>
      <c r="B1134" s="0" t="n">
        <v>26</v>
      </c>
      <c r="G1134" s="1" t="str">
        <f aca="false">IF(AND(A1135="refinement",B1135=0),B1134,"")</f>
        <v/>
      </c>
      <c r="I1134" s="2" t="str">
        <f aca="false">IF(A1132="refinement",B1134,"")</f>
        <v/>
      </c>
    </row>
    <row r="1135" customFormat="false" ht="12.75" hidden="false" customHeight="false" outlineLevel="0" collapsed="false">
      <c r="A1135" s="0" t="s">
        <v>0</v>
      </c>
      <c r="B1135" s="0" t="n">
        <v>27</v>
      </c>
      <c r="G1135" s="1" t="str">
        <f aca="false">IF(AND(A1136="refinement",B1136=0),B1135,"")</f>
        <v/>
      </c>
      <c r="I1135" s="2" t="str">
        <f aca="false">IF(A1133="refinement",B1135,"")</f>
        <v/>
      </c>
    </row>
    <row r="1136" customFormat="false" ht="12.75" hidden="false" customHeight="false" outlineLevel="0" collapsed="false">
      <c r="A1136" s="0" t="s">
        <v>1</v>
      </c>
      <c r="B1136" s="0" t="s">
        <v>2</v>
      </c>
      <c r="G1136" s="1" t="str">
        <f aca="false">IF(AND(A1137="refinement",B1137=0),B1136,"")</f>
        <v/>
      </c>
      <c r="I1136" s="2" t="str">
        <f aca="false">IF(A1134="refinement",B1136,"")</f>
        <v/>
      </c>
    </row>
    <row r="1137" customFormat="false" ht="12.75" hidden="false" customHeight="false" outlineLevel="0" collapsed="false">
      <c r="A1137" s="0" t="n">
        <v>9348</v>
      </c>
      <c r="B1137" s="0" t="n">
        <v>14</v>
      </c>
      <c r="C1137" s="0" t="n">
        <v>73277</v>
      </c>
      <c r="D1137" s="0" t="n">
        <v>1</v>
      </c>
      <c r="E1137" s="0" t="s">
        <v>10</v>
      </c>
      <c r="G1137" s="1" t="str">
        <f aca="false">IF(AND(A1138="refinement",B1138=0),B1137,"")</f>
        <v/>
      </c>
      <c r="I1137" s="2" t="str">
        <f aca="false">IF(A1135="refinement",B1137,"")</f>
        <v/>
      </c>
    </row>
    <row r="1138" customFormat="false" ht="12.75" hidden="false" customHeight="false" outlineLevel="0" collapsed="false">
      <c r="A1138" s="0" t="s">
        <v>12</v>
      </c>
      <c r="B1138" s="0" t="s">
        <v>13</v>
      </c>
      <c r="G1138" s="1" t="str">
        <f aca="false">IF(AND(A1139="refinement",B1139=0),B1138,"")</f>
        <v/>
      </c>
      <c r="I1138" s="2" t="str">
        <f aca="false">IF(A1136="refinement",B1138,"")</f>
        <v/>
      </c>
    </row>
    <row r="1139" customFormat="false" ht="12.75" hidden="false" customHeight="false" outlineLevel="0" collapsed="false">
      <c r="A1139" s="0" t="s">
        <v>15</v>
      </c>
      <c r="B1139" s="0" t="n">
        <v>14</v>
      </c>
      <c r="G1139" s="1" t="str">
        <f aca="false">IF(AND(A1140="refinement",B1140=0),B1139,"")</f>
        <v/>
      </c>
      <c r="I1139" s="2" t="str">
        <f aca="false">IF(A1137="refinement",B1139,"")</f>
        <v/>
      </c>
    </row>
    <row r="1140" customFormat="false" ht="12.75" hidden="false" customHeight="false" outlineLevel="0" collapsed="false">
      <c r="A1140" s="0" t="s">
        <v>1</v>
      </c>
      <c r="B1140" s="0" t="s">
        <v>17</v>
      </c>
      <c r="G1140" s="1" t="str">
        <f aca="false">IF(AND(A1141="refinement",B1141=0),B1140,"")</f>
        <v/>
      </c>
      <c r="I1140" s="2" t="str">
        <f aca="false">IF(A1138="refinement",B1140,"")</f>
        <v/>
      </c>
    </row>
    <row r="1141" customFormat="false" ht="12.75" hidden="false" customHeight="false" outlineLevel="0" collapsed="false">
      <c r="A1141" s="0" t="n">
        <v>4458</v>
      </c>
      <c r="B1141" s="0" t="n">
        <v>12</v>
      </c>
      <c r="C1141" s="0" t="n">
        <v>30455</v>
      </c>
      <c r="D1141" s="0" t="n">
        <v>1</v>
      </c>
      <c r="E1141" s="0" t="s">
        <v>10</v>
      </c>
      <c r="G1141" s="1" t="str">
        <f aca="false">IF(AND(A1142="refinement",B1142=0),B1141,"")</f>
        <v/>
      </c>
      <c r="I1141" s="2" t="str">
        <f aca="false">IF(A1139="refinement",B1141,"")</f>
        <v/>
      </c>
    </row>
    <row r="1142" customFormat="false" ht="12.75" hidden="false" customHeight="false" outlineLevel="0" collapsed="false">
      <c r="A1142" s="0" t="s">
        <v>12</v>
      </c>
      <c r="B1142" s="0" t="s">
        <v>18</v>
      </c>
      <c r="G1142" s="1" t="str">
        <f aca="false">IF(AND(A1143="refinement",B1143=0),B1142,"")</f>
        <v/>
      </c>
      <c r="I1142" s="2" t="str">
        <f aca="false">IF(A1140="refinement",B1142,"")</f>
        <v/>
      </c>
    </row>
    <row r="1143" customFormat="false" ht="12.75" hidden="false" customHeight="false" outlineLevel="0" collapsed="false">
      <c r="A1143" s="0" t="s">
        <v>15</v>
      </c>
      <c r="B1143" s="0" t="n">
        <v>26</v>
      </c>
      <c r="G1143" s="1" t="str">
        <f aca="false">IF(AND(A1144="refinement",B1144=0),B1143,"")</f>
        <v/>
      </c>
      <c r="I1143" s="2" t="str">
        <f aca="false">IF(A1141="refinement",B1143,"")</f>
        <v/>
      </c>
    </row>
    <row r="1144" customFormat="false" ht="12.75" hidden="false" customHeight="false" outlineLevel="0" collapsed="false">
      <c r="A1144" s="0" t="s">
        <v>1</v>
      </c>
      <c r="B1144" s="0" t="s">
        <v>19</v>
      </c>
      <c r="G1144" s="1" t="str">
        <f aca="false">IF(AND(A1145="refinement",B1145=0),B1144,"")</f>
        <v/>
      </c>
      <c r="I1144" s="2" t="str">
        <f aca="false">IF(A1142="refinement",B1144,"")</f>
        <v/>
      </c>
    </row>
    <row r="1145" customFormat="false" ht="12.75" hidden="false" customHeight="false" outlineLevel="0" collapsed="false">
      <c r="A1145" s="0" t="n">
        <v>5924</v>
      </c>
      <c r="B1145" s="0" t="n">
        <v>11</v>
      </c>
      <c r="C1145" s="0" t="n">
        <v>40300</v>
      </c>
      <c r="D1145" s="0" t="n">
        <v>1</v>
      </c>
      <c r="E1145" s="0" t="s">
        <v>10</v>
      </c>
      <c r="G1145" s="1" t="str">
        <f aca="false">IF(AND(A1146="refinement",B1146=0),B1145,"")</f>
        <v/>
      </c>
      <c r="I1145" s="2" t="str">
        <f aca="false">IF(A1143="refinement",B1145,"")</f>
        <v/>
      </c>
    </row>
    <row r="1146" customFormat="false" ht="12.75" hidden="false" customHeight="false" outlineLevel="0" collapsed="false">
      <c r="A1146" s="0" t="s">
        <v>12</v>
      </c>
      <c r="B1146" s="0" t="s">
        <v>20</v>
      </c>
      <c r="G1146" s="1" t="str">
        <f aca="false">IF(AND(A1147="refinement",B1147=0),B1146,"")</f>
        <v/>
      </c>
      <c r="I1146" s="2" t="str">
        <f aca="false">IF(A1144="refinement",B1146,"")</f>
        <v/>
      </c>
    </row>
    <row r="1147" customFormat="false" ht="12.75" hidden="false" customHeight="false" outlineLevel="0" collapsed="false">
      <c r="A1147" s="0" t="s">
        <v>15</v>
      </c>
      <c r="B1147" s="0" t="n">
        <v>11</v>
      </c>
      <c r="G1147" s="1" t="str">
        <f aca="false">IF(AND(A1148="refinement",B1148=0),B1147,"")</f>
        <v/>
      </c>
      <c r="I1147" s="2" t="str">
        <f aca="false">IF(A1145="refinement",B1147,"")</f>
        <v/>
      </c>
    </row>
    <row r="1148" customFormat="false" ht="12.75" hidden="false" customHeight="false" outlineLevel="0" collapsed="false">
      <c r="A1148" s="0" t="s">
        <v>1</v>
      </c>
      <c r="B1148" s="0" t="s">
        <v>21</v>
      </c>
      <c r="G1148" s="1" t="str">
        <f aca="false">IF(AND(A1149="refinement",B1149=0),B1148,"")</f>
        <v/>
      </c>
      <c r="I1148" s="2" t="str">
        <f aca="false">IF(A1146="refinement",B1148,"")</f>
        <v/>
      </c>
    </row>
    <row r="1149" customFormat="false" ht="12.75" hidden="false" customHeight="false" outlineLevel="0" collapsed="false">
      <c r="A1149" s="0" t="n">
        <v>9071</v>
      </c>
      <c r="B1149" s="0" t="n">
        <v>13</v>
      </c>
      <c r="C1149" s="0" t="n">
        <v>63782</v>
      </c>
      <c r="D1149" s="0" t="n">
        <v>1</v>
      </c>
      <c r="E1149" s="0" t="s">
        <v>10</v>
      </c>
      <c r="G1149" s="1" t="str">
        <f aca="false">IF(AND(A1150="refinement",B1150=0),B1149,"")</f>
        <v/>
      </c>
      <c r="I1149" s="2" t="str">
        <f aca="false">IF(A1147="refinement",B1149,"")</f>
        <v/>
      </c>
    </row>
    <row r="1150" customFormat="false" ht="12.75" hidden="false" customHeight="false" outlineLevel="0" collapsed="false">
      <c r="A1150" s="0" t="s">
        <v>12</v>
      </c>
      <c r="B1150" s="0" t="s">
        <v>22</v>
      </c>
      <c r="G1150" s="1" t="str">
        <f aca="false">IF(AND(A1151="refinement",B1151=0),B1150,"")</f>
        <v/>
      </c>
      <c r="I1150" s="2" t="str">
        <f aca="false">IF(A1148="refinement",B1150,"")</f>
        <v/>
      </c>
    </row>
    <row r="1151" customFormat="false" ht="12.75" hidden="false" customHeight="false" outlineLevel="0" collapsed="false">
      <c r="A1151" s="0" t="s">
        <v>15</v>
      </c>
      <c r="B1151" s="0" t="n">
        <v>24</v>
      </c>
      <c r="G1151" s="1" t="str">
        <f aca="false">IF(AND(A1152="refinement",B1152=0),B1151,"")</f>
        <v/>
      </c>
      <c r="I1151" s="2" t="str">
        <f aca="false">IF(A1149="refinement",B1151,"")</f>
        <v/>
      </c>
    </row>
    <row r="1152" customFormat="false" ht="12.75" hidden="false" customHeight="false" outlineLevel="0" collapsed="false">
      <c r="A1152" s="0" t="s">
        <v>1</v>
      </c>
      <c r="B1152" s="0" t="s">
        <v>23</v>
      </c>
      <c r="G1152" s="1" t="str">
        <f aca="false">IF(AND(A1153="refinement",B1153=0),B1152,"")</f>
        <v/>
      </c>
      <c r="I1152" s="2" t="str">
        <f aca="false">IF(A1150="refinement",B1152,"")</f>
        <v/>
      </c>
    </row>
    <row r="1153" customFormat="false" ht="12.75" hidden="false" customHeight="false" outlineLevel="0" collapsed="false">
      <c r="A1153" s="0" t="n">
        <v>1070</v>
      </c>
      <c r="B1153" s="0" t="n">
        <v>10</v>
      </c>
      <c r="C1153" s="0" t="n">
        <v>11645</v>
      </c>
      <c r="D1153" s="0" t="n">
        <v>1</v>
      </c>
      <c r="E1153" s="0" t="s">
        <v>10</v>
      </c>
      <c r="G1153" s="1" t="str">
        <f aca="false">IF(AND(A1154="refinement",B1154=0),B1153,"")</f>
        <v/>
      </c>
      <c r="I1153" s="2" t="str">
        <f aca="false">IF(A1151="refinement",B1153,"")</f>
        <v/>
      </c>
    </row>
    <row r="1154" customFormat="false" ht="12.75" hidden="false" customHeight="false" outlineLevel="0" collapsed="false">
      <c r="A1154" s="0" t="s">
        <v>12</v>
      </c>
      <c r="B1154" s="0" t="s">
        <v>24</v>
      </c>
      <c r="G1154" s="1" t="str">
        <f aca="false">IF(AND(A1155="refinement",B1155=0),B1154,"")</f>
        <v/>
      </c>
      <c r="I1154" s="2" t="str">
        <f aca="false">IF(A1152="refinement",B1154,"")</f>
        <v/>
      </c>
    </row>
    <row r="1155" customFormat="false" ht="12.75" hidden="false" customHeight="false" outlineLevel="0" collapsed="false">
      <c r="A1155" s="0" t="s">
        <v>15</v>
      </c>
      <c r="B1155" s="0" t="n">
        <v>60</v>
      </c>
      <c r="G1155" s="1" t="n">
        <f aca="false">IF(AND(A1156="refinement",B1156=0),B1155,"")</f>
        <v>60</v>
      </c>
      <c r="I1155" s="2" t="str">
        <f aca="false">IF(A1153="refinement",B1155,"")</f>
        <v/>
      </c>
    </row>
    <row r="1156" customFormat="false" ht="12.75" hidden="false" customHeight="false" outlineLevel="0" collapsed="false">
      <c r="A1156" s="0" t="s">
        <v>25</v>
      </c>
      <c r="B1156" s="0" t="n">
        <v>0</v>
      </c>
      <c r="G1156" s="1" t="str">
        <f aca="false">IF(AND(A1157="refinement",B1157=0),B1156,"")</f>
        <v/>
      </c>
      <c r="I1156" s="2" t="str">
        <f aca="false">IF(A1154="refinement",B1156,"")</f>
        <v/>
      </c>
    </row>
    <row r="1157" customFormat="false" ht="12.75" hidden="false" customHeight="false" outlineLevel="0" collapsed="false">
      <c r="A1157" s="0" t="s">
        <v>1</v>
      </c>
      <c r="B1157" s="0" t="s">
        <v>24</v>
      </c>
      <c r="G1157" s="1" t="str">
        <f aca="false">IF(AND(A1158="refinement",B1158=0),B1157,"")</f>
        <v/>
      </c>
      <c r="I1157" s="2" t="str">
        <f aca="false">IF(A1155="refinement",B1157,"")</f>
        <v/>
      </c>
    </row>
    <row r="1158" customFormat="false" ht="12.75" hidden="false" customHeight="false" outlineLevel="0" collapsed="false">
      <c r="A1158" s="0" t="n">
        <v>26001</v>
      </c>
      <c r="B1158" s="0" t="n">
        <v>36</v>
      </c>
      <c r="C1158" s="0" t="n">
        <v>1113653</v>
      </c>
      <c r="D1158" s="0" t="n">
        <v>1</v>
      </c>
      <c r="E1158" s="0" t="s">
        <v>10</v>
      </c>
      <c r="G1158" s="1" t="str">
        <f aca="false">IF(AND(A1159="refinement",B1159=0),B1158,"")</f>
        <v/>
      </c>
      <c r="I1158" s="2" t="n">
        <f aca="false">IF(A1156="refinement",B1158,"")</f>
        <v>36</v>
      </c>
    </row>
    <row r="1159" customFormat="false" ht="12.75" hidden="false" customHeight="false" outlineLevel="0" collapsed="false">
      <c r="A1159" s="0" t="s">
        <v>26</v>
      </c>
      <c r="B1159" s="0" t="n">
        <v>0</v>
      </c>
      <c r="G1159" s="1" t="str">
        <f aca="false">IF(AND(A1160="refinement",B1160=0),B1159,"")</f>
        <v/>
      </c>
      <c r="I1159" s="2" t="str">
        <f aca="false">IF(A1157="refinement",B1159,"")</f>
        <v/>
      </c>
    </row>
    <row r="1160" customFormat="false" ht="12.75" hidden="false" customHeight="false" outlineLevel="0" collapsed="false">
      <c r="A1160" s="0" t="s">
        <v>25</v>
      </c>
      <c r="B1160" s="0" t="n">
        <v>1</v>
      </c>
      <c r="G1160" s="1" t="str">
        <f aca="false">IF(AND(A1161="refinement",B1161=0),B1160,"")</f>
        <v/>
      </c>
      <c r="I1160" s="2" t="str">
        <f aca="false">IF(A1158="refinement",B1160,"")</f>
        <v/>
      </c>
    </row>
    <row r="1161" customFormat="false" ht="12.75" hidden="false" customHeight="false" outlineLevel="0" collapsed="false">
      <c r="A1161" s="0" t="s">
        <v>1</v>
      </c>
      <c r="B1161" s="0" t="s">
        <v>24</v>
      </c>
      <c r="G1161" s="1" t="str">
        <f aca="false">IF(AND(A1162="refinement",B1162=0),B1161,"")</f>
        <v/>
      </c>
      <c r="I1161" s="2" t="str">
        <f aca="false">IF(A1159="refinement",B1161,"")</f>
        <v/>
      </c>
    </row>
    <row r="1162" customFormat="false" ht="12.75" hidden="false" customHeight="false" outlineLevel="0" collapsed="false">
      <c r="A1162" s="0" t="n">
        <v>26001</v>
      </c>
      <c r="B1162" s="0" t="n">
        <v>34</v>
      </c>
      <c r="C1162" s="0" t="n">
        <v>1060781</v>
      </c>
      <c r="D1162" s="0" t="n">
        <v>1</v>
      </c>
      <c r="E1162" s="0" t="s">
        <v>10</v>
      </c>
      <c r="G1162" s="1" t="str">
        <f aca="false">IF(AND(A1163="refinement",B1163=0),B1162,"")</f>
        <v/>
      </c>
      <c r="I1162" s="2" t="n">
        <f aca="false">IF(A1160="refinement",B1162,"")</f>
        <v>34</v>
      </c>
    </row>
    <row r="1163" customFormat="false" ht="12.75" hidden="false" customHeight="false" outlineLevel="0" collapsed="false">
      <c r="A1163" s="0" t="s">
        <v>26</v>
      </c>
      <c r="B1163" s="0" t="n">
        <v>1</v>
      </c>
      <c r="G1163" s="1" t="str">
        <f aca="false">IF(AND(A1164="refinement",B1164=0),B1163,"")</f>
        <v/>
      </c>
      <c r="I1163" s="2" t="str">
        <f aca="false">IF(A1161="refinement",B1163,"")</f>
        <v/>
      </c>
    </row>
    <row r="1164" customFormat="false" ht="12.75" hidden="false" customHeight="false" outlineLevel="0" collapsed="false">
      <c r="A1164" s="0" t="s">
        <v>25</v>
      </c>
      <c r="B1164" s="0" t="n">
        <v>2</v>
      </c>
      <c r="G1164" s="1" t="str">
        <f aca="false">IF(AND(A1165="refinement",B1165=0),B1164,"")</f>
        <v/>
      </c>
      <c r="I1164" s="2" t="str">
        <f aca="false">IF(A1162="refinement",B1164,"")</f>
        <v/>
      </c>
    </row>
    <row r="1165" customFormat="false" ht="12.75" hidden="false" customHeight="false" outlineLevel="0" collapsed="false">
      <c r="A1165" s="0" t="s">
        <v>1</v>
      </c>
      <c r="B1165" s="0" t="s">
        <v>24</v>
      </c>
      <c r="G1165" s="1" t="str">
        <f aca="false">IF(AND(A1166="refinement",B1166=0),B1165,"")</f>
        <v/>
      </c>
      <c r="I1165" s="2" t="str">
        <f aca="false">IF(A1163="refinement",B1165,"")</f>
        <v/>
      </c>
    </row>
    <row r="1166" customFormat="false" ht="12.75" hidden="false" customHeight="false" outlineLevel="0" collapsed="false">
      <c r="A1166" s="0" t="n">
        <v>26001</v>
      </c>
      <c r="B1166" s="0" t="n">
        <v>34</v>
      </c>
      <c r="C1166" s="0" t="n">
        <v>1121114</v>
      </c>
      <c r="D1166" s="0" t="n">
        <v>1</v>
      </c>
      <c r="E1166" s="0" t="s">
        <v>10</v>
      </c>
      <c r="G1166" s="1" t="str">
        <f aca="false">IF(AND(A1167="refinement",B1167=0),B1166,"")</f>
        <v/>
      </c>
      <c r="I1166" s="2" t="n">
        <f aca="false">IF(A1164="refinement",B1166,"")</f>
        <v>34</v>
      </c>
    </row>
    <row r="1167" customFormat="false" ht="12.75" hidden="false" customHeight="false" outlineLevel="0" collapsed="false">
      <c r="A1167" s="0" t="s">
        <v>26</v>
      </c>
      <c r="B1167" s="0" t="n">
        <v>2</v>
      </c>
      <c r="G1167" s="1" t="str">
        <f aca="false">IF(AND(A1168="refinement",B1168=0),B1167,"")</f>
        <v/>
      </c>
      <c r="I1167" s="2" t="str">
        <f aca="false">IF(A1165="refinement",B1167,"")</f>
        <v/>
      </c>
    </row>
    <row r="1168" customFormat="false" ht="12.75" hidden="false" customHeight="false" outlineLevel="0" collapsed="false">
      <c r="A1168" s="0" t="s">
        <v>25</v>
      </c>
      <c r="B1168" s="0" t="n">
        <v>3</v>
      </c>
      <c r="G1168" s="1" t="str">
        <f aca="false">IF(AND(A1169="refinement",B1169=0),B1168,"")</f>
        <v/>
      </c>
      <c r="I1168" s="2" t="str">
        <f aca="false">IF(A1166="refinement",B1168,"")</f>
        <v/>
      </c>
    </row>
    <row r="1169" customFormat="false" ht="12.75" hidden="false" customHeight="false" outlineLevel="0" collapsed="false">
      <c r="A1169" s="0" t="s">
        <v>1</v>
      </c>
      <c r="B1169" s="0" t="s">
        <v>24</v>
      </c>
      <c r="G1169" s="1" t="str">
        <f aca="false">IF(AND(A1170="refinement",B1170=0),B1169,"")</f>
        <v/>
      </c>
      <c r="I1169" s="2" t="str">
        <f aca="false">IF(A1167="refinement",B1169,"")</f>
        <v/>
      </c>
    </row>
    <row r="1170" customFormat="false" ht="12.75" hidden="false" customHeight="false" outlineLevel="0" collapsed="false">
      <c r="A1170" s="0" t="n">
        <v>26000</v>
      </c>
      <c r="B1170" s="0" t="n">
        <v>39</v>
      </c>
      <c r="C1170" s="0" t="n">
        <v>1157723</v>
      </c>
      <c r="D1170" s="0" t="n">
        <v>1</v>
      </c>
      <c r="E1170" s="0" t="s">
        <v>10</v>
      </c>
      <c r="G1170" s="1" t="str">
        <f aca="false">IF(AND(A1171="refinement",B1171=0),B1170,"")</f>
        <v/>
      </c>
      <c r="I1170" s="2" t="n">
        <f aca="false">IF(A1168="refinement",B1170,"")</f>
        <v>39</v>
      </c>
    </row>
    <row r="1171" customFormat="false" ht="12.75" hidden="false" customHeight="false" outlineLevel="0" collapsed="false">
      <c r="A1171" s="0" t="s">
        <v>26</v>
      </c>
      <c r="B1171" s="0" t="n">
        <v>3</v>
      </c>
      <c r="G1171" s="1" t="str">
        <f aca="false">IF(AND(A1172="refinement",B1172=0),B1171,"")</f>
        <v/>
      </c>
      <c r="I1171" s="2" t="str">
        <f aca="false">IF(A1169="refinement",B1171,"")</f>
        <v/>
      </c>
    </row>
    <row r="1172" customFormat="false" ht="12.75" hidden="false" customHeight="false" outlineLevel="0" collapsed="false">
      <c r="A1172" s="0" t="s">
        <v>25</v>
      </c>
      <c r="B1172" s="0" t="n">
        <v>4</v>
      </c>
      <c r="G1172" s="1" t="str">
        <f aca="false">IF(AND(A1173="refinement",B1173=0),B1172,"")</f>
        <v/>
      </c>
      <c r="I1172" s="2" t="str">
        <f aca="false">IF(A1170="refinement",B1172,"")</f>
        <v/>
      </c>
    </row>
    <row r="1173" customFormat="false" ht="12.75" hidden="false" customHeight="false" outlineLevel="0" collapsed="false">
      <c r="A1173" s="0" t="s">
        <v>1</v>
      </c>
      <c r="B1173" s="0" t="s">
        <v>24</v>
      </c>
      <c r="G1173" s="1" t="str">
        <f aca="false">IF(AND(A1174="refinement",B1174=0),B1173,"")</f>
        <v/>
      </c>
      <c r="I1173" s="2" t="str">
        <f aca="false">IF(A1171="refinement",B1173,"")</f>
        <v/>
      </c>
    </row>
    <row r="1174" customFormat="false" ht="12.75" hidden="false" customHeight="false" outlineLevel="0" collapsed="false">
      <c r="A1174" s="0" t="n">
        <v>26000</v>
      </c>
      <c r="B1174" s="0" t="n">
        <v>33</v>
      </c>
      <c r="C1174" s="0" t="n">
        <v>1052106</v>
      </c>
      <c r="D1174" s="0" t="n">
        <v>1</v>
      </c>
      <c r="E1174" s="0" t="s">
        <v>10</v>
      </c>
      <c r="G1174" s="1" t="str">
        <f aca="false">IF(AND(A1175="refinement",B1175=0),B1174,"")</f>
        <v/>
      </c>
      <c r="I1174" s="2" t="n">
        <f aca="false">IF(A1172="refinement",B1174,"")</f>
        <v>33</v>
      </c>
    </row>
    <row r="1175" customFormat="false" ht="12.75" hidden="false" customHeight="false" outlineLevel="0" collapsed="false">
      <c r="A1175" s="0" t="s">
        <v>26</v>
      </c>
      <c r="B1175" s="0" t="n">
        <v>4</v>
      </c>
      <c r="G1175" s="1" t="str">
        <f aca="false">IF(AND(A1176="refinement",B1176=0),B1175,"")</f>
        <v/>
      </c>
      <c r="I1175" s="2" t="str">
        <f aca="false">IF(A1173="refinement",B1175,"")</f>
        <v/>
      </c>
    </row>
    <row r="1176" customFormat="false" ht="12.75" hidden="false" customHeight="false" outlineLevel="0" collapsed="false">
      <c r="A1176" s="0" t="s">
        <v>27</v>
      </c>
      <c r="B1176" s="0" t="n">
        <v>27</v>
      </c>
      <c r="G1176" s="1" t="str">
        <f aca="false">IF(AND(A1177="refinement",B1177=0),B1176,"")</f>
        <v/>
      </c>
      <c r="I1176" s="2" t="str">
        <f aca="false">IF(A1174="refinement",B1176,"")</f>
        <v/>
      </c>
    </row>
    <row r="1177" customFormat="false" ht="12.75" hidden="false" customHeight="false" outlineLevel="0" collapsed="false">
      <c r="A1177" s="0" t="s">
        <v>0</v>
      </c>
      <c r="B1177" s="0" t="n">
        <v>28</v>
      </c>
      <c r="G1177" s="1" t="str">
        <f aca="false">IF(AND(A1178="refinement",B1178=0),B1177,"")</f>
        <v/>
      </c>
      <c r="I1177" s="2" t="str">
        <f aca="false">IF(A1175="refinement",B1177,"")</f>
        <v/>
      </c>
    </row>
    <row r="1178" customFormat="false" ht="12.75" hidden="false" customHeight="false" outlineLevel="0" collapsed="false">
      <c r="A1178" s="0" t="s">
        <v>1</v>
      </c>
      <c r="B1178" s="0" t="s">
        <v>2</v>
      </c>
      <c r="G1178" s="1" t="str">
        <f aca="false">IF(AND(A1179="refinement",B1179=0),B1178,"")</f>
        <v/>
      </c>
      <c r="I1178" s="2" t="str">
        <f aca="false">IF(A1176="refinement",B1178,"")</f>
        <v/>
      </c>
    </row>
    <row r="1179" customFormat="false" ht="12.75" hidden="false" customHeight="false" outlineLevel="0" collapsed="false">
      <c r="A1179" s="0" t="n">
        <v>5084</v>
      </c>
      <c r="B1179" s="0" t="n">
        <v>9</v>
      </c>
      <c r="C1179" s="0" t="n">
        <v>36303</v>
      </c>
      <c r="D1179" s="0" t="n">
        <v>1</v>
      </c>
      <c r="E1179" s="0" t="s">
        <v>10</v>
      </c>
      <c r="G1179" s="1" t="str">
        <f aca="false">IF(AND(A1180="refinement",B1180=0),B1179,"")</f>
        <v/>
      </c>
      <c r="I1179" s="2" t="str">
        <f aca="false">IF(A1177="refinement",B1179,"")</f>
        <v/>
      </c>
    </row>
    <row r="1180" customFormat="false" ht="12.75" hidden="false" customHeight="false" outlineLevel="0" collapsed="false">
      <c r="A1180" s="0" t="s">
        <v>12</v>
      </c>
      <c r="B1180" s="0" t="s">
        <v>13</v>
      </c>
      <c r="G1180" s="1" t="str">
        <f aca="false">IF(AND(A1181="refinement",B1181=0),B1180,"")</f>
        <v/>
      </c>
      <c r="I1180" s="2" t="str">
        <f aca="false">IF(A1178="refinement",B1180,"")</f>
        <v/>
      </c>
    </row>
    <row r="1181" customFormat="false" ht="12.75" hidden="false" customHeight="false" outlineLevel="0" collapsed="false">
      <c r="A1181" s="0" t="s">
        <v>15</v>
      </c>
      <c r="B1181" s="0" t="n">
        <v>9</v>
      </c>
      <c r="G1181" s="1" t="str">
        <f aca="false">IF(AND(A1182="refinement",B1182=0),B1181,"")</f>
        <v/>
      </c>
      <c r="I1181" s="2" t="str">
        <f aca="false">IF(A1179="refinement",B1181,"")</f>
        <v/>
      </c>
    </row>
    <row r="1182" customFormat="false" ht="12.75" hidden="false" customHeight="false" outlineLevel="0" collapsed="false">
      <c r="A1182" s="0" t="s">
        <v>1</v>
      </c>
      <c r="B1182" s="0" t="s">
        <v>17</v>
      </c>
      <c r="G1182" s="1" t="str">
        <f aca="false">IF(AND(A1183="refinement",B1183=0),B1182,"")</f>
        <v/>
      </c>
      <c r="I1182" s="2" t="str">
        <f aca="false">IF(A1180="refinement",B1182,"")</f>
        <v/>
      </c>
    </row>
    <row r="1183" customFormat="false" ht="12.75" hidden="false" customHeight="false" outlineLevel="0" collapsed="false">
      <c r="A1183" s="0" t="n">
        <v>4723</v>
      </c>
      <c r="B1183" s="0" t="n">
        <v>10</v>
      </c>
      <c r="C1183" s="0" t="n">
        <v>34511</v>
      </c>
      <c r="D1183" s="0" t="n">
        <v>1</v>
      </c>
      <c r="E1183" s="0" t="s">
        <v>10</v>
      </c>
      <c r="G1183" s="1" t="str">
        <f aca="false">IF(AND(A1184="refinement",B1184=0),B1183,"")</f>
        <v/>
      </c>
      <c r="I1183" s="2" t="str">
        <f aca="false">IF(A1181="refinement",B1183,"")</f>
        <v/>
      </c>
    </row>
    <row r="1184" customFormat="false" ht="12.75" hidden="false" customHeight="false" outlineLevel="0" collapsed="false">
      <c r="A1184" s="0" t="s">
        <v>12</v>
      </c>
      <c r="B1184" s="0" t="s">
        <v>18</v>
      </c>
      <c r="G1184" s="1" t="str">
        <f aca="false">IF(AND(A1185="refinement",B1185=0),B1184,"")</f>
        <v/>
      </c>
      <c r="I1184" s="2" t="str">
        <f aca="false">IF(A1182="refinement",B1184,"")</f>
        <v/>
      </c>
    </row>
    <row r="1185" customFormat="false" ht="12.75" hidden="false" customHeight="false" outlineLevel="0" collapsed="false">
      <c r="A1185" s="0" t="s">
        <v>15</v>
      </c>
      <c r="B1185" s="0" t="n">
        <v>19</v>
      </c>
      <c r="G1185" s="1" t="str">
        <f aca="false">IF(AND(A1186="refinement",B1186=0),B1185,"")</f>
        <v/>
      </c>
      <c r="I1185" s="2" t="str">
        <f aca="false">IF(A1183="refinement",B1185,"")</f>
        <v/>
      </c>
    </row>
    <row r="1186" customFormat="false" ht="12.75" hidden="false" customHeight="false" outlineLevel="0" collapsed="false">
      <c r="A1186" s="0" t="s">
        <v>1</v>
      </c>
      <c r="B1186" s="0" t="s">
        <v>19</v>
      </c>
      <c r="G1186" s="1" t="str">
        <f aca="false">IF(AND(A1187="refinement",B1187=0),B1186,"")</f>
        <v/>
      </c>
      <c r="I1186" s="2" t="str">
        <f aca="false">IF(A1184="refinement",B1186,"")</f>
        <v/>
      </c>
    </row>
    <row r="1187" customFormat="false" ht="12.75" hidden="false" customHeight="false" outlineLevel="0" collapsed="false">
      <c r="A1187" s="0" t="n">
        <v>4055</v>
      </c>
      <c r="B1187" s="0" t="n">
        <v>8</v>
      </c>
      <c r="C1187" s="0" t="n">
        <v>31949</v>
      </c>
      <c r="D1187" s="0" t="n">
        <v>1</v>
      </c>
      <c r="E1187" s="0" t="s">
        <v>10</v>
      </c>
      <c r="G1187" s="1" t="str">
        <f aca="false">IF(AND(A1188="refinement",B1188=0),B1187,"")</f>
        <v/>
      </c>
      <c r="I1187" s="2" t="str">
        <f aca="false">IF(A1185="refinement",B1187,"")</f>
        <v/>
      </c>
    </row>
    <row r="1188" customFormat="false" ht="12.75" hidden="false" customHeight="false" outlineLevel="0" collapsed="false">
      <c r="A1188" s="0" t="s">
        <v>12</v>
      </c>
      <c r="B1188" s="0" t="s">
        <v>20</v>
      </c>
      <c r="G1188" s="1" t="str">
        <f aca="false">IF(AND(A1189="refinement",B1189=0),B1188,"")</f>
        <v/>
      </c>
      <c r="I1188" s="2" t="str">
        <f aca="false">IF(A1186="refinement",B1188,"")</f>
        <v/>
      </c>
    </row>
    <row r="1189" customFormat="false" ht="12.75" hidden="false" customHeight="false" outlineLevel="0" collapsed="false">
      <c r="A1189" s="0" t="s">
        <v>15</v>
      </c>
      <c r="B1189" s="0" t="n">
        <v>8</v>
      </c>
      <c r="G1189" s="1" t="str">
        <f aca="false">IF(AND(A1190="refinement",B1190=0),B1189,"")</f>
        <v/>
      </c>
      <c r="I1189" s="2" t="str">
        <f aca="false">IF(A1187="refinement",B1189,"")</f>
        <v/>
      </c>
    </row>
    <row r="1190" customFormat="false" ht="12.75" hidden="false" customHeight="false" outlineLevel="0" collapsed="false">
      <c r="A1190" s="0" t="s">
        <v>1</v>
      </c>
      <c r="B1190" s="0" t="s">
        <v>21</v>
      </c>
      <c r="G1190" s="1" t="str">
        <f aca="false">IF(AND(A1191="refinement",B1191=0),B1190,"")</f>
        <v/>
      </c>
      <c r="I1190" s="2" t="str">
        <f aca="false">IF(A1188="refinement",B1190,"")</f>
        <v/>
      </c>
    </row>
    <row r="1191" customFormat="false" ht="12.75" hidden="false" customHeight="false" outlineLevel="0" collapsed="false">
      <c r="A1191" s="0" t="n">
        <v>1204</v>
      </c>
      <c r="B1191" s="0" t="n">
        <v>12</v>
      </c>
      <c r="C1191" s="0" t="n">
        <v>12536</v>
      </c>
      <c r="D1191" s="0" t="n">
        <v>1</v>
      </c>
      <c r="E1191" s="0" t="s">
        <v>10</v>
      </c>
      <c r="G1191" s="1" t="str">
        <f aca="false">IF(AND(A1192="refinement",B1192=0),B1191,"")</f>
        <v/>
      </c>
      <c r="I1191" s="2" t="str">
        <f aca="false">IF(A1189="refinement",B1191,"")</f>
        <v/>
      </c>
    </row>
    <row r="1192" customFormat="false" ht="12.75" hidden="false" customHeight="false" outlineLevel="0" collapsed="false">
      <c r="A1192" s="0" t="s">
        <v>12</v>
      </c>
      <c r="B1192" s="0" t="s">
        <v>22</v>
      </c>
      <c r="G1192" s="1" t="str">
        <f aca="false">IF(AND(A1193="refinement",B1193=0),B1192,"")</f>
        <v/>
      </c>
      <c r="I1192" s="2" t="str">
        <f aca="false">IF(A1190="refinement",B1192,"")</f>
        <v/>
      </c>
    </row>
    <row r="1193" customFormat="false" ht="12.75" hidden="false" customHeight="false" outlineLevel="0" collapsed="false">
      <c r="A1193" s="0" t="s">
        <v>15</v>
      </c>
      <c r="B1193" s="0" t="n">
        <v>20</v>
      </c>
      <c r="G1193" s="1" t="str">
        <f aca="false">IF(AND(A1194="refinement",B1194=0),B1193,"")</f>
        <v/>
      </c>
      <c r="I1193" s="2" t="str">
        <f aca="false">IF(A1191="refinement",B1193,"")</f>
        <v/>
      </c>
    </row>
    <row r="1194" customFormat="false" ht="12.75" hidden="false" customHeight="false" outlineLevel="0" collapsed="false">
      <c r="A1194" s="0" t="s">
        <v>1</v>
      </c>
      <c r="B1194" s="0" t="s">
        <v>23</v>
      </c>
      <c r="G1194" s="1" t="str">
        <f aca="false">IF(AND(A1195="refinement",B1195=0),B1194,"")</f>
        <v/>
      </c>
      <c r="I1194" s="2" t="str">
        <f aca="false">IF(A1192="refinement",B1194,"")</f>
        <v/>
      </c>
    </row>
    <row r="1195" customFormat="false" ht="12.75" hidden="false" customHeight="false" outlineLevel="0" collapsed="false">
      <c r="A1195" s="0" t="n">
        <v>1501</v>
      </c>
      <c r="B1195" s="0" t="n">
        <v>3</v>
      </c>
      <c r="C1195" s="0" t="n">
        <v>14312</v>
      </c>
      <c r="D1195" s="0" t="n">
        <v>1</v>
      </c>
      <c r="E1195" s="0" t="s">
        <v>10</v>
      </c>
      <c r="G1195" s="1" t="str">
        <f aca="false">IF(AND(A1196="refinement",B1196=0),B1195,"")</f>
        <v/>
      </c>
      <c r="I1195" s="2" t="str">
        <f aca="false">IF(A1193="refinement",B1195,"")</f>
        <v/>
      </c>
    </row>
    <row r="1196" customFormat="false" ht="12.75" hidden="false" customHeight="false" outlineLevel="0" collapsed="false">
      <c r="A1196" s="0" t="s">
        <v>12</v>
      </c>
      <c r="B1196" s="0" t="s">
        <v>24</v>
      </c>
      <c r="G1196" s="1" t="str">
        <f aca="false">IF(AND(A1197="refinement",B1197=0),B1196,"")</f>
        <v/>
      </c>
      <c r="I1196" s="2" t="str">
        <f aca="false">IF(A1194="refinement",B1196,"")</f>
        <v/>
      </c>
    </row>
    <row r="1197" customFormat="false" ht="12.75" hidden="false" customHeight="false" outlineLevel="0" collapsed="false">
      <c r="A1197" s="0" t="s">
        <v>15</v>
      </c>
      <c r="B1197" s="0" t="n">
        <v>42</v>
      </c>
      <c r="G1197" s="1" t="n">
        <f aca="false">IF(AND(A1198="refinement",B1198=0),B1197,"")</f>
        <v>42</v>
      </c>
      <c r="I1197" s="2" t="str">
        <f aca="false">IF(A1195="refinement",B1197,"")</f>
        <v/>
      </c>
    </row>
    <row r="1198" customFormat="false" ht="12.75" hidden="false" customHeight="false" outlineLevel="0" collapsed="false">
      <c r="A1198" s="0" t="s">
        <v>25</v>
      </c>
      <c r="B1198" s="0" t="n">
        <v>0</v>
      </c>
      <c r="G1198" s="1" t="str">
        <f aca="false">IF(AND(A1199="refinement",B1199=0),B1198,"")</f>
        <v/>
      </c>
      <c r="I1198" s="2" t="str">
        <f aca="false">IF(A1196="refinement",B1198,"")</f>
        <v/>
      </c>
    </row>
    <row r="1199" customFormat="false" ht="12.75" hidden="false" customHeight="false" outlineLevel="0" collapsed="false">
      <c r="A1199" s="0" t="s">
        <v>1</v>
      </c>
      <c r="B1199" s="0" t="s">
        <v>24</v>
      </c>
      <c r="G1199" s="1" t="str">
        <f aca="false">IF(AND(A1200="refinement",B1200=0),B1199,"")</f>
        <v/>
      </c>
      <c r="I1199" s="2" t="str">
        <f aca="false">IF(A1197="refinement",B1199,"")</f>
        <v/>
      </c>
    </row>
    <row r="1200" customFormat="false" ht="12.75" hidden="false" customHeight="false" outlineLevel="0" collapsed="false">
      <c r="A1200" s="0" t="n">
        <v>26000</v>
      </c>
      <c r="B1200" s="0" t="n">
        <v>32</v>
      </c>
      <c r="C1200" s="0" t="n">
        <v>938165</v>
      </c>
      <c r="D1200" s="0" t="n">
        <v>1</v>
      </c>
      <c r="E1200" s="0" t="s">
        <v>10</v>
      </c>
      <c r="G1200" s="1" t="str">
        <f aca="false">IF(AND(A1201="refinement",B1201=0),B1200,"")</f>
        <v/>
      </c>
      <c r="I1200" s="2" t="n">
        <f aca="false">IF(A1198="refinement",B1200,"")</f>
        <v>32</v>
      </c>
    </row>
    <row r="1201" customFormat="false" ht="12.75" hidden="false" customHeight="false" outlineLevel="0" collapsed="false">
      <c r="A1201" s="0" t="s">
        <v>26</v>
      </c>
      <c r="B1201" s="0" t="n">
        <v>0</v>
      </c>
      <c r="G1201" s="1" t="str">
        <f aca="false">IF(AND(A1202="refinement",B1202=0),B1201,"")</f>
        <v/>
      </c>
      <c r="I1201" s="2" t="str">
        <f aca="false">IF(A1199="refinement",B1201,"")</f>
        <v/>
      </c>
    </row>
    <row r="1202" customFormat="false" ht="12.75" hidden="false" customHeight="false" outlineLevel="0" collapsed="false">
      <c r="A1202" s="0" t="s">
        <v>25</v>
      </c>
      <c r="B1202" s="0" t="n">
        <v>1</v>
      </c>
      <c r="G1202" s="1" t="str">
        <f aca="false">IF(AND(A1203="refinement",B1203=0),B1202,"")</f>
        <v/>
      </c>
      <c r="I1202" s="2" t="str">
        <f aca="false">IF(A1200="refinement",B1202,"")</f>
        <v/>
      </c>
    </row>
    <row r="1203" customFormat="false" ht="12.75" hidden="false" customHeight="false" outlineLevel="0" collapsed="false">
      <c r="A1203" s="0" t="s">
        <v>1</v>
      </c>
      <c r="B1203" s="0" t="s">
        <v>24</v>
      </c>
      <c r="G1203" s="1" t="str">
        <f aca="false">IF(AND(A1204="refinement",B1204=0),B1203,"")</f>
        <v/>
      </c>
      <c r="I1203" s="2" t="str">
        <f aca="false">IF(A1201="refinement",B1203,"")</f>
        <v/>
      </c>
    </row>
    <row r="1204" customFormat="false" ht="12.75" hidden="false" customHeight="false" outlineLevel="0" collapsed="false">
      <c r="A1204" s="0" t="n">
        <v>26000</v>
      </c>
      <c r="B1204" s="0" t="n">
        <v>35</v>
      </c>
      <c r="C1204" s="0" t="n">
        <v>986479</v>
      </c>
      <c r="D1204" s="0" t="n">
        <v>1</v>
      </c>
      <c r="E1204" s="0" t="s">
        <v>10</v>
      </c>
      <c r="G1204" s="1" t="str">
        <f aca="false">IF(AND(A1205="refinement",B1205=0),B1204,"")</f>
        <v/>
      </c>
      <c r="I1204" s="2" t="n">
        <f aca="false">IF(A1202="refinement",B1204,"")</f>
        <v>35</v>
      </c>
    </row>
    <row r="1205" customFormat="false" ht="12.75" hidden="false" customHeight="false" outlineLevel="0" collapsed="false">
      <c r="A1205" s="0" t="s">
        <v>26</v>
      </c>
      <c r="B1205" s="0" t="n">
        <v>1</v>
      </c>
      <c r="G1205" s="1" t="str">
        <f aca="false">IF(AND(A1206="refinement",B1206=0),B1205,"")</f>
        <v/>
      </c>
      <c r="I1205" s="2" t="str">
        <f aca="false">IF(A1203="refinement",B1205,"")</f>
        <v/>
      </c>
    </row>
    <row r="1206" customFormat="false" ht="12.75" hidden="false" customHeight="false" outlineLevel="0" collapsed="false">
      <c r="A1206" s="0" t="s">
        <v>25</v>
      </c>
      <c r="B1206" s="0" t="n">
        <v>2</v>
      </c>
      <c r="G1206" s="1" t="str">
        <f aca="false">IF(AND(A1207="refinement",B1207=0),B1206,"")</f>
        <v/>
      </c>
      <c r="I1206" s="2" t="str">
        <f aca="false">IF(A1204="refinement",B1206,"")</f>
        <v/>
      </c>
    </row>
    <row r="1207" customFormat="false" ht="12.75" hidden="false" customHeight="false" outlineLevel="0" collapsed="false">
      <c r="A1207" s="0" t="s">
        <v>1</v>
      </c>
      <c r="B1207" s="0" t="s">
        <v>24</v>
      </c>
      <c r="G1207" s="1" t="str">
        <f aca="false">IF(AND(A1208="refinement",B1208=0),B1207,"")</f>
        <v/>
      </c>
      <c r="I1207" s="2" t="str">
        <f aca="false">IF(A1205="refinement",B1207,"")</f>
        <v/>
      </c>
    </row>
    <row r="1208" customFormat="false" ht="12.75" hidden="false" customHeight="false" outlineLevel="0" collapsed="false">
      <c r="A1208" s="0" t="n">
        <v>26001</v>
      </c>
      <c r="B1208" s="0" t="n">
        <v>33</v>
      </c>
      <c r="C1208" s="0" t="n">
        <v>944336</v>
      </c>
      <c r="D1208" s="0" t="n">
        <v>1</v>
      </c>
      <c r="E1208" s="0" t="s">
        <v>10</v>
      </c>
      <c r="G1208" s="1" t="str">
        <f aca="false">IF(AND(A1209="refinement",B1209=0),B1208,"")</f>
        <v/>
      </c>
      <c r="I1208" s="2" t="n">
        <f aca="false">IF(A1206="refinement",B1208,"")</f>
        <v>33</v>
      </c>
    </row>
    <row r="1209" customFormat="false" ht="12.75" hidden="false" customHeight="false" outlineLevel="0" collapsed="false">
      <c r="A1209" s="0" t="s">
        <v>26</v>
      </c>
      <c r="B1209" s="0" t="n">
        <v>2</v>
      </c>
      <c r="G1209" s="1" t="str">
        <f aca="false">IF(AND(A1210="refinement",B1210=0),B1209,"")</f>
        <v/>
      </c>
      <c r="I1209" s="2" t="str">
        <f aca="false">IF(A1207="refinement",B1209,"")</f>
        <v/>
      </c>
    </row>
    <row r="1210" customFormat="false" ht="12.75" hidden="false" customHeight="false" outlineLevel="0" collapsed="false">
      <c r="A1210" s="0" t="s">
        <v>25</v>
      </c>
      <c r="B1210" s="0" t="n">
        <v>3</v>
      </c>
      <c r="G1210" s="1" t="str">
        <f aca="false">IF(AND(A1211="refinement",B1211=0),B1210,"")</f>
        <v/>
      </c>
      <c r="I1210" s="2" t="str">
        <f aca="false">IF(A1208="refinement",B1210,"")</f>
        <v/>
      </c>
    </row>
    <row r="1211" customFormat="false" ht="12.75" hidden="false" customHeight="false" outlineLevel="0" collapsed="false">
      <c r="A1211" s="0" t="s">
        <v>1</v>
      </c>
      <c r="B1211" s="0" t="s">
        <v>24</v>
      </c>
      <c r="G1211" s="1" t="str">
        <f aca="false">IF(AND(A1212="refinement",B1212=0),B1211,"")</f>
        <v/>
      </c>
      <c r="I1211" s="2" t="str">
        <f aca="false">IF(A1209="refinement",B1211,"")</f>
        <v/>
      </c>
    </row>
    <row r="1212" customFormat="false" ht="12.75" hidden="false" customHeight="false" outlineLevel="0" collapsed="false">
      <c r="A1212" s="0" t="n">
        <v>26001</v>
      </c>
      <c r="B1212" s="0" t="n">
        <v>28</v>
      </c>
      <c r="C1212" s="0" t="n">
        <v>918235</v>
      </c>
      <c r="D1212" s="0" t="n">
        <v>1</v>
      </c>
      <c r="E1212" s="0" t="s">
        <v>10</v>
      </c>
      <c r="G1212" s="1" t="str">
        <f aca="false">IF(AND(A1213="refinement",B1213=0),B1212,"")</f>
        <v/>
      </c>
      <c r="I1212" s="2" t="n">
        <f aca="false">IF(A1210="refinement",B1212,"")</f>
        <v>28</v>
      </c>
    </row>
    <row r="1213" customFormat="false" ht="12.75" hidden="false" customHeight="false" outlineLevel="0" collapsed="false">
      <c r="A1213" s="0" t="s">
        <v>26</v>
      </c>
      <c r="B1213" s="0" t="n">
        <v>3</v>
      </c>
      <c r="G1213" s="1" t="str">
        <f aca="false">IF(AND(A1214="refinement",B1214=0),B1213,"")</f>
        <v/>
      </c>
      <c r="I1213" s="2" t="str">
        <f aca="false">IF(A1211="refinement",B1213,"")</f>
        <v/>
      </c>
    </row>
    <row r="1214" customFormat="false" ht="12.75" hidden="false" customHeight="false" outlineLevel="0" collapsed="false">
      <c r="A1214" s="0" t="s">
        <v>25</v>
      </c>
      <c r="B1214" s="0" t="n">
        <v>4</v>
      </c>
      <c r="G1214" s="1" t="str">
        <f aca="false">IF(AND(A1215="refinement",B1215=0),B1214,"")</f>
        <v/>
      </c>
      <c r="I1214" s="2" t="str">
        <f aca="false">IF(A1212="refinement",B1214,"")</f>
        <v/>
      </c>
    </row>
    <row r="1215" customFormat="false" ht="12.75" hidden="false" customHeight="false" outlineLevel="0" collapsed="false">
      <c r="A1215" s="0" t="s">
        <v>1</v>
      </c>
      <c r="B1215" s="0" t="s">
        <v>24</v>
      </c>
      <c r="G1215" s="1" t="str">
        <f aca="false">IF(AND(A1216="refinement",B1216=0),B1215,"")</f>
        <v/>
      </c>
      <c r="I1215" s="2" t="str">
        <f aca="false">IF(A1213="refinement",B1215,"")</f>
        <v/>
      </c>
    </row>
    <row r="1216" customFormat="false" ht="12.75" hidden="false" customHeight="false" outlineLevel="0" collapsed="false">
      <c r="A1216" s="0" t="n">
        <v>26000</v>
      </c>
      <c r="B1216" s="0" t="n">
        <v>35</v>
      </c>
      <c r="C1216" s="0" t="n">
        <v>984170</v>
      </c>
      <c r="D1216" s="0" t="n">
        <v>1</v>
      </c>
      <c r="E1216" s="0" t="s">
        <v>10</v>
      </c>
      <c r="G1216" s="1" t="str">
        <f aca="false">IF(AND(A1217="refinement",B1217=0),B1216,"")</f>
        <v/>
      </c>
      <c r="I1216" s="2" t="n">
        <f aca="false">IF(A1214="refinement",B1216,"")</f>
        <v>35</v>
      </c>
    </row>
    <row r="1217" customFormat="false" ht="12.75" hidden="false" customHeight="false" outlineLevel="0" collapsed="false">
      <c r="A1217" s="0" t="s">
        <v>26</v>
      </c>
      <c r="B1217" s="0" t="n">
        <v>4</v>
      </c>
      <c r="G1217" s="1" t="str">
        <f aca="false">IF(AND(A1218="refinement",B1218=0),B1217,"")</f>
        <v/>
      </c>
      <c r="I1217" s="2" t="str">
        <f aca="false">IF(A1215="refinement",B1217,"")</f>
        <v/>
      </c>
    </row>
    <row r="1218" customFormat="false" ht="12.75" hidden="false" customHeight="false" outlineLevel="0" collapsed="false">
      <c r="A1218" s="0" t="s">
        <v>27</v>
      </c>
      <c r="B1218" s="0" t="n">
        <v>28</v>
      </c>
      <c r="G1218" s="1" t="str">
        <f aca="false">IF(AND(A1219="refinement",B1219=0),B1218,"")</f>
        <v/>
      </c>
      <c r="I1218" s="2" t="str">
        <f aca="false">IF(A1216="refinement",B1218,"")</f>
        <v/>
      </c>
    </row>
    <row r="1219" customFormat="false" ht="12.75" hidden="false" customHeight="false" outlineLevel="0" collapsed="false">
      <c r="A1219" s="0" t="s">
        <v>0</v>
      </c>
      <c r="B1219" s="0" t="n">
        <v>29</v>
      </c>
      <c r="G1219" s="1" t="str">
        <f aca="false">IF(AND(A1220="refinement",B1220=0),B1219,"")</f>
        <v/>
      </c>
      <c r="I1219" s="2" t="str">
        <f aca="false">IF(A1217="refinement",B1219,"")</f>
        <v/>
      </c>
    </row>
    <row r="1220" customFormat="false" ht="12.75" hidden="false" customHeight="false" outlineLevel="0" collapsed="false">
      <c r="A1220" s="0" t="s">
        <v>1</v>
      </c>
      <c r="B1220" s="0" t="s">
        <v>2</v>
      </c>
      <c r="G1220" s="1" t="str">
        <f aca="false">IF(AND(A1221="refinement",B1221=0),B1220,"")</f>
        <v/>
      </c>
      <c r="I1220" s="2" t="str">
        <f aca="false">IF(A1218="refinement",B1220,"")</f>
        <v/>
      </c>
    </row>
    <row r="1221" customFormat="false" ht="12.75" hidden="false" customHeight="false" outlineLevel="0" collapsed="false">
      <c r="A1221" s="0" t="n">
        <v>6478</v>
      </c>
      <c r="B1221" s="0" t="n">
        <v>8</v>
      </c>
      <c r="C1221" s="0" t="n">
        <v>45753</v>
      </c>
      <c r="D1221" s="0" t="n">
        <v>1</v>
      </c>
      <c r="E1221" s="0" t="s">
        <v>10</v>
      </c>
      <c r="G1221" s="1" t="str">
        <f aca="false">IF(AND(A1222="refinement",B1222=0),B1221,"")</f>
        <v/>
      </c>
      <c r="I1221" s="2" t="str">
        <f aca="false">IF(A1219="refinement",B1221,"")</f>
        <v/>
      </c>
    </row>
    <row r="1222" customFormat="false" ht="12.75" hidden="false" customHeight="false" outlineLevel="0" collapsed="false">
      <c r="A1222" s="0" t="s">
        <v>12</v>
      </c>
      <c r="B1222" s="0" t="s">
        <v>13</v>
      </c>
      <c r="G1222" s="1" t="str">
        <f aca="false">IF(AND(A1223="refinement",B1223=0),B1222,"")</f>
        <v/>
      </c>
      <c r="I1222" s="2" t="str">
        <f aca="false">IF(A1220="refinement",B1222,"")</f>
        <v/>
      </c>
    </row>
    <row r="1223" customFormat="false" ht="12.75" hidden="false" customHeight="false" outlineLevel="0" collapsed="false">
      <c r="A1223" s="0" t="s">
        <v>15</v>
      </c>
      <c r="B1223" s="0" t="n">
        <v>8</v>
      </c>
      <c r="G1223" s="1" t="str">
        <f aca="false">IF(AND(A1224="refinement",B1224=0),B1223,"")</f>
        <v/>
      </c>
      <c r="I1223" s="2" t="str">
        <f aca="false">IF(A1221="refinement",B1223,"")</f>
        <v/>
      </c>
    </row>
    <row r="1224" customFormat="false" ht="12.75" hidden="false" customHeight="false" outlineLevel="0" collapsed="false">
      <c r="A1224" s="0" t="s">
        <v>1</v>
      </c>
      <c r="B1224" s="0" t="s">
        <v>17</v>
      </c>
      <c r="G1224" s="1" t="str">
        <f aca="false">IF(AND(A1225="refinement",B1225=0),B1224,"")</f>
        <v/>
      </c>
      <c r="I1224" s="2" t="str">
        <f aca="false">IF(A1222="refinement",B1224,"")</f>
        <v/>
      </c>
    </row>
    <row r="1225" customFormat="false" ht="12.75" hidden="false" customHeight="false" outlineLevel="0" collapsed="false">
      <c r="A1225" s="0" t="n">
        <v>1140</v>
      </c>
      <c r="B1225" s="0" t="n">
        <v>10</v>
      </c>
      <c r="C1225" s="0" t="n">
        <v>12109</v>
      </c>
      <c r="D1225" s="0" t="n">
        <v>1</v>
      </c>
      <c r="E1225" s="0" t="s">
        <v>10</v>
      </c>
      <c r="G1225" s="1" t="str">
        <f aca="false">IF(AND(A1226="refinement",B1226=0),B1225,"")</f>
        <v/>
      </c>
      <c r="I1225" s="2" t="str">
        <f aca="false">IF(A1223="refinement",B1225,"")</f>
        <v/>
      </c>
    </row>
    <row r="1226" customFormat="false" ht="12.75" hidden="false" customHeight="false" outlineLevel="0" collapsed="false">
      <c r="A1226" s="0" t="s">
        <v>12</v>
      </c>
      <c r="B1226" s="0" t="s">
        <v>18</v>
      </c>
      <c r="G1226" s="1" t="str">
        <f aca="false">IF(AND(A1227="refinement",B1227=0),B1226,"")</f>
        <v/>
      </c>
      <c r="I1226" s="2" t="str">
        <f aca="false">IF(A1224="refinement",B1226,"")</f>
        <v/>
      </c>
    </row>
    <row r="1227" customFormat="false" ht="12.75" hidden="false" customHeight="false" outlineLevel="0" collapsed="false">
      <c r="A1227" s="0" t="s">
        <v>15</v>
      </c>
      <c r="B1227" s="0" t="n">
        <v>18</v>
      </c>
      <c r="G1227" s="1" t="str">
        <f aca="false">IF(AND(A1228="refinement",B1228=0),B1227,"")</f>
        <v/>
      </c>
      <c r="I1227" s="2" t="str">
        <f aca="false">IF(A1225="refinement",B1227,"")</f>
        <v/>
      </c>
    </row>
    <row r="1228" customFormat="false" ht="12.75" hidden="false" customHeight="false" outlineLevel="0" collapsed="false">
      <c r="A1228" s="0" t="s">
        <v>1</v>
      </c>
      <c r="B1228" s="0" t="s">
        <v>19</v>
      </c>
      <c r="G1228" s="1" t="str">
        <f aca="false">IF(AND(A1229="refinement",B1229=0),B1228,"")</f>
        <v/>
      </c>
      <c r="I1228" s="2" t="str">
        <f aca="false">IF(A1226="refinement",B1228,"")</f>
        <v/>
      </c>
    </row>
    <row r="1229" customFormat="false" ht="12.75" hidden="false" customHeight="false" outlineLevel="0" collapsed="false">
      <c r="A1229" s="0" t="n">
        <v>6895</v>
      </c>
      <c r="B1229" s="0" t="n">
        <v>8</v>
      </c>
      <c r="C1229" s="0" t="n">
        <v>52130</v>
      </c>
      <c r="D1229" s="0" t="n">
        <v>1</v>
      </c>
      <c r="E1229" s="0" t="s">
        <v>10</v>
      </c>
      <c r="G1229" s="1" t="str">
        <f aca="false">IF(AND(A1230="refinement",B1230=0),B1229,"")</f>
        <v/>
      </c>
      <c r="I1229" s="2" t="str">
        <f aca="false">IF(A1227="refinement",B1229,"")</f>
        <v/>
      </c>
    </row>
    <row r="1230" customFormat="false" ht="12.75" hidden="false" customHeight="false" outlineLevel="0" collapsed="false">
      <c r="A1230" s="0" t="s">
        <v>12</v>
      </c>
      <c r="B1230" s="0" t="s">
        <v>20</v>
      </c>
      <c r="G1230" s="1" t="str">
        <f aca="false">IF(AND(A1231="refinement",B1231=0),B1230,"")</f>
        <v/>
      </c>
      <c r="I1230" s="2" t="str">
        <f aca="false">IF(A1228="refinement",B1230,"")</f>
        <v/>
      </c>
    </row>
    <row r="1231" customFormat="false" ht="12.75" hidden="false" customHeight="false" outlineLevel="0" collapsed="false">
      <c r="A1231" s="0" t="s">
        <v>15</v>
      </c>
      <c r="B1231" s="0" t="n">
        <v>8</v>
      </c>
      <c r="G1231" s="1" t="str">
        <f aca="false">IF(AND(A1232="refinement",B1232=0),B1231,"")</f>
        <v/>
      </c>
      <c r="I1231" s="2" t="str">
        <f aca="false">IF(A1229="refinement",B1231,"")</f>
        <v/>
      </c>
    </row>
    <row r="1232" customFormat="false" ht="12.75" hidden="false" customHeight="false" outlineLevel="0" collapsed="false">
      <c r="A1232" s="0" t="s">
        <v>1</v>
      </c>
      <c r="B1232" s="0" t="s">
        <v>21</v>
      </c>
      <c r="G1232" s="1" t="str">
        <f aca="false">IF(AND(A1233="refinement",B1233=0),B1232,"")</f>
        <v/>
      </c>
      <c r="I1232" s="2" t="str">
        <f aca="false">IF(A1230="refinement",B1232,"")</f>
        <v/>
      </c>
    </row>
    <row r="1233" customFormat="false" ht="12.75" hidden="false" customHeight="false" outlineLevel="0" collapsed="false">
      <c r="A1233" s="0" t="n">
        <v>1002</v>
      </c>
      <c r="B1233" s="0" t="n">
        <v>15</v>
      </c>
      <c r="C1233" s="0" t="n">
        <v>11125</v>
      </c>
      <c r="D1233" s="0" t="n">
        <v>1</v>
      </c>
      <c r="E1233" s="0" t="s">
        <v>10</v>
      </c>
      <c r="G1233" s="1" t="str">
        <f aca="false">IF(AND(A1234="refinement",B1234=0),B1233,"")</f>
        <v/>
      </c>
      <c r="I1233" s="2" t="str">
        <f aca="false">IF(A1231="refinement",B1233,"")</f>
        <v/>
      </c>
    </row>
    <row r="1234" customFormat="false" ht="12.75" hidden="false" customHeight="false" outlineLevel="0" collapsed="false">
      <c r="A1234" s="0" t="s">
        <v>12</v>
      </c>
      <c r="B1234" s="0" t="s">
        <v>22</v>
      </c>
      <c r="G1234" s="1" t="str">
        <f aca="false">IF(AND(A1235="refinement",B1235=0),B1234,"")</f>
        <v/>
      </c>
      <c r="I1234" s="2" t="str">
        <f aca="false">IF(A1232="refinement",B1234,"")</f>
        <v/>
      </c>
    </row>
    <row r="1235" customFormat="false" ht="12.75" hidden="false" customHeight="false" outlineLevel="0" collapsed="false">
      <c r="A1235" s="0" t="s">
        <v>15</v>
      </c>
      <c r="B1235" s="0" t="n">
        <v>23</v>
      </c>
      <c r="G1235" s="1" t="str">
        <f aca="false">IF(AND(A1236="refinement",B1236=0),B1235,"")</f>
        <v/>
      </c>
      <c r="I1235" s="2" t="str">
        <f aca="false">IF(A1233="refinement",B1235,"")</f>
        <v/>
      </c>
    </row>
    <row r="1236" customFormat="false" ht="12.75" hidden="false" customHeight="false" outlineLevel="0" collapsed="false">
      <c r="A1236" s="0" t="s">
        <v>1</v>
      </c>
      <c r="B1236" s="0" t="s">
        <v>23</v>
      </c>
      <c r="G1236" s="1" t="str">
        <f aca="false">IF(AND(A1237="refinement",B1237=0),B1236,"")</f>
        <v/>
      </c>
      <c r="I1236" s="2" t="str">
        <f aca="false">IF(A1234="refinement",B1236,"")</f>
        <v/>
      </c>
    </row>
    <row r="1237" customFormat="false" ht="12.75" hidden="false" customHeight="false" outlineLevel="0" collapsed="false">
      <c r="A1237" s="0" t="n">
        <v>1001</v>
      </c>
      <c r="B1237" s="0" t="n">
        <v>6</v>
      </c>
      <c r="C1237" s="0" t="n">
        <v>11126</v>
      </c>
      <c r="D1237" s="0" t="n">
        <v>1</v>
      </c>
      <c r="E1237" s="0" t="s">
        <v>10</v>
      </c>
      <c r="G1237" s="1" t="str">
        <f aca="false">IF(AND(A1238="refinement",B1238=0),B1237,"")</f>
        <v/>
      </c>
      <c r="I1237" s="2" t="str">
        <f aca="false">IF(A1235="refinement",B1237,"")</f>
        <v/>
      </c>
    </row>
    <row r="1238" customFormat="false" ht="12.75" hidden="false" customHeight="false" outlineLevel="0" collapsed="false">
      <c r="A1238" s="0" t="s">
        <v>12</v>
      </c>
      <c r="B1238" s="0" t="s">
        <v>24</v>
      </c>
      <c r="G1238" s="1" t="str">
        <f aca="false">IF(AND(A1239="refinement",B1239=0),B1238,"")</f>
        <v/>
      </c>
      <c r="I1238" s="2" t="str">
        <f aca="false">IF(A1236="refinement",B1238,"")</f>
        <v/>
      </c>
    </row>
    <row r="1239" customFormat="false" ht="12.75" hidden="false" customHeight="false" outlineLevel="0" collapsed="false">
      <c r="A1239" s="0" t="s">
        <v>15</v>
      </c>
      <c r="B1239" s="0" t="n">
        <v>47</v>
      </c>
      <c r="G1239" s="1" t="n">
        <f aca="false">IF(AND(A1240="refinement",B1240=0),B1239,"")</f>
        <v>47</v>
      </c>
      <c r="I1239" s="2" t="str">
        <f aca="false">IF(A1237="refinement",B1239,"")</f>
        <v/>
      </c>
    </row>
    <row r="1240" customFormat="false" ht="12.75" hidden="false" customHeight="false" outlineLevel="0" collapsed="false">
      <c r="A1240" s="0" t="s">
        <v>25</v>
      </c>
      <c r="B1240" s="0" t="n">
        <v>0</v>
      </c>
      <c r="G1240" s="1" t="str">
        <f aca="false">IF(AND(A1241="refinement",B1241=0),B1240,"")</f>
        <v/>
      </c>
      <c r="I1240" s="2" t="str">
        <f aca="false">IF(A1238="refinement",B1240,"")</f>
        <v/>
      </c>
    </row>
    <row r="1241" customFormat="false" ht="12.75" hidden="false" customHeight="false" outlineLevel="0" collapsed="false">
      <c r="A1241" s="0" t="s">
        <v>1</v>
      </c>
      <c r="B1241" s="0" t="s">
        <v>24</v>
      </c>
      <c r="G1241" s="1" t="str">
        <f aca="false">IF(AND(A1242="refinement",B1242=0),B1241,"")</f>
        <v/>
      </c>
      <c r="I1241" s="2" t="str">
        <f aca="false">IF(A1239="refinement",B1241,"")</f>
        <v/>
      </c>
    </row>
    <row r="1242" customFormat="false" ht="12.75" hidden="false" customHeight="false" outlineLevel="0" collapsed="false">
      <c r="A1242" s="0" t="n">
        <v>26000</v>
      </c>
      <c r="B1242" s="0" t="n">
        <v>29</v>
      </c>
      <c r="C1242" s="0" t="n">
        <v>1033677</v>
      </c>
      <c r="D1242" s="0" t="n">
        <v>1</v>
      </c>
      <c r="E1242" s="0" t="s">
        <v>10</v>
      </c>
      <c r="G1242" s="1" t="str">
        <f aca="false">IF(AND(A1243="refinement",B1243=0),B1242,"")</f>
        <v/>
      </c>
      <c r="I1242" s="2" t="n">
        <f aca="false">IF(A1240="refinement",B1242,"")</f>
        <v>29</v>
      </c>
    </row>
    <row r="1243" customFormat="false" ht="12.75" hidden="false" customHeight="false" outlineLevel="0" collapsed="false">
      <c r="A1243" s="0" t="s">
        <v>26</v>
      </c>
      <c r="B1243" s="0" t="n">
        <v>0</v>
      </c>
      <c r="G1243" s="1" t="str">
        <f aca="false">IF(AND(A1244="refinement",B1244=0),B1243,"")</f>
        <v/>
      </c>
      <c r="I1243" s="2" t="str">
        <f aca="false">IF(A1241="refinement",B1243,"")</f>
        <v/>
      </c>
    </row>
    <row r="1244" customFormat="false" ht="12.75" hidden="false" customHeight="false" outlineLevel="0" collapsed="false">
      <c r="A1244" s="0" t="s">
        <v>25</v>
      </c>
      <c r="B1244" s="0" t="n">
        <v>1</v>
      </c>
      <c r="G1244" s="1" t="str">
        <f aca="false">IF(AND(A1245="refinement",B1245=0),B1244,"")</f>
        <v/>
      </c>
      <c r="I1244" s="2" t="str">
        <f aca="false">IF(A1242="refinement",B1244,"")</f>
        <v/>
      </c>
    </row>
    <row r="1245" customFormat="false" ht="12.75" hidden="false" customHeight="false" outlineLevel="0" collapsed="false">
      <c r="A1245" s="0" t="s">
        <v>1</v>
      </c>
      <c r="B1245" s="0" t="s">
        <v>24</v>
      </c>
      <c r="G1245" s="1" t="str">
        <f aca="false">IF(AND(A1246="refinement",B1246=0),B1245,"")</f>
        <v/>
      </c>
      <c r="I1245" s="2" t="str">
        <f aca="false">IF(A1243="refinement",B1245,"")</f>
        <v/>
      </c>
    </row>
    <row r="1246" customFormat="false" ht="12.75" hidden="false" customHeight="false" outlineLevel="0" collapsed="false">
      <c r="A1246" s="0" t="n">
        <v>26000</v>
      </c>
      <c r="B1246" s="0" t="n">
        <v>28</v>
      </c>
      <c r="C1246" s="0" t="n">
        <v>987314</v>
      </c>
      <c r="D1246" s="0" t="n">
        <v>1</v>
      </c>
      <c r="E1246" s="0" t="s">
        <v>10</v>
      </c>
      <c r="G1246" s="1" t="str">
        <f aca="false">IF(AND(A1247="refinement",B1247=0),B1246,"")</f>
        <v/>
      </c>
      <c r="I1246" s="2" t="n">
        <f aca="false">IF(A1244="refinement",B1246,"")</f>
        <v>28</v>
      </c>
    </row>
    <row r="1247" customFormat="false" ht="12.75" hidden="false" customHeight="false" outlineLevel="0" collapsed="false">
      <c r="A1247" s="0" t="s">
        <v>26</v>
      </c>
      <c r="B1247" s="0" t="n">
        <v>1</v>
      </c>
      <c r="G1247" s="1" t="str">
        <f aca="false">IF(AND(A1248="refinement",B1248=0),B1247,"")</f>
        <v/>
      </c>
      <c r="I1247" s="2" t="str">
        <f aca="false">IF(A1245="refinement",B1247,"")</f>
        <v/>
      </c>
    </row>
    <row r="1248" customFormat="false" ht="12.75" hidden="false" customHeight="false" outlineLevel="0" collapsed="false">
      <c r="A1248" s="0" t="s">
        <v>25</v>
      </c>
      <c r="B1248" s="0" t="n">
        <v>2</v>
      </c>
      <c r="G1248" s="1" t="str">
        <f aca="false">IF(AND(A1249="refinement",B1249=0),B1248,"")</f>
        <v/>
      </c>
      <c r="I1248" s="2" t="str">
        <f aca="false">IF(A1246="refinement",B1248,"")</f>
        <v/>
      </c>
    </row>
    <row r="1249" customFormat="false" ht="12.75" hidden="false" customHeight="false" outlineLevel="0" collapsed="false">
      <c r="A1249" s="0" t="s">
        <v>1</v>
      </c>
      <c r="B1249" s="0" t="s">
        <v>24</v>
      </c>
      <c r="G1249" s="1" t="str">
        <f aca="false">IF(AND(A1250="refinement",B1250=0),B1249,"")</f>
        <v/>
      </c>
      <c r="I1249" s="2" t="str">
        <f aca="false">IF(A1247="refinement",B1249,"")</f>
        <v/>
      </c>
    </row>
    <row r="1250" customFormat="false" ht="12.75" hidden="false" customHeight="false" outlineLevel="0" collapsed="false">
      <c r="A1250" s="0" t="n">
        <v>26001</v>
      </c>
      <c r="B1250" s="0" t="n">
        <v>32</v>
      </c>
      <c r="C1250" s="0" t="n">
        <v>1021056</v>
      </c>
      <c r="D1250" s="0" t="n">
        <v>1</v>
      </c>
      <c r="E1250" s="0" t="s">
        <v>10</v>
      </c>
      <c r="G1250" s="1" t="str">
        <f aca="false">IF(AND(A1251="refinement",B1251=0),B1250,"")</f>
        <v/>
      </c>
      <c r="I1250" s="2" t="n">
        <f aca="false">IF(A1248="refinement",B1250,"")</f>
        <v>32</v>
      </c>
    </row>
    <row r="1251" customFormat="false" ht="12.75" hidden="false" customHeight="false" outlineLevel="0" collapsed="false">
      <c r="A1251" s="0" t="s">
        <v>26</v>
      </c>
      <c r="B1251" s="0" t="n">
        <v>2</v>
      </c>
      <c r="G1251" s="1" t="str">
        <f aca="false">IF(AND(A1252="refinement",B1252=0),B1251,"")</f>
        <v/>
      </c>
      <c r="I1251" s="2" t="str">
        <f aca="false">IF(A1249="refinement",B1251,"")</f>
        <v/>
      </c>
    </row>
    <row r="1252" customFormat="false" ht="12.75" hidden="false" customHeight="false" outlineLevel="0" collapsed="false">
      <c r="A1252" s="0" t="s">
        <v>25</v>
      </c>
      <c r="B1252" s="0" t="n">
        <v>3</v>
      </c>
      <c r="G1252" s="1" t="str">
        <f aca="false">IF(AND(A1253="refinement",B1253=0),B1252,"")</f>
        <v/>
      </c>
      <c r="I1252" s="2" t="str">
        <f aca="false">IF(A1250="refinement",B1252,"")</f>
        <v/>
      </c>
    </row>
    <row r="1253" customFormat="false" ht="12.75" hidden="false" customHeight="false" outlineLevel="0" collapsed="false">
      <c r="A1253" s="0" t="s">
        <v>1</v>
      </c>
      <c r="B1253" s="0" t="s">
        <v>24</v>
      </c>
      <c r="G1253" s="1" t="str">
        <f aca="false">IF(AND(A1254="refinement",B1254=0),B1253,"")</f>
        <v/>
      </c>
      <c r="I1253" s="2" t="str">
        <f aca="false">IF(A1251="refinement",B1253,"")</f>
        <v/>
      </c>
    </row>
    <row r="1254" customFormat="false" ht="12.75" hidden="false" customHeight="false" outlineLevel="0" collapsed="false">
      <c r="A1254" s="0" t="n">
        <v>26000</v>
      </c>
      <c r="B1254" s="0" t="n">
        <v>35</v>
      </c>
      <c r="C1254" s="0" t="n">
        <v>1027195</v>
      </c>
      <c r="D1254" s="0" t="n">
        <v>1</v>
      </c>
      <c r="E1254" s="0" t="s">
        <v>10</v>
      </c>
      <c r="G1254" s="1" t="str">
        <f aca="false">IF(AND(A1255="refinement",B1255=0),B1254,"")</f>
        <v/>
      </c>
      <c r="I1254" s="2" t="n">
        <f aca="false">IF(A1252="refinement",B1254,"")</f>
        <v>35</v>
      </c>
    </row>
    <row r="1255" customFormat="false" ht="12.75" hidden="false" customHeight="false" outlineLevel="0" collapsed="false">
      <c r="A1255" s="0" t="s">
        <v>26</v>
      </c>
      <c r="B1255" s="0" t="n">
        <v>3</v>
      </c>
      <c r="G1255" s="1" t="str">
        <f aca="false">IF(AND(A1256="refinement",B1256=0),B1255,"")</f>
        <v/>
      </c>
      <c r="I1255" s="2" t="str">
        <f aca="false">IF(A1253="refinement",B1255,"")</f>
        <v/>
      </c>
    </row>
    <row r="1256" customFormat="false" ht="12.75" hidden="false" customHeight="false" outlineLevel="0" collapsed="false">
      <c r="A1256" s="0" t="s">
        <v>25</v>
      </c>
      <c r="B1256" s="0" t="n">
        <v>4</v>
      </c>
      <c r="G1256" s="1" t="str">
        <f aca="false">IF(AND(A1257="refinement",B1257=0),B1256,"")</f>
        <v/>
      </c>
      <c r="I1256" s="2" t="str">
        <f aca="false">IF(A1254="refinement",B1256,"")</f>
        <v/>
      </c>
    </row>
    <row r="1257" customFormat="false" ht="12.75" hidden="false" customHeight="false" outlineLevel="0" collapsed="false">
      <c r="A1257" s="0" t="s">
        <v>1</v>
      </c>
      <c r="B1257" s="0" t="s">
        <v>24</v>
      </c>
      <c r="G1257" s="1" t="str">
        <f aca="false">IF(AND(A1258="refinement",B1258=0),B1257,"")</f>
        <v/>
      </c>
      <c r="I1257" s="2" t="str">
        <f aca="false">IF(A1255="refinement",B1257,"")</f>
        <v/>
      </c>
    </row>
    <row r="1258" customFormat="false" ht="12.75" hidden="false" customHeight="false" outlineLevel="0" collapsed="false">
      <c r="A1258" s="0" t="n">
        <v>26001</v>
      </c>
      <c r="B1258" s="0" t="n">
        <v>27</v>
      </c>
      <c r="C1258" s="0" t="n">
        <v>948874</v>
      </c>
      <c r="D1258" s="0" t="n">
        <v>1</v>
      </c>
      <c r="E1258" s="0" t="s">
        <v>10</v>
      </c>
      <c r="G1258" s="1" t="str">
        <f aca="false">IF(AND(A1259="refinement",B1259=0),B1258,"")</f>
        <v/>
      </c>
      <c r="I1258" s="2" t="n">
        <f aca="false">IF(A1256="refinement",B1258,"")</f>
        <v>27</v>
      </c>
    </row>
    <row r="1259" customFormat="false" ht="12.75" hidden="false" customHeight="false" outlineLevel="0" collapsed="false">
      <c r="A1259" s="0" t="s">
        <v>26</v>
      </c>
      <c r="B1259" s="0" t="n">
        <v>4</v>
      </c>
      <c r="G1259" s="1" t="str">
        <f aca="false">IF(AND(A1260="refinement",B1260=0),B1259,"")</f>
        <v/>
      </c>
      <c r="I1259" s="2" t="str">
        <f aca="false">IF(A1257="refinement",B1259,"")</f>
        <v/>
      </c>
    </row>
    <row r="1260" customFormat="false" ht="12.75" hidden="false" customHeight="false" outlineLevel="0" collapsed="false">
      <c r="A1260" s="0" t="s">
        <v>27</v>
      </c>
      <c r="B1260" s="0" t="n">
        <v>29</v>
      </c>
      <c r="G1260" s="1" t="str">
        <f aca="false">IF(AND(A1261="refinement",B1261=0),B1260,"")</f>
        <v/>
      </c>
      <c r="I1260" s="2" t="str">
        <f aca="false">IF(A1258="refinement",B1260,"")</f>
        <v/>
      </c>
    </row>
    <row r="1261" customFormat="false" ht="12.75" hidden="false" customHeight="false" outlineLevel="0" collapsed="false">
      <c r="A1261" s="0" t="s">
        <v>0</v>
      </c>
      <c r="B1261" s="0" t="n">
        <v>30</v>
      </c>
      <c r="G1261" s="1" t="str">
        <f aca="false">IF(AND(A1262="refinement",B1262=0),B1261,"")</f>
        <v/>
      </c>
      <c r="I1261" s="2" t="str">
        <f aca="false">IF(A1259="refinement",B1261,"")</f>
        <v/>
      </c>
    </row>
    <row r="1262" customFormat="false" ht="12.75" hidden="false" customHeight="false" outlineLevel="0" collapsed="false">
      <c r="A1262" s="0" t="s">
        <v>1</v>
      </c>
      <c r="B1262" s="0" t="s">
        <v>2</v>
      </c>
      <c r="G1262" s="1" t="str">
        <f aca="false">IF(AND(A1263="refinement",B1263=0),B1262,"")</f>
        <v/>
      </c>
      <c r="I1262" s="2" t="str">
        <f aca="false">IF(A1260="refinement",B1262,"")</f>
        <v/>
      </c>
    </row>
    <row r="1263" customFormat="false" ht="12.75" hidden="false" customHeight="false" outlineLevel="0" collapsed="false">
      <c r="A1263" s="0" t="n">
        <v>5878</v>
      </c>
      <c r="B1263" s="0" t="n">
        <v>12</v>
      </c>
      <c r="C1263" s="0" t="n">
        <v>42658</v>
      </c>
      <c r="D1263" s="0" t="n">
        <v>1</v>
      </c>
      <c r="E1263" s="0" t="s">
        <v>10</v>
      </c>
      <c r="G1263" s="1" t="str">
        <f aca="false">IF(AND(A1264="refinement",B1264=0),B1263,"")</f>
        <v/>
      </c>
      <c r="I1263" s="2" t="str">
        <f aca="false">IF(A1261="refinement",B1263,"")</f>
        <v/>
      </c>
    </row>
    <row r="1264" customFormat="false" ht="12.75" hidden="false" customHeight="false" outlineLevel="0" collapsed="false">
      <c r="A1264" s="0" t="s">
        <v>12</v>
      </c>
      <c r="B1264" s="0" t="s">
        <v>13</v>
      </c>
      <c r="G1264" s="1" t="str">
        <f aca="false">IF(AND(A1265="refinement",B1265=0),B1264,"")</f>
        <v/>
      </c>
      <c r="I1264" s="2" t="str">
        <f aca="false">IF(A1262="refinement",B1264,"")</f>
        <v/>
      </c>
    </row>
    <row r="1265" customFormat="false" ht="12.75" hidden="false" customHeight="false" outlineLevel="0" collapsed="false">
      <c r="A1265" s="0" t="s">
        <v>15</v>
      </c>
      <c r="B1265" s="0" t="n">
        <v>12</v>
      </c>
      <c r="G1265" s="1" t="str">
        <f aca="false">IF(AND(A1266="refinement",B1266=0),B1265,"")</f>
        <v/>
      </c>
      <c r="I1265" s="2" t="str">
        <f aca="false">IF(A1263="refinement",B1265,"")</f>
        <v/>
      </c>
    </row>
    <row r="1266" customFormat="false" ht="12.75" hidden="false" customHeight="false" outlineLevel="0" collapsed="false">
      <c r="A1266" s="0" t="s">
        <v>1</v>
      </c>
      <c r="B1266" s="0" t="s">
        <v>17</v>
      </c>
      <c r="G1266" s="1" t="str">
        <f aca="false">IF(AND(A1267="refinement",B1267=0),B1266,"")</f>
        <v/>
      </c>
      <c r="I1266" s="2" t="str">
        <f aca="false">IF(A1264="refinement",B1266,"")</f>
        <v/>
      </c>
    </row>
    <row r="1267" customFormat="false" ht="12.75" hidden="false" customHeight="false" outlineLevel="0" collapsed="false">
      <c r="A1267" s="0" t="n">
        <v>18912</v>
      </c>
      <c r="B1267" s="0" t="n">
        <v>21</v>
      </c>
      <c r="C1267" s="0" t="n">
        <v>204466</v>
      </c>
      <c r="D1267" s="0" t="n">
        <v>1</v>
      </c>
      <c r="E1267" s="0" t="s">
        <v>10</v>
      </c>
      <c r="G1267" s="1" t="str">
        <f aca="false">IF(AND(A1268="refinement",B1268=0),B1267,"")</f>
        <v/>
      </c>
      <c r="I1267" s="2" t="str">
        <f aca="false">IF(A1265="refinement",B1267,"")</f>
        <v/>
      </c>
    </row>
    <row r="1268" customFormat="false" ht="12.75" hidden="false" customHeight="false" outlineLevel="0" collapsed="false">
      <c r="A1268" s="0" t="s">
        <v>12</v>
      </c>
      <c r="B1268" s="0" t="s">
        <v>18</v>
      </c>
      <c r="G1268" s="1" t="str">
        <f aca="false">IF(AND(A1269="refinement",B1269=0),B1268,"")</f>
        <v/>
      </c>
      <c r="I1268" s="2" t="str">
        <f aca="false">IF(A1266="refinement",B1268,"")</f>
        <v/>
      </c>
    </row>
    <row r="1269" customFormat="false" ht="12.75" hidden="false" customHeight="false" outlineLevel="0" collapsed="false">
      <c r="A1269" s="0" t="s">
        <v>15</v>
      </c>
      <c r="B1269" s="0" t="n">
        <v>33</v>
      </c>
      <c r="G1269" s="1" t="str">
        <f aca="false">IF(AND(A1270="refinement",B1270=0),B1269,"")</f>
        <v/>
      </c>
      <c r="I1269" s="2" t="str">
        <f aca="false">IF(A1267="refinement",B1269,"")</f>
        <v/>
      </c>
    </row>
    <row r="1270" customFormat="false" ht="12.75" hidden="false" customHeight="false" outlineLevel="0" collapsed="false">
      <c r="A1270" s="0" t="s">
        <v>1</v>
      </c>
      <c r="B1270" s="0" t="s">
        <v>19</v>
      </c>
      <c r="G1270" s="1" t="str">
        <f aca="false">IF(AND(A1271="refinement",B1271=0),B1270,"")</f>
        <v/>
      </c>
      <c r="I1270" s="2" t="str">
        <f aca="false">IF(A1268="refinement",B1270,"")</f>
        <v/>
      </c>
    </row>
    <row r="1271" customFormat="false" ht="12.75" hidden="false" customHeight="false" outlineLevel="0" collapsed="false">
      <c r="A1271" s="0" t="n">
        <v>6614</v>
      </c>
      <c r="B1271" s="0" t="n">
        <v>11</v>
      </c>
      <c r="C1271" s="0" t="n">
        <v>47386</v>
      </c>
      <c r="D1271" s="0" t="n">
        <v>1</v>
      </c>
      <c r="E1271" s="0" t="s">
        <v>10</v>
      </c>
      <c r="G1271" s="1" t="str">
        <f aca="false">IF(AND(A1272="refinement",B1272=0),B1271,"")</f>
        <v/>
      </c>
      <c r="I1271" s="2" t="str">
        <f aca="false">IF(A1269="refinement",B1271,"")</f>
        <v/>
      </c>
    </row>
    <row r="1272" customFormat="false" ht="12.75" hidden="false" customHeight="false" outlineLevel="0" collapsed="false">
      <c r="A1272" s="0" t="s">
        <v>12</v>
      </c>
      <c r="B1272" s="0" t="s">
        <v>20</v>
      </c>
      <c r="G1272" s="1" t="str">
        <f aca="false">IF(AND(A1273="refinement",B1273=0),B1272,"")</f>
        <v/>
      </c>
      <c r="I1272" s="2" t="str">
        <f aca="false">IF(A1270="refinement",B1272,"")</f>
        <v/>
      </c>
    </row>
    <row r="1273" customFormat="false" ht="12.75" hidden="false" customHeight="false" outlineLevel="0" collapsed="false">
      <c r="A1273" s="0" t="s">
        <v>15</v>
      </c>
      <c r="B1273" s="0" t="n">
        <v>11</v>
      </c>
      <c r="G1273" s="1" t="str">
        <f aca="false">IF(AND(A1274="refinement",B1274=0),B1273,"")</f>
        <v/>
      </c>
      <c r="I1273" s="2" t="str">
        <f aca="false">IF(A1271="refinement",B1273,"")</f>
        <v/>
      </c>
    </row>
    <row r="1274" customFormat="false" ht="12.75" hidden="false" customHeight="false" outlineLevel="0" collapsed="false">
      <c r="A1274" s="0" t="s">
        <v>1</v>
      </c>
      <c r="B1274" s="0" t="s">
        <v>21</v>
      </c>
      <c r="G1274" s="1" t="str">
        <f aca="false">IF(AND(A1275="refinement",B1275=0),B1274,"")</f>
        <v/>
      </c>
      <c r="I1274" s="2" t="str">
        <f aca="false">IF(A1272="refinement",B1274,"")</f>
        <v/>
      </c>
    </row>
    <row r="1275" customFormat="false" ht="12.75" hidden="false" customHeight="false" outlineLevel="0" collapsed="false">
      <c r="A1275" s="0" t="n">
        <v>13466</v>
      </c>
      <c r="B1275" s="0" t="n">
        <v>14</v>
      </c>
      <c r="C1275" s="0" t="n">
        <v>109973</v>
      </c>
      <c r="D1275" s="0" t="n">
        <v>1</v>
      </c>
      <c r="E1275" s="0" t="s">
        <v>10</v>
      </c>
      <c r="G1275" s="1" t="str">
        <f aca="false">IF(AND(A1276="refinement",B1276=0),B1275,"")</f>
        <v/>
      </c>
      <c r="I1275" s="2" t="str">
        <f aca="false">IF(A1273="refinement",B1275,"")</f>
        <v/>
      </c>
    </row>
    <row r="1276" customFormat="false" ht="12.75" hidden="false" customHeight="false" outlineLevel="0" collapsed="false">
      <c r="A1276" s="0" t="s">
        <v>12</v>
      </c>
      <c r="B1276" s="0" t="s">
        <v>22</v>
      </c>
      <c r="G1276" s="1" t="str">
        <f aca="false">IF(AND(A1277="refinement",B1277=0),B1276,"")</f>
        <v/>
      </c>
      <c r="I1276" s="2" t="str">
        <f aca="false">IF(A1274="refinement",B1276,"")</f>
        <v/>
      </c>
    </row>
    <row r="1277" customFormat="false" ht="12.75" hidden="false" customHeight="false" outlineLevel="0" collapsed="false">
      <c r="A1277" s="0" t="s">
        <v>15</v>
      </c>
      <c r="B1277" s="0" t="n">
        <v>25</v>
      </c>
      <c r="G1277" s="1" t="str">
        <f aca="false">IF(AND(A1278="refinement",B1278=0),B1277,"")</f>
        <v/>
      </c>
      <c r="I1277" s="2" t="str">
        <f aca="false">IF(A1275="refinement",B1277,"")</f>
        <v/>
      </c>
    </row>
    <row r="1278" customFormat="false" ht="12.75" hidden="false" customHeight="false" outlineLevel="0" collapsed="false">
      <c r="A1278" s="0" t="s">
        <v>1</v>
      </c>
      <c r="B1278" s="0" t="s">
        <v>23</v>
      </c>
      <c r="G1278" s="1" t="str">
        <f aca="false">IF(AND(A1279="refinement",B1279=0),B1278,"")</f>
        <v/>
      </c>
      <c r="I1278" s="2" t="str">
        <f aca="false">IF(A1276="refinement",B1278,"")</f>
        <v/>
      </c>
    </row>
    <row r="1279" customFormat="false" ht="12.75" hidden="false" customHeight="false" outlineLevel="0" collapsed="false">
      <c r="A1279" s="0" t="n">
        <v>1001</v>
      </c>
      <c r="B1279" s="0" t="n">
        <v>15</v>
      </c>
      <c r="C1279" s="0" t="n">
        <v>11124</v>
      </c>
      <c r="D1279" s="0" t="n">
        <v>1</v>
      </c>
      <c r="E1279" s="0" t="s">
        <v>10</v>
      </c>
      <c r="G1279" s="1" t="str">
        <f aca="false">IF(AND(A1280="refinement",B1280=0),B1279,"")</f>
        <v/>
      </c>
      <c r="I1279" s="2" t="str">
        <f aca="false">IF(A1277="refinement",B1279,"")</f>
        <v/>
      </c>
    </row>
    <row r="1280" customFormat="false" ht="12.75" hidden="false" customHeight="false" outlineLevel="0" collapsed="false">
      <c r="A1280" s="0" t="s">
        <v>12</v>
      </c>
      <c r="B1280" s="0" t="s">
        <v>24</v>
      </c>
      <c r="G1280" s="1" t="str">
        <f aca="false">IF(AND(A1281="refinement",B1281=0),B1280,"")</f>
        <v/>
      </c>
      <c r="I1280" s="2" t="str">
        <f aca="false">IF(A1278="refinement",B1280,"")</f>
        <v/>
      </c>
    </row>
    <row r="1281" customFormat="false" ht="12.75" hidden="false" customHeight="false" outlineLevel="0" collapsed="false">
      <c r="A1281" s="0" t="s">
        <v>15</v>
      </c>
      <c r="B1281" s="0" t="n">
        <v>73</v>
      </c>
      <c r="G1281" s="1" t="n">
        <f aca="false">IF(AND(A1282="refinement",B1282=0),B1281,"")</f>
        <v>73</v>
      </c>
      <c r="I1281" s="2" t="str">
        <f aca="false">IF(A1279="refinement",B1281,"")</f>
        <v/>
      </c>
    </row>
    <row r="1282" customFormat="false" ht="12.75" hidden="false" customHeight="false" outlineLevel="0" collapsed="false">
      <c r="A1282" s="0" t="s">
        <v>25</v>
      </c>
      <c r="B1282" s="0" t="n">
        <v>0</v>
      </c>
      <c r="G1282" s="1" t="str">
        <f aca="false">IF(AND(A1283="refinement",B1283=0),B1282,"")</f>
        <v/>
      </c>
      <c r="I1282" s="2" t="str">
        <f aca="false">IF(A1280="refinement",B1282,"")</f>
        <v/>
      </c>
    </row>
    <row r="1283" customFormat="false" ht="12.75" hidden="false" customHeight="false" outlineLevel="0" collapsed="false">
      <c r="A1283" s="0" t="s">
        <v>1</v>
      </c>
      <c r="B1283" s="0" t="s">
        <v>24</v>
      </c>
      <c r="G1283" s="1" t="str">
        <f aca="false">IF(AND(A1284="refinement",B1284=0),B1283,"")</f>
        <v/>
      </c>
      <c r="I1283" s="2" t="str">
        <f aca="false">IF(A1281="refinement",B1283,"")</f>
        <v/>
      </c>
    </row>
    <row r="1284" customFormat="false" ht="12.75" hidden="false" customHeight="false" outlineLevel="0" collapsed="false">
      <c r="A1284" s="0" t="n">
        <v>26000</v>
      </c>
      <c r="B1284" s="0" t="n">
        <v>47</v>
      </c>
      <c r="C1284" s="0" t="n">
        <v>1401345</v>
      </c>
      <c r="D1284" s="0" t="n">
        <v>1</v>
      </c>
      <c r="E1284" s="0" t="s">
        <v>10</v>
      </c>
      <c r="G1284" s="1" t="str">
        <f aca="false">IF(AND(A1285="refinement",B1285=0),B1284,"")</f>
        <v/>
      </c>
      <c r="I1284" s="2" t="n">
        <f aca="false">IF(A1282="refinement",B1284,"")</f>
        <v>47</v>
      </c>
    </row>
    <row r="1285" customFormat="false" ht="12.75" hidden="false" customHeight="false" outlineLevel="0" collapsed="false">
      <c r="A1285" s="0" t="s">
        <v>26</v>
      </c>
      <c r="B1285" s="0" t="n">
        <v>0</v>
      </c>
      <c r="G1285" s="1" t="str">
        <f aca="false">IF(AND(A1286="refinement",B1286=0),B1285,"")</f>
        <v/>
      </c>
      <c r="I1285" s="2" t="str">
        <f aca="false">IF(A1283="refinement",B1285,"")</f>
        <v/>
      </c>
    </row>
    <row r="1286" customFormat="false" ht="12.75" hidden="false" customHeight="false" outlineLevel="0" collapsed="false">
      <c r="A1286" s="0" t="s">
        <v>25</v>
      </c>
      <c r="B1286" s="0" t="n">
        <v>1</v>
      </c>
      <c r="G1286" s="1" t="str">
        <f aca="false">IF(AND(A1287="refinement",B1287=0),B1286,"")</f>
        <v/>
      </c>
      <c r="I1286" s="2" t="str">
        <f aca="false">IF(A1284="refinement",B1286,"")</f>
        <v/>
      </c>
    </row>
    <row r="1287" customFormat="false" ht="12.75" hidden="false" customHeight="false" outlineLevel="0" collapsed="false">
      <c r="A1287" s="0" t="s">
        <v>1</v>
      </c>
      <c r="B1287" s="0" t="s">
        <v>24</v>
      </c>
      <c r="G1287" s="1" t="str">
        <f aca="false">IF(AND(A1288="refinement",B1288=0),B1287,"")</f>
        <v/>
      </c>
      <c r="I1287" s="2" t="str">
        <f aca="false">IF(A1285="refinement",B1287,"")</f>
        <v/>
      </c>
    </row>
    <row r="1288" customFormat="false" ht="12.75" hidden="false" customHeight="false" outlineLevel="0" collapsed="false">
      <c r="A1288" s="0" t="n">
        <v>26001</v>
      </c>
      <c r="B1288" s="0" t="n">
        <v>45</v>
      </c>
      <c r="C1288" s="0" t="n">
        <v>1312198</v>
      </c>
      <c r="D1288" s="0" t="n">
        <v>1</v>
      </c>
      <c r="E1288" s="0" t="s">
        <v>10</v>
      </c>
      <c r="G1288" s="1" t="str">
        <f aca="false">IF(AND(A1289="refinement",B1289=0),B1288,"")</f>
        <v/>
      </c>
      <c r="I1288" s="2" t="n">
        <f aca="false">IF(A1286="refinement",B1288,"")</f>
        <v>45</v>
      </c>
    </row>
    <row r="1289" customFormat="false" ht="12.75" hidden="false" customHeight="false" outlineLevel="0" collapsed="false">
      <c r="A1289" s="0" t="s">
        <v>26</v>
      </c>
      <c r="B1289" s="0" t="n">
        <v>1</v>
      </c>
      <c r="G1289" s="1" t="str">
        <f aca="false">IF(AND(A1290="refinement",B1290=0),B1289,"")</f>
        <v/>
      </c>
      <c r="I1289" s="2" t="str">
        <f aca="false">IF(A1287="refinement",B1289,"")</f>
        <v/>
      </c>
    </row>
    <row r="1290" customFormat="false" ht="12.75" hidden="false" customHeight="false" outlineLevel="0" collapsed="false">
      <c r="A1290" s="0" t="s">
        <v>25</v>
      </c>
      <c r="B1290" s="0" t="n">
        <v>2</v>
      </c>
      <c r="G1290" s="1" t="str">
        <f aca="false">IF(AND(A1291="refinement",B1291=0),B1290,"")</f>
        <v/>
      </c>
      <c r="I1290" s="2" t="str">
        <f aca="false">IF(A1288="refinement",B1290,"")</f>
        <v/>
      </c>
    </row>
    <row r="1291" customFormat="false" ht="12.75" hidden="false" customHeight="false" outlineLevel="0" collapsed="false">
      <c r="A1291" s="0" t="s">
        <v>1</v>
      </c>
      <c r="B1291" s="0" t="s">
        <v>24</v>
      </c>
      <c r="G1291" s="1" t="str">
        <f aca="false">IF(AND(A1292="refinement",B1292=0),B1291,"")</f>
        <v/>
      </c>
      <c r="I1291" s="2" t="str">
        <f aca="false">IF(A1289="refinement",B1291,"")</f>
        <v/>
      </c>
    </row>
    <row r="1292" customFormat="false" ht="12.75" hidden="false" customHeight="false" outlineLevel="0" collapsed="false">
      <c r="A1292" s="0" t="n">
        <v>26000</v>
      </c>
      <c r="B1292" s="0" t="n">
        <v>41</v>
      </c>
      <c r="C1292" s="0" t="n">
        <v>1354565</v>
      </c>
      <c r="D1292" s="0" t="n">
        <v>1</v>
      </c>
      <c r="E1292" s="0" t="s">
        <v>10</v>
      </c>
      <c r="G1292" s="1" t="str">
        <f aca="false">IF(AND(A1293="refinement",B1293=0),B1292,"")</f>
        <v/>
      </c>
      <c r="I1292" s="2" t="n">
        <f aca="false">IF(A1290="refinement",B1292,"")</f>
        <v>41</v>
      </c>
    </row>
    <row r="1293" customFormat="false" ht="12.75" hidden="false" customHeight="false" outlineLevel="0" collapsed="false">
      <c r="A1293" s="0" t="s">
        <v>26</v>
      </c>
      <c r="B1293" s="0" t="n">
        <v>2</v>
      </c>
      <c r="G1293" s="1" t="str">
        <f aca="false">IF(AND(A1294="refinement",B1294=0),B1293,"")</f>
        <v/>
      </c>
      <c r="I1293" s="2" t="str">
        <f aca="false">IF(A1291="refinement",B1293,"")</f>
        <v/>
      </c>
    </row>
    <row r="1294" customFormat="false" ht="12.75" hidden="false" customHeight="false" outlineLevel="0" collapsed="false">
      <c r="A1294" s="0" t="s">
        <v>25</v>
      </c>
      <c r="B1294" s="0" t="n">
        <v>3</v>
      </c>
      <c r="G1294" s="1" t="str">
        <f aca="false">IF(AND(A1295="refinement",B1295=0),B1294,"")</f>
        <v/>
      </c>
      <c r="I1294" s="2" t="str">
        <f aca="false">IF(A1292="refinement",B1294,"")</f>
        <v/>
      </c>
    </row>
    <row r="1295" customFormat="false" ht="12.75" hidden="false" customHeight="false" outlineLevel="0" collapsed="false">
      <c r="A1295" s="0" t="s">
        <v>1</v>
      </c>
      <c r="B1295" s="0" t="s">
        <v>24</v>
      </c>
      <c r="G1295" s="1" t="str">
        <f aca="false">IF(AND(A1296="refinement",B1296=0),B1295,"")</f>
        <v/>
      </c>
      <c r="I1295" s="2" t="str">
        <f aca="false">IF(A1293="refinement",B1295,"")</f>
        <v/>
      </c>
    </row>
    <row r="1296" customFormat="false" ht="12.75" hidden="false" customHeight="false" outlineLevel="0" collapsed="false">
      <c r="A1296" s="0" t="n">
        <v>26000</v>
      </c>
      <c r="B1296" s="0" t="n">
        <v>36</v>
      </c>
      <c r="C1296" s="0" t="n">
        <v>1154862</v>
      </c>
      <c r="D1296" s="0" t="n">
        <v>1</v>
      </c>
      <c r="E1296" s="0" t="s">
        <v>10</v>
      </c>
      <c r="G1296" s="1" t="str">
        <f aca="false">IF(AND(A1297="refinement",B1297=0),B1296,"")</f>
        <v/>
      </c>
      <c r="I1296" s="2" t="n">
        <f aca="false">IF(A1294="refinement",B1296,"")</f>
        <v>36</v>
      </c>
    </row>
    <row r="1297" customFormat="false" ht="12.75" hidden="false" customHeight="false" outlineLevel="0" collapsed="false">
      <c r="A1297" s="0" t="s">
        <v>26</v>
      </c>
      <c r="B1297" s="0" t="n">
        <v>3</v>
      </c>
      <c r="G1297" s="1" t="str">
        <f aca="false">IF(AND(A1298="refinement",B1298=0),B1297,"")</f>
        <v/>
      </c>
      <c r="I1297" s="2" t="str">
        <f aca="false">IF(A1295="refinement",B1297,"")</f>
        <v/>
      </c>
    </row>
    <row r="1298" customFormat="false" ht="12.75" hidden="false" customHeight="false" outlineLevel="0" collapsed="false">
      <c r="A1298" s="0" t="s">
        <v>25</v>
      </c>
      <c r="B1298" s="0" t="n">
        <v>4</v>
      </c>
      <c r="G1298" s="1" t="str">
        <f aca="false">IF(AND(A1299="refinement",B1299=0),B1298,"")</f>
        <v/>
      </c>
      <c r="I1298" s="2" t="str">
        <f aca="false">IF(A1296="refinement",B1298,"")</f>
        <v/>
      </c>
    </row>
    <row r="1299" customFormat="false" ht="12.75" hidden="false" customHeight="false" outlineLevel="0" collapsed="false">
      <c r="A1299" s="0" t="s">
        <v>1</v>
      </c>
      <c r="B1299" s="0" t="s">
        <v>24</v>
      </c>
      <c r="G1299" s="1" t="str">
        <f aca="false">IF(AND(A1300="refinement",B1300=0),B1299,"")</f>
        <v/>
      </c>
      <c r="I1299" s="2" t="str">
        <f aca="false">IF(A1297="refinement",B1299,"")</f>
        <v/>
      </c>
    </row>
    <row r="1300" customFormat="false" ht="12.75" hidden="false" customHeight="false" outlineLevel="0" collapsed="false">
      <c r="A1300" s="0" t="n">
        <v>26000</v>
      </c>
      <c r="B1300" s="0" t="n">
        <v>46</v>
      </c>
      <c r="C1300" s="0" t="n">
        <v>1374860</v>
      </c>
      <c r="D1300" s="0" t="n">
        <v>1</v>
      </c>
      <c r="E1300" s="0" t="s">
        <v>10</v>
      </c>
      <c r="G1300" s="1" t="str">
        <f aca="false">IF(AND(A1301="refinement",B1301=0),B1300,"")</f>
        <v/>
      </c>
      <c r="I1300" s="2" t="n">
        <f aca="false">IF(A1298="refinement",B1300,"")</f>
        <v>46</v>
      </c>
    </row>
    <row r="1301" customFormat="false" ht="12.75" hidden="false" customHeight="false" outlineLevel="0" collapsed="false">
      <c r="A1301" s="0" t="s">
        <v>26</v>
      </c>
      <c r="B1301" s="0" t="n">
        <v>4</v>
      </c>
      <c r="G1301" s="1" t="str">
        <f aca="false">IF(AND(A1302="refinement",B1302=0),B1301,"")</f>
        <v/>
      </c>
      <c r="I1301" s="2" t="str">
        <f aca="false">IF(A1299="refinement",B1301,"")</f>
        <v/>
      </c>
    </row>
    <row r="1302" customFormat="false" ht="12.75" hidden="false" customHeight="false" outlineLevel="0" collapsed="false">
      <c r="A1302" s="0" t="s">
        <v>27</v>
      </c>
      <c r="B1302" s="0" t="n">
        <v>30</v>
      </c>
      <c r="G1302" s="1" t="str">
        <f aca="false">IF(AND(A1303="refinement",B1303=0),B1302,"")</f>
        <v/>
      </c>
      <c r="I1302" s="2" t="str">
        <f aca="false">IF(A1300="refinement",B1302,"")</f>
        <v/>
      </c>
    </row>
    <row r="1303" customFormat="false" ht="12.75" hidden="false" customHeight="false" outlineLevel="0" collapsed="false">
      <c r="A1303" s="0" t="s">
        <v>0</v>
      </c>
      <c r="B1303" s="0" t="n">
        <v>31</v>
      </c>
      <c r="G1303" s="1" t="str">
        <f aca="false">IF(AND(A1304="refinement",B1304=0),B1303,"")</f>
        <v/>
      </c>
      <c r="I1303" s="2" t="str">
        <f aca="false">IF(A1301="refinement",B1303,"")</f>
        <v/>
      </c>
    </row>
    <row r="1304" customFormat="false" ht="12.75" hidden="false" customHeight="false" outlineLevel="0" collapsed="false">
      <c r="A1304" s="0" t="s">
        <v>1</v>
      </c>
      <c r="B1304" s="0" t="s">
        <v>2</v>
      </c>
      <c r="G1304" s="1" t="str">
        <f aca="false">IF(AND(A1305="refinement",B1305=0),B1304,"")</f>
        <v/>
      </c>
      <c r="I1304" s="2" t="str">
        <f aca="false">IF(A1302="refinement",B1304,"")</f>
        <v/>
      </c>
    </row>
    <row r="1305" customFormat="false" ht="12.75" hidden="false" customHeight="false" outlineLevel="0" collapsed="false">
      <c r="A1305" s="0" t="n">
        <v>5373</v>
      </c>
      <c r="B1305" s="0" t="n">
        <v>11</v>
      </c>
      <c r="C1305" s="0" t="n">
        <v>38705</v>
      </c>
      <c r="D1305" s="0" t="n">
        <v>1</v>
      </c>
      <c r="E1305" s="0" t="s">
        <v>10</v>
      </c>
      <c r="G1305" s="1" t="str">
        <f aca="false">IF(AND(A1306="refinement",B1306=0),B1305,"")</f>
        <v/>
      </c>
      <c r="I1305" s="2" t="str">
        <f aca="false">IF(A1303="refinement",B1305,"")</f>
        <v/>
      </c>
    </row>
    <row r="1306" customFormat="false" ht="12.75" hidden="false" customHeight="false" outlineLevel="0" collapsed="false">
      <c r="A1306" s="0" t="s">
        <v>12</v>
      </c>
      <c r="B1306" s="0" t="s">
        <v>13</v>
      </c>
      <c r="G1306" s="1" t="str">
        <f aca="false">IF(AND(A1307="refinement",B1307=0),B1306,"")</f>
        <v/>
      </c>
      <c r="I1306" s="2" t="str">
        <f aca="false">IF(A1304="refinement",B1306,"")</f>
        <v/>
      </c>
    </row>
    <row r="1307" customFormat="false" ht="12.75" hidden="false" customHeight="false" outlineLevel="0" collapsed="false">
      <c r="A1307" s="0" t="s">
        <v>15</v>
      </c>
      <c r="B1307" s="0" t="n">
        <v>11</v>
      </c>
      <c r="G1307" s="1" t="str">
        <f aca="false">IF(AND(A1308="refinement",B1308=0),B1307,"")</f>
        <v/>
      </c>
      <c r="I1307" s="2" t="str">
        <f aca="false">IF(A1305="refinement",B1307,"")</f>
        <v/>
      </c>
    </row>
    <row r="1308" customFormat="false" ht="12.75" hidden="false" customHeight="false" outlineLevel="0" collapsed="false">
      <c r="A1308" s="0" t="s">
        <v>1</v>
      </c>
      <c r="B1308" s="0" t="s">
        <v>17</v>
      </c>
      <c r="G1308" s="1" t="str">
        <f aca="false">IF(AND(A1309="refinement",B1309=0),B1308,"")</f>
        <v/>
      </c>
      <c r="I1308" s="2" t="str">
        <f aca="false">IF(A1306="refinement",B1308,"")</f>
        <v/>
      </c>
    </row>
    <row r="1309" customFormat="false" ht="12.75" hidden="false" customHeight="false" outlineLevel="0" collapsed="false">
      <c r="A1309" s="0" t="n">
        <v>6295</v>
      </c>
      <c r="B1309" s="0" t="n">
        <v>11</v>
      </c>
      <c r="C1309" s="0" t="n">
        <v>43914</v>
      </c>
      <c r="D1309" s="0" t="n">
        <v>1</v>
      </c>
      <c r="E1309" s="0" t="s">
        <v>10</v>
      </c>
      <c r="G1309" s="1" t="str">
        <f aca="false">IF(AND(A1310="refinement",B1310=0),B1309,"")</f>
        <v/>
      </c>
      <c r="I1309" s="2" t="str">
        <f aca="false">IF(A1307="refinement",B1309,"")</f>
        <v/>
      </c>
    </row>
    <row r="1310" customFormat="false" ht="12.75" hidden="false" customHeight="false" outlineLevel="0" collapsed="false">
      <c r="A1310" s="0" t="s">
        <v>12</v>
      </c>
      <c r="B1310" s="0" t="s">
        <v>18</v>
      </c>
      <c r="G1310" s="1" t="str">
        <f aca="false">IF(AND(A1311="refinement",B1311=0),B1310,"")</f>
        <v/>
      </c>
      <c r="I1310" s="2" t="str">
        <f aca="false">IF(A1308="refinement",B1310,"")</f>
        <v/>
      </c>
    </row>
    <row r="1311" customFormat="false" ht="12.75" hidden="false" customHeight="false" outlineLevel="0" collapsed="false">
      <c r="A1311" s="0" t="s">
        <v>15</v>
      </c>
      <c r="B1311" s="0" t="n">
        <v>22</v>
      </c>
      <c r="G1311" s="1" t="str">
        <f aca="false">IF(AND(A1312="refinement",B1312=0),B1311,"")</f>
        <v/>
      </c>
      <c r="I1311" s="2" t="str">
        <f aca="false">IF(A1309="refinement",B1311,"")</f>
        <v/>
      </c>
    </row>
    <row r="1312" customFormat="false" ht="12.75" hidden="false" customHeight="false" outlineLevel="0" collapsed="false">
      <c r="A1312" s="0" t="s">
        <v>1</v>
      </c>
      <c r="B1312" s="0" t="s">
        <v>19</v>
      </c>
      <c r="G1312" s="1" t="str">
        <f aca="false">IF(AND(A1313="refinement",B1313=0),B1312,"")</f>
        <v/>
      </c>
      <c r="I1312" s="2" t="str">
        <f aca="false">IF(A1310="refinement",B1312,"")</f>
        <v/>
      </c>
    </row>
    <row r="1313" customFormat="false" ht="12.75" hidden="false" customHeight="false" outlineLevel="0" collapsed="false">
      <c r="A1313" s="0" t="n">
        <v>5272</v>
      </c>
      <c r="B1313" s="0" t="n">
        <v>6</v>
      </c>
      <c r="C1313" s="0" t="n">
        <v>35767</v>
      </c>
      <c r="D1313" s="0" t="n">
        <v>1</v>
      </c>
      <c r="E1313" s="0" t="s">
        <v>10</v>
      </c>
      <c r="G1313" s="1" t="str">
        <f aca="false">IF(AND(A1314="refinement",B1314=0),B1313,"")</f>
        <v/>
      </c>
      <c r="I1313" s="2" t="str">
        <f aca="false">IF(A1311="refinement",B1313,"")</f>
        <v/>
      </c>
    </row>
    <row r="1314" customFormat="false" ht="12.75" hidden="false" customHeight="false" outlineLevel="0" collapsed="false">
      <c r="A1314" s="0" t="s">
        <v>12</v>
      </c>
      <c r="B1314" s="0" t="s">
        <v>20</v>
      </c>
      <c r="G1314" s="1" t="str">
        <f aca="false">IF(AND(A1315="refinement",B1315=0),B1314,"")</f>
        <v/>
      </c>
      <c r="I1314" s="2" t="str">
        <f aca="false">IF(A1312="refinement",B1314,"")</f>
        <v/>
      </c>
    </row>
    <row r="1315" customFormat="false" ht="12.75" hidden="false" customHeight="false" outlineLevel="0" collapsed="false">
      <c r="A1315" s="0" t="s">
        <v>15</v>
      </c>
      <c r="B1315" s="0" t="n">
        <v>6</v>
      </c>
      <c r="G1315" s="1" t="str">
        <f aca="false">IF(AND(A1316="refinement",B1316=0),B1315,"")</f>
        <v/>
      </c>
      <c r="I1315" s="2" t="str">
        <f aca="false">IF(A1313="refinement",B1315,"")</f>
        <v/>
      </c>
    </row>
    <row r="1316" customFormat="false" ht="12.75" hidden="false" customHeight="false" outlineLevel="0" collapsed="false">
      <c r="A1316" s="0" t="s">
        <v>1</v>
      </c>
      <c r="B1316" s="0" t="s">
        <v>21</v>
      </c>
      <c r="G1316" s="1" t="str">
        <f aca="false">IF(AND(A1317="refinement",B1317=0),B1316,"")</f>
        <v/>
      </c>
      <c r="I1316" s="2" t="str">
        <f aca="false">IF(A1314="refinement",B1316,"")</f>
        <v/>
      </c>
    </row>
    <row r="1317" customFormat="false" ht="12.75" hidden="false" customHeight="false" outlineLevel="0" collapsed="false">
      <c r="A1317" s="0" t="n">
        <v>4855</v>
      </c>
      <c r="B1317" s="0" t="n">
        <v>11</v>
      </c>
      <c r="C1317" s="0" t="n">
        <v>35603</v>
      </c>
      <c r="D1317" s="0" t="n">
        <v>1</v>
      </c>
      <c r="E1317" s="0" t="s">
        <v>10</v>
      </c>
      <c r="G1317" s="1" t="str">
        <f aca="false">IF(AND(A1318="refinement",B1318=0),B1317,"")</f>
        <v/>
      </c>
      <c r="I1317" s="2" t="str">
        <f aca="false">IF(A1315="refinement",B1317,"")</f>
        <v/>
      </c>
    </row>
    <row r="1318" customFormat="false" ht="12.75" hidden="false" customHeight="false" outlineLevel="0" collapsed="false">
      <c r="A1318" s="0" t="s">
        <v>12</v>
      </c>
      <c r="B1318" s="0" t="s">
        <v>22</v>
      </c>
      <c r="G1318" s="1" t="str">
        <f aca="false">IF(AND(A1319="refinement",B1319=0),B1318,"")</f>
        <v/>
      </c>
      <c r="I1318" s="2" t="str">
        <f aca="false">IF(A1316="refinement",B1318,"")</f>
        <v/>
      </c>
    </row>
    <row r="1319" customFormat="false" ht="12.75" hidden="false" customHeight="false" outlineLevel="0" collapsed="false">
      <c r="A1319" s="0" t="s">
        <v>15</v>
      </c>
      <c r="B1319" s="0" t="n">
        <v>17</v>
      </c>
      <c r="G1319" s="1" t="str">
        <f aca="false">IF(AND(A1320="refinement",B1320=0),B1319,"")</f>
        <v/>
      </c>
      <c r="I1319" s="2" t="str">
        <f aca="false">IF(A1317="refinement",B1319,"")</f>
        <v/>
      </c>
    </row>
    <row r="1320" customFormat="false" ht="12.75" hidden="false" customHeight="false" outlineLevel="0" collapsed="false">
      <c r="A1320" s="0" t="s">
        <v>1</v>
      </c>
      <c r="B1320" s="0" t="s">
        <v>23</v>
      </c>
      <c r="G1320" s="1" t="str">
        <f aca="false">IF(AND(A1321="refinement",B1321=0),B1320,"")</f>
        <v/>
      </c>
      <c r="I1320" s="2" t="str">
        <f aca="false">IF(A1318="refinement",B1320,"")</f>
        <v/>
      </c>
    </row>
    <row r="1321" customFormat="false" ht="12.75" hidden="false" customHeight="false" outlineLevel="0" collapsed="false">
      <c r="A1321" s="0" t="n">
        <v>1001</v>
      </c>
      <c r="B1321" s="0" t="n">
        <v>14</v>
      </c>
      <c r="C1321" s="0" t="n">
        <v>11130</v>
      </c>
      <c r="D1321" s="0" t="n">
        <v>1</v>
      </c>
      <c r="E1321" s="0" t="s">
        <v>10</v>
      </c>
      <c r="G1321" s="1" t="str">
        <f aca="false">IF(AND(A1322="refinement",B1322=0),B1321,"")</f>
        <v/>
      </c>
      <c r="I1321" s="2" t="str">
        <f aca="false">IF(A1319="refinement",B1321,"")</f>
        <v/>
      </c>
    </row>
    <row r="1322" customFormat="false" ht="12.75" hidden="false" customHeight="false" outlineLevel="0" collapsed="false">
      <c r="A1322" s="0" t="s">
        <v>12</v>
      </c>
      <c r="B1322" s="0" t="s">
        <v>24</v>
      </c>
      <c r="G1322" s="1" t="str">
        <f aca="false">IF(AND(A1323="refinement",B1323=0),B1322,"")</f>
        <v/>
      </c>
      <c r="I1322" s="2" t="str">
        <f aca="false">IF(A1320="refinement",B1322,"")</f>
        <v/>
      </c>
    </row>
    <row r="1323" customFormat="false" ht="12.75" hidden="false" customHeight="false" outlineLevel="0" collapsed="false">
      <c r="A1323" s="0" t="s">
        <v>15</v>
      </c>
      <c r="B1323" s="0" t="n">
        <v>53</v>
      </c>
      <c r="G1323" s="1" t="n">
        <f aca="false">IF(AND(A1324="refinement",B1324=0),B1323,"")</f>
        <v>53</v>
      </c>
      <c r="I1323" s="2" t="str">
        <f aca="false">IF(A1321="refinement",B1323,"")</f>
        <v/>
      </c>
    </row>
    <row r="1324" customFormat="false" ht="12.75" hidden="false" customHeight="false" outlineLevel="0" collapsed="false">
      <c r="A1324" s="0" t="s">
        <v>25</v>
      </c>
      <c r="B1324" s="0" t="n">
        <v>0</v>
      </c>
      <c r="G1324" s="1" t="str">
        <f aca="false">IF(AND(A1325="refinement",B1325=0),B1324,"")</f>
        <v/>
      </c>
      <c r="I1324" s="2" t="str">
        <f aca="false">IF(A1322="refinement",B1324,"")</f>
        <v/>
      </c>
    </row>
    <row r="1325" customFormat="false" ht="12.75" hidden="false" customHeight="false" outlineLevel="0" collapsed="false">
      <c r="A1325" s="0" t="s">
        <v>1</v>
      </c>
      <c r="B1325" s="0" t="s">
        <v>24</v>
      </c>
      <c r="G1325" s="1" t="str">
        <f aca="false">IF(AND(A1326="refinement",B1326=0),B1325,"")</f>
        <v/>
      </c>
      <c r="I1325" s="2" t="str">
        <f aca="false">IF(A1323="refinement",B1325,"")</f>
        <v/>
      </c>
    </row>
    <row r="1326" customFormat="false" ht="12.75" hidden="false" customHeight="false" outlineLevel="0" collapsed="false">
      <c r="A1326" s="0" t="n">
        <v>26000</v>
      </c>
      <c r="B1326" s="0" t="n">
        <v>37</v>
      </c>
      <c r="C1326" s="0" t="n">
        <v>1081438</v>
      </c>
      <c r="D1326" s="0" t="n">
        <v>1</v>
      </c>
      <c r="E1326" s="0" t="s">
        <v>10</v>
      </c>
      <c r="G1326" s="1" t="str">
        <f aca="false">IF(AND(A1327="refinement",B1327=0),B1326,"")</f>
        <v/>
      </c>
      <c r="I1326" s="2" t="n">
        <f aca="false">IF(A1324="refinement",B1326,"")</f>
        <v>37</v>
      </c>
    </row>
    <row r="1327" customFormat="false" ht="12.75" hidden="false" customHeight="false" outlineLevel="0" collapsed="false">
      <c r="A1327" s="0" t="s">
        <v>26</v>
      </c>
      <c r="B1327" s="0" t="n">
        <v>0</v>
      </c>
      <c r="G1327" s="1" t="str">
        <f aca="false">IF(AND(A1328="refinement",B1328=0),B1327,"")</f>
        <v/>
      </c>
      <c r="I1327" s="2" t="str">
        <f aca="false">IF(A1325="refinement",B1327,"")</f>
        <v/>
      </c>
    </row>
    <row r="1328" customFormat="false" ht="12.75" hidden="false" customHeight="false" outlineLevel="0" collapsed="false">
      <c r="A1328" s="0" t="s">
        <v>25</v>
      </c>
      <c r="B1328" s="0" t="n">
        <v>1</v>
      </c>
      <c r="G1328" s="1" t="str">
        <f aca="false">IF(AND(A1329="refinement",B1329=0),B1328,"")</f>
        <v/>
      </c>
      <c r="I1328" s="2" t="str">
        <f aca="false">IF(A1326="refinement",B1328,"")</f>
        <v/>
      </c>
    </row>
    <row r="1329" customFormat="false" ht="12.75" hidden="false" customHeight="false" outlineLevel="0" collapsed="false">
      <c r="A1329" s="0" t="s">
        <v>1</v>
      </c>
      <c r="B1329" s="0" t="s">
        <v>24</v>
      </c>
      <c r="G1329" s="1" t="str">
        <f aca="false">IF(AND(A1330="refinement",B1330=0),B1329,"")</f>
        <v/>
      </c>
      <c r="I1329" s="2" t="str">
        <f aca="false">IF(A1327="refinement",B1329,"")</f>
        <v/>
      </c>
    </row>
    <row r="1330" customFormat="false" ht="12.75" hidden="false" customHeight="false" outlineLevel="0" collapsed="false">
      <c r="A1330" s="0" t="n">
        <v>26000</v>
      </c>
      <c r="B1330" s="0" t="n">
        <v>38</v>
      </c>
      <c r="C1330" s="0" t="n">
        <v>1069958</v>
      </c>
      <c r="D1330" s="0" t="n">
        <v>1</v>
      </c>
      <c r="E1330" s="0" t="s">
        <v>10</v>
      </c>
      <c r="G1330" s="1" t="str">
        <f aca="false">IF(AND(A1331="refinement",B1331=0),B1330,"")</f>
        <v/>
      </c>
      <c r="I1330" s="2" t="n">
        <f aca="false">IF(A1328="refinement",B1330,"")</f>
        <v>38</v>
      </c>
    </row>
    <row r="1331" customFormat="false" ht="12.75" hidden="false" customHeight="false" outlineLevel="0" collapsed="false">
      <c r="A1331" s="0" t="s">
        <v>26</v>
      </c>
      <c r="B1331" s="0" t="n">
        <v>1</v>
      </c>
      <c r="G1331" s="1" t="str">
        <f aca="false">IF(AND(A1332="refinement",B1332=0),B1331,"")</f>
        <v/>
      </c>
      <c r="I1331" s="2" t="str">
        <f aca="false">IF(A1329="refinement",B1331,"")</f>
        <v/>
      </c>
    </row>
    <row r="1332" customFormat="false" ht="12.75" hidden="false" customHeight="false" outlineLevel="0" collapsed="false">
      <c r="A1332" s="0" t="s">
        <v>25</v>
      </c>
      <c r="B1332" s="0" t="n">
        <v>2</v>
      </c>
      <c r="G1332" s="1" t="str">
        <f aca="false">IF(AND(A1333="refinement",B1333=0),B1332,"")</f>
        <v/>
      </c>
      <c r="I1332" s="2" t="str">
        <f aca="false">IF(A1330="refinement",B1332,"")</f>
        <v/>
      </c>
    </row>
    <row r="1333" customFormat="false" ht="12.75" hidden="false" customHeight="false" outlineLevel="0" collapsed="false">
      <c r="A1333" s="0" t="s">
        <v>1</v>
      </c>
      <c r="B1333" s="0" t="s">
        <v>24</v>
      </c>
      <c r="G1333" s="1" t="str">
        <f aca="false">IF(AND(A1334="refinement",B1334=0),B1333,"")</f>
        <v/>
      </c>
      <c r="I1333" s="2" t="str">
        <f aca="false">IF(A1331="refinement",B1333,"")</f>
        <v/>
      </c>
    </row>
    <row r="1334" customFormat="false" ht="12.75" hidden="false" customHeight="false" outlineLevel="0" collapsed="false">
      <c r="A1334" s="0" t="n">
        <v>26000</v>
      </c>
      <c r="B1334" s="0" t="n">
        <v>30</v>
      </c>
      <c r="C1334" s="0" t="n">
        <v>944908</v>
      </c>
      <c r="D1334" s="0" t="n">
        <v>1</v>
      </c>
      <c r="E1334" s="0" t="s">
        <v>10</v>
      </c>
      <c r="G1334" s="1" t="str">
        <f aca="false">IF(AND(A1335="refinement",B1335=0),B1334,"")</f>
        <v/>
      </c>
      <c r="I1334" s="2" t="n">
        <f aca="false">IF(A1332="refinement",B1334,"")</f>
        <v>30</v>
      </c>
    </row>
    <row r="1335" customFormat="false" ht="12.75" hidden="false" customHeight="false" outlineLevel="0" collapsed="false">
      <c r="A1335" s="0" t="s">
        <v>26</v>
      </c>
      <c r="B1335" s="0" t="n">
        <v>2</v>
      </c>
      <c r="G1335" s="1" t="str">
        <f aca="false">IF(AND(A1336="refinement",B1336=0),B1335,"")</f>
        <v/>
      </c>
      <c r="I1335" s="2" t="str">
        <f aca="false">IF(A1333="refinement",B1335,"")</f>
        <v/>
      </c>
    </row>
    <row r="1336" customFormat="false" ht="12.75" hidden="false" customHeight="false" outlineLevel="0" collapsed="false">
      <c r="A1336" s="0" t="s">
        <v>25</v>
      </c>
      <c r="B1336" s="0" t="n">
        <v>3</v>
      </c>
      <c r="G1336" s="1" t="str">
        <f aca="false">IF(AND(A1337="refinement",B1337=0),B1336,"")</f>
        <v/>
      </c>
      <c r="I1336" s="2" t="str">
        <f aca="false">IF(A1334="refinement",B1336,"")</f>
        <v/>
      </c>
    </row>
    <row r="1337" customFormat="false" ht="12.75" hidden="false" customHeight="false" outlineLevel="0" collapsed="false">
      <c r="A1337" s="0" t="s">
        <v>1</v>
      </c>
      <c r="B1337" s="0" t="s">
        <v>24</v>
      </c>
      <c r="G1337" s="1" t="str">
        <f aca="false">IF(AND(A1338="refinement",B1338=0),B1337,"")</f>
        <v/>
      </c>
      <c r="I1337" s="2" t="str">
        <f aca="false">IF(A1335="refinement",B1337,"")</f>
        <v/>
      </c>
    </row>
    <row r="1338" customFormat="false" ht="12.75" hidden="false" customHeight="false" outlineLevel="0" collapsed="false">
      <c r="A1338" s="0" t="n">
        <v>26001</v>
      </c>
      <c r="B1338" s="0" t="n">
        <v>38</v>
      </c>
      <c r="C1338" s="0" t="n">
        <v>1099446</v>
      </c>
      <c r="D1338" s="0" t="n">
        <v>1</v>
      </c>
      <c r="E1338" s="0" t="s">
        <v>10</v>
      </c>
      <c r="G1338" s="1" t="str">
        <f aca="false">IF(AND(A1339="refinement",B1339=0),B1338,"")</f>
        <v/>
      </c>
      <c r="I1338" s="2" t="n">
        <f aca="false">IF(A1336="refinement",B1338,"")</f>
        <v>38</v>
      </c>
    </row>
    <row r="1339" customFormat="false" ht="12.75" hidden="false" customHeight="false" outlineLevel="0" collapsed="false">
      <c r="A1339" s="0" t="s">
        <v>26</v>
      </c>
      <c r="B1339" s="0" t="n">
        <v>3</v>
      </c>
      <c r="G1339" s="1" t="str">
        <f aca="false">IF(AND(A1340="refinement",B1340=0),B1339,"")</f>
        <v/>
      </c>
      <c r="I1339" s="2" t="str">
        <f aca="false">IF(A1337="refinement",B1339,"")</f>
        <v/>
      </c>
    </row>
    <row r="1340" customFormat="false" ht="12.75" hidden="false" customHeight="false" outlineLevel="0" collapsed="false">
      <c r="A1340" s="0" t="s">
        <v>25</v>
      </c>
      <c r="B1340" s="0" t="n">
        <v>4</v>
      </c>
      <c r="G1340" s="1" t="str">
        <f aca="false">IF(AND(A1341="refinement",B1341=0),B1340,"")</f>
        <v/>
      </c>
      <c r="I1340" s="2" t="str">
        <f aca="false">IF(A1338="refinement",B1340,"")</f>
        <v/>
      </c>
    </row>
    <row r="1341" customFormat="false" ht="12.75" hidden="false" customHeight="false" outlineLevel="0" collapsed="false">
      <c r="A1341" s="0" t="s">
        <v>1</v>
      </c>
      <c r="B1341" s="0" t="s">
        <v>24</v>
      </c>
      <c r="G1341" s="1" t="str">
        <f aca="false">IF(AND(A1342="refinement",B1342=0),B1341,"")</f>
        <v/>
      </c>
      <c r="I1341" s="2" t="str">
        <f aca="false">IF(A1339="refinement",B1341,"")</f>
        <v/>
      </c>
    </row>
    <row r="1342" customFormat="false" ht="12.75" hidden="false" customHeight="false" outlineLevel="0" collapsed="false">
      <c r="A1342" s="0" t="n">
        <v>26000</v>
      </c>
      <c r="B1342" s="0" t="n">
        <v>27</v>
      </c>
      <c r="C1342" s="0" t="n">
        <v>1011087</v>
      </c>
      <c r="D1342" s="0" t="n">
        <v>1</v>
      </c>
      <c r="E1342" s="0" t="s">
        <v>10</v>
      </c>
      <c r="G1342" s="1" t="str">
        <f aca="false">IF(AND(A1343="refinement",B1343=0),B1342,"")</f>
        <v/>
      </c>
      <c r="I1342" s="2" t="n">
        <f aca="false">IF(A1340="refinement",B1342,"")</f>
        <v>27</v>
      </c>
    </row>
    <row r="1343" customFormat="false" ht="12.75" hidden="false" customHeight="false" outlineLevel="0" collapsed="false">
      <c r="A1343" s="0" t="s">
        <v>26</v>
      </c>
      <c r="B1343" s="0" t="n">
        <v>4</v>
      </c>
      <c r="G1343" s="1" t="str">
        <f aca="false">IF(AND(A1344="refinement",B1344=0),B1343,"")</f>
        <v/>
      </c>
      <c r="I1343" s="2" t="str">
        <f aca="false">IF(A1341="refinement",B1343,"")</f>
        <v/>
      </c>
    </row>
    <row r="1344" customFormat="false" ht="12.75" hidden="false" customHeight="false" outlineLevel="0" collapsed="false">
      <c r="A1344" s="0" t="s">
        <v>27</v>
      </c>
      <c r="B1344" s="0" t="n">
        <v>31</v>
      </c>
      <c r="G1344" s="1" t="str">
        <f aca="false">IF(AND(A1345="refinement",B1345=0),B1344,"")</f>
        <v/>
      </c>
      <c r="I1344" s="2" t="str">
        <f aca="false">IF(A1342="refinement",B1344,"")</f>
        <v/>
      </c>
    </row>
    <row r="1345" customFormat="false" ht="12.75" hidden="false" customHeight="false" outlineLevel="0" collapsed="false">
      <c r="A1345" s="0" t="s">
        <v>0</v>
      </c>
      <c r="B1345" s="0" t="n">
        <v>32</v>
      </c>
      <c r="G1345" s="1" t="str">
        <f aca="false">IF(AND(A1346="refinement",B1346=0),B1345,"")</f>
        <v/>
      </c>
      <c r="I1345" s="2" t="str">
        <f aca="false">IF(A1343="refinement",B1345,"")</f>
        <v/>
      </c>
    </row>
    <row r="1346" customFormat="false" ht="12.75" hidden="false" customHeight="false" outlineLevel="0" collapsed="false">
      <c r="A1346" s="0" t="s">
        <v>1</v>
      </c>
      <c r="B1346" s="0" t="s">
        <v>2</v>
      </c>
      <c r="G1346" s="1" t="str">
        <f aca="false">IF(AND(A1347="refinement",B1347=0),B1346,"")</f>
        <v/>
      </c>
      <c r="I1346" s="2" t="str">
        <f aca="false">IF(A1344="refinement",B1346,"")</f>
        <v/>
      </c>
    </row>
    <row r="1347" customFormat="false" ht="12.75" hidden="false" customHeight="false" outlineLevel="0" collapsed="false">
      <c r="A1347" s="0" t="n">
        <v>9768</v>
      </c>
      <c r="B1347" s="0" t="n">
        <v>10</v>
      </c>
      <c r="C1347" s="0" t="n">
        <v>68210</v>
      </c>
      <c r="D1347" s="0" t="n">
        <v>1</v>
      </c>
      <c r="E1347" s="0" t="s">
        <v>10</v>
      </c>
      <c r="G1347" s="1" t="str">
        <f aca="false">IF(AND(A1348="refinement",B1348=0),B1347,"")</f>
        <v/>
      </c>
      <c r="I1347" s="2" t="str">
        <f aca="false">IF(A1345="refinement",B1347,"")</f>
        <v/>
      </c>
    </row>
    <row r="1348" customFormat="false" ht="12.75" hidden="false" customHeight="false" outlineLevel="0" collapsed="false">
      <c r="A1348" s="0" t="s">
        <v>12</v>
      </c>
      <c r="B1348" s="0" t="s">
        <v>13</v>
      </c>
      <c r="G1348" s="1" t="str">
        <f aca="false">IF(AND(A1349="refinement",B1349=0),B1348,"")</f>
        <v/>
      </c>
      <c r="I1348" s="2" t="str">
        <f aca="false">IF(A1346="refinement",B1348,"")</f>
        <v/>
      </c>
    </row>
    <row r="1349" customFormat="false" ht="12.75" hidden="false" customHeight="false" outlineLevel="0" collapsed="false">
      <c r="A1349" s="0" t="s">
        <v>15</v>
      </c>
      <c r="B1349" s="0" t="n">
        <v>10</v>
      </c>
      <c r="G1349" s="1" t="str">
        <f aca="false">IF(AND(A1350="refinement",B1350=0),B1349,"")</f>
        <v/>
      </c>
      <c r="I1349" s="2" t="str">
        <f aca="false">IF(A1347="refinement",B1349,"")</f>
        <v/>
      </c>
    </row>
    <row r="1350" customFormat="false" ht="12.75" hidden="false" customHeight="false" outlineLevel="0" collapsed="false">
      <c r="A1350" s="0" t="s">
        <v>1</v>
      </c>
      <c r="B1350" s="0" t="s">
        <v>17</v>
      </c>
      <c r="G1350" s="1" t="str">
        <f aca="false">IF(AND(A1351="refinement",B1351=0),B1350,"")</f>
        <v/>
      </c>
      <c r="I1350" s="2" t="str">
        <f aca="false">IF(A1348="refinement",B1350,"")</f>
        <v/>
      </c>
    </row>
    <row r="1351" customFormat="false" ht="12.75" hidden="false" customHeight="false" outlineLevel="0" collapsed="false">
      <c r="A1351" s="0" t="n">
        <v>8114</v>
      </c>
      <c r="B1351" s="0" t="n">
        <v>8</v>
      </c>
      <c r="C1351" s="0" t="n">
        <v>60239</v>
      </c>
      <c r="D1351" s="0" t="n">
        <v>1</v>
      </c>
      <c r="E1351" s="0" t="s">
        <v>10</v>
      </c>
      <c r="G1351" s="1" t="str">
        <f aca="false">IF(AND(A1352="refinement",B1352=0),B1351,"")</f>
        <v/>
      </c>
      <c r="I1351" s="2" t="str">
        <f aca="false">IF(A1349="refinement",B1351,"")</f>
        <v/>
      </c>
    </row>
    <row r="1352" customFormat="false" ht="12.75" hidden="false" customHeight="false" outlineLevel="0" collapsed="false">
      <c r="A1352" s="0" t="s">
        <v>12</v>
      </c>
      <c r="B1352" s="0" t="s">
        <v>18</v>
      </c>
      <c r="G1352" s="1" t="str">
        <f aca="false">IF(AND(A1353="refinement",B1353=0),B1352,"")</f>
        <v/>
      </c>
      <c r="I1352" s="2" t="str">
        <f aca="false">IF(A1350="refinement",B1352,"")</f>
        <v/>
      </c>
    </row>
    <row r="1353" customFormat="false" ht="12.75" hidden="false" customHeight="false" outlineLevel="0" collapsed="false">
      <c r="A1353" s="0" t="s">
        <v>15</v>
      </c>
      <c r="B1353" s="0" t="n">
        <v>18</v>
      </c>
      <c r="G1353" s="1" t="str">
        <f aca="false">IF(AND(A1354="refinement",B1354=0),B1353,"")</f>
        <v/>
      </c>
      <c r="I1353" s="2" t="str">
        <f aca="false">IF(A1351="refinement",B1353,"")</f>
        <v/>
      </c>
    </row>
    <row r="1354" customFormat="false" ht="12.75" hidden="false" customHeight="false" outlineLevel="0" collapsed="false">
      <c r="A1354" s="0" t="s">
        <v>1</v>
      </c>
      <c r="B1354" s="0" t="s">
        <v>19</v>
      </c>
      <c r="G1354" s="1" t="str">
        <f aca="false">IF(AND(A1355="refinement",B1355=0),B1354,"")</f>
        <v/>
      </c>
      <c r="I1354" s="2" t="str">
        <f aca="false">IF(A1352="refinement",B1354,"")</f>
        <v/>
      </c>
    </row>
    <row r="1355" customFormat="false" ht="12.75" hidden="false" customHeight="false" outlineLevel="0" collapsed="false">
      <c r="A1355" s="0" t="n">
        <v>5001</v>
      </c>
      <c r="B1355" s="0" t="n">
        <v>11</v>
      </c>
      <c r="C1355" s="0" t="n">
        <v>39080</v>
      </c>
      <c r="D1355" s="0" t="n">
        <v>1</v>
      </c>
      <c r="E1355" s="0" t="s">
        <v>10</v>
      </c>
      <c r="G1355" s="1" t="str">
        <f aca="false">IF(AND(A1356="refinement",B1356=0),B1355,"")</f>
        <v/>
      </c>
      <c r="I1355" s="2" t="str">
        <f aca="false">IF(A1353="refinement",B1355,"")</f>
        <v/>
      </c>
    </row>
    <row r="1356" customFormat="false" ht="12.75" hidden="false" customHeight="false" outlineLevel="0" collapsed="false">
      <c r="A1356" s="0" t="s">
        <v>12</v>
      </c>
      <c r="B1356" s="0" t="s">
        <v>20</v>
      </c>
      <c r="G1356" s="1" t="str">
        <f aca="false">IF(AND(A1357="refinement",B1357=0),B1356,"")</f>
        <v/>
      </c>
      <c r="I1356" s="2" t="str">
        <f aca="false">IF(A1354="refinement",B1356,"")</f>
        <v/>
      </c>
    </row>
    <row r="1357" customFormat="false" ht="12.75" hidden="false" customHeight="false" outlineLevel="0" collapsed="false">
      <c r="A1357" s="0" t="s">
        <v>15</v>
      </c>
      <c r="B1357" s="0" t="n">
        <v>11</v>
      </c>
      <c r="G1357" s="1" t="str">
        <f aca="false">IF(AND(A1358="refinement",B1358=0),B1357,"")</f>
        <v/>
      </c>
      <c r="I1357" s="2" t="str">
        <f aca="false">IF(A1355="refinement",B1357,"")</f>
        <v/>
      </c>
    </row>
    <row r="1358" customFormat="false" ht="12.75" hidden="false" customHeight="false" outlineLevel="0" collapsed="false">
      <c r="A1358" s="0" t="s">
        <v>1</v>
      </c>
      <c r="B1358" s="0" t="s">
        <v>21</v>
      </c>
      <c r="G1358" s="1" t="str">
        <f aca="false">IF(AND(A1359="refinement",B1359=0),B1358,"")</f>
        <v/>
      </c>
      <c r="I1358" s="2" t="str">
        <f aca="false">IF(A1356="refinement",B1358,"")</f>
        <v/>
      </c>
    </row>
    <row r="1359" customFormat="false" ht="12.75" hidden="false" customHeight="false" outlineLevel="0" collapsed="false">
      <c r="A1359" s="0" t="n">
        <v>4643</v>
      </c>
      <c r="B1359" s="0" t="n">
        <v>9</v>
      </c>
      <c r="C1359" s="0" t="n">
        <v>30383</v>
      </c>
      <c r="D1359" s="0" t="n">
        <v>1</v>
      </c>
      <c r="E1359" s="0" t="s">
        <v>10</v>
      </c>
      <c r="G1359" s="1" t="str">
        <f aca="false">IF(AND(A1360="refinement",B1360=0),B1359,"")</f>
        <v/>
      </c>
      <c r="I1359" s="2" t="str">
        <f aca="false">IF(A1357="refinement",B1359,"")</f>
        <v/>
      </c>
    </row>
    <row r="1360" customFormat="false" ht="12.75" hidden="false" customHeight="false" outlineLevel="0" collapsed="false">
      <c r="A1360" s="0" t="s">
        <v>12</v>
      </c>
      <c r="B1360" s="0" t="s">
        <v>22</v>
      </c>
      <c r="G1360" s="1" t="str">
        <f aca="false">IF(AND(A1361="refinement",B1361=0),B1360,"")</f>
        <v/>
      </c>
      <c r="I1360" s="2" t="str">
        <f aca="false">IF(A1358="refinement",B1360,"")</f>
        <v/>
      </c>
    </row>
    <row r="1361" customFormat="false" ht="12.75" hidden="false" customHeight="false" outlineLevel="0" collapsed="false">
      <c r="A1361" s="0" t="s">
        <v>15</v>
      </c>
      <c r="B1361" s="0" t="n">
        <v>20</v>
      </c>
      <c r="G1361" s="1" t="str">
        <f aca="false">IF(AND(A1362="refinement",B1362=0),B1361,"")</f>
        <v/>
      </c>
      <c r="I1361" s="2" t="str">
        <f aca="false">IF(A1359="refinement",B1361,"")</f>
        <v/>
      </c>
    </row>
    <row r="1362" customFormat="false" ht="12.75" hidden="false" customHeight="false" outlineLevel="0" collapsed="false">
      <c r="A1362" s="0" t="s">
        <v>1</v>
      </c>
      <c r="B1362" s="0" t="s">
        <v>23</v>
      </c>
      <c r="G1362" s="1" t="str">
        <f aca="false">IF(AND(A1363="refinement",B1363=0),B1362,"")</f>
        <v/>
      </c>
      <c r="I1362" s="2" t="str">
        <f aca="false">IF(A1360="refinement",B1362,"")</f>
        <v/>
      </c>
    </row>
    <row r="1363" customFormat="false" ht="12.75" hidden="false" customHeight="false" outlineLevel="0" collapsed="false">
      <c r="A1363" s="0" t="n">
        <v>1001</v>
      </c>
      <c r="B1363" s="0" t="n">
        <v>7</v>
      </c>
      <c r="C1363" s="0" t="n">
        <v>11124</v>
      </c>
      <c r="D1363" s="0" t="n">
        <v>1</v>
      </c>
      <c r="E1363" s="0" t="s">
        <v>10</v>
      </c>
      <c r="G1363" s="1" t="str">
        <f aca="false">IF(AND(A1364="refinement",B1364=0),B1363,"")</f>
        <v/>
      </c>
      <c r="I1363" s="2" t="str">
        <f aca="false">IF(A1361="refinement",B1363,"")</f>
        <v/>
      </c>
    </row>
    <row r="1364" customFormat="false" ht="12.75" hidden="false" customHeight="false" outlineLevel="0" collapsed="false">
      <c r="A1364" s="0" t="s">
        <v>12</v>
      </c>
      <c r="B1364" s="0" t="s">
        <v>24</v>
      </c>
      <c r="G1364" s="1" t="str">
        <f aca="false">IF(AND(A1365="refinement",B1365=0),B1364,"")</f>
        <v/>
      </c>
      <c r="I1364" s="2" t="str">
        <f aca="false">IF(A1362="refinement",B1364,"")</f>
        <v/>
      </c>
    </row>
    <row r="1365" customFormat="false" ht="12.75" hidden="false" customHeight="false" outlineLevel="0" collapsed="false">
      <c r="A1365" s="0" t="s">
        <v>15</v>
      </c>
      <c r="B1365" s="0" t="n">
        <v>45</v>
      </c>
      <c r="G1365" s="1" t="n">
        <f aca="false">IF(AND(A1366="refinement",B1366=0),B1365,"")</f>
        <v>45</v>
      </c>
      <c r="I1365" s="2" t="str">
        <f aca="false">IF(A1363="refinement",B1365,"")</f>
        <v/>
      </c>
    </row>
    <row r="1366" customFormat="false" ht="12.75" hidden="false" customHeight="false" outlineLevel="0" collapsed="false">
      <c r="A1366" s="0" t="s">
        <v>25</v>
      </c>
      <c r="B1366" s="0" t="n">
        <v>0</v>
      </c>
      <c r="G1366" s="1" t="str">
        <f aca="false">IF(AND(A1367="refinement",B1367=0),B1366,"")</f>
        <v/>
      </c>
      <c r="I1366" s="2" t="str">
        <f aca="false">IF(A1364="refinement",B1366,"")</f>
        <v/>
      </c>
    </row>
    <row r="1367" customFormat="false" ht="12.75" hidden="false" customHeight="false" outlineLevel="0" collapsed="false">
      <c r="A1367" s="0" t="s">
        <v>1</v>
      </c>
      <c r="B1367" s="0" t="s">
        <v>24</v>
      </c>
      <c r="G1367" s="1" t="str">
        <f aca="false">IF(AND(A1368="refinement",B1368=0),B1367,"")</f>
        <v/>
      </c>
      <c r="I1367" s="2" t="str">
        <f aca="false">IF(A1365="refinement",B1367,"")</f>
        <v/>
      </c>
    </row>
    <row r="1368" customFormat="false" ht="12.75" hidden="false" customHeight="false" outlineLevel="0" collapsed="false">
      <c r="A1368" s="0" t="n">
        <v>26000</v>
      </c>
      <c r="B1368" s="0" t="n">
        <v>19</v>
      </c>
      <c r="C1368" s="0" t="n">
        <v>737699</v>
      </c>
      <c r="D1368" s="0" t="n">
        <v>1</v>
      </c>
      <c r="E1368" s="0" t="s">
        <v>10</v>
      </c>
      <c r="G1368" s="1" t="str">
        <f aca="false">IF(AND(A1369="refinement",B1369=0),B1368,"")</f>
        <v/>
      </c>
      <c r="I1368" s="2" t="n">
        <f aca="false">IF(A1366="refinement",B1368,"")</f>
        <v>19</v>
      </c>
    </row>
    <row r="1369" customFormat="false" ht="12.75" hidden="false" customHeight="false" outlineLevel="0" collapsed="false">
      <c r="A1369" s="0" t="s">
        <v>26</v>
      </c>
      <c r="B1369" s="0" t="n">
        <v>0</v>
      </c>
      <c r="G1369" s="1" t="str">
        <f aca="false">IF(AND(A1370="refinement",B1370=0),B1369,"")</f>
        <v/>
      </c>
      <c r="I1369" s="2" t="str">
        <f aca="false">IF(A1367="refinement",B1369,"")</f>
        <v/>
      </c>
    </row>
    <row r="1370" customFormat="false" ht="12.75" hidden="false" customHeight="false" outlineLevel="0" collapsed="false">
      <c r="A1370" s="0" t="s">
        <v>25</v>
      </c>
      <c r="B1370" s="0" t="n">
        <v>1</v>
      </c>
      <c r="G1370" s="1" t="str">
        <f aca="false">IF(AND(A1371="refinement",B1371=0),B1370,"")</f>
        <v/>
      </c>
      <c r="I1370" s="2" t="str">
        <f aca="false">IF(A1368="refinement",B1370,"")</f>
        <v/>
      </c>
    </row>
    <row r="1371" customFormat="false" ht="12.75" hidden="false" customHeight="false" outlineLevel="0" collapsed="false">
      <c r="A1371" s="0" t="s">
        <v>1</v>
      </c>
      <c r="B1371" s="0" t="s">
        <v>24</v>
      </c>
      <c r="G1371" s="1" t="str">
        <f aca="false">IF(AND(A1372="refinement",B1372=0),B1371,"")</f>
        <v/>
      </c>
      <c r="I1371" s="2" t="str">
        <f aca="false">IF(A1369="refinement",B1371,"")</f>
        <v/>
      </c>
    </row>
    <row r="1372" customFormat="false" ht="12.75" hidden="false" customHeight="false" outlineLevel="0" collapsed="false">
      <c r="A1372" s="0" t="n">
        <v>26000</v>
      </c>
      <c r="B1372" s="0" t="n">
        <v>38</v>
      </c>
      <c r="C1372" s="0" t="n">
        <v>1031309</v>
      </c>
      <c r="D1372" s="0" t="n">
        <v>1</v>
      </c>
      <c r="E1372" s="0" t="s">
        <v>10</v>
      </c>
      <c r="G1372" s="1" t="str">
        <f aca="false">IF(AND(A1373="refinement",B1373=0),B1372,"")</f>
        <v/>
      </c>
      <c r="I1372" s="2" t="n">
        <f aca="false">IF(A1370="refinement",B1372,"")</f>
        <v>38</v>
      </c>
    </row>
    <row r="1373" customFormat="false" ht="12.75" hidden="false" customHeight="false" outlineLevel="0" collapsed="false">
      <c r="A1373" s="0" t="s">
        <v>26</v>
      </c>
      <c r="B1373" s="0" t="n">
        <v>1</v>
      </c>
      <c r="G1373" s="1" t="str">
        <f aca="false">IF(AND(A1374="refinement",B1374=0),B1373,"")</f>
        <v/>
      </c>
      <c r="I1373" s="2" t="str">
        <f aca="false">IF(A1371="refinement",B1373,"")</f>
        <v/>
      </c>
    </row>
    <row r="1374" customFormat="false" ht="12.75" hidden="false" customHeight="false" outlineLevel="0" collapsed="false">
      <c r="A1374" s="0" t="s">
        <v>25</v>
      </c>
      <c r="B1374" s="0" t="n">
        <v>2</v>
      </c>
      <c r="G1374" s="1" t="str">
        <f aca="false">IF(AND(A1375="refinement",B1375=0),B1374,"")</f>
        <v/>
      </c>
      <c r="I1374" s="2" t="str">
        <f aca="false">IF(A1372="refinement",B1374,"")</f>
        <v/>
      </c>
    </row>
    <row r="1375" customFormat="false" ht="12.75" hidden="false" customHeight="false" outlineLevel="0" collapsed="false">
      <c r="A1375" s="0" t="s">
        <v>1</v>
      </c>
      <c r="B1375" s="0" t="s">
        <v>24</v>
      </c>
      <c r="G1375" s="1" t="str">
        <f aca="false">IF(AND(A1376="refinement",B1376=0),B1375,"")</f>
        <v/>
      </c>
      <c r="I1375" s="2" t="str">
        <f aca="false">IF(A1373="refinement",B1375,"")</f>
        <v/>
      </c>
    </row>
    <row r="1376" customFormat="false" ht="12.75" hidden="false" customHeight="false" outlineLevel="0" collapsed="false">
      <c r="A1376" s="0" t="n">
        <v>26001</v>
      </c>
      <c r="B1376" s="0" t="n">
        <v>38</v>
      </c>
      <c r="C1376" s="0" t="n">
        <v>1032631</v>
      </c>
      <c r="D1376" s="0" t="n">
        <v>1</v>
      </c>
      <c r="E1376" s="0" t="s">
        <v>10</v>
      </c>
      <c r="G1376" s="1" t="str">
        <f aca="false">IF(AND(A1377="refinement",B1377=0),B1376,"")</f>
        <v/>
      </c>
      <c r="I1376" s="2" t="n">
        <f aca="false">IF(A1374="refinement",B1376,"")</f>
        <v>38</v>
      </c>
    </row>
    <row r="1377" customFormat="false" ht="12.75" hidden="false" customHeight="false" outlineLevel="0" collapsed="false">
      <c r="A1377" s="0" t="s">
        <v>26</v>
      </c>
      <c r="B1377" s="0" t="n">
        <v>2</v>
      </c>
      <c r="G1377" s="1" t="str">
        <f aca="false">IF(AND(A1378="refinement",B1378=0),B1377,"")</f>
        <v/>
      </c>
      <c r="I1377" s="2" t="str">
        <f aca="false">IF(A1375="refinement",B1377,"")</f>
        <v/>
      </c>
    </row>
    <row r="1378" customFormat="false" ht="12.75" hidden="false" customHeight="false" outlineLevel="0" collapsed="false">
      <c r="A1378" s="0" t="s">
        <v>25</v>
      </c>
      <c r="B1378" s="0" t="n">
        <v>3</v>
      </c>
      <c r="G1378" s="1" t="str">
        <f aca="false">IF(AND(A1379="refinement",B1379=0),B1378,"")</f>
        <v/>
      </c>
      <c r="I1378" s="2" t="str">
        <f aca="false">IF(A1376="refinement",B1378,"")</f>
        <v/>
      </c>
    </row>
    <row r="1379" customFormat="false" ht="12.75" hidden="false" customHeight="false" outlineLevel="0" collapsed="false">
      <c r="A1379" s="0" t="s">
        <v>1</v>
      </c>
      <c r="B1379" s="0" t="s">
        <v>24</v>
      </c>
      <c r="G1379" s="1" t="str">
        <f aca="false">IF(AND(A1380="refinement",B1380=0),B1379,"")</f>
        <v/>
      </c>
      <c r="I1379" s="2" t="str">
        <f aca="false">IF(A1377="refinement",B1379,"")</f>
        <v/>
      </c>
    </row>
    <row r="1380" customFormat="false" ht="12.75" hidden="false" customHeight="false" outlineLevel="0" collapsed="false">
      <c r="A1380" s="0" t="n">
        <v>26001</v>
      </c>
      <c r="B1380" s="0" t="n">
        <v>38</v>
      </c>
      <c r="C1380" s="0" t="n">
        <v>1037500</v>
      </c>
      <c r="D1380" s="0" t="n">
        <v>1</v>
      </c>
      <c r="E1380" s="0" t="s">
        <v>10</v>
      </c>
      <c r="G1380" s="1" t="str">
        <f aca="false">IF(AND(A1381="refinement",B1381=0),B1380,"")</f>
        <v/>
      </c>
      <c r="I1380" s="2" t="n">
        <f aca="false">IF(A1378="refinement",B1380,"")</f>
        <v>38</v>
      </c>
    </row>
    <row r="1381" customFormat="false" ht="12.75" hidden="false" customHeight="false" outlineLevel="0" collapsed="false">
      <c r="A1381" s="0" t="s">
        <v>26</v>
      </c>
      <c r="B1381" s="0" t="n">
        <v>3</v>
      </c>
      <c r="G1381" s="1" t="str">
        <f aca="false">IF(AND(A1382="refinement",B1382=0),B1381,"")</f>
        <v/>
      </c>
      <c r="I1381" s="2" t="str">
        <f aca="false">IF(A1379="refinement",B1381,"")</f>
        <v/>
      </c>
    </row>
    <row r="1382" customFormat="false" ht="12.75" hidden="false" customHeight="false" outlineLevel="0" collapsed="false">
      <c r="A1382" s="0" t="s">
        <v>25</v>
      </c>
      <c r="B1382" s="0" t="n">
        <v>4</v>
      </c>
      <c r="G1382" s="1" t="str">
        <f aca="false">IF(AND(A1383="refinement",B1383=0),B1382,"")</f>
        <v/>
      </c>
      <c r="I1382" s="2" t="str">
        <f aca="false">IF(A1380="refinement",B1382,"")</f>
        <v/>
      </c>
    </row>
    <row r="1383" customFormat="false" ht="12.75" hidden="false" customHeight="false" outlineLevel="0" collapsed="false">
      <c r="A1383" s="0" t="s">
        <v>1</v>
      </c>
      <c r="B1383" s="0" t="s">
        <v>24</v>
      </c>
      <c r="G1383" s="1" t="str">
        <f aca="false">IF(AND(A1384="refinement",B1384=0),B1383,"")</f>
        <v/>
      </c>
      <c r="I1383" s="2" t="str">
        <f aca="false">IF(A1381="refinement",B1383,"")</f>
        <v/>
      </c>
    </row>
    <row r="1384" customFormat="false" ht="12.75" hidden="false" customHeight="false" outlineLevel="0" collapsed="false">
      <c r="A1384" s="0" t="n">
        <v>26000</v>
      </c>
      <c r="B1384" s="0" t="n">
        <v>36</v>
      </c>
      <c r="C1384" s="0" t="n">
        <v>1020383</v>
      </c>
      <c r="D1384" s="0" t="n">
        <v>1</v>
      </c>
      <c r="E1384" s="0" t="s">
        <v>10</v>
      </c>
      <c r="G1384" s="1" t="str">
        <f aca="false">IF(AND(A1385="refinement",B1385=0),B1384,"")</f>
        <v/>
      </c>
      <c r="I1384" s="2" t="n">
        <f aca="false">IF(A1382="refinement",B1384,"")</f>
        <v>36</v>
      </c>
    </row>
    <row r="1385" customFormat="false" ht="12.75" hidden="false" customHeight="false" outlineLevel="0" collapsed="false">
      <c r="A1385" s="0" t="s">
        <v>26</v>
      </c>
      <c r="B1385" s="0" t="n">
        <v>4</v>
      </c>
      <c r="G1385" s="1" t="str">
        <f aca="false">IF(AND(A1386="refinement",B1386=0),B1385,"")</f>
        <v/>
      </c>
      <c r="I1385" s="2" t="str">
        <f aca="false">IF(A1383="refinement",B1385,"")</f>
        <v/>
      </c>
    </row>
    <row r="1386" customFormat="false" ht="12.75" hidden="false" customHeight="false" outlineLevel="0" collapsed="false">
      <c r="A1386" s="0" t="s">
        <v>27</v>
      </c>
      <c r="B1386" s="0" t="n">
        <v>32</v>
      </c>
      <c r="G1386" s="1" t="str">
        <f aca="false">IF(AND(A1387="refinement",B1387=0),B1386,"")</f>
        <v/>
      </c>
      <c r="I1386" s="2" t="str">
        <f aca="false">IF(A1384="refinement",B1386,"")</f>
        <v/>
      </c>
    </row>
    <row r="1387" customFormat="false" ht="12.75" hidden="false" customHeight="false" outlineLevel="0" collapsed="false">
      <c r="A1387" s="0" t="s">
        <v>0</v>
      </c>
      <c r="B1387" s="0" t="n">
        <v>33</v>
      </c>
      <c r="G1387" s="1" t="str">
        <f aca="false">IF(AND(A1388="refinement",B1388=0),B1387,"")</f>
        <v/>
      </c>
      <c r="I1387" s="2" t="str">
        <f aca="false">IF(A1385="refinement",B1387,"")</f>
        <v/>
      </c>
    </row>
    <row r="1388" customFormat="false" ht="12.75" hidden="false" customHeight="false" outlineLevel="0" collapsed="false">
      <c r="A1388" s="0" t="s">
        <v>1</v>
      </c>
      <c r="B1388" s="0" t="s">
        <v>2</v>
      </c>
      <c r="G1388" s="1" t="str">
        <f aca="false">IF(AND(A1389="refinement",B1389=0),B1388,"")</f>
        <v/>
      </c>
      <c r="I1388" s="2" t="str">
        <f aca="false">IF(A1386="refinement",B1388,"")</f>
        <v/>
      </c>
    </row>
    <row r="1389" customFormat="false" ht="12.75" hidden="false" customHeight="false" outlineLevel="0" collapsed="false">
      <c r="A1389" s="0" t="n">
        <v>7925</v>
      </c>
      <c r="B1389" s="0" t="n">
        <v>12</v>
      </c>
      <c r="C1389" s="0" t="n">
        <v>57684</v>
      </c>
      <c r="D1389" s="0" t="n">
        <v>1</v>
      </c>
      <c r="E1389" s="0" t="s">
        <v>10</v>
      </c>
      <c r="G1389" s="1" t="str">
        <f aca="false">IF(AND(A1390="refinement",B1390=0),B1389,"")</f>
        <v/>
      </c>
      <c r="I1389" s="2" t="str">
        <f aca="false">IF(A1387="refinement",B1389,"")</f>
        <v/>
      </c>
    </row>
    <row r="1390" customFormat="false" ht="12.75" hidden="false" customHeight="false" outlineLevel="0" collapsed="false">
      <c r="A1390" s="0" t="s">
        <v>12</v>
      </c>
      <c r="B1390" s="0" t="s">
        <v>13</v>
      </c>
      <c r="G1390" s="1" t="str">
        <f aca="false">IF(AND(A1391="refinement",B1391=0),B1390,"")</f>
        <v/>
      </c>
      <c r="I1390" s="2" t="str">
        <f aca="false">IF(A1388="refinement",B1390,"")</f>
        <v/>
      </c>
    </row>
    <row r="1391" customFormat="false" ht="12.75" hidden="false" customHeight="false" outlineLevel="0" collapsed="false">
      <c r="A1391" s="0" t="s">
        <v>15</v>
      </c>
      <c r="B1391" s="0" t="n">
        <v>12</v>
      </c>
      <c r="G1391" s="1" t="str">
        <f aca="false">IF(AND(A1392="refinement",B1392=0),B1391,"")</f>
        <v/>
      </c>
      <c r="I1391" s="2" t="str">
        <f aca="false">IF(A1389="refinement",B1391,"")</f>
        <v/>
      </c>
    </row>
    <row r="1392" customFormat="false" ht="12.75" hidden="false" customHeight="false" outlineLevel="0" collapsed="false">
      <c r="A1392" s="0" t="s">
        <v>1</v>
      </c>
      <c r="B1392" s="0" t="s">
        <v>17</v>
      </c>
      <c r="G1392" s="1" t="str">
        <f aca="false">IF(AND(A1393="refinement",B1393=0),B1392,"")</f>
        <v/>
      </c>
      <c r="I1392" s="2" t="str">
        <f aca="false">IF(A1390="refinement",B1392,"")</f>
        <v/>
      </c>
    </row>
    <row r="1393" customFormat="false" ht="12.75" hidden="false" customHeight="false" outlineLevel="0" collapsed="false">
      <c r="A1393" s="0" t="n">
        <v>4166</v>
      </c>
      <c r="B1393" s="0" t="n">
        <v>10</v>
      </c>
      <c r="C1393" s="0" t="n">
        <v>29671</v>
      </c>
      <c r="D1393" s="0" t="n">
        <v>1</v>
      </c>
      <c r="E1393" s="0" t="s">
        <v>10</v>
      </c>
      <c r="G1393" s="1" t="str">
        <f aca="false">IF(AND(A1394="refinement",B1394=0),B1393,"")</f>
        <v/>
      </c>
      <c r="I1393" s="2" t="str">
        <f aca="false">IF(A1391="refinement",B1393,"")</f>
        <v/>
      </c>
    </row>
    <row r="1394" customFormat="false" ht="12.75" hidden="false" customHeight="false" outlineLevel="0" collapsed="false">
      <c r="A1394" s="0" t="s">
        <v>12</v>
      </c>
      <c r="B1394" s="0" t="s">
        <v>18</v>
      </c>
      <c r="G1394" s="1" t="str">
        <f aca="false">IF(AND(A1395="refinement",B1395=0),B1394,"")</f>
        <v/>
      </c>
      <c r="I1394" s="2" t="str">
        <f aca="false">IF(A1392="refinement",B1394,"")</f>
        <v/>
      </c>
    </row>
    <row r="1395" customFormat="false" ht="12.75" hidden="false" customHeight="false" outlineLevel="0" collapsed="false">
      <c r="A1395" s="0" t="s">
        <v>15</v>
      </c>
      <c r="B1395" s="0" t="n">
        <v>22</v>
      </c>
      <c r="G1395" s="1" t="str">
        <f aca="false">IF(AND(A1396="refinement",B1396=0),B1395,"")</f>
        <v/>
      </c>
      <c r="I1395" s="2" t="str">
        <f aca="false">IF(A1393="refinement",B1395,"")</f>
        <v/>
      </c>
    </row>
    <row r="1396" customFormat="false" ht="12.75" hidden="false" customHeight="false" outlineLevel="0" collapsed="false">
      <c r="A1396" s="0" t="s">
        <v>1</v>
      </c>
      <c r="B1396" s="0" t="s">
        <v>19</v>
      </c>
      <c r="G1396" s="1" t="str">
        <f aca="false">IF(AND(A1397="refinement",B1397=0),B1396,"")</f>
        <v/>
      </c>
      <c r="I1396" s="2" t="str">
        <f aca="false">IF(A1394="refinement",B1396,"")</f>
        <v/>
      </c>
    </row>
    <row r="1397" customFormat="false" ht="12.75" hidden="false" customHeight="false" outlineLevel="0" collapsed="false">
      <c r="A1397" s="0" t="n">
        <v>6194</v>
      </c>
      <c r="B1397" s="0" t="n">
        <v>9</v>
      </c>
      <c r="C1397" s="0" t="n">
        <v>48793</v>
      </c>
      <c r="D1397" s="0" t="n">
        <v>1</v>
      </c>
      <c r="E1397" s="0" t="s">
        <v>10</v>
      </c>
      <c r="G1397" s="1" t="str">
        <f aca="false">IF(AND(A1398="refinement",B1398=0),B1397,"")</f>
        <v/>
      </c>
      <c r="I1397" s="2" t="str">
        <f aca="false">IF(A1395="refinement",B1397,"")</f>
        <v/>
      </c>
    </row>
    <row r="1398" customFormat="false" ht="12.75" hidden="false" customHeight="false" outlineLevel="0" collapsed="false">
      <c r="A1398" s="0" t="s">
        <v>12</v>
      </c>
      <c r="B1398" s="0" t="s">
        <v>20</v>
      </c>
      <c r="G1398" s="1" t="str">
        <f aca="false">IF(AND(A1399="refinement",B1399=0),B1398,"")</f>
        <v/>
      </c>
      <c r="I1398" s="2" t="str">
        <f aca="false">IF(A1396="refinement",B1398,"")</f>
        <v/>
      </c>
    </row>
    <row r="1399" customFormat="false" ht="12.75" hidden="false" customHeight="false" outlineLevel="0" collapsed="false">
      <c r="A1399" s="0" t="s">
        <v>15</v>
      </c>
      <c r="B1399" s="0" t="n">
        <v>9</v>
      </c>
      <c r="G1399" s="1" t="str">
        <f aca="false">IF(AND(A1400="refinement",B1400=0),B1399,"")</f>
        <v/>
      </c>
      <c r="I1399" s="2" t="str">
        <f aca="false">IF(A1397="refinement",B1399,"")</f>
        <v/>
      </c>
    </row>
    <row r="1400" customFormat="false" ht="12.75" hidden="false" customHeight="false" outlineLevel="0" collapsed="false">
      <c r="A1400" s="0" t="s">
        <v>1</v>
      </c>
      <c r="B1400" s="0" t="s">
        <v>21</v>
      </c>
      <c r="G1400" s="1" t="str">
        <f aca="false">IF(AND(A1401="refinement",B1401=0),B1400,"")</f>
        <v/>
      </c>
      <c r="I1400" s="2" t="str">
        <f aca="false">IF(A1398="refinement",B1400,"")</f>
        <v/>
      </c>
    </row>
    <row r="1401" customFormat="false" ht="12.75" hidden="false" customHeight="false" outlineLevel="0" collapsed="false">
      <c r="A1401" s="0" t="n">
        <v>1348</v>
      </c>
      <c r="B1401" s="0" t="n">
        <v>10</v>
      </c>
      <c r="C1401" s="0" t="n">
        <v>13367</v>
      </c>
      <c r="D1401" s="0" t="n">
        <v>1</v>
      </c>
      <c r="E1401" s="0" t="s">
        <v>10</v>
      </c>
      <c r="G1401" s="1" t="str">
        <f aca="false">IF(AND(A1402="refinement",B1402=0),B1401,"")</f>
        <v/>
      </c>
      <c r="I1401" s="2" t="str">
        <f aca="false">IF(A1399="refinement",B1401,"")</f>
        <v/>
      </c>
    </row>
    <row r="1402" customFormat="false" ht="12.75" hidden="false" customHeight="false" outlineLevel="0" collapsed="false">
      <c r="A1402" s="0" t="s">
        <v>12</v>
      </c>
      <c r="B1402" s="0" t="s">
        <v>22</v>
      </c>
      <c r="G1402" s="1" t="str">
        <f aca="false">IF(AND(A1403="refinement",B1403=0),B1402,"")</f>
        <v/>
      </c>
      <c r="I1402" s="2" t="str">
        <f aca="false">IF(A1400="refinement",B1402,"")</f>
        <v/>
      </c>
    </row>
    <row r="1403" customFormat="false" ht="12.75" hidden="false" customHeight="false" outlineLevel="0" collapsed="false">
      <c r="A1403" s="0" t="s">
        <v>15</v>
      </c>
      <c r="B1403" s="0" t="n">
        <v>19</v>
      </c>
      <c r="G1403" s="1" t="str">
        <f aca="false">IF(AND(A1404="refinement",B1404=0),B1403,"")</f>
        <v/>
      </c>
      <c r="I1403" s="2" t="str">
        <f aca="false">IF(A1401="refinement",B1403,"")</f>
        <v/>
      </c>
    </row>
    <row r="1404" customFormat="false" ht="12.75" hidden="false" customHeight="false" outlineLevel="0" collapsed="false">
      <c r="A1404" s="0" t="s">
        <v>1</v>
      </c>
      <c r="B1404" s="0" t="s">
        <v>23</v>
      </c>
      <c r="G1404" s="1" t="str">
        <f aca="false">IF(AND(A1405="refinement",B1405=0),B1404,"")</f>
        <v/>
      </c>
      <c r="I1404" s="2" t="str">
        <f aca="false">IF(A1402="refinement",B1404,"")</f>
        <v/>
      </c>
    </row>
    <row r="1405" customFormat="false" ht="12.75" hidden="false" customHeight="false" outlineLevel="0" collapsed="false">
      <c r="A1405" s="0" t="n">
        <v>1304</v>
      </c>
      <c r="B1405" s="0" t="n">
        <v>3</v>
      </c>
      <c r="C1405" s="0" t="n">
        <v>13252</v>
      </c>
      <c r="D1405" s="0" t="n">
        <v>1</v>
      </c>
      <c r="E1405" s="0" t="s">
        <v>10</v>
      </c>
      <c r="G1405" s="1" t="str">
        <f aca="false">IF(AND(A1406="refinement",B1406=0),B1405,"")</f>
        <v/>
      </c>
      <c r="I1405" s="2" t="str">
        <f aca="false">IF(A1403="refinement",B1405,"")</f>
        <v/>
      </c>
    </row>
    <row r="1406" customFormat="false" ht="12.75" hidden="false" customHeight="false" outlineLevel="0" collapsed="false">
      <c r="A1406" s="0" t="s">
        <v>12</v>
      </c>
      <c r="B1406" s="0" t="s">
        <v>24</v>
      </c>
      <c r="G1406" s="1" t="str">
        <f aca="false">IF(AND(A1407="refinement",B1407=0),B1406,"")</f>
        <v/>
      </c>
      <c r="I1406" s="2" t="str">
        <f aca="false">IF(A1404="refinement",B1406,"")</f>
        <v/>
      </c>
    </row>
    <row r="1407" customFormat="false" ht="12.75" hidden="false" customHeight="false" outlineLevel="0" collapsed="false">
      <c r="A1407" s="0" t="s">
        <v>15</v>
      </c>
      <c r="B1407" s="0" t="n">
        <v>44</v>
      </c>
      <c r="G1407" s="1" t="n">
        <f aca="false">IF(AND(A1408="refinement",B1408=0),B1407,"")</f>
        <v>44</v>
      </c>
      <c r="I1407" s="2" t="str">
        <f aca="false">IF(A1405="refinement",B1407,"")</f>
        <v/>
      </c>
    </row>
    <row r="1408" customFormat="false" ht="12.75" hidden="false" customHeight="false" outlineLevel="0" collapsed="false">
      <c r="A1408" s="0" t="s">
        <v>25</v>
      </c>
      <c r="B1408" s="0" t="n">
        <v>0</v>
      </c>
      <c r="G1408" s="1" t="str">
        <f aca="false">IF(AND(A1409="refinement",B1409=0),B1408,"")</f>
        <v/>
      </c>
      <c r="I1408" s="2" t="str">
        <f aca="false">IF(A1406="refinement",B1408,"")</f>
        <v/>
      </c>
    </row>
    <row r="1409" customFormat="false" ht="12.75" hidden="false" customHeight="false" outlineLevel="0" collapsed="false">
      <c r="A1409" s="0" t="s">
        <v>1</v>
      </c>
      <c r="B1409" s="0" t="s">
        <v>24</v>
      </c>
      <c r="G1409" s="1" t="str">
        <f aca="false">IF(AND(A1410="refinement",B1410=0),B1409,"")</f>
        <v/>
      </c>
      <c r="I1409" s="2" t="str">
        <f aca="false">IF(A1407="refinement",B1409,"")</f>
        <v/>
      </c>
    </row>
    <row r="1410" customFormat="false" ht="12.75" hidden="false" customHeight="false" outlineLevel="0" collapsed="false">
      <c r="A1410" s="0" t="n">
        <v>26000</v>
      </c>
      <c r="B1410" s="0" t="n">
        <v>37</v>
      </c>
      <c r="C1410" s="0" t="n">
        <v>1042193</v>
      </c>
      <c r="D1410" s="0" t="n">
        <v>1</v>
      </c>
      <c r="E1410" s="0" t="s">
        <v>10</v>
      </c>
      <c r="G1410" s="1" t="str">
        <f aca="false">IF(AND(A1411="refinement",B1411=0),B1410,"")</f>
        <v/>
      </c>
      <c r="I1410" s="2" t="n">
        <f aca="false">IF(A1408="refinement",B1410,"")</f>
        <v>37</v>
      </c>
    </row>
    <row r="1411" customFormat="false" ht="12.75" hidden="false" customHeight="false" outlineLevel="0" collapsed="false">
      <c r="A1411" s="0" t="s">
        <v>26</v>
      </c>
      <c r="B1411" s="0" t="n">
        <v>0</v>
      </c>
      <c r="G1411" s="1" t="str">
        <f aca="false">IF(AND(A1412="refinement",B1412=0),B1411,"")</f>
        <v/>
      </c>
      <c r="I1411" s="2" t="str">
        <f aca="false">IF(A1409="refinement",B1411,"")</f>
        <v/>
      </c>
    </row>
    <row r="1412" customFormat="false" ht="12.75" hidden="false" customHeight="false" outlineLevel="0" collapsed="false">
      <c r="A1412" s="0" t="s">
        <v>25</v>
      </c>
      <c r="B1412" s="0" t="n">
        <v>1</v>
      </c>
      <c r="G1412" s="1" t="str">
        <f aca="false">IF(AND(A1413="refinement",B1413=0),B1412,"")</f>
        <v/>
      </c>
      <c r="I1412" s="2" t="str">
        <f aca="false">IF(A1410="refinement",B1412,"")</f>
        <v/>
      </c>
    </row>
    <row r="1413" customFormat="false" ht="12.75" hidden="false" customHeight="false" outlineLevel="0" collapsed="false">
      <c r="A1413" s="0" t="s">
        <v>1</v>
      </c>
      <c r="B1413" s="0" t="s">
        <v>24</v>
      </c>
      <c r="G1413" s="1" t="str">
        <f aca="false">IF(AND(A1414="refinement",B1414=0),B1413,"")</f>
        <v/>
      </c>
      <c r="I1413" s="2" t="str">
        <f aca="false">IF(A1411="refinement",B1413,"")</f>
        <v/>
      </c>
    </row>
    <row r="1414" customFormat="false" ht="12.75" hidden="false" customHeight="false" outlineLevel="0" collapsed="false">
      <c r="A1414" s="0" t="n">
        <v>26000</v>
      </c>
      <c r="B1414" s="0" t="n">
        <v>37</v>
      </c>
      <c r="C1414" s="0" t="n">
        <v>1042924</v>
      </c>
      <c r="D1414" s="0" t="n">
        <v>1</v>
      </c>
      <c r="E1414" s="0" t="s">
        <v>10</v>
      </c>
      <c r="G1414" s="1" t="str">
        <f aca="false">IF(AND(A1415="refinement",B1415=0),B1414,"")</f>
        <v/>
      </c>
      <c r="I1414" s="2" t="n">
        <f aca="false">IF(A1412="refinement",B1414,"")</f>
        <v>37</v>
      </c>
    </row>
    <row r="1415" customFormat="false" ht="12.75" hidden="false" customHeight="false" outlineLevel="0" collapsed="false">
      <c r="A1415" s="0" t="s">
        <v>26</v>
      </c>
      <c r="B1415" s="0" t="n">
        <v>1</v>
      </c>
      <c r="G1415" s="1" t="str">
        <f aca="false">IF(AND(A1416="refinement",B1416=0),B1415,"")</f>
        <v/>
      </c>
      <c r="I1415" s="2" t="str">
        <f aca="false">IF(A1413="refinement",B1415,"")</f>
        <v/>
      </c>
    </row>
    <row r="1416" customFormat="false" ht="12.75" hidden="false" customHeight="false" outlineLevel="0" collapsed="false">
      <c r="A1416" s="0" t="s">
        <v>25</v>
      </c>
      <c r="B1416" s="0" t="n">
        <v>2</v>
      </c>
      <c r="G1416" s="1" t="str">
        <f aca="false">IF(AND(A1417="refinement",B1417=0),B1416,"")</f>
        <v/>
      </c>
      <c r="I1416" s="2" t="str">
        <f aca="false">IF(A1414="refinement",B1416,"")</f>
        <v/>
      </c>
    </row>
    <row r="1417" customFormat="false" ht="12.75" hidden="false" customHeight="false" outlineLevel="0" collapsed="false">
      <c r="A1417" s="0" t="s">
        <v>1</v>
      </c>
      <c r="B1417" s="0" t="s">
        <v>24</v>
      </c>
      <c r="G1417" s="1" t="str">
        <f aca="false">IF(AND(A1418="refinement",B1418=0),B1417,"")</f>
        <v/>
      </c>
      <c r="I1417" s="2" t="str">
        <f aca="false">IF(A1415="refinement",B1417,"")</f>
        <v/>
      </c>
    </row>
    <row r="1418" customFormat="false" ht="12.75" hidden="false" customHeight="false" outlineLevel="0" collapsed="false">
      <c r="A1418" s="0" t="n">
        <v>26001</v>
      </c>
      <c r="B1418" s="0" t="n">
        <v>36</v>
      </c>
      <c r="C1418" s="0" t="n">
        <v>998029</v>
      </c>
      <c r="D1418" s="0" t="n">
        <v>1</v>
      </c>
      <c r="E1418" s="0" t="s">
        <v>10</v>
      </c>
      <c r="G1418" s="1" t="str">
        <f aca="false">IF(AND(A1419="refinement",B1419=0),B1418,"")</f>
        <v/>
      </c>
      <c r="I1418" s="2" t="n">
        <f aca="false">IF(A1416="refinement",B1418,"")</f>
        <v>36</v>
      </c>
    </row>
    <row r="1419" customFormat="false" ht="12.75" hidden="false" customHeight="false" outlineLevel="0" collapsed="false">
      <c r="A1419" s="0" t="s">
        <v>26</v>
      </c>
      <c r="B1419" s="0" t="n">
        <v>2</v>
      </c>
      <c r="G1419" s="1" t="str">
        <f aca="false">IF(AND(A1420="refinement",B1420=0),B1419,"")</f>
        <v/>
      </c>
      <c r="I1419" s="2" t="str">
        <f aca="false">IF(A1417="refinement",B1419,"")</f>
        <v/>
      </c>
    </row>
    <row r="1420" customFormat="false" ht="12.75" hidden="false" customHeight="false" outlineLevel="0" collapsed="false">
      <c r="A1420" s="0" t="s">
        <v>25</v>
      </c>
      <c r="B1420" s="0" t="n">
        <v>3</v>
      </c>
      <c r="G1420" s="1" t="str">
        <f aca="false">IF(AND(A1421="refinement",B1421=0),B1420,"")</f>
        <v/>
      </c>
      <c r="I1420" s="2" t="str">
        <f aca="false">IF(A1418="refinement",B1420,"")</f>
        <v/>
      </c>
    </row>
    <row r="1421" customFormat="false" ht="12.75" hidden="false" customHeight="false" outlineLevel="0" collapsed="false">
      <c r="A1421" s="0" t="s">
        <v>1</v>
      </c>
      <c r="B1421" s="0" t="s">
        <v>24</v>
      </c>
      <c r="G1421" s="1" t="str">
        <f aca="false">IF(AND(A1422="refinement",B1422=0),B1421,"")</f>
        <v/>
      </c>
      <c r="I1421" s="2" t="str">
        <f aca="false">IF(A1419="refinement",B1421,"")</f>
        <v/>
      </c>
    </row>
    <row r="1422" customFormat="false" ht="12.75" hidden="false" customHeight="false" outlineLevel="0" collapsed="false">
      <c r="A1422" s="0" t="n">
        <v>26000</v>
      </c>
      <c r="B1422" s="0" t="n">
        <v>40</v>
      </c>
      <c r="C1422" s="0" t="n">
        <v>1049368</v>
      </c>
      <c r="D1422" s="0" t="n">
        <v>1</v>
      </c>
      <c r="E1422" s="0" t="s">
        <v>10</v>
      </c>
      <c r="G1422" s="1" t="str">
        <f aca="false">IF(AND(A1423="refinement",B1423=0),B1422,"")</f>
        <v/>
      </c>
      <c r="I1422" s="2" t="n">
        <f aca="false">IF(A1420="refinement",B1422,"")</f>
        <v>40</v>
      </c>
    </row>
    <row r="1423" customFormat="false" ht="12.75" hidden="false" customHeight="false" outlineLevel="0" collapsed="false">
      <c r="A1423" s="0" t="s">
        <v>26</v>
      </c>
      <c r="B1423" s="0" t="n">
        <v>3</v>
      </c>
      <c r="G1423" s="1" t="str">
        <f aca="false">IF(AND(A1424="refinement",B1424=0),B1423,"")</f>
        <v/>
      </c>
      <c r="I1423" s="2" t="str">
        <f aca="false">IF(A1421="refinement",B1423,"")</f>
        <v/>
      </c>
    </row>
    <row r="1424" customFormat="false" ht="12.75" hidden="false" customHeight="false" outlineLevel="0" collapsed="false">
      <c r="A1424" s="0" t="s">
        <v>25</v>
      </c>
      <c r="B1424" s="0" t="n">
        <v>4</v>
      </c>
      <c r="G1424" s="1" t="str">
        <f aca="false">IF(AND(A1425="refinement",B1425=0),B1424,"")</f>
        <v/>
      </c>
      <c r="I1424" s="2" t="str">
        <f aca="false">IF(A1422="refinement",B1424,"")</f>
        <v/>
      </c>
    </row>
    <row r="1425" customFormat="false" ht="12.75" hidden="false" customHeight="false" outlineLevel="0" collapsed="false">
      <c r="A1425" s="0" t="s">
        <v>1</v>
      </c>
      <c r="B1425" s="0" t="s">
        <v>24</v>
      </c>
      <c r="G1425" s="1" t="str">
        <f aca="false">IF(AND(A1426="refinement",B1426=0),B1425,"")</f>
        <v/>
      </c>
      <c r="I1425" s="2" t="str">
        <f aca="false">IF(A1423="refinement",B1425,"")</f>
        <v/>
      </c>
    </row>
    <row r="1426" customFormat="false" ht="12.75" hidden="false" customHeight="false" outlineLevel="0" collapsed="false">
      <c r="A1426" s="0" t="n">
        <v>26000</v>
      </c>
      <c r="B1426" s="0" t="n">
        <v>40</v>
      </c>
      <c r="C1426" s="0" t="n">
        <v>1053440</v>
      </c>
      <c r="D1426" s="0" t="n">
        <v>1</v>
      </c>
      <c r="E1426" s="0" t="s">
        <v>10</v>
      </c>
      <c r="G1426" s="1" t="str">
        <f aca="false">IF(AND(A1427="refinement",B1427=0),B1426,"")</f>
        <v/>
      </c>
      <c r="I1426" s="2" t="n">
        <f aca="false">IF(A1424="refinement",B1426,"")</f>
        <v>40</v>
      </c>
    </row>
    <row r="1427" customFormat="false" ht="12.75" hidden="false" customHeight="false" outlineLevel="0" collapsed="false">
      <c r="A1427" s="0" t="s">
        <v>26</v>
      </c>
      <c r="B1427" s="0" t="n">
        <v>4</v>
      </c>
      <c r="G1427" s="1" t="str">
        <f aca="false">IF(AND(A1428="refinement",B1428=0),B1427,"")</f>
        <v/>
      </c>
      <c r="I1427" s="2" t="str">
        <f aca="false">IF(A1425="refinement",B1427,"")</f>
        <v/>
      </c>
    </row>
    <row r="1428" customFormat="false" ht="12.75" hidden="false" customHeight="false" outlineLevel="0" collapsed="false">
      <c r="A1428" s="0" t="s">
        <v>27</v>
      </c>
      <c r="B1428" s="0" t="n">
        <v>33</v>
      </c>
      <c r="G1428" s="1" t="str">
        <f aca="false">IF(AND(A1429="refinement",B1429=0),B1428,"")</f>
        <v/>
      </c>
      <c r="I1428" s="2" t="str">
        <f aca="false">IF(A1426="refinement",B1428,"")</f>
        <v/>
      </c>
    </row>
    <row r="1429" customFormat="false" ht="12.75" hidden="false" customHeight="false" outlineLevel="0" collapsed="false">
      <c r="A1429" s="0" t="s">
        <v>0</v>
      </c>
      <c r="B1429" s="0" t="n">
        <v>34</v>
      </c>
      <c r="G1429" s="1" t="str">
        <f aca="false">IF(AND(A1430="refinement",B1430=0),B1429,"")</f>
        <v/>
      </c>
      <c r="I1429" s="2" t="str">
        <f aca="false">IF(A1427="refinement",B1429,"")</f>
        <v/>
      </c>
    </row>
    <row r="1430" customFormat="false" ht="12.75" hidden="false" customHeight="false" outlineLevel="0" collapsed="false">
      <c r="A1430" s="0" t="s">
        <v>1</v>
      </c>
      <c r="B1430" s="0" t="s">
        <v>2</v>
      </c>
      <c r="G1430" s="1" t="str">
        <f aca="false">IF(AND(A1431="refinement",B1431=0),B1430,"")</f>
        <v/>
      </c>
      <c r="I1430" s="2" t="str">
        <f aca="false">IF(A1428="refinement",B1430,"")</f>
        <v/>
      </c>
    </row>
    <row r="1431" customFormat="false" ht="12.75" hidden="false" customHeight="false" outlineLevel="0" collapsed="false">
      <c r="A1431" s="0" t="n">
        <v>6210</v>
      </c>
      <c r="B1431" s="0" t="n">
        <v>7</v>
      </c>
      <c r="C1431" s="0" t="n">
        <v>41601</v>
      </c>
      <c r="D1431" s="0" t="n">
        <v>1</v>
      </c>
      <c r="E1431" s="0" t="s">
        <v>10</v>
      </c>
      <c r="G1431" s="1" t="str">
        <f aca="false">IF(AND(A1432="refinement",B1432=0),B1431,"")</f>
        <v/>
      </c>
      <c r="I1431" s="2" t="str">
        <f aca="false">IF(A1429="refinement",B1431,"")</f>
        <v/>
      </c>
    </row>
    <row r="1432" customFormat="false" ht="12.75" hidden="false" customHeight="false" outlineLevel="0" collapsed="false">
      <c r="A1432" s="0" t="s">
        <v>12</v>
      </c>
      <c r="B1432" s="0" t="s">
        <v>13</v>
      </c>
      <c r="G1432" s="1" t="str">
        <f aca="false">IF(AND(A1433="refinement",B1433=0),B1432,"")</f>
        <v/>
      </c>
      <c r="I1432" s="2" t="str">
        <f aca="false">IF(A1430="refinement",B1432,"")</f>
        <v/>
      </c>
    </row>
    <row r="1433" customFormat="false" ht="12.75" hidden="false" customHeight="false" outlineLevel="0" collapsed="false">
      <c r="A1433" s="0" t="s">
        <v>15</v>
      </c>
      <c r="B1433" s="0" t="n">
        <v>7</v>
      </c>
      <c r="G1433" s="1" t="str">
        <f aca="false">IF(AND(A1434="refinement",B1434=0),B1433,"")</f>
        <v/>
      </c>
      <c r="I1433" s="2" t="str">
        <f aca="false">IF(A1431="refinement",B1433,"")</f>
        <v/>
      </c>
    </row>
    <row r="1434" customFormat="false" ht="12.75" hidden="false" customHeight="false" outlineLevel="0" collapsed="false">
      <c r="A1434" s="0" t="s">
        <v>1</v>
      </c>
      <c r="B1434" s="0" t="s">
        <v>17</v>
      </c>
      <c r="G1434" s="1" t="str">
        <f aca="false">IF(AND(A1435="refinement",B1435=0),B1434,"")</f>
        <v/>
      </c>
      <c r="I1434" s="2" t="str">
        <f aca="false">IF(A1432="refinement",B1434,"")</f>
        <v/>
      </c>
    </row>
    <row r="1435" customFormat="false" ht="12.75" hidden="false" customHeight="false" outlineLevel="0" collapsed="false">
      <c r="A1435" s="0" t="n">
        <v>5478</v>
      </c>
      <c r="B1435" s="0" t="n">
        <v>10</v>
      </c>
      <c r="C1435" s="0" t="n">
        <v>35805</v>
      </c>
      <c r="D1435" s="0" t="n">
        <v>1</v>
      </c>
      <c r="E1435" s="0" t="s">
        <v>10</v>
      </c>
      <c r="G1435" s="1" t="str">
        <f aca="false">IF(AND(A1436="refinement",B1436=0),B1435,"")</f>
        <v/>
      </c>
      <c r="I1435" s="2" t="str">
        <f aca="false">IF(A1433="refinement",B1435,"")</f>
        <v/>
      </c>
    </row>
    <row r="1436" customFormat="false" ht="12.75" hidden="false" customHeight="false" outlineLevel="0" collapsed="false">
      <c r="A1436" s="0" t="s">
        <v>12</v>
      </c>
      <c r="B1436" s="0" t="s">
        <v>18</v>
      </c>
      <c r="G1436" s="1" t="str">
        <f aca="false">IF(AND(A1437="refinement",B1437=0),B1436,"")</f>
        <v/>
      </c>
      <c r="I1436" s="2" t="str">
        <f aca="false">IF(A1434="refinement",B1436,"")</f>
        <v/>
      </c>
    </row>
    <row r="1437" customFormat="false" ht="12.75" hidden="false" customHeight="false" outlineLevel="0" collapsed="false">
      <c r="A1437" s="0" t="s">
        <v>15</v>
      </c>
      <c r="B1437" s="0" t="n">
        <v>17</v>
      </c>
      <c r="G1437" s="1" t="str">
        <f aca="false">IF(AND(A1438="refinement",B1438=0),B1437,"")</f>
        <v/>
      </c>
      <c r="I1437" s="2" t="str">
        <f aca="false">IF(A1435="refinement",B1437,"")</f>
        <v/>
      </c>
    </row>
    <row r="1438" customFormat="false" ht="12.75" hidden="false" customHeight="false" outlineLevel="0" collapsed="false">
      <c r="A1438" s="0" t="s">
        <v>1</v>
      </c>
      <c r="B1438" s="0" t="s">
        <v>19</v>
      </c>
      <c r="G1438" s="1" t="str">
        <f aca="false">IF(AND(A1439="refinement",B1439=0),B1438,"")</f>
        <v/>
      </c>
      <c r="I1438" s="2" t="str">
        <f aca="false">IF(A1436="refinement",B1438,"")</f>
        <v/>
      </c>
    </row>
    <row r="1439" customFormat="false" ht="12.75" hidden="false" customHeight="false" outlineLevel="0" collapsed="false">
      <c r="A1439" s="0" t="n">
        <v>7615</v>
      </c>
      <c r="B1439" s="0" t="n">
        <v>15</v>
      </c>
      <c r="C1439" s="0" t="n">
        <v>56483</v>
      </c>
      <c r="D1439" s="0" t="n">
        <v>1</v>
      </c>
      <c r="E1439" s="0" t="s">
        <v>10</v>
      </c>
      <c r="G1439" s="1" t="str">
        <f aca="false">IF(AND(A1440="refinement",B1440=0),B1439,"")</f>
        <v/>
      </c>
      <c r="I1439" s="2" t="str">
        <f aca="false">IF(A1437="refinement",B1439,"")</f>
        <v/>
      </c>
    </row>
    <row r="1440" customFormat="false" ht="12.75" hidden="false" customHeight="false" outlineLevel="0" collapsed="false">
      <c r="A1440" s="0" t="s">
        <v>12</v>
      </c>
      <c r="B1440" s="0" t="s">
        <v>20</v>
      </c>
      <c r="G1440" s="1" t="str">
        <f aca="false">IF(AND(A1441="refinement",B1441=0),B1440,"")</f>
        <v/>
      </c>
      <c r="I1440" s="2" t="str">
        <f aca="false">IF(A1438="refinement",B1440,"")</f>
        <v/>
      </c>
    </row>
    <row r="1441" customFormat="false" ht="12.75" hidden="false" customHeight="false" outlineLevel="0" collapsed="false">
      <c r="A1441" s="0" t="s">
        <v>15</v>
      </c>
      <c r="B1441" s="0" t="n">
        <v>15</v>
      </c>
      <c r="G1441" s="1" t="str">
        <f aca="false">IF(AND(A1442="refinement",B1442=0),B1441,"")</f>
        <v/>
      </c>
      <c r="I1441" s="2" t="str">
        <f aca="false">IF(A1439="refinement",B1441,"")</f>
        <v/>
      </c>
    </row>
    <row r="1442" customFormat="false" ht="12.75" hidden="false" customHeight="false" outlineLevel="0" collapsed="false">
      <c r="A1442" s="0" t="s">
        <v>1</v>
      </c>
      <c r="B1442" s="0" t="s">
        <v>21</v>
      </c>
      <c r="G1442" s="1" t="str">
        <f aca="false">IF(AND(A1443="refinement",B1443=0),B1442,"")</f>
        <v/>
      </c>
      <c r="I1442" s="2" t="str">
        <f aca="false">IF(A1440="refinement",B1442,"")</f>
        <v/>
      </c>
    </row>
    <row r="1443" customFormat="false" ht="12.75" hidden="false" customHeight="false" outlineLevel="0" collapsed="false">
      <c r="A1443" s="0" t="n">
        <v>1005</v>
      </c>
      <c r="B1443" s="0" t="n">
        <v>17</v>
      </c>
      <c r="C1443" s="0" t="n">
        <v>11149</v>
      </c>
      <c r="D1443" s="0" t="n">
        <v>1</v>
      </c>
      <c r="E1443" s="0" t="s">
        <v>10</v>
      </c>
      <c r="G1443" s="1" t="str">
        <f aca="false">IF(AND(A1444="refinement",B1444=0),B1443,"")</f>
        <v/>
      </c>
      <c r="I1443" s="2" t="str">
        <f aca="false">IF(A1441="refinement",B1443,"")</f>
        <v/>
      </c>
    </row>
    <row r="1444" customFormat="false" ht="12.75" hidden="false" customHeight="false" outlineLevel="0" collapsed="false">
      <c r="A1444" s="0" t="s">
        <v>12</v>
      </c>
      <c r="B1444" s="0" t="s">
        <v>22</v>
      </c>
      <c r="G1444" s="1" t="str">
        <f aca="false">IF(AND(A1445="refinement",B1445=0),B1444,"")</f>
        <v/>
      </c>
      <c r="I1444" s="2" t="str">
        <f aca="false">IF(A1442="refinement",B1444,"")</f>
        <v/>
      </c>
    </row>
    <row r="1445" customFormat="false" ht="12.75" hidden="false" customHeight="false" outlineLevel="0" collapsed="false">
      <c r="A1445" s="0" t="s">
        <v>15</v>
      </c>
      <c r="B1445" s="0" t="n">
        <v>32</v>
      </c>
      <c r="G1445" s="1" t="str">
        <f aca="false">IF(AND(A1446="refinement",B1446=0),B1445,"")</f>
        <v/>
      </c>
      <c r="I1445" s="2" t="str">
        <f aca="false">IF(A1443="refinement",B1445,"")</f>
        <v/>
      </c>
    </row>
    <row r="1446" customFormat="false" ht="12.75" hidden="false" customHeight="false" outlineLevel="0" collapsed="false">
      <c r="A1446" s="0" t="s">
        <v>1</v>
      </c>
      <c r="B1446" s="0" t="s">
        <v>23</v>
      </c>
      <c r="G1446" s="1" t="str">
        <f aca="false">IF(AND(A1447="refinement",B1447=0),B1446,"")</f>
        <v/>
      </c>
      <c r="I1446" s="2" t="str">
        <f aca="false">IF(A1444="refinement",B1446,"")</f>
        <v/>
      </c>
    </row>
    <row r="1447" customFormat="false" ht="12.75" hidden="false" customHeight="false" outlineLevel="0" collapsed="false">
      <c r="A1447" s="0" t="n">
        <v>1306</v>
      </c>
      <c r="B1447" s="0" t="n">
        <v>19</v>
      </c>
      <c r="C1447" s="0" t="n">
        <v>13000</v>
      </c>
      <c r="D1447" s="0" t="n">
        <v>1</v>
      </c>
      <c r="E1447" s="0" t="s">
        <v>10</v>
      </c>
      <c r="G1447" s="1" t="str">
        <f aca="false">IF(AND(A1448="refinement",B1448=0),B1447,"")</f>
        <v/>
      </c>
      <c r="I1447" s="2" t="str">
        <f aca="false">IF(A1445="refinement",B1447,"")</f>
        <v/>
      </c>
    </row>
    <row r="1448" customFormat="false" ht="12.75" hidden="false" customHeight="false" outlineLevel="0" collapsed="false">
      <c r="A1448" s="0" t="s">
        <v>12</v>
      </c>
      <c r="B1448" s="0" t="s">
        <v>24</v>
      </c>
      <c r="G1448" s="1" t="str">
        <f aca="false">IF(AND(A1449="refinement",B1449=0),B1448,"")</f>
        <v/>
      </c>
      <c r="I1448" s="2" t="str">
        <f aca="false">IF(A1446="refinement",B1448,"")</f>
        <v/>
      </c>
    </row>
    <row r="1449" customFormat="false" ht="12.75" hidden="false" customHeight="false" outlineLevel="0" collapsed="false">
      <c r="A1449" s="0" t="s">
        <v>15</v>
      </c>
      <c r="B1449" s="0" t="n">
        <v>68</v>
      </c>
      <c r="G1449" s="1" t="n">
        <f aca="false">IF(AND(A1450="refinement",B1450=0),B1449,"")</f>
        <v>68</v>
      </c>
      <c r="I1449" s="2" t="str">
        <f aca="false">IF(A1447="refinement",B1449,"")</f>
        <v/>
      </c>
    </row>
    <row r="1450" customFormat="false" ht="12.75" hidden="false" customHeight="false" outlineLevel="0" collapsed="false">
      <c r="A1450" s="0" t="s">
        <v>25</v>
      </c>
      <c r="B1450" s="0" t="n">
        <v>0</v>
      </c>
      <c r="G1450" s="1" t="str">
        <f aca="false">IF(AND(A1451="refinement",B1451=0),B1450,"")</f>
        <v/>
      </c>
      <c r="I1450" s="2" t="str">
        <f aca="false">IF(A1448="refinement",B1450,"")</f>
        <v/>
      </c>
    </row>
    <row r="1451" customFormat="false" ht="12.75" hidden="false" customHeight="false" outlineLevel="0" collapsed="false">
      <c r="A1451" s="0" t="s">
        <v>1</v>
      </c>
      <c r="B1451" s="0" t="s">
        <v>24</v>
      </c>
      <c r="G1451" s="1" t="str">
        <f aca="false">IF(AND(A1452="refinement",B1452=0),B1451,"")</f>
        <v/>
      </c>
      <c r="I1451" s="2" t="str">
        <f aca="false">IF(A1449="refinement",B1451,"")</f>
        <v/>
      </c>
    </row>
    <row r="1452" customFormat="false" ht="12.75" hidden="false" customHeight="false" outlineLevel="0" collapsed="false">
      <c r="A1452" s="0" t="n">
        <v>26000</v>
      </c>
      <c r="B1452" s="0" t="n">
        <v>27</v>
      </c>
      <c r="C1452" s="0" t="n">
        <v>954141</v>
      </c>
      <c r="D1452" s="0" t="n">
        <v>1</v>
      </c>
      <c r="E1452" s="0" t="s">
        <v>10</v>
      </c>
      <c r="G1452" s="1" t="str">
        <f aca="false">IF(AND(A1453="refinement",B1453=0),B1452,"")</f>
        <v/>
      </c>
      <c r="I1452" s="2" t="n">
        <f aca="false">IF(A1450="refinement",B1452,"")</f>
        <v>27</v>
      </c>
    </row>
    <row r="1453" customFormat="false" ht="12.75" hidden="false" customHeight="false" outlineLevel="0" collapsed="false">
      <c r="A1453" s="0" t="s">
        <v>26</v>
      </c>
      <c r="B1453" s="0" t="n">
        <v>0</v>
      </c>
      <c r="G1453" s="1" t="str">
        <f aca="false">IF(AND(A1454="refinement",B1454=0),B1453,"")</f>
        <v/>
      </c>
      <c r="I1453" s="2" t="str">
        <f aca="false">IF(A1451="refinement",B1453,"")</f>
        <v/>
      </c>
    </row>
    <row r="1454" customFormat="false" ht="12.75" hidden="false" customHeight="false" outlineLevel="0" collapsed="false">
      <c r="A1454" s="0" t="s">
        <v>25</v>
      </c>
      <c r="B1454" s="0" t="n">
        <v>1</v>
      </c>
      <c r="G1454" s="1" t="str">
        <f aca="false">IF(AND(A1455="refinement",B1455=0),B1454,"")</f>
        <v/>
      </c>
      <c r="I1454" s="2" t="str">
        <f aca="false">IF(A1452="refinement",B1454,"")</f>
        <v/>
      </c>
    </row>
    <row r="1455" customFormat="false" ht="12.75" hidden="false" customHeight="false" outlineLevel="0" collapsed="false">
      <c r="A1455" s="0" t="s">
        <v>1</v>
      </c>
      <c r="B1455" s="0" t="s">
        <v>24</v>
      </c>
      <c r="G1455" s="1" t="str">
        <f aca="false">IF(AND(A1456="refinement",B1456=0),B1455,"")</f>
        <v/>
      </c>
      <c r="I1455" s="2" t="str">
        <f aca="false">IF(A1453="refinement",B1455,"")</f>
        <v/>
      </c>
    </row>
    <row r="1456" customFormat="false" ht="12.75" hidden="false" customHeight="false" outlineLevel="0" collapsed="false">
      <c r="A1456" s="0" t="n">
        <v>26000</v>
      </c>
      <c r="B1456" s="0" t="n">
        <v>35</v>
      </c>
      <c r="C1456" s="0" t="n">
        <v>1166717</v>
      </c>
      <c r="D1456" s="0" t="n">
        <v>1</v>
      </c>
      <c r="E1456" s="0" t="s">
        <v>10</v>
      </c>
      <c r="G1456" s="1" t="str">
        <f aca="false">IF(AND(A1457="refinement",B1457=0),B1456,"")</f>
        <v/>
      </c>
      <c r="I1456" s="2" t="n">
        <f aca="false">IF(A1454="refinement",B1456,"")</f>
        <v>35</v>
      </c>
    </row>
    <row r="1457" customFormat="false" ht="12.75" hidden="false" customHeight="false" outlineLevel="0" collapsed="false">
      <c r="A1457" s="0" t="s">
        <v>26</v>
      </c>
      <c r="B1457" s="0" t="n">
        <v>1</v>
      </c>
      <c r="G1457" s="1" t="str">
        <f aca="false">IF(AND(A1458="refinement",B1458=0),B1457,"")</f>
        <v/>
      </c>
      <c r="I1457" s="2" t="str">
        <f aca="false">IF(A1455="refinement",B1457,"")</f>
        <v/>
      </c>
    </row>
    <row r="1458" customFormat="false" ht="12.75" hidden="false" customHeight="false" outlineLevel="0" collapsed="false">
      <c r="A1458" s="0" t="s">
        <v>25</v>
      </c>
      <c r="B1458" s="0" t="n">
        <v>2</v>
      </c>
      <c r="G1458" s="1" t="str">
        <f aca="false">IF(AND(A1459="refinement",B1459=0),B1458,"")</f>
        <v/>
      </c>
      <c r="I1458" s="2" t="str">
        <f aca="false">IF(A1456="refinement",B1458,"")</f>
        <v/>
      </c>
    </row>
    <row r="1459" customFormat="false" ht="12.75" hidden="false" customHeight="false" outlineLevel="0" collapsed="false">
      <c r="A1459" s="0" t="s">
        <v>1</v>
      </c>
      <c r="B1459" s="0" t="s">
        <v>24</v>
      </c>
      <c r="G1459" s="1" t="str">
        <f aca="false">IF(AND(A1460="refinement",B1460=0),B1459,"")</f>
        <v/>
      </c>
      <c r="I1459" s="2" t="str">
        <f aca="false">IF(A1457="refinement",B1459,"")</f>
        <v/>
      </c>
    </row>
    <row r="1460" customFormat="false" ht="12.75" hidden="false" customHeight="false" outlineLevel="0" collapsed="false">
      <c r="A1460" s="0" t="n">
        <v>26000</v>
      </c>
      <c r="B1460" s="0" t="n">
        <v>35</v>
      </c>
      <c r="C1460" s="0" t="n">
        <v>1090445</v>
      </c>
      <c r="D1460" s="0" t="n">
        <v>1</v>
      </c>
      <c r="E1460" s="0" t="s">
        <v>10</v>
      </c>
      <c r="G1460" s="1" t="str">
        <f aca="false">IF(AND(A1461="refinement",B1461=0),B1460,"")</f>
        <v/>
      </c>
      <c r="I1460" s="2" t="n">
        <f aca="false">IF(A1458="refinement",B1460,"")</f>
        <v>35</v>
      </c>
    </row>
    <row r="1461" customFormat="false" ht="12.75" hidden="false" customHeight="false" outlineLevel="0" collapsed="false">
      <c r="A1461" s="0" t="s">
        <v>26</v>
      </c>
      <c r="B1461" s="0" t="n">
        <v>2</v>
      </c>
      <c r="G1461" s="1" t="str">
        <f aca="false">IF(AND(A1462="refinement",B1462=0),B1461,"")</f>
        <v/>
      </c>
      <c r="I1461" s="2" t="str">
        <f aca="false">IF(A1459="refinement",B1461,"")</f>
        <v/>
      </c>
    </row>
    <row r="1462" customFormat="false" ht="12.75" hidden="false" customHeight="false" outlineLevel="0" collapsed="false">
      <c r="A1462" s="0" t="s">
        <v>25</v>
      </c>
      <c r="B1462" s="0" t="n">
        <v>3</v>
      </c>
      <c r="G1462" s="1" t="str">
        <f aca="false">IF(AND(A1463="refinement",B1463=0),B1462,"")</f>
        <v/>
      </c>
      <c r="I1462" s="2" t="str">
        <f aca="false">IF(A1460="refinement",B1462,"")</f>
        <v/>
      </c>
    </row>
    <row r="1463" customFormat="false" ht="12.75" hidden="false" customHeight="false" outlineLevel="0" collapsed="false">
      <c r="A1463" s="0" t="s">
        <v>1</v>
      </c>
      <c r="B1463" s="0" t="s">
        <v>24</v>
      </c>
      <c r="G1463" s="1" t="str">
        <f aca="false">IF(AND(A1464="refinement",B1464=0),B1463,"")</f>
        <v/>
      </c>
      <c r="I1463" s="2" t="str">
        <f aca="false">IF(A1461="refinement",B1463,"")</f>
        <v/>
      </c>
    </row>
    <row r="1464" customFormat="false" ht="12.75" hidden="false" customHeight="false" outlineLevel="0" collapsed="false">
      <c r="A1464" s="0" t="n">
        <v>26000</v>
      </c>
      <c r="B1464" s="0" t="n">
        <v>35</v>
      </c>
      <c r="C1464" s="0" t="n">
        <v>1149964</v>
      </c>
      <c r="D1464" s="0" t="n">
        <v>1</v>
      </c>
      <c r="E1464" s="0" t="s">
        <v>10</v>
      </c>
      <c r="G1464" s="1" t="str">
        <f aca="false">IF(AND(A1465="refinement",B1465=0),B1464,"")</f>
        <v/>
      </c>
      <c r="I1464" s="2" t="n">
        <f aca="false">IF(A1462="refinement",B1464,"")</f>
        <v>35</v>
      </c>
    </row>
    <row r="1465" customFormat="false" ht="12.75" hidden="false" customHeight="false" outlineLevel="0" collapsed="false">
      <c r="A1465" s="0" t="s">
        <v>26</v>
      </c>
      <c r="B1465" s="0" t="n">
        <v>3</v>
      </c>
      <c r="G1465" s="1" t="str">
        <f aca="false">IF(AND(A1466="refinement",B1466=0),B1465,"")</f>
        <v/>
      </c>
      <c r="I1465" s="2" t="str">
        <f aca="false">IF(A1463="refinement",B1465,"")</f>
        <v/>
      </c>
    </row>
    <row r="1466" customFormat="false" ht="12.75" hidden="false" customHeight="false" outlineLevel="0" collapsed="false">
      <c r="A1466" s="0" t="s">
        <v>25</v>
      </c>
      <c r="B1466" s="0" t="n">
        <v>4</v>
      </c>
      <c r="G1466" s="1" t="str">
        <f aca="false">IF(AND(A1467="refinement",B1467=0),B1466,"")</f>
        <v/>
      </c>
      <c r="I1466" s="2" t="str">
        <f aca="false">IF(A1464="refinement",B1466,"")</f>
        <v/>
      </c>
    </row>
    <row r="1467" customFormat="false" ht="12.75" hidden="false" customHeight="false" outlineLevel="0" collapsed="false">
      <c r="A1467" s="0" t="s">
        <v>1</v>
      </c>
      <c r="B1467" s="0" t="s">
        <v>24</v>
      </c>
      <c r="G1467" s="1" t="str">
        <f aca="false">IF(AND(A1468="refinement",B1468=0),B1467,"")</f>
        <v/>
      </c>
      <c r="I1467" s="2" t="str">
        <f aca="false">IF(A1465="refinement",B1467,"")</f>
        <v/>
      </c>
    </row>
    <row r="1468" customFormat="false" ht="12.75" hidden="false" customHeight="false" outlineLevel="0" collapsed="false">
      <c r="A1468" s="0" t="n">
        <v>26001</v>
      </c>
      <c r="B1468" s="0" t="n">
        <v>36</v>
      </c>
      <c r="C1468" s="0" t="n">
        <v>1060533</v>
      </c>
      <c r="D1468" s="0" t="n">
        <v>1</v>
      </c>
      <c r="E1468" s="0" t="s">
        <v>10</v>
      </c>
      <c r="G1468" s="1" t="str">
        <f aca="false">IF(AND(A1469="refinement",B1469=0),B1468,"")</f>
        <v/>
      </c>
      <c r="I1468" s="2" t="n">
        <f aca="false">IF(A1466="refinement",B1468,"")</f>
        <v>36</v>
      </c>
    </row>
    <row r="1469" customFormat="false" ht="12.75" hidden="false" customHeight="false" outlineLevel="0" collapsed="false">
      <c r="A1469" s="0" t="s">
        <v>26</v>
      </c>
      <c r="B1469" s="0" t="n">
        <v>4</v>
      </c>
      <c r="G1469" s="1" t="str">
        <f aca="false">IF(AND(A1470="refinement",B1470=0),B1469,"")</f>
        <v/>
      </c>
      <c r="I1469" s="2" t="str">
        <f aca="false">IF(A1467="refinement",B1469,"")</f>
        <v/>
      </c>
    </row>
    <row r="1470" customFormat="false" ht="12.75" hidden="false" customHeight="false" outlineLevel="0" collapsed="false">
      <c r="A1470" s="0" t="s">
        <v>27</v>
      </c>
      <c r="B1470" s="0" t="n">
        <v>34</v>
      </c>
      <c r="G1470" s="1" t="str">
        <f aca="false">IF(AND(A1471="refinement",B1471=0),B1470,"")</f>
        <v/>
      </c>
      <c r="I1470" s="2" t="str">
        <f aca="false">IF(A1468="refinement",B1470,"")</f>
        <v/>
      </c>
    </row>
    <row r="1471" customFormat="false" ht="12.75" hidden="false" customHeight="false" outlineLevel="0" collapsed="false">
      <c r="A1471" s="0" t="s">
        <v>0</v>
      </c>
      <c r="B1471" s="0" t="n">
        <v>35</v>
      </c>
      <c r="G1471" s="1" t="str">
        <f aca="false">IF(AND(A1472="refinement",B1472=0),B1471,"")</f>
        <v/>
      </c>
      <c r="I1471" s="2" t="str">
        <f aca="false">IF(A1469="refinement",B1471,"")</f>
        <v/>
      </c>
    </row>
    <row r="1472" customFormat="false" ht="12.75" hidden="false" customHeight="false" outlineLevel="0" collapsed="false">
      <c r="A1472" s="0" t="s">
        <v>1</v>
      </c>
      <c r="B1472" s="0" t="s">
        <v>2</v>
      </c>
      <c r="G1472" s="1" t="str">
        <f aca="false">IF(AND(A1473="refinement",B1473=0),B1472,"")</f>
        <v/>
      </c>
      <c r="I1472" s="2" t="str">
        <f aca="false">IF(A1470="refinement",B1472,"")</f>
        <v/>
      </c>
    </row>
    <row r="1473" customFormat="false" ht="12.75" hidden="false" customHeight="false" outlineLevel="0" collapsed="false">
      <c r="A1473" s="0" t="n">
        <v>4434</v>
      </c>
      <c r="B1473" s="0" t="n">
        <v>12</v>
      </c>
      <c r="C1473" s="0" t="n">
        <v>30336</v>
      </c>
      <c r="D1473" s="0" t="n">
        <v>1</v>
      </c>
      <c r="E1473" s="0" t="s">
        <v>10</v>
      </c>
      <c r="G1473" s="1" t="str">
        <f aca="false">IF(AND(A1474="refinement",B1474=0),B1473,"")</f>
        <v/>
      </c>
      <c r="I1473" s="2" t="str">
        <f aca="false">IF(A1471="refinement",B1473,"")</f>
        <v/>
      </c>
    </row>
    <row r="1474" customFormat="false" ht="12.75" hidden="false" customHeight="false" outlineLevel="0" collapsed="false">
      <c r="A1474" s="0" t="s">
        <v>12</v>
      </c>
      <c r="B1474" s="0" t="s">
        <v>13</v>
      </c>
      <c r="G1474" s="1" t="str">
        <f aca="false">IF(AND(A1475="refinement",B1475=0),B1474,"")</f>
        <v/>
      </c>
      <c r="I1474" s="2" t="str">
        <f aca="false">IF(A1472="refinement",B1474,"")</f>
        <v/>
      </c>
    </row>
    <row r="1475" customFormat="false" ht="12.75" hidden="false" customHeight="false" outlineLevel="0" collapsed="false">
      <c r="A1475" s="0" t="s">
        <v>15</v>
      </c>
      <c r="B1475" s="0" t="n">
        <v>12</v>
      </c>
      <c r="G1475" s="1" t="str">
        <f aca="false">IF(AND(A1476="refinement",B1476=0),B1475,"")</f>
        <v/>
      </c>
      <c r="I1475" s="2" t="str">
        <f aca="false">IF(A1473="refinement",B1475,"")</f>
        <v/>
      </c>
    </row>
    <row r="1476" customFormat="false" ht="12.75" hidden="false" customHeight="false" outlineLevel="0" collapsed="false">
      <c r="A1476" s="0" t="s">
        <v>1</v>
      </c>
      <c r="B1476" s="0" t="s">
        <v>17</v>
      </c>
      <c r="G1476" s="1" t="str">
        <f aca="false">IF(AND(A1477="refinement",B1477=0),B1476,"")</f>
        <v/>
      </c>
      <c r="I1476" s="2" t="str">
        <f aca="false">IF(A1474="refinement",B1476,"")</f>
        <v/>
      </c>
    </row>
    <row r="1477" customFormat="false" ht="12.75" hidden="false" customHeight="false" outlineLevel="0" collapsed="false">
      <c r="A1477" s="0" t="n">
        <v>4901</v>
      </c>
      <c r="B1477" s="0" t="n">
        <v>8</v>
      </c>
      <c r="C1477" s="0" t="n">
        <v>33723</v>
      </c>
      <c r="D1477" s="0" t="n">
        <v>1</v>
      </c>
      <c r="E1477" s="0" t="s">
        <v>10</v>
      </c>
      <c r="G1477" s="1" t="str">
        <f aca="false">IF(AND(A1478="refinement",B1478=0),B1477,"")</f>
        <v/>
      </c>
      <c r="I1477" s="2" t="str">
        <f aca="false">IF(A1475="refinement",B1477,"")</f>
        <v/>
      </c>
    </row>
    <row r="1478" customFormat="false" ht="12.75" hidden="false" customHeight="false" outlineLevel="0" collapsed="false">
      <c r="A1478" s="0" t="s">
        <v>12</v>
      </c>
      <c r="B1478" s="0" t="s">
        <v>18</v>
      </c>
      <c r="G1478" s="1" t="str">
        <f aca="false">IF(AND(A1479="refinement",B1479=0),B1478,"")</f>
        <v/>
      </c>
      <c r="I1478" s="2" t="str">
        <f aca="false">IF(A1476="refinement",B1478,"")</f>
        <v/>
      </c>
    </row>
    <row r="1479" customFormat="false" ht="12.75" hidden="false" customHeight="false" outlineLevel="0" collapsed="false">
      <c r="A1479" s="0" t="s">
        <v>15</v>
      </c>
      <c r="B1479" s="0" t="n">
        <v>20</v>
      </c>
      <c r="G1479" s="1" t="str">
        <f aca="false">IF(AND(A1480="refinement",B1480=0),B1479,"")</f>
        <v/>
      </c>
      <c r="I1479" s="2" t="str">
        <f aca="false">IF(A1477="refinement",B1479,"")</f>
        <v/>
      </c>
    </row>
    <row r="1480" customFormat="false" ht="12.75" hidden="false" customHeight="false" outlineLevel="0" collapsed="false">
      <c r="A1480" s="0" t="s">
        <v>1</v>
      </c>
      <c r="B1480" s="0" t="s">
        <v>19</v>
      </c>
      <c r="G1480" s="1" t="str">
        <f aca="false">IF(AND(A1481="refinement",B1481=0),B1480,"")</f>
        <v/>
      </c>
      <c r="I1480" s="2" t="str">
        <f aca="false">IF(A1478="refinement",B1480,"")</f>
        <v/>
      </c>
    </row>
    <row r="1481" customFormat="false" ht="12.75" hidden="false" customHeight="false" outlineLevel="0" collapsed="false">
      <c r="A1481" s="0" t="n">
        <v>5306</v>
      </c>
      <c r="B1481" s="0" t="n">
        <v>9</v>
      </c>
      <c r="C1481" s="0" t="n">
        <v>33665</v>
      </c>
      <c r="D1481" s="0" t="n">
        <v>1</v>
      </c>
      <c r="E1481" s="0" t="s">
        <v>10</v>
      </c>
      <c r="G1481" s="1" t="str">
        <f aca="false">IF(AND(A1482="refinement",B1482=0),B1481,"")</f>
        <v/>
      </c>
      <c r="I1481" s="2" t="str">
        <f aca="false">IF(A1479="refinement",B1481,"")</f>
        <v/>
      </c>
    </row>
    <row r="1482" customFormat="false" ht="12.75" hidden="false" customHeight="false" outlineLevel="0" collapsed="false">
      <c r="A1482" s="0" t="s">
        <v>12</v>
      </c>
      <c r="B1482" s="0" t="s">
        <v>20</v>
      </c>
      <c r="G1482" s="1" t="str">
        <f aca="false">IF(AND(A1483="refinement",B1483=0),B1482,"")</f>
        <v/>
      </c>
      <c r="I1482" s="2" t="str">
        <f aca="false">IF(A1480="refinement",B1482,"")</f>
        <v/>
      </c>
    </row>
    <row r="1483" customFormat="false" ht="12.75" hidden="false" customHeight="false" outlineLevel="0" collapsed="false">
      <c r="A1483" s="0" t="s">
        <v>15</v>
      </c>
      <c r="B1483" s="0" t="n">
        <v>9</v>
      </c>
      <c r="G1483" s="1" t="str">
        <f aca="false">IF(AND(A1484="refinement",B1484=0),B1483,"")</f>
        <v/>
      </c>
      <c r="I1483" s="2" t="str">
        <f aca="false">IF(A1481="refinement",B1483,"")</f>
        <v/>
      </c>
    </row>
    <row r="1484" customFormat="false" ht="12.75" hidden="false" customHeight="false" outlineLevel="0" collapsed="false">
      <c r="A1484" s="0" t="s">
        <v>1</v>
      </c>
      <c r="B1484" s="0" t="s">
        <v>21</v>
      </c>
      <c r="G1484" s="1" t="str">
        <f aca="false">IF(AND(A1485="refinement",B1485=0),B1484,"")</f>
        <v/>
      </c>
      <c r="I1484" s="2" t="str">
        <f aca="false">IF(A1482="refinement",B1484,"")</f>
        <v/>
      </c>
    </row>
    <row r="1485" customFormat="false" ht="12.75" hidden="false" customHeight="false" outlineLevel="0" collapsed="false">
      <c r="A1485" s="0" t="n">
        <v>9753</v>
      </c>
      <c r="B1485" s="0" t="n">
        <v>9</v>
      </c>
      <c r="C1485" s="0" t="n">
        <v>69749</v>
      </c>
      <c r="D1485" s="0" t="n">
        <v>1</v>
      </c>
      <c r="E1485" s="0" t="s">
        <v>10</v>
      </c>
      <c r="G1485" s="1" t="str">
        <f aca="false">IF(AND(A1486="refinement",B1486=0),B1485,"")</f>
        <v/>
      </c>
      <c r="I1485" s="2" t="str">
        <f aca="false">IF(A1483="refinement",B1485,"")</f>
        <v/>
      </c>
    </row>
    <row r="1486" customFormat="false" ht="12.75" hidden="false" customHeight="false" outlineLevel="0" collapsed="false">
      <c r="A1486" s="0" t="s">
        <v>12</v>
      </c>
      <c r="B1486" s="0" t="s">
        <v>22</v>
      </c>
      <c r="G1486" s="1" t="str">
        <f aca="false">IF(AND(A1487="refinement",B1487=0),B1486,"")</f>
        <v/>
      </c>
      <c r="I1486" s="2" t="str">
        <f aca="false">IF(A1484="refinement",B1486,"")</f>
        <v/>
      </c>
    </row>
    <row r="1487" customFormat="false" ht="12.75" hidden="false" customHeight="false" outlineLevel="0" collapsed="false">
      <c r="A1487" s="0" t="s">
        <v>15</v>
      </c>
      <c r="B1487" s="0" t="n">
        <v>18</v>
      </c>
      <c r="G1487" s="1" t="str">
        <f aca="false">IF(AND(A1488="refinement",B1488=0),B1487,"")</f>
        <v/>
      </c>
      <c r="I1487" s="2" t="str">
        <f aca="false">IF(A1485="refinement",B1487,"")</f>
        <v/>
      </c>
    </row>
    <row r="1488" customFormat="false" ht="12.75" hidden="false" customHeight="false" outlineLevel="0" collapsed="false">
      <c r="A1488" s="0" t="s">
        <v>1</v>
      </c>
      <c r="B1488" s="0" t="s">
        <v>23</v>
      </c>
      <c r="G1488" s="1" t="str">
        <f aca="false">IF(AND(A1489="refinement",B1489=0),B1488,"")</f>
        <v/>
      </c>
      <c r="I1488" s="2" t="str">
        <f aca="false">IF(A1486="refinement",B1488,"")</f>
        <v/>
      </c>
    </row>
    <row r="1489" customFormat="false" ht="12.75" hidden="false" customHeight="false" outlineLevel="0" collapsed="false">
      <c r="A1489" s="0" t="n">
        <v>1254</v>
      </c>
      <c r="B1489" s="0" t="n">
        <v>3</v>
      </c>
      <c r="C1489" s="0" t="n">
        <v>12888</v>
      </c>
      <c r="D1489" s="0" t="n">
        <v>1</v>
      </c>
      <c r="E1489" s="0" t="s">
        <v>10</v>
      </c>
      <c r="G1489" s="1" t="str">
        <f aca="false">IF(AND(A1490="refinement",B1490=0),B1489,"")</f>
        <v/>
      </c>
      <c r="I1489" s="2" t="str">
        <f aca="false">IF(A1487="refinement",B1489,"")</f>
        <v/>
      </c>
    </row>
    <row r="1490" customFormat="false" ht="12.75" hidden="false" customHeight="false" outlineLevel="0" collapsed="false">
      <c r="A1490" s="0" t="s">
        <v>12</v>
      </c>
      <c r="B1490" s="0" t="s">
        <v>24</v>
      </c>
      <c r="G1490" s="1" t="str">
        <f aca="false">IF(AND(A1491="refinement",B1491=0),B1490,"")</f>
        <v/>
      </c>
      <c r="I1490" s="2" t="str">
        <f aca="false">IF(A1488="refinement",B1490,"")</f>
        <v/>
      </c>
    </row>
    <row r="1491" customFormat="false" ht="12.75" hidden="false" customHeight="false" outlineLevel="0" collapsed="false">
      <c r="A1491" s="0" t="s">
        <v>15</v>
      </c>
      <c r="B1491" s="0" t="n">
        <v>41</v>
      </c>
      <c r="G1491" s="1" t="n">
        <f aca="false">IF(AND(A1492="refinement",B1492=0),B1491,"")</f>
        <v>41</v>
      </c>
      <c r="I1491" s="2" t="str">
        <f aca="false">IF(A1489="refinement",B1491,"")</f>
        <v/>
      </c>
    </row>
    <row r="1492" customFormat="false" ht="12.75" hidden="false" customHeight="false" outlineLevel="0" collapsed="false">
      <c r="A1492" s="0" t="s">
        <v>25</v>
      </c>
      <c r="B1492" s="0" t="n">
        <v>0</v>
      </c>
      <c r="G1492" s="1" t="str">
        <f aca="false">IF(AND(A1493="refinement",B1493=0),B1492,"")</f>
        <v/>
      </c>
      <c r="I1492" s="2" t="str">
        <f aca="false">IF(A1490="refinement",B1492,"")</f>
        <v/>
      </c>
    </row>
    <row r="1493" customFormat="false" ht="12.75" hidden="false" customHeight="false" outlineLevel="0" collapsed="false">
      <c r="A1493" s="0" t="s">
        <v>1</v>
      </c>
      <c r="B1493" s="0" t="s">
        <v>24</v>
      </c>
      <c r="G1493" s="1" t="str">
        <f aca="false">IF(AND(A1494="refinement",B1494=0),B1493,"")</f>
        <v/>
      </c>
      <c r="I1493" s="2" t="str">
        <f aca="false">IF(A1491="refinement",B1493,"")</f>
        <v/>
      </c>
    </row>
    <row r="1494" customFormat="false" ht="12.75" hidden="false" customHeight="false" outlineLevel="0" collapsed="false">
      <c r="A1494" s="0" t="n">
        <v>26001</v>
      </c>
      <c r="B1494" s="0" t="n">
        <v>33</v>
      </c>
      <c r="C1494" s="0" t="n">
        <v>953872</v>
      </c>
      <c r="D1494" s="0" t="n">
        <v>1</v>
      </c>
      <c r="E1494" s="0" t="s">
        <v>10</v>
      </c>
      <c r="G1494" s="1" t="str">
        <f aca="false">IF(AND(A1495="refinement",B1495=0),B1494,"")</f>
        <v/>
      </c>
      <c r="I1494" s="2" t="n">
        <f aca="false">IF(A1492="refinement",B1494,"")</f>
        <v>33</v>
      </c>
    </row>
    <row r="1495" customFormat="false" ht="12.75" hidden="false" customHeight="false" outlineLevel="0" collapsed="false">
      <c r="A1495" s="0" t="s">
        <v>26</v>
      </c>
      <c r="B1495" s="0" t="n">
        <v>0</v>
      </c>
      <c r="G1495" s="1" t="str">
        <f aca="false">IF(AND(A1496="refinement",B1496=0),B1495,"")</f>
        <v/>
      </c>
      <c r="I1495" s="2" t="str">
        <f aca="false">IF(A1493="refinement",B1495,"")</f>
        <v/>
      </c>
    </row>
    <row r="1496" customFormat="false" ht="12.75" hidden="false" customHeight="false" outlineLevel="0" collapsed="false">
      <c r="A1496" s="0" t="s">
        <v>25</v>
      </c>
      <c r="B1496" s="0" t="n">
        <v>1</v>
      </c>
      <c r="G1496" s="1" t="str">
        <f aca="false">IF(AND(A1497="refinement",B1497=0),B1496,"")</f>
        <v/>
      </c>
      <c r="I1496" s="2" t="str">
        <f aca="false">IF(A1494="refinement",B1496,"")</f>
        <v/>
      </c>
    </row>
    <row r="1497" customFormat="false" ht="12.75" hidden="false" customHeight="false" outlineLevel="0" collapsed="false">
      <c r="A1497" s="0" t="s">
        <v>1</v>
      </c>
      <c r="B1497" s="0" t="s">
        <v>24</v>
      </c>
      <c r="G1497" s="1" t="str">
        <f aca="false">IF(AND(A1498="refinement",B1498=0),B1497,"")</f>
        <v/>
      </c>
      <c r="I1497" s="2" t="str">
        <f aca="false">IF(A1495="refinement",B1497,"")</f>
        <v/>
      </c>
    </row>
    <row r="1498" customFormat="false" ht="12.75" hidden="false" customHeight="false" outlineLevel="0" collapsed="false">
      <c r="A1498" s="0" t="n">
        <v>26000</v>
      </c>
      <c r="B1498" s="0" t="n">
        <v>36</v>
      </c>
      <c r="C1498" s="0" t="n">
        <v>982926</v>
      </c>
      <c r="D1498" s="0" t="n">
        <v>1</v>
      </c>
      <c r="E1498" s="0" t="s">
        <v>10</v>
      </c>
      <c r="G1498" s="1" t="str">
        <f aca="false">IF(AND(A1499="refinement",B1499=0),B1498,"")</f>
        <v/>
      </c>
      <c r="I1498" s="2" t="n">
        <f aca="false">IF(A1496="refinement",B1498,"")</f>
        <v>36</v>
      </c>
    </row>
    <row r="1499" customFormat="false" ht="12.75" hidden="false" customHeight="false" outlineLevel="0" collapsed="false">
      <c r="A1499" s="0" t="s">
        <v>26</v>
      </c>
      <c r="B1499" s="0" t="n">
        <v>1</v>
      </c>
      <c r="G1499" s="1" t="str">
        <f aca="false">IF(AND(A1500="refinement",B1500=0),B1499,"")</f>
        <v/>
      </c>
      <c r="I1499" s="2" t="str">
        <f aca="false">IF(A1497="refinement",B1499,"")</f>
        <v/>
      </c>
    </row>
    <row r="1500" customFormat="false" ht="12.75" hidden="false" customHeight="false" outlineLevel="0" collapsed="false">
      <c r="A1500" s="0" t="s">
        <v>25</v>
      </c>
      <c r="B1500" s="0" t="n">
        <v>2</v>
      </c>
      <c r="G1500" s="1" t="str">
        <f aca="false">IF(AND(A1501="refinement",B1501=0),B1500,"")</f>
        <v/>
      </c>
      <c r="I1500" s="2" t="str">
        <f aca="false">IF(A1498="refinement",B1500,"")</f>
        <v/>
      </c>
    </row>
    <row r="1501" customFormat="false" ht="12.75" hidden="false" customHeight="false" outlineLevel="0" collapsed="false">
      <c r="A1501" s="0" t="s">
        <v>1</v>
      </c>
      <c r="B1501" s="0" t="s">
        <v>24</v>
      </c>
      <c r="G1501" s="1" t="str">
        <f aca="false">IF(AND(A1502="refinement",B1502=0),B1501,"")</f>
        <v/>
      </c>
      <c r="I1501" s="2" t="str">
        <f aca="false">IF(A1499="refinement",B1501,"")</f>
        <v/>
      </c>
    </row>
    <row r="1502" customFormat="false" ht="12.75" hidden="false" customHeight="false" outlineLevel="0" collapsed="false">
      <c r="A1502" s="0" t="n">
        <v>26000</v>
      </c>
      <c r="B1502" s="0" t="n">
        <v>29</v>
      </c>
      <c r="C1502" s="0" t="n">
        <v>961867</v>
      </c>
      <c r="D1502" s="0" t="n">
        <v>1</v>
      </c>
      <c r="E1502" s="0" t="s">
        <v>10</v>
      </c>
      <c r="G1502" s="1" t="str">
        <f aca="false">IF(AND(A1503="refinement",B1503=0),B1502,"")</f>
        <v/>
      </c>
      <c r="I1502" s="2" t="n">
        <f aca="false">IF(A1500="refinement",B1502,"")</f>
        <v>29</v>
      </c>
    </row>
    <row r="1503" customFormat="false" ht="12.75" hidden="false" customHeight="false" outlineLevel="0" collapsed="false">
      <c r="A1503" s="0" t="s">
        <v>26</v>
      </c>
      <c r="B1503" s="0" t="n">
        <v>2</v>
      </c>
      <c r="G1503" s="1" t="str">
        <f aca="false">IF(AND(A1504="refinement",B1504=0),B1503,"")</f>
        <v/>
      </c>
      <c r="I1503" s="2" t="str">
        <f aca="false">IF(A1501="refinement",B1503,"")</f>
        <v/>
      </c>
    </row>
    <row r="1504" customFormat="false" ht="12.75" hidden="false" customHeight="false" outlineLevel="0" collapsed="false">
      <c r="A1504" s="0" t="s">
        <v>25</v>
      </c>
      <c r="B1504" s="0" t="n">
        <v>3</v>
      </c>
      <c r="G1504" s="1" t="str">
        <f aca="false">IF(AND(A1505="refinement",B1505=0),B1504,"")</f>
        <v/>
      </c>
      <c r="I1504" s="2" t="str">
        <f aca="false">IF(A1502="refinement",B1504,"")</f>
        <v/>
      </c>
    </row>
    <row r="1505" customFormat="false" ht="12.75" hidden="false" customHeight="false" outlineLevel="0" collapsed="false">
      <c r="A1505" s="0" t="s">
        <v>1</v>
      </c>
      <c r="B1505" s="0" t="s">
        <v>24</v>
      </c>
      <c r="G1505" s="1" t="str">
        <f aca="false">IF(AND(A1506="refinement",B1506=0),B1505,"")</f>
        <v/>
      </c>
      <c r="I1505" s="2" t="str">
        <f aca="false">IF(A1503="refinement",B1505,"")</f>
        <v/>
      </c>
    </row>
    <row r="1506" customFormat="false" ht="12.75" hidden="false" customHeight="false" outlineLevel="0" collapsed="false">
      <c r="A1506" s="0" t="n">
        <v>26000</v>
      </c>
      <c r="B1506" s="0" t="n">
        <v>35</v>
      </c>
      <c r="C1506" s="0" t="n">
        <v>955076</v>
      </c>
      <c r="D1506" s="0" t="n">
        <v>1</v>
      </c>
      <c r="E1506" s="0" t="s">
        <v>10</v>
      </c>
      <c r="G1506" s="1" t="str">
        <f aca="false">IF(AND(A1507="refinement",B1507=0),B1506,"")</f>
        <v/>
      </c>
      <c r="I1506" s="2" t="n">
        <f aca="false">IF(A1504="refinement",B1506,"")</f>
        <v>35</v>
      </c>
    </row>
    <row r="1507" customFormat="false" ht="12.75" hidden="false" customHeight="false" outlineLevel="0" collapsed="false">
      <c r="A1507" s="0" t="s">
        <v>26</v>
      </c>
      <c r="B1507" s="0" t="n">
        <v>3</v>
      </c>
      <c r="G1507" s="1" t="str">
        <f aca="false">IF(AND(A1508="refinement",B1508=0),B1507,"")</f>
        <v/>
      </c>
      <c r="I1507" s="2" t="str">
        <f aca="false">IF(A1505="refinement",B1507,"")</f>
        <v/>
      </c>
    </row>
    <row r="1508" customFormat="false" ht="12.75" hidden="false" customHeight="false" outlineLevel="0" collapsed="false">
      <c r="A1508" s="0" t="s">
        <v>25</v>
      </c>
      <c r="B1508" s="0" t="n">
        <v>4</v>
      </c>
      <c r="G1508" s="1" t="str">
        <f aca="false">IF(AND(A1509="refinement",B1509=0),B1508,"")</f>
        <v/>
      </c>
      <c r="I1508" s="2" t="str">
        <f aca="false">IF(A1506="refinement",B1508,"")</f>
        <v/>
      </c>
    </row>
    <row r="1509" customFormat="false" ht="12.75" hidden="false" customHeight="false" outlineLevel="0" collapsed="false">
      <c r="A1509" s="0" t="s">
        <v>1</v>
      </c>
      <c r="B1509" s="0" t="s">
        <v>24</v>
      </c>
      <c r="G1509" s="1" t="str">
        <f aca="false">IF(AND(A1510="refinement",B1510=0),B1509,"")</f>
        <v/>
      </c>
      <c r="I1509" s="2" t="str">
        <f aca="false">IF(A1507="refinement",B1509,"")</f>
        <v/>
      </c>
    </row>
    <row r="1510" customFormat="false" ht="12.75" hidden="false" customHeight="false" outlineLevel="0" collapsed="false">
      <c r="A1510" s="0" t="n">
        <v>26001</v>
      </c>
      <c r="B1510" s="0" t="n">
        <v>31</v>
      </c>
      <c r="C1510" s="0" t="n">
        <v>976360</v>
      </c>
      <c r="D1510" s="0" t="n">
        <v>1</v>
      </c>
      <c r="E1510" s="0" t="s">
        <v>10</v>
      </c>
      <c r="G1510" s="1" t="str">
        <f aca="false">IF(AND(A1511="refinement",B1511=0),B1510,"")</f>
        <v/>
      </c>
      <c r="I1510" s="2" t="n">
        <f aca="false">IF(A1508="refinement",B1510,"")</f>
        <v>31</v>
      </c>
    </row>
    <row r="1511" customFormat="false" ht="12.75" hidden="false" customHeight="false" outlineLevel="0" collapsed="false">
      <c r="A1511" s="0" t="s">
        <v>26</v>
      </c>
      <c r="B1511" s="0" t="n">
        <v>4</v>
      </c>
      <c r="G1511" s="1" t="str">
        <f aca="false">IF(AND(A1512="refinement",B1512=0),B1511,"")</f>
        <v/>
      </c>
      <c r="I1511" s="2" t="str">
        <f aca="false">IF(A1509="refinement",B1511,"")</f>
        <v/>
      </c>
    </row>
    <row r="1512" customFormat="false" ht="12.75" hidden="false" customHeight="false" outlineLevel="0" collapsed="false">
      <c r="A1512" s="0" t="s">
        <v>27</v>
      </c>
      <c r="B1512" s="0" t="n">
        <v>35</v>
      </c>
      <c r="G1512" s="1" t="str">
        <f aca="false">IF(AND(A1513="refinement",B1513=0),B1512,"")</f>
        <v/>
      </c>
      <c r="I1512" s="2" t="str">
        <f aca="false">IF(A1510="refinement",B1512,"")</f>
        <v/>
      </c>
    </row>
    <row r="1513" customFormat="false" ht="12.75" hidden="false" customHeight="false" outlineLevel="0" collapsed="false">
      <c r="A1513" s="0" t="s">
        <v>0</v>
      </c>
      <c r="B1513" s="0" t="n">
        <v>36</v>
      </c>
      <c r="G1513" s="1" t="str">
        <f aca="false">IF(AND(A1514="refinement",B1514=0),B1513,"")</f>
        <v/>
      </c>
      <c r="I1513" s="2" t="str">
        <f aca="false">IF(A1511="refinement",B1513,"")</f>
        <v/>
      </c>
    </row>
    <row r="1514" customFormat="false" ht="12.75" hidden="false" customHeight="false" outlineLevel="0" collapsed="false">
      <c r="A1514" s="0" t="s">
        <v>1</v>
      </c>
      <c r="B1514" s="0" t="s">
        <v>2</v>
      </c>
      <c r="G1514" s="1" t="str">
        <f aca="false">IF(AND(A1515="refinement",B1515=0),B1514,"")</f>
        <v/>
      </c>
      <c r="I1514" s="2" t="str">
        <f aca="false">IF(A1512="refinement",B1514,"")</f>
        <v/>
      </c>
    </row>
    <row r="1515" customFormat="false" ht="12.75" hidden="false" customHeight="false" outlineLevel="0" collapsed="false">
      <c r="A1515" s="0" t="n">
        <v>4109</v>
      </c>
      <c r="B1515" s="0" t="n">
        <v>8</v>
      </c>
      <c r="C1515" s="0" t="n">
        <v>27243</v>
      </c>
      <c r="D1515" s="0" t="n">
        <v>1</v>
      </c>
      <c r="E1515" s="0" t="s">
        <v>10</v>
      </c>
      <c r="G1515" s="1" t="str">
        <f aca="false">IF(AND(A1516="refinement",B1516=0),B1515,"")</f>
        <v/>
      </c>
      <c r="I1515" s="2" t="str">
        <f aca="false">IF(A1513="refinement",B1515,"")</f>
        <v/>
      </c>
    </row>
    <row r="1516" customFormat="false" ht="12.75" hidden="false" customHeight="false" outlineLevel="0" collapsed="false">
      <c r="A1516" s="0" t="s">
        <v>12</v>
      </c>
      <c r="B1516" s="0" t="s">
        <v>13</v>
      </c>
      <c r="G1516" s="1" t="str">
        <f aca="false">IF(AND(A1517="refinement",B1517=0),B1516,"")</f>
        <v/>
      </c>
      <c r="I1516" s="2" t="str">
        <f aca="false">IF(A1514="refinement",B1516,"")</f>
        <v/>
      </c>
    </row>
    <row r="1517" customFormat="false" ht="12.75" hidden="false" customHeight="false" outlineLevel="0" collapsed="false">
      <c r="A1517" s="0" t="s">
        <v>15</v>
      </c>
      <c r="B1517" s="0" t="n">
        <v>8</v>
      </c>
      <c r="G1517" s="1" t="str">
        <f aca="false">IF(AND(A1518="refinement",B1518=0),B1517,"")</f>
        <v/>
      </c>
      <c r="I1517" s="2" t="str">
        <f aca="false">IF(A1515="refinement",B1517,"")</f>
        <v/>
      </c>
    </row>
    <row r="1518" customFormat="false" ht="12.75" hidden="false" customHeight="false" outlineLevel="0" collapsed="false">
      <c r="A1518" s="0" t="s">
        <v>1</v>
      </c>
      <c r="B1518" s="0" t="s">
        <v>17</v>
      </c>
      <c r="G1518" s="1" t="str">
        <f aca="false">IF(AND(A1519="refinement",B1519=0),B1518,"")</f>
        <v/>
      </c>
      <c r="I1518" s="2" t="str">
        <f aca="false">IF(A1516="refinement",B1518,"")</f>
        <v/>
      </c>
    </row>
    <row r="1519" customFormat="false" ht="12.75" hidden="false" customHeight="false" outlineLevel="0" collapsed="false">
      <c r="A1519" s="0" t="n">
        <v>2942</v>
      </c>
      <c r="B1519" s="0" t="n">
        <v>6</v>
      </c>
      <c r="C1519" s="0" t="n">
        <v>22654</v>
      </c>
      <c r="D1519" s="0" t="n">
        <v>1</v>
      </c>
      <c r="E1519" s="0" t="s">
        <v>10</v>
      </c>
      <c r="G1519" s="1" t="str">
        <f aca="false">IF(AND(A1520="refinement",B1520=0),B1519,"")</f>
        <v/>
      </c>
      <c r="I1519" s="2" t="str">
        <f aca="false">IF(A1517="refinement",B1519,"")</f>
        <v/>
      </c>
    </row>
    <row r="1520" customFormat="false" ht="12.75" hidden="false" customHeight="false" outlineLevel="0" collapsed="false">
      <c r="A1520" s="0" t="s">
        <v>12</v>
      </c>
      <c r="B1520" s="0" t="s">
        <v>18</v>
      </c>
      <c r="G1520" s="1" t="str">
        <f aca="false">IF(AND(A1521="refinement",B1521=0),B1520,"")</f>
        <v/>
      </c>
      <c r="I1520" s="2" t="str">
        <f aca="false">IF(A1518="refinement",B1520,"")</f>
        <v/>
      </c>
    </row>
    <row r="1521" customFormat="false" ht="12.75" hidden="false" customHeight="false" outlineLevel="0" collapsed="false">
      <c r="A1521" s="0" t="s">
        <v>15</v>
      </c>
      <c r="B1521" s="0" t="n">
        <v>14</v>
      </c>
      <c r="G1521" s="1" t="str">
        <f aca="false">IF(AND(A1522="refinement",B1522=0),B1521,"")</f>
        <v/>
      </c>
      <c r="I1521" s="2" t="str">
        <f aca="false">IF(A1519="refinement",B1521,"")</f>
        <v/>
      </c>
    </row>
    <row r="1522" customFormat="false" ht="12.75" hidden="false" customHeight="false" outlineLevel="0" collapsed="false">
      <c r="A1522" s="0" t="s">
        <v>1</v>
      </c>
      <c r="B1522" s="0" t="s">
        <v>19</v>
      </c>
      <c r="G1522" s="1" t="str">
        <f aca="false">IF(AND(A1523="refinement",B1523=0),B1522,"")</f>
        <v/>
      </c>
      <c r="I1522" s="2" t="str">
        <f aca="false">IF(A1520="refinement",B1522,"")</f>
        <v/>
      </c>
    </row>
    <row r="1523" customFormat="false" ht="12.75" hidden="false" customHeight="false" outlineLevel="0" collapsed="false">
      <c r="A1523" s="0" t="n">
        <v>6577</v>
      </c>
      <c r="B1523" s="0" t="n">
        <v>9</v>
      </c>
      <c r="C1523" s="0" t="n">
        <v>54413</v>
      </c>
      <c r="D1523" s="0" t="n">
        <v>1</v>
      </c>
      <c r="E1523" s="0" t="s">
        <v>10</v>
      </c>
      <c r="G1523" s="1" t="str">
        <f aca="false">IF(AND(A1524="refinement",B1524=0),B1523,"")</f>
        <v/>
      </c>
      <c r="I1523" s="2" t="str">
        <f aca="false">IF(A1521="refinement",B1523,"")</f>
        <v/>
      </c>
    </row>
    <row r="1524" customFormat="false" ht="12.75" hidden="false" customHeight="false" outlineLevel="0" collapsed="false">
      <c r="A1524" s="0" t="s">
        <v>12</v>
      </c>
      <c r="B1524" s="0" t="s">
        <v>20</v>
      </c>
      <c r="G1524" s="1" t="str">
        <f aca="false">IF(AND(A1525="refinement",B1525=0),B1524,"")</f>
        <v/>
      </c>
      <c r="I1524" s="2" t="str">
        <f aca="false">IF(A1522="refinement",B1524,"")</f>
        <v/>
      </c>
    </row>
    <row r="1525" customFormat="false" ht="12.75" hidden="false" customHeight="false" outlineLevel="0" collapsed="false">
      <c r="A1525" s="0" t="s">
        <v>15</v>
      </c>
      <c r="B1525" s="0" t="n">
        <v>9</v>
      </c>
      <c r="G1525" s="1" t="str">
        <f aca="false">IF(AND(A1526="refinement",B1526=0),B1525,"")</f>
        <v/>
      </c>
      <c r="I1525" s="2" t="str">
        <f aca="false">IF(A1523="refinement",B1525,"")</f>
        <v/>
      </c>
    </row>
    <row r="1526" customFormat="false" ht="12.75" hidden="false" customHeight="false" outlineLevel="0" collapsed="false">
      <c r="A1526" s="0" t="s">
        <v>1</v>
      </c>
      <c r="B1526" s="0" t="s">
        <v>21</v>
      </c>
      <c r="G1526" s="1" t="str">
        <f aca="false">IF(AND(A1527="refinement",B1527=0),B1526,"")</f>
        <v/>
      </c>
      <c r="I1526" s="2" t="str">
        <f aca="false">IF(A1524="refinement",B1526,"")</f>
        <v/>
      </c>
    </row>
    <row r="1527" customFormat="false" ht="12.75" hidden="false" customHeight="false" outlineLevel="0" collapsed="false">
      <c r="A1527" s="0" t="n">
        <v>1946</v>
      </c>
      <c r="B1527" s="0" t="n">
        <v>8</v>
      </c>
      <c r="C1527" s="0" t="n">
        <v>15498</v>
      </c>
      <c r="D1527" s="0" t="n">
        <v>1</v>
      </c>
      <c r="E1527" s="0" t="s">
        <v>10</v>
      </c>
      <c r="G1527" s="1" t="str">
        <f aca="false">IF(AND(A1528="refinement",B1528=0),B1527,"")</f>
        <v/>
      </c>
      <c r="I1527" s="2" t="str">
        <f aca="false">IF(A1525="refinement",B1527,"")</f>
        <v/>
      </c>
    </row>
    <row r="1528" customFormat="false" ht="12.75" hidden="false" customHeight="false" outlineLevel="0" collapsed="false">
      <c r="A1528" s="0" t="s">
        <v>12</v>
      </c>
      <c r="B1528" s="0" t="s">
        <v>22</v>
      </c>
      <c r="G1528" s="1" t="str">
        <f aca="false">IF(AND(A1529="refinement",B1529=0),B1528,"")</f>
        <v/>
      </c>
      <c r="I1528" s="2" t="str">
        <f aca="false">IF(A1526="refinement",B1528,"")</f>
        <v/>
      </c>
    </row>
    <row r="1529" customFormat="false" ht="12.75" hidden="false" customHeight="false" outlineLevel="0" collapsed="false">
      <c r="A1529" s="0" t="s">
        <v>15</v>
      </c>
      <c r="B1529" s="0" t="n">
        <v>17</v>
      </c>
      <c r="G1529" s="1" t="str">
        <f aca="false">IF(AND(A1530="refinement",B1530=0),B1529,"")</f>
        <v/>
      </c>
      <c r="I1529" s="2" t="str">
        <f aca="false">IF(A1527="refinement",B1529,"")</f>
        <v/>
      </c>
    </row>
    <row r="1530" customFormat="false" ht="12.75" hidden="false" customHeight="false" outlineLevel="0" collapsed="false">
      <c r="A1530" s="0" t="s">
        <v>1</v>
      </c>
      <c r="B1530" s="0" t="s">
        <v>23</v>
      </c>
      <c r="G1530" s="1" t="str">
        <f aca="false">IF(AND(A1531="refinement",B1531=0),B1530,"")</f>
        <v/>
      </c>
      <c r="I1530" s="2" t="str">
        <f aca="false">IF(A1528="refinement",B1530,"")</f>
        <v/>
      </c>
    </row>
    <row r="1531" customFormat="false" ht="12.75" hidden="false" customHeight="false" outlineLevel="0" collapsed="false">
      <c r="A1531" s="0" t="n">
        <v>1002</v>
      </c>
      <c r="B1531" s="0" t="n">
        <v>2</v>
      </c>
      <c r="C1531" s="0" t="n">
        <v>11125</v>
      </c>
      <c r="D1531" s="0" t="n">
        <v>1</v>
      </c>
      <c r="E1531" s="0" t="s">
        <v>10</v>
      </c>
      <c r="G1531" s="1" t="str">
        <f aca="false">IF(AND(A1532="refinement",B1532=0),B1531,"")</f>
        <v/>
      </c>
      <c r="I1531" s="2" t="str">
        <f aca="false">IF(A1529="refinement",B1531,"")</f>
        <v/>
      </c>
    </row>
    <row r="1532" customFormat="false" ht="12.75" hidden="false" customHeight="false" outlineLevel="0" collapsed="false">
      <c r="A1532" s="0" t="s">
        <v>12</v>
      </c>
      <c r="B1532" s="0" t="s">
        <v>24</v>
      </c>
      <c r="G1532" s="1" t="str">
        <f aca="false">IF(AND(A1533="refinement",B1533=0),B1532,"")</f>
        <v/>
      </c>
      <c r="I1532" s="2" t="str">
        <f aca="false">IF(A1530="refinement",B1532,"")</f>
        <v/>
      </c>
    </row>
    <row r="1533" customFormat="false" ht="12.75" hidden="false" customHeight="false" outlineLevel="0" collapsed="false">
      <c r="A1533" s="0" t="s">
        <v>15</v>
      </c>
      <c r="B1533" s="0" t="n">
        <v>33</v>
      </c>
      <c r="G1533" s="1" t="n">
        <f aca="false">IF(AND(A1534="refinement",B1534=0),B1533,"")</f>
        <v>33</v>
      </c>
      <c r="I1533" s="2" t="str">
        <f aca="false">IF(A1531="refinement",B1533,"")</f>
        <v/>
      </c>
    </row>
    <row r="1534" customFormat="false" ht="12.75" hidden="false" customHeight="false" outlineLevel="0" collapsed="false">
      <c r="A1534" s="0" t="s">
        <v>25</v>
      </c>
      <c r="B1534" s="0" t="n">
        <v>0</v>
      </c>
      <c r="G1534" s="1" t="str">
        <f aca="false">IF(AND(A1535="refinement",B1535=0),B1534,"")</f>
        <v/>
      </c>
      <c r="I1534" s="2" t="str">
        <f aca="false">IF(A1532="refinement",B1534,"")</f>
        <v/>
      </c>
    </row>
    <row r="1535" customFormat="false" ht="12.75" hidden="false" customHeight="false" outlineLevel="0" collapsed="false">
      <c r="A1535" s="0" t="s">
        <v>1</v>
      </c>
      <c r="B1535" s="0" t="s">
        <v>24</v>
      </c>
      <c r="G1535" s="1" t="str">
        <f aca="false">IF(AND(A1536="refinement",B1536=0),B1535,"")</f>
        <v/>
      </c>
      <c r="I1535" s="2" t="str">
        <f aca="false">IF(A1533="refinement",B1535,"")</f>
        <v/>
      </c>
    </row>
    <row r="1536" customFormat="false" ht="12.75" hidden="false" customHeight="false" outlineLevel="0" collapsed="false">
      <c r="A1536" s="0" t="n">
        <v>26000</v>
      </c>
      <c r="B1536" s="0" t="n">
        <v>25</v>
      </c>
      <c r="C1536" s="0" t="n">
        <v>747873</v>
      </c>
      <c r="D1536" s="0" t="n">
        <v>1</v>
      </c>
      <c r="E1536" s="0" t="s">
        <v>10</v>
      </c>
      <c r="G1536" s="1" t="str">
        <f aca="false">IF(AND(A1537="refinement",B1537=0),B1536,"")</f>
        <v/>
      </c>
      <c r="I1536" s="2" t="n">
        <f aca="false">IF(A1534="refinement",B1536,"")</f>
        <v>25</v>
      </c>
    </row>
    <row r="1537" customFormat="false" ht="12.75" hidden="false" customHeight="false" outlineLevel="0" collapsed="false">
      <c r="A1537" s="0" t="s">
        <v>26</v>
      </c>
      <c r="B1537" s="0" t="n">
        <v>0</v>
      </c>
      <c r="G1537" s="1" t="str">
        <f aca="false">IF(AND(A1538="refinement",B1538=0),B1537,"")</f>
        <v/>
      </c>
      <c r="I1537" s="2" t="str">
        <f aca="false">IF(A1535="refinement",B1537,"")</f>
        <v/>
      </c>
    </row>
    <row r="1538" customFormat="false" ht="12.75" hidden="false" customHeight="false" outlineLevel="0" collapsed="false">
      <c r="A1538" s="0" t="s">
        <v>25</v>
      </c>
      <c r="B1538" s="0" t="n">
        <v>1</v>
      </c>
      <c r="G1538" s="1" t="str">
        <f aca="false">IF(AND(A1539="refinement",B1539=0),B1538,"")</f>
        <v/>
      </c>
      <c r="I1538" s="2" t="str">
        <f aca="false">IF(A1536="refinement",B1538,"")</f>
        <v/>
      </c>
    </row>
    <row r="1539" customFormat="false" ht="12.75" hidden="false" customHeight="false" outlineLevel="0" collapsed="false">
      <c r="A1539" s="0" t="s">
        <v>1</v>
      </c>
      <c r="B1539" s="0" t="s">
        <v>24</v>
      </c>
      <c r="G1539" s="1" t="str">
        <f aca="false">IF(AND(A1540="refinement",B1540=0),B1539,"")</f>
        <v/>
      </c>
      <c r="I1539" s="2" t="str">
        <f aca="false">IF(A1537="refinement",B1539,"")</f>
        <v/>
      </c>
    </row>
    <row r="1540" customFormat="false" ht="12.75" hidden="false" customHeight="false" outlineLevel="0" collapsed="false">
      <c r="A1540" s="0" t="n">
        <v>26000</v>
      </c>
      <c r="B1540" s="0" t="n">
        <v>26</v>
      </c>
      <c r="C1540" s="0" t="n">
        <v>731611</v>
      </c>
      <c r="D1540" s="0" t="n">
        <v>1</v>
      </c>
      <c r="E1540" s="0" t="s">
        <v>10</v>
      </c>
      <c r="G1540" s="1" t="str">
        <f aca="false">IF(AND(A1541="refinement",B1541=0),B1540,"")</f>
        <v/>
      </c>
      <c r="I1540" s="2" t="n">
        <f aca="false">IF(A1538="refinement",B1540,"")</f>
        <v>26</v>
      </c>
    </row>
    <row r="1541" customFormat="false" ht="12.75" hidden="false" customHeight="false" outlineLevel="0" collapsed="false">
      <c r="A1541" s="0" t="s">
        <v>26</v>
      </c>
      <c r="B1541" s="0" t="n">
        <v>1</v>
      </c>
      <c r="G1541" s="1" t="str">
        <f aca="false">IF(AND(A1542="refinement",B1542=0),B1541,"")</f>
        <v/>
      </c>
      <c r="I1541" s="2" t="str">
        <f aca="false">IF(A1539="refinement",B1541,"")</f>
        <v/>
      </c>
    </row>
    <row r="1542" customFormat="false" ht="12.75" hidden="false" customHeight="false" outlineLevel="0" collapsed="false">
      <c r="A1542" s="0" t="s">
        <v>25</v>
      </c>
      <c r="B1542" s="0" t="n">
        <v>2</v>
      </c>
      <c r="G1542" s="1" t="str">
        <f aca="false">IF(AND(A1543="refinement",B1543=0),B1542,"")</f>
        <v/>
      </c>
      <c r="I1542" s="2" t="str">
        <f aca="false">IF(A1540="refinement",B1542,"")</f>
        <v/>
      </c>
    </row>
    <row r="1543" customFormat="false" ht="12.75" hidden="false" customHeight="false" outlineLevel="0" collapsed="false">
      <c r="A1543" s="0" t="s">
        <v>1</v>
      </c>
      <c r="B1543" s="0" t="s">
        <v>24</v>
      </c>
      <c r="G1543" s="1" t="str">
        <f aca="false">IF(AND(A1544="refinement",B1544=0),B1543,"")</f>
        <v/>
      </c>
      <c r="I1543" s="2" t="str">
        <f aca="false">IF(A1541="refinement",B1543,"")</f>
        <v/>
      </c>
    </row>
    <row r="1544" customFormat="false" ht="12.75" hidden="false" customHeight="false" outlineLevel="0" collapsed="false">
      <c r="A1544" s="0" t="n">
        <v>26001</v>
      </c>
      <c r="B1544" s="0" t="n">
        <v>19</v>
      </c>
      <c r="C1544" s="0" t="n">
        <v>660927</v>
      </c>
      <c r="D1544" s="0" t="n">
        <v>1</v>
      </c>
      <c r="E1544" s="0" t="s">
        <v>10</v>
      </c>
      <c r="G1544" s="1" t="str">
        <f aca="false">IF(AND(A1545="refinement",B1545=0),B1544,"")</f>
        <v/>
      </c>
      <c r="I1544" s="2" t="n">
        <f aca="false">IF(A1542="refinement",B1544,"")</f>
        <v>19</v>
      </c>
    </row>
    <row r="1545" customFormat="false" ht="12.75" hidden="false" customHeight="false" outlineLevel="0" collapsed="false">
      <c r="A1545" s="0" t="s">
        <v>26</v>
      </c>
      <c r="B1545" s="0" t="n">
        <v>2</v>
      </c>
      <c r="G1545" s="1" t="str">
        <f aca="false">IF(AND(A1546="refinement",B1546=0),B1545,"")</f>
        <v/>
      </c>
      <c r="I1545" s="2" t="str">
        <f aca="false">IF(A1543="refinement",B1545,"")</f>
        <v/>
      </c>
    </row>
    <row r="1546" customFormat="false" ht="12.75" hidden="false" customHeight="false" outlineLevel="0" collapsed="false">
      <c r="A1546" s="0" t="s">
        <v>25</v>
      </c>
      <c r="B1546" s="0" t="n">
        <v>3</v>
      </c>
      <c r="G1546" s="1" t="str">
        <f aca="false">IF(AND(A1547="refinement",B1547=0),B1546,"")</f>
        <v/>
      </c>
      <c r="I1546" s="2" t="str">
        <f aca="false">IF(A1544="refinement",B1546,"")</f>
        <v/>
      </c>
    </row>
    <row r="1547" customFormat="false" ht="12.75" hidden="false" customHeight="false" outlineLevel="0" collapsed="false">
      <c r="A1547" s="0" t="s">
        <v>1</v>
      </c>
      <c r="B1547" s="0" t="s">
        <v>24</v>
      </c>
      <c r="G1547" s="1" t="str">
        <f aca="false">IF(AND(A1548="refinement",B1548=0),B1547,"")</f>
        <v/>
      </c>
      <c r="I1547" s="2" t="str">
        <f aca="false">IF(A1545="refinement",B1547,"")</f>
        <v/>
      </c>
    </row>
    <row r="1548" customFormat="false" ht="12.75" hidden="false" customHeight="false" outlineLevel="0" collapsed="false">
      <c r="A1548" s="0" t="n">
        <v>26001</v>
      </c>
      <c r="B1548" s="0" t="n">
        <v>24</v>
      </c>
      <c r="C1548" s="0" t="n">
        <v>745139</v>
      </c>
      <c r="D1548" s="0" t="n">
        <v>1</v>
      </c>
      <c r="E1548" s="0" t="s">
        <v>10</v>
      </c>
      <c r="G1548" s="1" t="str">
        <f aca="false">IF(AND(A1549="refinement",B1549=0),B1548,"")</f>
        <v/>
      </c>
      <c r="I1548" s="2" t="n">
        <f aca="false">IF(A1546="refinement",B1548,"")</f>
        <v>24</v>
      </c>
    </row>
    <row r="1549" customFormat="false" ht="12.75" hidden="false" customHeight="false" outlineLevel="0" collapsed="false">
      <c r="A1549" s="0" t="s">
        <v>26</v>
      </c>
      <c r="B1549" s="0" t="n">
        <v>3</v>
      </c>
      <c r="G1549" s="1" t="str">
        <f aca="false">IF(AND(A1550="refinement",B1550=0),B1549,"")</f>
        <v/>
      </c>
      <c r="I1549" s="2" t="str">
        <f aca="false">IF(A1547="refinement",B1549,"")</f>
        <v/>
      </c>
    </row>
    <row r="1550" customFormat="false" ht="12.75" hidden="false" customHeight="false" outlineLevel="0" collapsed="false">
      <c r="A1550" s="0" t="s">
        <v>25</v>
      </c>
      <c r="B1550" s="0" t="n">
        <v>4</v>
      </c>
      <c r="G1550" s="1" t="str">
        <f aca="false">IF(AND(A1551="refinement",B1551=0),B1550,"")</f>
        <v/>
      </c>
      <c r="I1550" s="2" t="str">
        <f aca="false">IF(A1548="refinement",B1550,"")</f>
        <v/>
      </c>
    </row>
    <row r="1551" customFormat="false" ht="12.75" hidden="false" customHeight="false" outlineLevel="0" collapsed="false">
      <c r="A1551" s="0" t="s">
        <v>1</v>
      </c>
      <c r="B1551" s="0" t="s">
        <v>24</v>
      </c>
      <c r="G1551" s="1" t="str">
        <f aca="false">IF(AND(A1552="refinement",B1552=0),B1551,"")</f>
        <v/>
      </c>
      <c r="I1551" s="2" t="str">
        <f aca="false">IF(A1549="refinement",B1551,"")</f>
        <v/>
      </c>
    </row>
    <row r="1552" customFormat="false" ht="12.75" hidden="false" customHeight="false" outlineLevel="0" collapsed="false">
      <c r="A1552" s="0" t="n">
        <v>26001</v>
      </c>
      <c r="B1552" s="0" t="n">
        <v>24</v>
      </c>
      <c r="C1552" s="0" t="n">
        <v>724546</v>
      </c>
      <c r="D1552" s="0" t="n">
        <v>1</v>
      </c>
      <c r="E1552" s="0" t="s">
        <v>10</v>
      </c>
      <c r="G1552" s="1" t="str">
        <f aca="false">IF(AND(A1553="refinement",B1553=0),B1552,"")</f>
        <v/>
      </c>
      <c r="I1552" s="2" t="n">
        <f aca="false">IF(A1550="refinement",B1552,"")</f>
        <v>24</v>
      </c>
    </row>
    <row r="1553" customFormat="false" ht="12.75" hidden="false" customHeight="false" outlineLevel="0" collapsed="false">
      <c r="A1553" s="0" t="s">
        <v>26</v>
      </c>
      <c r="B1553" s="0" t="n">
        <v>4</v>
      </c>
      <c r="G1553" s="1" t="str">
        <f aca="false">IF(AND(A1554="refinement",B1554=0),B1553,"")</f>
        <v/>
      </c>
      <c r="I1553" s="2" t="str">
        <f aca="false">IF(A1551="refinement",B1553,"")</f>
        <v/>
      </c>
    </row>
    <row r="1554" customFormat="false" ht="12.75" hidden="false" customHeight="false" outlineLevel="0" collapsed="false">
      <c r="A1554" s="0" t="s">
        <v>27</v>
      </c>
      <c r="B1554" s="0" t="n">
        <v>36</v>
      </c>
      <c r="G1554" s="1" t="str">
        <f aca="false">IF(AND(A1555="refinement",B1555=0),B1554,"")</f>
        <v/>
      </c>
      <c r="I1554" s="2" t="str">
        <f aca="false">IF(A1552="refinement",B1554,"")</f>
        <v/>
      </c>
    </row>
    <row r="1555" customFormat="false" ht="12.75" hidden="false" customHeight="false" outlineLevel="0" collapsed="false">
      <c r="A1555" s="0" t="s">
        <v>0</v>
      </c>
      <c r="B1555" s="0" t="n">
        <v>37</v>
      </c>
      <c r="G1555" s="1" t="str">
        <f aca="false">IF(AND(A1556="refinement",B1556=0),B1555,"")</f>
        <v/>
      </c>
      <c r="I1555" s="2" t="str">
        <f aca="false">IF(A1553="refinement",B1555,"")</f>
        <v/>
      </c>
    </row>
    <row r="1556" customFormat="false" ht="12.75" hidden="false" customHeight="false" outlineLevel="0" collapsed="false">
      <c r="A1556" s="0" t="s">
        <v>1</v>
      </c>
      <c r="B1556" s="0" t="s">
        <v>2</v>
      </c>
      <c r="G1556" s="1" t="str">
        <f aca="false">IF(AND(A1557="refinement",B1557=0),B1556,"")</f>
        <v/>
      </c>
      <c r="I1556" s="2" t="str">
        <f aca="false">IF(A1554="refinement",B1556,"")</f>
        <v/>
      </c>
    </row>
    <row r="1557" customFormat="false" ht="12.75" hidden="false" customHeight="false" outlineLevel="0" collapsed="false">
      <c r="A1557" s="0" t="n">
        <v>5512</v>
      </c>
      <c r="B1557" s="0" t="n">
        <v>10</v>
      </c>
      <c r="C1557" s="0" t="n">
        <v>39195</v>
      </c>
      <c r="D1557" s="0" t="n">
        <v>1</v>
      </c>
      <c r="E1557" s="0" t="s">
        <v>10</v>
      </c>
      <c r="G1557" s="1" t="str">
        <f aca="false">IF(AND(A1558="refinement",B1558=0),B1557,"")</f>
        <v/>
      </c>
      <c r="I1557" s="2" t="str">
        <f aca="false">IF(A1555="refinement",B1557,"")</f>
        <v/>
      </c>
    </row>
    <row r="1558" customFormat="false" ht="12.75" hidden="false" customHeight="false" outlineLevel="0" collapsed="false">
      <c r="A1558" s="0" t="s">
        <v>12</v>
      </c>
      <c r="B1558" s="0" t="s">
        <v>13</v>
      </c>
      <c r="G1558" s="1" t="str">
        <f aca="false">IF(AND(A1559="refinement",B1559=0),B1558,"")</f>
        <v/>
      </c>
      <c r="I1558" s="2" t="str">
        <f aca="false">IF(A1556="refinement",B1558,"")</f>
        <v/>
      </c>
    </row>
    <row r="1559" customFormat="false" ht="12.75" hidden="false" customHeight="false" outlineLevel="0" collapsed="false">
      <c r="A1559" s="0" t="s">
        <v>15</v>
      </c>
      <c r="B1559" s="0" t="n">
        <v>10</v>
      </c>
      <c r="G1559" s="1" t="str">
        <f aca="false">IF(AND(A1560="refinement",B1560=0),B1559,"")</f>
        <v/>
      </c>
      <c r="I1559" s="2" t="str">
        <f aca="false">IF(A1557="refinement",B1559,"")</f>
        <v/>
      </c>
    </row>
    <row r="1560" customFormat="false" ht="12.75" hidden="false" customHeight="false" outlineLevel="0" collapsed="false">
      <c r="A1560" s="0" t="s">
        <v>1</v>
      </c>
      <c r="B1560" s="0" t="s">
        <v>17</v>
      </c>
      <c r="G1560" s="1" t="str">
        <f aca="false">IF(AND(A1561="refinement",B1561=0),B1560,"")</f>
        <v/>
      </c>
      <c r="I1560" s="2" t="str">
        <f aca="false">IF(A1558="refinement",B1560,"")</f>
        <v/>
      </c>
    </row>
    <row r="1561" customFormat="false" ht="12.75" hidden="false" customHeight="false" outlineLevel="0" collapsed="false">
      <c r="A1561" s="0" t="n">
        <v>6871</v>
      </c>
      <c r="B1561" s="0" t="n">
        <v>7</v>
      </c>
      <c r="C1561" s="0" t="n">
        <v>47822</v>
      </c>
      <c r="D1561" s="0" t="n">
        <v>1</v>
      </c>
      <c r="E1561" s="0" t="s">
        <v>10</v>
      </c>
      <c r="G1561" s="1" t="str">
        <f aca="false">IF(AND(A1562="refinement",B1562=0),B1561,"")</f>
        <v/>
      </c>
      <c r="I1561" s="2" t="str">
        <f aca="false">IF(A1559="refinement",B1561,"")</f>
        <v/>
      </c>
    </row>
    <row r="1562" customFormat="false" ht="12.75" hidden="false" customHeight="false" outlineLevel="0" collapsed="false">
      <c r="A1562" s="0" t="s">
        <v>12</v>
      </c>
      <c r="B1562" s="0" t="s">
        <v>18</v>
      </c>
      <c r="G1562" s="1" t="str">
        <f aca="false">IF(AND(A1563="refinement",B1563=0),B1562,"")</f>
        <v/>
      </c>
      <c r="I1562" s="2" t="str">
        <f aca="false">IF(A1560="refinement",B1562,"")</f>
        <v/>
      </c>
    </row>
    <row r="1563" customFormat="false" ht="12.75" hidden="false" customHeight="false" outlineLevel="0" collapsed="false">
      <c r="A1563" s="0" t="s">
        <v>15</v>
      </c>
      <c r="B1563" s="0" t="n">
        <v>17</v>
      </c>
      <c r="G1563" s="1" t="str">
        <f aca="false">IF(AND(A1564="refinement",B1564=0),B1563,"")</f>
        <v/>
      </c>
      <c r="I1563" s="2" t="str">
        <f aca="false">IF(A1561="refinement",B1563,"")</f>
        <v/>
      </c>
    </row>
    <row r="1564" customFormat="false" ht="12.75" hidden="false" customHeight="false" outlineLevel="0" collapsed="false">
      <c r="A1564" s="0" t="s">
        <v>1</v>
      </c>
      <c r="B1564" s="0" t="s">
        <v>19</v>
      </c>
      <c r="G1564" s="1" t="str">
        <f aca="false">IF(AND(A1565="refinement",B1565=0),B1564,"")</f>
        <v/>
      </c>
      <c r="I1564" s="2" t="str">
        <f aca="false">IF(A1562="refinement",B1564,"")</f>
        <v/>
      </c>
    </row>
    <row r="1565" customFormat="false" ht="12.75" hidden="false" customHeight="false" outlineLevel="0" collapsed="false">
      <c r="A1565" s="0" t="n">
        <v>4239</v>
      </c>
      <c r="B1565" s="0" t="n">
        <v>18</v>
      </c>
      <c r="C1565" s="0" t="n">
        <v>29507</v>
      </c>
      <c r="D1565" s="0" t="n">
        <v>1</v>
      </c>
      <c r="E1565" s="0" t="s">
        <v>10</v>
      </c>
      <c r="G1565" s="1" t="str">
        <f aca="false">IF(AND(A1566="refinement",B1566=0),B1565,"")</f>
        <v/>
      </c>
      <c r="I1565" s="2" t="str">
        <f aca="false">IF(A1563="refinement",B1565,"")</f>
        <v/>
      </c>
    </row>
    <row r="1566" customFormat="false" ht="12.75" hidden="false" customHeight="false" outlineLevel="0" collapsed="false">
      <c r="A1566" s="0" t="s">
        <v>12</v>
      </c>
      <c r="B1566" s="0" t="s">
        <v>20</v>
      </c>
      <c r="G1566" s="1" t="str">
        <f aca="false">IF(AND(A1567="refinement",B1567=0),B1566,"")</f>
        <v/>
      </c>
      <c r="I1566" s="2" t="str">
        <f aca="false">IF(A1564="refinement",B1566,"")</f>
        <v/>
      </c>
    </row>
    <row r="1567" customFormat="false" ht="12.75" hidden="false" customHeight="false" outlineLevel="0" collapsed="false">
      <c r="A1567" s="0" t="s">
        <v>15</v>
      </c>
      <c r="B1567" s="0" t="n">
        <v>18</v>
      </c>
      <c r="G1567" s="1" t="str">
        <f aca="false">IF(AND(A1568="refinement",B1568=0),B1567,"")</f>
        <v/>
      </c>
      <c r="I1567" s="2" t="str">
        <f aca="false">IF(A1565="refinement",B1567,"")</f>
        <v/>
      </c>
    </row>
    <row r="1568" customFormat="false" ht="12.75" hidden="false" customHeight="false" outlineLevel="0" collapsed="false">
      <c r="A1568" s="0" t="s">
        <v>1</v>
      </c>
      <c r="B1568" s="0" t="s">
        <v>21</v>
      </c>
      <c r="G1568" s="1" t="str">
        <f aca="false">IF(AND(A1569="refinement",B1569=0),B1568,"")</f>
        <v/>
      </c>
      <c r="I1568" s="2" t="str">
        <f aca="false">IF(A1566="refinement",B1568,"")</f>
        <v/>
      </c>
    </row>
    <row r="1569" customFormat="false" ht="12.75" hidden="false" customHeight="false" outlineLevel="0" collapsed="false">
      <c r="A1569" s="0" t="n">
        <v>3414</v>
      </c>
      <c r="B1569" s="0" t="n">
        <v>6</v>
      </c>
      <c r="C1569" s="0" t="n">
        <v>22595</v>
      </c>
      <c r="D1569" s="0" t="n">
        <v>1</v>
      </c>
      <c r="E1569" s="0" t="s">
        <v>10</v>
      </c>
      <c r="G1569" s="1" t="str">
        <f aca="false">IF(AND(A1570="refinement",B1570=0),B1569,"")</f>
        <v/>
      </c>
      <c r="I1569" s="2" t="str">
        <f aca="false">IF(A1567="refinement",B1569,"")</f>
        <v/>
      </c>
    </row>
    <row r="1570" customFormat="false" ht="12.75" hidden="false" customHeight="false" outlineLevel="0" collapsed="false">
      <c r="A1570" s="0" t="s">
        <v>12</v>
      </c>
      <c r="B1570" s="0" t="s">
        <v>22</v>
      </c>
      <c r="G1570" s="1" t="str">
        <f aca="false">IF(AND(A1571="refinement",B1571=0),B1570,"")</f>
        <v/>
      </c>
      <c r="I1570" s="2" t="str">
        <f aca="false">IF(A1568="refinement",B1570,"")</f>
        <v/>
      </c>
    </row>
    <row r="1571" customFormat="false" ht="12.75" hidden="false" customHeight="false" outlineLevel="0" collapsed="false">
      <c r="A1571" s="0" t="s">
        <v>15</v>
      </c>
      <c r="B1571" s="0" t="n">
        <v>24</v>
      </c>
      <c r="G1571" s="1" t="str">
        <f aca="false">IF(AND(A1572="refinement",B1572=0),B1571,"")</f>
        <v/>
      </c>
      <c r="I1571" s="2" t="str">
        <f aca="false">IF(A1569="refinement",B1571,"")</f>
        <v/>
      </c>
    </row>
    <row r="1572" customFormat="false" ht="12.75" hidden="false" customHeight="false" outlineLevel="0" collapsed="false">
      <c r="A1572" s="0" t="s">
        <v>1</v>
      </c>
      <c r="B1572" s="0" t="s">
        <v>23</v>
      </c>
      <c r="G1572" s="1" t="str">
        <f aca="false">IF(AND(A1573="refinement",B1573=0),B1572,"")</f>
        <v/>
      </c>
      <c r="I1572" s="2" t="str">
        <f aca="false">IF(A1570="refinement",B1572,"")</f>
        <v/>
      </c>
    </row>
    <row r="1573" customFormat="false" ht="12.75" hidden="false" customHeight="false" outlineLevel="0" collapsed="false">
      <c r="A1573" s="0" t="n">
        <v>1085</v>
      </c>
      <c r="B1573" s="0" t="n">
        <v>3</v>
      </c>
      <c r="C1573" s="0" t="n">
        <v>11678</v>
      </c>
      <c r="D1573" s="0" t="n">
        <v>1</v>
      </c>
      <c r="E1573" s="0" t="s">
        <v>10</v>
      </c>
      <c r="G1573" s="1" t="str">
        <f aca="false">IF(AND(A1574="refinement",B1574=0),B1573,"")</f>
        <v/>
      </c>
      <c r="I1573" s="2" t="str">
        <f aca="false">IF(A1571="refinement",B1573,"")</f>
        <v/>
      </c>
    </row>
    <row r="1574" customFormat="false" ht="12.75" hidden="false" customHeight="false" outlineLevel="0" collapsed="false">
      <c r="A1574" s="0" t="s">
        <v>12</v>
      </c>
      <c r="B1574" s="0" t="s">
        <v>24</v>
      </c>
      <c r="G1574" s="1" t="str">
        <f aca="false">IF(AND(A1575="refinement",B1575=0),B1574,"")</f>
        <v/>
      </c>
      <c r="I1574" s="2" t="str">
        <f aca="false">IF(A1572="refinement",B1574,"")</f>
        <v/>
      </c>
    </row>
    <row r="1575" customFormat="false" ht="12.75" hidden="false" customHeight="false" outlineLevel="0" collapsed="false">
      <c r="A1575" s="0" t="s">
        <v>15</v>
      </c>
      <c r="B1575" s="0" t="n">
        <v>44</v>
      </c>
      <c r="G1575" s="1" t="n">
        <f aca="false">IF(AND(A1576="refinement",B1576=0),B1575,"")</f>
        <v>44</v>
      </c>
      <c r="I1575" s="2" t="str">
        <f aca="false">IF(A1573="refinement",B1575,"")</f>
        <v/>
      </c>
    </row>
    <row r="1576" customFormat="false" ht="12.75" hidden="false" customHeight="false" outlineLevel="0" collapsed="false">
      <c r="A1576" s="0" t="s">
        <v>25</v>
      </c>
      <c r="B1576" s="0" t="n">
        <v>0</v>
      </c>
      <c r="G1576" s="1" t="str">
        <f aca="false">IF(AND(A1577="refinement",B1577=0),B1576,"")</f>
        <v/>
      </c>
      <c r="I1576" s="2" t="str">
        <f aca="false">IF(A1574="refinement",B1576,"")</f>
        <v/>
      </c>
    </row>
    <row r="1577" customFormat="false" ht="12.75" hidden="false" customHeight="false" outlineLevel="0" collapsed="false">
      <c r="A1577" s="0" t="s">
        <v>1</v>
      </c>
      <c r="B1577" s="0" t="s">
        <v>24</v>
      </c>
      <c r="G1577" s="1" t="str">
        <f aca="false">IF(AND(A1578="refinement",B1578=0),B1577,"")</f>
        <v/>
      </c>
      <c r="I1577" s="2" t="str">
        <f aca="false">IF(A1575="refinement",B1577,"")</f>
        <v/>
      </c>
    </row>
    <row r="1578" customFormat="false" ht="12.75" hidden="false" customHeight="false" outlineLevel="0" collapsed="false">
      <c r="A1578" s="0" t="n">
        <v>26001</v>
      </c>
      <c r="B1578" s="0" t="n">
        <v>35</v>
      </c>
      <c r="C1578" s="0" t="n">
        <v>986743</v>
      </c>
      <c r="D1578" s="0" t="n">
        <v>1</v>
      </c>
      <c r="E1578" s="0" t="s">
        <v>10</v>
      </c>
      <c r="G1578" s="1" t="str">
        <f aca="false">IF(AND(A1579="refinement",B1579=0),B1578,"")</f>
        <v/>
      </c>
      <c r="I1578" s="2" t="n">
        <f aca="false">IF(A1576="refinement",B1578,"")</f>
        <v>35</v>
      </c>
    </row>
    <row r="1579" customFormat="false" ht="12.75" hidden="false" customHeight="false" outlineLevel="0" collapsed="false">
      <c r="A1579" s="0" t="s">
        <v>26</v>
      </c>
      <c r="B1579" s="0" t="n">
        <v>0</v>
      </c>
      <c r="G1579" s="1" t="str">
        <f aca="false">IF(AND(A1580="refinement",B1580=0),B1579,"")</f>
        <v/>
      </c>
      <c r="I1579" s="2" t="str">
        <f aca="false">IF(A1577="refinement",B1579,"")</f>
        <v/>
      </c>
    </row>
    <row r="1580" customFormat="false" ht="12.75" hidden="false" customHeight="false" outlineLevel="0" collapsed="false">
      <c r="A1580" s="0" t="s">
        <v>25</v>
      </c>
      <c r="B1580" s="0" t="n">
        <v>1</v>
      </c>
      <c r="G1580" s="1" t="str">
        <f aca="false">IF(AND(A1581="refinement",B1581=0),B1580,"")</f>
        <v/>
      </c>
      <c r="I1580" s="2" t="str">
        <f aca="false">IF(A1578="refinement",B1580,"")</f>
        <v/>
      </c>
    </row>
    <row r="1581" customFormat="false" ht="12.75" hidden="false" customHeight="false" outlineLevel="0" collapsed="false">
      <c r="A1581" s="0" t="s">
        <v>1</v>
      </c>
      <c r="B1581" s="0" t="s">
        <v>24</v>
      </c>
      <c r="G1581" s="1" t="str">
        <f aca="false">IF(AND(A1582="refinement",B1582=0),B1581,"")</f>
        <v/>
      </c>
      <c r="I1581" s="2" t="str">
        <f aca="false">IF(A1579="refinement",B1581,"")</f>
        <v/>
      </c>
    </row>
    <row r="1582" customFormat="false" ht="12.75" hidden="false" customHeight="false" outlineLevel="0" collapsed="false">
      <c r="A1582" s="0" t="n">
        <v>26001</v>
      </c>
      <c r="B1582" s="0" t="n">
        <v>37</v>
      </c>
      <c r="C1582" s="0" t="n">
        <v>1027328</v>
      </c>
      <c r="D1582" s="0" t="n">
        <v>1</v>
      </c>
      <c r="E1582" s="0" t="s">
        <v>10</v>
      </c>
      <c r="G1582" s="1" t="str">
        <f aca="false">IF(AND(A1583="refinement",B1583=0),B1582,"")</f>
        <v/>
      </c>
      <c r="I1582" s="2" t="n">
        <f aca="false">IF(A1580="refinement",B1582,"")</f>
        <v>37</v>
      </c>
    </row>
    <row r="1583" customFormat="false" ht="12.75" hidden="false" customHeight="false" outlineLevel="0" collapsed="false">
      <c r="A1583" s="0" t="s">
        <v>26</v>
      </c>
      <c r="B1583" s="0" t="n">
        <v>1</v>
      </c>
      <c r="G1583" s="1" t="str">
        <f aca="false">IF(AND(A1584="refinement",B1584=0),B1583,"")</f>
        <v/>
      </c>
      <c r="I1583" s="2" t="str">
        <f aca="false">IF(A1581="refinement",B1583,"")</f>
        <v/>
      </c>
    </row>
    <row r="1584" customFormat="false" ht="12.75" hidden="false" customHeight="false" outlineLevel="0" collapsed="false">
      <c r="A1584" s="0" t="s">
        <v>25</v>
      </c>
      <c r="B1584" s="0" t="n">
        <v>2</v>
      </c>
      <c r="G1584" s="1" t="str">
        <f aca="false">IF(AND(A1585="refinement",B1585=0),B1584,"")</f>
        <v/>
      </c>
      <c r="I1584" s="2" t="str">
        <f aca="false">IF(A1582="refinement",B1584,"")</f>
        <v/>
      </c>
    </row>
    <row r="1585" customFormat="false" ht="12.75" hidden="false" customHeight="false" outlineLevel="0" collapsed="false">
      <c r="A1585" s="0" t="s">
        <v>1</v>
      </c>
      <c r="B1585" s="0" t="s">
        <v>24</v>
      </c>
      <c r="G1585" s="1" t="str">
        <f aca="false">IF(AND(A1586="refinement",B1586=0),B1585,"")</f>
        <v/>
      </c>
      <c r="I1585" s="2" t="str">
        <f aca="false">IF(A1583="refinement",B1585,"")</f>
        <v/>
      </c>
    </row>
    <row r="1586" customFormat="false" ht="12.75" hidden="false" customHeight="false" outlineLevel="0" collapsed="false">
      <c r="A1586" s="0" t="n">
        <v>26000</v>
      </c>
      <c r="B1586" s="0" t="n">
        <v>34</v>
      </c>
      <c r="C1586" s="0" t="n">
        <v>985450</v>
      </c>
      <c r="D1586" s="0" t="n">
        <v>1</v>
      </c>
      <c r="E1586" s="0" t="s">
        <v>10</v>
      </c>
      <c r="G1586" s="1" t="str">
        <f aca="false">IF(AND(A1587="refinement",B1587=0),B1586,"")</f>
        <v/>
      </c>
      <c r="I1586" s="2" t="n">
        <f aca="false">IF(A1584="refinement",B1586,"")</f>
        <v>34</v>
      </c>
    </row>
    <row r="1587" customFormat="false" ht="12.75" hidden="false" customHeight="false" outlineLevel="0" collapsed="false">
      <c r="A1587" s="0" t="s">
        <v>26</v>
      </c>
      <c r="B1587" s="0" t="n">
        <v>2</v>
      </c>
      <c r="G1587" s="1" t="str">
        <f aca="false">IF(AND(A1588="refinement",B1588=0),B1587,"")</f>
        <v/>
      </c>
      <c r="I1587" s="2" t="str">
        <f aca="false">IF(A1585="refinement",B1587,"")</f>
        <v/>
      </c>
    </row>
    <row r="1588" customFormat="false" ht="12.75" hidden="false" customHeight="false" outlineLevel="0" collapsed="false">
      <c r="A1588" s="0" t="s">
        <v>25</v>
      </c>
      <c r="B1588" s="0" t="n">
        <v>3</v>
      </c>
      <c r="G1588" s="1" t="str">
        <f aca="false">IF(AND(A1589="refinement",B1589=0),B1588,"")</f>
        <v/>
      </c>
      <c r="I1588" s="2" t="str">
        <f aca="false">IF(A1586="refinement",B1588,"")</f>
        <v/>
      </c>
    </row>
    <row r="1589" customFormat="false" ht="12.75" hidden="false" customHeight="false" outlineLevel="0" collapsed="false">
      <c r="A1589" s="0" t="s">
        <v>1</v>
      </c>
      <c r="B1589" s="0" t="s">
        <v>24</v>
      </c>
      <c r="G1589" s="1" t="str">
        <f aca="false">IF(AND(A1590="refinement",B1590=0),B1589,"")</f>
        <v/>
      </c>
      <c r="I1589" s="2" t="str">
        <f aca="false">IF(A1587="refinement",B1589,"")</f>
        <v/>
      </c>
    </row>
    <row r="1590" customFormat="false" ht="12.75" hidden="false" customHeight="false" outlineLevel="0" collapsed="false">
      <c r="A1590" s="0" t="n">
        <v>26000</v>
      </c>
      <c r="B1590" s="0" t="n">
        <v>38</v>
      </c>
      <c r="C1590" s="0" t="n">
        <v>1024260</v>
      </c>
      <c r="D1590" s="0" t="n">
        <v>1</v>
      </c>
      <c r="E1590" s="0" t="s">
        <v>10</v>
      </c>
      <c r="G1590" s="1" t="str">
        <f aca="false">IF(AND(A1591="refinement",B1591=0),B1590,"")</f>
        <v/>
      </c>
      <c r="I1590" s="2" t="n">
        <f aca="false">IF(A1588="refinement",B1590,"")</f>
        <v>38</v>
      </c>
    </row>
    <row r="1591" customFormat="false" ht="12.75" hidden="false" customHeight="false" outlineLevel="0" collapsed="false">
      <c r="A1591" s="0" t="s">
        <v>26</v>
      </c>
      <c r="B1591" s="0" t="n">
        <v>3</v>
      </c>
      <c r="G1591" s="1" t="str">
        <f aca="false">IF(AND(A1592="refinement",B1592=0),B1591,"")</f>
        <v/>
      </c>
      <c r="I1591" s="2" t="str">
        <f aca="false">IF(A1589="refinement",B1591,"")</f>
        <v/>
      </c>
    </row>
    <row r="1592" customFormat="false" ht="12.75" hidden="false" customHeight="false" outlineLevel="0" collapsed="false">
      <c r="A1592" s="0" t="s">
        <v>25</v>
      </c>
      <c r="B1592" s="0" t="n">
        <v>4</v>
      </c>
      <c r="G1592" s="1" t="str">
        <f aca="false">IF(AND(A1593="refinement",B1593=0),B1592,"")</f>
        <v/>
      </c>
      <c r="I1592" s="2" t="str">
        <f aca="false">IF(A1590="refinement",B1592,"")</f>
        <v/>
      </c>
    </row>
    <row r="1593" customFormat="false" ht="12.75" hidden="false" customHeight="false" outlineLevel="0" collapsed="false">
      <c r="A1593" s="0" t="s">
        <v>1</v>
      </c>
      <c r="B1593" s="0" t="s">
        <v>24</v>
      </c>
      <c r="G1593" s="1" t="str">
        <f aca="false">IF(AND(A1594="refinement",B1594=0),B1593,"")</f>
        <v/>
      </c>
      <c r="I1593" s="2" t="str">
        <f aca="false">IF(A1591="refinement",B1593,"")</f>
        <v/>
      </c>
    </row>
    <row r="1594" customFormat="false" ht="12.75" hidden="false" customHeight="false" outlineLevel="0" collapsed="false">
      <c r="A1594" s="0" t="n">
        <v>26000</v>
      </c>
      <c r="B1594" s="0" t="n">
        <v>38</v>
      </c>
      <c r="C1594" s="0" t="n">
        <v>1032542</v>
      </c>
      <c r="D1594" s="0" t="n">
        <v>1</v>
      </c>
      <c r="E1594" s="0" t="s">
        <v>10</v>
      </c>
      <c r="G1594" s="1" t="str">
        <f aca="false">IF(AND(A1595="refinement",B1595=0),B1594,"")</f>
        <v/>
      </c>
      <c r="I1594" s="2" t="n">
        <f aca="false">IF(A1592="refinement",B1594,"")</f>
        <v>38</v>
      </c>
    </row>
    <row r="1595" customFormat="false" ht="12.75" hidden="false" customHeight="false" outlineLevel="0" collapsed="false">
      <c r="A1595" s="0" t="s">
        <v>26</v>
      </c>
      <c r="B1595" s="0" t="n">
        <v>4</v>
      </c>
      <c r="G1595" s="1" t="str">
        <f aca="false">IF(AND(A1596="refinement",B1596=0),B1595,"")</f>
        <v/>
      </c>
      <c r="I1595" s="2" t="str">
        <f aca="false">IF(A1593="refinement",B1595,"")</f>
        <v/>
      </c>
    </row>
    <row r="1596" customFormat="false" ht="12.75" hidden="false" customHeight="false" outlineLevel="0" collapsed="false">
      <c r="A1596" s="0" t="s">
        <v>27</v>
      </c>
      <c r="B1596" s="0" t="n">
        <v>37</v>
      </c>
      <c r="G1596" s="1" t="str">
        <f aca="false">IF(AND(A1597="refinement",B1597=0),B1596,"")</f>
        <v/>
      </c>
      <c r="I1596" s="2" t="str">
        <f aca="false">IF(A1594="refinement",B1596,"")</f>
        <v/>
      </c>
    </row>
    <row r="1597" customFormat="false" ht="12.75" hidden="false" customHeight="false" outlineLevel="0" collapsed="false">
      <c r="A1597" s="0" t="s">
        <v>0</v>
      </c>
      <c r="B1597" s="0" t="n">
        <v>38</v>
      </c>
      <c r="G1597" s="1" t="str">
        <f aca="false">IF(AND(A1598="refinement",B1598=0),B1597,"")</f>
        <v/>
      </c>
      <c r="I1597" s="2" t="str">
        <f aca="false">IF(A1595="refinement",B1597,"")</f>
        <v/>
      </c>
    </row>
    <row r="1598" customFormat="false" ht="12.75" hidden="false" customHeight="false" outlineLevel="0" collapsed="false">
      <c r="A1598" s="0" t="s">
        <v>1</v>
      </c>
      <c r="B1598" s="0" t="s">
        <v>2</v>
      </c>
      <c r="G1598" s="1" t="str">
        <f aca="false">IF(AND(A1599="refinement",B1599=0),B1598,"")</f>
        <v/>
      </c>
      <c r="I1598" s="2" t="str">
        <f aca="false">IF(A1596="refinement",B1598,"")</f>
        <v/>
      </c>
    </row>
    <row r="1599" customFormat="false" ht="12.75" hidden="false" customHeight="false" outlineLevel="0" collapsed="false">
      <c r="A1599" s="0" t="n">
        <v>3549</v>
      </c>
      <c r="B1599" s="0" t="n">
        <v>16</v>
      </c>
      <c r="C1599" s="0" t="n">
        <v>28466</v>
      </c>
      <c r="D1599" s="0" t="n">
        <v>1</v>
      </c>
      <c r="E1599" s="0" t="s">
        <v>10</v>
      </c>
      <c r="G1599" s="1" t="str">
        <f aca="false">IF(AND(A1600="refinement",B1600=0),B1599,"")</f>
        <v/>
      </c>
      <c r="I1599" s="2" t="str">
        <f aca="false">IF(A1597="refinement",B1599,"")</f>
        <v/>
      </c>
    </row>
    <row r="1600" customFormat="false" ht="12.75" hidden="false" customHeight="false" outlineLevel="0" collapsed="false">
      <c r="A1600" s="0" t="s">
        <v>12</v>
      </c>
      <c r="B1600" s="0" t="s">
        <v>13</v>
      </c>
      <c r="G1600" s="1" t="str">
        <f aca="false">IF(AND(A1601="refinement",B1601=0),B1600,"")</f>
        <v/>
      </c>
      <c r="I1600" s="2" t="str">
        <f aca="false">IF(A1598="refinement",B1600,"")</f>
        <v/>
      </c>
    </row>
    <row r="1601" customFormat="false" ht="12.75" hidden="false" customHeight="false" outlineLevel="0" collapsed="false">
      <c r="A1601" s="0" t="s">
        <v>15</v>
      </c>
      <c r="B1601" s="0" t="n">
        <v>16</v>
      </c>
      <c r="G1601" s="1" t="str">
        <f aca="false">IF(AND(A1602="refinement",B1602=0),B1601,"")</f>
        <v/>
      </c>
      <c r="I1601" s="2" t="str">
        <f aca="false">IF(A1599="refinement",B1601,"")</f>
        <v/>
      </c>
    </row>
    <row r="1602" customFormat="false" ht="12.75" hidden="false" customHeight="false" outlineLevel="0" collapsed="false">
      <c r="A1602" s="0" t="s">
        <v>1</v>
      </c>
      <c r="B1602" s="0" t="s">
        <v>17</v>
      </c>
      <c r="G1602" s="1" t="str">
        <f aca="false">IF(AND(A1603="refinement",B1603=0),B1602,"")</f>
        <v/>
      </c>
      <c r="I1602" s="2" t="str">
        <f aca="false">IF(A1600="refinement",B1602,"")</f>
        <v/>
      </c>
    </row>
    <row r="1603" customFormat="false" ht="12.75" hidden="false" customHeight="false" outlineLevel="0" collapsed="false">
      <c r="A1603" s="0" t="n">
        <v>4488</v>
      </c>
      <c r="B1603" s="0" t="n">
        <v>9</v>
      </c>
      <c r="C1603" s="0" t="n">
        <v>33060</v>
      </c>
      <c r="D1603" s="0" t="n">
        <v>1</v>
      </c>
      <c r="E1603" s="0" t="s">
        <v>10</v>
      </c>
      <c r="G1603" s="1" t="str">
        <f aca="false">IF(AND(A1604="refinement",B1604=0),B1603,"")</f>
        <v/>
      </c>
      <c r="I1603" s="2" t="str">
        <f aca="false">IF(A1601="refinement",B1603,"")</f>
        <v/>
      </c>
    </row>
    <row r="1604" customFormat="false" ht="12.75" hidden="false" customHeight="false" outlineLevel="0" collapsed="false">
      <c r="A1604" s="0" t="s">
        <v>12</v>
      </c>
      <c r="B1604" s="0" t="s">
        <v>18</v>
      </c>
      <c r="G1604" s="1" t="str">
        <f aca="false">IF(AND(A1605="refinement",B1605=0),B1604,"")</f>
        <v/>
      </c>
      <c r="I1604" s="2" t="str">
        <f aca="false">IF(A1602="refinement",B1604,"")</f>
        <v/>
      </c>
    </row>
    <row r="1605" customFormat="false" ht="12.75" hidden="false" customHeight="false" outlineLevel="0" collapsed="false">
      <c r="A1605" s="0" t="s">
        <v>15</v>
      </c>
      <c r="B1605" s="0" t="n">
        <v>25</v>
      </c>
      <c r="G1605" s="1" t="str">
        <f aca="false">IF(AND(A1606="refinement",B1606=0),B1605,"")</f>
        <v/>
      </c>
      <c r="I1605" s="2" t="str">
        <f aca="false">IF(A1603="refinement",B1605,"")</f>
        <v/>
      </c>
    </row>
    <row r="1606" customFormat="false" ht="12.75" hidden="false" customHeight="false" outlineLevel="0" collapsed="false">
      <c r="A1606" s="0" t="s">
        <v>1</v>
      </c>
      <c r="B1606" s="0" t="s">
        <v>19</v>
      </c>
      <c r="G1606" s="1" t="str">
        <f aca="false">IF(AND(A1607="refinement",B1607=0),B1606,"")</f>
        <v/>
      </c>
      <c r="I1606" s="2" t="str">
        <f aca="false">IF(A1604="refinement",B1606,"")</f>
        <v/>
      </c>
    </row>
    <row r="1607" customFormat="false" ht="12.75" hidden="false" customHeight="false" outlineLevel="0" collapsed="false">
      <c r="A1607" s="0" t="n">
        <v>6760</v>
      </c>
      <c r="B1607" s="0" t="n">
        <v>10</v>
      </c>
      <c r="C1607" s="0" t="n">
        <v>49666</v>
      </c>
      <c r="D1607" s="0" t="n">
        <v>1</v>
      </c>
      <c r="E1607" s="0" t="s">
        <v>10</v>
      </c>
      <c r="G1607" s="1" t="str">
        <f aca="false">IF(AND(A1608="refinement",B1608=0),B1607,"")</f>
        <v/>
      </c>
      <c r="I1607" s="2" t="str">
        <f aca="false">IF(A1605="refinement",B1607,"")</f>
        <v/>
      </c>
    </row>
    <row r="1608" customFormat="false" ht="12.75" hidden="false" customHeight="false" outlineLevel="0" collapsed="false">
      <c r="A1608" s="0" t="s">
        <v>12</v>
      </c>
      <c r="B1608" s="0" t="s">
        <v>20</v>
      </c>
      <c r="G1608" s="1" t="str">
        <f aca="false">IF(AND(A1609="refinement",B1609=0),B1608,"")</f>
        <v/>
      </c>
      <c r="I1608" s="2" t="str">
        <f aca="false">IF(A1606="refinement",B1608,"")</f>
        <v/>
      </c>
    </row>
    <row r="1609" customFormat="false" ht="12.75" hidden="false" customHeight="false" outlineLevel="0" collapsed="false">
      <c r="A1609" s="0" t="s">
        <v>15</v>
      </c>
      <c r="B1609" s="0" t="n">
        <v>10</v>
      </c>
      <c r="G1609" s="1" t="str">
        <f aca="false">IF(AND(A1610="refinement",B1610=0),B1609,"")</f>
        <v/>
      </c>
      <c r="I1609" s="2" t="str">
        <f aca="false">IF(A1607="refinement",B1609,"")</f>
        <v/>
      </c>
    </row>
    <row r="1610" customFormat="false" ht="12.75" hidden="false" customHeight="false" outlineLevel="0" collapsed="false">
      <c r="A1610" s="0" t="s">
        <v>1</v>
      </c>
      <c r="B1610" s="0" t="s">
        <v>21</v>
      </c>
      <c r="G1610" s="1" t="str">
        <f aca="false">IF(AND(A1611="refinement",B1611=0),B1610,"")</f>
        <v/>
      </c>
      <c r="I1610" s="2" t="str">
        <f aca="false">IF(A1608="refinement",B1610,"")</f>
        <v/>
      </c>
    </row>
    <row r="1611" customFormat="false" ht="12.75" hidden="false" customHeight="false" outlineLevel="0" collapsed="false">
      <c r="A1611" s="0" t="n">
        <v>3453</v>
      </c>
      <c r="B1611" s="0" t="n">
        <v>16</v>
      </c>
      <c r="C1611" s="0" t="n">
        <v>25156</v>
      </c>
      <c r="D1611" s="0" t="n">
        <v>1</v>
      </c>
      <c r="E1611" s="0" t="s">
        <v>10</v>
      </c>
      <c r="G1611" s="1" t="str">
        <f aca="false">IF(AND(A1612="refinement",B1612=0),B1611,"")</f>
        <v/>
      </c>
      <c r="I1611" s="2" t="str">
        <f aca="false">IF(A1609="refinement",B1611,"")</f>
        <v/>
      </c>
    </row>
    <row r="1612" customFormat="false" ht="12.75" hidden="false" customHeight="false" outlineLevel="0" collapsed="false">
      <c r="A1612" s="0" t="s">
        <v>12</v>
      </c>
      <c r="B1612" s="0" t="s">
        <v>22</v>
      </c>
      <c r="G1612" s="1" t="str">
        <f aca="false">IF(AND(A1613="refinement",B1613=0),B1612,"")</f>
        <v/>
      </c>
      <c r="I1612" s="2" t="str">
        <f aca="false">IF(A1610="refinement",B1612,"")</f>
        <v/>
      </c>
    </row>
    <row r="1613" customFormat="false" ht="12.75" hidden="false" customHeight="false" outlineLevel="0" collapsed="false">
      <c r="A1613" s="0" t="s">
        <v>15</v>
      </c>
      <c r="B1613" s="0" t="n">
        <v>26</v>
      </c>
      <c r="G1613" s="1" t="str">
        <f aca="false">IF(AND(A1614="refinement",B1614=0),B1613,"")</f>
        <v/>
      </c>
      <c r="I1613" s="2" t="str">
        <f aca="false">IF(A1611="refinement",B1613,"")</f>
        <v/>
      </c>
    </row>
    <row r="1614" customFormat="false" ht="12.75" hidden="false" customHeight="false" outlineLevel="0" collapsed="false">
      <c r="A1614" s="0" t="s">
        <v>1</v>
      </c>
      <c r="B1614" s="0" t="s">
        <v>23</v>
      </c>
      <c r="G1614" s="1" t="str">
        <f aca="false">IF(AND(A1615="refinement",B1615=0),B1614,"")</f>
        <v/>
      </c>
      <c r="I1614" s="2" t="str">
        <f aca="false">IF(A1612="refinement",B1614,"")</f>
        <v/>
      </c>
    </row>
    <row r="1615" customFormat="false" ht="12.75" hidden="false" customHeight="false" outlineLevel="0" collapsed="false">
      <c r="A1615" s="0" t="n">
        <v>1002</v>
      </c>
      <c r="B1615" s="0" t="n">
        <v>2</v>
      </c>
      <c r="C1615" s="0" t="n">
        <v>11157</v>
      </c>
      <c r="D1615" s="0" t="n">
        <v>1</v>
      </c>
      <c r="E1615" s="0" t="s">
        <v>10</v>
      </c>
      <c r="G1615" s="1" t="str">
        <f aca="false">IF(AND(A1616="refinement",B1616=0),B1615,"")</f>
        <v/>
      </c>
      <c r="I1615" s="2" t="str">
        <f aca="false">IF(A1613="refinement",B1615,"")</f>
        <v/>
      </c>
    </row>
    <row r="1616" customFormat="false" ht="12.75" hidden="false" customHeight="false" outlineLevel="0" collapsed="false">
      <c r="A1616" s="0" t="s">
        <v>12</v>
      </c>
      <c r="B1616" s="0" t="s">
        <v>24</v>
      </c>
      <c r="G1616" s="1" t="str">
        <f aca="false">IF(AND(A1617="refinement",B1617=0),B1616,"")</f>
        <v/>
      </c>
      <c r="I1616" s="2" t="str">
        <f aca="false">IF(A1614="refinement",B1616,"")</f>
        <v/>
      </c>
    </row>
    <row r="1617" customFormat="false" ht="12.75" hidden="false" customHeight="false" outlineLevel="0" collapsed="false">
      <c r="A1617" s="0" t="s">
        <v>15</v>
      </c>
      <c r="B1617" s="0" t="n">
        <v>53</v>
      </c>
      <c r="G1617" s="1" t="n">
        <f aca="false">IF(AND(A1618="refinement",B1618=0),B1617,"")</f>
        <v>53</v>
      </c>
      <c r="I1617" s="2" t="str">
        <f aca="false">IF(A1615="refinement",B1617,"")</f>
        <v/>
      </c>
    </row>
    <row r="1618" customFormat="false" ht="12.75" hidden="false" customHeight="false" outlineLevel="0" collapsed="false">
      <c r="A1618" s="0" t="s">
        <v>25</v>
      </c>
      <c r="B1618" s="0" t="n">
        <v>0</v>
      </c>
      <c r="G1618" s="1" t="str">
        <f aca="false">IF(AND(A1619="refinement",B1619=0),B1618,"")</f>
        <v/>
      </c>
      <c r="I1618" s="2" t="str">
        <f aca="false">IF(A1616="refinement",B1618,"")</f>
        <v/>
      </c>
    </row>
    <row r="1619" customFormat="false" ht="12.75" hidden="false" customHeight="false" outlineLevel="0" collapsed="false">
      <c r="A1619" s="0" t="s">
        <v>1</v>
      </c>
      <c r="B1619" s="0" t="s">
        <v>24</v>
      </c>
      <c r="G1619" s="1" t="str">
        <f aca="false">IF(AND(A1620="refinement",B1620=0),B1619,"")</f>
        <v/>
      </c>
      <c r="I1619" s="2" t="str">
        <f aca="false">IF(A1617="refinement",B1619,"")</f>
        <v/>
      </c>
    </row>
    <row r="1620" customFormat="false" ht="12.75" hidden="false" customHeight="false" outlineLevel="0" collapsed="false">
      <c r="A1620" s="0" t="n">
        <v>26000</v>
      </c>
      <c r="B1620" s="0" t="n">
        <v>49</v>
      </c>
      <c r="C1620" s="0" t="n">
        <v>1285912</v>
      </c>
      <c r="D1620" s="0" t="n">
        <v>1</v>
      </c>
      <c r="E1620" s="0" t="s">
        <v>10</v>
      </c>
      <c r="G1620" s="1" t="str">
        <f aca="false">IF(AND(A1621="refinement",B1621=0),B1620,"")</f>
        <v/>
      </c>
      <c r="I1620" s="2" t="n">
        <f aca="false">IF(A1618="refinement",B1620,"")</f>
        <v>49</v>
      </c>
    </row>
    <row r="1621" customFormat="false" ht="12.75" hidden="false" customHeight="false" outlineLevel="0" collapsed="false">
      <c r="A1621" s="0" t="s">
        <v>26</v>
      </c>
      <c r="B1621" s="0" t="n">
        <v>0</v>
      </c>
      <c r="G1621" s="1" t="str">
        <f aca="false">IF(AND(A1622="refinement",B1622=0),B1621,"")</f>
        <v/>
      </c>
      <c r="I1621" s="2" t="str">
        <f aca="false">IF(A1619="refinement",B1621,"")</f>
        <v/>
      </c>
    </row>
    <row r="1622" customFormat="false" ht="12.75" hidden="false" customHeight="false" outlineLevel="0" collapsed="false">
      <c r="A1622" s="0" t="s">
        <v>25</v>
      </c>
      <c r="B1622" s="0" t="n">
        <v>1</v>
      </c>
      <c r="G1622" s="1" t="str">
        <f aca="false">IF(AND(A1623="refinement",B1623=0),B1622,"")</f>
        <v/>
      </c>
      <c r="I1622" s="2" t="str">
        <f aca="false">IF(A1620="refinement",B1622,"")</f>
        <v/>
      </c>
    </row>
    <row r="1623" customFormat="false" ht="12.75" hidden="false" customHeight="false" outlineLevel="0" collapsed="false">
      <c r="A1623" s="0" t="s">
        <v>1</v>
      </c>
      <c r="B1623" s="0" t="s">
        <v>24</v>
      </c>
      <c r="G1623" s="1" t="str">
        <f aca="false">IF(AND(A1624="refinement",B1624=0),B1623,"")</f>
        <v/>
      </c>
      <c r="I1623" s="2" t="str">
        <f aca="false">IF(A1621="refinement",B1623,"")</f>
        <v/>
      </c>
    </row>
    <row r="1624" customFormat="false" ht="12.75" hidden="false" customHeight="false" outlineLevel="0" collapsed="false">
      <c r="A1624" s="0" t="n">
        <v>26000</v>
      </c>
      <c r="B1624" s="0" t="n">
        <v>41</v>
      </c>
      <c r="C1624" s="0" t="n">
        <v>1226285</v>
      </c>
      <c r="D1624" s="0" t="n">
        <v>1</v>
      </c>
      <c r="E1624" s="0" t="s">
        <v>10</v>
      </c>
      <c r="G1624" s="1" t="str">
        <f aca="false">IF(AND(A1625="refinement",B1625=0),B1624,"")</f>
        <v/>
      </c>
      <c r="I1624" s="2" t="n">
        <f aca="false">IF(A1622="refinement",B1624,"")</f>
        <v>41</v>
      </c>
    </row>
    <row r="1625" customFormat="false" ht="12.75" hidden="false" customHeight="false" outlineLevel="0" collapsed="false">
      <c r="A1625" s="0" t="s">
        <v>26</v>
      </c>
      <c r="B1625" s="0" t="n">
        <v>1</v>
      </c>
      <c r="G1625" s="1" t="str">
        <f aca="false">IF(AND(A1626="refinement",B1626=0),B1625,"")</f>
        <v/>
      </c>
      <c r="I1625" s="2" t="str">
        <f aca="false">IF(A1623="refinement",B1625,"")</f>
        <v/>
      </c>
    </row>
    <row r="1626" customFormat="false" ht="12.75" hidden="false" customHeight="false" outlineLevel="0" collapsed="false">
      <c r="A1626" s="0" t="s">
        <v>25</v>
      </c>
      <c r="B1626" s="0" t="n">
        <v>2</v>
      </c>
      <c r="G1626" s="1" t="str">
        <f aca="false">IF(AND(A1627="refinement",B1627=0),B1626,"")</f>
        <v/>
      </c>
      <c r="I1626" s="2" t="str">
        <f aca="false">IF(A1624="refinement",B1626,"")</f>
        <v/>
      </c>
    </row>
    <row r="1627" customFormat="false" ht="12.75" hidden="false" customHeight="false" outlineLevel="0" collapsed="false">
      <c r="A1627" s="0" t="s">
        <v>1</v>
      </c>
      <c r="B1627" s="0" t="s">
        <v>24</v>
      </c>
      <c r="G1627" s="1" t="str">
        <f aca="false">IF(AND(A1628="refinement",B1628=0),B1627,"")</f>
        <v/>
      </c>
      <c r="I1627" s="2" t="str">
        <f aca="false">IF(A1625="refinement",B1627,"")</f>
        <v/>
      </c>
    </row>
    <row r="1628" customFormat="false" ht="12.75" hidden="false" customHeight="false" outlineLevel="0" collapsed="false">
      <c r="A1628" s="0" t="n">
        <v>26000</v>
      </c>
      <c r="B1628" s="0" t="n">
        <v>48</v>
      </c>
      <c r="C1628" s="0" t="n">
        <v>1286951</v>
      </c>
      <c r="D1628" s="0" t="n">
        <v>1</v>
      </c>
      <c r="E1628" s="0" t="s">
        <v>10</v>
      </c>
      <c r="G1628" s="1" t="str">
        <f aca="false">IF(AND(A1629="refinement",B1629=0),B1628,"")</f>
        <v/>
      </c>
      <c r="I1628" s="2" t="n">
        <f aca="false">IF(A1626="refinement",B1628,"")</f>
        <v>48</v>
      </c>
    </row>
    <row r="1629" customFormat="false" ht="12.75" hidden="false" customHeight="false" outlineLevel="0" collapsed="false">
      <c r="A1629" s="0" t="s">
        <v>26</v>
      </c>
      <c r="B1629" s="0" t="n">
        <v>2</v>
      </c>
      <c r="G1629" s="1" t="str">
        <f aca="false">IF(AND(A1630="refinement",B1630=0),B1629,"")</f>
        <v/>
      </c>
      <c r="I1629" s="2" t="str">
        <f aca="false">IF(A1627="refinement",B1629,"")</f>
        <v/>
      </c>
    </row>
    <row r="1630" customFormat="false" ht="12.75" hidden="false" customHeight="false" outlineLevel="0" collapsed="false">
      <c r="A1630" s="0" t="s">
        <v>25</v>
      </c>
      <c r="B1630" s="0" t="n">
        <v>3</v>
      </c>
      <c r="G1630" s="1" t="str">
        <f aca="false">IF(AND(A1631="refinement",B1631=0),B1630,"")</f>
        <v/>
      </c>
      <c r="I1630" s="2" t="str">
        <f aca="false">IF(A1628="refinement",B1630,"")</f>
        <v/>
      </c>
    </row>
    <row r="1631" customFormat="false" ht="12.75" hidden="false" customHeight="false" outlineLevel="0" collapsed="false">
      <c r="A1631" s="0" t="s">
        <v>1</v>
      </c>
      <c r="B1631" s="0" t="s">
        <v>24</v>
      </c>
      <c r="G1631" s="1" t="str">
        <f aca="false">IF(AND(A1632="refinement",B1632=0),B1631,"")</f>
        <v/>
      </c>
      <c r="I1631" s="2" t="str">
        <f aca="false">IF(A1629="refinement",B1631,"")</f>
        <v/>
      </c>
    </row>
    <row r="1632" customFormat="false" ht="12.75" hidden="false" customHeight="false" outlineLevel="0" collapsed="false">
      <c r="A1632" s="0" t="n">
        <v>26000</v>
      </c>
      <c r="B1632" s="0" t="n">
        <v>37</v>
      </c>
      <c r="C1632" s="0" t="n">
        <v>1226748</v>
      </c>
      <c r="D1632" s="0" t="n">
        <v>1</v>
      </c>
      <c r="E1632" s="0" t="s">
        <v>10</v>
      </c>
      <c r="G1632" s="1" t="str">
        <f aca="false">IF(AND(A1633="refinement",B1633=0),B1632,"")</f>
        <v/>
      </c>
      <c r="I1632" s="2" t="n">
        <f aca="false">IF(A1630="refinement",B1632,"")</f>
        <v>37</v>
      </c>
    </row>
    <row r="1633" customFormat="false" ht="12.75" hidden="false" customHeight="false" outlineLevel="0" collapsed="false">
      <c r="A1633" s="0" t="s">
        <v>26</v>
      </c>
      <c r="B1633" s="0" t="n">
        <v>3</v>
      </c>
      <c r="G1633" s="1" t="str">
        <f aca="false">IF(AND(A1634="refinement",B1634=0),B1633,"")</f>
        <v/>
      </c>
      <c r="I1633" s="2" t="str">
        <f aca="false">IF(A1631="refinement",B1633,"")</f>
        <v/>
      </c>
    </row>
    <row r="1634" customFormat="false" ht="12.75" hidden="false" customHeight="false" outlineLevel="0" collapsed="false">
      <c r="A1634" s="0" t="s">
        <v>25</v>
      </c>
      <c r="B1634" s="0" t="n">
        <v>4</v>
      </c>
      <c r="G1634" s="1" t="str">
        <f aca="false">IF(AND(A1635="refinement",B1635=0),B1634,"")</f>
        <v/>
      </c>
      <c r="I1634" s="2" t="str">
        <f aca="false">IF(A1632="refinement",B1634,"")</f>
        <v/>
      </c>
    </row>
    <row r="1635" customFormat="false" ht="12.75" hidden="false" customHeight="false" outlineLevel="0" collapsed="false">
      <c r="A1635" s="0" t="s">
        <v>1</v>
      </c>
      <c r="B1635" s="0" t="s">
        <v>24</v>
      </c>
      <c r="G1635" s="1" t="str">
        <f aca="false">IF(AND(A1636="refinement",B1636=0),B1635,"")</f>
        <v/>
      </c>
      <c r="I1635" s="2" t="str">
        <f aca="false">IF(A1633="refinement",B1635,"")</f>
        <v/>
      </c>
    </row>
    <row r="1636" customFormat="false" ht="12.75" hidden="false" customHeight="false" outlineLevel="0" collapsed="false">
      <c r="A1636" s="0" t="n">
        <v>26001</v>
      </c>
      <c r="B1636" s="0" t="n">
        <v>48</v>
      </c>
      <c r="C1636" s="0" t="n">
        <v>1272785</v>
      </c>
      <c r="D1636" s="0" t="n">
        <v>1</v>
      </c>
      <c r="E1636" s="0" t="s">
        <v>10</v>
      </c>
      <c r="G1636" s="1" t="str">
        <f aca="false">IF(AND(A1637="refinement",B1637=0),B1636,"")</f>
        <v/>
      </c>
      <c r="I1636" s="2" t="n">
        <f aca="false">IF(A1634="refinement",B1636,"")</f>
        <v>48</v>
      </c>
    </row>
    <row r="1637" customFormat="false" ht="12.75" hidden="false" customHeight="false" outlineLevel="0" collapsed="false">
      <c r="A1637" s="0" t="s">
        <v>26</v>
      </c>
      <c r="B1637" s="0" t="n">
        <v>4</v>
      </c>
      <c r="G1637" s="1" t="str">
        <f aca="false">IF(AND(A1638="refinement",B1638=0),B1637,"")</f>
        <v/>
      </c>
      <c r="I1637" s="2" t="str">
        <f aca="false">IF(A1635="refinement",B1637,"")</f>
        <v/>
      </c>
    </row>
    <row r="1638" customFormat="false" ht="12.75" hidden="false" customHeight="false" outlineLevel="0" collapsed="false">
      <c r="A1638" s="0" t="s">
        <v>27</v>
      </c>
      <c r="B1638" s="0" t="n">
        <v>38</v>
      </c>
      <c r="G1638" s="1" t="str">
        <f aca="false">IF(AND(A1639="refinement",B1639=0),B1638,"")</f>
        <v/>
      </c>
      <c r="I1638" s="2" t="str">
        <f aca="false">IF(A1636="refinement",B1638,"")</f>
        <v/>
      </c>
    </row>
    <row r="1639" customFormat="false" ht="12.75" hidden="false" customHeight="false" outlineLevel="0" collapsed="false">
      <c r="A1639" s="0" t="s">
        <v>0</v>
      </c>
      <c r="B1639" s="0" t="n">
        <v>39</v>
      </c>
      <c r="G1639" s="1" t="str">
        <f aca="false">IF(AND(A1640="refinement",B1640=0),B1639,"")</f>
        <v/>
      </c>
      <c r="I1639" s="2" t="str">
        <f aca="false">IF(A1637="refinement",B1639,"")</f>
        <v/>
      </c>
    </row>
    <row r="1640" customFormat="false" ht="12.75" hidden="false" customHeight="false" outlineLevel="0" collapsed="false">
      <c r="A1640" s="0" t="s">
        <v>1</v>
      </c>
      <c r="B1640" s="0" t="s">
        <v>2</v>
      </c>
      <c r="G1640" s="1" t="str">
        <f aca="false">IF(AND(A1641="refinement",B1641=0),B1640,"")</f>
        <v/>
      </c>
      <c r="I1640" s="2" t="str">
        <f aca="false">IF(A1638="refinement",B1640,"")</f>
        <v/>
      </c>
    </row>
    <row r="1641" customFormat="false" ht="12.75" hidden="false" customHeight="false" outlineLevel="0" collapsed="false">
      <c r="A1641" s="0" t="n">
        <v>4784</v>
      </c>
      <c r="B1641" s="0" t="n">
        <v>11</v>
      </c>
      <c r="C1641" s="0" t="n">
        <v>33481</v>
      </c>
      <c r="D1641" s="0" t="n">
        <v>1</v>
      </c>
      <c r="E1641" s="0" t="s">
        <v>10</v>
      </c>
      <c r="G1641" s="1" t="str">
        <f aca="false">IF(AND(A1642="refinement",B1642=0),B1641,"")</f>
        <v/>
      </c>
      <c r="I1641" s="2" t="str">
        <f aca="false">IF(A1639="refinement",B1641,"")</f>
        <v/>
      </c>
    </row>
    <row r="1642" customFormat="false" ht="12.75" hidden="false" customHeight="false" outlineLevel="0" collapsed="false">
      <c r="A1642" s="0" t="s">
        <v>12</v>
      </c>
      <c r="B1642" s="0" t="s">
        <v>13</v>
      </c>
      <c r="G1642" s="1" t="str">
        <f aca="false">IF(AND(A1643="refinement",B1643=0),B1642,"")</f>
        <v/>
      </c>
      <c r="I1642" s="2" t="str">
        <f aca="false">IF(A1640="refinement",B1642,"")</f>
        <v/>
      </c>
    </row>
    <row r="1643" customFormat="false" ht="12.75" hidden="false" customHeight="false" outlineLevel="0" collapsed="false">
      <c r="A1643" s="0" t="s">
        <v>15</v>
      </c>
      <c r="B1643" s="0" t="n">
        <v>11</v>
      </c>
      <c r="G1643" s="1" t="str">
        <f aca="false">IF(AND(A1644="refinement",B1644=0),B1643,"")</f>
        <v/>
      </c>
      <c r="I1643" s="2" t="str">
        <f aca="false">IF(A1641="refinement",B1643,"")</f>
        <v/>
      </c>
    </row>
    <row r="1644" customFormat="false" ht="12.75" hidden="false" customHeight="false" outlineLevel="0" collapsed="false">
      <c r="A1644" s="0" t="s">
        <v>1</v>
      </c>
      <c r="B1644" s="0" t="s">
        <v>17</v>
      </c>
      <c r="G1644" s="1" t="str">
        <f aca="false">IF(AND(A1645="refinement",B1645=0),B1644,"")</f>
        <v/>
      </c>
      <c r="I1644" s="2" t="str">
        <f aca="false">IF(A1642="refinement",B1644,"")</f>
        <v/>
      </c>
    </row>
    <row r="1645" customFormat="false" ht="12.75" hidden="false" customHeight="false" outlineLevel="0" collapsed="false">
      <c r="A1645" s="0" t="n">
        <v>7413</v>
      </c>
      <c r="B1645" s="0" t="n">
        <v>8</v>
      </c>
      <c r="C1645" s="0" t="n">
        <v>52527</v>
      </c>
      <c r="D1645" s="0" t="n">
        <v>1</v>
      </c>
      <c r="E1645" s="0" t="s">
        <v>10</v>
      </c>
      <c r="G1645" s="1" t="str">
        <f aca="false">IF(AND(A1646="refinement",B1646=0),B1645,"")</f>
        <v/>
      </c>
      <c r="I1645" s="2" t="str">
        <f aca="false">IF(A1643="refinement",B1645,"")</f>
        <v/>
      </c>
    </row>
    <row r="1646" customFormat="false" ht="12.75" hidden="false" customHeight="false" outlineLevel="0" collapsed="false">
      <c r="A1646" s="0" t="s">
        <v>12</v>
      </c>
      <c r="B1646" s="0" t="s">
        <v>18</v>
      </c>
      <c r="G1646" s="1" t="str">
        <f aca="false">IF(AND(A1647="refinement",B1647=0),B1646,"")</f>
        <v/>
      </c>
      <c r="I1646" s="2" t="str">
        <f aca="false">IF(A1644="refinement",B1646,"")</f>
        <v/>
      </c>
    </row>
    <row r="1647" customFormat="false" ht="12.75" hidden="false" customHeight="false" outlineLevel="0" collapsed="false">
      <c r="A1647" s="0" t="s">
        <v>15</v>
      </c>
      <c r="B1647" s="0" t="n">
        <v>19</v>
      </c>
      <c r="G1647" s="1" t="str">
        <f aca="false">IF(AND(A1648="refinement",B1648=0),B1647,"")</f>
        <v/>
      </c>
      <c r="I1647" s="2" t="str">
        <f aca="false">IF(A1645="refinement",B1647,"")</f>
        <v/>
      </c>
    </row>
    <row r="1648" customFormat="false" ht="12.75" hidden="false" customHeight="false" outlineLevel="0" collapsed="false">
      <c r="A1648" s="0" t="s">
        <v>1</v>
      </c>
      <c r="B1648" s="0" t="s">
        <v>19</v>
      </c>
      <c r="G1648" s="1" t="str">
        <f aca="false">IF(AND(A1649="refinement",B1649=0),B1648,"")</f>
        <v/>
      </c>
      <c r="I1648" s="2" t="str">
        <f aca="false">IF(A1646="refinement",B1648,"")</f>
        <v/>
      </c>
    </row>
    <row r="1649" customFormat="false" ht="12.75" hidden="false" customHeight="false" outlineLevel="0" collapsed="false">
      <c r="A1649" s="0" t="n">
        <v>4440</v>
      </c>
      <c r="B1649" s="0" t="n">
        <v>14</v>
      </c>
      <c r="C1649" s="0" t="n">
        <v>32149</v>
      </c>
      <c r="D1649" s="0" t="n">
        <v>1</v>
      </c>
      <c r="E1649" s="0" t="s">
        <v>10</v>
      </c>
      <c r="G1649" s="1" t="str">
        <f aca="false">IF(AND(A1650="refinement",B1650=0),B1649,"")</f>
        <v/>
      </c>
      <c r="I1649" s="2" t="str">
        <f aca="false">IF(A1647="refinement",B1649,"")</f>
        <v/>
      </c>
    </row>
    <row r="1650" customFormat="false" ht="12.75" hidden="false" customHeight="false" outlineLevel="0" collapsed="false">
      <c r="A1650" s="0" t="s">
        <v>12</v>
      </c>
      <c r="B1650" s="0" t="s">
        <v>20</v>
      </c>
      <c r="G1650" s="1" t="str">
        <f aca="false">IF(AND(A1651="refinement",B1651=0),B1650,"")</f>
        <v/>
      </c>
      <c r="I1650" s="2" t="str">
        <f aca="false">IF(A1648="refinement",B1650,"")</f>
        <v/>
      </c>
    </row>
    <row r="1651" customFormat="false" ht="12.75" hidden="false" customHeight="false" outlineLevel="0" collapsed="false">
      <c r="A1651" s="0" t="s">
        <v>15</v>
      </c>
      <c r="B1651" s="0" t="n">
        <v>14</v>
      </c>
      <c r="G1651" s="1" t="str">
        <f aca="false">IF(AND(A1652="refinement",B1652=0),B1651,"")</f>
        <v/>
      </c>
      <c r="I1651" s="2" t="str">
        <f aca="false">IF(A1649="refinement",B1651,"")</f>
        <v/>
      </c>
    </row>
    <row r="1652" customFormat="false" ht="12.75" hidden="false" customHeight="false" outlineLevel="0" collapsed="false">
      <c r="A1652" s="0" t="s">
        <v>1</v>
      </c>
      <c r="B1652" s="0" t="s">
        <v>21</v>
      </c>
      <c r="G1652" s="1" t="str">
        <f aca="false">IF(AND(A1653="refinement",B1653=0),B1652,"")</f>
        <v/>
      </c>
      <c r="I1652" s="2" t="str">
        <f aca="false">IF(A1650="refinement",B1652,"")</f>
        <v/>
      </c>
    </row>
    <row r="1653" customFormat="false" ht="12.75" hidden="false" customHeight="false" outlineLevel="0" collapsed="false">
      <c r="A1653" s="0" t="n">
        <v>6482</v>
      </c>
      <c r="B1653" s="0" t="n">
        <v>10</v>
      </c>
      <c r="C1653" s="0" t="n">
        <v>44492</v>
      </c>
      <c r="D1653" s="0" t="n">
        <v>1</v>
      </c>
      <c r="E1653" s="0" t="s">
        <v>10</v>
      </c>
      <c r="G1653" s="1" t="str">
        <f aca="false">IF(AND(A1654="refinement",B1654=0),B1653,"")</f>
        <v/>
      </c>
      <c r="I1653" s="2" t="str">
        <f aca="false">IF(A1651="refinement",B1653,"")</f>
        <v/>
      </c>
    </row>
    <row r="1654" customFormat="false" ht="12.75" hidden="false" customHeight="false" outlineLevel="0" collapsed="false">
      <c r="A1654" s="0" t="s">
        <v>12</v>
      </c>
      <c r="B1654" s="0" t="s">
        <v>22</v>
      </c>
      <c r="G1654" s="1" t="str">
        <f aca="false">IF(AND(A1655="refinement",B1655=0),B1654,"")</f>
        <v/>
      </c>
      <c r="I1654" s="2" t="str">
        <f aca="false">IF(A1652="refinement",B1654,"")</f>
        <v/>
      </c>
    </row>
    <row r="1655" customFormat="false" ht="12.75" hidden="false" customHeight="false" outlineLevel="0" collapsed="false">
      <c r="A1655" s="0" t="s">
        <v>15</v>
      </c>
      <c r="B1655" s="0" t="n">
        <v>24</v>
      </c>
      <c r="G1655" s="1" t="str">
        <f aca="false">IF(AND(A1656="refinement",B1656=0),B1655,"")</f>
        <v/>
      </c>
      <c r="I1655" s="2" t="str">
        <f aca="false">IF(A1653="refinement",B1655,"")</f>
        <v/>
      </c>
    </row>
    <row r="1656" customFormat="false" ht="12.75" hidden="false" customHeight="false" outlineLevel="0" collapsed="false">
      <c r="A1656" s="0" t="s">
        <v>1</v>
      </c>
      <c r="B1656" s="0" t="s">
        <v>23</v>
      </c>
      <c r="G1656" s="1" t="str">
        <f aca="false">IF(AND(A1657="refinement",B1657=0),B1656,"")</f>
        <v/>
      </c>
      <c r="I1656" s="2" t="str">
        <f aca="false">IF(A1654="refinement",B1656,"")</f>
        <v/>
      </c>
    </row>
    <row r="1657" customFormat="false" ht="12.75" hidden="false" customHeight="false" outlineLevel="0" collapsed="false">
      <c r="A1657" s="0" t="n">
        <v>1252</v>
      </c>
      <c r="B1657" s="0" t="n">
        <v>4</v>
      </c>
      <c r="C1657" s="0" t="n">
        <v>12483</v>
      </c>
      <c r="D1657" s="0" t="n">
        <v>1</v>
      </c>
      <c r="E1657" s="0" t="s">
        <v>10</v>
      </c>
      <c r="G1657" s="1" t="str">
        <f aca="false">IF(AND(A1658="refinement",B1658=0),B1657,"")</f>
        <v/>
      </c>
      <c r="I1657" s="2" t="str">
        <f aca="false">IF(A1655="refinement",B1657,"")</f>
        <v/>
      </c>
    </row>
    <row r="1658" customFormat="false" ht="12.75" hidden="false" customHeight="false" outlineLevel="0" collapsed="false">
      <c r="A1658" s="0" t="s">
        <v>12</v>
      </c>
      <c r="B1658" s="0" t="s">
        <v>24</v>
      </c>
      <c r="G1658" s="1" t="str">
        <f aca="false">IF(AND(A1659="refinement",B1659=0),B1658,"")</f>
        <v/>
      </c>
      <c r="I1658" s="2" t="str">
        <f aca="false">IF(A1656="refinement",B1658,"")</f>
        <v/>
      </c>
    </row>
    <row r="1659" customFormat="false" ht="12.75" hidden="false" customHeight="false" outlineLevel="0" collapsed="false">
      <c r="A1659" s="0" t="s">
        <v>15</v>
      </c>
      <c r="B1659" s="0" t="n">
        <v>47</v>
      </c>
      <c r="G1659" s="1" t="n">
        <f aca="false">IF(AND(A1660="refinement",B1660=0),B1659,"")</f>
        <v>47</v>
      </c>
      <c r="I1659" s="2" t="str">
        <f aca="false">IF(A1657="refinement",B1659,"")</f>
        <v/>
      </c>
    </row>
    <row r="1660" customFormat="false" ht="12.75" hidden="false" customHeight="false" outlineLevel="0" collapsed="false">
      <c r="A1660" s="0" t="s">
        <v>25</v>
      </c>
      <c r="B1660" s="0" t="n">
        <v>0</v>
      </c>
      <c r="G1660" s="1" t="str">
        <f aca="false">IF(AND(A1661="refinement",B1661=0),B1660,"")</f>
        <v/>
      </c>
      <c r="I1660" s="2" t="str">
        <f aca="false">IF(A1658="refinement",B1660,"")</f>
        <v/>
      </c>
    </row>
    <row r="1661" customFormat="false" ht="12.75" hidden="false" customHeight="false" outlineLevel="0" collapsed="false">
      <c r="A1661" s="0" t="s">
        <v>1</v>
      </c>
      <c r="B1661" s="0" t="s">
        <v>24</v>
      </c>
      <c r="G1661" s="1" t="str">
        <f aca="false">IF(AND(A1662="refinement",B1662=0),B1661,"")</f>
        <v/>
      </c>
      <c r="I1661" s="2" t="str">
        <f aca="false">IF(A1659="refinement",B1661,"")</f>
        <v/>
      </c>
    </row>
    <row r="1662" customFormat="false" ht="12.75" hidden="false" customHeight="false" outlineLevel="0" collapsed="false">
      <c r="A1662" s="0" t="n">
        <v>26001</v>
      </c>
      <c r="B1662" s="0" t="n">
        <v>26</v>
      </c>
      <c r="C1662" s="0" t="n">
        <v>857521</v>
      </c>
      <c r="D1662" s="0" t="n">
        <v>1</v>
      </c>
      <c r="E1662" s="0" t="s">
        <v>10</v>
      </c>
      <c r="G1662" s="1" t="str">
        <f aca="false">IF(AND(A1663="refinement",B1663=0),B1662,"")</f>
        <v/>
      </c>
      <c r="I1662" s="2" t="n">
        <f aca="false">IF(A1660="refinement",B1662,"")</f>
        <v>26</v>
      </c>
    </row>
    <row r="1663" customFormat="false" ht="12.75" hidden="false" customHeight="false" outlineLevel="0" collapsed="false">
      <c r="A1663" s="0" t="s">
        <v>26</v>
      </c>
      <c r="B1663" s="0" t="n">
        <v>0</v>
      </c>
      <c r="G1663" s="1" t="str">
        <f aca="false">IF(AND(A1664="refinement",B1664=0),B1663,"")</f>
        <v/>
      </c>
      <c r="I1663" s="2" t="str">
        <f aca="false">IF(A1661="refinement",B1663,"")</f>
        <v/>
      </c>
    </row>
    <row r="1664" customFormat="false" ht="12.75" hidden="false" customHeight="false" outlineLevel="0" collapsed="false">
      <c r="A1664" s="0" t="s">
        <v>25</v>
      </c>
      <c r="B1664" s="0" t="n">
        <v>1</v>
      </c>
      <c r="G1664" s="1" t="str">
        <f aca="false">IF(AND(A1665="refinement",B1665=0),B1664,"")</f>
        <v/>
      </c>
      <c r="I1664" s="2" t="str">
        <f aca="false">IF(A1662="refinement",B1664,"")</f>
        <v/>
      </c>
    </row>
    <row r="1665" customFormat="false" ht="12.75" hidden="false" customHeight="false" outlineLevel="0" collapsed="false">
      <c r="A1665" s="0" t="s">
        <v>1</v>
      </c>
      <c r="B1665" s="0" t="s">
        <v>24</v>
      </c>
      <c r="G1665" s="1" t="str">
        <f aca="false">IF(AND(A1666="refinement",B1666=0),B1665,"")</f>
        <v/>
      </c>
      <c r="I1665" s="2" t="str">
        <f aca="false">IF(A1663="refinement",B1665,"")</f>
        <v/>
      </c>
    </row>
    <row r="1666" customFormat="false" ht="12.75" hidden="false" customHeight="false" outlineLevel="0" collapsed="false">
      <c r="A1666" s="0" t="n">
        <v>26000</v>
      </c>
      <c r="B1666" s="0" t="n">
        <v>36</v>
      </c>
      <c r="C1666" s="0" t="n">
        <v>1024036</v>
      </c>
      <c r="D1666" s="0" t="n">
        <v>1</v>
      </c>
      <c r="E1666" s="0" t="s">
        <v>10</v>
      </c>
      <c r="G1666" s="1" t="str">
        <f aca="false">IF(AND(A1667="refinement",B1667=0),B1666,"")</f>
        <v/>
      </c>
      <c r="I1666" s="2" t="n">
        <f aca="false">IF(A1664="refinement",B1666,"")</f>
        <v>36</v>
      </c>
    </row>
    <row r="1667" customFormat="false" ht="12.75" hidden="false" customHeight="false" outlineLevel="0" collapsed="false">
      <c r="A1667" s="0" t="s">
        <v>26</v>
      </c>
      <c r="B1667" s="0" t="n">
        <v>1</v>
      </c>
      <c r="G1667" s="1" t="str">
        <f aca="false">IF(AND(A1668="refinement",B1668=0),B1667,"")</f>
        <v/>
      </c>
      <c r="I1667" s="2" t="str">
        <f aca="false">IF(A1665="refinement",B1667,"")</f>
        <v/>
      </c>
    </row>
    <row r="1668" customFormat="false" ht="12.75" hidden="false" customHeight="false" outlineLevel="0" collapsed="false">
      <c r="A1668" s="0" t="s">
        <v>25</v>
      </c>
      <c r="B1668" s="0" t="n">
        <v>2</v>
      </c>
      <c r="G1668" s="1" t="str">
        <f aca="false">IF(AND(A1669="refinement",B1669=0),B1668,"")</f>
        <v/>
      </c>
      <c r="I1668" s="2" t="str">
        <f aca="false">IF(A1666="refinement",B1668,"")</f>
        <v/>
      </c>
    </row>
    <row r="1669" customFormat="false" ht="12.75" hidden="false" customHeight="false" outlineLevel="0" collapsed="false">
      <c r="A1669" s="0" t="s">
        <v>1</v>
      </c>
      <c r="B1669" s="0" t="s">
        <v>24</v>
      </c>
      <c r="G1669" s="1" t="str">
        <f aca="false">IF(AND(A1670="refinement",B1670=0),B1669,"")</f>
        <v/>
      </c>
      <c r="I1669" s="2" t="str">
        <f aca="false">IF(A1667="refinement",B1669,"")</f>
        <v/>
      </c>
    </row>
    <row r="1670" customFormat="false" ht="12.75" hidden="false" customHeight="false" outlineLevel="0" collapsed="false">
      <c r="A1670" s="0" t="n">
        <v>26000</v>
      </c>
      <c r="B1670" s="0" t="n">
        <v>36</v>
      </c>
      <c r="C1670" s="0" t="n">
        <v>1036739</v>
      </c>
      <c r="D1670" s="0" t="n">
        <v>1</v>
      </c>
      <c r="E1670" s="0" t="s">
        <v>10</v>
      </c>
      <c r="G1670" s="1" t="str">
        <f aca="false">IF(AND(A1671="refinement",B1671=0),B1670,"")</f>
        <v/>
      </c>
      <c r="I1670" s="2" t="n">
        <f aca="false">IF(A1668="refinement",B1670,"")</f>
        <v>36</v>
      </c>
    </row>
    <row r="1671" customFormat="false" ht="12.75" hidden="false" customHeight="false" outlineLevel="0" collapsed="false">
      <c r="A1671" s="0" t="s">
        <v>26</v>
      </c>
      <c r="B1671" s="0" t="n">
        <v>2</v>
      </c>
      <c r="G1671" s="1" t="str">
        <f aca="false">IF(AND(A1672="refinement",B1672=0),B1671,"")</f>
        <v/>
      </c>
      <c r="I1671" s="2" t="str">
        <f aca="false">IF(A1669="refinement",B1671,"")</f>
        <v/>
      </c>
    </row>
    <row r="1672" customFormat="false" ht="12.75" hidden="false" customHeight="false" outlineLevel="0" collapsed="false">
      <c r="A1672" s="0" t="s">
        <v>25</v>
      </c>
      <c r="B1672" s="0" t="n">
        <v>3</v>
      </c>
      <c r="G1672" s="1" t="str">
        <f aca="false">IF(AND(A1673="refinement",B1673=0),B1672,"")</f>
        <v/>
      </c>
      <c r="I1672" s="2" t="str">
        <f aca="false">IF(A1670="refinement",B1672,"")</f>
        <v/>
      </c>
    </row>
    <row r="1673" customFormat="false" ht="12.75" hidden="false" customHeight="false" outlineLevel="0" collapsed="false">
      <c r="A1673" s="0" t="s">
        <v>1</v>
      </c>
      <c r="B1673" s="0" t="s">
        <v>24</v>
      </c>
      <c r="G1673" s="1" t="str">
        <f aca="false">IF(AND(A1674="refinement",B1674=0),B1673,"")</f>
        <v/>
      </c>
      <c r="I1673" s="2" t="str">
        <f aca="false">IF(A1671="refinement",B1673,"")</f>
        <v/>
      </c>
    </row>
    <row r="1674" customFormat="false" ht="12.75" hidden="false" customHeight="false" outlineLevel="0" collapsed="false">
      <c r="A1674" s="0" t="n">
        <v>26000</v>
      </c>
      <c r="B1674" s="0" t="n">
        <v>31</v>
      </c>
      <c r="C1674" s="0" t="n">
        <v>972394</v>
      </c>
      <c r="D1674" s="0" t="n">
        <v>1</v>
      </c>
      <c r="E1674" s="0" t="s">
        <v>10</v>
      </c>
      <c r="G1674" s="1" t="str">
        <f aca="false">IF(AND(A1675="refinement",B1675=0),B1674,"")</f>
        <v/>
      </c>
      <c r="I1674" s="2" t="n">
        <f aca="false">IF(A1672="refinement",B1674,"")</f>
        <v>31</v>
      </c>
    </row>
    <row r="1675" customFormat="false" ht="12.75" hidden="false" customHeight="false" outlineLevel="0" collapsed="false">
      <c r="A1675" s="0" t="s">
        <v>26</v>
      </c>
      <c r="B1675" s="0" t="n">
        <v>3</v>
      </c>
      <c r="G1675" s="1" t="str">
        <f aca="false">IF(AND(A1676="refinement",B1676=0),B1675,"")</f>
        <v/>
      </c>
      <c r="I1675" s="2" t="str">
        <f aca="false">IF(A1673="refinement",B1675,"")</f>
        <v/>
      </c>
    </row>
    <row r="1676" customFormat="false" ht="12.75" hidden="false" customHeight="false" outlineLevel="0" collapsed="false">
      <c r="A1676" s="0" t="s">
        <v>25</v>
      </c>
      <c r="B1676" s="0" t="n">
        <v>4</v>
      </c>
      <c r="G1676" s="1" t="str">
        <f aca="false">IF(AND(A1677="refinement",B1677=0),B1676,"")</f>
        <v/>
      </c>
      <c r="I1676" s="2" t="str">
        <f aca="false">IF(A1674="refinement",B1676,"")</f>
        <v/>
      </c>
    </row>
    <row r="1677" customFormat="false" ht="12.75" hidden="false" customHeight="false" outlineLevel="0" collapsed="false">
      <c r="A1677" s="0" t="s">
        <v>1</v>
      </c>
      <c r="B1677" s="0" t="s">
        <v>24</v>
      </c>
      <c r="G1677" s="1" t="str">
        <f aca="false">IF(AND(A1678="refinement",B1678=0),B1677,"")</f>
        <v/>
      </c>
      <c r="I1677" s="2" t="str">
        <f aca="false">IF(A1675="refinement",B1677,"")</f>
        <v/>
      </c>
    </row>
    <row r="1678" customFormat="false" ht="12.75" hidden="false" customHeight="false" outlineLevel="0" collapsed="false">
      <c r="A1678" s="0" t="n">
        <v>26001</v>
      </c>
      <c r="B1678" s="0" t="n">
        <v>31</v>
      </c>
      <c r="C1678" s="0" t="n">
        <v>1007063</v>
      </c>
      <c r="D1678" s="0" t="n">
        <v>1</v>
      </c>
      <c r="E1678" s="0" t="s">
        <v>10</v>
      </c>
      <c r="G1678" s="1" t="str">
        <f aca="false">IF(AND(A1679="refinement",B1679=0),B1678,"")</f>
        <v/>
      </c>
      <c r="I1678" s="2" t="n">
        <f aca="false">IF(A1676="refinement",B1678,"")</f>
        <v>31</v>
      </c>
    </row>
    <row r="1679" customFormat="false" ht="12.75" hidden="false" customHeight="false" outlineLevel="0" collapsed="false">
      <c r="A1679" s="0" t="s">
        <v>26</v>
      </c>
      <c r="B1679" s="0" t="n">
        <v>4</v>
      </c>
      <c r="G1679" s="1" t="str">
        <f aca="false">IF(AND(A1680="refinement",B1680=0),B1679,"")</f>
        <v/>
      </c>
      <c r="I1679" s="2" t="str">
        <f aca="false">IF(A1677="refinement",B1679,"")</f>
        <v/>
      </c>
    </row>
    <row r="1680" customFormat="false" ht="12.75" hidden="false" customHeight="false" outlineLevel="0" collapsed="false">
      <c r="A1680" s="0" t="s">
        <v>27</v>
      </c>
      <c r="B1680" s="0" t="n">
        <v>39</v>
      </c>
      <c r="G1680" s="1" t="str">
        <f aca="false">IF(AND(A1681="refinement",B1681=0),B1680,"")</f>
        <v/>
      </c>
      <c r="I1680" s="2" t="str">
        <f aca="false">IF(A1678="refinement",B1680,"")</f>
        <v/>
      </c>
    </row>
    <row r="1681" customFormat="false" ht="12.75" hidden="false" customHeight="false" outlineLevel="0" collapsed="false">
      <c r="A1681" s="0" t="s">
        <v>0</v>
      </c>
      <c r="B1681" s="0" t="n">
        <v>40</v>
      </c>
      <c r="G1681" s="1" t="str">
        <f aca="false">IF(AND(A1682="refinement",B1682=0),B1681,"")</f>
        <v/>
      </c>
      <c r="I1681" s="2" t="str">
        <f aca="false">IF(A1679="refinement",B1681,"")</f>
        <v/>
      </c>
    </row>
    <row r="1682" customFormat="false" ht="12.75" hidden="false" customHeight="false" outlineLevel="0" collapsed="false">
      <c r="A1682" s="0" t="s">
        <v>1</v>
      </c>
      <c r="B1682" s="0" t="s">
        <v>2</v>
      </c>
      <c r="G1682" s="1" t="str">
        <f aca="false">IF(AND(A1683="refinement",B1683=0),B1682,"")</f>
        <v/>
      </c>
      <c r="I1682" s="2" t="str">
        <f aca="false">IF(A1680="refinement",B1682,"")</f>
        <v/>
      </c>
    </row>
    <row r="1683" customFormat="false" ht="12.75" hidden="false" customHeight="false" outlineLevel="0" collapsed="false">
      <c r="A1683" s="0" t="n">
        <v>1405</v>
      </c>
      <c r="B1683" s="0" t="n">
        <v>13</v>
      </c>
      <c r="C1683" s="0" t="n">
        <v>13831</v>
      </c>
      <c r="D1683" s="0" t="n">
        <v>1</v>
      </c>
      <c r="E1683" s="0" t="s">
        <v>10</v>
      </c>
      <c r="G1683" s="1" t="str">
        <f aca="false">IF(AND(A1684="refinement",B1684=0),B1683,"")</f>
        <v/>
      </c>
      <c r="I1683" s="2" t="str">
        <f aca="false">IF(A1681="refinement",B1683,"")</f>
        <v/>
      </c>
    </row>
    <row r="1684" customFormat="false" ht="12.75" hidden="false" customHeight="false" outlineLevel="0" collapsed="false">
      <c r="A1684" s="0" t="s">
        <v>12</v>
      </c>
      <c r="B1684" s="0" t="s">
        <v>13</v>
      </c>
      <c r="G1684" s="1" t="str">
        <f aca="false">IF(AND(A1685="refinement",B1685=0),B1684,"")</f>
        <v/>
      </c>
      <c r="I1684" s="2" t="str">
        <f aca="false">IF(A1682="refinement",B1684,"")</f>
        <v/>
      </c>
    </row>
    <row r="1685" customFormat="false" ht="12.75" hidden="false" customHeight="false" outlineLevel="0" collapsed="false">
      <c r="A1685" s="0" t="s">
        <v>15</v>
      </c>
      <c r="B1685" s="0" t="n">
        <v>13</v>
      </c>
      <c r="G1685" s="1" t="str">
        <f aca="false">IF(AND(A1686="refinement",B1686=0),B1685,"")</f>
        <v/>
      </c>
      <c r="I1685" s="2" t="str">
        <f aca="false">IF(A1683="refinement",B1685,"")</f>
        <v/>
      </c>
    </row>
    <row r="1686" customFormat="false" ht="12.75" hidden="false" customHeight="false" outlineLevel="0" collapsed="false">
      <c r="A1686" s="0" t="s">
        <v>1</v>
      </c>
      <c r="B1686" s="0" t="s">
        <v>17</v>
      </c>
      <c r="G1686" s="1" t="str">
        <f aca="false">IF(AND(A1687="refinement",B1687=0),B1686,"")</f>
        <v/>
      </c>
      <c r="I1686" s="2" t="str">
        <f aca="false">IF(A1684="refinement",B1686,"")</f>
        <v/>
      </c>
    </row>
    <row r="1687" customFormat="false" ht="12.75" hidden="false" customHeight="false" outlineLevel="0" collapsed="false">
      <c r="A1687" s="0" t="n">
        <v>3608</v>
      </c>
      <c r="B1687" s="0" t="n">
        <v>5</v>
      </c>
      <c r="C1687" s="0" t="n">
        <v>23727</v>
      </c>
      <c r="D1687" s="0" t="n">
        <v>1</v>
      </c>
      <c r="E1687" s="0" t="s">
        <v>10</v>
      </c>
      <c r="G1687" s="1" t="str">
        <f aca="false">IF(AND(A1688="refinement",B1688=0),B1687,"")</f>
        <v/>
      </c>
      <c r="I1687" s="2" t="str">
        <f aca="false">IF(A1685="refinement",B1687,"")</f>
        <v/>
      </c>
    </row>
    <row r="1688" customFormat="false" ht="12.75" hidden="false" customHeight="false" outlineLevel="0" collapsed="false">
      <c r="A1688" s="0" t="s">
        <v>12</v>
      </c>
      <c r="B1688" s="0" t="s">
        <v>18</v>
      </c>
      <c r="G1688" s="1" t="str">
        <f aca="false">IF(AND(A1689="refinement",B1689=0),B1688,"")</f>
        <v/>
      </c>
      <c r="I1688" s="2" t="str">
        <f aca="false">IF(A1686="refinement",B1688,"")</f>
        <v/>
      </c>
    </row>
    <row r="1689" customFormat="false" ht="12.75" hidden="false" customHeight="false" outlineLevel="0" collapsed="false">
      <c r="A1689" s="0" t="s">
        <v>15</v>
      </c>
      <c r="B1689" s="0" t="n">
        <v>18</v>
      </c>
      <c r="G1689" s="1" t="str">
        <f aca="false">IF(AND(A1690="refinement",B1690=0),B1689,"")</f>
        <v/>
      </c>
      <c r="I1689" s="2" t="str">
        <f aca="false">IF(A1687="refinement",B1689,"")</f>
        <v/>
      </c>
    </row>
    <row r="1690" customFormat="false" ht="12.75" hidden="false" customHeight="false" outlineLevel="0" collapsed="false">
      <c r="A1690" s="0" t="s">
        <v>1</v>
      </c>
      <c r="B1690" s="0" t="s">
        <v>19</v>
      </c>
      <c r="G1690" s="1" t="str">
        <f aca="false">IF(AND(A1691="refinement",B1691=0),B1690,"")</f>
        <v/>
      </c>
      <c r="I1690" s="2" t="str">
        <f aca="false">IF(A1688="refinement",B1690,"")</f>
        <v/>
      </c>
    </row>
    <row r="1691" customFormat="false" ht="12.75" hidden="false" customHeight="false" outlineLevel="0" collapsed="false">
      <c r="A1691" s="0" t="n">
        <v>6603</v>
      </c>
      <c r="B1691" s="0" t="n">
        <v>24</v>
      </c>
      <c r="C1691" s="0" t="n">
        <v>71695</v>
      </c>
      <c r="D1691" s="0" t="n">
        <v>1</v>
      </c>
      <c r="E1691" s="0" t="s">
        <v>10</v>
      </c>
      <c r="G1691" s="1" t="str">
        <f aca="false">IF(AND(A1692="refinement",B1692=0),B1691,"")</f>
        <v/>
      </c>
      <c r="I1691" s="2" t="str">
        <f aca="false">IF(A1689="refinement",B1691,"")</f>
        <v/>
      </c>
    </row>
    <row r="1692" customFormat="false" ht="12.75" hidden="false" customHeight="false" outlineLevel="0" collapsed="false">
      <c r="A1692" s="0" t="s">
        <v>12</v>
      </c>
      <c r="B1692" s="0" t="s">
        <v>20</v>
      </c>
      <c r="G1692" s="1" t="str">
        <f aca="false">IF(AND(A1693="refinement",B1693=0),B1692,"")</f>
        <v/>
      </c>
      <c r="I1692" s="2" t="str">
        <f aca="false">IF(A1690="refinement",B1692,"")</f>
        <v/>
      </c>
    </row>
    <row r="1693" customFormat="false" ht="12.75" hidden="false" customHeight="false" outlineLevel="0" collapsed="false">
      <c r="A1693" s="0" t="s">
        <v>15</v>
      </c>
      <c r="B1693" s="0" t="n">
        <v>24</v>
      </c>
      <c r="G1693" s="1" t="str">
        <f aca="false">IF(AND(A1694="refinement",B1694=0),B1693,"")</f>
        <v/>
      </c>
      <c r="I1693" s="2" t="str">
        <f aca="false">IF(A1691="refinement",B1693,"")</f>
        <v/>
      </c>
    </row>
    <row r="1694" customFormat="false" ht="12.75" hidden="false" customHeight="false" outlineLevel="0" collapsed="false">
      <c r="A1694" s="0" t="s">
        <v>1</v>
      </c>
      <c r="B1694" s="0" t="s">
        <v>21</v>
      </c>
      <c r="G1694" s="1" t="str">
        <f aca="false">IF(AND(A1695="refinement",B1695=0),B1694,"")</f>
        <v/>
      </c>
      <c r="I1694" s="2" t="str">
        <f aca="false">IF(A1692="refinement",B1694,"")</f>
        <v/>
      </c>
    </row>
    <row r="1695" customFormat="false" ht="12.75" hidden="false" customHeight="false" outlineLevel="0" collapsed="false">
      <c r="A1695" s="0" t="n">
        <v>8598</v>
      </c>
      <c r="B1695" s="0" t="n">
        <v>16</v>
      </c>
      <c r="C1695" s="0" t="n">
        <v>66898</v>
      </c>
      <c r="D1695" s="0" t="n">
        <v>1</v>
      </c>
      <c r="E1695" s="0" t="s">
        <v>10</v>
      </c>
      <c r="G1695" s="1" t="str">
        <f aca="false">IF(AND(A1696="refinement",B1696=0),B1695,"")</f>
        <v/>
      </c>
      <c r="I1695" s="2" t="str">
        <f aca="false">IF(A1693="refinement",B1695,"")</f>
        <v/>
      </c>
    </row>
    <row r="1696" customFormat="false" ht="12.75" hidden="false" customHeight="false" outlineLevel="0" collapsed="false">
      <c r="A1696" s="0" t="s">
        <v>12</v>
      </c>
      <c r="B1696" s="0" t="s">
        <v>22</v>
      </c>
      <c r="G1696" s="1" t="str">
        <f aca="false">IF(AND(A1697="refinement",B1697=0),B1696,"")</f>
        <v/>
      </c>
      <c r="I1696" s="2" t="str">
        <f aca="false">IF(A1694="refinement",B1696,"")</f>
        <v/>
      </c>
    </row>
    <row r="1697" customFormat="false" ht="12.75" hidden="false" customHeight="false" outlineLevel="0" collapsed="false">
      <c r="A1697" s="0" t="s">
        <v>15</v>
      </c>
      <c r="B1697" s="0" t="n">
        <v>40</v>
      </c>
      <c r="G1697" s="1" t="str">
        <f aca="false">IF(AND(A1698="refinement",B1698=0),B1697,"")</f>
        <v/>
      </c>
      <c r="I1697" s="2" t="str">
        <f aca="false">IF(A1695="refinement",B1697,"")</f>
        <v/>
      </c>
    </row>
    <row r="1698" customFormat="false" ht="12.75" hidden="false" customHeight="false" outlineLevel="0" collapsed="false">
      <c r="A1698" s="0" t="s">
        <v>1</v>
      </c>
      <c r="B1698" s="0" t="s">
        <v>23</v>
      </c>
      <c r="G1698" s="1" t="str">
        <f aca="false">IF(AND(A1699="refinement",B1699=0),B1698,"")</f>
        <v/>
      </c>
      <c r="I1698" s="2" t="str">
        <f aca="false">IF(A1696="refinement",B1698,"")</f>
        <v/>
      </c>
    </row>
    <row r="1699" customFormat="false" ht="12.75" hidden="false" customHeight="false" outlineLevel="0" collapsed="false">
      <c r="A1699" s="0" t="n">
        <v>1002</v>
      </c>
      <c r="B1699" s="0" t="n">
        <v>16</v>
      </c>
      <c r="C1699" s="0" t="n">
        <v>11140</v>
      </c>
      <c r="D1699" s="0" t="n">
        <v>1</v>
      </c>
      <c r="E1699" s="0" t="s">
        <v>10</v>
      </c>
      <c r="G1699" s="1" t="str">
        <f aca="false">IF(AND(A1700="refinement",B1700=0),B1699,"")</f>
        <v/>
      </c>
      <c r="I1699" s="2" t="str">
        <f aca="false">IF(A1697="refinement",B1699,"")</f>
        <v/>
      </c>
    </row>
    <row r="1700" customFormat="false" ht="12.75" hidden="false" customHeight="false" outlineLevel="0" collapsed="false">
      <c r="A1700" s="0" t="s">
        <v>12</v>
      </c>
      <c r="B1700" s="0" t="s">
        <v>24</v>
      </c>
      <c r="G1700" s="1" t="str">
        <f aca="false">IF(AND(A1701="refinement",B1701=0),B1700,"")</f>
        <v/>
      </c>
      <c r="I1700" s="2" t="str">
        <f aca="false">IF(A1698="refinement",B1700,"")</f>
        <v/>
      </c>
    </row>
    <row r="1701" customFormat="false" ht="12.75" hidden="false" customHeight="false" outlineLevel="0" collapsed="false">
      <c r="A1701" s="0" t="s">
        <v>15</v>
      </c>
      <c r="B1701" s="0" t="n">
        <v>74</v>
      </c>
      <c r="G1701" s="1" t="n">
        <f aca="false">IF(AND(A1702="refinement",B1702=0),B1701,"")</f>
        <v>74</v>
      </c>
      <c r="I1701" s="2" t="str">
        <f aca="false">IF(A1699="refinement",B1701,"")</f>
        <v/>
      </c>
    </row>
    <row r="1702" customFormat="false" ht="12.75" hidden="false" customHeight="false" outlineLevel="0" collapsed="false">
      <c r="A1702" s="0" t="s">
        <v>25</v>
      </c>
      <c r="B1702" s="0" t="n">
        <v>0</v>
      </c>
      <c r="G1702" s="1" t="str">
        <f aca="false">IF(AND(A1703="refinement",B1703=0),B1702,"")</f>
        <v/>
      </c>
      <c r="I1702" s="2" t="str">
        <f aca="false">IF(A1700="refinement",B1702,"")</f>
        <v/>
      </c>
    </row>
    <row r="1703" customFormat="false" ht="12.75" hidden="false" customHeight="false" outlineLevel="0" collapsed="false">
      <c r="A1703" s="0" t="s">
        <v>1</v>
      </c>
      <c r="B1703" s="0" t="s">
        <v>24</v>
      </c>
      <c r="G1703" s="1" t="str">
        <f aca="false">IF(AND(A1704="refinement",B1704=0),B1703,"")</f>
        <v/>
      </c>
      <c r="I1703" s="2" t="str">
        <f aca="false">IF(A1701="refinement",B1703,"")</f>
        <v/>
      </c>
    </row>
    <row r="1704" customFormat="false" ht="12.75" hidden="false" customHeight="false" outlineLevel="0" collapsed="false">
      <c r="A1704" s="0" t="n">
        <v>26000</v>
      </c>
      <c r="B1704" s="0" t="n">
        <v>49</v>
      </c>
      <c r="C1704" s="0" t="n">
        <v>1445356</v>
      </c>
      <c r="D1704" s="0" t="n">
        <v>1</v>
      </c>
      <c r="E1704" s="0" t="s">
        <v>10</v>
      </c>
      <c r="G1704" s="1" t="str">
        <f aca="false">IF(AND(A1705="refinement",B1705=0),B1704,"")</f>
        <v/>
      </c>
      <c r="I1704" s="2" t="n">
        <f aca="false">IF(A1702="refinement",B1704,"")</f>
        <v>49</v>
      </c>
    </row>
    <row r="1705" customFormat="false" ht="12.75" hidden="false" customHeight="false" outlineLevel="0" collapsed="false">
      <c r="A1705" s="0" t="s">
        <v>26</v>
      </c>
      <c r="B1705" s="0" t="n">
        <v>0</v>
      </c>
      <c r="G1705" s="1" t="str">
        <f aca="false">IF(AND(A1706="refinement",B1706=0),B1705,"")</f>
        <v/>
      </c>
      <c r="I1705" s="2" t="str">
        <f aca="false">IF(A1703="refinement",B1705,"")</f>
        <v/>
      </c>
    </row>
    <row r="1706" customFormat="false" ht="12.75" hidden="false" customHeight="false" outlineLevel="0" collapsed="false">
      <c r="A1706" s="0" t="s">
        <v>25</v>
      </c>
      <c r="B1706" s="0" t="n">
        <v>1</v>
      </c>
      <c r="G1706" s="1" t="str">
        <f aca="false">IF(AND(A1707="refinement",B1707=0),B1706,"")</f>
        <v/>
      </c>
      <c r="I1706" s="2" t="str">
        <f aca="false">IF(A1704="refinement",B1706,"")</f>
        <v/>
      </c>
    </row>
    <row r="1707" customFormat="false" ht="12.75" hidden="false" customHeight="false" outlineLevel="0" collapsed="false">
      <c r="A1707" s="0" t="s">
        <v>1</v>
      </c>
      <c r="B1707" s="0" t="s">
        <v>24</v>
      </c>
      <c r="G1707" s="1" t="str">
        <f aca="false">IF(AND(A1708="refinement",B1708=0),B1707,"")</f>
        <v/>
      </c>
      <c r="I1707" s="2" t="str">
        <f aca="false">IF(A1705="refinement",B1707,"")</f>
        <v/>
      </c>
    </row>
    <row r="1708" customFormat="false" ht="12.75" hidden="false" customHeight="false" outlineLevel="0" collapsed="false">
      <c r="A1708" s="0" t="n">
        <v>26000</v>
      </c>
      <c r="B1708" s="0" t="n">
        <v>49</v>
      </c>
      <c r="C1708" s="0" t="n">
        <v>1426872</v>
      </c>
      <c r="D1708" s="0" t="n">
        <v>1</v>
      </c>
      <c r="E1708" s="0" t="s">
        <v>10</v>
      </c>
      <c r="G1708" s="1" t="str">
        <f aca="false">IF(AND(A1709="refinement",B1709=0),B1708,"")</f>
        <v/>
      </c>
      <c r="I1708" s="2" t="n">
        <f aca="false">IF(A1706="refinement",B1708,"")</f>
        <v>49</v>
      </c>
    </row>
    <row r="1709" customFormat="false" ht="12.75" hidden="false" customHeight="false" outlineLevel="0" collapsed="false">
      <c r="A1709" s="0" t="s">
        <v>26</v>
      </c>
      <c r="B1709" s="0" t="n">
        <v>1</v>
      </c>
      <c r="G1709" s="1" t="str">
        <f aca="false">IF(AND(A1710="refinement",B1710=0),B1709,"")</f>
        <v/>
      </c>
      <c r="I1709" s="2" t="str">
        <f aca="false">IF(A1707="refinement",B1709,"")</f>
        <v/>
      </c>
    </row>
    <row r="1710" customFormat="false" ht="12.75" hidden="false" customHeight="false" outlineLevel="0" collapsed="false">
      <c r="A1710" s="0" t="s">
        <v>25</v>
      </c>
      <c r="B1710" s="0" t="n">
        <v>2</v>
      </c>
      <c r="G1710" s="1" t="str">
        <f aca="false">IF(AND(A1711="refinement",B1711=0),B1710,"")</f>
        <v/>
      </c>
      <c r="I1710" s="2" t="str">
        <f aca="false">IF(A1708="refinement",B1710,"")</f>
        <v/>
      </c>
    </row>
    <row r="1711" customFormat="false" ht="12.75" hidden="false" customHeight="false" outlineLevel="0" collapsed="false">
      <c r="A1711" s="0" t="s">
        <v>1</v>
      </c>
      <c r="B1711" s="0" t="s">
        <v>24</v>
      </c>
      <c r="G1711" s="1" t="str">
        <f aca="false">IF(AND(A1712="refinement",B1712=0),B1711,"")</f>
        <v/>
      </c>
      <c r="I1711" s="2" t="str">
        <f aca="false">IF(A1709="refinement",B1711,"")</f>
        <v/>
      </c>
    </row>
    <row r="1712" customFormat="false" ht="12.75" hidden="false" customHeight="false" outlineLevel="0" collapsed="false">
      <c r="A1712" s="0" t="n">
        <v>26000</v>
      </c>
      <c r="B1712" s="0" t="n">
        <v>50</v>
      </c>
      <c r="C1712" s="0" t="n">
        <v>1413696</v>
      </c>
      <c r="D1712" s="0" t="n">
        <v>1</v>
      </c>
      <c r="E1712" s="0" t="s">
        <v>10</v>
      </c>
      <c r="G1712" s="1" t="str">
        <f aca="false">IF(AND(A1713="refinement",B1713=0),B1712,"")</f>
        <v/>
      </c>
      <c r="I1712" s="2" t="n">
        <f aca="false">IF(A1710="refinement",B1712,"")</f>
        <v>50</v>
      </c>
    </row>
    <row r="1713" customFormat="false" ht="12.75" hidden="false" customHeight="false" outlineLevel="0" collapsed="false">
      <c r="A1713" s="0" t="s">
        <v>26</v>
      </c>
      <c r="B1713" s="0" t="n">
        <v>2</v>
      </c>
      <c r="G1713" s="1" t="str">
        <f aca="false">IF(AND(A1714="refinement",B1714=0),B1713,"")</f>
        <v/>
      </c>
      <c r="I1713" s="2" t="str">
        <f aca="false">IF(A1711="refinement",B1713,"")</f>
        <v/>
      </c>
    </row>
    <row r="1714" customFormat="false" ht="12.75" hidden="false" customHeight="false" outlineLevel="0" collapsed="false">
      <c r="A1714" s="0" t="s">
        <v>25</v>
      </c>
      <c r="B1714" s="0" t="n">
        <v>3</v>
      </c>
      <c r="G1714" s="1" t="str">
        <f aca="false">IF(AND(A1715="refinement",B1715=0),B1714,"")</f>
        <v/>
      </c>
      <c r="I1714" s="2" t="str">
        <f aca="false">IF(A1712="refinement",B1714,"")</f>
        <v/>
      </c>
    </row>
    <row r="1715" customFormat="false" ht="12.75" hidden="false" customHeight="false" outlineLevel="0" collapsed="false">
      <c r="A1715" s="0" t="s">
        <v>1</v>
      </c>
      <c r="B1715" s="0" t="s">
        <v>24</v>
      </c>
      <c r="G1715" s="1" t="str">
        <f aca="false">IF(AND(A1716="refinement",B1716=0),B1715,"")</f>
        <v/>
      </c>
      <c r="I1715" s="2" t="str">
        <f aca="false">IF(A1713="refinement",B1715,"")</f>
        <v/>
      </c>
    </row>
    <row r="1716" customFormat="false" ht="12.75" hidden="false" customHeight="false" outlineLevel="0" collapsed="false">
      <c r="A1716" s="0" t="n">
        <v>26001</v>
      </c>
      <c r="B1716" s="0" t="n">
        <v>49</v>
      </c>
      <c r="C1716" s="0" t="n">
        <v>1447874</v>
      </c>
      <c r="D1716" s="0" t="n">
        <v>1</v>
      </c>
      <c r="E1716" s="0" t="s">
        <v>10</v>
      </c>
      <c r="G1716" s="1" t="str">
        <f aca="false">IF(AND(A1717="refinement",B1717=0),B1716,"")</f>
        <v/>
      </c>
      <c r="I1716" s="2" t="n">
        <f aca="false">IF(A1714="refinement",B1716,"")</f>
        <v>49</v>
      </c>
    </row>
    <row r="1717" customFormat="false" ht="12.75" hidden="false" customHeight="false" outlineLevel="0" collapsed="false">
      <c r="A1717" s="0" t="s">
        <v>26</v>
      </c>
      <c r="B1717" s="0" t="n">
        <v>3</v>
      </c>
      <c r="G1717" s="1" t="str">
        <f aca="false">IF(AND(A1718="refinement",B1718=0),B1717,"")</f>
        <v/>
      </c>
      <c r="I1717" s="2" t="str">
        <f aca="false">IF(A1715="refinement",B1717,"")</f>
        <v/>
      </c>
    </row>
    <row r="1718" customFormat="false" ht="12.75" hidden="false" customHeight="false" outlineLevel="0" collapsed="false">
      <c r="A1718" s="0" t="s">
        <v>25</v>
      </c>
      <c r="B1718" s="0" t="n">
        <v>4</v>
      </c>
      <c r="G1718" s="1" t="str">
        <f aca="false">IF(AND(A1719="refinement",B1719=0),B1718,"")</f>
        <v/>
      </c>
      <c r="I1718" s="2" t="str">
        <f aca="false">IF(A1716="refinement",B1718,"")</f>
        <v/>
      </c>
    </row>
    <row r="1719" customFormat="false" ht="12.75" hidden="false" customHeight="false" outlineLevel="0" collapsed="false">
      <c r="A1719" s="0" t="s">
        <v>1</v>
      </c>
      <c r="B1719" s="0" t="s">
        <v>24</v>
      </c>
      <c r="G1719" s="1" t="str">
        <f aca="false">IF(AND(A1720="refinement",B1720=0),B1719,"")</f>
        <v/>
      </c>
      <c r="I1719" s="2" t="str">
        <f aca="false">IF(A1717="refinement",B1719,"")</f>
        <v/>
      </c>
    </row>
    <row r="1720" customFormat="false" ht="12.75" hidden="false" customHeight="false" outlineLevel="0" collapsed="false">
      <c r="A1720" s="0" t="n">
        <v>26001</v>
      </c>
      <c r="B1720" s="0" t="n">
        <v>45</v>
      </c>
      <c r="C1720" s="0" t="n">
        <v>1287882</v>
      </c>
      <c r="D1720" s="0" t="n">
        <v>1</v>
      </c>
      <c r="E1720" s="0" t="s">
        <v>10</v>
      </c>
      <c r="G1720" s="1" t="str">
        <f aca="false">IF(AND(A1721="refinement",B1721=0),B1720,"")</f>
        <v/>
      </c>
      <c r="I1720" s="2" t="n">
        <f aca="false">IF(A1718="refinement",B1720,"")</f>
        <v>45</v>
      </c>
    </row>
    <row r="1721" customFormat="false" ht="12.75" hidden="false" customHeight="false" outlineLevel="0" collapsed="false">
      <c r="A1721" s="0" t="s">
        <v>26</v>
      </c>
      <c r="B1721" s="0" t="n">
        <v>4</v>
      </c>
      <c r="G1721" s="1" t="str">
        <f aca="false">IF(AND(A1722="refinement",B1722=0),B1721,"")</f>
        <v/>
      </c>
      <c r="I1721" s="2" t="str">
        <f aca="false">IF(A1719="refinement",B1721,"")</f>
        <v/>
      </c>
    </row>
    <row r="1722" customFormat="false" ht="12.75" hidden="false" customHeight="false" outlineLevel="0" collapsed="false">
      <c r="A1722" s="0" t="s">
        <v>27</v>
      </c>
      <c r="B1722" s="0" t="n">
        <v>40</v>
      </c>
      <c r="G1722" s="1" t="str">
        <f aca="false">IF(AND(A1723="refinement",B1723=0),B1722,"")</f>
        <v/>
      </c>
      <c r="I1722" s="2" t="str">
        <f aca="false">IF(A1720="refinement",B1722,"")</f>
        <v/>
      </c>
    </row>
    <row r="1723" customFormat="false" ht="12.75" hidden="false" customHeight="false" outlineLevel="0" collapsed="false">
      <c r="A1723" s="0" t="s">
        <v>0</v>
      </c>
      <c r="B1723" s="0" t="n">
        <v>41</v>
      </c>
      <c r="G1723" s="1" t="str">
        <f aca="false">IF(AND(A1724="refinement",B1724=0),B1723,"")</f>
        <v/>
      </c>
      <c r="I1723" s="2" t="str">
        <f aca="false">IF(A1721="refinement",B1723,"")</f>
        <v/>
      </c>
    </row>
    <row r="1724" customFormat="false" ht="12.75" hidden="false" customHeight="false" outlineLevel="0" collapsed="false">
      <c r="A1724" s="0" t="s">
        <v>1</v>
      </c>
      <c r="B1724" s="0" t="s">
        <v>2</v>
      </c>
      <c r="G1724" s="1" t="str">
        <f aca="false">IF(AND(A1725="refinement",B1725=0),B1724,"")</f>
        <v/>
      </c>
      <c r="I1724" s="2" t="str">
        <f aca="false">IF(A1722="refinement",B1724,"")</f>
        <v/>
      </c>
    </row>
    <row r="1725" customFormat="false" ht="12.75" hidden="false" customHeight="false" outlineLevel="0" collapsed="false">
      <c r="A1725" s="0" t="n">
        <v>2855</v>
      </c>
      <c r="B1725" s="0" t="n">
        <v>8</v>
      </c>
      <c r="C1725" s="0" t="n">
        <v>21267</v>
      </c>
      <c r="D1725" s="0" t="n">
        <v>1</v>
      </c>
      <c r="E1725" s="0" t="s">
        <v>10</v>
      </c>
      <c r="G1725" s="1" t="str">
        <f aca="false">IF(AND(A1726="refinement",B1726=0),B1725,"")</f>
        <v/>
      </c>
      <c r="I1725" s="2" t="str">
        <f aca="false">IF(A1723="refinement",B1725,"")</f>
        <v/>
      </c>
    </row>
    <row r="1726" customFormat="false" ht="12.75" hidden="false" customHeight="false" outlineLevel="0" collapsed="false">
      <c r="A1726" s="0" t="s">
        <v>12</v>
      </c>
      <c r="B1726" s="0" t="s">
        <v>13</v>
      </c>
      <c r="G1726" s="1" t="str">
        <f aca="false">IF(AND(A1727="refinement",B1727=0),B1726,"")</f>
        <v/>
      </c>
      <c r="I1726" s="2" t="str">
        <f aca="false">IF(A1724="refinement",B1726,"")</f>
        <v/>
      </c>
    </row>
    <row r="1727" customFormat="false" ht="12.75" hidden="false" customHeight="false" outlineLevel="0" collapsed="false">
      <c r="A1727" s="0" t="s">
        <v>15</v>
      </c>
      <c r="B1727" s="0" t="n">
        <v>8</v>
      </c>
      <c r="G1727" s="1" t="str">
        <f aca="false">IF(AND(A1728="refinement",B1728=0),B1727,"")</f>
        <v/>
      </c>
      <c r="I1727" s="2" t="str">
        <f aca="false">IF(A1725="refinement",B1727,"")</f>
        <v/>
      </c>
    </row>
    <row r="1728" customFormat="false" ht="12.75" hidden="false" customHeight="false" outlineLevel="0" collapsed="false">
      <c r="A1728" s="0" t="s">
        <v>1</v>
      </c>
      <c r="B1728" s="0" t="s">
        <v>17</v>
      </c>
      <c r="G1728" s="1" t="str">
        <f aca="false">IF(AND(A1729="refinement",B1729=0),B1728,"")</f>
        <v/>
      </c>
      <c r="I1728" s="2" t="str">
        <f aca="false">IF(A1726="refinement",B1728,"")</f>
        <v/>
      </c>
    </row>
    <row r="1729" customFormat="false" ht="12.75" hidden="false" customHeight="false" outlineLevel="0" collapsed="false">
      <c r="A1729" s="0" t="n">
        <v>13654</v>
      </c>
      <c r="B1729" s="0" t="n">
        <v>13</v>
      </c>
      <c r="C1729" s="0" t="n">
        <v>135097</v>
      </c>
      <c r="D1729" s="0" t="n">
        <v>1</v>
      </c>
      <c r="E1729" s="0" t="s">
        <v>10</v>
      </c>
      <c r="G1729" s="1" t="str">
        <f aca="false">IF(AND(A1730="refinement",B1730=0),B1729,"")</f>
        <v/>
      </c>
      <c r="I1729" s="2" t="str">
        <f aca="false">IF(A1727="refinement",B1729,"")</f>
        <v/>
      </c>
    </row>
    <row r="1730" customFormat="false" ht="12.75" hidden="false" customHeight="false" outlineLevel="0" collapsed="false">
      <c r="A1730" s="0" t="s">
        <v>12</v>
      </c>
      <c r="B1730" s="0" t="s">
        <v>18</v>
      </c>
      <c r="G1730" s="1" t="str">
        <f aca="false">IF(AND(A1731="refinement",B1731=0),B1730,"")</f>
        <v/>
      </c>
      <c r="I1730" s="2" t="str">
        <f aca="false">IF(A1728="refinement",B1730,"")</f>
        <v/>
      </c>
    </row>
    <row r="1731" customFormat="false" ht="12.75" hidden="false" customHeight="false" outlineLevel="0" collapsed="false">
      <c r="A1731" s="0" t="s">
        <v>15</v>
      </c>
      <c r="B1731" s="0" t="n">
        <v>21</v>
      </c>
      <c r="G1731" s="1" t="str">
        <f aca="false">IF(AND(A1732="refinement",B1732=0),B1731,"")</f>
        <v/>
      </c>
      <c r="I1731" s="2" t="str">
        <f aca="false">IF(A1729="refinement",B1731,"")</f>
        <v/>
      </c>
    </row>
    <row r="1732" customFormat="false" ht="12.75" hidden="false" customHeight="false" outlineLevel="0" collapsed="false">
      <c r="A1732" s="0" t="s">
        <v>1</v>
      </c>
      <c r="B1732" s="0" t="s">
        <v>19</v>
      </c>
      <c r="G1732" s="1" t="str">
        <f aca="false">IF(AND(A1733="refinement",B1733=0),B1732,"")</f>
        <v/>
      </c>
      <c r="I1732" s="2" t="str">
        <f aca="false">IF(A1730="refinement",B1732,"")</f>
        <v/>
      </c>
    </row>
    <row r="1733" customFormat="false" ht="12.75" hidden="false" customHeight="false" outlineLevel="0" collapsed="false">
      <c r="A1733" s="0" t="n">
        <v>5574</v>
      </c>
      <c r="B1733" s="0" t="n">
        <v>23</v>
      </c>
      <c r="C1733" s="0" t="n">
        <v>43000</v>
      </c>
      <c r="D1733" s="0" t="n">
        <v>1</v>
      </c>
      <c r="E1733" s="0" t="s">
        <v>10</v>
      </c>
      <c r="G1733" s="1" t="str">
        <f aca="false">IF(AND(A1734="refinement",B1734=0),B1733,"")</f>
        <v/>
      </c>
      <c r="I1733" s="2" t="str">
        <f aca="false">IF(A1731="refinement",B1733,"")</f>
        <v/>
      </c>
    </row>
    <row r="1734" customFormat="false" ht="12.75" hidden="false" customHeight="false" outlineLevel="0" collapsed="false">
      <c r="A1734" s="0" t="s">
        <v>12</v>
      </c>
      <c r="B1734" s="0" t="s">
        <v>20</v>
      </c>
      <c r="G1734" s="1" t="str">
        <f aca="false">IF(AND(A1735="refinement",B1735=0),B1734,"")</f>
        <v/>
      </c>
      <c r="I1734" s="2" t="str">
        <f aca="false">IF(A1732="refinement",B1734,"")</f>
        <v/>
      </c>
    </row>
    <row r="1735" customFormat="false" ht="12.75" hidden="false" customHeight="false" outlineLevel="0" collapsed="false">
      <c r="A1735" s="0" t="s">
        <v>15</v>
      </c>
      <c r="B1735" s="0" t="n">
        <v>23</v>
      </c>
      <c r="G1735" s="1" t="str">
        <f aca="false">IF(AND(A1736="refinement",B1736=0),B1735,"")</f>
        <v/>
      </c>
      <c r="I1735" s="2" t="str">
        <f aca="false">IF(A1733="refinement",B1735,"")</f>
        <v/>
      </c>
    </row>
    <row r="1736" customFormat="false" ht="12.75" hidden="false" customHeight="false" outlineLevel="0" collapsed="false">
      <c r="A1736" s="0" t="s">
        <v>1</v>
      </c>
      <c r="B1736" s="0" t="s">
        <v>21</v>
      </c>
      <c r="G1736" s="1" t="str">
        <f aca="false">IF(AND(A1737="refinement",B1737=0),B1736,"")</f>
        <v/>
      </c>
      <c r="I1736" s="2" t="str">
        <f aca="false">IF(A1734="refinement",B1736,"")</f>
        <v/>
      </c>
    </row>
    <row r="1737" customFormat="false" ht="12.75" hidden="false" customHeight="false" outlineLevel="0" collapsed="false">
      <c r="A1737" s="0" t="n">
        <v>3241</v>
      </c>
      <c r="B1737" s="0" t="n">
        <v>9</v>
      </c>
      <c r="C1737" s="0" t="n">
        <v>24076</v>
      </c>
      <c r="D1737" s="0" t="n">
        <v>1</v>
      </c>
      <c r="E1737" s="0" t="s">
        <v>10</v>
      </c>
      <c r="G1737" s="1" t="str">
        <f aca="false">IF(AND(A1738="refinement",B1738=0),B1737,"")</f>
        <v/>
      </c>
      <c r="I1737" s="2" t="str">
        <f aca="false">IF(A1735="refinement",B1737,"")</f>
        <v/>
      </c>
    </row>
    <row r="1738" customFormat="false" ht="12.75" hidden="false" customHeight="false" outlineLevel="0" collapsed="false">
      <c r="A1738" s="0" t="s">
        <v>12</v>
      </c>
      <c r="B1738" s="0" t="s">
        <v>22</v>
      </c>
      <c r="G1738" s="1" t="str">
        <f aca="false">IF(AND(A1739="refinement",B1739=0),B1738,"")</f>
        <v/>
      </c>
      <c r="I1738" s="2" t="str">
        <f aca="false">IF(A1736="refinement",B1738,"")</f>
        <v/>
      </c>
    </row>
    <row r="1739" customFormat="false" ht="12.75" hidden="false" customHeight="false" outlineLevel="0" collapsed="false">
      <c r="A1739" s="0" t="s">
        <v>15</v>
      </c>
      <c r="B1739" s="0" t="n">
        <v>32</v>
      </c>
      <c r="G1739" s="1" t="str">
        <f aca="false">IF(AND(A1740="refinement",B1740=0),B1739,"")</f>
        <v/>
      </c>
      <c r="I1739" s="2" t="str">
        <f aca="false">IF(A1737="refinement",B1739,"")</f>
        <v/>
      </c>
    </row>
    <row r="1740" customFormat="false" ht="12.75" hidden="false" customHeight="false" outlineLevel="0" collapsed="false">
      <c r="A1740" s="0" t="s">
        <v>1</v>
      </c>
      <c r="B1740" s="0" t="s">
        <v>23</v>
      </c>
      <c r="G1740" s="1" t="str">
        <f aca="false">IF(AND(A1741="refinement",B1741=0),B1740,"")</f>
        <v/>
      </c>
      <c r="I1740" s="2" t="str">
        <f aca="false">IF(A1738="refinement",B1740,"")</f>
        <v/>
      </c>
    </row>
    <row r="1741" customFormat="false" ht="12.75" hidden="false" customHeight="false" outlineLevel="0" collapsed="false">
      <c r="A1741" s="0" t="n">
        <v>1564</v>
      </c>
      <c r="B1741" s="0" t="n">
        <v>9</v>
      </c>
      <c r="C1741" s="0" t="n">
        <v>14845</v>
      </c>
      <c r="D1741" s="0" t="n">
        <v>1</v>
      </c>
      <c r="E1741" s="0" t="s">
        <v>10</v>
      </c>
      <c r="G1741" s="1" t="str">
        <f aca="false">IF(AND(A1742="refinement",B1742=0),B1741,"")</f>
        <v/>
      </c>
      <c r="I1741" s="2" t="str">
        <f aca="false">IF(A1739="refinement",B1741,"")</f>
        <v/>
      </c>
    </row>
    <row r="1742" customFormat="false" ht="12.75" hidden="false" customHeight="false" outlineLevel="0" collapsed="false">
      <c r="A1742" s="0" t="s">
        <v>12</v>
      </c>
      <c r="B1742" s="0" t="s">
        <v>24</v>
      </c>
      <c r="G1742" s="1" t="str">
        <f aca="false">IF(AND(A1743="refinement",B1743=0),B1742,"")</f>
        <v/>
      </c>
      <c r="I1742" s="2" t="str">
        <f aca="false">IF(A1740="refinement",B1742,"")</f>
        <v/>
      </c>
    </row>
    <row r="1743" customFormat="false" ht="12.75" hidden="false" customHeight="false" outlineLevel="0" collapsed="false">
      <c r="A1743" s="0" t="s">
        <v>15</v>
      </c>
      <c r="B1743" s="0" t="n">
        <v>62</v>
      </c>
      <c r="G1743" s="1" t="n">
        <f aca="false">IF(AND(A1744="refinement",B1744=0),B1743,"")</f>
        <v>62</v>
      </c>
      <c r="I1743" s="2" t="str">
        <f aca="false">IF(A1741="refinement",B1743,"")</f>
        <v/>
      </c>
    </row>
    <row r="1744" customFormat="false" ht="12.75" hidden="false" customHeight="false" outlineLevel="0" collapsed="false">
      <c r="A1744" s="0" t="s">
        <v>25</v>
      </c>
      <c r="B1744" s="0" t="n">
        <v>0</v>
      </c>
      <c r="G1744" s="1" t="str">
        <f aca="false">IF(AND(A1745="refinement",B1745=0),B1744,"")</f>
        <v/>
      </c>
      <c r="I1744" s="2" t="str">
        <f aca="false">IF(A1742="refinement",B1744,"")</f>
        <v/>
      </c>
    </row>
    <row r="1745" customFormat="false" ht="12.75" hidden="false" customHeight="false" outlineLevel="0" collapsed="false">
      <c r="A1745" s="0" t="s">
        <v>1</v>
      </c>
      <c r="B1745" s="0" t="s">
        <v>24</v>
      </c>
      <c r="G1745" s="1" t="str">
        <f aca="false">IF(AND(A1746="refinement",B1746=0),B1745,"")</f>
        <v/>
      </c>
      <c r="I1745" s="2" t="str">
        <f aca="false">IF(A1743="refinement",B1745,"")</f>
        <v/>
      </c>
    </row>
    <row r="1746" customFormat="false" ht="12.75" hidden="false" customHeight="false" outlineLevel="0" collapsed="false">
      <c r="A1746" s="0" t="n">
        <v>26000</v>
      </c>
      <c r="B1746" s="0" t="n">
        <v>47</v>
      </c>
      <c r="C1746" s="0" t="n">
        <v>1303724</v>
      </c>
      <c r="D1746" s="0" t="n">
        <v>1</v>
      </c>
      <c r="E1746" s="0" t="s">
        <v>10</v>
      </c>
      <c r="G1746" s="1" t="str">
        <f aca="false">IF(AND(A1747="refinement",B1747=0),B1746,"")</f>
        <v/>
      </c>
      <c r="I1746" s="2" t="n">
        <f aca="false">IF(A1744="refinement",B1746,"")</f>
        <v>47</v>
      </c>
    </row>
    <row r="1747" customFormat="false" ht="12.75" hidden="false" customHeight="false" outlineLevel="0" collapsed="false">
      <c r="A1747" s="0" t="s">
        <v>26</v>
      </c>
      <c r="B1747" s="0" t="n">
        <v>0</v>
      </c>
      <c r="G1747" s="1" t="str">
        <f aca="false">IF(AND(A1748="refinement",B1748=0),B1747,"")</f>
        <v/>
      </c>
      <c r="I1747" s="2" t="str">
        <f aca="false">IF(A1745="refinement",B1747,"")</f>
        <v/>
      </c>
    </row>
    <row r="1748" customFormat="false" ht="12.75" hidden="false" customHeight="false" outlineLevel="0" collapsed="false">
      <c r="A1748" s="0" t="s">
        <v>25</v>
      </c>
      <c r="B1748" s="0" t="n">
        <v>1</v>
      </c>
      <c r="G1748" s="1" t="str">
        <f aca="false">IF(AND(A1749="refinement",B1749=0),B1748,"")</f>
        <v/>
      </c>
      <c r="I1748" s="2" t="str">
        <f aca="false">IF(A1746="refinement",B1748,"")</f>
        <v/>
      </c>
    </row>
    <row r="1749" customFormat="false" ht="12.75" hidden="false" customHeight="false" outlineLevel="0" collapsed="false">
      <c r="A1749" s="0" t="s">
        <v>1</v>
      </c>
      <c r="B1749" s="0" t="s">
        <v>24</v>
      </c>
      <c r="G1749" s="1" t="str">
        <f aca="false">IF(AND(A1750="refinement",B1750=0),B1749,"")</f>
        <v/>
      </c>
      <c r="I1749" s="2" t="str">
        <f aca="false">IF(A1747="refinement",B1749,"")</f>
        <v/>
      </c>
    </row>
    <row r="1750" customFormat="false" ht="12.75" hidden="false" customHeight="false" outlineLevel="0" collapsed="false">
      <c r="A1750" s="0" t="n">
        <v>26001</v>
      </c>
      <c r="B1750" s="0" t="n">
        <v>46</v>
      </c>
      <c r="C1750" s="0" t="n">
        <v>1289872</v>
      </c>
      <c r="D1750" s="0" t="n">
        <v>1</v>
      </c>
      <c r="E1750" s="0" t="s">
        <v>10</v>
      </c>
      <c r="G1750" s="1" t="str">
        <f aca="false">IF(AND(A1751="refinement",B1751=0),B1750,"")</f>
        <v/>
      </c>
      <c r="I1750" s="2" t="n">
        <f aca="false">IF(A1748="refinement",B1750,"")</f>
        <v>46</v>
      </c>
    </row>
    <row r="1751" customFormat="false" ht="12.75" hidden="false" customHeight="false" outlineLevel="0" collapsed="false">
      <c r="A1751" s="0" t="s">
        <v>26</v>
      </c>
      <c r="B1751" s="0" t="n">
        <v>1</v>
      </c>
      <c r="G1751" s="1" t="str">
        <f aca="false">IF(AND(A1752="refinement",B1752=0),B1751,"")</f>
        <v/>
      </c>
      <c r="I1751" s="2" t="str">
        <f aca="false">IF(A1749="refinement",B1751,"")</f>
        <v/>
      </c>
    </row>
    <row r="1752" customFormat="false" ht="12.75" hidden="false" customHeight="false" outlineLevel="0" collapsed="false">
      <c r="A1752" s="0" t="s">
        <v>25</v>
      </c>
      <c r="B1752" s="0" t="n">
        <v>2</v>
      </c>
      <c r="G1752" s="1" t="str">
        <f aca="false">IF(AND(A1753="refinement",B1753=0),B1752,"")</f>
        <v/>
      </c>
      <c r="I1752" s="2" t="str">
        <f aca="false">IF(A1750="refinement",B1752,"")</f>
        <v/>
      </c>
    </row>
    <row r="1753" customFormat="false" ht="12.75" hidden="false" customHeight="false" outlineLevel="0" collapsed="false">
      <c r="A1753" s="0" t="s">
        <v>1</v>
      </c>
      <c r="B1753" s="0" t="s">
        <v>24</v>
      </c>
      <c r="G1753" s="1" t="str">
        <f aca="false">IF(AND(A1754="refinement",B1754=0),B1753,"")</f>
        <v/>
      </c>
      <c r="I1753" s="2" t="str">
        <f aca="false">IF(A1751="refinement",B1753,"")</f>
        <v/>
      </c>
    </row>
    <row r="1754" customFormat="false" ht="12.75" hidden="false" customHeight="false" outlineLevel="0" collapsed="false">
      <c r="A1754" s="0" t="n">
        <v>26001</v>
      </c>
      <c r="B1754" s="0" t="n">
        <v>46</v>
      </c>
      <c r="C1754" s="0" t="n">
        <v>1316248</v>
      </c>
      <c r="D1754" s="0" t="n">
        <v>1</v>
      </c>
      <c r="E1754" s="0" t="s">
        <v>10</v>
      </c>
      <c r="G1754" s="1" t="str">
        <f aca="false">IF(AND(A1755="refinement",B1755=0),B1754,"")</f>
        <v/>
      </c>
      <c r="I1754" s="2" t="n">
        <f aca="false">IF(A1752="refinement",B1754,"")</f>
        <v>46</v>
      </c>
    </row>
    <row r="1755" customFormat="false" ht="12.75" hidden="false" customHeight="false" outlineLevel="0" collapsed="false">
      <c r="A1755" s="0" t="s">
        <v>26</v>
      </c>
      <c r="B1755" s="0" t="n">
        <v>2</v>
      </c>
      <c r="G1755" s="1" t="str">
        <f aca="false">IF(AND(A1756="refinement",B1756=0),B1755,"")</f>
        <v/>
      </c>
      <c r="I1755" s="2" t="str">
        <f aca="false">IF(A1753="refinement",B1755,"")</f>
        <v/>
      </c>
    </row>
    <row r="1756" customFormat="false" ht="12.75" hidden="false" customHeight="false" outlineLevel="0" collapsed="false">
      <c r="A1756" s="0" t="s">
        <v>25</v>
      </c>
      <c r="B1756" s="0" t="n">
        <v>3</v>
      </c>
      <c r="G1756" s="1" t="str">
        <f aca="false">IF(AND(A1757="refinement",B1757=0),B1756,"")</f>
        <v/>
      </c>
      <c r="I1756" s="2" t="str">
        <f aca="false">IF(A1754="refinement",B1756,"")</f>
        <v/>
      </c>
    </row>
    <row r="1757" customFormat="false" ht="12.75" hidden="false" customHeight="false" outlineLevel="0" collapsed="false">
      <c r="A1757" s="0" t="s">
        <v>1</v>
      </c>
      <c r="B1757" s="0" t="s">
        <v>24</v>
      </c>
      <c r="G1757" s="1" t="str">
        <f aca="false">IF(AND(A1758="refinement",B1758=0),B1757,"")</f>
        <v/>
      </c>
      <c r="I1757" s="2" t="str">
        <f aca="false">IF(A1755="refinement",B1757,"")</f>
        <v/>
      </c>
    </row>
    <row r="1758" customFormat="false" ht="12.75" hidden="false" customHeight="false" outlineLevel="0" collapsed="false">
      <c r="A1758" s="0" t="n">
        <v>26000</v>
      </c>
      <c r="B1758" s="0" t="n">
        <v>48</v>
      </c>
      <c r="C1758" s="0" t="n">
        <v>1325148</v>
      </c>
      <c r="D1758" s="0" t="n">
        <v>1</v>
      </c>
      <c r="E1758" s="0" t="s">
        <v>10</v>
      </c>
      <c r="G1758" s="1" t="str">
        <f aca="false">IF(AND(A1759="refinement",B1759=0),B1758,"")</f>
        <v/>
      </c>
      <c r="I1758" s="2" t="n">
        <f aca="false">IF(A1756="refinement",B1758,"")</f>
        <v>48</v>
      </c>
    </row>
    <row r="1759" customFormat="false" ht="12.75" hidden="false" customHeight="false" outlineLevel="0" collapsed="false">
      <c r="A1759" s="0" t="s">
        <v>26</v>
      </c>
      <c r="B1759" s="0" t="n">
        <v>3</v>
      </c>
      <c r="G1759" s="1" t="str">
        <f aca="false">IF(AND(A1760="refinement",B1760=0),B1759,"")</f>
        <v/>
      </c>
      <c r="I1759" s="2" t="str">
        <f aca="false">IF(A1757="refinement",B1759,"")</f>
        <v/>
      </c>
    </row>
    <row r="1760" customFormat="false" ht="12.75" hidden="false" customHeight="false" outlineLevel="0" collapsed="false">
      <c r="A1760" s="0" t="s">
        <v>25</v>
      </c>
      <c r="B1760" s="0" t="n">
        <v>4</v>
      </c>
      <c r="G1760" s="1" t="str">
        <f aca="false">IF(AND(A1761="refinement",B1761=0),B1760,"")</f>
        <v/>
      </c>
      <c r="I1760" s="2" t="str">
        <f aca="false">IF(A1758="refinement",B1760,"")</f>
        <v/>
      </c>
    </row>
    <row r="1761" customFormat="false" ht="12.75" hidden="false" customHeight="false" outlineLevel="0" collapsed="false">
      <c r="A1761" s="0" t="s">
        <v>1</v>
      </c>
      <c r="B1761" s="0" t="s">
        <v>24</v>
      </c>
      <c r="G1761" s="1" t="str">
        <f aca="false">IF(AND(A1762="refinement",B1762=0),B1761,"")</f>
        <v/>
      </c>
      <c r="I1761" s="2" t="str">
        <f aca="false">IF(A1759="refinement",B1761,"")</f>
        <v/>
      </c>
    </row>
    <row r="1762" customFormat="false" ht="12.75" hidden="false" customHeight="false" outlineLevel="0" collapsed="false">
      <c r="A1762" s="0" t="n">
        <v>26000</v>
      </c>
      <c r="B1762" s="0" t="n">
        <v>40</v>
      </c>
      <c r="C1762" s="0" t="n">
        <v>1213451</v>
      </c>
      <c r="D1762" s="0" t="n">
        <v>1</v>
      </c>
      <c r="E1762" s="0" t="s">
        <v>10</v>
      </c>
      <c r="G1762" s="1" t="str">
        <f aca="false">IF(AND(A1763="refinement",B1763=0),B1762,"")</f>
        <v/>
      </c>
      <c r="I1762" s="2" t="n">
        <f aca="false">IF(A1760="refinement",B1762,"")</f>
        <v>40</v>
      </c>
    </row>
    <row r="1763" customFormat="false" ht="12.75" hidden="false" customHeight="false" outlineLevel="0" collapsed="false">
      <c r="A1763" s="0" t="s">
        <v>26</v>
      </c>
      <c r="B1763" s="0" t="n">
        <v>4</v>
      </c>
      <c r="G1763" s="1" t="str">
        <f aca="false">IF(AND(A1764="refinement",B1764=0),B1763,"")</f>
        <v/>
      </c>
      <c r="I1763" s="2" t="str">
        <f aca="false">IF(A1761="refinement",B1763,"")</f>
        <v/>
      </c>
    </row>
    <row r="1764" customFormat="false" ht="12.75" hidden="false" customHeight="false" outlineLevel="0" collapsed="false">
      <c r="A1764" s="0" t="s">
        <v>27</v>
      </c>
      <c r="B1764" s="0" t="n">
        <v>41</v>
      </c>
      <c r="G1764" s="1" t="str">
        <f aca="false">IF(AND(A1765="refinement",B1765=0),B1764,"")</f>
        <v/>
      </c>
      <c r="I1764" s="2" t="str">
        <f aca="false">IF(A1762="refinement",B1764,"")</f>
        <v/>
      </c>
    </row>
    <row r="1765" customFormat="false" ht="12.75" hidden="false" customHeight="false" outlineLevel="0" collapsed="false">
      <c r="A1765" s="0" t="s">
        <v>0</v>
      </c>
      <c r="B1765" s="0" t="n">
        <v>42</v>
      </c>
      <c r="G1765" s="1" t="str">
        <f aca="false">IF(AND(A1766="refinement",B1766=0),B1765,"")</f>
        <v/>
      </c>
      <c r="I1765" s="2" t="str">
        <f aca="false">IF(A1763="refinement",B1765,"")</f>
        <v/>
      </c>
    </row>
    <row r="1766" customFormat="false" ht="12.75" hidden="false" customHeight="false" outlineLevel="0" collapsed="false">
      <c r="A1766" s="0" t="s">
        <v>1</v>
      </c>
      <c r="B1766" s="0" t="s">
        <v>2</v>
      </c>
      <c r="G1766" s="1" t="str">
        <f aca="false">IF(AND(A1767="refinement",B1767=0),B1766,"")</f>
        <v/>
      </c>
      <c r="I1766" s="2" t="str">
        <f aca="false">IF(A1764="refinement",B1766,"")</f>
        <v/>
      </c>
    </row>
    <row r="1767" customFormat="false" ht="12.75" hidden="false" customHeight="false" outlineLevel="0" collapsed="false">
      <c r="A1767" s="0" t="n">
        <v>2898</v>
      </c>
      <c r="B1767" s="0" t="n">
        <v>14</v>
      </c>
      <c r="C1767" s="0" t="n">
        <v>22617</v>
      </c>
      <c r="D1767" s="0" t="n">
        <v>1</v>
      </c>
      <c r="E1767" s="0" t="s">
        <v>10</v>
      </c>
      <c r="G1767" s="1" t="str">
        <f aca="false">IF(AND(A1768="refinement",B1768=0),B1767,"")</f>
        <v/>
      </c>
      <c r="I1767" s="2" t="str">
        <f aca="false">IF(A1765="refinement",B1767,"")</f>
        <v/>
      </c>
    </row>
    <row r="1768" customFormat="false" ht="12.75" hidden="false" customHeight="false" outlineLevel="0" collapsed="false">
      <c r="A1768" s="0" t="s">
        <v>12</v>
      </c>
      <c r="B1768" s="0" t="s">
        <v>13</v>
      </c>
      <c r="G1768" s="1" t="str">
        <f aca="false">IF(AND(A1769="refinement",B1769=0),B1768,"")</f>
        <v/>
      </c>
      <c r="I1768" s="2" t="str">
        <f aca="false">IF(A1766="refinement",B1768,"")</f>
        <v/>
      </c>
    </row>
    <row r="1769" customFormat="false" ht="12.75" hidden="false" customHeight="false" outlineLevel="0" collapsed="false">
      <c r="A1769" s="0" t="s">
        <v>15</v>
      </c>
      <c r="B1769" s="0" t="n">
        <v>14</v>
      </c>
      <c r="G1769" s="1" t="str">
        <f aca="false">IF(AND(A1770="refinement",B1770=0),B1769,"")</f>
        <v/>
      </c>
      <c r="I1769" s="2" t="str">
        <f aca="false">IF(A1767="refinement",B1769,"")</f>
        <v/>
      </c>
    </row>
    <row r="1770" customFormat="false" ht="12.75" hidden="false" customHeight="false" outlineLevel="0" collapsed="false">
      <c r="A1770" s="0" t="s">
        <v>1</v>
      </c>
      <c r="B1770" s="0" t="s">
        <v>17</v>
      </c>
      <c r="G1770" s="1" t="str">
        <f aca="false">IF(AND(A1771="refinement",B1771=0),B1770,"")</f>
        <v/>
      </c>
      <c r="I1770" s="2" t="str">
        <f aca="false">IF(A1768="refinement",B1770,"")</f>
        <v/>
      </c>
    </row>
    <row r="1771" customFormat="false" ht="12.75" hidden="false" customHeight="false" outlineLevel="0" collapsed="false">
      <c r="A1771" s="0" t="n">
        <v>1001</v>
      </c>
      <c r="B1771" s="0" t="n">
        <v>16</v>
      </c>
      <c r="C1771" s="0" t="n">
        <v>11140</v>
      </c>
      <c r="D1771" s="0" t="n">
        <v>1</v>
      </c>
      <c r="E1771" s="0" t="s">
        <v>10</v>
      </c>
      <c r="G1771" s="1" t="str">
        <f aca="false">IF(AND(A1772="refinement",B1772=0),B1771,"")</f>
        <v/>
      </c>
      <c r="I1771" s="2" t="str">
        <f aca="false">IF(A1769="refinement",B1771,"")</f>
        <v/>
      </c>
    </row>
    <row r="1772" customFormat="false" ht="12.75" hidden="false" customHeight="false" outlineLevel="0" collapsed="false">
      <c r="A1772" s="0" t="s">
        <v>12</v>
      </c>
      <c r="B1772" s="0" t="s">
        <v>18</v>
      </c>
      <c r="G1772" s="1" t="str">
        <f aca="false">IF(AND(A1773="refinement",B1773=0),B1772,"")</f>
        <v/>
      </c>
      <c r="I1772" s="2" t="str">
        <f aca="false">IF(A1770="refinement",B1772,"")</f>
        <v/>
      </c>
    </row>
    <row r="1773" customFormat="false" ht="12.75" hidden="false" customHeight="false" outlineLevel="0" collapsed="false">
      <c r="A1773" s="0" t="s">
        <v>15</v>
      </c>
      <c r="B1773" s="0" t="n">
        <v>30</v>
      </c>
      <c r="G1773" s="1" t="str">
        <f aca="false">IF(AND(A1774="refinement",B1774=0),B1773,"")</f>
        <v/>
      </c>
      <c r="I1773" s="2" t="str">
        <f aca="false">IF(A1771="refinement",B1773,"")</f>
        <v/>
      </c>
    </row>
    <row r="1774" customFormat="false" ht="12.75" hidden="false" customHeight="false" outlineLevel="0" collapsed="false">
      <c r="A1774" s="0" t="s">
        <v>1</v>
      </c>
      <c r="B1774" s="0" t="s">
        <v>19</v>
      </c>
      <c r="G1774" s="1" t="str">
        <f aca="false">IF(AND(A1775="refinement",B1775=0),B1774,"")</f>
        <v/>
      </c>
      <c r="I1774" s="2" t="str">
        <f aca="false">IF(A1772="refinement",B1774,"")</f>
        <v/>
      </c>
    </row>
    <row r="1775" customFormat="false" ht="12.75" hidden="false" customHeight="false" outlineLevel="0" collapsed="false">
      <c r="A1775" s="0" t="n">
        <v>7528</v>
      </c>
      <c r="B1775" s="0" t="n">
        <v>10</v>
      </c>
      <c r="C1775" s="0" t="n">
        <v>57117</v>
      </c>
      <c r="D1775" s="0" t="n">
        <v>1</v>
      </c>
      <c r="E1775" s="0" t="s">
        <v>10</v>
      </c>
      <c r="G1775" s="1" t="str">
        <f aca="false">IF(AND(A1776="refinement",B1776=0),B1775,"")</f>
        <v/>
      </c>
      <c r="I1775" s="2" t="str">
        <f aca="false">IF(A1773="refinement",B1775,"")</f>
        <v/>
      </c>
    </row>
    <row r="1776" customFormat="false" ht="12.75" hidden="false" customHeight="false" outlineLevel="0" collapsed="false">
      <c r="A1776" s="0" t="s">
        <v>12</v>
      </c>
      <c r="B1776" s="0" t="s">
        <v>20</v>
      </c>
      <c r="G1776" s="1" t="str">
        <f aca="false">IF(AND(A1777="refinement",B1777=0),B1776,"")</f>
        <v/>
      </c>
      <c r="I1776" s="2" t="str">
        <f aca="false">IF(A1774="refinement",B1776,"")</f>
        <v/>
      </c>
    </row>
    <row r="1777" customFormat="false" ht="12.75" hidden="false" customHeight="false" outlineLevel="0" collapsed="false">
      <c r="A1777" s="0" t="s">
        <v>15</v>
      </c>
      <c r="B1777" s="0" t="n">
        <v>10</v>
      </c>
      <c r="G1777" s="1" t="str">
        <f aca="false">IF(AND(A1778="refinement",B1778=0),B1777,"")</f>
        <v/>
      </c>
      <c r="I1777" s="2" t="str">
        <f aca="false">IF(A1775="refinement",B1777,"")</f>
        <v/>
      </c>
    </row>
    <row r="1778" customFormat="false" ht="12.75" hidden="false" customHeight="false" outlineLevel="0" collapsed="false">
      <c r="A1778" s="0" t="s">
        <v>1</v>
      </c>
      <c r="B1778" s="0" t="s">
        <v>21</v>
      </c>
      <c r="G1778" s="1" t="str">
        <f aca="false">IF(AND(A1779="refinement",B1779=0),B1778,"")</f>
        <v/>
      </c>
      <c r="I1778" s="2" t="str">
        <f aca="false">IF(A1776="refinement",B1778,"")</f>
        <v/>
      </c>
    </row>
    <row r="1779" customFormat="false" ht="12.75" hidden="false" customHeight="false" outlineLevel="0" collapsed="false">
      <c r="A1779" s="0" t="n">
        <v>3962</v>
      </c>
      <c r="B1779" s="0" t="n">
        <v>4</v>
      </c>
      <c r="C1779" s="0" t="n">
        <v>25066</v>
      </c>
      <c r="D1779" s="0" t="n">
        <v>1</v>
      </c>
      <c r="E1779" s="0" t="s">
        <v>10</v>
      </c>
      <c r="G1779" s="1" t="str">
        <f aca="false">IF(AND(A1780="refinement",B1780=0),B1779,"")</f>
        <v/>
      </c>
      <c r="I1779" s="2" t="str">
        <f aca="false">IF(A1777="refinement",B1779,"")</f>
        <v/>
      </c>
    </row>
    <row r="1780" customFormat="false" ht="12.75" hidden="false" customHeight="false" outlineLevel="0" collapsed="false">
      <c r="A1780" s="0" t="s">
        <v>12</v>
      </c>
      <c r="B1780" s="0" t="s">
        <v>22</v>
      </c>
      <c r="G1780" s="1" t="str">
        <f aca="false">IF(AND(A1781="refinement",B1781=0),B1780,"")</f>
        <v/>
      </c>
      <c r="I1780" s="2" t="str">
        <f aca="false">IF(A1778="refinement",B1780,"")</f>
        <v/>
      </c>
    </row>
    <row r="1781" customFormat="false" ht="12.75" hidden="false" customHeight="false" outlineLevel="0" collapsed="false">
      <c r="A1781" s="0" t="s">
        <v>15</v>
      </c>
      <c r="B1781" s="0" t="n">
        <v>14</v>
      </c>
      <c r="G1781" s="1" t="str">
        <f aca="false">IF(AND(A1782="refinement",B1782=0),B1781,"")</f>
        <v/>
      </c>
      <c r="I1781" s="2" t="str">
        <f aca="false">IF(A1779="refinement",B1781,"")</f>
        <v/>
      </c>
    </row>
    <row r="1782" customFormat="false" ht="12.75" hidden="false" customHeight="false" outlineLevel="0" collapsed="false">
      <c r="A1782" s="0" t="s">
        <v>1</v>
      </c>
      <c r="B1782" s="0" t="s">
        <v>23</v>
      </c>
      <c r="G1782" s="1" t="str">
        <f aca="false">IF(AND(A1783="refinement",B1783=0),B1782,"")</f>
        <v/>
      </c>
      <c r="I1782" s="2" t="str">
        <f aca="false">IF(A1780="refinement",B1782,"")</f>
        <v/>
      </c>
    </row>
    <row r="1783" customFormat="false" ht="12.75" hidden="false" customHeight="false" outlineLevel="0" collapsed="false">
      <c r="A1783" s="0" t="n">
        <v>1002</v>
      </c>
      <c r="B1783" s="0" t="n">
        <v>7</v>
      </c>
      <c r="C1783" s="0" t="n">
        <v>11135</v>
      </c>
      <c r="D1783" s="0" t="n">
        <v>1</v>
      </c>
      <c r="E1783" s="0" t="s">
        <v>10</v>
      </c>
      <c r="G1783" s="1" t="str">
        <f aca="false">IF(AND(A1784="refinement",B1784=0),B1783,"")</f>
        <v/>
      </c>
      <c r="I1783" s="2" t="str">
        <f aca="false">IF(A1781="refinement",B1783,"")</f>
        <v/>
      </c>
    </row>
    <row r="1784" customFormat="false" ht="12.75" hidden="false" customHeight="false" outlineLevel="0" collapsed="false">
      <c r="A1784" s="0" t="s">
        <v>12</v>
      </c>
      <c r="B1784" s="0" t="s">
        <v>24</v>
      </c>
      <c r="G1784" s="1" t="str">
        <f aca="false">IF(AND(A1785="refinement",B1785=0),B1784,"")</f>
        <v/>
      </c>
      <c r="I1784" s="2" t="str">
        <f aca="false">IF(A1782="refinement",B1784,"")</f>
        <v/>
      </c>
    </row>
    <row r="1785" customFormat="false" ht="12.75" hidden="false" customHeight="false" outlineLevel="0" collapsed="false">
      <c r="A1785" s="0" t="s">
        <v>15</v>
      </c>
      <c r="B1785" s="0" t="n">
        <v>51</v>
      </c>
      <c r="G1785" s="1" t="n">
        <f aca="false">IF(AND(A1786="refinement",B1786=0),B1785,"")</f>
        <v>51</v>
      </c>
      <c r="I1785" s="2" t="str">
        <f aca="false">IF(A1783="refinement",B1785,"")</f>
        <v/>
      </c>
    </row>
    <row r="1786" customFormat="false" ht="12.75" hidden="false" customHeight="false" outlineLevel="0" collapsed="false">
      <c r="A1786" s="0" t="s">
        <v>25</v>
      </c>
      <c r="B1786" s="0" t="n">
        <v>0</v>
      </c>
      <c r="G1786" s="1" t="str">
        <f aca="false">IF(AND(A1787="refinement",B1787=0),B1786,"")</f>
        <v/>
      </c>
      <c r="I1786" s="2" t="str">
        <f aca="false">IF(A1784="refinement",B1786,"")</f>
        <v/>
      </c>
    </row>
    <row r="1787" customFormat="false" ht="12.75" hidden="false" customHeight="false" outlineLevel="0" collapsed="false">
      <c r="A1787" s="0" t="s">
        <v>1</v>
      </c>
      <c r="B1787" s="0" t="s">
        <v>24</v>
      </c>
      <c r="G1787" s="1" t="str">
        <f aca="false">IF(AND(A1788="refinement",B1788=0),B1787,"")</f>
        <v/>
      </c>
      <c r="I1787" s="2" t="str">
        <f aca="false">IF(A1785="refinement",B1787,"")</f>
        <v/>
      </c>
    </row>
    <row r="1788" customFormat="false" ht="12.75" hidden="false" customHeight="false" outlineLevel="0" collapsed="false">
      <c r="A1788" s="0" t="n">
        <v>26000</v>
      </c>
      <c r="B1788" s="0" t="n">
        <v>42</v>
      </c>
      <c r="C1788" s="0" t="n">
        <v>1122716</v>
      </c>
      <c r="D1788" s="0" t="n">
        <v>1</v>
      </c>
      <c r="E1788" s="0" t="s">
        <v>10</v>
      </c>
      <c r="G1788" s="1" t="str">
        <f aca="false">IF(AND(A1789="refinement",B1789=0),B1788,"")</f>
        <v/>
      </c>
      <c r="I1788" s="2" t="n">
        <f aca="false">IF(A1786="refinement",B1788,"")</f>
        <v>42</v>
      </c>
    </row>
    <row r="1789" customFormat="false" ht="12.75" hidden="false" customHeight="false" outlineLevel="0" collapsed="false">
      <c r="A1789" s="0" t="s">
        <v>26</v>
      </c>
      <c r="B1789" s="0" t="n">
        <v>0</v>
      </c>
      <c r="G1789" s="1" t="str">
        <f aca="false">IF(AND(A1790="refinement",B1790=0),B1789,"")</f>
        <v/>
      </c>
      <c r="I1789" s="2" t="str">
        <f aca="false">IF(A1787="refinement",B1789,"")</f>
        <v/>
      </c>
    </row>
    <row r="1790" customFormat="false" ht="12.75" hidden="false" customHeight="false" outlineLevel="0" collapsed="false">
      <c r="A1790" s="0" t="s">
        <v>25</v>
      </c>
      <c r="B1790" s="0" t="n">
        <v>1</v>
      </c>
      <c r="G1790" s="1" t="str">
        <f aca="false">IF(AND(A1791="refinement",B1791=0),B1790,"")</f>
        <v/>
      </c>
      <c r="I1790" s="2" t="str">
        <f aca="false">IF(A1788="refinement",B1790,"")</f>
        <v/>
      </c>
    </row>
    <row r="1791" customFormat="false" ht="12.75" hidden="false" customHeight="false" outlineLevel="0" collapsed="false">
      <c r="A1791" s="0" t="s">
        <v>1</v>
      </c>
      <c r="B1791" s="0" t="s">
        <v>24</v>
      </c>
      <c r="G1791" s="1" t="str">
        <f aca="false">IF(AND(A1792="refinement",B1792=0),B1791,"")</f>
        <v/>
      </c>
      <c r="I1791" s="2" t="str">
        <f aca="false">IF(A1789="refinement",B1791,"")</f>
        <v/>
      </c>
    </row>
    <row r="1792" customFormat="false" ht="12.75" hidden="false" customHeight="false" outlineLevel="0" collapsed="false">
      <c r="A1792" s="0" t="n">
        <v>26000</v>
      </c>
      <c r="B1792" s="0" t="n">
        <v>28</v>
      </c>
      <c r="C1792" s="0" t="n">
        <v>925695</v>
      </c>
      <c r="D1792" s="0" t="n">
        <v>1</v>
      </c>
      <c r="E1792" s="0" t="s">
        <v>10</v>
      </c>
      <c r="G1792" s="1" t="str">
        <f aca="false">IF(AND(A1793="refinement",B1793=0),B1792,"")</f>
        <v/>
      </c>
      <c r="I1792" s="2" t="n">
        <f aca="false">IF(A1790="refinement",B1792,"")</f>
        <v>28</v>
      </c>
    </row>
    <row r="1793" customFormat="false" ht="12.75" hidden="false" customHeight="false" outlineLevel="0" collapsed="false">
      <c r="A1793" s="0" t="s">
        <v>26</v>
      </c>
      <c r="B1793" s="0" t="n">
        <v>1</v>
      </c>
      <c r="G1793" s="1" t="str">
        <f aca="false">IF(AND(A1794="refinement",B1794=0),B1793,"")</f>
        <v/>
      </c>
      <c r="I1793" s="2" t="str">
        <f aca="false">IF(A1791="refinement",B1793,"")</f>
        <v/>
      </c>
    </row>
    <row r="1794" customFormat="false" ht="12.75" hidden="false" customHeight="false" outlineLevel="0" collapsed="false">
      <c r="A1794" s="0" t="s">
        <v>25</v>
      </c>
      <c r="B1794" s="0" t="n">
        <v>2</v>
      </c>
      <c r="G1794" s="1" t="str">
        <f aca="false">IF(AND(A1795="refinement",B1795=0),B1794,"")</f>
        <v/>
      </c>
      <c r="I1794" s="2" t="str">
        <f aca="false">IF(A1792="refinement",B1794,"")</f>
        <v/>
      </c>
    </row>
    <row r="1795" customFormat="false" ht="12.75" hidden="false" customHeight="false" outlineLevel="0" collapsed="false">
      <c r="A1795" s="0" t="s">
        <v>1</v>
      </c>
      <c r="B1795" s="0" t="s">
        <v>24</v>
      </c>
      <c r="G1795" s="1" t="str">
        <f aca="false">IF(AND(A1796="refinement",B1796=0),B1795,"")</f>
        <v/>
      </c>
      <c r="I1795" s="2" t="str">
        <f aca="false">IF(A1793="refinement",B1795,"")</f>
        <v/>
      </c>
    </row>
    <row r="1796" customFormat="false" ht="12.75" hidden="false" customHeight="false" outlineLevel="0" collapsed="false">
      <c r="A1796" s="0" t="n">
        <v>26000</v>
      </c>
      <c r="B1796" s="0" t="n">
        <v>30</v>
      </c>
      <c r="C1796" s="0" t="n">
        <v>922274</v>
      </c>
      <c r="D1796" s="0" t="n">
        <v>1</v>
      </c>
      <c r="E1796" s="0" t="s">
        <v>10</v>
      </c>
      <c r="G1796" s="1" t="str">
        <f aca="false">IF(AND(A1797="refinement",B1797=0),B1796,"")</f>
        <v/>
      </c>
      <c r="I1796" s="2" t="n">
        <f aca="false">IF(A1794="refinement",B1796,"")</f>
        <v>30</v>
      </c>
    </row>
    <row r="1797" customFormat="false" ht="12.75" hidden="false" customHeight="false" outlineLevel="0" collapsed="false">
      <c r="A1797" s="0" t="s">
        <v>26</v>
      </c>
      <c r="B1797" s="0" t="n">
        <v>2</v>
      </c>
      <c r="G1797" s="1" t="str">
        <f aca="false">IF(AND(A1798="refinement",B1798=0),B1797,"")</f>
        <v/>
      </c>
      <c r="I1797" s="2" t="str">
        <f aca="false">IF(A1795="refinement",B1797,"")</f>
        <v/>
      </c>
    </row>
    <row r="1798" customFormat="false" ht="12.75" hidden="false" customHeight="false" outlineLevel="0" collapsed="false">
      <c r="A1798" s="0" t="s">
        <v>25</v>
      </c>
      <c r="B1798" s="0" t="n">
        <v>3</v>
      </c>
      <c r="G1798" s="1" t="str">
        <f aca="false">IF(AND(A1799="refinement",B1799=0),B1798,"")</f>
        <v/>
      </c>
      <c r="I1798" s="2" t="str">
        <f aca="false">IF(A1796="refinement",B1798,"")</f>
        <v/>
      </c>
    </row>
    <row r="1799" customFormat="false" ht="12.75" hidden="false" customHeight="false" outlineLevel="0" collapsed="false">
      <c r="A1799" s="0" t="s">
        <v>1</v>
      </c>
      <c r="B1799" s="0" t="s">
        <v>24</v>
      </c>
      <c r="G1799" s="1" t="str">
        <f aca="false">IF(AND(A1800="refinement",B1800=0),B1799,"")</f>
        <v/>
      </c>
      <c r="I1799" s="2" t="str">
        <f aca="false">IF(A1797="refinement",B1799,"")</f>
        <v/>
      </c>
    </row>
    <row r="1800" customFormat="false" ht="12.75" hidden="false" customHeight="false" outlineLevel="0" collapsed="false">
      <c r="A1800" s="0" t="n">
        <v>26001</v>
      </c>
      <c r="B1800" s="0" t="n">
        <v>42</v>
      </c>
      <c r="C1800" s="0" t="n">
        <v>1117728</v>
      </c>
      <c r="D1800" s="0" t="n">
        <v>1</v>
      </c>
      <c r="E1800" s="0" t="s">
        <v>10</v>
      </c>
      <c r="G1800" s="1" t="str">
        <f aca="false">IF(AND(A1801="refinement",B1801=0),B1800,"")</f>
        <v/>
      </c>
      <c r="I1800" s="2" t="n">
        <f aca="false">IF(A1798="refinement",B1800,"")</f>
        <v>42</v>
      </c>
    </row>
    <row r="1801" customFormat="false" ht="12.75" hidden="false" customHeight="false" outlineLevel="0" collapsed="false">
      <c r="A1801" s="0" t="s">
        <v>26</v>
      </c>
      <c r="B1801" s="0" t="n">
        <v>3</v>
      </c>
      <c r="G1801" s="1" t="str">
        <f aca="false">IF(AND(A1802="refinement",B1802=0),B1801,"")</f>
        <v/>
      </c>
      <c r="I1801" s="2" t="str">
        <f aca="false">IF(A1799="refinement",B1801,"")</f>
        <v/>
      </c>
    </row>
    <row r="1802" customFormat="false" ht="12.75" hidden="false" customHeight="false" outlineLevel="0" collapsed="false">
      <c r="A1802" s="0" t="s">
        <v>25</v>
      </c>
      <c r="B1802" s="0" t="n">
        <v>4</v>
      </c>
      <c r="G1802" s="1" t="str">
        <f aca="false">IF(AND(A1803="refinement",B1803=0),B1802,"")</f>
        <v/>
      </c>
      <c r="I1802" s="2" t="str">
        <f aca="false">IF(A1800="refinement",B1802,"")</f>
        <v/>
      </c>
    </row>
    <row r="1803" customFormat="false" ht="12.75" hidden="false" customHeight="false" outlineLevel="0" collapsed="false">
      <c r="A1803" s="0" t="s">
        <v>1</v>
      </c>
      <c r="B1803" s="0" t="s">
        <v>24</v>
      </c>
      <c r="G1803" s="1" t="str">
        <f aca="false">IF(AND(A1804="refinement",B1804=0),B1803,"")</f>
        <v/>
      </c>
      <c r="I1803" s="2" t="str">
        <f aca="false">IF(A1801="refinement",B1803,"")</f>
        <v/>
      </c>
    </row>
    <row r="1804" customFormat="false" ht="12.75" hidden="false" customHeight="false" outlineLevel="0" collapsed="false">
      <c r="A1804" s="0" t="n">
        <v>26000</v>
      </c>
      <c r="B1804" s="0" t="n">
        <v>41</v>
      </c>
      <c r="C1804" s="0" t="n">
        <v>1142891</v>
      </c>
      <c r="D1804" s="0" t="n">
        <v>1</v>
      </c>
      <c r="E1804" s="0" t="s">
        <v>10</v>
      </c>
      <c r="G1804" s="1" t="str">
        <f aca="false">IF(AND(A1805="refinement",B1805=0),B1804,"")</f>
        <v/>
      </c>
      <c r="I1804" s="2" t="n">
        <f aca="false">IF(A1802="refinement",B1804,"")</f>
        <v>41</v>
      </c>
    </row>
    <row r="1805" customFormat="false" ht="12.75" hidden="false" customHeight="false" outlineLevel="0" collapsed="false">
      <c r="A1805" s="0" t="s">
        <v>26</v>
      </c>
      <c r="B1805" s="0" t="n">
        <v>4</v>
      </c>
      <c r="G1805" s="1" t="str">
        <f aca="false">IF(AND(A1806="refinement",B1806=0),B1805,"")</f>
        <v/>
      </c>
      <c r="I1805" s="2" t="str">
        <f aca="false">IF(A1803="refinement",B1805,"")</f>
        <v/>
      </c>
    </row>
    <row r="1806" customFormat="false" ht="12.75" hidden="false" customHeight="false" outlineLevel="0" collapsed="false">
      <c r="A1806" s="0" t="s">
        <v>27</v>
      </c>
      <c r="B1806" s="0" t="n">
        <v>42</v>
      </c>
      <c r="G1806" s="1" t="str">
        <f aca="false">IF(AND(A1807="refinement",B1807=0),B1806,"")</f>
        <v/>
      </c>
      <c r="I1806" s="2" t="str">
        <f aca="false">IF(A1804="refinement",B1806,"")</f>
        <v/>
      </c>
    </row>
    <row r="1807" customFormat="false" ht="12.75" hidden="false" customHeight="false" outlineLevel="0" collapsed="false">
      <c r="A1807" s="0" t="s">
        <v>0</v>
      </c>
      <c r="B1807" s="0" t="n">
        <v>43</v>
      </c>
      <c r="G1807" s="1" t="str">
        <f aca="false">IF(AND(A1808="refinement",B1808=0),B1807,"")</f>
        <v/>
      </c>
      <c r="I1807" s="2" t="str">
        <f aca="false">IF(A1805="refinement",B1807,"")</f>
        <v/>
      </c>
    </row>
    <row r="1808" customFormat="false" ht="12.75" hidden="false" customHeight="false" outlineLevel="0" collapsed="false">
      <c r="A1808" s="0" t="s">
        <v>1</v>
      </c>
      <c r="B1808" s="0" t="s">
        <v>2</v>
      </c>
      <c r="G1808" s="1" t="str">
        <f aca="false">IF(AND(A1809="refinement",B1809=0),B1808,"")</f>
        <v/>
      </c>
      <c r="I1808" s="2" t="str">
        <f aca="false">IF(A1806="refinement",B1808,"")</f>
        <v/>
      </c>
    </row>
    <row r="1809" customFormat="false" ht="12.75" hidden="false" customHeight="false" outlineLevel="0" collapsed="false">
      <c r="A1809" s="0" t="n">
        <v>5860</v>
      </c>
      <c r="B1809" s="0" t="n">
        <v>7</v>
      </c>
      <c r="C1809" s="0" t="n">
        <v>42259</v>
      </c>
      <c r="D1809" s="0" t="n">
        <v>1</v>
      </c>
      <c r="E1809" s="0" t="s">
        <v>10</v>
      </c>
      <c r="G1809" s="1" t="str">
        <f aca="false">IF(AND(A1810="refinement",B1810=0),B1809,"")</f>
        <v/>
      </c>
      <c r="I1809" s="2" t="str">
        <f aca="false">IF(A1807="refinement",B1809,"")</f>
        <v/>
      </c>
    </row>
    <row r="1810" customFormat="false" ht="12.75" hidden="false" customHeight="false" outlineLevel="0" collapsed="false">
      <c r="A1810" s="0" t="s">
        <v>12</v>
      </c>
      <c r="B1810" s="0" t="s">
        <v>13</v>
      </c>
      <c r="G1810" s="1" t="str">
        <f aca="false">IF(AND(A1811="refinement",B1811=0),B1810,"")</f>
        <v/>
      </c>
      <c r="I1810" s="2" t="str">
        <f aca="false">IF(A1808="refinement",B1810,"")</f>
        <v/>
      </c>
    </row>
    <row r="1811" customFormat="false" ht="12.75" hidden="false" customHeight="false" outlineLevel="0" collapsed="false">
      <c r="A1811" s="0" t="s">
        <v>15</v>
      </c>
      <c r="B1811" s="0" t="n">
        <v>7</v>
      </c>
      <c r="G1811" s="1" t="str">
        <f aca="false">IF(AND(A1812="refinement",B1812=0),B1811,"")</f>
        <v/>
      </c>
      <c r="I1811" s="2" t="str">
        <f aca="false">IF(A1809="refinement",B1811,"")</f>
        <v/>
      </c>
    </row>
    <row r="1812" customFormat="false" ht="12.75" hidden="false" customHeight="false" outlineLevel="0" collapsed="false">
      <c r="A1812" s="0" t="s">
        <v>1</v>
      </c>
      <c r="B1812" s="0" t="s">
        <v>17</v>
      </c>
      <c r="G1812" s="1" t="str">
        <f aca="false">IF(AND(A1813="refinement",B1813=0),B1812,"")</f>
        <v/>
      </c>
      <c r="I1812" s="2" t="str">
        <f aca="false">IF(A1810="refinement",B1812,"")</f>
        <v/>
      </c>
    </row>
    <row r="1813" customFormat="false" ht="12.75" hidden="false" customHeight="false" outlineLevel="0" collapsed="false">
      <c r="A1813" s="0" t="n">
        <v>7482</v>
      </c>
      <c r="B1813" s="0" t="n">
        <v>9</v>
      </c>
      <c r="C1813" s="0" t="n">
        <v>52268</v>
      </c>
      <c r="D1813" s="0" t="n">
        <v>1</v>
      </c>
      <c r="E1813" s="0" t="s">
        <v>10</v>
      </c>
      <c r="G1813" s="1" t="str">
        <f aca="false">IF(AND(A1814="refinement",B1814=0),B1813,"")</f>
        <v/>
      </c>
      <c r="I1813" s="2" t="str">
        <f aca="false">IF(A1811="refinement",B1813,"")</f>
        <v/>
      </c>
    </row>
    <row r="1814" customFormat="false" ht="12.75" hidden="false" customHeight="false" outlineLevel="0" collapsed="false">
      <c r="A1814" s="0" t="s">
        <v>12</v>
      </c>
      <c r="B1814" s="0" t="s">
        <v>18</v>
      </c>
      <c r="G1814" s="1" t="str">
        <f aca="false">IF(AND(A1815="refinement",B1815=0),B1814,"")</f>
        <v/>
      </c>
      <c r="I1814" s="2" t="str">
        <f aca="false">IF(A1812="refinement",B1814,"")</f>
        <v/>
      </c>
    </row>
    <row r="1815" customFormat="false" ht="12.75" hidden="false" customHeight="false" outlineLevel="0" collapsed="false">
      <c r="A1815" s="0" t="s">
        <v>15</v>
      </c>
      <c r="B1815" s="0" t="n">
        <v>16</v>
      </c>
      <c r="G1815" s="1" t="str">
        <f aca="false">IF(AND(A1816="refinement",B1816=0),B1815,"")</f>
        <v/>
      </c>
      <c r="I1815" s="2" t="str">
        <f aca="false">IF(A1813="refinement",B1815,"")</f>
        <v/>
      </c>
    </row>
    <row r="1816" customFormat="false" ht="12.75" hidden="false" customHeight="false" outlineLevel="0" collapsed="false">
      <c r="A1816" s="0" t="s">
        <v>1</v>
      </c>
      <c r="B1816" s="0" t="s">
        <v>19</v>
      </c>
      <c r="G1816" s="1" t="str">
        <f aca="false">IF(AND(A1817="refinement",B1817=0),B1816,"")</f>
        <v/>
      </c>
      <c r="I1816" s="2" t="str">
        <f aca="false">IF(A1814="refinement",B1816,"")</f>
        <v/>
      </c>
    </row>
    <row r="1817" customFormat="false" ht="12.75" hidden="false" customHeight="false" outlineLevel="0" collapsed="false">
      <c r="A1817" s="0" t="n">
        <v>4861</v>
      </c>
      <c r="B1817" s="0" t="n">
        <v>6</v>
      </c>
      <c r="C1817" s="0" t="n">
        <v>36382</v>
      </c>
      <c r="D1817" s="0" t="n">
        <v>1</v>
      </c>
      <c r="E1817" s="0" t="s">
        <v>10</v>
      </c>
      <c r="G1817" s="1" t="str">
        <f aca="false">IF(AND(A1818="refinement",B1818=0),B1817,"")</f>
        <v/>
      </c>
      <c r="I1817" s="2" t="str">
        <f aca="false">IF(A1815="refinement",B1817,"")</f>
        <v/>
      </c>
    </row>
    <row r="1818" customFormat="false" ht="12.75" hidden="false" customHeight="false" outlineLevel="0" collapsed="false">
      <c r="A1818" s="0" t="s">
        <v>12</v>
      </c>
      <c r="B1818" s="0" t="s">
        <v>20</v>
      </c>
      <c r="G1818" s="1" t="str">
        <f aca="false">IF(AND(A1819="refinement",B1819=0),B1818,"")</f>
        <v/>
      </c>
      <c r="I1818" s="2" t="str">
        <f aca="false">IF(A1816="refinement",B1818,"")</f>
        <v/>
      </c>
    </row>
    <row r="1819" customFormat="false" ht="12.75" hidden="false" customHeight="false" outlineLevel="0" collapsed="false">
      <c r="A1819" s="0" t="s">
        <v>15</v>
      </c>
      <c r="B1819" s="0" t="n">
        <v>6</v>
      </c>
      <c r="G1819" s="1" t="str">
        <f aca="false">IF(AND(A1820="refinement",B1820=0),B1819,"")</f>
        <v/>
      </c>
      <c r="I1819" s="2" t="str">
        <f aca="false">IF(A1817="refinement",B1819,"")</f>
        <v/>
      </c>
    </row>
    <row r="1820" customFormat="false" ht="12.75" hidden="false" customHeight="false" outlineLevel="0" collapsed="false">
      <c r="A1820" s="0" t="s">
        <v>1</v>
      </c>
      <c r="B1820" s="0" t="s">
        <v>21</v>
      </c>
      <c r="G1820" s="1" t="str">
        <f aca="false">IF(AND(A1821="refinement",B1821=0),B1820,"")</f>
        <v/>
      </c>
      <c r="I1820" s="2" t="str">
        <f aca="false">IF(A1818="refinement",B1820,"")</f>
        <v/>
      </c>
    </row>
    <row r="1821" customFormat="false" ht="12.75" hidden="false" customHeight="false" outlineLevel="0" collapsed="false">
      <c r="A1821" s="0" t="n">
        <v>9541</v>
      </c>
      <c r="B1821" s="0" t="n">
        <v>11</v>
      </c>
      <c r="C1821" s="0" t="n">
        <v>77315</v>
      </c>
      <c r="D1821" s="0" t="n">
        <v>1</v>
      </c>
      <c r="E1821" s="0" t="s">
        <v>10</v>
      </c>
      <c r="G1821" s="1" t="str">
        <f aca="false">IF(AND(A1822="refinement",B1822=0),B1821,"")</f>
        <v/>
      </c>
      <c r="I1821" s="2" t="str">
        <f aca="false">IF(A1819="refinement",B1821,"")</f>
        <v/>
      </c>
    </row>
    <row r="1822" customFormat="false" ht="12.75" hidden="false" customHeight="false" outlineLevel="0" collapsed="false">
      <c r="A1822" s="0" t="s">
        <v>12</v>
      </c>
      <c r="B1822" s="0" t="s">
        <v>22</v>
      </c>
      <c r="G1822" s="1" t="str">
        <f aca="false">IF(AND(A1823="refinement",B1823=0),B1822,"")</f>
        <v/>
      </c>
      <c r="I1822" s="2" t="str">
        <f aca="false">IF(A1820="refinement",B1822,"")</f>
        <v/>
      </c>
    </row>
    <row r="1823" customFormat="false" ht="12.75" hidden="false" customHeight="false" outlineLevel="0" collapsed="false">
      <c r="A1823" s="0" t="s">
        <v>15</v>
      </c>
      <c r="B1823" s="0" t="n">
        <v>17</v>
      </c>
      <c r="G1823" s="1" t="str">
        <f aca="false">IF(AND(A1824="refinement",B1824=0),B1823,"")</f>
        <v/>
      </c>
      <c r="I1823" s="2" t="str">
        <f aca="false">IF(A1821="refinement",B1823,"")</f>
        <v/>
      </c>
    </row>
    <row r="1824" customFormat="false" ht="12.75" hidden="false" customHeight="false" outlineLevel="0" collapsed="false">
      <c r="A1824" s="0" t="s">
        <v>1</v>
      </c>
      <c r="B1824" s="0" t="s">
        <v>23</v>
      </c>
      <c r="G1824" s="1" t="str">
        <f aca="false">IF(AND(A1825="refinement",B1825=0),B1824,"")</f>
        <v/>
      </c>
      <c r="I1824" s="2" t="str">
        <f aca="false">IF(A1822="refinement",B1824,"")</f>
        <v/>
      </c>
    </row>
    <row r="1825" customFormat="false" ht="12.75" hidden="false" customHeight="false" outlineLevel="0" collapsed="false">
      <c r="A1825" s="0" t="n">
        <v>1001</v>
      </c>
      <c r="B1825" s="0" t="n">
        <v>7</v>
      </c>
      <c r="C1825" s="0" t="n">
        <v>11131</v>
      </c>
      <c r="D1825" s="0" t="n">
        <v>1</v>
      </c>
      <c r="E1825" s="0" t="s">
        <v>10</v>
      </c>
      <c r="G1825" s="1" t="str">
        <f aca="false">IF(AND(A1826="refinement",B1826=0),B1825,"")</f>
        <v/>
      </c>
      <c r="I1825" s="2" t="str">
        <f aca="false">IF(A1823="refinement",B1825,"")</f>
        <v/>
      </c>
    </row>
    <row r="1826" customFormat="false" ht="12.75" hidden="false" customHeight="false" outlineLevel="0" collapsed="false">
      <c r="A1826" s="0" t="s">
        <v>12</v>
      </c>
      <c r="B1826" s="0" t="s">
        <v>24</v>
      </c>
      <c r="G1826" s="1" t="str">
        <f aca="false">IF(AND(A1827="refinement",B1827=0),B1826,"")</f>
        <v/>
      </c>
      <c r="I1826" s="2" t="str">
        <f aca="false">IF(A1824="refinement",B1826,"")</f>
        <v/>
      </c>
    </row>
    <row r="1827" customFormat="false" ht="12.75" hidden="false" customHeight="false" outlineLevel="0" collapsed="false">
      <c r="A1827" s="0" t="s">
        <v>15</v>
      </c>
      <c r="B1827" s="0" t="n">
        <v>40</v>
      </c>
      <c r="G1827" s="1" t="n">
        <f aca="false">IF(AND(A1828="refinement",B1828=0),B1827,"")</f>
        <v>40</v>
      </c>
      <c r="I1827" s="2" t="str">
        <f aca="false">IF(A1825="refinement",B1827,"")</f>
        <v/>
      </c>
    </row>
    <row r="1828" customFormat="false" ht="12.75" hidden="false" customHeight="false" outlineLevel="0" collapsed="false">
      <c r="A1828" s="0" t="s">
        <v>25</v>
      </c>
      <c r="B1828" s="0" t="n">
        <v>0</v>
      </c>
      <c r="G1828" s="1" t="str">
        <f aca="false">IF(AND(A1829="refinement",B1829=0),B1828,"")</f>
        <v/>
      </c>
      <c r="I1828" s="2" t="str">
        <f aca="false">IF(A1826="refinement",B1828,"")</f>
        <v/>
      </c>
    </row>
    <row r="1829" customFormat="false" ht="12.75" hidden="false" customHeight="false" outlineLevel="0" collapsed="false">
      <c r="A1829" s="0" t="s">
        <v>1</v>
      </c>
      <c r="B1829" s="0" t="s">
        <v>24</v>
      </c>
      <c r="G1829" s="1" t="str">
        <f aca="false">IF(AND(A1830="refinement",B1830=0),B1829,"")</f>
        <v/>
      </c>
      <c r="I1829" s="2" t="str">
        <f aca="false">IF(A1827="refinement",B1829,"")</f>
        <v/>
      </c>
    </row>
    <row r="1830" customFormat="false" ht="12.75" hidden="false" customHeight="false" outlineLevel="0" collapsed="false">
      <c r="A1830" s="0" t="n">
        <v>26000</v>
      </c>
      <c r="B1830" s="0" t="n">
        <v>29</v>
      </c>
      <c r="C1830" s="0" t="n">
        <v>834637</v>
      </c>
      <c r="D1830" s="0" t="n">
        <v>1</v>
      </c>
      <c r="E1830" s="0" t="s">
        <v>10</v>
      </c>
      <c r="G1830" s="1" t="str">
        <f aca="false">IF(AND(A1831="refinement",B1831=0),B1830,"")</f>
        <v/>
      </c>
      <c r="I1830" s="2" t="n">
        <f aca="false">IF(A1828="refinement",B1830,"")</f>
        <v>29</v>
      </c>
    </row>
    <row r="1831" customFormat="false" ht="12.75" hidden="false" customHeight="false" outlineLevel="0" collapsed="false">
      <c r="A1831" s="0" t="s">
        <v>26</v>
      </c>
      <c r="B1831" s="0" t="n">
        <v>0</v>
      </c>
      <c r="G1831" s="1" t="str">
        <f aca="false">IF(AND(A1832="refinement",B1832=0),B1831,"")</f>
        <v/>
      </c>
      <c r="I1831" s="2" t="str">
        <f aca="false">IF(A1829="refinement",B1831,"")</f>
        <v/>
      </c>
    </row>
    <row r="1832" customFormat="false" ht="12.75" hidden="false" customHeight="false" outlineLevel="0" collapsed="false">
      <c r="A1832" s="0" t="s">
        <v>25</v>
      </c>
      <c r="B1832" s="0" t="n">
        <v>1</v>
      </c>
      <c r="G1832" s="1" t="str">
        <f aca="false">IF(AND(A1833="refinement",B1833=0),B1832,"")</f>
        <v/>
      </c>
      <c r="I1832" s="2" t="str">
        <f aca="false">IF(A1830="refinement",B1832,"")</f>
        <v/>
      </c>
    </row>
    <row r="1833" customFormat="false" ht="12.75" hidden="false" customHeight="false" outlineLevel="0" collapsed="false">
      <c r="A1833" s="0" t="s">
        <v>1</v>
      </c>
      <c r="B1833" s="0" t="s">
        <v>24</v>
      </c>
      <c r="G1833" s="1" t="str">
        <f aca="false">IF(AND(A1834="refinement",B1834=0),B1833,"")</f>
        <v/>
      </c>
      <c r="I1833" s="2" t="str">
        <f aca="false">IF(A1831="refinement",B1833,"")</f>
        <v/>
      </c>
    </row>
    <row r="1834" customFormat="false" ht="12.75" hidden="false" customHeight="false" outlineLevel="0" collapsed="false">
      <c r="A1834" s="0" t="n">
        <v>26001</v>
      </c>
      <c r="B1834" s="0" t="n">
        <v>28</v>
      </c>
      <c r="C1834" s="0" t="n">
        <v>837774</v>
      </c>
      <c r="D1834" s="0" t="n">
        <v>1</v>
      </c>
      <c r="E1834" s="0" t="s">
        <v>10</v>
      </c>
      <c r="G1834" s="1" t="str">
        <f aca="false">IF(AND(A1835="refinement",B1835=0),B1834,"")</f>
        <v/>
      </c>
      <c r="I1834" s="2" t="n">
        <f aca="false">IF(A1832="refinement",B1834,"")</f>
        <v>28</v>
      </c>
    </row>
    <row r="1835" customFormat="false" ht="12.75" hidden="false" customHeight="false" outlineLevel="0" collapsed="false">
      <c r="A1835" s="0" t="s">
        <v>26</v>
      </c>
      <c r="B1835" s="0" t="n">
        <v>1</v>
      </c>
      <c r="G1835" s="1" t="str">
        <f aca="false">IF(AND(A1836="refinement",B1836=0),B1835,"")</f>
        <v/>
      </c>
      <c r="I1835" s="2" t="str">
        <f aca="false">IF(A1833="refinement",B1835,"")</f>
        <v/>
      </c>
    </row>
    <row r="1836" customFormat="false" ht="12.75" hidden="false" customHeight="false" outlineLevel="0" collapsed="false">
      <c r="A1836" s="0" t="s">
        <v>25</v>
      </c>
      <c r="B1836" s="0" t="n">
        <v>2</v>
      </c>
      <c r="G1836" s="1" t="str">
        <f aca="false">IF(AND(A1837="refinement",B1837=0),B1836,"")</f>
        <v/>
      </c>
      <c r="I1836" s="2" t="str">
        <f aca="false">IF(A1834="refinement",B1836,"")</f>
        <v/>
      </c>
    </row>
    <row r="1837" customFormat="false" ht="12.75" hidden="false" customHeight="false" outlineLevel="0" collapsed="false">
      <c r="A1837" s="0" t="s">
        <v>1</v>
      </c>
      <c r="B1837" s="0" t="s">
        <v>24</v>
      </c>
      <c r="G1837" s="1" t="str">
        <f aca="false">IF(AND(A1838="refinement",B1838=0),B1837,"")</f>
        <v/>
      </c>
      <c r="I1837" s="2" t="str">
        <f aca="false">IF(A1835="refinement",B1837,"")</f>
        <v/>
      </c>
    </row>
    <row r="1838" customFormat="false" ht="12.75" hidden="false" customHeight="false" outlineLevel="0" collapsed="false">
      <c r="A1838" s="0" t="n">
        <v>26000</v>
      </c>
      <c r="B1838" s="0" t="n">
        <v>29</v>
      </c>
      <c r="C1838" s="0" t="n">
        <v>843204</v>
      </c>
      <c r="D1838" s="0" t="n">
        <v>1</v>
      </c>
      <c r="E1838" s="0" t="s">
        <v>10</v>
      </c>
      <c r="G1838" s="1" t="str">
        <f aca="false">IF(AND(A1839="refinement",B1839=0),B1838,"")</f>
        <v/>
      </c>
      <c r="I1838" s="2" t="n">
        <f aca="false">IF(A1836="refinement",B1838,"")</f>
        <v>29</v>
      </c>
    </row>
    <row r="1839" customFormat="false" ht="12.75" hidden="false" customHeight="false" outlineLevel="0" collapsed="false">
      <c r="A1839" s="0" t="s">
        <v>26</v>
      </c>
      <c r="B1839" s="0" t="n">
        <v>2</v>
      </c>
      <c r="G1839" s="1" t="str">
        <f aca="false">IF(AND(A1840="refinement",B1840=0),B1839,"")</f>
        <v/>
      </c>
      <c r="I1839" s="2" t="str">
        <f aca="false">IF(A1837="refinement",B1839,"")</f>
        <v/>
      </c>
    </row>
    <row r="1840" customFormat="false" ht="12.75" hidden="false" customHeight="false" outlineLevel="0" collapsed="false">
      <c r="A1840" s="0" t="s">
        <v>25</v>
      </c>
      <c r="B1840" s="0" t="n">
        <v>3</v>
      </c>
      <c r="G1840" s="1" t="str">
        <f aca="false">IF(AND(A1841="refinement",B1841=0),B1840,"")</f>
        <v/>
      </c>
      <c r="I1840" s="2" t="str">
        <f aca="false">IF(A1838="refinement",B1840,"")</f>
        <v/>
      </c>
    </row>
    <row r="1841" customFormat="false" ht="12.75" hidden="false" customHeight="false" outlineLevel="0" collapsed="false">
      <c r="A1841" s="0" t="s">
        <v>1</v>
      </c>
      <c r="B1841" s="0" t="s">
        <v>24</v>
      </c>
      <c r="G1841" s="1" t="str">
        <f aca="false">IF(AND(A1842="refinement",B1842=0),B1841,"")</f>
        <v/>
      </c>
      <c r="I1841" s="2" t="str">
        <f aca="false">IF(A1839="refinement",B1841,"")</f>
        <v/>
      </c>
    </row>
    <row r="1842" customFormat="false" ht="12.75" hidden="false" customHeight="false" outlineLevel="0" collapsed="false">
      <c r="A1842" s="0" t="n">
        <v>26000</v>
      </c>
      <c r="B1842" s="0" t="n">
        <v>29</v>
      </c>
      <c r="C1842" s="0" t="n">
        <v>841140</v>
      </c>
      <c r="D1842" s="0" t="n">
        <v>1</v>
      </c>
      <c r="E1842" s="0" t="s">
        <v>10</v>
      </c>
      <c r="G1842" s="1" t="str">
        <f aca="false">IF(AND(A1843="refinement",B1843=0),B1842,"")</f>
        <v/>
      </c>
      <c r="I1842" s="2" t="n">
        <f aca="false">IF(A1840="refinement",B1842,"")</f>
        <v>29</v>
      </c>
    </row>
    <row r="1843" customFormat="false" ht="12.75" hidden="false" customHeight="false" outlineLevel="0" collapsed="false">
      <c r="A1843" s="0" t="s">
        <v>26</v>
      </c>
      <c r="B1843" s="0" t="n">
        <v>3</v>
      </c>
      <c r="G1843" s="1" t="str">
        <f aca="false">IF(AND(A1844="refinement",B1844=0),B1843,"")</f>
        <v/>
      </c>
      <c r="I1843" s="2" t="str">
        <f aca="false">IF(A1841="refinement",B1843,"")</f>
        <v/>
      </c>
    </row>
    <row r="1844" customFormat="false" ht="12.75" hidden="false" customHeight="false" outlineLevel="0" collapsed="false">
      <c r="A1844" s="0" t="s">
        <v>25</v>
      </c>
      <c r="B1844" s="0" t="n">
        <v>4</v>
      </c>
      <c r="G1844" s="1" t="str">
        <f aca="false">IF(AND(A1845="refinement",B1845=0),B1844,"")</f>
        <v/>
      </c>
      <c r="I1844" s="2" t="str">
        <f aca="false">IF(A1842="refinement",B1844,"")</f>
        <v/>
      </c>
    </row>
    <row r="1845" customFormat="false" ht="12.75" hidden="false" customHeight="false" outlineLevel="0" collapsed="false">
      <c r="A1845" s="0" t="s">
        <v>1</v>
      </c>
      <c r="B1845" s="0" t="s">
        <v>24</v>
      </c>
      <c r="G1845" s="1" t="str">
        <f aca="false">IF(AND(A1846="refinement",B1846=0),B1845,"")</f>
        <v/>
      </c>
      <c r="I1845" s="2" t="str">
        <f aca="false">IF(A1843="refinement",B1845,"")</f>
        <v/>
      </c>
    </row>
    <row r="1846" customFormat="false" ht="12.75" hidden="false" customHeight="false" outlineLevel="0" collapsed="false">
      <c r="A1846" s="0" t="n">
        <v>26000</v>
      </c>
      <c r="B1846" s="0" t="n">
        <v>29</v>
      </c>
      <c r="C1846" s="0" t="n">
        <v>834446</v>
      </c>
      <c r="D1846" s="0" t="n">
        <v>1</v>
      </c>
      <c r="E1846" s="0" t="s">
        <v>10</v>
      </c>
      <c r="G1846" s="1" t="str">
        <f aca="false">IF(AND(A1847="refinement",B1847=0),B1846,"")</f>
        <v/>
      </c>
      <c r="I1846" s="2" t="n">
        <f aca="false">IF(A1844="refinement",B1846,"")</f>
        <v>29</v>
      </c>
    </row>
    <row r="1847" customFormat="false" ht="12.75" hidden="false" customHeight="false" outlineLevel="0" collapsed="false">
      <c r="A1847" s="0" t="s">
        <v>26</v>
      </c>
      <c r="B1847" s="0" t="n">
        <v>4</v>
      </c>
      <c r="G1847" s="1" t="str">
        <f aca="false">IF(AND(A1848="refinement",B1848=0),B1847,"")</f>
        <v/>
      </c>
      <c r="I1847" s="2" t="str">
        <f aca="false">IF(A1845="refinement",B1847,"")</f>
        <v/>
      </c>
    </row>
    <row r="1848" customFormat="false" ht="12.75" hidden="false" customHeight="false" outlineLevel="0" collapsed="false">
      <c r="A1848" s="0" t="s">
        <v>27</v>
      </c>
      <c r="B1848" s="0" t="n">
        <v>43</v>
      </c>
      <c r="G1848" s="1" t="str">
        <f aca="false">IF(AND(A1849="refinement",B1849=0),B1848,"")</f>
        <v/>
      </c>
      <c r="I1848" s="2" t="str">
        <f aca="false">IF(A1846="refinement",B1848,"")</f>
        <v/>
      </c>
    </row>
    <row r="1849" customFormat="false" ht="12.75" hidden="false" customHeight="false" outlineLevel="0" collapsed="false">
      <c r="A1849" s="0" t="s">
        <v>0</v>
      </c>
      <c r="B1849" s="0" t="n">
        <v>44</v>
      </c>
      <c r="G1849" s="1" t="str">
        <f aca="false">IF(AND(A1850="refinement",B1850=0),B1849,"")</f>
        <v/>
      </c>
      <c r="I1849" s="2" t="str">
        <f aca="false">IF(A1847="refinement",B1849,"")</f>
        <v/>
      </c>
    </row>
    <row r="1850" customFormat="false" ht="12.75" hidden="false" customHeight="false" outlineLevel="0" collapsed="false">
      <c r="A1850" s="0" t="s">
        <v>1</v>
      </c>
      <c r="B1850" s="0" t="s">
        <v>2</v>
      </c>
      <c r="G1850" s="1" t="str">
        <f aca="false">IF(AND(A1851="refinement",B1851=0),B1850,"")</f>
        <v/>
      </c>
      <c r="I1850" s="2" t="str">
        <f aca="false">IF(A1848="refinement",B1850,"")</f>
        <v/>
      </c>
    </row>
    <row r="1851" customFormat="false" ht="12.75" hidden="false" customHeight="false" outlineLevel="0" collapsed="false">
      <c r="A1851" s="0" t="n">
        <v>5782</v>
      </c>
      <c r="B1851" s="0" t="n">
        <v>13</v>
      </c>
      <c r="C1851" s="0" t="n">
        <v>43952</v>
      </c>
      <c r="D1851" s="0" t="n">
        <v>1</v>
      </c>
      <c r="E1851" s="0" t="s">
        <v>10</v>
      </c>
      <c r="G1851" s="1" t="str">
        <f aca="false">IF(AND(A1852="refinement",B1852=0),B1851,"")</f>
        <v/>
      </c>
      <c r="I1851" s="2" t="str">
        <f aca="false">IF(A1849="refinement",B1851,"")</f>
        <v/>
      </c>
    </row>
    <row r="1852" customFormat="false" ht="12.75" hidden="false" customHeight="false" outlineLevel="0" collapsed="false">
      <c r="A1852" s="0" t="s">
        <v>12</v>
      </c>
      <c r="B1852" s="0" t="s">
        <v>13</v>
      </c>
      <c r="G1852" s="1" t="str">
        <f aca="false">IF(AND(A1853="refinement",B1853=0),B1852,"")</f>
        <v/>
      </c>
      <c r="I1852" s="2" t="str">
        <f aca="false">IF(A1850="refinement",B1852,"")</f>
        <v/>
      </c>
    </row>
    <row r="1853" customFormat="false" ht="12.75" hidden="false" customHeight="false" outlineLevel="0" collapsed="false">
      <c r="A1853" s="0" t="s">
        <v>15</v>
      </c>
      <c r="B1853" s="0" t="n">
        <v>13</v>
      </c>
      <c r="G1853" s="1" t="str">
        <f aca="false">IF(AND(A1854="refinement",B1854=0),B1853,"")</f>
        <v/>
      </c>
      <c r="I1853" s="2" t="str">
        <f aca="false">IF(A1851="refinement",B1853,"")</f>
        <v/>
      </c>
    </row>
    <row r="1854" customFormat="false" ht="12.75" hidden="false" customHeight="false" outlineLevel="0" collapsed="false">
      <c r="A1854" s="0" t="s">
        <v>1</v>
      </c>
      <c r="B1854" s="0" t="s">
        <v>17</v>
      </c>
      <c r="G1854" s="1" t="str">
        <f aca="false">IF(AND(A1855="refinement",B1855=0),B1854,"")</f>
        <v/>
      </c>
      <c r="I1854" s="2" t="str">
        <f aca="false">IF(A1852="refinement",B1854,"")</f>
        <v/>
      </c>
    </row>
    <row r="1855" customFormat="false" ht="12.75" hidden="false" customHeight="false" outlineLevel="0" collapsed="false">
      <c r="A1855" s="0" t="n">
        <v>20150</v>
      </c>
      <c r="B1855" s="0" t="n">
        <v>13</v>
      </c>
      <c r="C1855" s="0" t="n">
        <v>171691</v>
      </c>
      <c r="D1855" s="0" t="n">
        <v>1</v>
      </c>
      <c r="E1855" s="0" t="s">
        <v>10</v>
      </c>
      <c r="G1855" s="1" t="str">
        <f aca="false">IF(AND(A1856="refinement",B1856=0),B1855,"")</f>
        <v/>
      </c>
      <c r="I1855" s="2" t="str">
        <f aca="false">IF(A1853="refinement",B1855,"")</f>
        <v/>
      </c>
    </row>
    <row r="1856" customFormat="false" ht="12.75" hidden="false" customHeight="false" outlineLevel="0" collapsed="false">
      <c r="A1856" s="0" t="s">
        <v>12</v>
      </c>
      <c r="B1856" s="0" t="s">
        <v>18</v>
      </c>
      <c r="G1856" s="1" t="str">
        <f aca="false">IF(AND(A1857="refinement",B1857=0),B1856,"")</f>
        <v/>
      </c>
      <c r="I1856" s="2" t="str">
        <f aca="false">IF(A1854="refinement",B1856,"")</f>
        <v/>
      </c>
    </row>
    <row r="1857" customFormat="false" ht="12.75" hidden="false" customHeight="false" outlineLevel="0" collapsed="false">
      <c r="A1857" s="0" t="s">
        <v>15</v>
      </c>
      <c r="B1857" s="0" t="n">
        <v>26</v>
      </c>
      <c r="G1857" s="1" t="str">
        <f aca="false">IF(AND(A1858="refinement",B1858=0),B1857,"")</f>
        <v/>
      </c>
      <c r="I1857" s="2" t="str">
        <f aca="false">IF(A1855="refinement",B1857,"")</f>
        <v/>
      </c>
    </row>
    <row r="1858" customFormat="false" ht="12.75" hidden="false" customHeight="false" outlineLevel="0" collapsed="false">
      <c r="A1858" s="0" t="s">
        <v>1</v>
      </c>
      <c r="B1858" s="0" t="s">
        <v>19</v>
      </c>
      <c r="G1858" s="1" t="str">
        <f aca="false">IF(AND(A1859="refinement",B1859=0),B1858,"")</f>
        <v/>
      </c>
      <c r="I1858" s="2" t="str">
        <f aca="false">IF(A1856="refinement",B1858,"")</f>
        <v/>
      </c>
    </row>
    <row r="1859" customFormat="false" ht="12.75" hidden="false" customHeight="false" outlineLevel="0" collapsed="false">
      <c r="A1859" s="0" t="n">
        <v>4622</v>
      </c>
      <c r="B1859" s="0" t="n">
        <v>12</v>
      </c>
      <c r="C1859" s="0" t="n">
        <v>31496</v>
      </c>
      <c r="D1859" s="0" t="n">
        <v>1</v>
      </c>
      <c r="E1859" s="0" t="s">
        <v>10</v>
      </c>
      <c r="G1859" s="1" t="str">
        <f aca="false">IF(AND(A1860="refinement",B1860=0),B1859,"")</f>
        <v/>
      </c>
      <c r="I1859" s="2" t="str">
        <f aca="false">IF(A1857="refinement",B1859,"")</f>
        <v/>
      </c>
    </row>
    <row r="1860" customFormat="false" ht="12.75" hidden="false" customHeight="false" outlineLevel="0" collapsed="false">
      <c r="A1860" s="0" t="s">
        <v>12</v>
      </c>
      <c r="B1860" s="0" t="s">
        <v>20</v>
      </c>
      <c r="G1860" s="1" t="str">
        <f aca="false">IF(AND(A1861="refinement",B1861=0),B1860,"")</f>
        <v/>
      </c>
      <c r="I1860" s="2" t="str">
        <f aca="false">IF(A1858="refinement",B1860,"")</f>
        <v/>
      </c>
    </row>
    <row r="1861" customFormat="false" ht="12.75" hidden="false" customHeight="false" outlineLevel="0" collapsed="false">
      <c r="A1861" s="0" t="s">
        <v>15</v>
      </c>
      <c r="B1861" s="0" t="n">
        <v>12</v>
      </c>
      <c r="G1861" s="1" t="str">
        <f aca="false">IF(AND(A1862="refinement",B1862=0),B1861,"")</f>
        <v/>
      </c>
      <c r="I1861" s="2" t="str">
        <f aca="false">IF(A1859="refinement",B1861,"")</f>
        <v/>
      </c>
    </row>
    <row r="1862" customFormat="false" ht="12.75" hidden="false" customHeight="false" outlineLevel="0" collapsed="false">
      <c r="A1862" s="0" t="s">
        <v>1</v>
      </c>
      <c r="B1862" s="0" t="s">
        <v>21</v>
      </c>
      <c r="G1862" s="1" t="str">
        <f aca="false">IF(AND(A1863="refinement",B1863=0),B1862,"")</f>
        <v/>
      </c>
      <c r="I1862" s="2" t="str">
        <f aca="false">IF(A1860="refinement",B1862,"")</f>
        <v/>
      </c>
    </row>
    <row r="1863" customFormat="false" ht="12.75" hidden="false" customHeight="false" outlineLevel="0" collapsed="false">
      <c r="A1863" s="0" t="n">
        <v>3494</v>
      </c>
      <c r="B1863" s="0" t="n">
        <v>11</v>
      </c>
      <c r="C1863" s="0" t="n">
        <v>26508</v>
      </c>
      <c r="D1863" s="0" t="n">
        <v>1</v>
      </c>
      <c r="E1863" s="0" t="s">
        <v>10</v>
      </c>
      <c r="G1863" s="1" t="str">
        <f aca="false">IF(AND(A1864="refinement",B1864=0),B1863,"")</f>
        <v/>
      </c>
      <c r="I1863" s="2" t="str">
        <f aca="false">IF(A1861="refinement",B1863,"")</f>
        <v/>
      </c>
    </row>
    <row r="1864" customFormat="false" ht="12.75" hidden="false" customHeight="false" outlineLevel="0" collapsed="false">
      <c r="A1864" s="0" t="s">
        <v>12</v>
      </c>
      <c r="B1864" s="0" t="s">
        <v>22</v>
      </c>
      <c r="G1864" s="1" t="str">
        <f aca="false">IF(AND(A1865="refinement",B1865=0),B1864,"")</f>
        <v/>
      </c>
      <c r="I1864" s="2" t="str">
        <f aca="false">IF(A1862="refinement",B1864,"")</f>
        <v/>
      </c>
    </row>
    <row r="1865" customFormat="false" ht="12.75" hidden="false" customHeight="false" outlineLevel="0" collapsed="false">
      <c r="A1865" s="0" t="s">
        <v>15</v>
      </c>
      <c r="B1865" s="0" t="n">
        <v>23</v>
      </c>
      <c r="G1865" s="1" t="str">
        <f aca="false">IF(AND(A1866="refinement",B1866=0),B1865,"")</f>
        <v/>
      </c>
      <c r="I1865" s="2" t="str">
        <f aca="false">IF(A1863="refinement",B1865,"")</f>
        <v/>
      </c>
    </row>
    <row r="1866" customFormat="false" ht="12.75" hidden="false" customHeight="false" outlineLevel="0" collapsed="false">
      <c r="A1866" s="0" t="s">
        <v>1</v>
      </c>
      <c r="B1866" s="0" t="s">
        <v>23</v>
      </c>
      <c r="G1866" s="1" t="str">
        <f aca="false">IF(AND(A1867="refinement",B1867=0),B1866,"")</f>
        <v/>
      </c>
      <c r="I1866" s="2" t="str">
        <f aca="false">IF(A1864="refinement",B1866,"")</f>
        <v/>
      </c>
    </row>
    <row r="1867" customFormat="false" ht="12.75" hidden="false" customHeight="false" outlineLevel="0" collapsed="false">
      <c r="A1867" s="0" t="n">
        <v>1349</v>
      </c>
      <c r="B1867" s="0" t="n">
        <v>4</v>
      </c>
      <c r="C1867" s="0" t="n">
        <v>13329</v>
      </c>
      <c r="D1867" s="0" t="n">
        <v>1</v>
      </c>
      <c r="E1867" s="0" t="s">
        <v>10</v>
      </c>
      <c r="G1867" s="1" t="str">
        <f aca="false">IF(AND(A1868="refinement",B1868=0),B1867,"")</f>
        <v/>
      </c>
      <c r="I1867" s="2" t="str">
        <f aca="false">IF(A1865="refinement",B1867,"")</f>
        <v/>
      </c>
    </row>
    <row r="1868" customFormat="false" ht="12.75" hidden="false" customHeight="false" outlineLevel="0" collapsed="false">
      <c r="A1868" s="0" t="s">
        <v>12</v>
      </c>
      <c r="B1868" s="0" t="s">
        <v>24</v>
      </c>
      <c r="G1868" s="1" t="str">
        <f aca="false">IF(AND(A1869="refinement",B1869=0),B1868,"")</f>
        <v/>
      </c>
      <c r="I1868" s="2" t="str">
        <f aca="false">IF(A1866="refinement",B1868,"")</f>
        <v/>
      </c>
    </row>
    <row r="1869" customFormat="false" ht="12.75" hidden="false" customHeight="false" outlineLevel="0" collapsed="false">
      <c r="A1869" s="0" t="s">
        <v>15</v>
      </c>
      <c r="B1869" s="0" t="n">
        <v>53</v>
      </c>
      <c r="G1869" s="1" t="n">
        <f aca="false">IF(AND(A1870="refinement",B1870=0),B1869,"")</f>
        <v>53</v>
      </c>
      <c r="I1869" s="2" t="str">
        <f aca="false">IF(A1867="refinement",B1869,"")</f>
        <v/>
      </c>
    </row>
    <row r="1870" customFormat="false" ht="12.75" hidden="false" customHeight="false" outlineLevel="0" collapsed="false">
      <c r="A1870" s="0" t="s">
        <v>25</v>
      </c>
      <c r="B1870" s="0" t="n">
        <v>0</v>
      </c>
      <c r="G1870" s="1" t="str">
        <f aca="false">IF(AND(A1871="refinement",B1871=0),B1870,"")</f>
        <v/>
      </c>
      <c r="I1870" s="2" t="str">
        <f aca="false">IF(A1868="refinement",B1870,"")</f>
        <v/>
      </c>
    </row>
    <row r="1871" customFormat="false" ht="12.75" hidden="false" customHeight="false" outlineLevel="0" collapsed="false">
      <c r="A1871" s="0" t="s">
        <v>1</v>
      </c>
      <c r="B1871" s="0" t="s">
        <v>24</v>
      </c>
      <c r="G1871" s="1" t="str">
        <f aca="false">IF(AND(A1872="refinement",B1872=0),B1871,"")</f>
        <v/>
      </c>
      <c r="I1871" s="2" t="str">
        <f aca="false">IF(A1869="refinement",B1871,"")</f>
        <v/>
      </c>
    </row>
    <row r="1872" customFormat="false" ht="12.75" hidden="false" customHeight="false" outlineLevel="0" collapsed="false">
      <c r="A1872" s="0" t="n">
        <v>26000</v>
      </c>
      <c r="B1872" s="0" t="n">
        <v>36</v>
      </c>
      <c r="C1872" s="0" t="n">
        <v>1101957</v>
      </c>
      <c r="D1872" s="0" t="n">
        <v>1</v>
      </c>
      <c r="E1872" s="0" t="s">
        <v>10</v>
      </c>
      <c r="G1872" s="1" t="str">
        <f aca="false">IF(AND(A1873="refinement",B1873=0),B1872,"")</f>
        <v/>
      </c>
      <c r="I1872" s="2" t="n">
        <f aca="false">IF(A1870="refinement",B1872,"")</f>
        <v>36</v>
      </c>
    </row>
    <row r="1873" customFormat="false" ht="12.75" hidden="false" customHeight="false" outlineLevel="0" collapsed="false">
      <c r="A1873" s="0" t="s">
        <v>26</v>
      </c>
      <c r="B1873" s="0" t="n">
        <v>0</v>
      </c>
      <c r="G1873" s="1" t="str">
        <f aca="false">IF(AND(A1874="refinement",B1874=0),B1873,"")</f>
        <v/>
      </c>
      <c r="I1873" s="2" t="str">
        <f aca="false">IF(A1871="refinement",B1873,"")</f>
        <v/>
      </c>
    </row>
    <row r="1874" customFormat="false" ht="12.75" hidden="false" customHeight="false" outlineLevel="0" collapsed="false">
      <c r="A1874" s="0" t="s">
        <v>25</v>
      </c>
      <c r="B1874" s="0" t="n">
        <v>1</v>
      </c>
      <c r="G1874" s="1" t="str">
        <f aca="false">IF(AND(A1875="refinement",B1875=0),B1874,"")</f>
        <v/>
      </c>
      <c r="I1874" s="2" t="str">
        <f aca="false">IF(A1872="refinement",B1874,"")</f>
        <v/>
      </c>
    </row>
    <row r="1875" customFormat="false" ht="12.75" hidden="false" customHeight="false" outlineLevel="0" collapsed="false">
      <c r="A1875" s="0" t="s">
        <v>1</v>
      </c>
      <c r="B1875" s="0" t="s">
        <v>24</v>
      </c>
      <c r="G1875" s="1" t="str">
        <f aca="false">IF(AND(A1876="refinement",B1876=0),B1875,"")</f>
        <v/>
      </c>
      <c r="I1875" s="2" t="str">
        <f aca="false">IF(A1873="refinement",B1875,"")</f>
        <v/>
      </c>
    </row>
    <row r="1876" customFormat="false" ht="12.75" hidden="false" customHeight="false" outlineLevel="0" collapsed="false">
      <c r="A1876" s="0" t="n">
        <v>26001</v>
      </c>
      <c r="B1876" s="0" t="n">
        <v>41</v>
      </c>
      <c r="C1876" s="0" t="n">
        <v>1158980</v>
      </c>
      <c r="D1876" s="0" t="n">
        <v>1</v>
      </c>
      <c r="E1876" s="0" t="s">
        <v>10</v>
      </c>
      <c r="G1876" s="1" t="str">
        <f aca="false">IF(AND(A1877="refinement",B1877=0),B1876,"")</f>
        <v/>
      </c>
      <c r="I1876" s="2" t="n">
        <f aca="false">IF(A1874="refinement",B1876,"")</f>
        <v>41</v>
      </c>
    </row>
    <row r="1877" customFormat="false" ht="12.75" hidden="false" customHeight="false" outlineLevel="0" collapsed="false">
      <c r="A1877" s="0" t="s">
        <v>26</v>
      </c>
      <c r="B1877" s="0" t="n">
        <v>1</v>
      </c>
      <c r="G1877" s="1" t="str">
        <f aca="false">IF(AND(A1878="refinement",B1878=0),B1877,"")</f>
        <v/>
      </c>
      <c r="I1877" s="2" t="str">
        <f aca="false">IF(A1875="refinement",B1877,"")</f>
        <v/>
      </c>
    </row>
    <row r="1878" customFormat="false" ht="12.75" hidden="false" customHeight="false" outlineLevel="0" collapsed="false">
      <c r="A1878" s="0" t="s">
        <v>25</v>
      </c>
      <c r="B1878" s="0" t="n">
        <v>2</v>
      </c>
      <c r="G1878" s="1" t="str">
        <f aca="false">IF(AND(A1879="refinement",B1879=0),B1878,"")</f>
        <v/>
      </c>
      <c r="I1878" s="2" t="str">
        <f aca="false">IF(A1876="refinement",B1878,"")</f>
        <v/>
      </c>
    </row>
    <row r="1879" customFormat="false" ht="12.75" hidden="false" customHeight="false" outlineLevel="0" collapsed="false">
      <c r="A1879" s="0" t="s">
        <v>1</v>
      </c>
      <c r="B1879" s="0" t="s">
        <v>24</v>
      </c>
      <c r="G1879" s="1" t="str">
        <f aca="false">IF(AND(A1880="refinement",B1880=0),B1879,"")</f>
        <v/>
      </c>
      <c r="I1879" s="2" t="str">
        <f aca="false">IF(A1877="refinement",B1879,"")</f>
        <v/>
      </c>
    </row>
    <row r="1880" customFormat="false" ht="12.75" hidden="false" customHeight="false" outlineLevel="0" collapsed="false">
      <c r="A1880" s="0" t="n">
        <v>26000</v>
      </c>
      <c r="B1880" s="0" t="n">
        <v>39</v>
      </c>
      <c r="C1880" s="0" t="n">
        <v>1121559</v>
      </c>
      <c r="D1880" s="0" t="n">
        <v>1</v>
      </c>
      <c r="E1880" s="0" t="s">
        <v>10</v>
      </c>
      <c r="G1880" s="1" t="str">
        <f aca="false">IF(AND(A1881="refinement",B1881=0),B1880,"")</f>
        <v/>
      </c>
      <c r="I1880" s="2" t="n">
        <f aca="false">IF(A1878="refinement",B1880,"")</f>
        <v>39</v>
      </c>
    </row>
    <row r="1881" customFormat="false" ht="12.75" hidden="false" customHeight="false" outlineLevel="0" collapsed="false">
      <c r="A1881" s="0" t="s">
        <v>26</v>
      </c>
      <c r="B1881" s="0" t="n">
        <v>2</v>
      </c>
      <c r="G1881" s="1" t="str">
        <f aca="false">IF(AND(A1882="refinement",B1882=0),B1881,"")</f>
        <v/>
      </c>
      <c r="I1881" s="2" t="str">
        <f aca="false">IF(A1879="refinement",B1881,"")</f>
        <v/>
      </c>
    </row>
    <row r="1882" customFormat="false" ht="12.75" hidden="false" customHeight="false" outlineLevel="0" collapsed="false">
      <c r="A1882" s="0" t="s">
        <v>25</v>
      </c>
      <c r="B1882" s="0" t="n">
        <v>3</v>
      </c>
      <c r="G1882" s="1" t="str">
        <f aca="false">IF(AND(A1883="refinement",B1883=0),B1882,"")</f>
        <v/>
      </c>
      <c r="I1882" s="2" t="str">
        <f aca="false">IF(A1880="refinement",B1882,"")</f>
        <v/>
      </c>
    </row>
    <row r="1883" customFormat="false" ht="12.75" hidden="false" customHeight="false" outlineLevel="0" collapsed="false">
      <c r="A1883" s="0" t="s">
        <v>1</v>
      </c>
      <c r="B1883" s="0" t="s">
        <v>24</v>
      </c>
      <c r="G1883" s="1" t="str">
        <f aca="false">IF(AND(A1884="refinement",B1884=0),B1883,"")</f>
        <v/>
      </c>
      <c r="I1883" s="2" t="str">
        <f aca="false">IF(A1881="refinement",B1883,"")</f>
        <v/>
      </c>
    </row>
    <row r="1884" customFormat="false" ht="12.75" hidden="false" customHeight="false" outlineLevel="0" collapsed="false">
      <c r="A1884" s="0" t="n">
        <v>26000</v>
      </c>
      <c r="B1884" s="0" t="n">
        <v>38</v>
      </c>
      <c r="C1884" s="0" t="n">
        <v>1114622</v>
      </c>
      <c r="D1884" s="0" t="n">
        <v>1</v>
      </c>
      <c r="E1884" s="0" t="s">
        <v>10</v>
      </c>
      <c r="G1884" s="1" t="str">
        <f aca="false">IF(AND(A1885="refinement",B1885=0),B1884,"")</f>
        <v/>
      </c>
      <c r="I1884" s="2" t="n">
        <f aca="false">IF(A1882="refinement",B1884,"")</f>
        <v>38</v>
      </c>
    </row>
    <row r="1885" customFormat="false" ht="12.75" hidden="false" customHeight="false" outlineLevel="0" collapsed="false">
      <c r="A1885" s="0" t="s">
        <v>26</v>
      </c>
      <c r="B1885" s="0" t="n">
        <v>3</v>
      </c>
      <c r="G1885" s="1" t="str">
        <f aca="false">IF(AND(A1886="refinement",B1886=0),B1885,"")</f>
        <v/>
      </c>
      <c r="I1885" s="2" t="str">
        <f aca="false">IF(A1883="refinement",B1885,"")</f>
        <v/>
      </c>
    </row>
    <row r="1886" customFormat="false" ht="12.75" hidden="false" customHeight="false" outlineLevel="0" collapsed="false">
      <c r="A1886" s="0" t="s">
        <v>25</v>
      </c>
      <c r="B1886" s="0" t="n">
        <v>4</v>
      </c>
      <c r="G1886" s="1" t="str">
        <f aca="false">IF(AND(A1887="refinement",B1887=0),B1886,"")</f>
        <v/>
      </c>
      <c r="I1886" s="2" t="str">
        <f aca="false">IF(A1884="refinement",B1886,"")</f>
        <v/>
      </c>
    </row>
    <row r="1887" customFormat="false" ht="12.75" hidden="false" customHeight="false" outlineLevel="0" collapsed="false">
      <c r="A1887" s="0" t="s">
        <v>1</v>
      </c>
      <c r="B1887" s="0" t="s">
        <v>24</v>
      </c>
      <c r="G1887" s="1" t="str">
        <f aca="false">IF(AND(A1888="refinement",B1888=0),B1887,"")</f>
        <v/>
      </c>
      <c r="I1887" s="2" t="str">
        <f aca="false">IF(A1885="refinement",B1887,"")</f>
        <v/>
      </c>
    </row>
    <row r="1888" customFormat="false" ht="12.75" hidden="false" customHeight="false" outlineLevel="0" collapsed="false">
      <c r="A1888" s="0" t="n">
        <v>26000</v>
      </c>
      <c r="B1888" s="0" t="n">
        <v>29</v>
      </c>
      <c r="C1888" s="0" t="n">
        <v>1065036</v>
      </c>
      <c r="D1888" s="0" t="n">
        <v>1</v>
      </c>
      <c r="E1888" s="0" t="s">
        <v>10</v>
      </c>
      <c r="G1888" s="1" t="str">
        <f aca="false">IF(AND(A1889="refinement",B1889=0),B1888,"")</f>
        <v/>
      </c>
      <c r="I1888" s="2" t="n">
        <f aca="false">IF(A1886="refinement",B1888,"")</f>
        <v>29</v>
      </c>
    </row>
    <row r="1889" customFormat="false" ht="12.75" hidden="false" customHeight="false" outlineLevel="0" collapsed="false">
      <c r="A1889" s="0" t="s">
        <v>26</v>
      </c>
      <c r="B1889" s="0" t="n">
        <v>4</v>
      </c>
      <c r="G1889" s="1" t="str">
        <f aca="false">IF(AND(A1890="refinement",B1890=0),B1889,"")</f>
        <v/>
      </c>
      <c r="I1889" s="2" t="str">
        <f aca="false">IF(A1887="refinement",B1889,"")</f>
        <v/>
      </c>
    </row>
    <row r="1890" customFormat="false" ht="12.75" hidden="false" customHeight="false" outlineLevel="0" collapsed="false">
      <c r="A1890" s="0" t="s">
        <v>27</v>
      </c>
      <c r="B1890" s="0" t="n">
        <v>44</v>
      </c>
      <c r="G1890" s="1" t="str">
        <f aca="false">IF(AND(A1891="refinement",B1891=0),B1890,"")</f>
        <v/>
      </c>
      <c r="I1890" s="2" t="str">
        <f aca="false">IF(A1888="refinement",B1890,"")</f>
        <v/>
      </c>
    </row>
    <row r="1891" customFormat="false" ht="12.75" hidden="false" customHeight="false" outlineLevel="0" collapsed="false">
      <c r="A1891" s="0" t="s">
        <v>0</v>
      </c>
      <c r="B1891" s="0" t="n">
        <v>45</v>
      </c>
      <c r="G1891" s="1" t="str">
        <f aca="false">IF(AND(A1892="refinement",B1892=0),B1891,"")</f>
        <v/>
      </c>
      <c r="I1891" s="2" t="str">
        <f aca="false">IF(A1889="refinement",B1891,"")</f>
        <v/>
      </c>
    </row>
    <row r="1892" customFormat="false" ht="12.75" hidden="false" customHeight="false" outlineLevel="0" collapsed="false">
      <c r="A1892" s="0" t="s">
        <v>1</v>
      </c>
      <c r="B1892" s="0" t="s">
        <v>2</v>
      </c>
      <c r="G1892" s="1" t="str">
        <f aca="false">IF(AND(A1893="refinement",B1893=0),B1892,"")</f>
        <v/>
      </c>
      <c r="I1892" s="2" t="str">
        <f aca="false">IF(A1890="refinement",B1892,"")</f>
        <v/>
      </c>
    </row>
    <row r="1893" customFormat="false" ht="12.75" hidden="false" customHeight="false" outlineLevel="0" collapsed="false">
      <c r="A1893" s="0" t="n">
        <v>2749</v>
      </c>
      <c r="B1893" s="0" t="n">
        <v>18</v>
      </c>
      <c r="C1893" s="0" t="n">
        <v>21630</v>
      </c>
      <c r="D1893" s="0" t="n">
        <v>1</v>
      </c>
      <c r="E1893" s="0" t="s">
        <v>10</v>
      </c>
      <c r="G1893" s="1" t="str">
        <f aca="false">IF(AND(A1894="refinement",B1894=0),B1893,"")</f>
        <v/>
      </c>
      <c r="I1893" s="2" t="str">
        <f aca="false">IF(A1891="refinement",B1893,"")</f>
        <v/>
      </c>
    </row>
    <row r="1894" customFormat="false" ht="12.75" hidden="false" customHeight="false" outlineLevel="0" collapsed="false">
      <c r="A1894" s="0" t="s">
        <v>12</v>
      </c>
      <c r="B1894" s="0" t="s">
        <v>13</v>
      </c>
      <c r="G1894" s="1" t="str">
        <f aca="false">IF(AND(A1895="refinement",B1895=0),B1894,"")</f>
        <v/>
      </c>
      <c r="I1894" s="2" t="str">
        <f aca="false">IF(A1892="refinement",B1894,"")</f>
        <v/>
      </c>
    </row>
    <row r="1895" customFormat="false" ht="12.75" hidden="false" customHeight="false" outlineLevel="0" collapsed="false">
      <c r="A1895" s="0" t="s">
        <v>15</v>
      </c>
      <c r="B1895" s="0" t="n">
        <v>18</v>
      </c>
      <c r="G1895" s="1" t="str">
        <f aca="false">IF(AND(A1896="refinement",B1896=0),B1895,"")</f>
        <v/>
      </c>
      <c r="I1895" s="2" t="str">
        <f aca="false">IF(A1893="refinement",B1895,"")</f>
        <v/>
      </c>
    </row>
    <row r="1896" customFormat="false" ht="12.75" hidden="false" customHeight="false" outlineLevel="0" collapsed="false">
      <c r="A1896" s="0" t="s">
        <v>1</v>
      </c>
      <c r="B1896" s="0" t="s">
        <v>17</v>
      </c>
      <c r="G1896" s="1" t="str">
        <f aca="false">IF(AND(A1897="refinement",B1897=0),B1896,"")</f>
        <v/>
      </c>
      <c r="I1896" s="2" t="str">
        <f aca="false">IF(A1894="refinement",B1896,"")</f>
        <v/>
      </c>
    </row>
    <row r="1897" customFormat="false" ht="12.75" hidden="false" customHeight="false" outlineLevel="0" collapsed="false">
      <c r="A1897" s="0" t="n">
        <v>1001</v>
      </c>
      <c r="B1897" s="0" t="n">
        <v>3</v>
      </c>
      <c r="C1897" s="0" t="n">
        <v>11125</v>
      </c>
      <c r="D1897" s="0" t="n">
        <v>1</v>
      </c>
      <c r="E1897" s="0" t="s">
        <v>10</v>
      </c>
      <c r="G1897" s="1" t="str">
        <f aca="false">IF(AND(A1898="refinement",B1898=0),B1897,"")</f>
        <v/>
      </c>
      <c r="I1897" s="2" t="str">
        <f aca="false">IF(A1895="refinement",B1897,"")</f>
        <v/>
      </c>
    </row>
    <row r="1898" customFormat="false" ht="12.75" hidden="false" customHeight="false" outlineLevel="0" collapsed="false">
      <c r="A1898" s="0" t="s">
        <v>12</v>
      </c>
      <c r="B1898" s="0" t="s">
        <v>18</v>
      </c>
      <c r="G1898" s="1" t="str">
        <f aca="false">IF(AND(A1899="refinement",B1899=0),B1898,"")</f>
        <v/>
      </c>
      <c r="I1898" s="2" t="str">
        <f aca="false">IF(A1896="refinement",B1898,"")</f>
        <v/>
      </c>
    </row>
    <row r="1899" customFormat="false" ht="12.75" hidden="false" customHeight="false" outlineLevel="0" collapsed="false">
      <c r="A1899" s="0" t="s">
        <v>15</v>
      </c>
      <c r="B1899" s="0" t="n">
        <v>21</v>
      </c>
      <c r="G1899" s="1" t="str">
        <f aca="false">IF(AND(A1900="refinement",B1900=0),B1899,"")</f>
        <v/>
      </c>
      <c r="I1899" s="2" t="str">
        <f aca="false">IF(A1897="refinement",B1899,"")</f>
        <v/>
      </c>
    </row>
    <row r="1900" customFormat="false" ht="12.75" hidden="false" customHeight="false" outlineLevel="0" collapsed="false">
      <c r="A1900" s="0" t="s">
        <v>1</v>
      </c>
      <c r="B1900" s="0" t="s">
        <v>19</v>
      </c>
      <c r="G1900" s="1" t="str">
        <f aca="false">IF(AND(A1901="refinement",B1901=0),B1900,"")</f>
        <v/>
      </c>
      <c r="I1900" s="2" t="str">
        <f aca="false">IF(A1898="refinement",B1900,"")</f>
        <v/>
      </c>
    </row>
    <row r="1901" customFormat="false" ht="12.75" hidden="false" customHeight="false" outlineLevel="0" collapsed="false">
      <c r="A1901" s="0" t="n">
        <v>6987</v>
      </c>
      <c r="B1901" s="0" t="n">
        <v>13</v>
      </c>
      <c r="C1901" s="0" t="n">
        <v>53020</v>
      </c>
      <c r="D1901" s="0" t="n">
        <v>1</v>
      </c>
      <c r="E1901" s="0" t="s">
        <v>10</v>
      </c>
      <c r="G1901" s="1" t="str">
        <f aca="false">IF(AND(A1902="refinement",B1902=0),B1901,"")</f>
        <v/>
      </c>
      <c r="I1901" s="2" t="str">
        <f aca="false">IF(A1899="refinement",B1901,"")</f>
        <v/>
      </c>
    </row>
    <row r="1902" customFormat="false" ht="12.75" hidden="false" customHeight="false" outlineLevel="0" collapsed="false">
      <c r="A1902" s="0" t="s">
        <v>12</v>
      </c>
      <c r="B1902" s="0" t="s">
        <v>20</v>
      </c>
      <c r="G1902" s="1" t="str">
        <f aca="false">IF(AND(A1903="refinement",B1903=0),B1902,"")</f>
        <v/>
      </c>
      <c r="I1902" s="2" t="str">
        <f aca="false">IF(A1900="refinement",B1902,"")</f>
        <v/>
      </c>
    </row>
    <row r="1903" customFormat="false" ht="12.75" hidden="false" customHeight="false" outlineLevel="0" collapsed="false">
      <c r="A1903" s="0" t="s">
        <v>15</v>
      </c>
      <c r="B1903" s="0" t="n">
        <v>13</v>
      </c>
      <c r="G1903" s="1" t="str">
        <f aca="false">IF(AND(A1904="refinement",B1904=0),B1903,"")</f>
        <v/>
      </c>
      <c r="I1903" s="2" t="str">
        <f aca="false">IF(A1901="refinement",B1903,"")</f>
        <v/>
      </c>
    </row>
    <row r="1904" customFormat="false" ht="12.75" hidden="false" customHeight="false" outlineLevel="0" collapsed="false">
      <c r="A1904" s="0" t="s">
        <v>1</v>
      </c>
      <c r="B1904" s="0" t="s">
        <v>21</v>
      </c>
      <c r="G1904" s="1" t="str">
        <f aca="false">IF(AND(A1905="refinement",B1905=0),B1904,"")</f>
        <v/>
      </c>
      <c r="I1904" s="2" t="str">
        <f aca="false">IF(A1902="refinement",B1904,"")</f>
        <v/>
      </c>
    </row>
    <row r="1905" customFormat="false" ht="12.75" hidden="false" customHeight="false" outlineLevel="0" collapsed="false">
      <c r="A1905" s="0" t="n">
        <v>1969</v>
      </c>
      <c r="B1905" s="0" t="n">
        <v>8</v>
      </c>
      <c r="C1905" s="0" t="n">
        <v>15969</v>
      </c>
      <c r="D1905" s="0" t="n">
        <v>1</v>
      </c>
      <c r="E1905" s="0" t="s">
        <v>10</v>
      </c>
      <c r="G1905" s="1" t="str">
        <f aca="false">IF(AND(A1906="refinement",B1906=0),B1905,"")</f>
        <v/>
      </c>
      <c r="I1905" s="2" t="str">
        <f aca="false">IF(A1903="refinement",B1905,"")</f>
        <v/>
      </c>
    </row>
    <row r="1906" customFormat="false" ht="12.75" hidden="false" customHeight="false" outlineLevel="0" collapsed="false">
      <c r="A1906" s="0" t="s">
        <v>12</v>
      </c>
      <c r="B1906" s="0" t="s">
        <v>22</v>
      </c>
      <c r="G1906" s="1" t="str">
        <f aca="false">IF(AND(A1907="refinement",B1907=0),B1906,"")</f>
        <v/>
      </c>
      <c r="I1906" s="2" t="str">
        <f aca="false">IF(A1904="refinement",B1906,"")</f>
        <v/>
      </c>
    </row>
    <row r="1907" customFormat="false" ht="12.75" hidden="false" customHeight="false" outlineLevel="0" collapsed="false">
      <c r="A1907" s="0" t="s">
        <v>15</v>
      </c>
      <c r="B1907" s="0" t="n">
        <v>21</v>
      </c>
      <c r="G1907" s="1" t="str">
        <f aca="false">IF(AND(A1908="refinement",B1908=0),B1907,"")</f>
        <v/>
      </c>
      <c r="I1907" s="2" t="str">
        <f aca="false">IF(A1905="refinement",B1907,"")</f>
        <v/>
      </c>
    </row>
    <row r="1908" customFormat="false" ht="12.75" hidden="false" customHeight="false" outlineLevel="0" collapsed="false">
      <c r="A1908" s="0" t="s">
        <v>1</v>
      </c>
      <c r="B1908" s="0" t="s">
        <v>23</v>
      </c>
      <c r="G1908" s="1" t="str">
        <f aca="false">IF(AND(A1909="refinement",B1909=0),B1908,"")</f>
        <v/>
      </c>
      <c r="I1908" s="2" t="str">
        <f aca="false">IF(A1906="refinement",B1908,"")</f>
        <v/>
      </c>
    </row>
    <row r="1909" customFormat="false" ht="12.75" hidden="false" customHeight="false" outlineLevel="0" collapsed="false">
      <c r="A1909" s="0" t="n">
        <v>1001</v>
      </c>
      <c r="B1909" s="0" t="n">
        <v>10</v>
      </c>
      <c r="C1909" s="0" t="n">
        <v>11124</v>
      </c>
      <c r="D1909" s="0" t="n">
        <v>1</v>
      </c>
      <c r="E1909" s="0" t="s">
        <v>10</v>
      </c>
      <c r="G1909" s="1" t="str">
        <f aca="false">IF(AND(A1910="refinement",B1910=0),B1909,"")</f>
        <v/>
      </c>
      <c r="I1909" s="2" t="str">
        <f aca="false">IF(A1907="refinement",B1909,"")</f>
        <v/>
      </c>
    </row>
    <row r="1910" customFormat="false" ht="12.75" hidden="false" customHeight="false" outlineLevel="0" collapsed="false">
      <c r="A1910" s="0" t="s">
        <v>12</v>
      </c>
      <c r="B1910" s="0" t="s">
        <v>24</v>
      </c>
      <c r="G1910" s="1" t="str">
        <f aca="false">IF(AND(A1911="refinement",B1911=0),B1910,"")</f>
        <v/>
      </c>
      <c r="I1910" s="2" t="str">
        <f aca="false">IF(A1908="refinement",B1910,"")</f>
        <v/>
      </c>
    </row>
    <row r="1911" customFormat="false" ht="12.75" hidden="false" customHeight="false" outlineLevel="0" collapsed="false">
      <c r="A1911" s="0" t="s">
        <v>15</v>
      </c>
      <c r="B1911" s="0" t="n">
        <v>52</v>
      </c>
      <c r="G1911" s="1" t="n">
        <f aca="false">IF(AND(A1912="refinement",B1912=0),B1911,"")</f>
        <v>52</v>
      </c>
      <c r="I1911" s="2" t="str">
        <f aca="false">IF(A1909="refinement",B1911,"")</f>
        <v/>
      </c>
    </row>
    <row r="1912" customFormat="false" ht="12.75" hidden="false" customHeight="false" outlineLevel="0" collapsed="false">
      <c r="A1912" s="0" t="s">
        <v>25</v>
      </c>
      <c r="B1912" s="0" t="n">
        <v>0</v>
      </c>
      <c r="G1912" s="1" t="str">
        <f aca="false">IF(AND(A1913="refinement",B1913=0),B1912,"")</f>
        <v/>
      </c>
      <c r="I1912" s="2" t="str">
        <f aca="false">IF(A1910="refinement",B1912,"")</f>
        <v/>
      </c>
    </row>
    <row r="1913" customFormat="false" ht="12.75" hidden="false" customHeight="false" outlineLevel="0" collapsed="false">
      <c r="A1913" s="0" t="s">
        <v>1</v>
      </c>
      <c r="B1913" s="0" t="s">
        <v>24</v>
      </c>
      <c r="G1913" s="1" t="str">
        <f aca="false">IF(AND(A1914="refinement",B1914=0),B1913,"")</f>
        <v/>
      </c>
      <c r="I1913" s="2" t="str">
        <f aca="false">IF(A1911="refinement",B1913,"")</f>
        <v/>
      </c>
    </row>
    <row r="1914" customFormat="false" ht="12.75" hidden="false" customHeight="false" outlineLevel="0" collapsed="false">
      <c r="A1914" s="0" t="n">
        <v>26001</v>
      </c>
      <c r="B1914" s="0" t="n">
        <v>40</v>
      </c>
      <c r="C1914" s="0" t="n">
        <v>1158370</v>
      </c>
      <c r="D1914" s="0" t="n">
        <v>1</v>
      </c>
      <c r="E1914" s="0" t="s">
        <v>10</v>
      </c>
      <c r="G1914" s="1" t="str">
        <f aca="false">IF(AND(A1915="refinement",B1915=0),B1914,"")</f>
        <v/>
      </c>
      <c r="I1914" s="2" t="n">
        <f aca="false">IF(A1912="refinement",B1914,"")</f>
        <v>40</v>
      </c>
    </row>
    <row r="1915" customFormat="false" ht="12.75" hidden="false" customHeight="false" outlineLevel="0" collapsed="false">
      <c r="A1915" s="0" t="s">
        <v>26</v>
      </c>
      <c r="B1915" s="0" t="n">
        <v>0</v>
      </c>
      <c r="G1915" s="1" t="str">
        <f aca="false">IF(AND(A1916="refinement",B1916=0),B1915,"")</f>
        <v/>
      </c>
      <c r="I1915" s="2" t="str">
        <f aca="false">IF(A1913="refinement",B1915,"")</f>
        <v/>
      </c>
    </row>
    <row r="1916" customFormat="false" ht="12.75" hidden="false" customHeight="false" outlineLevel="0" collapsed="false">
      <c r="A1916" s="0" t="s">
        <v>25</v>
      </c>
      <c r="B1916" s="0" t="n">
        <v>1</v>
      </c>
      <c r="G1916" s="1" t="str">
        <f aca="false">IF(AND(A1917="refinement",B1917=0),B1916,"")</f>
        <v/>
      </c>
      <c r="I1916" s="2" t="str">
        <f aca="false">IF(A1914="refinement",B1916,"")</f>
        <v/>
      </c>
    </row>
    <row r="1917" customFormat="false" ht="12.75" hidden="false" customHeight="false" outlineLevel="0" collapsed="false">
      <c r="A1917" s="0" t="s">
        <v>1</v>
      </c>
      <c r="B1917" s="0" t="s">
        <v>24</v>
      </c>
      <c r="G1917" s="1" t="str">
        <f aca="false">IF(AND(A1918="refinement",B1918=0),B1917,"")</f>
        <v/>
      </c>
      <c r="I1917" s="2" t="str">
        <f aca="false">IF(A1915="refinement",B1917,"")</f>
        <v/>
      </c>
    </row>
    <row r="1918" customFormat="false" ht="12.75" hidden="false" customHeight="false" outlineLevel="0" collapsed="false">
      <c r="A1918" s="0" t="n">
        <v>26000</v>
      </c>
      <c r="B1918" s="0" t="n">
        <v>28</v>
      </c>
      <c r="C1918" s="0" t="n">
        <v>990042</v>
      </c>
      <c r="D1918" s="0" t="n">
        <v>1</v>
      </c>
      <c r="E1918" s="0" t="s">
        <v>10</v>
      </c>
      <c r="G1918" s="1" t="str">
        <f aca="false">IF(AND(A1919="refinement",B1919=0),B1918,"")</f>
        <v/>
      </c>
      <c r="I1918" s="2" t="n">
        <f aca="false">IF(A1916="refinement",B1918,"")</f>
        <v>28</v>
      </c>
    </row>
    <row r="1919" customFormat="false" ht="12.75" hidden="false" customHeight="false" outlineLevel="0" collapsed="false">
      <c r="A1919" s="0" t="s">
        <v>26</v>
      </c>
      <c r="B1919" s="0" t="n">
        <v>1</v>
      </c>
      <c r="G1919" s="1" t="str">
        <f aca="false">IF(AND(A1920="refinement",B1920=0),B1919,"")</f>
        <v/>
      </c>
      <c r="I1919" s="2" t="str">
        <f aca="false">IF(A1917="refinement",B1919,"")</f>
        <v/>
      </c>
    </row>
    <row r="1920" customFormat="false" ht="12.75" hidden="false" customHeight="false" outlineLevel="0" collapsed="false">
      <c r="A1920" s="0" t="s">
        <v>25</v>
      </c>
      <c r="B1920" s="0" t="n">
        <v>2</v>
      </c>
      <c r="G1920" s="1" t="str">
        <f aca="false">IF(AND(A1921="refinement",B1921=0),B1920,"")</f>
        <v/>
      </c>
      <c r="I1920" s="2" t="str">
        <f aca="false">IF(A1918="refinement",B1920,"")</f>
        <v/>
      </c>
    </row>
    <row r="1921" customFormat="false" ht="12.75" hidden="false" customHeight="false" outlineLevel="0" collapsed="false">
      <c r="A1921" s="0" t="s">
        <v>1</v>
      </c>
      <c r="B1921" s="0" t="s">
        <v>24</v>
      </c>
      <c r="G1921" s="1" t="str">
        <f aca="false">IF(AND(A1922="refinement",B1922=0),B1921,"")</f>
        <v/>
      </c>
      <c r="I1921" s="2" t="str">
        <f aca="false">IF(A1919="refinement",B1921,"")</f>
        <v/>
      </c>
    </row>
    <row r="1922" customFormat="false" ht="12.75" hidden="false" customHeight="false" outlineLevel="0" collapsed="false">
      <c r="A1922" s="0" t="n">
        <v>26000</v>
      </c>
      <c r="B1922" s="0" t="n">
        <v>38</v>
      </c>
      <c r="C1922" s="0" t="n">
        <v>1151560</v>
      </c>
      <c r="D1922" s="0" t="n">
        <v>1</v>
      </c>
      <c r="E1922" s="0" t="s">
        <v>10</v>
      </c>
      <c r="G1922" s="1" t="str">
        <f aca="false">IF(AND(A1923="refinement",B1923=0),B1922,"")</f>
        <v/>
      </c>
      <c r="I1922" s="2" t="n">
        <f aca="false">IF(A1920="refinement",B1922,"")</f>
        <v>38</v>
      </c>
    </row>
    <row r="1923" customFormat="false" ht="12.75" hidden="false" customHeight="false" outlineLevel="0" collapsed="false">
      <c r="A1923" s="0" t="s">
        <v>26</v>
      </c>
      <c r="B1923" s="0" t="n">
        <v>2</v>
      </c>
      <c r="G1923" s="1" t="str">
        <f aca="false">IF(AND(A1924="refinement",B1924=0),B1923,"")</f>
        <v/>
      </c>
      <c r="I1923" s="2" t="str">
        <f aca="false">IF(A1921="refinement",B1923,"")</f>
        <v/>
      </c>
    </row>
    <row r="1924" customFormat="false" ht="12.75" hidden="false" customHeight="false" outlineLevel="0" collapsed="false">
      <c r="A1924" s="0" t="s">
        <v>25</v>
      </c>
      <c r="B1924" s="0" t="n">
        <v>3</v>
      </c>
      <c r="G1924" s="1" t="str">
        <f aca="false">IF(AND(A1925="refinement",B1925=0),B1924,"")</f>
        <v/>
      </c>
      <c r="I1924" s="2" t="str">
        <f aca="false">IF(A1922="refinement",B1924,"")</f>
        <v/>
      </c>
    </row>
    <row r="1925" customFormat="false" ht="12.75" hidden="false" customHeight="false" outlineLevel="0" collapsed="false">
      <c r="A1925" s="0" t="s">
        <v>1</v>
      </c>
      <c r="B1925" s="0" t="s">
        <v>24</v>
      </c>
      <c r="G1925" s="1" t="str">
        <f aca="false">IF(AND(A1926="refinement",B1926=0),B1925,"")</f>
        <v/>
      </c>
      <c r="I1925" s="2" t="str">
        <f aca="false">IF(A1923="refinement",B1925,"")</f>
        <v/>
      </c>
    </row>
    <row r="1926" customFormat="false" ht="12.75" hidden="false" customHeight="false" outlineLevel="0" collapsed="false">
      <c r="A1926" s="0" t="n">
        <v>26001</v>
      </c>
      <c r="B1926" s="0" t="n">
        <v>35</v>
      </c>
      <c r="C1926" s="0" t="n">
        <v>1042219</v>
      </c>
      <c r="D1926" s="0" t="n">
        <v>1</v>
      </c>
      <c r="E1926" s="0" t="s">
        <v>10</v>
      </c>
      <c r="G1926" s="1" t="str">
        <f aca="false">IF(AND(A1927="refinement",B1927=0),B1926,"")</f>
        <v/>
      </c>
      <c r="I1926" s="2" t="n">
        <f aca="false">IF(A1924="refinement",B1926,"")</f>
        <v>35</v>
      </c>
    </row>
    <row r="1927" customFormat="false" ht="12.75" hidden="false" customHeight="false" outlineLevel="0" collapsed="false">
      <c r="A1927" s="0" t="s">
        <v>26</v>
      </c>
      <c r="B1927" s="0" t="n">
        <v>3</v>
      </c>
      <c r="G1927" s="1" t="str">
        <f aca="false">IF(AND(A1928="refinement",B1928=0),B1927,"")</f>
        <v/>
      </c>
      <c r="I1927" s="2" t="str">
        <f aca="false">IF(A1925="refinement",B1927,"")</f>
        <v/>
      </c>
    </row>
    <row r="1928" customFormat="false" ht="12.75" hidden="false" customHeight="false" outlineLevel="0" collapsed="false">
      <c r="A1928" s="0" t="s">
        <v>25</v>
      </c>
      <c r="B1928" s="0" t="n">
        <v>4</v>
      </c>
      <c r="G1928" s="1" t="str">
        <f aca="false">IF(AND(A1929="refinement",B1929=0),B1928,"")</f>
        <v/>
      </c>
      <c r="I1928" s="2" t="str">
        <f aca="false">IF(A1926="refinement",B1928,"")</f>
        <v/>
      </c>
    </row>
    <row r="1929" customFormat="false" ht="12.75" hidden="false" customHeight="false" outlineLevel="0" collapsed="false">
      <c r="A1929" s="0" t="s">
        <v>1</v>
      </c>
      <c r="B1929" s="0" t="s">
        <v>24</v>
      </c>
      <c r="G1929" s="1" t="str">
        <f aca="false">IF(AND(A1930="refinement",B1930=0),B1929,"")</f>
        <v/>
      </c>
      <c r="I1929" s="2" t="str">
        <f aca="false">IF(A1927="refinement",B1929,"")</f>
        <v/>
      </c>
    </row>
    <row r="1930" customFormat="false" ht="12.75" hidden="false" customHeight="false" outlineLevel="0" collapsed="false">
      <c r="A1930" s="0" t="n">
        <v>26000</v>
      </c>
      <c r="B1930" s="0" t="n">
        <v>31</v>
      </c>
      <c r="C1930" s="0" t="n">
        <v>1028412</v>
      </c>
      <c r="D1930" s="0" t="n">
        <v>1</v>
      </c>
      <c r="E1930" s="0" t="s">
        <v>10</v>
      </c>
      <c r="G1930" s="1" t="str">
        <f aca="false">IF(AND(A1931="refinement",B1931=0),B1930,"")</f>
        <v/>
      </c>
      <c r="I1930" s="2" t="n">
        <f aca="false">IF(A1928="refinement",B1930,"")</f>
        <v>31</v>
      </c>
    </row>
    <row r="1931" customFormat="false" ht="12.75" hidden="false" customHeight="false" outlineLevel="0" collapsed="false">
      <c r="A1931" s="0" t="s">
        <v>26</v>
      </c>
      <c r="B1931" s="0" t="n">
        <v>4</v>
      </c>
      <c r="G1931" s="1" t="str">
        <f aca="false">IF(AND(A1932="refinement",B1932=0),B1931,"")</f>
        <v/>
      </c>
      <c r="I1931" s="2" t="str">
        <f aca="false">IF(A1929="refinement",B1931,"")</f>
        <v/>
      </c>
    </row>
    <row r="1932" customFormat="false" ht="12.75" hidden="false" customHeight="false" outlineLevel="0" collapsed="false">
      <c r="A1932" s="0" t="s">
        <v>27</v>
      </c>
      <c r="B1932" s="0" t="n">
        <v>45</v>
      </c>
      <c r="G1932" s="1" t="str">
        <f aca="false">IF(AND(A1933="refinement",B1933=0),B1932,"")</f>
        <v/>
      </c>
      <c r="I1932" s="2" t="str">
        <f aca="false">IF(A1930="refinement",B1932,"")</f>
        <v/>
      </c>
    </row>
    <row r="1933" customFormat="false" ht="12.75" hidden="false" customHeight="false" outlineLevel="0" collapsed="false">
      <c r="A1933" s="0" t="s">
        <v>0</v>
      </c>
      <c r="B1933" s="0" t="n">
        <v>46</v>
      </c>
      <c r="G1933" s="1" t="str">
        <f aca="false">IF(AND(A1934="refinement",B1934=0),B1933,"")</f>
        <v/>
      </c>
      <c r="I1933" s="2" t="str">
        <f aca="false">IF(A1931="refinement",B1933,"")</f>
        <v/>
      </c>
    </row>
    <row r="1934" customFormat="false" ht="12.75" hidden="false" customHeight="false" outlineLevel="0" collapsed="false">
      <c r="A1934" s="0" t="s">
        <v>1</v>
      </c>
      <c r="B1934" s="0" t="s">
        <v>2</v>
      </c>
      <c r="G1934" s="1" t="str">
        <f aca="false">IF(AND(A1935="refinement",B1935=0),B1934,"")</f>
        <v/>
      </c>
      <c r="I1934" s="2" t="str">
        <f aca="false">IF(A1932="refinement",B1934,"")</f>
        <v/>
      </c>
    </row>
    <row r="1935" customFormat="false" ht="12.75" hidden="false" customHeight="false" outlineLevel="0" collapsed="false">
      <c r="A1935" s="0" t="n">
        <v>7895</v>
      </c>
      <c r="B1935" s="0" t="n">
        <v>8</v>
      </c>
      <c r="C1935" s="0" t="n">
        <v>57795</v>
      </c>
      <c r="D1935" s="0" t="n">
        <v>1</v>
      </c>
      <c r="E1935" s="0" t="s">
        <v>10</v>
      </c>
      <c r="G1935" s="1" t="str">
        <f aca="false">IF(AND(A1936="refinement",B1936=0),B1935,"")</f>
        <v/>
      </c>
      <c r="I1935" s="2" t="str">
        <f aca="false">IF(A1933="refinement",B1935,"")</f>
        <v/>
      </c>
    </row>
    <row r="1936" customFormat="false" ht="12.75" hidden="false" customHeight="false" outlineLevel="0" collapsed="false">
      <c r="A1936" s="0" t="s">
        <v>12</v>
      </c>
      <c r="B1936" s="0" t="s">
        <v>13</v>
      </c>
      <c r="G1936" s="1" t="str">
        <f aca="false">IF(AND(A1937="refinement",B1937=0),B1936,"")</f>
        <v/>
      </c>
      <c r="I1936" s="2" t="str">
        <f aca="false">IF(A1934="refinement",B1936,"")</f>
        <v/>
      </c>
    </row>
    <row r="1937" customFormat="false" ht="12.75" hidden="false" customHeight="false" outlineLevel="0" collapsed="false">
      <c r="A1937" s="0" t="s">
        <v>15</v>
      </c>
      <c r="B1937" s="0" t="n">
        <v>8</v>
      </c>
      <c r="G1937" s="1" t="str">
        <f aca="false">IF(AND(A1938="refinement",B1938=0),B1937,"")</f>
        <v/>
      </c>
      <c r="I1937" s="2" t="str">
        <f aca="false">IF(A1935="refinement",B1937,"")</f>
        <v/>
      </c>
    </row>
    <row r="1938" customFormat="false" ht="12.75" hidden="false" customHeight="false" outlineLevel="0" collapsed="false">
      <c r="A1938" s="0" t="s">
        <v>1</v>
      </c>
      <c r="B1938" s="0" t="s">
        <v>17</v>
      </c>
      <c r="G1938" s="1" t="str">
        <f aca="false">IF(AND(A1939="refinement",B1939=0),B1938,"")</f>
        <v/>
      </c>
      <c r="I1938" s="2" t="str">
        <f aca="false">IF(A1936="refinement",B1938,"")</f>
        <v/>
      </c>
    </row>
    <row r="1939" customFormat="false" ht="12.75" hidden="false" customHeight="false" outlineLevel="0" collapsed="false">
      <c r="A1939" s="0" t="n">
        <v>5490</v>
      </c>
      <c r="B1939" s="0" t="n">
        <v>9</v>
      </c>
      <c r="C1939" s="0" t="n">
        <v>39260</v>
      </c>
      <c r="D1939" s="0" t="n">
        <v>1</v>
      </c>
      <c r="E1939" s="0" t="s">
        <v>10</v>
      </c>
      <c r="G1939" s="1" t="str">
        <f aca="false">IF(AND(A1940="refinement",B1940=0),B1939,"")</f>
        <v/>
      </c>
      <c r="I1939" s="2" t="str">
        <f aca="false">IF(A1937="refinement",B1939,"")</f>
        <v/>
      </c>
    </row>
    <row r="1940" customFormat="false" ht="12.75" hidden="false" customHeight="false" outlineLevel="0" collapsed="false">
      <c r="A1940" s="0" t="s">
        <v>12</v>
      </c>
      <c r="B1940" s="0" t="s">
        <v>18</v>
      </c>
      <c r="G1940" s="1" t="str">
        <f aca="false">IF(AND(A1941="refinement",B1941=0),B1940,"")</f>
        <v/>
      </c>
      <c r="I1940" s="2" t="str">
        <f aca="false">IF(A1938="refinement",B1940,"")</f>
        <v/>
      </c>
    </row>
    <row r="1941" customFormat="false" ht="12.75" hidden="false" customHeight="false" outlineLevel="0" collapsed="false">
      <c r="A1941" s="0" t="s">
        <v>15</v>
      </c>
      <c r="B1941" s="0" t="n">
        <v>17</v>
      </c>
      <c r="G1941" s="1" t="str">
        <f aca="false">IF(AND(A1942="refinement",B1942=0),B1941,"")</f>
        <v/>
      </c>
      <c r="I1941" s="2" t="str">
        <f aca="false">IF(A1939="refinement",B1941,"")</f>
        <v/>
      </c>
    </row>
    <row r="1942" customFormat="false" ht="12.75" hidden="false" customHeight="false" outlineLevel="0" collapsed="false">
      <c r="A1942" s="0" t="s">
        <v>1</v>
      </c>
      <c r="B1942" s="0" t="s">
        <v>19</v>
      </c>
      <c r="G1942" s="1" t="str">
        <f aca="false">IF(AND(A1943="refinement",B1943=0),B1942,"")</f>
        <v/>
      </c>
      <c r="I1942" s="2" t="str">
        <f aca="false">IF(A1940="refinement",B1942,"")</f>
        <v/>
      </c>
    </row>
    <row r="1943" customFormat="false" ht="12.75" hidden="false" customHeight="false" outlineLevel="0" collapsed="false">
      <c r="A1943" s="0" t="n">
        <v>7139</v>
      </c>
      <c r="B1943" s="0" t="n">
        <v>12</v>
      </c>
      <c r="C1943" s="0" t="n">
        <v>48533</v>
      </c>
      <c r="D1943" s="0" t="n">
        <v>1</v>
      </c>
      <c r="E1943" s="0" t="s">
        <v>10</v>
      </c>
      <c r="G1943" s="1" t="str">
        <f aca="false">IF(AND(A1944="refinement",B1944=0),B1943,"")</f>
        <v/>
      </c>
      <c r="I1943" s="2" t="str">
        <f aca="false">IF(A1941="refinement",B1943,"")</f>
        <v/>
      </c>
    </row>
    <row r="1944" customFormat="false" ht="12.75" hidden="false" customHeight="false" outlineLevel="0" collapsed="false">
      <c r="A1944" s="0" t="s">
        <v>12</v>
      </c>
      <c r="B1944" s="0" t="s">
        <v>20</v>
      </c>
      <c r="G1944" s="1" t="str">
        <f aca="false">IF(AND(A1945="refinement",B1945=0),B1944,"")</f>
        <v/>
      </c>
      <c r="I1944" s="2" t="str">
        <f aca="false">IF(A1942="refinement",B1944,"")</f>
        <v/>
      </c>
    </row>
    <row r="1945" customFormat="false" ht="12.75" hidden="false" customHeight="false" outlineLevel="0" collapsed="false">
      <c r="A1945" s="0" t="s">
        <v>15</v>
      </c>
      <c r="B1945" s="0" t="n">
        <v>12</v>
      </c>
      <c r="G1945" s="1" t="str">
        <f aca="false">IF(AND(A1946="refinement",B1946=0),B1945,"")</f>
        <v/>
      </c>
      <c r="I1945" s="2" t="str">
        <f aca="false">IF(A1943="refinement",B1945,"")</f>
        <v/>
      </c>
    </row>
    <row r="1946" customFormat="false" ht="12.75" hidden="false" customHeight="false" outlineLevel="0" collapsed="false">
      <c r="A1946" s="0" t="s">
        <v>1</v>
      </c>
      <c r="B1946" s="0" t="s">
        <v>21</v>
      </c>
      <c r="G1946" s="1" t="str">
        <f aca="false">IF(AND(A1947="refinement",B1947=0),B1946,"")</f>
        <v/>
      </c>
      <c r="I1946" s="2" t="str">
        <f aca="false">IF(A1944="refinement",B1946,"")</f>
        <v/>
      </c>
    </row>
    <row r="1947" customFormat="false" ht="12.75" hidden="false" customHeight="false" outlineLevel="0" collapsed="false">
      <c r="A1947" s="0" t="n">
        <v>1292</v>
      </c>
      <c r="B1947" s="0" t="n">
        <v>7</v>
      </c>
      <c r="C1947" s="0" t="n">
        <v>13074</v>
      </c>
      <c r="D1947" s="0" t="n">
        <v>1</v>
      </c>
      <c r="E1947" s="0" t="s">
        <v>10</v>
      </c>
      <c r="G1947" s="1" t="str">
        <f aca="false">IF(AND(A1948="refinement",B1948=0),B1947,"")</f>
        <v/>
      </c>
      <c r="I1947" s="2" t="str">
        <f aca="false">IF(A1945="refinement",B1947,"")</f>
        <v/>
      </c>
    </row>
    <row r="1948" customFormat="false" ht="12.75" hidden="false" customHeight="false" outlineLevel="0" collapsed="false">
      <c r="A1948" s="0" t="s">
        <v>12</v>
      </c>
      <c r="B1948" s="0" t="s">
        <v>22</v>
      </c>
      <c r="G1948" s="1" t="str">
        <f aca="false">IF(AND(A1949="refinement",B1949=0),B1948,"")</f>
        <v/>
      </c>
      <c r="I1948" s="2" t="str">
        <f aca="false">IF(A1946="refinement",B1948,"")</f>
        <v/>
      </c>
    </row>
    <row r="1949" customFormat="false" ht="12.75" hidden="false" customHeight="false" outlineLevel="0" collapsed="false">
      <c r="A1949" s="0" t="s">
        <v>15</v>
      </c>
      <c r="B1949" s="0" t="n">
        <v>19</v>
      </c>
      <c r="G1949" s="1" t="str">
        <f aca="false">IF(AND(A1950="refinement",B1950=0),B1949,"")</f>
        <v/>
      </c>
      <c r="I1949" s="2" t="str">
        <f aca="false">IF(A1947="refinement",B1949,"")</f>
        <v/>
      </c>
    </row>
    <row r="1950" customFormat="false" ht="12.75" hidden="false" customHeight="false" outlineLevel="0" collapsed="false">
      <c r="A1950" s="0" t="s">
        <v>1</v>
      </c>
      <c r="B1950" s="0" t="s">
        <v>23</v>
      </c>
      <c r="G1950" s="1" t="str">
        <f aca="false">IF(AND(A1951="refinement",B1951=0),B1950,"")</f>
        <v/>
      </c>
      <c r="I1950" s="2" t="str">
        <f aca="false">IF(A1948="refinement",B1950,"")</f>
        <v/>
      </c>
    </row>
    <row r="1951" customFormat="false" ht="12.75" hidden="false" customHeight="false" outlineLevel="0" collapsed="false">
      <c r="A1951" s="0" t="n">
        <v>1561</v>
      </c>
      <c r="B1951" s="0" t="n">
        <v>9</v>
      </c>
      <c r="C1951" s="0" t="n">
        <v>14707</v>
      </c>
      <c r="D1951" s="0" t="n">
        <v>1</v>
      </c>
      <c r="E1951" s="0" t="s">
        <v>10</v>
      </c>
      <c r="G1951" s="1" t="str">
        <f aca="false">IF(AND(A1952="refinement",B1952=0),B1951,"")</f>
        <v/>
      </c>
      <c r="I1951" s="2" t="str">
        <f aca="false">IF(A1949="refinement",B1951,"")</f>
        <v/>
      </c>
    </row>
    <row r="1952" customFormat="false" ht="12.75" hidden="false" customHeight="false" outlineLevel="0" collapsed="false">
      <c r="A1952" s="0" t="s">
        <v>12</v>
      </c>
      <c r="B1952" s="0" t="s">
        <v>24</v>
      </c>
      <c r="G1952" s="1" t="str">
        <f aca="false">IF(AND(A1953="refinement",B1953=0),B1952,"")</f>
        <v/>
      </c>
      <c r="I1952" s="2" t="str">
        <f aca="false">IF(A1950="refinement",B1952,"")</f>
        <v/>
      </c>
    </row>
    <row r="1953" customFormat="false" ht="12.75" hidden="false" customHeight="false" outlineLevel="0" collapsed="false">
      <c r="A1953" s="0" t="s">
        <v>15</v>
      </c>
      <c r="B1953" s="0" t="n">
        <v>45</v>
      </c>
      <c r="G1953" s="1" t="n">
        <f aca="false">IF(AND(A1954="refinement",B1954=0),B1953,"")</f>
        <v>45</v>
      </c>
      <c r="I1953" s="2" t="str">
        <f aca="false">IF(A1951="refinement",B1953,"")</f>
        <v/>
      </c>
    </row>
    <row r="1954" customFormat="false" ht="12.75" hidden="false" customHeight="false" outlineLevel="0" collapsed="false">
      <c r="A1954" s="0" t="s">
        <v>25</v>
      </c>
      <c r="B1954" s="0" t="n">
        <v>0</v>
      </c>
      <c r="G1954" s="1" t="str">
        <f aca="false">IF(AND(A1955="refinement",B1955=0),B1954,"")</f>
        <v/>
      </c>
      <c r="I1954" s="2" t="str">
        <f aca="false">IF(A1952="refinement",B1954,"")</f>
        <v/>
      </c>
    </row>
    <row r="1955" customFormat="false" ht="12.75" hidden="false" customHeight="false" outlineLevel="0" collapsed="false">
      <c r="A1955" s="0" t="s">
        <v>1</v>
      </c>
      <c r="B1955" s="0" t="s">
        <v>24</v>
      </c>
      <c r="G1955" s="1" t="str">
        <f aca="false">IF(AND(A1956="refinement",B1956=0),B1955,"")</f>
        <v/>
      </c>
      <c r="I1955" s="2" t="str">
        <f aca="false">IF(A1953="refinement",B1955,"")</f>
        <v/>
      </c>
    </row>
    <row r="1956" customFormat="false" ht="12.75" hidden="false" customHeight="false" outlineLevel="0" collapsed="false">
      <c r="A1956" s="0" t="n">
        <v>26000</v>
      </c>
      <c r="B1956" s="0" t="n">
        <v>24</v>
      </c>
      <c r="C1956" s="0" t="n">
        <v>745992</v>
      </c>
      <c r="D1956" s="0" t="n">
        <v>1</v>
      </c>
      <c r="E1956" s="0" t="s">
        <v>10</v>
      </c>
      <c r="G1956" s="1" t="str">
        <f aca="false">IF(AND(A1957="refinement",B1957=0),B1956,"")</f>
        <v/>
      </c>
      <c r="I1956" s="2" t="n">
        <f aca="false">IF(A1954="refinement",B1956,"")</f>
        <v>24</v>
      </c>
    </row>
    <row r="1957" customFormat="false" ht="12.75" hidden="false" customHeight="false" outlineLevel="0" collapsed="false">
      <c r="A1957" s="0" t="s">
        <v>26</v>
      </c>
      <c r="B1957" s="0" t="n">
        <v>0</v>
      </c>
      <c r="G1957" s="1" t="str">
        <f aca="false">IF(AND(A1958="refinement",B1958=0),B1957,"")</f>
        <v/>
      </c>
      <c r="I1957" s="2" t="str">
        <f aca="false">IF(A1955="refinement",B1957,"")</f>
        <v/>
      </c>
    </row>
    <row r="1958" customFormat="false" ht="12.75" hidden="false" customHeight="false" outlineLevel="0" collapsed="false">
      <c r="A1958" s="0" t="s">
        <v>25</v>
      </c>
      <c r="B1958" s="0" t="n">
        <v>1</v>
      </c>
      <c r="G1958" s="1" t="str">
        <f aca="false">IF(AND(A1959="refinement",B1959=0),B1958,"")</f>
        <v/>
      </c>
      <c r="I1958" s="2" t="str">
        <f aca="false">IF(A1956="refinement",B1958,"")</f>
        <v/>
      </c>
    </row>
    <row r="1959" customFormat="false" ht="12.75" hidden="false" customHeight="false" outlineLevel="0" collapsed="false">
      <c r="A1959" s="0" t="s">
        <v>1</v>
      </c>
      <c r="B1959" s="0" t="s">
        <v>24</v>
      </c>
      <c r="G1959" s="1" t="str">
        <f aca="false">IF(AND(A1960="refinement",B1960=0),B1959,"")</f>
        <v/>
      </c>
      <c r="I1959" s="2" t="str">
        <f aca="false">IF(A1957="refinement",B1959,"")</f>
        <v/>
      </c>
    </row>
    <row r="1960" customFormat="false" ht="12.75" hidden="false" customHeight="false" outlineLevel="0" collapsed="false">
      <c r="A1960" s="0" t="n">
        <v>26000</v>
      </c>
      <c r="B1960" s="0" t="n">
        <v>27</v>
      </c>
      <c r="C1960" s="0" t="n">
        <v>854457</v>
      </c>
      <c r="D1960" s="0" t="n">
        <v>1</v>
      </c>
      <c r="E1960" s="0" t="s">
        <v>10</v>
      </c>
      <c r="G1960" s="1" t="str">
        <f aca="false">IF(AND(A1961="refinement",B1961=0),B1960,"")</f>
        <v/>
      </c>
      <c r="I1960" s="2" t="n">
        <f aca="false">IF(A1958="refinement",B1960,"")</f>
        <v>27</v>
      </c>
    </row>
    <row r="1961" customFormat="false" ht="12.75" hidden="false" customHeight="false" outlineLevel="0" collapsed="false">
      <c r="A1961" s="0" t="s">
        <v>26</v>
      </c>
      <c r="B1961" s="0" t="n">
        <v>1</v>
      </c>
      <c r="G1961" s="1" t="str">
        <f aca="false">IF(AND(A1962="refinement",B1962=0),B1961,"")</f>
        <v/>
      </c>
      <c r="I1961" s="2" t="str">
        <f aca="false">IF(A1959="refinement",B1961,"")</f>
        <v/>
      </c>
    </row>
    <row r="1962" customFormat="false" ht="12.75" hidden="false" customHeight="false" outlineLevel="0" collapsed="false">
      <c r="A1962" s="0" t="s">
        <v>25</v>
      </c>
      <c r="B1962" s="0" t="n">
        <v>2</v>
      </c>
      <c r="G1962" s="1" t="str">
        <f aca="false">IF(AND(A1963="refinement",B1963=0),B1962,"")</f>
        <v/>
      </c>
      <c r="I1962" s="2" t="str">
        <f aca="false">IF(A1960="refinement",B1962,"")</f>
        <v/>
      </c>
    </row>
    <row r="1963" customFormat="false" ht="12.75" hidden="false" customHeight="false" outlineLevel="0" collapsed="false">
      <c r="A1963" s="0" t="s">
        <v>1</v>
      </c>
      <c r="B1963" s="0" t="s">
        <v>24</v>
      </c>
      <c r="G1963" s="1" t="str">
        <f aca="false">IF(AND(A1964="refinement",B1964=0),B1963,"")</f>
        <v/>
      </c>
      <c r="I1963" s="2" t="str">
        <f aca="false">IF(A1961="refinement",B1963,"")</f>
        <v/>
      </c>
    </row>
    <row r="1964" customFormat="false" ht="12.75" hidden="false" customHeight="false" outlineLevel="0" collapsed="false">
      <c r="A1964" s="0" t="n">
        <v>26000</v>
      </c>
      <c r="B1964" s="0" t="n">
        <v>32</v>
      </c>
      <c r="C1964" s="0" t="n">
        <v>924289</v>
      </c>
      <c r="D1964" s="0" t="n">
        <v>1</v>
      </c>
      <c r="E1964" s="0" t="s">
        <v>10</v>
      </c>
      <c r="G1964" s="1" t="str">
        <f aca="false">IF(AND(A1965="refinement",B1965=0),B1964,"")</f>
        <v/>
      </c>
      <c r="I1964" s="2" t="n">
        <f aca="false">IF(A1962="refinement",B1964,"")</f>
        <v>32</v>
      </c>
    </row>
    <row r="1965" customFormat="false" ht="12.75" hidden="false" customHeight="false" outlineLevel="0" collapsed="false">
      <c r="A1965" s="0" t="s">
        <v>26</v>
      </c>
      <c r="B1965" s="0" t="n">
        <v>2</v>
      </c>
      <c r="G1965" s="1" t="str">
        <f aca="false">IF(AND(A1966="refinement",B1966=0),B1965,"")</f>
        <v/>
      </c>
      <c r="I1965" s="2" t="str">
        <f aca="false">IF(A1963="refinement",B1965,"")</f>
        <v/>
      </c>
    </row>
    <row r="1966" customFormat="false" ht="12.75" hidden="false" customHeight="false" outlineLevel="0" collapsed="false">
      <c r="A1966" s="0" t="s">
        <v>25</v>
      </c>
      <c r="B1966" s="0" t="n">
        <v>3</v>
      </c>
      <c r="G1966" s="1" t="str">
        <f aca="false">IF(AND(A1967="refinement",B1967=0),B1966,"")</f>
        <v/>
      </c>
      <c r="I1966" s="2" t="str">
        <f aca="false">IF(A1964="refinement",B1966,"")</f>
        <v/>
      </c>
    </row>
    <row r="1967" customFormat="false" ht="12.75" hidden="false" customHeight="false" outlineLevel="0" collapsed="false">
      <c r="A1967" s="0" t="s">
        <v>1</v>
      </c>
      <c r="B1967" s="0" t="s">
        <v>24</v>
      </c>
      <c r="G1967" s="1" t="str">
        <f aca="false">IF(AND(A1968="refinement",B1968=0),B1967,"")</f>
        <v/>
      </c>
      <c r="I1967" s="2" t="str">
        <f aca="false">IF(A1965="refinement",B1967,"")</f>
        <v/>
      </c>
    </row>
    <row r="1968" customFormat="false" ht="12.75" hidden="false" customHeight="false" outlineLevel="0" collapsed="false">
      <c r="A1968" s="0" t="n">
        <v>26000</v>
      </c>
      <c r="B1968" s="0" t="n">
        <v>23</v>
      </c>
      <c r="C1968" s="0" t="n">
        <v>769819</v>
      </c>
      <c r="D1968" s="0" t="n">
        <v>1</v>
      </c>
      <c r="E1968" s="0" t="s">
        <v>10</v>
      </c>
      <c r="G1968" s="1" t="str">
        <f aca="false">IF(AND(A1969="refinement",B1969=0),B1968,"")</f>
        <v/>
      </c>
      <c r="I1968" s="2" t="n">
        <f aca="false">IF(A1966="refinement",B1968,"")</f>
        <v>23</v>
      </c>
    </row>
    <row r="1969" customFormat="false" ht="12.75" hidden="false" customHeight="false" outlineLevel="0" collapsed="false">
      <c r="A1969" s="0" t="s">
        <v>26</v>
      </c>
      <c r="B1969" s="0" t="n">
        <v>3</v>
      </c>
      <c r="G1969" s="1" t="str">
        <f aca="false">IF(AND(A1970="refinement",B1970=0),B1969,"")</f>
        <v/>
      </c>
      <c r="I1969" s="2" t="str">
        <f aca="false">IF(A1967="refinement",B1969,"")</f>
        <v/>
      </c>
    </row>
    <row r="1970" customFormat="false" ht="12.75" hidden="false" customHeight="false" outlineLevel="0" collapsed="false">
      <c r="A1970" s="0" t="s">
        <v>25</v>
      </c>
      <c r="B1970" s="0" t="n">
        <v>4</v>
      </c>
      <c r="G1970" s="1" t="str">
        <f aca="false">IF(AND(A1971="refinement",B1971=0),B1970,"")</f>
        <v/>
      </c>
      <c r="I1970" s="2" t="str">
        <f aca="false">IF(A1968="refinement",B1970,"")</f>
        <v/>
      </c>
    </row>
    <row r="1971" customFormat="false" ht="12.75" hidden="false" customHeight="false" outlineLevel="0" collapsed="false">
      <c r="A1971" s="0" t="s">
        <v>1</v>
      </c>
      <c r="B1971" s="0" t="s">
        <v>24</v>
      </c>
      <c r="G1971" s="1" t="str">
        <f aca="false">IF(AND(A1972="refinement",B1972=0),B1971,"")</f>
        <v/>
      </c>
      <c r="I1971" s="2" t="str">
        <f aca="false">IF(A1969="refinement",B1971,"")</f>
        <v/>
      </c>
    </row>
    <row r="1972" customFormat="false" ht="12.75" hidden="false" customHeight="false" outlineLevel="0" collapsed="false">
      <c r="A1972" s="0" t="n">
        <v>26001</v>
      </c>
      <c r="B1972" s="0" t="n">
        <v>28</v>
      </c>
      <c r="C1972" s="0" t="n">
        <v>852289</v>
      </c>
      <c r="D1972" s="0" t="n">
        <v>1</v>
      </c>
      <c r="E1972" s="0" t="s">
        <v>10</v>
      </c>
      <c r="G1972" s="1" t="str">
        <f aca="false">IF(AND(A1973="refinement",B1973=0),B1972,"")</f>
        <v/>
      </c>
      <c r="I1972" s="2" t="n">
        <f aca="false">IF(A1970="refinement",B1972,"")</f>
        <v>28</v>
      </c>
    </row>
    <row r="1973" customFormat="false" ht="12.75" hidden="false" customHeight="false" outlineLevel="0" collapsed="false">
      <c r="A1973" s="0" t="s">
        <v>26</v>
      </c>
      <c r="B1973" s="0" t="n">
        <v>4</v>
      </c>
      <c r="G1973" s="1" t="str">
        <f aca="false">IF(AND(A1974="refinement",B1974=0),B1973,"")</f>
        <v/>
      </c>
      <c r="I1973" s="2" t="str">
        <f aca="false">IF(A1971="refinement",B1973,"")</f>
        <v/>
      </c>
    </row>
    <row r="1974" customFormat="false" ht="12.75" hidden="false" customHeight="false" outlineLevel="0" collapsed="false">
      <c r="A1974" s="0" t="s">
        <v>27</v>
      </c>
      <c r="B1974" s="0" t="n">
        <v>46</v>
      </c>
      <c r="G1974" s="1" t="str">
        <f aca="false">IF(AND(A1975="refinement",B1975=0),B1974,"")</f>
        <v/>
      </c>
      <c r="I1974" s="2" t="str">
        <f aca="false">IF(A1972="refinement",B1974,"")</f>
        <v/>
      </c>
    </row>
    <row r="1975" customFormat="false" ht="12.75" hidden="false" customHeight="false" outlineLevel="0" collapsed="false">
      <c r="A1975" s="0" t="s">
        <v>0</v>
      </c>
      <c r="B1975" s="0" t="n">
        <v>47</v>
      </c>
      <c r="G1975" s="1" t="str">
        <f aca="false">IF(AND(A1976="refinement",B1976=0),B1975,"")</f>
        <v/>
      </c>
      <c r="I1975" s="2" t="str">
        <f aca="false">IF(A1973="refinement",B1975,"")</f>
        <v/>
      </c>
    </row>
    <row r="1976" customFormat="false" ht="12.75" hidden="false" customHeight="false" outlineLevel="0" collapsed="false">
      <c r="A1976" s="0" t="s">
        <v>1</v>
      </c>
      <c r="B1976" s="0" t="s">
        <v>2</v>
      </c>
      <c r="G1976" s="1" t="str">
        <f aca="false">IF(AND(A1977="refinement",B1977=0),B1976,"")</f>
        <v/>
      </c>
      <c r="I1976" s="2" t="str">
        <f aca="false">IF(A1974="refinement",B1976,"")</f>
        <v/>
      </c>
    </row>
    <row r="1977" customFormat="false" ht="12.75" hidden="false" customHeight="false" outlineLevel="0" collapsed="false">
      <c r="A1977" s="0" t="n">
        <v>7028</v>
      </c>
      <c r="B1977" s="0" t="n">
        <v>11</v>
      </c>
      <c r="C1977" s="0" t="n">
        <v>55141</v>
      </c>
      <c r="D1977" s="0" t="n">
        <v>1</v>
      </c>
      <c r="E1977" s="0" t="s">
        <v>10</v>
      </c>
      <c r="G1977" s="1" t="str">
        <f aca="false">IF(AND(A1978="refinement",B1978=0),B1977,"")</f>
        <v/>
      </c>
      <c r="I1977" s="2" t="str">
        <f aca="false">IF(A1975="refinement",B1977,"")</f>
        <v/>
      </c>
    </row>
    <row r="1978" customFormat="false" ht="12.75" hidden="false" customHeight="false" outlineLevel="0" collapsed="false">
      <c r="A1978" s="0" t="s">
        <v>12</v>
      </c>
      <c r="B1978" s="0" t="s">
        <v>13</v>
      </c>
      <c r="G1978" s="1" t="str">
        <f aca="false">IF(AND(A1979="refinement",B1979=0),B1978,"")</f>
        <v/>
      </c>
      <c r="I1978" s="2" t="str">
        <f aca="false">IF(A1976="refinement",B1978,"")</f>
        <v/>
      </c>
    </row>
    <row r="1979" customFormat="false" ht="12.75" hidden="false" customHeight="false" outlineLevel="0" collapsed="false">
      <c r="A1979" s="0" t="s">
        <v>15</v>
      </c>
      <c r="B1979" s="0" t="n">
        <v>11</v>
      </c>
      <c r="G1979" s="1" t="str">
        <f aca="false">IF(AND(A1980="refinement",B1980=0),B1979,"")</f>
        <v/>
      </c>
      <c r="I1979" s="2" t="str">
        <f aca="false">IF(A1977="refinement",B1979,"")</f>
        <v/>
      </c>
    </row>
    <row r="1980" customFormat="false" ht="12.75" hidden="false" customHeight="false" outlineLevel="0" collapsed="false">
      <c r="A1980" s="0" t="s">
        <v>1</v>
      </c>
      <c r="B1980" s="0" t="s">
        <v>17</v>
      </c>
      <c r="G1980" s="1" t="str">
        <f aca="false">IF(AND(A1981="refinement",B1981=0),B1980,"")</f>
        <v/>
      </c>
      <c r="I1980" s="2" t="str">
        <f aca="false">IF(A1978="refinement",B1980,"")</f>
        <v/>
      </c>
    </row>
    <row r="1981" customFormat="false" ht="12.75" hidden="false" customHeight="false" outlineLevel="0" collapsed="false">
      <c r="A1981" s="0" t="n">
        <v>6258</v>
      </c>
      <c r="B1981" s="0" t="n">
        <v>10</v>
      </c>
      <c r="C1981" s="0" t="n">
        <v>43928</v>
      </c>
      <c r="D1981" s="0" t="n">
        <v>1</v>
      </c>
      <c r="E1981" s="0" t="s">
        <v>10</v>
      </c>
      <c r="G1981" s="1" t="str">
        <f aca="false">IF(AND(A1982="refinement",B1982=0),B1981,"")</f>
        <v/>
      </c>
      <c r="I1981" s="2" t="str">
        <f aca="false">IF(A1979="refinement",B1981,"")</f>
        <v/>
      </c>
    </row>
    <row r="1982" customFormat="false" ht="12.75" hidden="false" customHeight="false" outlineLevel="0" collapsed="false">
      <c r="A1982" s="0" t="s">
        <v>12</v>
      </c>
      <c r="B1982" s="0" t="s">
        <v>18</v>
      </c>
      <c r="G1982" s="1" t="str">
        <f aca="false">IF(AND(A1983="refinement",B1983=0),B1982,"")</f>
        <v/>
      </c>
      <c r="I1982" s="2" t="str">
        <f aca="false">IF(A1980="refinement",B1982,"")</f>
        <v/>
      </c>
    </row>
    <row r="1983" customFormat="false" ht="12.75" hidden="false" customHeight="false" outlineLevel="0" collapsed="false">
      <c r="A1983" s="0" t="s">
        <v>15</v>
      </c>
      <c r="B1983" s="0" t="n">
        <v>21</v>
      </c>
      <c r="G1983" s="1" t="str">
        <f aca="false">IF(AND(A1984="refinement",B1984=0),B1983,"")</f>
        <v/>
      </c>
      <c r="I1983" s="2" t="str">
        <f aca="false">IF(A1981="refinement",B1983,"")</f>
        <v/>
      </c>
    </row>
    <row r="1984" customFormat="false" ht="12.75" hidden="false" customHeight="false" outlineLevel="0" collapsed="false">
      <c r="A1984" s="0" t="s">
        <v>1</v>
      </c>
      <c r="B1984" s="0" t="s">
        <v>19</v>
      </c>
      <c r="G1984" s="1" t="str">
        <f aca="false">IF(AND(A1985="refinement",B1985=0),B1984,"")</f>
        <v/>
      </c>
      <c r="I1984" s="2" t="str">
        <f aca="false">IF(A1982="refinement",B1984,"")</f>
        <v/>
      </c>
    </row>
    <row r="1985" customFormat="false" ht="12.75" hidden="false" customHeight="false" outlineLevel="0" collapsed="false">
      <c r="A1985" s="0" t="n">
        <v>3768</v>
      </c>
      <c r="B1985" s="0" t="n">
        <v>6</v>
      </c>
      <c r="C1985" s="0" t="n">
        <v>27605</v>
      </c>
      <c r="D1985" s="0" t="n">
        <v>1</v>
      </c>
      <c r="E1985" s="0" t="s">
        <v>10</v>
      </c>
      <c r="G1985" s="1" t="str">
        <f aca="false">IF(AND(A1986="refinement",B1986=0),B1985,"")</f>
        <v/>
      </c>
      <c r="I1985" s="2" t="str">
        <f aca="false">IF(A1983="refinement",B1985,"")</f>
        <v/>
      </c>
    </row>
    <row r="1986" customFormat="false" ht="12.75" hidden="false" customHeight="false" outlineLevel="0" collapsed="false">
      <c r="A1986" s="0" t="s">
        <v>12</v>
      </c>
      <c r="B1986" s="0" t="s">
        <v>20</v>
      </c>
      <c r="G1986" s="1" t="str">
        <f aca="false">IF(AND(A1987="refinement",B1987=0),B1986,"")</f>
        <v/>
      </c>
      <c r="I1986" s="2" t="str">
        <f aca="false">IF(A1984="refinement",B1986,"")</f>
        <v/>
      </c>
    </row>
    <row r="1987" customFormat="false" ht="12.75" hidden="false" customHeight="false" outlineLevel="0" collapsed="false">
      <c r="A1987" s="0" t="s">
        <v>15</v>
      </c>
      <c r="B1987" s="0" t="n">
        <v>6</v>
      </c>
      <c r="G1987" s="1" t="str">
        <f aca="false">IF(AND(A1988="refinement",B1988=0),B1987,"")</f>
        <v/>
      </c>
      <c r="I1987" s="2" t="str">
        <f aca="false">IF(A1985="refinement",B1987,"")</f>
        <v/>
      </c>
    </row>
    <row r="1988" customFormat="false" ht="12.75" hidden="false" customHeight="false" outlineLevel="0" collapsed="false">
      <c r="A1988" s="0" t="s">
        <v>1</v>
      </c>
      <c r="B1988" s="0" t="s">
        <v>21</v>
      </c>
      <c r="G1988" s="1" t="str">
        <f aca="false">IF(AND(A1989="refinement",B1989=0),B1988,"")</f>
        <v/>
      </c>
      <c r="I1988" s="2" t="str">
        <f aca="false">IF(A1986="refinement",B1988,"")</f>
        <v/>
      </c>
    </row>
    <row r="1989" customFormat="false" ht="12.75" hidden="false" customHeight="false" outlineLevel="0" collapsed="false">
      <c r="A1989" s="0" t="n">
        <v>13600</v>
      </c>
      <c r="B1989" s="0" t="n">
        <v>11</v>
      </c>
      <c r="C1989" s="0" t="n">
        <v>94913</v>
      </c>
      <c r="D1989" s="0" t="n">
        <v>1</v>
      </c>
      <c r="E1989" s="0" t="s">
        <v>10</v>
      </c>
      <c r="G1989" s="1" t="str">
        <f aca="false">IF(AND(A1990="refinement",B1990=0),B1989,"")</f>
        <v/>
      </c>
      <c r="I1989" s="2" t="str">
        <f aca="false">IF(A1987="refinement",B1989,"")</f>
        <v/>
      </c>
    </row>
    <row r="1990" customFormat="false" ht="12.75" hidden="false" customHeight="false" outlineLevel="0" collapsed="false">
      <c r="A1990" s="0" t="s">
        <v>12</v>
      </c>
      <c r="B1990" s="0" t="s">
        <v>22</v>
      </c>
      <c r="G1990" s="1" t="str">
        <f aca="false">IF(AND(A1991="refinement",B1991=0),B1990,"")</f>
        <v/>
      </c>
      <c r="I1990" s="2" t="str">
        <f aca="false">IF(A1988="refinement",B1990,"")</f>
        <v/>
      </c>
    </row>
    <row r="1991" customFormat="false" ht="12.75" hidden="false" customHeight="false" outlineLevel="0" collapsed="false">
      <c r="A1991" s="0" t="s">
        <v>15</v>
      </c>
      <c r="B1991" s="0" t="n">
        <v>17</v>
      </c>
      <c r="G1991" s="1" t="str">
        <f aca="false">IF(AND(A1992="refinement",B1992=0),B1991,"")</f>
        <v/>
      </c>
      <c r="I1991" s="2" t="str">
        <f aca="false">IF(A1989="refinement",B1991,"")</f>
        <v/>
      </c>
    </row>
    <row r="1992" customFormat="false" ht="12.75" hidden="false" customHeight="false" outlineLevel="0" collapsed="false">
      <c r="A1992" s="0" t="s">
        <v>1</v>
      </c>
      <c r="B1992" s="0" t="s">
        <v>23</v>
      </c>
      <c r="G1992" s="1" t="str">
        <f aca="false">IF(AND(A1993="refinement",B1993=0),B1992,"")</f>
        <v/>
      </c>
      <c r="I1992" s="2" t="str">
        <f aca="false">IF(A1990="refinement",B1992,"")</f>
        <v/>
      </c>
    </row>
    <row r="1993" customFormat="false" ht="12.75" hidden="false" customHeight="false" outlineLevel="0" collapsed="false">
      <c r="A1993" s="0" t="n">
        <v>1001</v>
      </c>
      <c r="B1993" s="0" t="n">
        <v>19</v>
      </c>
      <c r="C1993" s="0" t="n">
        <v>11126</v>
      </c>
      <c r="D1993" s="0" t="n">
        <v>1</v>
      </c>
      <c r="E1993" s="0" t="s">
        <v>10</v>
      </c>
      <c r="G1993" s="1" t="str">
        <f aca="false">IF(AND(A1994="refinement",B1994=0),B1993,"")</f>
        <v/>
      </c>
      <c r="I1993" s="2" t="str">
        <f aca="false">IF(A1991="refinement",B1993,"")</f>
        <v/>
      </c>
    </row>
    <row r="1994" customFormat="false" ht="12.75" hidden="false" customHeight="false" outlineLevel="0" collapsed="false">
      <c r="A1994" s="0" t="s">
        <v>12</v>
      </c>
      <c r="B1994" s="0" t="s">
        <v>24</v>
      </c>
      <c r="G1994" s="1" t="str">
        <f aca="false">IF(AND(A1995="refinement",B1995=0),B1994,"")</f>
        <v/>
      </c>
      <c r="I1994" s="2" t="str">
        <f aca="false">IF(A1992="refinement",B1994,"")</f>
        <v/>
      </c>
    </row>
    <row r="1995" customFormat="false" ht="12.75" hidden="false" customHeight="false" outlineLevel="0" collapsed="false">
      <c r="A1995" s="0" t="s">
        <v>15</v>
      </c>
      <c r="B1995" s="0" t="n">
        <v>57</v>
      </c>
      <c r="G1995" s="1" t="n">
        <f aca="false">IF(AND(A1996="refinement",B1996=0),B1995,"")</f>
        <v>57</v>
      </c>
      <c r="I1995" s="2" t="str">
        <f aca="false">IF(A1993="refinement",B1995,"")</f>
        <v/>
      </c>
    </row>
    <row r="1996" customFormat="false" ht="12.75" hidden="false" customHeight="false" outlineLevel="0" collapsed="false">
      <c r="A1996" s="0" t="s">
        <v>25</v>
      </c>
      <c r="B1996" s="0" t="n">
        <v>0</v>
      </c>
      <c r="G1996" s="1" t="str">
        <f aca="false">IF(AND(A1997="refinement",B1997=0),B1996,"")</f>
        <v/>
      </c>
      <c r="I1996" s="2" t="str">
        <f aca="false">IF(A1994="refinement",B1996,"")</f>
        <v/>
      </c>
    </row>
    <row r="1997" customFormat="false" ht="12.75" hidden="false" customHeight="false" outlineLevel="0" collapsed="false">
      <c r="A1997" s="0" t="s">
        <v>1</v>
      </c>
      <c r="B1997" s="0" t="s">
        <v>24</v>
      </c>
      <c r="G1997" s="1" t="str">
        <f aca="false">IF(AND(A1998="refinement",B1998=0),B1997,"")</f>
        <v/>
      </c>
      <c r="I1997" s="2" t="str">
        <f aca="false">IF(A1995="refinement",B1997,"")</f>
        <v/>
      </c>
    </row>
    <row r="1998" customFormat="false" ht="12.75" hidden="false" customHeight="false" outlineLevel="0" collapsed="false">
      <c r="A1998" s="0" t="n">
        <v>26001</v>
      </c>
      <c r="B1998" s="0" t="n">
        <v>30</v>
      </c>
      <c r="C1998" s="0" t="n">
        <v>1068152</v>
      </c>
      <c r="D1998" s="0" t="n">
        <v>1</v>
      </c>
      <c r="E1998" s="0" t="s">
        <v>10</v>
      </c>
      <c r="G1998" s="1" t="str">
        <f aca="false">IF(AND(A1999="refinement",B1999=0),B1998,"")</f>
        <v/>
      </c>
      <c r="I1998" s="2" t="n">
        <f aca="false">IF(A1996="refinement",B1998,"")</f>
        <v>30</v>
      </c>
    </row>
    <row r="1999" customFormat="false" ht="12.75" hidden="false" customHeight="false" outlineLevel="0" collapsed="false">
      <c r="A1999" s="0" t="s">
        <v>26</v>
      </c>
      <c r="B1999" s="0" t="n">
        <v>0</v>
      </c>
      <c r="G1999" s="1" t="str">
        <f aca="false">IF(AND(A2000="refinement",B2000=0),B1999,"")</f>
        <v/>
      </c>
      <c r="I1999" s="2" t="str">
        <f aca="false">IF(A1997="refinement",B1999,"")</f>
        <v/>
      </c>
    </row>
    <row r="2000" customFormat="false" ht="12.75" hidden="false" customHeight="false" outlineLevel="0" collapsed="false">
      <c r="A2000" s="0" t="s">
        <v>25</v>
      </c>
      <c r="B2000" s="0" t="n">
        <v>1</v>
      </c>
      <c r="G2000" s="1" t="str">
        <f aca="false">IF(AND(A2001="refinement",B2001=0),B2000,"")</f>
        <v/>
      </c>
      <c r="I2000" s="2" t="str">
        <f aca="false">IF(A1998="refinement",B2000,"")</f>
        <v/>
      </c>
    </row>
    <row r="2001" customFormat="false" ht="12.75" hidden="false" customHeight="false" outlineLevel="0" collapsed="false">
      <c r="A2001" s="0" t="s">
        <v>1</v>
      </c>
      <c r="B2001" s="0" t="s">
        <v>24</v>
      </c>
      <c r="G2001" s="1" t="str">
        <f aca="false">IF(AND(A2002="refinement",B2002=0),B2001,"")</f>
        <v/>
      </c>
      <c r="I2001" s="2" t="str">
        <f aca="false">IF(A1999="refinement",B2001,"")</f>
        <v/>
      </c>
    </row>
    <row r="2002" customFormat="false" ht="12.75" hidden="false" customHeight="false" outlineLevel="0" collapsed="false">
      <c r="A2002" s="0" t="n">
        <v>26000</v>
      </c>
      <c r="B2002" s="0" t="n">
        <v>36</v>
      </c>
      <c r="C2002" s="0" t="n">
        <v>1085117</v>
      </c>
      <c r="D2002" s="0" t="n">
        <v>1</v>
      </c>
      <c r="E2002" s="0" t="s">
        <v>10</v>
      </c>
      <c r="G2002" s="1" t="str">
        <f aca="false">IF(AND(A2003="refinement",B2003=0),B2002,"")</f>
        <v/>
      </c>
      <c r="I2002" s="2" t="n">
        <f aca="false">IF(A2000="refinement",B2002,"")</f>
        <v>36</v>
      </c>
    </row>
    <row r="2003" customFormat="false" ht="12.75" hidden="false" customHeight="false" outlineLevel="0" collapsed="false">
      <c r="A2003" s="0" t="s">
        <v>26</v>
      </c>
      <c r="B2003" s="0" t="n">
        <v>1</v>
      </c>
      <c r="G2003" s="1" t="str">
        <f aca="false">IF(AND(A2004="refinement",B2004=0),B2003,"")</f>
        <v/>
      </c>
      <c r="I2003" s="2" t="str">
        <f aca="false">IF(A2001="refinement",B2003,"")</f>
        <v/>
      </c>
    </row>
    <row r="2004" customFormat="false" ht="12.75" hidden="false" customHeight="false" outlineLevel="0" collapsed="false">
      <c r="A2004" s="0" t="s">
        <v>25</v>
      </c>
      <c r="B2004" s="0" t="n">
        <v>2</v>
      </c>
      <c r="G2004" s="1" t="str">
        <f aca="false">IF(AND(A2005="refinement",B2005=0),B2004,"")</f>
        <v/>
      </c>
      <c r="I2004" s="2" t="str">
        <f aca="false">IF(A2002="refinement",B2004,"")</f>
        <v/>
      </c>
    </row>
    <row r="2005" customFormat="false" ht="12.75" hidden="false" customHeight="false" outlineLevel="0" collapsed="false">
      <c r="A2005" s="0" t="s">
        <v>1</v>
      </c>
      <c r="B2005" s="0" t="s">
        <v>24</v>
      </c>
      <c r="G2005" s="1" t="str">
        <f aca="false">IF(AND(A2006="refinement",B2006=0),B2005,"")</f>
        <v/>
      </c>
      <c r="I2005" s="2" t="str">
        <f aca="false">IF(A2003="refinement",B2005,"")</f>
        <v/>
      </c>
    </row>
    <row r="2006" customFormat="false" ht="12.75" hidden="false" customHeight="false" outlineLevel="0" collapsed="false">
      <c r="A2006" s="0" t="n">
        <v>26000</v>
      </c>
      <c r="B2006" s="0" t="n">
        <v>35</v>
      </c>
      <c r="C2006" s="0" t="n">
        <v>1058619</v>
      </c>
      <c r="D2006" s="0" t="n">
        <v>1</v>
      </c>
      <c r="E2006" s="0" t="s">
        <v>10</v>
      </c>
      <c r="G2006" s="1" t="str">
        <f aca="false">IF(AND(A2007="refinement",B2007=0),B2006,"")</f>
        <v/>
      </c>
      <c r="I2006" s="2" t="n">
        <f aca="false">IF(A2004="refinement",B2006,"")</f>
        <v>35</v>
      </c>
    </row>
    <row r="2007" customFormat="false" ht="12.75" hidden="false" customHeight="false" outlineLevel="0" collapsed="false">
      <c r="A2007" s="0" t="s">
        <v>26</v>
      </c>
      <c r="B2007" s="0" t="n">
        <v>2</v>
      </c>
      <c r="G2007" s="1" t="str">
        <f aca="false">IF(AND(A2008="refinement",B2008=0),B2007,"")</f>
        <v/>
      </c>
      <c r="I2007" s="2" t="str">
        <f aca="false">IF(A2005="refinement",B2007,"")</f>
        <v/>
      </c>
    </row>
    <row r="2008" customFormat="false" ht="12.75" hidden="false" customHeight="false" outlineLevel="0" collapsed="false">
      <c r="A2008" s="0" t="s">
        <v>25</v>
      </c>
      <c r="B2008" s="0" t="n">
        <v>3</v>
      </c>
      <c r="G2008" s="1" t="str">
        <f aca="false">IF(AND(A2009="refinement",B2009=0),B2008,"")</f>
        <v/>
      </c>
      <c r="I2008" s="2" t="str">
        <f aca="false">IF(A2006="refinement",B2008,"")</f>
        <v/>
      </c>
    </row>
    <row r="2009" customFormat="false" ht="12.75" hidden="false" customHeight="false" outlineLevel="0" collapsed="false">
      <c r="A2009" s="0" t="s">
        <v>1</v>
      </c>
      <c r="B2009" s="0" t="s">
        <v>24</v>
      </c>
      <c r="G2009" s="1" t="str">
        <f aca="false">IF(AND(A2010="refinement",B2010=0),B2009,"")</f>
        <v/>
      </c>
      <c r="I2009" s="2" t="str">
        <f aca="false">IF(A2007="refinement",B2009,"")</f>
        <v/>
      </c>
    </row>
    <row r="2010" customFormat="false" ht="12.75" hidden="false" customHeight="false" outlineLevel="0" collapsed="false">
      <c r="A2010" s="0" t="n">
        <v>26000</v>
      </c>
      <c r="B2010" s="0" t="n">
        <v>32</v>
      </c>
      <c r="C2010" s="0" t="n">
        <v>1067634</v>
      </c>
      <c r="D2010" s="0" t="n">
        <v>1</v>
      </c>
      <c r="E2010" s="0" t="s">
        <v>10</v>
      </c>
      <c r="G2010" s="1" t="str">
        <f aca="false">IF(AND(A2011="refinement",B2011=0),B2010,"")</f>
        <v/>
      </c>
      <c r="I2010" s="2" t="n">
        <f aca="false">IF(A2008="refinement",B2010,"")</f>
        <v>32</v>
      </c>
    </row>
    <row r="2011" customFormat="false" ht="12.75" hidden="false" customHeight="false" outlineLevel="0" collapsed="false">
      <c r="A2011" s="0" t="s">
        <v>26</v>
      </c>
      <c r="B2011" s="0" t="n">
        <v>3</v>
      </c>
      <c r="G2011" s="1" t="str">
        <f aca="false">IF(AND(A2012="refinement",B2012=0),B2011,"")</f>
        <v/>
      </c>
      <c r="I2011" s="2" t="str">
        <f aca="false">IF(A2009="refinement",B2011,"")</f>
        <v/>
      </c>
    </row>
    <row r="2012" customFormat="false" ht="12.75" hidden="false" customHeight="false" outlineLevel="0" collapsed="false">
      <c r="A2012" s="0" t="s">
        <v>25</v>
      </c>
      <c r="B2012" s="0" t="n">
        <v>4</v>
      </c>
      <c r="G2012" s="1" t="str">
        <f aca="false">IF(AND(A2013="refinement",B2013=0),B2012,"")</f>
        <v/>
      </c>
      <c r="I2012" s="2" t="str">
        <f aca="false">IF(A2010="refinement",B2012,"")</f>
        <v/>
      </c>
    </row>
    <row r="2013" customFormat="false" ht="12.75" hidden="false" customHeight="false" outlineLevel="0" collapsed="false">
      <c r="A2013" s="0" t="s">
        <v>1</v>
      </c>
      <c r="B2013" s="0" t="s">
        <v>24</v>
      </c>
      <c r="G2013" s="1" t="str">
        <f aca="false">IF(AND(A2014="refinement",B2014=0),B2013,"")</f>
        <v/>
      </c>
      <c r="I2013" s="2" t="str">
        <f aca="false">IF(A2011="refinement",B2013,"")</f>
        <v/>
      </c>
    </row>
    <row r="2014" customFormat="false" ht="12.75" hidden="false" customHeight="false" outlineLevel="0" collapsed="false">
      <c r="A2014" s="0" t="n">
        <v>26000</v>
      </c>
      <c r="B2014" s="0" t="n">
        <v>36</v>
      </c>
      <c r="C2014" s="0" t="n">
        <v>1109587</v>
      </c>
      <c r="D2014" s="0" t="n">
        <v>1</v>
      </c>
      <c r="E2014" s="0" t="s">
        <v>10</v>
      </c>
      <c r="G2014" s="1" t="str">
        <f aca="false">IF(AND(A2015="refinement",B2015=0),B2014,"")</f>
        <v/>
      </c>
      <c r="I2014" s="2" t="n">
        <f aca="false">IF(A2012="refinement",B2014,"")</f>
        <v>36</v>
      </c>
    </row>
    <row r="2015" customFormat="false" ht="12.75" hidden="false" customHeight="false" outlineLevel="0" collapsed="false">
      <c r="A2015" s="0" t="s">
        <v>26</v>
      </c>
      <c r="B2015" s="0" t="n">
        <v>4</v>
      </c>
      <c r="G2015" s="1" t="str">
        <f aca="false">IF(AND(A2016="refinement",B2016=0),B2015,"")</f>
        <v/>
      </c>
      <c r="I2015" s="2" t="str">
        <f aca="false">IF(A2013="refinement",B2015,"")</f>
        <v/>
      </c>
    </row>
    <row r="2016" customFormat="false" ht="12.75" hidden="false" customHeight="false" outlineLevel="0" collapsed="false">
      <c r="A2016" s="0" t="s">
        <v>27</v>
      </c>
      <c r="B2016" s="0" t="n">
        <v>47</v>
      </c>
      <c r="G2016" s="1" t="str">
        <f aca="false">IF(AND(A2017="refinement",B2017=0),B2016,"")</f>
        <v/>
      </c>
      <c r="I2016" s="2" t="str">
        <f aca="false">IF(A2014="refinement",B2016,"")</f>
        <v/>
      </c>
    </row>
    <row r="2017" customFormat="false" ht="12.75" hidden="false" customHeight="false" outlineLevel="0" collapsed="false">
      <c r="A2017" s="0" t="s">
        <v>0</v>
      </c>
      <c r="B2017" s="0" t="n">
        <v>48</v>
      </c>
      <c r="G2017" s="1" t="str">
        <f aca="false">IF(AND(A2018="refinement",B2018=0),B2017,"")</f>
        <v/>
      </c>
      <c r="I2017" s="2" t="str">
        <f aca="false">IF(A2015="refinement",B2017,"")</f>
        <v/>
      </c>
    </row>
    <row r="2018" customFormat="false" ht="12.75" hidden="false" customHeight="false" outlineLevel="0" collapsed="false">
      <c r="A2018" s="0" t="s">
        <v>1</v>
      </c>
      <c r="B2018" s="0" t="s">
        <v>2</v>
      </c>
      <c r="G2018" s="1" t="str">
        <f aca="false">IF(AND(A2019="refinement",B2019=0),B2018,"")</f>
        <v/>
      </c>
      <c r="I2018" s="2" t="str">
        <f aca="false">IF(A2016="refinement",B2018,"")</f>
        <v/>
      </c>
    </row>
    <row r="2019" customFormat="false" ht="12.75" hidden="false" customHeight="false" outlineLevel="0" collapsed="false">
      <c r="A2019" s="0" t="n">
        <v>5449</v>
      </c>
      <c r="B2019" s="0" t="n">
        <v>12</v>
      </c>
      <c r="C2019" s="0" t="n">
        <v>39272</v>
      </c>
      <c r="D2019" s="0" t="n">
        <v>1</v>
      </c>
      <c r="E2019" s="0" t="s">
        <v>10</v>
      </c>
      <c r="G2019" s="1" t="str">
        <f aca="false">IF(AND(A2020="refinement",B2020=0),B2019,"")</f>
        <v/>
      </c>
      <c r="I2019" s="2" t="str">
        <f aca="false">IF(A2017="refinement",B2019,"")</f>
        <v/>
      </c>
    </row>
    <row r="2020" customFormat="false" ht="12.75" hidden="false" customHeight="false" outlineLevel="0" collapsed="false">
      <c r="A2020" s="0" t="s">
        <v>12</v>
      </c>
      <c r="B2020" s="0" t="s">
        <v>13</v>
      </c>
      <c r="G2020" s="1" t="str">
        <f aca="false">IF(AND(A2021="refinement",B2021=0),B2020,"")</f>
        <v/>
      </c>
      <c r="I2020" s="2" t="str">
        <f aca="false">IF(A2018="refinement",B2020,"")</f>
        <v/>
      </c>
    </row>
    <row r="2021" customFormat="false" ht="12.75" hidden="false" customHeight="false" outlineLevel="0" collapsed="false">
      <c r="A2021" s="0" t="s">
        <v>15</v>
      </c>
      <c r="B2021" s="0" t="n">
        <v>12</v>
      </c>
      <c r="G2021" s="1" t="str">
        <f aca="false">IF(AND(A2022="refinement",B2022=0),B2021,"")</f>
        <v/>
      </c>
      <c r="I2021" s="2" t="str">
        <f aca="false">IF(A2019="refinement",B2021,"")</f>
        <v/>
      </c>
    </row>
    <row r="2022" customFormat="false" ht="12.75" hidden="false" customHeight="false" outlineLevel="0" collapsed="false">
      <c r="A2022" s="0" t="s">
        <v>1</v>
      </c>
      <c r="B2022" s="0" t="s">
        <v>17</v>
      </c>
      <c r="G2022" s="1" t="str">
        <f aca="false">IF(AND(A2023="refinement",B2023=0),B2022,"")</f>
        <v/>
      </c>
      <c r="I2022" s="2" t="str">
        <f aca="false">IF(A2020="refinement",B2022,"")</f>
        <v/>
      </c>
    </row>
    <row r="2023" customFormat="false" ht="12.75" hidden="false" customHeight="false" outlineLevel="0" collapsed="false">
      <c r="A2023" s="0" t="n">
        <v>5427</v>
      </c>
      <c r="B2023" s="0" t="n">
        <v>7</v>
      </c>
      <c r="C2023" s="0" t="n">
        <v>40417</v>
      </c>
      <c r="D2023" s="0" t="n">
        <v>1</v>
      </c>
      <c r="E2023" s="0" t="s">
        <v>10</v>
      </c>
      <c r="G2023" s="1" t="str">
        <f aca="false">IF(AND(A2024="refinement",B2024=0),B2023,"")</f>
        <v/>
      </c>
      <c r="I2023" s="2" t="str">
        <f aca="false">IF(A2021="refinement",B2023,"")</f>
        <v/>
      </c>
    </row>
    <row r="2024" customFormat="false" ht="12.75" hidden="false" customHeight="false" outlineLevel="0" collapsed="false">
      <c r="A2024" s="0" t="s">
        <v>12</v>
      </c>
      <c r="B2024" s="0" t="s">
        <v>18</v>
      </c>
      <c r="G2024" s="1" t="str">
        <f aca="false">IF(AND(A2025="refinement",B2025=0),B2024,"")</f>
        <v/>
      </c>
      <c r="I2024" s="2" t="str">
        <f aca="false">IF(A2022="refinement",B2024,"")</f>
        <v/>
      </c>
    </row>
    <row r="2025" customFormat="false" ht="12.75" hidden="false" customHeight="false" outlineLevel="0" collapsed="false">
      <c r="A2025" s="0" t="s">
        <v>15</v>
      </c>
      <c r="B2025" s="0" t="n">
        <v>19</v>
      </c>
      <c r="G2025" s="1" t="str">
        <f aca="false">IF(AND(A2026="refinement",B2026=0),B2025,"")</f>
        <v/>
      </c>
      <c r="I2025" s="2" t="str">
        <f aca="false">IF(A2023="refinement",B2025,"")</f>
        <v/>
      </c>
    </row>
    <row r="2026" customFormat="false" ht="12.75" hidden="false" customHeight="false" outlineLevel="0" collapsed="false">
      <c r="A2026" s="0" t="s">
        <v>1</v>
      </c>
      <c r="B2026" s="0" t="s">
        <v>19</v>
      </c>
      <c r="G2026" s="1" t="str">
        <f aca="false">IF(AND(A2027="refinement",B2027=0),B2026,"")</f>
        <v/>
      </c>
      <c r="I2026" s="2" t="str">
        <f aca="false">IF(A2024="refinement",B2026,"")</f>
        <v/>
      </c>
    </row>
    <row r="2027" customFormat="false" ht="12.75" hidden="false" customHeight="false" outlineLevel="0" collapsed="false">
      <c r="A2027" s="0" t="n">
        <v>7016</v>
      </c>
      <c r="B2027" s="0" t="n">
        <v>8</v>
      </c>
      <c r="C2027" s="0" t="n">
        <v>49669</v>
      </c>
      <c r="D2027" s="0" t="n">
        <v>1</v>
      </c>
      <c r="E2027" s="0" t="s">
        <v>10</v>
      </c>
      <c r="G2027" s="1" t="str">
        <f aca="false">IF(AND(A2028="refinement",B2028=0),B2027,"")</f>
        <v/>
      </c>
      <c r="I2027" s="2" t="str">
        <f aca="false">IF(A2025="refinement",B2027,"")</f>
        <v/>
      </c>
    </row>
    <row r="2028" customFormat="false" ht="12.75" hidden="false" customHeight="false" outlineLevel="0" collapsed="false">
      <c r="A2028" s="0" t="s">
        <v>12</v>
      </c>
      <c r="B2028" s="0" t="s">
        <v>20</v>
      </c>
      <c r="G2028" s="1" t="str">
        <f aca="false">IF(AND(A2029="refinement",B2029=0),B2028,"")</f>
        <v/>
      </c>
      <c r="I2028" s="2" t="str">
        <f aca="false">IF(A2026="refinement",B2028,"")</f>
        <v/>
      </c>
    </row>
    <row r="2029" customFormat="false" ht="12.75" hidden="false" customHeight="false" outlineLevel="0" collapsed="false">
      <c r="A2029" s="0" t="s">
        <v>15</v>
      </c>
      <c r="B2029" s="0" t="n">
        <v>8</v>
      </c>
      <c r="G2029" s="1" t="str">
        <f aca="false">IF(AND(A2030="refinement",B2030=0),B2029,"")</f>
        <v/>
      </c>
      <c r="I2029" s="2" t="str">
        <f aca="false">IF(A2027="refinement",B2029,"")</f>
        <v/>
      </c>
    </row>
    <row r="2030" customFormat="false" ht="12.75" hidden="false" customHeight="false" outlineLevel="0" collapsed="false">
      <c r="A2030" s="0" t="s">
        <v>1</v>
      </c>
      <c r="B2030" s="0" t="s">
        <v>21</v>
      </c>
      <c r="G2030" s="1" t="str">
        <f aca="false">IF(AND(A2031="refinement",B2031=0),B2030,"")</f>
        <v/>
      </c>
      <c r="I2030" s="2" t="str">
        <f aca="false">IF(A2028="refinement",B2030,"")</f>
        <v/>
      </c>
    </row>
    <row r="2031" customFormat="false" ht="12.75" hidden="false" customHeight="false" outlineLevel="0" collapsed="false">
      <c r="A2031" s="0" t="n">
        <v>5047</v>
      </c>
      <c r="B2031" s="0" t="n">
        <v>17</v>
      </c>
      <c r="C2031" s="0" t="n">
        <v>39955</v>
      </c>
      <c r="D2031" s="0" t="n">
        <v>1</v>
      </c>
      <c r="E2031" s="0" t="s">
        <v>10</v>
      </c>
      <c r="G2031" s="1" t="str">
        <f aca="false">IF(AND(A2032="refinement",B2032=0),B2031,"")</f>
        <v/>
      </c>
      <c r="I2031" s="2" t="str">
        <f aca="false">IF(A2029="refinement",B2031,"")</f>
        <v/>
      </c>
    </row>
    <row r="2032" customFormat="false" ht="12.75" hidden="false" customHeight="false" outlineLevel="0" collapsed="false">
      <c r="A2032" s="0" t="s">
        <v>12</v>
      </c>
      <c r="B2032" s="0" t="s">
        <v>22</v>
      </c>
      <c r="G2032" s="1" t="str">
        <f aca="false">IF(AND(A2033="refinement",B2033=0),B2032,"")</f>
        <v/>
      </c>
      <c r="I2032" s="2" t="str">
        <f aca="false">IF(A2030="refinement",B2032,"")</f>
        <v/>
      </c>
    </row>
    <row r="2033" customFormat="false" ht="12.75" hidden="false" customHeight="false" outlineLevel="0" collapsed="false">
      <c r="A2033" s="0" t="s">
        <v>15</v>
      </c>
      <c r="B2033" s="0" t="n">
        <v>25</v>
      </c>
      <c r="G2033" s="1" t="str">
        <f aca="false">IF(AND(A2034="refinement",B2034=0),B2033,"")</f>
        <v/>
      </c>
      <c r="I2033" s="2" t="str">
        <f aca="false">IF(A2031="refinement",B2033,"")</f>
        <v/>
      </c>
    </row>
    <row r="2034" customFormat="false" ht="12.75" hidden="false" customHeight="false" outlineLevel="0" collapsed="false">
      <c r="A2034" s="0" t="s">
        <v>1</v>
      </c>
      <c r="B2034" s="0" t="s">
        <v>23</v>
      </c>
      <c r="G2034" s="1" t="str">
        <f aca="false">IF(AND(A2035="refinement",B2035=0),B2034,"")</f>
        <v/>
      </c>
      <c r="I2034" s="2" t="str">
        <f aca="false">IF(A2032="refinement",B2034,"")</f>
        <v/>
      </c>
    </row>
    <row r="2035" customFormat="false" ht="12.75" hidden="false" customHeight="false" outlineLevel="0" collapsed="false">
      <c r="A2035" s="0" t="n">
        <v>1774</v>
      </c>
      <c r="B2035" s="0" t="n">
        <v>3</v>
      </c>
      <c r="C2035" s="0" t="n">
        <v>15668</v>
      </c>
      <c r="D2035" s="0" t="n">
        <v>1</v>
      </c>
      <c r="E2035" s="0" t="s">
        <v>10</v>
      </c>
      <c r="G2035" s="1" t="str">
        <f aca="false">IF(AND(A2036="refinement",B2036=0),B2035,"")</f>
        <v/>
      </c>
      <c r="I2035" s="2" t="str">
        <f aca="false">IF(A2033="refinement",B2035,"")</f>
        <v/>
      </c>
    </row>
    <row r="2036" customFormat="false" ht="12.75" hidden="false" customHeight="false" outlineLevel="0" collapsed="false">
      <c r="A2036" s="0" t="s">
        <v>12</v>
      </c>
      <c r="B2036" s="0" t="s">
        <v>24</v>
      </c>
      <c r="G2036" s="1" t="str">
        <f aca="false">IF(AND(A2037="refinement",B2037=0),B2036,"")</f>
        <v/>
      </c>
      <c r="I2036" s="2" t="str">
        <f aca="false">IF(A2034="refinement",B2036,"")</f>
        <v/>
      </c>
    </row>
    <row r="2037" customFormat="false" ht="12.75" hidden="false" customHeight="false" outlineLevel="0" collapsed="false">
      <c r="A2037" s="0" t="s">
        <v>15</v>
      </c>
      <c r="B2037" s="0" t="n">
        <v>47</v>
      </c>
      <c r="G2037" s="1" t="n">
        <f aca="false">IF(AND(A2038="refinement",B2038=0),B2037,"")</f>
        <v>47</v>
      </c>
      <c r="I2037" s="2" t="str">
        <f aca="false">IF(A2035="refinement",B2037,"")</f>
        <v/>
      </c>
    </row>
    <row r="2038" customFormat="false" ht="12.75" hidden="false" customHeight="false" outlineLevel="0" collapsed="false">
      <c r="A2038" s="0" t="s">
        <v>25</v>
      </c>
      <c r="B2038" s="0" t="n">
        <v>0</v>
      </c>
      <c r="G2038" s="1" t="str">
        <f aca="false">IF(AND(A2039="refinement",B2039=0),B2038,"")</f>
        <v/>
      </c>
      <c r="I2038" s="2" t="str">
        <f aca="false">IF(A2036="refinement",B2038,"")</f>
        <v/>
      </c>
    </row>
    <row r="2039" customFormat="false" ht="12.75" hidden="false" customHeight="false" outlineLevel="0" collapsed="false">
      <c r="A2039" s="0" t="s">
        <v>1</v>
      </c>
      <c r="B2039" s="0" t="s">
        <v>24</v>
      </c>
      <c r="G2039" s="1" t="str">
        <f aca="false">IF(AND(A2040="refinement",B2040=0),B2039,"")</f>
        <v/>
      </c>
      <c r="I2039" s="2" t="str">
        <f aca="false">IF(A2037="refinement",B2039,"")</f>
        <v/>
      </c>
    </row>
    <row r="2040" customFormat="false" ht="12.75" hidden="false" customHeight="false" outlineLevel="0" collapsed="false">
      <c r="A2040" s="0" t="n">
        <v>26000</v>
      </c>
      <c r="B2040" s="0" t="n">
        <v>30</v>
      </c>
      <c r="C2040" s="0" t="n">
        <v>927343</v>
      </c>
      <c r="D2040" s="0" t="n">
        <v>1</v>
      </c>
      <c r="E2040" s="0" t="s">
        <v>10</v>
      </c>
      <c r="G2040" s="1" t="str">
        <f aca="false">IF(AND(A2041="refinement",B2041=0),B2040,"")</f>
        <v/>
      </c>
      <c r="I2040" s="2" t="n">
        <f aca="false">IF(A2038="refinement",B2040,"")</f>
        <v>30</v>
      </c>
    </row>
    <row r="2041" customFormat="false" ht="12.75" hidden="false" customHeight="false" outlineLevel="0" collapsed="false">
      <c r="A2041" s="0" t="s">
        <v>26</v>
      </c>
      <c r="B2041" s="0" t="n">
        <v>0</v>
      </c>
      <c r="G2041" s="1" t="str">
        <f aca="false">IF(AND(A2042="refinement",B2042=0),B2041,"")</f>
        <v/>
      </c>
      <c r="I2041" s="2" t="str">
        <f aca="false">IF(A2039="refinement",B2041,"")</f>
        <v/>
      </c>
    </row>
    <row r="2042" customFormat="false" ht="12.75" hidden="false" customHeight="false" outlineLevel="0" collapsed="false">
      <c r="A2042" s="0" t="s">
        <v>25</v>
      </c>
      <c r="B2042" s="0" t="n">
        <v>1</v>
      </c>
      <c r="G2042" s="1" t="str">
        <f aca="false">IF(AND(A2043="refinement",B2043=0),B2042,"")</f>
        <v/>
      </c>
      <c r="I2042" s="2" t="str">
        <f aca="false">IF(A2040="refinement",B2042,"")</f>
        <v/>
      </c>
    </row>
    <row r="2043" customFormat="false" ht="12.75" hidden="false" customHeight="false" outlineLevel="0" collapsed="false">
      <c r="A2043" s="0" t="s">
        <v>1</v>
      </c>
      <c r="B2043" s="0" t="s">
        <v>24</v>
      </c>
      <c r="G2043" s="1" t="str">
        <f aca="false">IF(AND(A2044="refinement",B2044=0),B2043,"")</f>
        <v/>
      </c>
      <c r="I2043" s="2" t="str">
        <f aca="false">IF(A2041="refinement",B2043,"")</f>
        <v/>
      </c>
    </row>
    <row r="2044" customFormat="false" ht="12.75" hidden="false" customHeight="false" outlineLevel="0" collapsed="false">
      <c r="A2044" s="0" t="n">
        <v>26000</v>
      </c>
      <c r="B2044" s="0" t="n">
        <v>25</v>
      </c>
      <c r="C2044" s="0" t="n">
        <v>847485</v>
      </c>
      <c r="D2044" s="0" t="n">
        <v>1</v>
      </c>
      <c r="E2044" s="0" t="s">
        <v>10</v>
      </c>
      <c r="G2044" s="1" t="str">
        <f aca="false">IF(AND(A2045="refinement",B2045=0),B2044,"")</f>
        <v/>
      </c>
      <c r="I2044" s="2" t="n">
        <f aca="false">IF(A2042="refinement",B2044,"")</f>
        <v>25</v>
      </c>
    </row>
    <row r="2045" customFormat="false" ht="12.75" hidden="false" customHeight="false" outlineLevel="0" collapsed="false">
      <c r="A2045" s="0" t="s">
        <v>26</v>
      </c>
      <c r="B2045" s="0" t="n">
        <v>1</v>
      </c>
      <c r="G2045" s="1" t="str">
        <f aca="false">IF(AND(A2046="refinement",B2046=0),B2045,"")</f>
        <v/>
      </c>
      <c r="I2045" s="2" t="str">
        <f aca="false">IF(A2043="refinement",B2045,"")</f>
        <v/>
      </c>
    </row>
    <row r="2046" customFormat="false" ht="12.75" hidden="false" customHeight="false" outlineLevel="0" collapsed="false">
      <c r="A2046" s="0" t="s">
        <v>25</v>
      </c>
      <c r="B2046" s="0" t="n">
        <v>2</v>
      </c>
      <c r="G2046" s="1" t="str">
        <f aca="false">IF(AND(A2047="refinement",B2047=0),B2046,"")</f>
        <v/>
      </c>
      <c r="I2046" s="2" t="str">
        <f aca="false">IF(A2044="refinement",B2046,"")</f>
        <v/>
      </c>
    </row>
    <row r="2047" customFormat="false" ht="12.75" hidden="false" customHeight="false" outlineLevel="0" collapsed="false">
      <c r="A2047" s="0" t="s">
        <v>1</v>
      </c>
      <c r="B2047" s="0" t="s">
        <v>24</v>
      </c>
      <c r="G2047" s="1" t="str">
        <f aca="false">IF(AND(A2048="refinement",B2048=0),B2047,"")</f>
        <v/>
      </c>
      <c r="I2047" s="2" t="str">
        <f aca="false">IF(A2045="refinement",B2047,"")</f>
        <v/>
      </c>
    </row>
    <row r="2048" customFormat="false" ht="12.75" hidden="false" customHeight="false" outlineLevel="0" collapsed="false">
      <c r="A2048" s="0" t="n">
        <v>26000</v>
      </c>
      <c r="B2048" s="0" t="n">
        <v>27</v>
      </c>
      <c r="C2048" s="0" t="n">
        <v>906437</v>
      </c>
      <c r="D2048" s="0" t="n">
        <v>1</v>
      </c>
      <c r="E2048" s="0" t="s">
        <v>10</v>
      </c>
      <c r="G2048" s="1" t="str">
        <f aca="false">IF(AND(A2049="refinement",B2049=0),B2048,"")</f>
        <v/>
      </c>
      <c r="I2048" s="2" t="n">
        <f aca="false">IF(A2046="refinement",B2048,"")</f>
        <v>27</v>
      </c>
    </row>
    <row r="2049" customFormat="false" ht="12.75" hidden="false" customHeight="false" outlineLevel="0" collapsed="false">
      <c r="A2049" s="0" t="s">
        <v>26</v>
      </c>
      <c r="B2049" s="0" t="n">
        <v>2</v>
      </c>
      <c r="G2049" s="1" t="str">
        <f aca="false">IF(AND(A2050="refinement",B2050=0),B2049,"")</f>
        <v/>
      </c>
      <c r="I2049" s="2" t="str">
        <f aca="false">IF(A2047="refinement",B2049,"")</f>
        <v/>
      </c>
    </row>
    <row r="2050" customFormat="false" ht="12.75" hidden="false" customHeight="false" outlineLevel="0" collapsed="false">
      <c r="A2050" s="0" t="s">
        <v>25</v>
      </c>
      <c r="B2050" s="0" t="n">
        <v>3</v>
      </c>
      <c r="G2050" s="1" t="str">
        <f aca="false">IF(AND(A2051="refinement",B2051=0),B2050,"")</f>
        <v/>
      </c>
      <c r="I2050" s="2" t="str">
        <f aca="false">IF(A2048="refinement",B2050,"")</f>
        <v/>
      </c>
    </row>
    <row r="2051" customFormat="false" ht="12.75" hidden="false" customHeight="false" outlineLevel="0" collapsed="false">
      <c r="A2051" s="0" t="s">
        <v>1</v>
      </c>
      <c r="B2051" s="0" t="s">
        <v>24</v>
      </c>
      <c r="G2051" s="1" t="str">
        <f aca="false">IF(AND(A2052="refinement",B2052=0),B2051,"")</f>
        <v/>
      </c>
      <c r="I2051" s="2" t="str">
        <f aca="false">IF(A2049="refinement",B2051,"")</f>
        <v/>
      </c>
    </row>
    <row r="2052" customFormat="false" ht="12.75" hidden="false" customHeight="false" outlineLevel="0" collapsed="false">
      <c r="A2052" s="0" t="n">
        <v>26000</v>
      </c>
      <c r="B2052" s="0" t="n">
        <v>30</v>
      </c>
      <c r="C2052" s="0" t="n">
        <v>878943</v>
      </c>
      <c r="D2052" s="0" t="n">
        <v>1</v>
      </c>
      <c r="E2052" s="0" t="s">
        <v>10</v>
      </c>
      <c r="G2052" s="1" t="str">
        <f aca="false">IF(AND(A2053="refinement",B2053=0),B2052,"")</f>
        <v/>
      </c>
      <c r="I2052" s="2" t="n">
        <f aca="false">IF(A2050="refinement",B2052,"")</f>
        <v>30</v>
      </c>
    </row>
    <row r="2053" customFormat="false" ht="12.75" hidden="false" customHeight="false" outlineLevel="0" collapsed="false">
      <c r="A2053" s="0" t="s">
        <v>26</v>
      </c>
      <c r="B2053" s="0" t="n">
        <v>3</v>
      </c>
      <c r="G2053" s="1" t="str">
        <f aca="false">IF(AND(A2054="refinement",B2054=0),B2053,"")</f>
        <v/>
      </c>
      <c r="I2053" s="2" t="str">
        <f aca="false">IF(A2051="refinement",B2053,"")</f>
        <v/>
      </c>
    </row>
    <row r="2054" customFormat="false" ht="12.75" hidden="false" customHeight="false" outlineLevel="0" collapsed="false">
      <c r="A2054" s="0" t="s">
        <v>25</v>
      </c>
      <c r="B2054" s="0" t="n">
        <v>4</v>
      </c>
      <c r="G2054" s="1" t="str">
        <f aca="false">IF(AND(A2055="refinement",B2055=0),B2054,"")</f>
        <v/>
      </c>
      <c r="I2054" s="2" t="str">
        <f aca="false">IF(A2052="refinement",B2054,"")</f>
        <v/>
      </c>
    </row>
    <row r="2055" customFormat="false" ht="12.75" hidden="false" customHeight="false" outlineLevel="0" collapsed="false">
      <c r="A2055" s="0" t="s">
        <v>1</v>
      </c>
      <c r="B2055" s="0" t="s">
        <v>24</v>
      </c>
      <c r="G2055" s="1" t="str">
        <f aca="false">IF(AND(A2056="refinement",B2056=0),B2055,"")</f>
        <v/>
      </c>
      <c r="I2055" s="2" t="str">
        <f aca="false">IF(A2053="refinement",B2055,"")</f>
        <v/>
      </c>
    </row>
    <row r="2056" customFormat="false" ht="12.75" hidden="false" customHeight="false" outlineLevel="0" collapsed="false">
      <c r="A2056" s="0" t="n">
        <v>26001</v>
      </c>
      <c r="B2056" s="0" t="n">
        <v>23</v>
      </c>
      <c r="C2056" s="0" t="n">
        <v>823125</v>
      </c>
      <c r="D2056" s="0" t="n">
        <v>1</v>
      </c>
      <c r="E2056" s="0" t="s">
        <v>10</v>
      </c>
      <c r="G2056" s="1" t="str">
        <f aca="false">IF(AND(A2057="refinement",B2057=0),B2056,"")</f>
        <v/>
      </c>
      <c r="I2056" s="2" t="n">
        <f aca="false">IF(A2054="refinement",B2056,"")</f>
        <v>23</v>
      </c>
    </row>
    <row r="2057" customFormat="false" ht="12.75" hidden="false" customHeight="false" outlineLevel="0" collapsed="false">
      <c r="A2057" s="0" t="s">
        <v>26</v>
      </c>
      <c r="B2057" s="0" t="n">
        <v>4</v>
      </c>
      <c r="G2057" s="1" t="str">
        <f aca="false">IF(AND(A2058="refinement",B2058=0),B2057,"")</f>
        <v/>
      </c>
      <c r="I2057" s="2" t="str">
        <f aca="false">IF(A2055="refinement",B2057,"")</f>
        <v/>
      </c>
    </row>
    <row r="2058" customFormat="false" ht="12.75" hidden="false" customHeight="false" outlineLevel="0" collapsed="false">
      <c r="A2058" s="0" t="s">
        <v>27</v>
      </c>
      <c r="B2058" s="0" t="n">
        <v>48</v>
      </c>
      <c r="G2058" s="1" t="str">
        <f aca="false">IF(AND(A2059="refinement",B2059=0),B2058,"")</f>
        <v/>
      </c>
      <c r="I2058" s="2" t="str">
        <f aca="false">IF(A2056="refinement",B2058,"")</f>
        <v/>
      </c>
    </row>
    <row r="2059" customFormat="false" ht="12.75" hidden="false" customHeight="false" outlineLevel="0" collapsed="false">
      <c r="A2059" s="0" t="s">
        <v>0</v>
      </c>
      <c r="B2059" s="0" t="n">
        <v>49</v>
      </c>
      <c r="G2059" s="1" t="str">
        <f aca="false">IF(AND(A2060="refinement",B2060=0),B2059,"")</f>
        <v/>
      </c>
      <c r="I2059" s="2" t="str">
        <f aca="false">IF(A2057="refinement",B2059,"")</f>
        <v/>
      </c>
    </row>
    <row r="2060" customFormat="false" ht="12.75" hidden="false" customHeight="false" outlineLevel="0" collapsed="false">
      <c r="A2060" s="0" t="s">
        <v>1</v>
      </c>
      <c r="B2060" s="0" t="s">
        <v>2</v>
      </c>
      <c r="G2060" s="1" t="str">
        <f aca="false">IF(AND(A2061="refinement",B2061=0),B2060,"")</f>
        <v/>
      </c>
      <c r="I2060" s="2" t="str">
        <f aca="false">IF(A2058="refinement",B2060,"")</f>
        <v/>
      </c>
    </row>
    <row r="2061" customFormat="false" ht="12.75" hidden="false" customHeight="false" outlineLevel="0" collapsed="false">
      <c r="A2061" s="0" t="n">
        <v>6171</v>
      </c>
      <c r="B2061" s="0" t="n">
        <v>22</v>
      </c>
      <c r="C2061" s="0" t="n">
        <v>50144</v>
      </c>
      <c r="D2061" s="0" t="n">
        <v>1</v>
      </c>
      <c r="E2061" s="0" t="s">
        <v>10</v>
      </c>
      <c r="G2061" s="1" t="str">
        <f aca="false">IF(AND(A2062="refinement",B2062=0),B2061,"")</f>
        <v/>
      </c>
      <c r="I2061" s="2" t="str">
        <f aca="false">IF(A2059="refinement",B2061,"")</f>
        <v/>
      </c>
    </row>
    <row r="2062" customFormat="false" ht="12.75" hidden="false" customHeight="false" outlineLevel="0" collapsed="false">
      <c r="A2062" s="0" t="s">
        <v>12</v>
      </c>
      <c r="B2062" s="0" t="s">
        <v>13</v>
      </c>
      <c r="G2062" s="1" t="str">
        <f aca="false">IF(AND(A2063="refinement",B2063=0),B2062,"")</f>
        <v/>
      </c>
      <c r="I2062" s="2" t="str">
        <f aca="false">IF(A2060="refinement",B2062,"")</f>
        <v/>
      </c>
    </row>
    <row r="2063" customFormat="false" ht="12.75" hidden="false" customHeight="false" outlineLevel="0" collapsed="false">
      <c r="A2063" s="0" t="s">
        <v>15</v>
      </c>
      <c r="B2063" s="0" t="n">
        <v>22</v>
      </c>
      <c r="G2063" s="1" t="str">
        <f aca="false">IF(AND(A2064="refinement",B2064=0),B2063,"")</f>
        <v/>
      </c>
      <c r="I2063" s="2" t="str">
        <f aca="false">IF(A2061="refinement",B2063,"")</f>
        <v/>
      </c>
    </row>
    <row r="2064" customFormat="false" ht="12.75" hidden="false" customHeight="false" outlineLevel="0" collapsed="false">
      <c r="A2064" s="0" t="s">
        <v>1</v>
      </c>
      <c r="B2064" s="0" t="s">
        <v>17</v>
      </c>
      <c r="G2064" s="1" t="str">
        <f aca="false">IF(AND(A2065="refinement",B2065=0),B2064,"")</f>
        <v/>
      </c>
      <c r="I2064" s="2" t="str">
        <f aca="false">IF(A2062="refinement",B2064,"")</f>
        <v/>
      </c>
    </row>
    <row r="2065" customFormat="false" ht="12.75" hidden="false" customHeight="false" outlineLevel="0" collapsed="false">
      <c r="A2065" s="0" t="n">
        <v>9299</v>
      </c>
      <c r="B2065" s="0" t="n">
        <v>7</v>
      </c>
      <c r="C2065" s="0" t="n">
        <v>69702</v>
      </c>
      <c r="D2065" s="0" t="n">
        <v>1</v>
      </c>
      <c r="E2065" s="0" t="s">
        <v>10</v>
      </c>
      <c r="G2065" s="1" t="str">
        <f aca="false">IF(AND(A2066="refinement",B2066=0),B2065,"")</f>
        <v/>
      </c>
      <c r="I2065" s="2" t="str">
        <f aca="false">IF(A2063="refinement",B2065,"")</f>
        <v/>
      </c>
    </row>
    <row r="2066" customFormat="false" ht="12.75" hidden="false" customHeight="false" outlineLevel="0" collapsed="false">
      <c r="A2066" s="0" t="s">
        <v>12</v>
      </c>
      <c r="B2066" s="0" t="s">
        <v>18</v>
      </c>
      <c r="G2066" s="1" t="str">
        <f aca="false">IF(AND(A2067="refinement",B2067=0),B2066,"")</f>
        <v/>
      </c>
      <c r="I2066" s="2" t="str">
        <f aca="false">IF(A2064="refinement",B2066,"")</f>
        <v/>
      </c>
    </row>
    <row r="2067" customFormat="false" ht="12.75" hidden="false" customHeight="false" outlineLevel="0" collapsed="false">
      <c r="A2067" s="0" t="s">
        <v>15</v>
      </c>
      <c r="B2067" s="0" t="n">
        <v>29</v>
      </c>
      <c r="G2067" s="1" t="str">
        <f aca="false">IF(AND(A2068="refinement",B2068=0),B2067,"")</f>
        <v/>
      </c>
      <c r="I2067" s="2" t="str">
        <f aca="false">IF(A2065="refinement",B2067,"")</f>
        <v/>
      </c>
    </row>
    <row r="2068" customFormat="false" ht="12.75" hidden="false" customHeight="false" outlineLevel="0" collapsed="false">
      <c r="A2068" s="0" t="s">
        <v>1</v>
      </c>
      <c r="B2068" s="0" t="s">
        <v>19</v>
      </c>
      <c r="G2068" s="1" t="str">
        <f aca="false">IF(AND(A2069="refinement",B2069=0),B2068,"")</f>
        <v/>
      </c>
      <c r="I2068" s="2" t="str">
        <f aca="false">IF(A2066="refinement",B2068,"")</f>
        <v/>
      </c>
    </row>
    <row r="2069" customFormat="false" ht="12.75" hidden="false" customHeight="false" outlineLevel="0" collapsed="false">
      <c r="A2069" s="0" t="n">
        <v>6216</v>
      </c>
      <c r="B2069" s="0" t="n">
        <v>8</v>
      </c>
      <c r="C2069" s="0" t="n">
        <v>45950</v>
      </c>
      <c r="D2069" s="0" t="n">
        <v>1</v>
      </c>
      <c r="E2069" s="0" t="s">
        <v>10</v>
      </c>
      <c r="G2069" s="1" t="str">
        <f aca="false">IF(AND(A2070="refinement",B2070=0),B2069,"")</f>
        <v/>
      </c>
      <c r="I2069" s="2" t="str">
        <f aca="false">IF(A2067="refinement",B2069,"")</f>
        <v/>
      </c>
    </row>
    <row r="2070" customFormat="false" ht="12.75" hidden="false" customHeight="false" outlineLevel="0" collapsed="false">
      <c r="A2070" s="0" t="s">
        <v>12</v>
      </c>
      <c r="B2070" s="0" t="s">
        <v>20</v>
      </c>
      <c r="G2070" s="1" t="str">
        <f aca="false">IF(AND(A2071="refinement",B2071=0),B2070,"")</f>
        <v/>
      </c>
      <c r="I2070" s="2" t="str">
        <f aca="false">IF(A2068="refinement",B2070,"")</f>
        <v/>
      </c>
    </row>
    <row r="2071" customFormat="false" ht="12.75" hidden="false" customHeight="false" outlineLevel="0" collapsed="false">
      <c r="A2071" s="0" t="s">
        <v>15</v>
      </c>
      <c r="B2071" s="0" t="n">
        <v>8</v>
      </c>
      <c r="G2071" s="1" t="str">
        <f aca="false">IF(AND(A2072="refinement",B2072=0),B2071,"")</f>
        <v/>
      </c>
      <c r="I2071" s="2" t="str">
        <f aca="false">IF(A2069="refinement",B2071,"")</f>
        <v/>
      </c>
    </row>
    <row r="2072" customFormat="false" ht="12.75" hidden="false" customHeight="false" outlineLevel="0" collapsed="false">
      <c r="A2072" s="0" t="s">
        <v>1</v>
      </c>
      <c r="B2072" s="0" t="s">
        <v>21</v>
      </c>
      <c r="G2072" s="1" t="str">
        <f aca="false">IF(AND(A2073="refinement",B2073=0),B2072,"")</f>
        <v/>
      </c>
      <c r="I2072" s="2" t="str">
        <f aca="false">IF(A2070="refinement",B2072,"")</f>
        <v/>
      </c>
    </row>
    <row r="2073" customFormat="false" ht="12.75" hidden="false" customHeight="false" outlineLevel="0" collapsed="false">
      <c r="A2073" s="0" t="n">
        <v>1968</v>
      </c>
      <c r="B2073" s="0" t="n">
        <v>6</v>
      </c>
      <c r="C2073" s="0" t="n">
        <v>17017</v>
      </c>
      <c r="D2073" s="0" t="n">
        <v>1</v>
      </c>
      <c r="E2073" s="0" t="s">
        <v>10</v>
      </c>
      <c r="G2073" s="1" t="str">
        <f aca="false">IF(AND(A2074="refinement",B2074=0),B2073,"")</f>
        <v/>
      </c>
      <c r="I2073" s="2" t="str">
        <f aca="false">IF(A2071="refinement",B2073,"")</f>
        <v/>
      </c>
    </row>
    <row r="2074" customFormat="false" ht="12.75" hidden="false" customHeight="false" outlineLevel="0" collapsed="false">
      <c r="A2074" s="0" t="s">
        <v>12</v>
      </c>
      <c r="B2074" s="0" t="s">
        <v>22</v>
      </c>
      <c r="G2074" s="1" t="str">
        <f aca="false">IF(AND(A2075="refinement",B2075=0),B2074,"")</f>
        <v/>
      </c>
      <c r="I2074" s="2" t="str">
        <f aca="false">IF(A2072="refinement",B2074,"")</f>
        <v/>
      </c>
    </row>
    <row r="2075" customFormat="false" ht="12.75" hidden="false" customHeight="false" outlineLevel="0" collapsed="false">
      <c r="A2075" s="0" t="s">
        <v>15</v>
      </c>
      <c r="B2075" s="0" t="n">
        <v>14</v>
      </c>
      <c r="G2075" s="1" t="str">
        <f aca="false">IF(AND(A2076="refinement",B2076=0),B2075,"")</f>
        <v/>
      </c>
      <c r="I2075" s="2" t="str">
        <f aca="false">IF(A2073="refinement",B2075,"")</f>
        <v/>
      </c>
    </row>
    <row r="2076" customFormat="false" ht="12.75" hidden="false" customHeight="false" outlineLevel="0" collapsed="false">
      <c r="A2076" s="0" t="s">
        <v>1</v>
      </c>
      <c r="B2076" s="0" t="s">
        <v>23</v>
      </c>
      <c r="G2076" s="1" t="str">
        <f aca="false">IF(AND(A2077="refinement",B2077=0),B2076,"")</f>
        <v/>
      </c>
      <c r="I2076" s="2" t="str">
        <f aca="false">IF(A2074="refinement",B2076,"")</f>
        <v/>
      </c>
    </row>
    <row r="2077" customFormat="false" ht="12.75" hidden="false" customHeight="false" outlineLevel="0" collapsed="false">
      <c r="A2077" s="0" t="n">
        <v>1021</v>
      </c>
      <c r="B2077" s="0" t="n">
        <v>20</v>
      </c>
      <c r="C2077" s="0" t="n">
        <v>11262</v>
      </c>
      <c r="D2077" s="0" t="n">
        <v>1</v>
      </c>
      <c r="E2077" s="0" t="s">
        <v>10</v>
      </c>
      <c r="G2077" s="1" t="str">
        <f aca="false">IF(AND(A2078="refinement",B2078=0),B2077,"")</f>
        <v/>
      </c>
      <c r="I2077" s="2" t="str">
        <f aca="false">IF(A2075="refinement",B2077,"")</f>
        <v/>
      </c>
    </row>
    <row r="2078" customFormat="false" ht="12.75" hidden="false" customHeight="false" outlineLevel="0" collapsed="false">
      <c r="A2078" s="0" t="s">
        <v>12</v>
      </c>
      <c r="B2078" s="0" t="s">
        <v>24</v>
      </c>
      <c r="G2078" s="1" t="str">
        <f aca="false">IF(AND(A2079="refinement",B2079=0),B2078,"")</f>
        <v/>
      </c>
      <c r="I2078" s="2" t="str">
        <f aca="false">IF(A2076="refinement",B2078,"")</f>
        <v/>
      </c>
    </row>
    <row r="2079" customFormat="false" ht="12.75" hidden="false" customHeight="false" outlineLevel="0" collapsed="false">
      <c r="A2079" s="0" t="s">
        <v>15</v>
      </c>
      <c r="B2079" s="0" t="n">
        <v>63</v>
      </c>
      <c r="G2079" s="1" t="n">
        <f aca="false">IF(AND(A2080="refinement",B2080=0),B2079,"")</f>
        <v>63</v>
      </c>
      <c r="I2079" s="2" t="str">
        <f aca="false">IF(A2077="refinement",B2079,"")</f>
        <v/>
      </c>
    </row>
    <row r="2080" customFormat="false" ht="12.75" hidden="false" customHeight="false" outlineLevel="0" collapsed="false">
      <c r="A2080" s="0" t="s">
        <v>25</v>
      </c>
      <c r="B2080" s="0" t="n">
        <v>0</v>
      </c>
      <c r="G2080" s="1" t="str">
        <f aca="false">IF(AND(A2081="refinement",B2081=0),B2080,"")</f>
        <v/>
      </c>
      <c r="I2080" s="2" t="str">
        <f aca="false">IF(A2078="refinement",B2080,"")</f>
        <v/>
      </c>
    </row>
    <row r="2081" customFormat="false" ht="12.75" hidden="false" customHeight="false" outlineLevel="0" collapsed="false">
      <c r="A2081" s="0" t="s">
        <v>1</v>
      </c>
      <c r="B2081" s="0" t="s">
        <v>24</v>
      </c>
      <c r="G2081" s="1" t="str">
        <f aca="false">IF(AND(A2082="refinement",B2082=0),B2081,"")</f>
        <v/>
      </c>
      <c r="I2081" s="2" t="str">
        <f aca="false">IF(A2079="refinement",B2081,"")</f>
        <v/>
      </c>
    </row>
    <row r="2082" customFormat="false" ht="12.75" hidden="false" customHeight="false" outlineLevel="0" collapsed="false">
      <c r="A2082" s="0" t="n">
        <v>26001</v>
      </c>
      <c r="B2082" s="0" t="n">
        <v>32</v>
      </c>
      <c r="C2082" s="0" t="n">
        <v>1100200</v>
      </c>
      <c r="D2082" s="0" t="n">
        <v>1</v>
      </c>
      <c r="E2082" s="0" t="s">
        <v>10</v>
      </c>
      <c r="G2082" s="1" t="str">
        <f aca="false">IF(AND(A2083="refinement",B2083=0),B2082,"")</f>
        <v/>
      </c>
      <c r="I2082" s="2" t="n">
        <f aca="false">IF(A2080="refinement",B2082,"")</f>
        <v>32</v>
      </c>
    </row>
    <row r="2083" customFormat="false" ht="12.75" hidden="false" customHeight="false" outlineLevel="0" collapsed="false">
      <c r="A2083" s="0" t="s">
        <v>26</v>
      </c>
      <c r="B2083" s="0" t="n">
        <v>0</v>
      </c>
      <c r="G2083" s="1" t="str">
        <f aca="false">IF(AND(A2084="refinement",B2084=0),B2083,"")</f>
        <v/>
      </c>
      <c r="I2083" s="2" t="str">
        <f aca="false">IF(A2081="refinement",B2083,"")</f>
        <v/>
      </c>
    </row>
    <row r="2084" customFormat="false" ht="12.75" hidden="false" customHeight="false" outlineLevel="0" collapsed="false">
      <c r="A2084" s="0" t="s">
        <v>25</v>
      </c>
      <c r="B2084" s="0" t="n">
        <v>1</v>
      </c>
      <c r="G2084" s="1" t="str">
        <f aca="false">IF(AND(A2085="refinement",B2085=0),B2084,"")</f>
        <v/>
      </c>
      <c r="I2084" s="2" t="str">
        <f aca="false">IF(A2082="refinement",B2084,"")</f>
        <v/>
      </c>
    </row>
    <row r="2085" customFormat="false" ht="12.75" hidden="false" customHeight="false" outlineLevel="0" collapsed="false">
      <c r="A2085" s="0" t="s">
        <v>1</v>
      </c>
      <c r="B2085" s="0" t="s">
        <v>24</v>
      </c>
      <c r="G2085" s="1" t="str">
        <f aca="false">IF(AND(A2086="refinement",B2086=0),B2085,"")</f>
        <v/>
      </c>
      <c r="I2085" s="2" t="str">
        <f aca="false">IF(A2083="refinement",B2085,"")</f>
        <v/>
      </c>
    </row>
    <row r="2086" customFormat="false" ht="12.75" hidden="false" customHeight="false" outlineLevel="0" collapsed="false">
      <c r="A2086" s="0" t="n">
        <v>26001</v>
      </c>
      <c r="B2086" s="0" t="n">
        <v>35</v>
      </c>
      <c r="C2086" s="0" t="n">
        <v>1083142</v>
      </c>
      <c r="D2086" s="0" t="n">
        <v>1</v>
      </c>
      <c r="E2086" s="0" t="s">
        <v>10</v>
      </c>
      <c r="G2086" s="1" t="str">
        <f aca="false">IF(AND(A2087="refinement",B2087=0),B2086,"")</f>
        <v/>
      </c>
      <c r="I2086" s="2" t="n">
        <f aca="false">IF(A2084="refinement",B2086,"")</f>
        <v>35</v>
      </c>
    </row>
    <row r="2087" customFormat="false" ht="12.75" hidden="false" customHeight="false" outlineLevel="0" collapsed="false">
      <c r="A2087" s="0" t="s">
        <v>26</v>
      </c>
      <c r="B2087" s="0" t="n">
        <v>1</v>
      </c>
      <c r="G2087" s="1" t="str">
        <f aca="false">IF(AND(A2088="refinement",B2088=0),B2087,"")</f>
        <v/>
      </c>
      <c r="I2087" s="2" t="str">
        <f aca="false">IF(A2085="refinement",B2087,"")</f>
        <v/>
      </c>
    </row>
    <row r="2088" customFormat="false" ht="12.75" hidden="false" customHeight="false" outlineLevel="0" collapsed="false">
      <c r="A2088" s="0" t="s">
        <v>25</v>
      </c>
      <c r="B2088" s="0" t="n">
        <v>2</v>
      </c>
      <c r="G2088" s="1" t="str">
        <f aca="false">IF(AND(A2089="refinement",B2089=0),B2088,"")</f>
        <v/>
      </c>
      <c r="I2088" s="2" t="str">
        <f aca="false">IF(A2086="refinement",B2088,"")</f>
        <v/>
      </c>
    </row>
    <row r="2089" customFormat="false" ht="12.75" hidden="false" customHeight="false" outlineLevel="0" collapsed="false">
      <c r="A2089" s="0" t="s">
        <v>1</v>
      </c>
      <c r="B2089" s="0" t="s">
        <v>24</v>
      </c>
      <c r="G2089" s="1" t="str">
        <f aca="false">IF(AND(A2090="refinement",B2090=0),B2089,"")</f>
        <v/>
      </c>
      <c r="I2089" s="2" t="str">
        <f aca="false">IF(A2087="refinement",B2089,"")</f>
        <v/>
      </c>
    </row>
    <row r="2090" customFormat="false" ht="12.75" hidden="false" customHeight="false" outlineLevel="0" collapsed="false">
      <c r="A2090" s="0" t="n">
        <v>26000</v>
      </c>
      <c r="B2090" s="0" t="n">
        <v>36</v>
      </c>
      <c r="C2090" s="0" t="n">
        <v>1074281</v>
      </c>
      <c r="D2090" s="0" t="n">
        <v>1</v>
      </c>
      <c r="E2090" s="0" t="s">
        <v>10</v>
      </c>
      <c r="G2090" s="1" t="str">
        <f aca="false">IF(AND(A2091="refinement",B2091=0),B2090,"")</f>
        <v/>
      </c>
      <c r="I2090" s="2" t="n">
        <f aca="false">IF(A2088="refinement",B2090,"")</f>
        <v>36</v>
      </c>
    </row>
    <row r="2091" customFormat="false" ht="12.75" hidden="false" customHeight="false" outlineLevel="0" collapsed="false">
      <c r="A2091" s="0" t="s">
        <v>26</v>
      </c>
      <c r="B2091" s="0" t="n">
        <v>2</v>
      </c>
      <c r="G2091" s="1" t="str">
        <f aca="false">IF(AND(A2092="refinement",B2092=0),B2091,"")</f>
        <v/>
      </c>
      <c r="I2091" s="2" t="str">
        <f aca="false">IF(A2089="refinement",B2091,"")</f>
        <v/>
      </c>
    </row>
    <row r="2092" customFormat="false" ht="12.75" hidden="false" customHeight="false" outlineLevel="0" collapsed="false">
      <c r="A2092" s="0" t="s">
        <v>25</v>
      </c>
      <c r="B2092" s="0" t="n">
        <v>3</v>
      </c>
      <c r="G2092" s="1" t="str">
        <f aca="false">IF(AND(A2093="refinement",B2093=0),B2092,"")</f>
        <v/>
      </c>
      <c r="I2092" s="2" t="str">
        <f aca="false">IF(A2090="refinement",B2092,"")</f>
        <v/>
      </c>
    </row>
    <row r="2093" customFormat="false" ht="12.75" hidden="false" customHeight="false" outlineLevel="0" collapsed="false">
      <c r="A2093" s="0" t="s">
        <v>1</v>
      </c>
      <c r="B2093" s="0" t="s">
        <v>24</v>
      </c>
      <c r="G2093" s="1" t="str">
        <f aca="false">IF(AND(A2094="refinement",B2094=0),B2093,"")</f>
        <v/>
      </c>
      <c r="I2093" s="2" t="str">
        <f aca="false">IF(A2091="refinement",B2093,"")</f>
        <v/>
      </c>
    </row>
    <row r="2094" customFormat="false" ht="12.75" hidden="false" customHeight="false" outlineLevel="0" collapsed="false">
      <c r="A2094" s="0" t="n">
        <v>26000</v>
      </c>
      <c r="B2094" s="0" t="n">
        <v>35</v>
      </c>
      <c r="C2094" s="0" t="n">
        <v>1143556</v>
      </c>
      <c r="D2094" s="0" t="n">
        <v>1</v>
      </c>
      <c r="E2094" s="0" t="s">
        <v>10</v>
      </c>
      <c r="G2094" s="1" t="str">
        <f aca="false">IF(AND(A2095="refinement",B2095=0),B2094,"")</f>
        <v/>
      </c>
      <c r="I2094" s="2" t="n">
        <f aca="false">IF(A2092="refinement",B2094,"")</f>
        <v>35</v>
      </c>
    </row>
    <row r="2095" customFormat="false" ht="12.75" hidden="false" customHeight="false" outlineLevel="0" collapsed="false">
      <c r="A2095" s="0" t="s">
        <v>26</v>
      </c>
      <c r="B2095" s="0" t="n">
        <v>3</v>
      </c>
      <c r="G2095" s="1" t="str">
        <f aca="false">IF(AND(A2096="refinement",B2096=0),B2095,"")</f>
        <v/>
      </c>
      <c r="I2095" s="2" t="str">
        <f aca="false">IF(A2093="refinement",B2095,"")</f>
        <v/>
      </c>
    </row>
    <row r="2096" customFormat="false" ht="12.75" hidden="false" customHeight="false" outlineLevel="0" collapsed="false">
      <c r="A2096" s="0" t="s">
        <v>25</v>
      </c>
      <c r="B2096" s="0" t="n">
        <v>4</v>
      </c>
      <c r="G2096" s="1" t="str">
        <f aca="false">IF(AND(A2097="refinement",B2097=0),B2096,"")</f>
        <v/>
      </c>
      <c r="I2096" s="2" t="str">
        <f aca="false">IF(A2094="refinement",B2096,"")</f>
        <v/>
      </c>
    </row>
    <row r="2097" customFormat="false" ht="12.75" hidden="false" customHeight="false" outlineLevel="0" collapsed="false">
      <c r="A2097" s="0" t="s">
        <v>1</v>
      </c>
      <c r="B2097" s="0" t="s">
        <v>24</v>
      </c>
      <c r="G2097" s="1" t="str">
        <f aca="false">IF(AND(A2098="refinement",B2098=0),B2097,"")</f>
        <v/>
      </c>
      <c r="I2097" s="2" t="str">
        <f aca="false">IF(A2095="refinement",B2097,"")</f>
        <v/>
      </c>
    </row>
    <row r="2098" customFormat="false" ht="12.75" hidden="false" customHeight="false" outlineLevel="0" collapsed="false">
      <c r="A2098" s="0" t="n">
        <v>26000</v>
      </c>
      <c r="B2098" s="0" t="n">
        <v>39</v>
      </c>
      <c r="C2098" s="0" t="n">
        <v>1150501</v>
      </c>
      <c r="D2098" s="0" t="n">
        <v>1</v>
      </c>
      <c r="E2098" s="0" t="s">
        <v>10</v>
      </c>
      <c r="G2098" s="1" t="str">
        <f aca="false">IF(AND(A2099="refinement",B2099=0),B2098,"")</f>
        <v/>
      </c>
      <c r="I2098" s="2" t="n">
        <f aca="false">IF(A2096="refinement",B2098,"")</f>
        <v>39</v>
      </c>
    </row>
    <row r="2099" customFormat="false" ht="12.75" hidden="false" customHeight="false" outlineLevel="0" collapsed="false">
      <c r="A2099" s="0" t="s">
        <v>26</v>
      </c>
      <c r="B2099" s="0" t="n">
        <v>4</v>
      </c>
      <c r="G2099" s="1" t="str">
        <f aca="false">IF(AND(A2100="refinement",B2100=0),B2099,"")</f>
        <v/>
      </c>
      <c r="I2099" s="2" t="str">
        <f aca="false">IF(A2097="refinement",B2099,"")</f>
        <v/>
      </c>
    </row>
    <row r="2100" customFormat="false" ht="12.75" hidden="false" customHeight="false" outlineLevel="0" collapsed="false">
      <c r="A2100" s="0" t="s">
        <v>27</v>
      </c>
      <c r="B2100" s="0" t="n">
        <v>49</v>
      </c>
      <c r="G2100" s="1" t="str">
        <f aca="false">IF(AND(A2101="refinement",B2101=0),B2100,"")</f>
        <v/>
      </c>
      <c r="I2100" s="2" t="str">
        <f aca="false">IF(A2098="refinement",B2100,"")</f>
        <v/>
      </c>
    </row>
    <row r="2101" customFormat="false" ht="12.75" hidden="false" customHeight="false" outlineLevel="0" collapsed="false">
      <c r="A2101" s="0" t="s">
        <v>0</v>
      </c>
      <c r="B2101" s="0" t="n">
        <v>50</v>
      </c>
      <c r="G2101" s="1" t="str">
        <f aca="false">IF(AND(A2102="refinement",B2102=0),B2101,"")</f>
        <v/>
      </c>
      <c r="I2101" s="2" t="str">
        <f aca="false">IF(A2099="refinement",B2101,"")</f>
        <v/>
      </c>
    </row>
    <row r="2102" customFormat="false" ht="12.75" hidden="false" customHeight="false" outlineLevel="0" collapsed="false">
      <c r="A2102" s="0" t="s">
        <v>1</v>
      </c>
      <c r="B2102" s="0" t="s">
        <v>2</v>
      </c>
      <c r="G2102" s="1" t="str">
        <f aca="false">IF(AND(A2103="refinement",B2103=0),B2102,"")</f>
        <v/>
      </c>
      <c r="I2102" s="2" t="str">
        <f aca="false">IF(A2100="refinement",B2102,"")</f>
        <v/>
      </c>
    </row>
    <row r="2103" customFormat="false" ht="12.75" hidden="false" customHeight="false" outlineLevel="0" collapsed="false">
      <c r="A2103" s="0" t="n">
        <v>5444</v>
      </c>
      <c r="B2103" s="0" t="n">
        <v>10</v>
      </c>
      <c r="C2103" s="0" t="n">
        <v>40319</v>
      </c>
      <c r="D2103" s="0" t="n">
        <v>1</v>
      </c>
      <c r="E2103" s="0" t="s">
        <v>10</v>
      </c>
      <c r="G2103" s="1" t="str">
        <f aca="false">IF(AND(A2104="refinement",B2104=0),B2103,"")</f>
        <v/>
      </c>
      <c r="I2103" s="2" t="str">
        <f aca="false">IF(A2101="refinement",B2103,"")</f>
        <v/>
      </c>
    </row>
    <row r="2104" customFormat="false" ht="12.75" hidden="false" customHeight="false" outlineLevel="0" collapsed="false">
      <c r="A2104" s="0" t="s">
        <v>12</v>
      </c>
      <c r="B2104" s="0" t="s">
        <v>13</v>
      </c>
      <c r="G2104" s="1" t="str">
        <f aca="false">IF(AND(A2105="refinement",B2105=0),B2104,"")</f>
        <v/>
      </c>
      <c r="I2104" s="2" t="str">
        <f aca="false">IF(A2102="refinement",B2104,"")</f>
        <v/>
      </c>
    </row>
    <row r="2105" customFormat="false" ht="12.75" hidden="false" customHeight="false" outlineLevel="0" collapsed="false">
      <c r="A2105" s="0" t="s">
        <v>15</v>
      </c>
      <c r="B2105" s="0" t="n">
        <v>10</v>
      </c>
      <c r="G2105" s="1" t="str">
        <f aca="false">IF(AND(A2106="refinement",B2106=0),B2105,"")</f>
        <v/>
      </c>
      <c r="I2105" s="2" t="str">
        <f aca="false">IF(A2103="refinement",B2105,"")</f>
        <v/>
      </c>
    </row>
    <row r="2106" customFormat="false" ht="12.75" hidden="false" customHeight="false" outlineLevel="0" collapsed="false">
      <c r="A2106" s="0" t="s">
        <v>1</v>
      </c>
      <c r="B2106" s="0" t="s">
        <v>17</v>
      </c>
      <c r="G2106" s="1" t="str">
        <f aca="false">IF(AND(A2107="refinement",B2107=0),B2106,"")</f>
        <v/>
      </c>
      <c r="I2106" s="2" t="str">
        <f aca="false">IF(A2104="refinement",B2106,"")</f>
        <v/>
      </c>
    </row>
    <row r="2107" customFormat="false" ht="12.75" hidden="false" customHeight="false" outlineLevel="0" collapsed="false">
      <c r="A2107" s="0" t="n">
        <v>5325</v>
      </c>
      <c r="B2107" s="0" t="n">
        <v>15</v>
      </c>
      <c r="C2107" s="0" t="n">
        <v>37932</v>
      </c>
      <c r="D2107" s="0" t="n">
        <v>1</v>
      </c>
      <c r="E2107" s="0" t="s">
        <v>10</v>
      </c>
      <c r="G2107" s="1" t="str">
        <f aca="false">IF(AND(A2108="refinement",B2108=0),B2107,"")</f>
        <v/>
      </c>
      <c r="I2107" s="2" t="str">
        <f aca="false">IF(A2105="refinement",B2107,"")</f>
        <v/>
      </c>
    </row>
    <row r="2108" customFormat="false" ht="12.75" hidden="false" customHeight="false" outlineLevel="0" collapsed="false">
      <c r="A2108" s="0" t="s">
        <v>12</v>
      </c>
      <c r="B2108" s="0" t="s">
        <v>18</v>
      </c>
      <c r="G2108" s="1" t="str">
        <f aca="false">IF(AND(A2109="refinement",B2109=0),B2108,"")</f>
        <v/>
      </c>
      <c r="I2108" s="2" t="str">
        <f aca="false">IF(A2106="refinement",B2108,"")</f>
        <v/>
      </c>
    </row>
    <row r="2109" customFormat="false" ht="12.75" hidden="false" customHeight="false" outlineLevel="0" collapsed="false">
      <c r="A2109" s="0" t="s">
        <v>15</v>
      </c>
      <c r="B2109" s="0" t="n">
        <v>25</v>
      </c>
      <c r="G2109" s="1" t="str">
        <f aca="false">IF(AND(A2110="refinement",B2110=0),B2109,"")</f>
        <v/>
      </c>
      <c r="I2109" s="2" t="str">
        <f aca="false">IF(A2107="refinement",B2109,"")</f>
        <v/>
      </c>
    </row>
    <row r="2110" customFormat="false" ht="12.75" hidden="false" customHeight="false" outlineLevel="0" collapsed="false">
      <c r="A2110" s="0" t="s">
        <v>1</v>
      </c>
      <c r="B2110" s="0" t="s">
        <v>19</v>
      </c>
      <c r="G2110" s="1" t="str">
        <f aca="false">IF(AND(A2111="refinement",B2111=0),B2110,"")</f>
        <v/>
      </c>
      <c r="I2110" s="2" t="str">
        <f aca="false">IF(A2108="refinement",B2110,"")</f>
        <v/>
      </c>
    </row>
    <row r="2111" customFormat="false" ht="12.75" hidden="false" customHeight="false" outlineLevel="0" collapsed="false">
      <c r="A2111" s="0" t="n">
        <v>3642</v>
      </c>
      <c r="B2111" s="0" t="n">
        <v>5</v>
      </c>
      <c r="C2111" s="0" t="n">
        <v>23909</v>
      </c>
      <c r="D2111" s="0" t="n">
        <v>1</v>
      </c>
      <c r="E2111" s="0" t="s">
        <v>10</v>
      </c>
      <c r="G2111" s="1" t="str">
        <f aca="false">IF(AND(A2112="refinement",B2112=0),B2111,"")</f>
        <v/>
      </c>
      <c r="I2111" s="2" t="str">
        <f aca="false">IF(A2109="refinement",B2111,"")</f>
        <v/>
      </c>
    </row>
    <row r="2112" customFormat="false" ht="12.75" hidden="false" customHeight="false" outlineLevel="0" collapsed="false">
      <c r="A2112" s="0" t="s">
        <v>12</v>
      </c>
      <c r="B2112" s="0" t="s">
        <v>20</v>
      </c>
      <c r="G2112" s="1" t="str">
        <f aca="false">IF(AND(A2113="refinement",B2113=0),B2112,"")</f>
        <v/>
      </c>
      <c r="I2112" s="2" t="str">
        <f aca="false">IF(A2110="refinement",B2112,"")</f>
        <v/>
      </c>
    </row>
    <row r="2113" customFormat="false" ht="12.75" hidden="false" customHeight="false" outlineLevel="0" collapsed="false">
      <c r="A2113" s="0" t="s">
        <v>15</v>
      </c>
      <c r="B2113" s="0" t="n">
        <v>5</v>
      </c>
      <c r="G2113" s="1" t="str">
        <f aca="false">IF(AND(A2114="refinement",B2114=0),B2113,"")</f>
        <v/>
      </c>
      <c r="I2113" s="2" t="str">
        <f aca="false">IF(A2111="refinement",B2113,"")</f>
        <v/>
      </c>
    </row>
    <row r="2114" customFormat="false" ht="12.75" hidden="false" customHeight="false" outlineLevel="0" collapsed="false">
      <c r="A2114" s="0" t="s">
        <v>1</v>
      </c>
      <c r="B2114" s="0" t="s">
        <v>21</v>
      </c>
      <c r="G2114" s="1" t="str">
        <f aca="false">IF(AND(A2115="refinement",B2115=0),B2114,"")</f>
        <v/>
      </c>
      <c r="I2114" s="2" t="str">
        <f aca="false">IF(A2112="refinement",B2114,"")</f>
        <v/>
      </c>
    </row>
    <row r="2115" customFormat="false" ht="12.75" hidden="false" customHeight="false" outlineLevel="0" collapsed="false">
      <c r="A2115" s="0" t="n">
        <v>4511</v>
      </c>
      <c r="B2115" s="0" t="n">
        <v>10</v>
      </c>
      <c r="C2115" s="0" t="n">
        <v>34155</v>
      </c>
      <c r="D2115" s="0" t="n">
        <v>1</v>
      </c>
      <c r="E2115" s="0" t="s">
        <v>10</v>
      </c>
      <c r="G2115" s="1" t="str">
        <f aca="false">IF(AND(A2116="refinement",B2116=0),B2115,"")</f>
        <v/>
      </c>
      <c r="I2115" s="2" t="str">
        <f aca="false">IF(A2113="refinement",B2115,"")</f>
        <v/>
      </c>
    </row>
    <row r="2116" customFormat="false" ht="12.75" hidden="false" customHeight="false" outlineLevel="0" collapsed="false">
      <c r="A2116" s="0" t="s">
        <v>12</v>
      </c>
      <c r="B2116" s="0" t="s">
        <v>22</v>
      </c>
      <c r="G2116" s="1" t="str">
        <f aca="false">IF(AND(A2117="refinement",B2117=0),B2116,"")</f>
        <v/>
      </c>
      <c r="I2116" s="2" t="str">
        <f aca="false">IF(A2114="refinement",B2116,"")</f>
        <v/>
      </c>
    </row>
    <row r="2117" customFormat="false" ht="12.75" hidden="false" customHeight="false" outlineLevel="0" collapsed="false">
      <c r="A2117" s="0" t="s">
        <v>15</v>
      </c>
      <c r="B2117" s="0" t="n">
        <v>15</v>
      </c>
      <c r="G2117" s="1" t="str">
        <f aca="false">IF(AND(A2118="refinement",B2118=0),B2117,"")</f>
        <v/>
      </c>
      <c r="I2117" s="2" t="str">
        <f aca="false">IF(A2115="refinement",B2117,"")</f>
        <v/>
      </c>
    </row>
    <row r="2118" customFormat="false" ht="12.75" hidden="false" customHeight="false" outlineLevel="0" collapsed="false">
      <c r="A2118" s="0" t="s">
        <v>1</v>
      </c>
      <c r="B2118" s="0" t="s">
        <v>23</v>
      </c>
      <c r="G2118" s="1" t="str">
        <f aca="false">IF(AND(A2119="refinement",B2119=0),B2118,"")</f>
        <v/>
      </c>
      <c r="I2118" s="2" t="str">
        <f aca="false">IF(A2116="refinement",B2118,"")</f>
        <v/>
      </c>
    </row>
    <row r="2119" customFormat="false" ht="12.75" hidden="false" customHeight="false" outlineLevel="0" collapsed="false">
      <c r="A2119" s="0" t="n">
        <v>1002</v>
      </c>
      <c r="B2119" s="0" t="n">
        <v>11</v>
      </c>
      <c r="C2119" s="0" t="n">
        <v>11129</v>
      </c>
      <c r="D2119" s="0" t="n">
        <v>1</v>
      </c>
      <c r="E2119" s="0" t="s">
        <v>10</v>
      </c>
      <c r="G2119" s="1" t="str">
        <f aca="false">IF(AND(A2120="refinement",B2120=0),B2119,"")</f>
        <v/>
      </c>
      <c r="I2119" s="2" t="str">
        <f aca="false">IF(A2117="refinement",B2119,"")</f>
        <v/>
      </c>
    </row>
    <row r="2120" customFormat="false" ht="12.75" hidden="false" customHeight="false" outlineLevel="0" collapsed="false">
      <c r="A2120" s="0" t="s">
        <v>12</v>
      </c>
      <c r="B2120" s="0" t="s">
        <v>24</v>
      </c>
      <c r="G2120" s="1" t="str">
        <f aca="false">IF(AND(A2121="refinement",B2121=0),B2120,"")</f>
        <v/>
      </c>
      <c r="I2120" s="2" t="str">
        <f aca="false">IF(A2118="refinement",B2120,"")</f>
        <v/>
      </c>
    </row>
    <row r="2121" customFormat="false" ht="12.75" hidden="false" customHeight="false" outlineLevel="0" collapsed="false">
      <c r="A2121" s="0" t="s">
        <v>15</v>
      </c>
      <c r="B2121" s="0" t="n">
        <v>51</v>
      </c>
      <c r="G2121" s="1" t="n">
        <f aca="false">IF(AND(A2122="refinement",B2122=0),B2121,"")</f>
        <v>51</v>
      </c>
      <c r="I2121" s="2" t="str">
        <f aca="false">IF(A2119="refinement",B2121,"")</f>
        <v/>
      </c>
    </row>
    <row r="2122" customFormat="false" ht="12.75" hidden="false" customHeight="false" outlineLevel="0" collapsed="false">
      <c r="A2122" s="0" t="s">
        <v>25</v>
      </c>
      <c r="B2122" s="0" t="n">
        <v>0</v>
      </c>
      <c r="G2122" s="1" t="str">
        <f aca="false">IF(AND(A2123="refinement",B2123=0),B2122,"")</f>
        <v/>
      </c>
      <c r="I2122" s="2" t="str">
        <f aca="false">IF(A2120="refinement",B2122,"")</f>
        <v/>
      </c>
    </row>
    <row r="2123" customFormat="false" ht="12.75" hidden="false" customHeight="false" outlineLevel="0" collapsed="false">
      <c r="A2123" s="0" t="s">
        <v>1</v>
      </c>
      <c r="B2123" s="0" t="s">
        <v>24</v>
      </c>
      <c r="G2123" s="1" t="str">
        <f aca="false">IF(AND(A2124="refinement",B2124=0),B2123,"")</f>
        <v/>
      </c>
      <c r="I2123" s="2" t="str">
        <f aca="false">IF(A2121="refinement",B2123,"")</f>
        <v/>
      </c>
    </row>
    <row r="2124" customFormat="false" ht="12.75" hidden="false" customHeight="false" outlineLevel="0" collapsed="false">
      <c r="A2124" s="0" t="n">
        <v>26001</v>
      </c>
      <c r="B2124" s="0" t="n">
        <v>21</v>
      </c>
      <c r="C2124" s="0" t="n">
        <v>934705</v>
      </c>
      <c r="D2124" s="0" t="n">
        <v>1</v>
      </c>
      <c r="E2124" s="0" t="s">
        <v>10</v>
      </c>
      <c r="G2124" s="1" t="str">
        <f aca="false">IF(AND(A2125="refinement",B2125=0),B2124,"")</f>
        <v/>
      </c>
      <c r="I2124" s="2" t="n">
        <f aca="false">IF(A2122="refinement",B2124,"")</f>
        <v>21</v>
      </c>
    </row>
    <row r="2125" customFormat="false" ht="12.75" hidden="false" customHeight="false" outlineLevel="0" collapsed="false">
      <c r="A2125" s="0" t="s">
        <v>26</v>
      </c>
      <c r="B2125" s="0" t="n">
        <v>0</v>
      </c>
      <c r="G2125" s="1" t="str">
        <f aca="false">IF(AND(A2126="refinement",B2126=0),B2125,"")</f>
        <v/>
      </c>
      <c r="I2125" s="2" t="str">
        <f aca="false">IF(A2123="refinement",B2125,"")</f>
        <v/>
      </c>
    </row>
    <row r="2126" customFormat="false" ht="12.75" hidden="false" customHeight="false" outlineLevel="0" collapsed="false">
      <c r="A2126" s="0" t="s">
        <v>25</v>
      </c>
      <c r="B2126" s="0" t="n">
        <v>1</v>
      </c>
      <c r="G2126" s="1" t="str">
        <f aca="false">IF(AND(A2127="refinement",B2127=0),B2126,"")</f>
        <v/>
      </c>
      <c r="I2126" s="2" t="str">
        <f aca="false">IF(A2124="refinement",B2126,"")</f>
        <v/>
      </c>
    </row>
    <row r="2127" customFormat="false" ht="12.75" hidden="false" customHeight="false" outlineLevel="0" collapsed="false">
      <c r="A2127" s="0" t="s">
        <v>1</v>
      </c>
      <c r="B2127" s="0" t="s">
        <v>24</v>
      </c>
      <c r="G2127" s="1" t="str">
        <f aca="false">IF(AND(A2128="refinement",B2128=0),B2127,"")</f>
        <v/>
      </c>
      <c r="I2127" s="2" t="str">
        <f aca="false">IF(A2125="refinement",B2127,"")</f>
        <v/>
      </c>
    </row>
    <row r="2128" customFormat="false" ht="12.75" hidden="false" customHeight="false" outlineLevel="0" collapsed="false">
      <c r="A2128" s="0" t="n">
        <v>26000</v>
      </c>
      <c r="B2128" s="0" t="n">
        <v>25</v>
      </c>
      <c r="C2128" s="0" t="n">
        <v>851087</v>
      </c>
      <c r="D2128" s="0" t="n">
        <v>1</v>
      </c>
      <c r="E2128" s="0" t="s">
        <v>10</v>
      </c>
      <c r="G2128" s="1" t="str">
        <f aca="false">IF(AND(A2129="refinement",B2129=0),B2128,"")</f>
        <v/>
      </c>
      <c r="I2128" s="2" t="n">
        <f aca="false">IF(A2126="refinement",B2128,"")</f>
        <v>25</v>
      </c>
    </row>
    <row r="2129" customFormat="false" ht="12.75" hidden="false" customHeight="false" outlineLevel="0" collapsed="false">
      <c r="A2129" s="0" t="s">
        <v>26</v>
      </c>
      <c r="B2129" s="0" t="n">
        <v>1</v>
      </c>
      <c r="G2129" s="1" t="str">
        <f aca="false">IF(AND(A2130="refinement",B2130=0),B2129,"")</f>
        <v/>
      </c>
      <c r="I2129" s="2" t="str">
        <f aca="false">IF(A2127="refinement",B2129,"")</f>
        <v/>
      </c>
    </row>
    <row r="2130" customFormat="false" ht="12.75" hidden="false" customHeight="false" outlineLevel="0" collapsed="false">
      <c r="A2130" s="0" t="s">
        <v>25</v>
      </c>
      <c r="B2130" s="0" t="n">
        <v>2</v>
      </c>
      <c r="G2130" s="1" t="str">
        <f aca="false">IF(AND(A2131="refinement",B2131=0),B2130,"")</f>
        <v/>
      </c>
      <c r="I2130" s="2" t="str">
        <f aca="false">IF(A2128="refinement",B2130,"")</f>
        <v/>
      </c>
    </row>
    <row r="2131" customFormat="false" ht="12.75" hidden="false" customHeight="false" outlineLevel="0" collapsed="false">
      <c r="A2131" s="0" t="s">
        <v>1</v>
      </c>
      <c r="B2131" s="0" t="s">
        <v>24</v>
      </c>
      <c r="G2131" s="1" t="str">
        <f aca="false">IF(AND(A2132="refinement",B2132=0),B2131,"")</f>
        <v/>
      </c>
      <c r="I2131" s="2" t="str">
        <f aca="false">IF(A2129="refinement",B2131,"")</f>
        <v/>
      </c>
    </row>
    <row r="2132" customFormat="false" ht="12.75" hidden="false" customHeight="false" outlineLevel="0" collapsed="false">
      <c r="A2132" s="0" t="n">
        <v>26000</v>
      </c>
      <c r="B2132" s="0" t="n">
        <v>34</v>
      </c>
      <c r="C2132" s="0" t="n">
        <v>984418</v>
      </c>
      <c r="D2132" s="0" t="n">
        <v>1</v>
      </c>
      <c r="E2132" s="0" t="s">
        <v>10</v>
      </c>
      <c r="G2132" s="1" t="str">
        <f aca="false">IF(AND(A2133="refinement",B2133=0),B2132,"")</f>
        <v/>
      </c>
      <c r="I2132" s="2" t="n">
        <f aca="false">IF(A2130="refinement",B2132,"")</f>
        <v>34</v>
      </c>
    </row>
    <row r="2133" customFormat="false" ht="12.75" hidden="false" customHeight="false" outlineLevel="0" collapsed="false">
      <c r="A2133" s="0" t="s">
        <v>26</v>
      </c>
      <c r="B2133" s="0" t="n">
        <v>2</v>
      </c>
      <c r="G2133" s="1" t="str">
        <f aca="false">IF(AND(A2134="refinement",B2134=0),B2133,"")</f>
        <v/>
      </c>
      <c r="I2133" s="2" t="str">
        <f aca="false">IF(A2131="refinement",B2133,"")</f>
        <v/>
      </c>
    </row>
    <row r="2134" customFormat="false" ht="12.75" hidden="false" customHeight="false" outlineLevel="0" collapsed="false">
      <c r="A2134" s="0" t="s">
        <v>25</v>
      </c>
      <c r="B2134" s="0" t="n">
        <v>3</v>
      </c>
      <c r="G2134" s="1" t="str">
        <f aca="false">IF(AND(A2135="refinement",B2135=0),B2134,"")</f>
        <v/>
      </c>
      <c r="I2134" s="2" t="str">
        <f aca="false">IF(A2132="refinement",B2134,"")</f>
        <v/>
      </c>
    </row>
    <row r="2135" customFormat="false" ht="12.75" hidden="false" customHeight="false" outlineLevel="0" collapsed="false">
      <c r="A2135" s="0" t="s">
        <v>1</v>
      </c>
      <c r="B2135" s="0" t="s">
        <v>24</v>
      </c>
      <c r="G2135" s="1" t="str">
        <f aca="false">IF(AND(A2136="refinement",B2136=0),B2135,"")</f>
        <v/>
      </c>
      <c r="I2135" s="2" t="str">
        <f aca="false">IF(A2133="refinement",B2135,"")</f>
        <v/>
      </c>
    </row>
    <row r="2136" customFormat="false" ht="12.75" hidden="false" customHeight="false" outlineLevel="0" collapsed="false">
      <c r="A2136" s="0" t="n">
        <v>26000</v>
      </c>
      <c r="B2136" s="0" t="n">
        <v>31</v>
      </c>
      <c r="C2136" s="0" t="n">
        <v>968042</v>
      </c>
      <c r="D2136" s="0" t="n">
        <v>1</v>
      </c>
      <c r="E2136" s="0" t="s">
        <v>10</v>
      </c>
      <c r="G2136" s="1" t="str">
        <f aca="false">IF(AND(A2137="refinement",B2137=0),B2136,"")</f>
        <v/>
      </c>
      <c r="I2136" s="2" t="n">
        <f aca="false">IF(A2134="refinement",B2136,"")</f>
        <v>31</v>
      </c>
    </row>
    <row r="2137" customFormat="false" ht="12.75" hidden="false" customHeight="false" outlineLevel="0" collapsed="false">
      <c r="A2137" s="0" t="s">
        <v>26</v>
      </c>
      <c r="B2137" s="0" t="n">
        <v>3</v>
      </c>
      <c r="G2137" s="1" t="str">
        <f aca="false">IF(AND(A2138="refinement",B2138=0),B2137,"")</f>
        <v/>
      </c>
      <c r="I2137" s="2" t="str">
        <f aca="false">IF(A2135="refinement",B2137,"")</f>
        <v/>
      </c>
    </row>
    <row r="2138" customFormat="false" ht="12.75" hidden="false" customHeight="false" outlineLevel="0" collapsed="false">
      <c r="A2138" s="0" t="s">
        <v>25</v>
      </c>
      <c r="B2138" s="0" t="n">
        <v>4</v>
      </c>
      <c r="G2138" s="1" t="str">
        <f aca="false">IF(AND(A2139="refinement",B2139=0),B2138,"")</f>
        <v/>
      </c>
      <c r="I2138" s="2" t="str">
        <f aca="false">IF(A2136="refinement",B2138,"")</f>
        <v/>
      </c>
    </row>
    <row r="2139" customFormat="false" ht="12.75" hidden="false" customHeight="false" outlineLevel="0" collapsed="false">
      <c r="A2139" s="0" t="s">
        <v>1</v>
      </c>
      <c r="B2139" s="0" t="s">
        <v>24</v>
      </c>
      <c r="G2139" s="1" t="str">
        <f aca="false">IF(AND(A2140="refinement",B2140=0),B2139,"")</f>
        <v/>
      </c>
      <c r="I2139" s="2" t="str">
        <f aca="false">IF(A2137="refinement",B2139,"")</f>
        <v/>
      </c>
    </row>
    <row r="2140" customFormat="false" ht="12.75" hidden="false" customHeight="false" outlineLevel="0" collapsed="false">
      <c r="A2140" s="0" t="n">
        <v>26001</v>
      </c>
      <c r="B2140" s="0" t="n">
        <v>27</v>
      </c>
      <c r="C2140" s="0" t="n">
        <v>905133</v>
      </c>
      <c r="D2140" s="0" t="n">
        <v>1</v>
      </c>
      <c r="E2140" s="0" t="s">
        <v>10</v>
      </c>
      <c r="G2140" s="1" t="str">
        <f aca="false">IF(AND(A2141="refinement",B2141=0),B2140,"")</f>
        <v/>
      </c>
      <c r="I2140" s="2" t="n">
        <f aca="false">IF(A2138="refinement",B2140,"")</f>
        <v>27</v>
      </c>
    </row>
    <row r="2141" customFormat="false" ht="12.75" hidden="false" customHeight="false" outlineLevel="0" collapsed="false">
      <c r="A2141" s="0" t="s">
        <v>26</v>
      </c>
      <c r="B2141" s="0" t="n">
        <v>4</v>
      </c>
      <c r="G2141" s="1" t="str">
        <f aca="false">IF(AND(A2142="refinement",B2142=0),B2141,"")</f>
        <v/>
      </c>
      <c r="I2141" s="2" t="str">
        <f aca="false">IF(A2139="refinement",B2141,"")</f>
        <v/>
      </c>
    </row>
    <row r="2142" customFormat="false" ht="12.75" hidden="false" customHeight="false" outlineLevel="0" collapsed="false">
      <c r="A2142" s="0" t="s">
        <v>27</v>
      </c>
      <c r="B2142" s="0" t="n">
        <v>50</v>
      </c>
      <c r="G2142" s="1" t="str">
        <f aca="false">IF(AND(A2143="refinement",B2143=0),B2142,"")</f>
        <v/>
      </c>
      <c r="I2142" s="2" t="str">
        <f aca="false">IF(A2140="refinement",B2142,"")</f>
        <v/>
      </c>
    </row>
    <row r="2143" customFormat="false" ht="12.75" hidden="false" customHeight="false" outlineLevel="0" collapsed="false">
      <c r="A2143" s="0" t="s">
        <v>0</v>
      </c>
      <c r="B2143" s="0" t="n">
        <v>51</v>
      </c>
      <c r="G2143" s="1" t="str">
        <f aca="false">IF(AND(A2144="refinement",B2144=0),B2143,"")</f>
        <v/>
      </c>
      <c r="I2143" s="2" t="str">
        <f aca="false">IF(A2141="refinement",B2143,"")</f>
        <v/>
      </c>
    </row>
    <row r="2144" customFormat="false" ht="12.75" hidden="false" customHeight="false" outlineLevel="0" collapsed="false">
      <c r="A2144" s="0" t="s">
        <v>1</v>
      </c>
      <c r="B2144" s="0" t="s">
        <v>2</v>
      </c>
      <c r="G2144" s="1" t="str">
        <f aca="false">IF(AND(A2145="refinement",B2145=0),B2144,"")</f>
        <v/>
      </c>
      <c r="I2144" s="2" t="str">
        <f aca="false">IF(A2142="refinement",B2144,"")</f>
        <v/>
      </c>
    </row>
    <row r="2145" customFormat="false" ht="12.75" hidden="false" customHeight="false" outlineLevel="0" collapsed="false">
      <c r="A2145" s="0" t="n">
        <v>7490</v>
      </c>
      <c r="B2145" s="0" t="n">
        <v>11</v>
      </c>
      <c r="C2145" s="0" t="n">
        <v>72010</v>
      </c>
      <c r="D2145" s="0" t="n">
        <v>1</v>
      </c>
      <c r="E2145" s="0" t="s">
        <v>10</v>
      </c>
      <c r="G2145" s="1" t="str">
        <f aca="false">IF(AND(A2146="refinement",B2146=0),B2145,"")</f>
        <v/>
      </c>
      <c r="I2145" s="2" t="str">
        <f aca="false">IF(A2143="refinement",B2145,"")</f>
        <v/>
      </c>
    </row>
    <row r="2146" customFormat="false" ht="12.75" hidden="false" customHeight="false" outlineLevel="0" collapsed="false">
      <c r="A2146" s="0" t="s">
        <v>12</v>
      </c>
      <c r="B2146" s="0" t="s">
        <v>13</v>
      </c>
      <c r="G2146" s="1" t="str">
        <f aca="false">IF(AND(A2147="refinement",B2147=0),B2146,"")</f>
        <v/>
      </c>
      <c r="I2146" s="2" t="str">
        <f aca="false">IF(A2144="refinement",B2146,"")</f>
        <v/>
      </c>
    </row>
    <row r="2147" customFormat="false" ht="12.75" hidden="false" customHeight="false" outlineLevel="0" collapsed="false">
      <c r="A2147" s="0" t="s">
        <v>15</v>
      </c>
      <c r="B2147" s="0" t="n">
        <v>11</v>
      </c>
      <c r="G2147" s="1" t="str">
        <f aca="false">IF(AND(A2148="refinement",B2148=0),B2147,"")</f>
        <v/>
      </c>
      <c r="I2147" s="2" t="str">
        <f aca="false">IF(A2145="refinement",B2147,"")</f>
        <v/>
      </c>
    </row>
    <row r="2148" customFormat="false" ht="12.75" hidden="false" customHeight="false" outlineLevel="0" collapsed="false">
      <c r="A2148" s="0" t="s">
        <v>1</v>
      </c>
      <c r="B2148" s="0" t="s">
        <v>17</v>
      </c>
      <c r="G2148" s="1" t="str">
        <f aca="false">IF(AND(A2149="refinement",B2149=0),B2148,"")</f>
        <v/>
      </c>
      <c r="I2148" s="2" t="str">
        <f aca="false">IF(A2146="refinement",B2148,"")</f>
        <v/>
      </c>
    </row>
    <row r="2149" customFormat="false" ht="12.75" hidden="false" customHeight="false" outlineLevel="0" collapsed="false">
      <c r="A2149" s="0" t="n">
        <v>3154</v>
      </c>
      <c r="B2149" s="0" t="n">
        <v>5</v>
      </c>
      <c r="C2149" s="0" t="n">
        <v>23521</v>
      </c>
      <c r="D2149" s="0" t="n">
        <v>1</v>
      </c>
      <c r="E2149" s="0" t="s">
        <v>10</v>
      </c>
      <c r="G2149" s="1" t="str">
        <f aca="false">IF(AND(A2150="refinement",B2150=0),B2149,"")</f>
        <v/>
      </c>
      <c r="I2149" s="2" t="str">
        <f aca="false">IF(A2147="refinement",B2149,"")</f>
        <v/>
      </c>
    </row>
    <row r="2150" customFormat="false" ht="12.75" hidden="false" customHeight="false" outlineLevel="0" collapsed="false">
      <c r="A2150" s="0" t="s">
        <v>12</v>
      </c>
      <c r="B2150" s="0" t="s">
        <v>18</v>
      </c>
      <c r="G2150" s="1" t="str">
        <f aca="false">IF(AND(A2151="refinement",B2151=0),B2150,"")</f>
        <v/>
      </c>
      <c r="I2150" s="2" t="str">
        <f aca="false">IF(A2148="refinement",B2150,"")</f>
        <v/>
      </c>
    </row>
    <row r="2151" customFormat="false" ht="12.75" hidden="false" customHeight="false" outlineLevel="0" collapsed="false">
      <c r="A2151" s="0" t="s">
        <v>15</v>
      </c>
      <c r="B2151" s="0" t="n">
        <v>16</v>
      </c>
      <c r="G2151" s="1" t="str">
        <f aca="false">IF(AND(A2152="refinement",B2152=0),B2151,"")</f>
        <v/>
      </c>
      <c r="I2151" s="2" t="str">
        <f aca="false">IF(A2149="refinement",B2151,"")</f>
        <v/>
      </c>
    </row>
    <row r="2152" customFormat="false" ht="12.75" hidden="false" customHeight="false" outlineLevel="0" collapsed="false">
      <c r="A2152" s="0" t="s">
        <v>1</v>
      </c>
      <c r="B2152" s="0" t="s">
        <v>19</v>
      </c>
      <c r="G2152" s="1" t="str">
        <f aca="false">IF(AND(A2153="refinement",B2153=0),B2152,"")</f>
        <v/>
      </c>
      <c r="I2152" s="2" t="str">
        <f aca="false">IF(A2150="refinement",B2152,"")</f>
        <v/>
      </c>
    </row>
    <row r="2153" customFormat="false" ht="12.75" hidden="false" customHeight="false" outlineLevel="0" collapsed="false">
      <c r="A2153" s="0" t="n">
        <v>5573</v>
      </c>
      <c r="B2153" s="0" t="n">
        <v>13</v>
      </c>
      <c r="C2153" s="0" t="n">
        <v>42175</v>
      </c>
      <c r="D2153" s="0" t="n">
        <v>1</v>
      </c>
      <c r="E2153" s="0" t="s">
        <v>10</v>
      </c>
      <c r="G2153" s="1" t="str">
        <f aca="false">IF(AND(A2154="refinement",B2154=0),B2153,"")</f>
        <v/>
      </c>
      <c r="I2153" s="2" t="str">
        <f aca="false">IF(A2151="refinement",B2153,"")</f>
        <v/>
      </c>
    </row>
    <row r="2154" customFormat="false" ht="12.75" hidden="false" customHeight="false" outlineLevel="0" collapsed="false">
      <c r="A2154" s="0" t="s">
        <v>12</v>
      </c>
      <c r="B2154" s="0" t="s">
        <v>20</v>
      </c>
      <c r="G2154" s="1" t="str">
        <f aca="false">IF(AND(A2155="refinement",B2155=0),B2154,"")</f>
        <v/>
      </c>
      <c r="I2154" s="2" t="str">
        <f aca="false">IF(A2152="refinement",B2154,"")</f>
        <v/>
      </c>
    </row>
    <row r="2155" customFormat="false" ht="12.75" hidden="false" customHeight="false" outlineLevel="0" collapsed="false">
      <c r="A2155" s="0" t="s">
        <v>15</v>
      </c>
      <c r="B2155" s="0" t="n">
        <v>13</v>
      </c>
      <c r="G2155" s="1" t="str">
        <f aca="false">IF(AND(A2156="refinement",B2156=0),B2155,"")</f>
        <v/>
      </c>
      <c r="I2155" s="2" t="str">
        <f aca="false">IF(A2153="refinement",B2155,"")</f>
        <v/>
      </c>
    </row>
    <row r="2156" customFormat="false" ht="12.75" hidden="false" customHeight="false" outlineLevel="0" collapsed="false">
      <c r="A2156" s="0" t="s">
        <v>1</v>
      </c>
      <c r="B2156" s="0" t="s">
        <v>21</v>
      </c>
      <c r="G2156" s="1" t="str">
        <f aca="false">IF(AND(A2157="refinement",B2157=0),B2156,"")</f>
        <v/>
      </c>
      <c r="I2156" s="2" t="str">
        <f aca="false">IF(A2154="refinement",B2156,"")</f>
        <v/>
      </c>
    </row>
    <row r="2157" customFormat="false" ht="12.75" hidden="false" customHeight="false" outlineLevel="0" collapsed="false">
      <c r="A2157" s="0" t="n">
        <v>5820</v>
      </c>
      <c r="B2157" s="0" t="n">
        <v>17</v>
      </c>
      <c r="C2157" s="0" t="n">
        <v>42459</v>
      </c>
      <c r="D2157" s="0" t="n">
        <v>1</v>
      </c>
      <c r="E2157" s="0" t="s">
        <v>10</v>
      </c>
      <c r="G2157" s="1" t="str">
        <f aca="false">IF(AND(A2158="refinement",B2158=0),B2157,"")</f>
        <v/>
      </c>
      <c r="I2157" s="2" t="str">
        <f aca="false">IF(A2155="refinement",B2157,"")</f>
        <v/>
      </c>
    </row>
    <row r="2158" customFormat="false" ht="12.75" hidden="false" customHeight="false" outlineLevel="0" collapsed="false">
      <c r="A2158" s="0" t="s">
        <v>12</v>
      </c>
      <c r="B2158" s="0" t="s">
        <v>22</v>
      </c>
      <c r="G2158" s="1" t="str">
        <f aca="false">IF(AND(A2159="refinement",B2159=0),B2158,"")</f>
        <v/>
      </c>
      <c r="I2158" s="2" t="str">
        <f aca="false">IF(A2156="refinement",B2158,"")</f>
        <v/>
      </c>
    </row>
    <row r="2159" customFormat="false" ht="12.75" hidden="false" customHeight="false" outlineLevel="0" collapsed="false">
      <c r="A2159" s="0" t="s">
        <v>15</v>
      </c>
      <c r="B2159" s="0" t="n">
        <v>30</v>
      </c>
      <c r="G2159" s="1" t="str">
        <f aca="false">IF(AND(A2160="refinement",B2160=0),B2159,"")</f>
        <v/>
      </c>
      <c r="I2159" s="2" t="str">
        <f aca="false">IF(A2157="refinement",B2159,"")</f>
        <v/>
      </c>
    </row>
    <row r="2160" customFormat="false" ht="12.75" hidden="false" customHeight="false" outlineLevel="0" collapsed="false">
      <c r="A2160" s="0" t="s">
        <v>1</v>
      </c>
      <c r="B2160" s="0" t="s">
        <v>23</v>
      </c>
      <c r="G2160" s="1" t="str">
        <f aca="false">IF(AND(A2161="refinement",B2161=0),B2160,"")</f>
        <v/>
      </c>
      <c r="I2160" s="2" t="str">
        <f aca="false">IF(A2158="refinement",B2160,"")</f>
        <v/>
      </c>
    </row>
    <row r="2161" customFormat="false" ht="12.75" hidden="false" customHeight="false" outlineLevel="0" collapsed="false">
      <c r="A2161" s="0" t="n">
        <v>1258</v>
      </c>
      <c r="B2161" s="0" t="n">
        <v>3</v>
      </c>
      <c r="C2161" s="0" t="n">
        <v>13098</v>
      </c>
      <c r="D2161" s="0" t="n">
        <v>1</v>
      </c>
      <c r="E2161" s="0" t="s">
        <v>10</v>
      </c>
      <c r="G2161" s="1" t="str">
        <f aca="false">IF(AND(A2162="refinement",B2162=0),B2161,"")</f>
        <v/>
      </c>
      <c r="I2161" s="2" t="str">
        <f aca="false">IF(A2159="refinement",B2161,"")</f>
        <v/>
      </c>
    </row>
    <row r="2162" customFormat="false" ht="12.75" hidden="false" customHeight="false" outlineLevel="0" collapsed="false">
      <c r="A2162" s="0" t="s">
        <v>12</v>
      </c>
      <c r="B2162" s="0" t="s">
        <v>24</v>
      </c>
      <c r="G2162" s="1" t="str">
        <f aca="false">IF(AND(A2163="refinement",B2163=0),B2162,"")</f>
        <v/>
      </c>
      <c r="I2162" s="2" t="str">
        <f aca="false">IF(A2160="refinement",B2162,"")</f>
        <v/>
      </c>
    </row>
    <row r="2163" customFormat="false" ht="12.75" hidden="false" customHeight="false" outlineLevel="0" collapsed="false">
      <c r="A2163" s="0" t="s">
        <v>15</v>
      </c>
      <c r="B2163" s="0" t="n">
        <v>49</v>
      </c>
      <c r="G2163" s="1" t="n">
        <f aca="false">IF(AND(A2164="refinement",B2164=0),B2163,"")</f>
        <v>49</v>
      </c>
      <c r="I2163" s="2" t="str">
        <f aca="false">IF(A2161="refinement",B2163,"")</f>
        <v/>
      </c>
    </row>
    <row r="2164" customFormat="false" ht="12.75" hidden="false" customHeight="false" outlineLevel="0" collapsed="false">
      <c r="A2164" s="0" t="s">
        <v>25</v>
      </c>
      <c r="B2164" s="0" t="n">
        <v>0</v>
      </c>
      <c r="G2164" s="1" t="str">
        <f aca="false">IF(AND(A2165="refinement",B2165=0),B2164,"")</f>
        <v/>
      </c>
      <c r="I2164" s="2" t="str">
        <f aca="false">IF(A2162="refinement",B2164,"")</f>
        <v/>
      </c>
    </row>
    <row r="2165" customFormat="false" ht="12.75" hidden="false" customHeight="false" outlineLevel="0" collapsed="false">
      <c r="A2165" s="0" t="s">
        <v>1</v>
      </c>
      <c r="B2165" s="0" t="s">
        <v>24</v>
      </c>
      <c r="G2165" s="1" t="str">
        <f aca="false">IF(AND(A2166="refinement",B2166=0),B2165,"")</f>
        <v/>
      </c>
      <c r="I2165" s="2" t="str">
        <f aca="false">IF(A2163="refinement",B2165,"")</f>
        <v/>
      </c>
    </row>
    <row r="2166" customFormat="false" ht="12.75" hidden="false" customHeight="false" outlineLevel="0" collapsed="false">
      <c r="A2166" s="0" t="n">
        <v>26001</v>
      </c>
      <c r="B2166" s="0" t="n">
        <v>38</v>
      </c>
      <c r="C2166" s="0" t="n">
        <v>1064598</v>
      </c>
      <c r="D2166" s="0" t="n">
        <v>1</v>
      </c>
      <c r="E2166" s="0" t="s">
        <v>10</v>
      </c>
      <c r="G2166" s="1" t="str">
        <f aca="false">IF(AND(A2167="refinement",B2167=0),B2166,"")</f>
        <v/>
      </c>
      <c r="I2166" s="2" t="n">
        <f aca="false">IF(A2164="refinement",B2166,"")</f>
        <v>38</v>
      </c>
    </row>
    <row r="2167" customFormat="false" ht="12.75" hidden="false" customHeight="false" outlineLevel="0" collapsed="false">
      <c r="A2167" s="0" t="s">
        <v>26</v>
      </c>
      <c r="B2167" s="0" t="n">
        <v>0</v>
      </c>
      <c r="G2167" s="1" t="str">
        <f aca="false">IF(AND(A2168="refinement",B2168=0),B2167,"")</f>
        <v/>
      </c>
      <c r="I2167" s="2" t="str">
        <f aca="false">IF(A2165="refinement",B2167,"")</f>
        <v/>
      </c>
    </row>
    <row r="2168" customFormat="false" ht="12.75" hidden="false" customHeight="false" outlineLevel="0" collapsed="false">
      <c r="A2168" s="0" t="s">
        <v>25</v>
      </c>
      <c r="B2168" s="0" t="n">
        <v>1</v>
      </c>
      <c r="G2168" s="1" t="str">
        <f aca="false">IF(AND(A2169="refinement",B2169=0),B2168,"")</f>
        <v/>
      </c>
      <c r="I2168" s="2" t="str">
        <f aca="false">IF(A2166="refinement",B2168,"")</f>
        <v/>
      </c>
    </row>
    <row r="2169" customFormat="false" ht="12.75" hidden="false" customHeight="false" outlineLevel="0" collapsed="false">
      <c r="A2169" s="0" t="s">
        <v>1</v>
      </c>
      <c r="B2169" s="0" t="s">
        <v>24</v>
      </c>
      <c r="G2169" s="1" t="str">
        <f aca="false">IF(AND(A2170="refinement",B2170=0),B2169,"")</f>
        <v/>
      </c>
      <c r="I2169" s="2" t="str">
        <f aca="false">IF(A2167="refinement",B2169,"")</f>
        <v/>
      </c>
    </row>
    <row r="2170" customFormat="false" ht="12.75" hidden="false" customHeight="false" outlineLevel="0" collapsed="false">
      <c r="A2170" s="0" t="n">
        <v>26000</v>
      </c>
      <c r="B2170" s="0" t="n">
        <v>37</v>
      </c>
      <c r="C2170" s="0" t="n">
        <v>1052306</v>
      </c>
      <c r="D2170" s="0" t="n">
        <v>1</v>
      </c>
      <c r="E2170" s="0" t="s">
        <v>10</v>
      </c>
      <c r="G2170" s="1" t="str">
        <f aca="false">IF(AND(A2171="refinement",B2171=0),B2170,"")</f>
        <v/>
      </c>
      <c r="I2170" s="2" t="n">
        <f aca="false">IF(A2168="refinement",B2170,"")</f>
        <v>37</v>
      </c>
    </row>
    <row r="2171" customFormat="false" ht="12.75" hidden="false" customHeight="false" outlineLevel="0" collapsed="false">
      <c r="A2171" s="0" t="s">
        <v>26</v>
      </c>
      <c r="B2171" s="0" t="n">
        <v>1</v>
      </c>
      <c r="G2171" s="1" t="str">
        <f aca="false">IF(AND(A2172="refinement",B2172=0),B2171,"")</f>
        <v/>
      </c>
      <c r="I2171" s="2" t="str">
        <f aca="false">IF(A2169="refinement",B2171,"")</f>
        <v/>
      </c>
    </row>
    <row r="2172" customFormat="false" ht="12.75" hidden="false" customHeight="false" outlineLevel="0" collapsed="false">
      <c r="A2172" s="0" t="s">
        <v>25</v>
      </c>
      <c r="B2172" s="0" t="n">
        <v>2</v>
      </c>
      <c r="G2172" s="1" t="str">
        <f aca="false">IF(AND(A2173="refinement",B2173=0),B2172,"")</f>
        <v/>
      </c>
      <c r="I2172" s="2" t="str">
        <f aca="false">IF(A2170="refinement",B2172,"")</f>
        <v/>
      </c>
    </row>
    <row r="2173" customFormat="false" ht="12.75" hidden="false" customHeight="false" outlineLevel="0" collapsed="false">
      <c r="A2173" s="0" t="s">
        <v>1</v>
      </c>
      <c r="B2173" s="0" t="s">
        <v>24</v>
      </c>
      <c r="G2173" s="1" t="str">
        <f aca="false">IF(AND(A2174="refinement",B2174=0),B2173,"")</f>
        <v/>
      </c>
      <c r="I2173" s="2" t="str">
        <f aca="false">IF(A2171="refinement",B2173,"")</f>
        <v/>
      </c>
    </row>
    <row r="2174" customFormat="false" ht="12.75" hidden="false" customHeight="false" outlineLevel="0" collapsed="false">
      <c r="A2174" s="0" t="n">
        <v>26001</v>
      </c>
      <c r="B2174" s="0" t="n">
        <v>38</v>
      </c>
      <c r="C2174" s="0" t="n">
        <v>1046755</v>
      </c>
      <c r="D2174" s="0" t="n">
        <v>1</v>
      </c>
      <c r="E2174" s="0" t="s">
        <v>10</v>
      </c>
      <c r="G2174" s="1" t="str">
        <f aca="false">IF(AND(A2175="refinement",B2175=0),B2174,"")</f>
        <v/>
      </c>
      <c r="I2174" s="2" t="n">
        <f aca="false">IF(A2172="refinement",B2174,"")</f>
        <v>38</v>
      </c>
    </row>
    <row r="2175" customFormat="false" ht="12.75" hidden="false" customHeight="false" outlineLevel="0" collapsed="false">
      <c r="A2175" s="0" t="s">
        <v>26</v>
      </c>
      <c r="B2175" s="0" t="n">
        <v>2</v>
      </c>
      <c r="G2175" s="1" t="str">
        <f aca="false">IF(AND(A2176="refinement",B2176=0),B2175,"")</f>
        <v/>
      </c>
      <c r="I2175" s="2" t="str">
        <f aca="false">IF(A2173="refinement",B2175,"")</f>
        <v/>
      </c>
    </row>
    <row r="2176" customFormat="false" ht="12.75" hidden="false" customHeight="false" outlineLevel="0" collapsed="false">
      <c r="A2176" s="0" t="s">
        <v>25</v>
      </c>
      <c r="B2176" s="0" t="n">
        <v>3</v>
      </c>
      <c r="G2176" s="1" t="str">
        <f aca="false">IF(AND(A2177="refinement",B2177=0),B2176,"")</f>
        <v/>
      </c>
      <c r="I2176" s="2" t="str">
        <f aca="false">IF(A2174="refinement",B2176,"")</f>
        <v/>
      </c>
    </row>
    <row r="2177" customFormat="false" ht="12.75" hidden="false" customHeight="false" outlineLevel="0" collapsed="false">
      <c r="A2177" s="0" t="s">
        <v>1</v>
      </c>
      <c r="B2177" s="0" t="s">
        <v>24</v>
      </c>
      <c r="G2177" s="1" t="str">
        <f aca="false">IF(AND(A2178="refinement",B2178=0),B2177,"")</f>
        <v/>
      </c>
      <c r="I2177" s="2" t="str">
        <f aca="false">IF(A2175="refinement",B2177,"")</f>
        <v/>
      </c>
    </row>
    <row r="2178" customFormat="false" ht="12.75" hidden="false" customHeight="false" outlineLevel="0" collapsed="false">
      <c r="A2178" s="0" t="n">
        <v>26000</v>
      </c>
      <c r="B2178" s="0" t="n">
        <v>38</v>
      </c>
      <c r="C2178" s="0" t="n">
        <v>1065334</v>
      </c>
      <c r="D2178" s="0" t="n">
        <v>1</v>
      </c>
      <c r="E2178" s="0" t="s">
        <v>10</v>
      </c>
      <c r="G2178" s="1" t="str">
        <f aca="false">IF(AND(A2179="refinement",B2179=0),B2178,"")</f>
        <v/>
      </c>
      <c r="I2178" s="2" t="n">
        <f aca="false">IF(A2176="refinement",B2178,"")</f>
        <v>38</v>
      </c>
    </row>
    <row r="2179" customFormat="false" ht="12.75" hidden="false" customHeight="false" outlineLevel="0" collapsed="false">
      <c r="A2179" s="0" t="s">
        <v>26</v>
      </c>
      <c r="B2179" s="0" t="n">
        <v>3</v>
      </c>
      <c r="G2179" s="1" t="str">
        <f aca="false">IF(AND(A2180="refinement",B2180=0),B2179,"")</f>
        <v/>
      </c>
      <c r="I2179" s="2" t="str">
        <f aca="false">IF(A2177="refinement",B2179,"")</f>
        <v/>
      </c>
    </row>
    <row r="2180" customFormat="false" ht="12.75" hidden="false" customHeight="false" outlineLevel="0" collapsed="false">
      <c r="A2180" s="0" t="s">
        <v>25</v>
      </c>
      <c r="B2180" s="0" t="n">
        <v>4</v>
      </c>
      <c r="G2180" s="1" t="str">
        <f aca="false">IF(AND(A2181="refinement",B2181=0),B2180,"")</f>
        <v/>
      </c>
      <c r="I2180" s="2" t="str">
        <f aca="false">IF(A2178="refinement",B2180,"")</f>
        <v/>
      </c>
    </row>
    <row r="2181" customFormat="false" ht="12.75" hidden="false" customHeight="false" outlineLevel="0" collapsed="false">
      <c r="A2181" s="0" t="s">
        <v>1</v>
      </c>
      <c r="B2181" s="0" t="s">
        <v>24</v>
      </c>
      <c r="G2181" s="1" t="str">
        <f aca="false">IF(AND(A2182="refinement",B2182=0),B2181,"")</f>
        <v/>
      </c>
      <c r="I2181" s="2" t="str">
        <f aca="false">IF(A2179="refinement",B2181,"")</f>
        <v/>
      </c>
    </row>
    <row r="2182" customFormat="false" ht="12.75" hidden="false" customHeight="false" outlineLevel="0" collapsed="false">
      <c r="A2182" s="0" t="n">
        <v>26000</v>
      </c>
      <c r="B2182" s="0" t="n">
        <v>38</v>
      </c>
      <c r="C2182" s="0" t="n">
        <v>1039424</v>
      </c>
      <c r="D2182" s="0" t="n">
        <v>1</v>
      </c>
      <c r="E2182" s="0" t="s">
        <v>10</v>
      </c>
      <c r="G2182" s="1" t="str">
        <f aca="false">IF(AND(A2183="refinement",B2183=0),B2182,"")</f>
        <v/>
      </c>
      <c r="I2182" s="2" t="n">
        <f aca="false">IF(A2180="refinement",B2182,"")</f>
        <v>38</v>
      </c>
    </row>
    <row r="2183" customFormat="false" ht="12.75" hidden="false" customHeight="false" outlineLevel="0" collapsed="false">
      <c r="A2183" s="0" t="s">
        <v>26</v>
      </c>
      <c r="B2183" s="0" t="n">
        <v>4</v>
      </c>
      <c r="G2183" s="1" t="str">
        <f aca="false">IF(AND(A2184="refinement",B2184=0),B2183,"")</f>
        <v/>
      </c>
      <c r="I2183" s="2" t="str">
        <f aca="false">IF(A2181="refinement",B2183,"")</f>
        <v/>
      </c>
    </row>
    <row r="2184" customFormat="false" ht="12.75" hidden="false" customHeight="false" outlineLevel="0" collapsed="false">
      <c r="A2184" s="0" t="s">
        <v>27</v>
      </c>
      <c r="B2184" s="0" t="n">
        <v>51</v>
      </c>
      <c r="G2184" s="1" t="str">
        <f aca="false">IF(AND(A2185="refinement",B2185=0),B2184,"")</f>
        <v/>
      </c>
      <c r="I2184" s="2" t="str">
        <f aca="false">IF(A2182="refinement",B2184,"")</f>
        <v/>
      </c>
    </row>
    <row r="2185" customFormat="false" ht="12.75" hidden="false" customHeight="false" outlineLevel="0" collapsed="false">
      <c r="A2185" s="0" t="s">
        <v>0</v>
      </c>
      <c r="B2185" s="0" t="n">
        <v>52</v>
      </c>
      <c r="G2185" s="1" t="str">
        <f aca="false">IF(AND(A2186="refinement",B2186=0),B2185,"")</f>
        <v/>
      </c>
      <c r="I2185" s="2" t="str">
        <f aca="false">IF(A2183="refinement",B2185,"")</f>
        <v/>
      </c>
    </row>
    <row r="2186" customFormat="false" ht="12.75" hidden="false" customHeight="false" outlineLevel="0" collapsed="false">
      <c r="A2186" s="0" t="s">
        <v>1</v>
      </c>
      <c r="B2186" s="0" t="s">
        <v>2</v>
      </c>
      <c r="G2186" s="1" t="str">
        <f aca="false">IF(AND(A2187="refinement",B2187=0),B2186,"")</f>
        <v/>
      </c>
      <c r="I2186" s="2" t="str">
        <f aca="false">IF(A2184="refinement",B2186,"")</f>
        <v/>
      </c>
    </row>
    <row r="2187" customFormat="false" ht="12.75" hidden="false" customHeight="false" outlineLevel="0" collapsed="false">
      <c r="A2187" s="0" t="n">
        <v>2976</v>
      </c>
      <c r="B2187" s="0" t="n">
        <v>10</v>
      </c>
      <c r="C2187" s="0" t="n">
        <v>22445</v>
      </c>
      <c r="D2187" s="0" t="n">
        <v>1</v>
      </c>
      <c r="E2187" s="0" t="s">
        <v>10</v>
      </c>
      <c r="G2187" s="1" t="str">
        <f aca="false">IF(AND(A2188="refinement",B2188=0),B2187,"")</f>
        <v/>
      </c>
      <c r="I2187" s="2" t="str">
        <f aca="false">IF(A2185="refinement",B2187,"")</f>
        <v/>
      </c>
    </row>
    <row r="2188" customFormat="false" ht="12.75" hidden="false" customHeight="false" outlineLevel="0" collapsed="false">
      <c r="A2188" s="0" t="s">
        <v>12</v>
      </c>
      <c r="B2188" s="0" t="s">
        <v>13</v>
      </c>
      <c r="G2188" s="1" t="str">
        <f aca="false">IF(AND(A2189="refinement",B2189=0),B2188,"")</f>
        <v/>
      </c>
      <c r="I2188" s="2" t="str">
        <f aca="false">IF(A2186="refinement",B2188,"")</f>
        <v/>
      </c>
    </row>
    <row r="2189" customFormat="false" ht="12.75" hidden="false" customHeight="false" outlineLevel="0" collapsed="false">
      <c r="A2189" s="0" t="s">
        <v>15</v>
      </c>
      <c r="B2189" s="0" t="n">
        <v>10</v>
      </c>
      <c r="G2189" s="1" t="str">
        <f aca="false">IF(AND(A2190="refinement",B2190=0),B2189,"")</f>
        <v/>
      </c>
      <c r="I2189" s="2" t="str">
        <f aca="false">IF(A2187="refinement",B2189,"")</f>
        <v/>
      </c>
    </row>
    <row r="2190" customFormat="false" ht="12.75" hidden="false" customHeight="false" outlineLevel="0" collapsed="false">
      <c r="A2190" s="0" t="s">
        <v>1</v>
      </c>
      <c r="B2190" s="0" t="s">
        <v>17</v>
      </c>
      <c r="G2190" s="1" t="str">
        <f aca="false">IF(AND(A2191="refinement",B2191=0),B2190,"")</f>
        <v/>
      </c>
      <c r="I2190" s="2" t="str">
        <f aca="false">IF(A2188="refinement",B2190,"")</f>
        <v/>
      </c>
    </row>
    <row r="2191" customFormat="false" ht="12.75" hidden="false" customHeight="false" outlineLevel="0" collapsed="false">
      <c r="A2191" s="0" t="n">
        <v>2926</v>
      </c>
      <c r="B2191" s="0" t="n">
        <v>8</v>
      </c>
      <c r="C2191" s="0" t="n">
        <v>20505</v>
      </c>
      <c r="D2191" s="0" t="n">
        <v>1</v>
      </c>
      <c r="E2191" s="0" t="s">
        <v>10</v>
      </c>
      <c r="G2191" s="1" t="str">
        <f aca="false">IF(AND(A2192="refinement",B2192=0),B2191,"")</f>
        <v/>
      </c>
      <c r="I2191" s="2" t="str">
        <f aca="false">IF(A2189="refinement",B2191,"")</f>
        <v/>
      </c>
    </row>
    <row r="2192" customFormat="false" ht="12.75" hidden="false" customHeight="false" outlineLevel="0" collapsed="false">
      <c r="A2192" s="0" t="s">
        <v>12</v>
      </c>
      <c r="B2192" s="0" t="s">
        <v>18</v>
      </c>
      <c r="G2192" s="1" t="str">
        <f aca="false">IF(AND(A2193="refinement",B2193=0),B2192,"")</f>
        <v/>
      </c>
      <c r="I2192" s="2" t="str">
        <f aca="false">IF(A2190="refinement",B2192,"")</f>
        <v/>
      </c>
    </row>
    <row r="2193" customFormat="false" ht="12.75" hidden="false" customHeight="false" outlineLevel="0" collapsed="false">
      <c r="A2193" s="0" t="s">
        <v>15</v>
      </c>
      <c r="B2193" s="0" t="n">
        <v>18</v>
      </c>
      <c r="G2193" s="1" t="str">
        <f aca="false">IF(AND(A2194="refinement",B2194=0),B2193,"")</f>
        <v/>
      </c>
      <c r="I2193" s="2" t="str">
        <f aca="false">IF(A2191="refinement",B2193,"")</f>
        <v/>
      </c>
    </row>
    <row r="2194" customFormat="false" ht="12.75" hidden="false" customHeight="false" outlineLevel="0" collapsed="false">
      <c r="A2194" s="0" t="s">
        <v>1</v>
      </c>
      <c r="B2194" s="0" t="s">
        <v>19</v>
      </c>
      <c r="G2194" s="1" t="str">
        <f aca="false">IF(AND(A2195="refinement",B2195=0),B2194,"")</f>
        <v/>
      </c>
      <c r="I2194" s="2" t="str">
        <f aca="false">IF(A2192="refinement",B2194,"")</f>
        <v/>
      </c>
    </row>
    <row r="2195" customFormat="false" ht="12.75" hidden="false" customHeight="false" outlineLevel="0" collapsed="false">
      <c r="A2195" s="0" t="n">
        <v>5459</v>
      </c>
      <c r="B2195" s="0" t="n">
        <v>6</v>
      </c>
      <c r="C2195" s="0" t="n">
        <v>38875</v>
      </c>
      <c r="D2195" s="0" t="n">
        <v>1</v>
      </c>
      <c r="E2195" s="0" t="s">
        <v>10</v>
      </c>
      <c r="G2195" s="1" t="str">
        <f aca="false">IF(AND(A2196="refinement",B2196=0),B2195,"")</f>
        <v/>
      </c>
      <c r="I2195" s="2" t="str">
        <f aca="false">IF(A2193="refinement",B2195,"")</f>
        <v/>
      </c>
    </row>
    <row r="2196" customFormat="false" ht="12.75" hidden="false" customHeight="false" outlineLevel="0" collapsed="false">
      <c r="A2196" s="0" t="s">
        <v>12</v>
      </c>
      <c r="B2196" s="0" t="s">
        <v>20</v>
      </c>
      <c r="G2196" s="1" t="str">
        <f aca="false">IF(AND(A2197="refinement",B2197=0),B2196,"")</f>
        <v/>
      </c>
      <c r="I2196" s="2" t="str">
        <f aca="false">IF(A2194="refinement",B2196,"")</f>
        <v/>
      </c>
    </row>
    <row r="2197" customFormat="false" ht="12.75" hidden="false" customHeight="false" outlineLevel="0" collapsed="false">
      <c r="A2197" s="0" t="s">
        <v>15</v>
      </c>
      <c r="B2197" s="0" t="n">
        <v>6</v>
      </c>
      <c r="G2197" s="1" t="str">
        <f aca="false">IF(AND(A2198="refinement",B2198=0),B2197,"")</f>
        <v/>
      </c>
      <c r="I2197" s="2" t="str">
        <f aca="false">IF(A2195="refinement",B2197,"")</f>
        <v/>
      </c>
    </row>
    <row r="2198" customFormat="false" ht="12.75" hidden="false" customHeight="false" outlineLevel="0" collapsed="false">
      <c r="A2198" s="0" t="s">
        <v>1</v>
      </c>
      <c r="B2198" s="0" t="s">
        <v>21</v>
      </c>
      <c r="G2198" s="1" t="str">
        <f aca="false">IF(AND(A2199="refinement",B2199=0),B2198,"")</f>
        <v/>
      </c>
      <c r="I2198" s="2" t="str">
        <f aca="false">IF(A2196="refinement",B2198,"")</f>
        <v/>
      </c>
    </row>
    <row r="2199" customFormat="false" ht="12.75" hidden="false" customHeight="false" outlineLevel="0" collapsed="false">
      <c r="A2199" s="0" t="n">
        <v>1197</v>
      </c>
      <c r="B2199" s="0" t="n">
        <v>10</v>
      </c>
      <c r="C2199" s="0" t="n">
        <v>12426</v>
      </c>
      <c r="D2199" s="0" t="n">
        <v>1</v>
      </c>
      <c r="E2199" s="0" t="s">
        <v>10</v>
      </c>
      <c r="G2199" s="1" t="str">
        <f aca="false">IF(AND(A2200="refinement",B2200=0),B2199,"")</f>
        <v/>
      </c>
      <c r="I2199" s="2" t="str">
        <f aca="false">IF(A2197="refinement",B2199,"")</f>
        <v/>
      </c>
    </row>
    <row r="2200" customFormat="false" ht="12.75" hidden="false" customHeight="false" outlineLevel="0" collapsed="false">
      <c r="A2200" s="0" t="s">
        <v>12</v>
      </c>
      <c r="B2200" s="0" t="s">
        <v>22</v>
      </c>
      <c r="G2200" s="1" t="str">
        <f aca="false">IF(AND(A2201="refinement",B2201=0),B2200,"")</f>
        <v/>
      </c>
      <c r="I2200" s="2" t="str">
        <f aca="false">IF(A2198="refinement",B2200,"")</f>
        <v/>
      </c>
    </row>
    <row r="2201" customFormat="false" ht="12.75" hidden="false" customHeight="false" outlineLevel="0" collapsed="false">
      <c r="A2201" s="0" t="s">
        <v>15</v>
      </c>
      <c r="B2201" s="0" t="n">
        <v>16</v>
      </c>
      <c r="G2201" s="1" t="str">
        <f aca="false">IF(AND(A2202="refinement",B2202=0),B2201,"")</f>
        <v/>
      </c>
      <c r="I2201" s="2" t="str">
        <f aca="false">IF(A2199="refinement",B2201,"")</f>
        <v/>
      </c>
    </row>
    <row r="2202" customFormat="false" ht="12.75" hidden="false" customHeight="false" outlineLevel="0" collapsed="false">
      <c r="A2202" s="0" t="s">
        <v>1</v>
      </c>
      <c r="B2202" s="0" t="s">
        <v>23</v>
      </c>
      <c r="G2202" s="1" t="str">
        <f aca="false">IF(AND(A2203="refinement",B2203=0),B2202,"")</f>
        <v/>
      </c>
      <c r="I2202" s="2" t="str">
        <f aca="false">IF(A2200="refinement",B2202,"")</f>
        <v/>
      </c>
    </row>
    <row r="2203" customFormat="false" ht="12.75" hidden="false" customHeight="false" outlineLevel="0" collapsed="false">
      <c r="A2203" s="0" t="n">
        <v>1001</v>
      </c>
      <c r="B2203" s="0" t="n">
        <v>12</v>
      </c>
      <c r="C2203" s="0" t="n">
        <v>11126</v>
      </c>
      <c r="D2203" s="0" t="n">
        <v>1</v>
      </c>
      <c r="E2203" s="0" t="s">
        <v>10</v>
      </c>
      <c r="G2203" s="1" t="str">
        <f aca="false">IF(AND(A2204="refinement",B2204=0),B2203,"")</f>
        <v/>
      </c>
      <c r="I2203" s="2" t="str">
        <f aca="false">IF(A2201="refinement",B2203,"")</f>
        <v/>
      </c>
    </row>
    <row r="2204" customFormat="false" ht="12.75" hidden="false" customHeight="false" outlineLevel="0" collapsed="false">
      <c r="A2204" s="0" t="s">
        <v>12</v>
      </c>
      <c r="B2204" s="0" t="s">
        <v>24</v>
      </c>
      <c r="G2204" s="1" t="str">
        <f aca="false">IF(AND(A2205="refinement",B2205=0),B2204,"")</f>
        <v/>
      </c>
      <c r="I2204" s="2" t="str">
        <f aca="false">IF(A2202="refinement",B2204,"")</f>
        <v/>
      </c>
    </row>
    <row r="2205" customFormat="false" ht="12.75" hidden="false" customHeight="false" outlineLevel="0" collapsed="false">
      <c r="A2205" s="0" t="s">
        <v>15</v>
      </c>
      <c r="B2205" s="0" t="n">
        <v>46</v>
      </c>
      <c r="G2205" s="1" t="n">
        <f aca="false">IF(AND(A2206="refinement",B2206=0),B2205,"")</f>
        <v>46</v>
      </c>
      <c r="I2205" s="2" t="str">
        <f aca="false">IF(A2203="refinement",B2205,"")</f>
        <v/>
      </c>
    </row>
    <row r="2206" customFormat="false" ht="12.75" hidden="false" customHeight="false" outlineLevel="0" collapsed="false">
      <c r="A2206" s="0" t="s">
        <v>25</v>
      </c>
      <c r="B2206" s="0" t="n">
        <v>0</v>
      </c>
      <c r="G2206" s="1" t="str">
        <f aca="false">IF(AND(A2207="refinement",B2207=0),B2206,"")</f>
        <v/>
      </c>
      <c r="I2206" s="2" t="str">
        <f aca="false">IF(A2204="refinement",B2206,"")</f>
        <v/>
      </c>
    </row>
    <row r="2207" customFormat="false" ht="12.75" hidden="false" customHeight="false" outlineLevel="0" collapsed="false">
      <c r="A2207" s="0" t="s">
        <v>1</v>
      </c>
      <c r="B2207" s="0" t="s">
        <v>24</v>
      </c>
      <c r="G2207" s="1" t="str">
        <f aca="false">IF(AND(A2208="refinement",B2208=0),B2207,"")</f>
        <v/>
      </c>
      <c r="I2207" s="2" t="str">
        <f aca="false">IF(A2205="refinement",B2207,"")</f>
        <v/>
      </c>
    </row>
    <row r="2208" customFormat="false" ht="12.75" hidden="false" customHeight="false" outlineLevel="0" collapsed="false">
      <c r="A2208" s="0" t="n">
        <v>26000</v>
      </c>
      <c r="B2208" s="0" t="n">
        <v>21</v>
      </c>
      <c r="C2208" s="0" t="n">
        <v>874798</v>
      </c>
      <c r="D2208" s="0" t="n">
        <v>1</v>
      </c>
      <c r="E2208" s="0" t="s">
        <v>10</v>
      </c>
      <c r="G2208" s="1" t="str">
        <f aca="false">IF(AND(A2209="refinement",B2209=0),B2208,"")</f>
        <v/>
      </c>
      <c r="I2208" s="2" t="n">
        <f aca="false">IF(A2206="refinement",B2208,"")</f>
        <v>21</v>
      </c>
    </row>
    <row r="2209" customFormat="false" ht="12.75" hidden="false" customHeight="false" outlineLevel="0" collapsed="false">
      <c r="A2209" s="0" t="s">
        <v>26</v>
      </c>
      <c r="B2209" s="0" t="n">
        <v>0</v>
      </c>
      <c r="G2209" s="1" t="str">
        <f aca="false">IF(AND(A2210="refinement",B2210=0),B2209,"")</f>
        <v/>
      </c>
      <c r="I2209" s="2" t="str">
        <f aca="false">IF(A2207="refinement",B2209,"")</f>
        <v/>
      </c>
    </row>
    <row r="2210" customFormat="false" ht="12.75" hidden="false" customHeight="false" outlineLevel="0" collapsed="false">
      <c r="A2210" s="0" t="s">
        <v>25</v>
      </c>
      <c r="B2210" s="0" t="n">
        <v>1</v>
      </c>
      <c r="G2210" s="1" t="str">
        <f aca="false">IF(AND(A2211="refinement",B2211=0),B2210,"")</f>
        <v/>
      </c>
      <c r="I2210" s="2" t="str">
        <f aca="false">IF(A2208="refinement",B2210,"")</f>
        <v/>
      </c>
    </row>
    <row r="2211" customFormat="false" ht="12.75" hidden="false" customHeight="false" outlineLevel="0" collapsed="false">
      <c r="A2211" s="0" t="s">
        <v>1</v>
      </c>
      <c r="B2211" s="0" t="s">
        <v>24</v>
      </c>
      <c r="G2211" s="1" t="str">
        <f aca="false">IF(AND(A2212="refinement",B2212=0),B2211,"")</f>
        <v/>
      </c>
      <c r="I2211" s="2" t="str">
        <f aca="false">IF(A2209="refinement",B2211,"")</f>
        <v/>
      </c>
    </row>
    <row r="2212" customFormat="false" ht="12.75" hidden="false" customHeight="false" outlineLevel="0" collapsed="false">
      <c r="A2212" s="0" t="n">
        <v>26000</v>
      </c>
      <c r="B2212" s="0" t="n">
        <v>28</v>
      </c>
      <c r="C2212" s="0" t="n">
        <v>865696</v>
      </c>
      <c r="D2212" s="0" t="n">
        <v>1</v>
      </c>
      <c r="E2212" s="0" t="s">
        <v>10</v>
      </c>
      <c r="G2212" s="1" t="str">
        <f aca="false">IF(AND(A2213="refinement",B2213=0),B2212,"")</f>
        <v/>
      </c>
      <c r="I2212" s="2" t="n">
        <f aca="false">IF(A2210="refinement",B2212,"")</f>
        <v>28</v>
      </c>
    </row>
    <row r="2213" customFormat="false" ht="12.75" hidden="false" customHeight="false" outlineLevel="0" collapsed="false">
      <c r="A2213" s="0" t="s">
        <v>26</v>
      </c>
      <c r="B2213" s="0" t="n">
        <v>1</v>
      </c>
      <c r="G2213" s="1" t="str">
        <f aca="false">IF(AND(A2214="refinement",B2214=0),B2213,"")</f>
        <v/>
      </c>
      <c r="I2213" s="2" t="str">
        <f aca="false">IF(A2211="refinement",B2213,"")</f>
        <v/>
      </c>
    </row>
    <row r="2214" customFormat="false" ht="12.75" hidden="false" customHeight="false" outlineLevel="0" collapsed="false">
      <c r="A2214" s="0" t="s">
        <v>25</v>
      </c>
      <c r="B2214" s="0" t="n">
        <v>2</v>
      </c>
      <c r="G2214" s="1" t="str">
        <f aca="false">IF(AND(A2215="refinement",B2215=0),B2214,"")</f>
        <v/>
      </c>
      <c r="I2214" s="2" t="str">
        <f aca="false">IF(A2212="refinement",B2214,"")</f>
        <v/>
      </c>
    </row>
    <row r="2215" customFormat="false" ht="12.75" hidden="false" customHeight="false" outlineLevel="0" collapsed="false">
      <c r="A2215" s="0" t="s">
        <v>1</v>
      </c>
      <c r="B2215" s="0" t="s">
        <v>24</v>
      </c>
      <c r="G2215" s="1" t="str">
        <f aca="false">IF(AND(A2216="refinement",B2216=0),B2215,"")</f>
        <v/>
      </c>
      <c r="I2215" s="2" t="str">
        <f aca="false">IF(A2213="refinement",B2215,"")</f>
        <v/>
      </c>
    </row>
    <row r="2216" customFormat="false" ht="12.75" hidden="false" customHeight="false" outlineLevel="0" collapsed="false">
      <c r="A2216" s="0" t="n">
        <v>26001</v>
      </c>
      <c r="B2216" s="0" t="n">
        <v>28</v>
      </c>
      <c r="C2216" s="0" t="n">
        <v>853793</v>
      </c>
      <c r="D2216" s="0" t="n">
        <v>1</v>
      </c>
      <c r="E2216" s="0" t="s">
        <v>10</v>
      </c>
      <c r="G2216" s="1" t="str">
        <f aca="false">IF(AND(A2217="refinement",B2217=0),B2216,"")</f>
        <v/>
      </c>
      <c r="I2216" s="2" t="n">
        <f aca="false">IF(A2214="refinement",B2216,"")</f>
        <v>28</v>
      </c>
    </row>
    <row r="2217" customFormat="false" ht="12.75" hidden="false" customHeight="false" outlineLevel="0" collapsed="false">
      <c r="A2217" s="0" t="s">
        <v>26</v>
      </c>
      <c r="B2217" s="0" t="n">
        <v>2</v>
      </c>
      <c r="G2217" s="1" t="str">
        <f aca="false">IF(AND(A2218="refinement",B2218=0),B2217,"")</f>
        <v/>
      </c>
      <c r="I2217" s="2" t="str">
        <f aca="false">IF(A2215="refinement",B2217,"")</f>
        <v/>
      </c>
    </row>
    <row r="2218" customFormat="false" ht="12.75" hidden="false" customHeight="false" outlineLevel="0" collapsed="false">
      <c r="A2218" s="0" t="s">
        <v>25</v>
      </c>
      <c r="B2218" s="0" t="n">
        <v>3</v>
      </c>
      <c r="G2218" s="1" t="str">
        <f aca="false">IF(AND(A2219="refinement",B2219=0),B2218,"")</f>
        <v/>
      </c>
      <c r="I2218" s="2" t="str">
        <f aca="false">IF(A2216="refinement",B2218,"")</f>
        <v/>
      </c>
    </row>
    <row r="2219" customFormat="false" ht="12.75" hidden="false" customHeight="false" outlineLevel="0" collapsed="false">
      <c r="A2219" s="0" t="s">
        <v>1</v>
      </c>
      <c r="B2219" s="0" t="s">
        <v>24</v>
      </c>
      <c r="G2219" s="1" t="str">
        <f aca="false">IF(AND(A2220="refinement",B2220=0),B2219,"")</f>
        <v/>
      </c>
      <c r="I2219" s="2" t="str">
        <f aca="false">IF(A2217="refinement",B2219,"")</f>
        <v/>
      </c>
    </row>
    <row r="2220" customFormat="false" ht="12.75" hidden="false" customHeight="false" outlineLevel="0" collapsed="false">
      <c r="A2220" s="0" t="n">
        <v>26001</v>
      </c>
      <c r="B2220" s="0" t="n">
        <v>27</v>
      </c>
      <c r="C2220" s="0" t="n">
        <v>851223</v>
      </c>
      <c r="D2220" s="0" t="n">
        <v>1</v>
      </c>
      <c r="E2220" s="0" t="s">
        <v>10</v>
      </c>
      <c r="G2220" s="1" t="str">
        <f aca="false">IF(AND(A2221="refinement",B2221=0),B2220,"")</f>
        <v/>
      </c>
      <c r="I2220" s="2" t="n">
        <f aca="false">IF(A2218="refinement",B2220,"")</f>
        <v>27</v>
      </c>
    </row>
    <row r="2221" customFormat="false" ht="12.75" hidden="false" customHeight="false" outlineLevel="0" collapsed="false">
      <c r="A2221" s="0" t="s">
        <v>26</v>
      </c>
      <c r="B2221" s="0" t="n">
        <v>3</v>
      </c>
      <c r="G2221" s="1" t="str">
        <f aca="false">IF(AND(A2222="refinement",B2222=0),B2221,"")</f>
        <v/>
      </c>
      <c r="I2221" s="2" t="str">
        <f aca="false">IF(A2219="refinement",B2221,"")</f>
        <v/>
      </c>
    </row>
    <row r="2222" customFormat="false" ht="12.75" hidden="false" customHeight="false" outlineLevel="0" collapsed="false">
      <c r="A2222" s="0" t="s">
        <v>25</v>
      </c>
      <c r="B2222" s="0" t="n">
        <v>4</v>
      </c>
      <c r="G2222" s="1" t="str">
        <f aca="false">IF(AND(A2223="refinement",B2223=0),B2222,"")</f>
        <v/>
      </c>
      <c r="I2222" s="2" t="str">
        <f aca="false">IF(A2220="refinement",B2222,"")</f>
        <v/>
      </c>
    </row>
    <row r="2223" customFormat="false" ht="12.75" hidden="false" customHeight="false" outlineLevel="0" collapsed="false">
      <c r="A2223" s="0" t="s">
        <v>1</v>
      </c>
      <c r="B2223" s="0" t="s">
        <v>24</v>
      </c>
      <c r="G2223" s="1" t="str">
        <f aca="false">IF(AND(A2224="refinement",B2224=0),B2223,"")</f>
        <v/>
      </c>
      <c r="I2223" s="2" t="str">
        <f aca="false">IF(A2221="refinement",B2223,"")</f>
        <v/>
      </c>
    </row>
    <row r="2224" customFormat="false" ht="12.75" hidden="false" customHeight="false" outlineLevel="0" collapsed="false">
      <c r="A2224" s="0" t="n">
        <v>26000</v>
      </c>
      <c r="B2224" s="0" t="n">
        <v>28</v>
      </c>
      <c r="C2224" s="0" t="n">
        <v>865969</v>
      </c>
      <c r="D2224" s="0" t="n">
        <v>1</v>
      </c>
      <c r="E2224" s="0" t="s">
        <v>10</v>
      </c>
      <c r="G2224" s="1" t="str">
        <f aca="false">IF(AND(A2225="refinement",B2225=0),B2224,"")</f>
        <v/>
      </c>
      <c r="I2224" s="2" t="n">
        <f aca="false">IF(A2222="refinement",B2224,"")</f>
        <v>28</v>
      </c>
    </row>
    <row r="2225" customFormat="false" ht="12.75" hidden="false" customHeight="false" outlineLevel="0" collapsed="false">
      <c r="A2225" s="0" t="s">
        <v>26</v>
      </c>
      <c r="B2225" s="0" t="n">
        <v>4</v>
      </c>
      <c r="G2225" s="1" t="str">
        <f aca="false">IF(AND(A2226="refinement",B2226=0),B2225,"")</f>
        <v/>
      </c>
      <c r="I2225" s="2" t="str">
        <f aca="false">IF(A2223="refinement",B2225,"")</f>
        <v/>
      </c>
    </row>
    <row r="2226" customFormat="false" ht="12.75" hidden="false" customHeight="false" outlineLevel="0" collapsed="false">
      <c r="A2226" s="0" t="s">
        <v>27</v>
      </c>
      <c r="B2226" s="0" t="n">
        <v>52</v>
      </c>
      <c r="G2226" s="1" t="str">
        <f aca="false">IF(AND(A2227="refinement",B2227=0),B2226,"")</f>
        <v/>
      </c>
      <c r="I2226" s="2" t="str">
        <f aca="false">IF(A2224="refinement",B2226,"")</f>
        <v/>
      </c>
    </row>
    <row r="2227" customFormat="false" ht="12.75" hidden="false" customHeight="false" outlineLevel="0" collapsed="false">
      <c r="A2227" s="0" t="s">
        <v>0</v>
      </c>
      <c r="B2227" s="0" t="n">
        <v>53</v>
      </c>
      <c r="G2227" s="1" t="str">
        <f aca="false">IF(AND(A2228="refinement",B2228=0),B2227,"")</f>
        <v/>
      </c>
      <c r="I2227" s="2" t="str">
        <f aca="false">IF(A2225="refinement",B2227,"")</f>
        <v/>
      </c>
    </row>
    <row r="2228" customFormat="false" ht="12.75" hidden="false" customHeight="false" outlineLevel="0" collapsed="false">
      <c r="A2228" s="0" t="s">
        <v>1</v>
      </c>
      <c r="B2228" s="0" t="s">
        <v>2</v>
      </c>
      <c r="G2228" s="1" t="str">
        <f aca="false">IF(AND(A2229="refinement",B2229=0),B2228,"")</f>
        <v/>
      </c>
      <c r="I2228" s="2" t="str">
        <f aca="false">IF(A2226="refinement",B2228,"")</f>
        <v/>
      </c>
    </row>
    <row r="2229" customFormat="false" ht="12.75" hidden="false" customHeight="false" outlineLevel="0" collapsed="false">
      <c r="A2229" s="0" t="n">
        <v>7617</v>
      </c>
      <c r="B2229" s="0" t="n">
        <v>14</v>
      </c>
      <c r="C2229" s="0" t="n">
        <v>62172</v>
      </c>
      <c r="D2229" s="0" t="n">
        <v>1</v>
      </c>
      <c r="E2229" s="0" t="s">
        <v>10</v>
      </c>
      <c r="G2229" s="1" t="str">
        <f aca="false">IF(AND(A2230="refinement",B2230=0),B2229,"")</f>
        <v/>
      </c>
      <c r="I2229" s="2" t="str">
        <f aca="false">IF(A2227="refinement",B2229,"")</f>
        <v/>
      </c>
    </row>
    <row r="2230" customFormat="false" ht="12.75" hidden="false" customHeight="false" outlineLevel="0" collapsed="false">
      <c r="A2230" s="0" t="s">
        <v>12</v>
      </c>
      <c r="B2230" s="0" t="s">
        <v>13</v>
      </c>
      <c r="G2230" s="1" t="str">
        <f aca="false">IF(AND(A2231="refinement",B2231=0),B2230,"")</f>
        <v/>
      </c>
      <c r="I2230" s="2" t="str">
        <f aca="false">IF(A2228="refinement",B2230,"")</f>
        <v/>
      </c>
    </row>
    <row r="2231" customFormat="false" ht="12.75" hidden="false" customHeight="false" outlineLevel="0" collapsed="false">
      <c r="A2231" s="0" t="s">
        <v>15</v>
      </c>
      <c r="B2231" s="0" t="n">
        <v>14</v>
      </c>
      <c r="G2231" s="1" t="str">
        <f aca="false">IF(AND(A2232="refinement",B2232=0),B2231,"")</f>
        <v/>
      </c>
      <c r="I2231" s="2" t="str">
        <f aca="false">IF(A2229="refinement",B2231,"")</f>
        <v/>
      </c>
    </row>
    <row r="2232" customFormat="false" ht="12.75" hidden="false" customHeight="false" outlineLevel="0" collapsed="false">
      <c r="A2232" s="0" t="s">
        <v>1</v>
      </c>
      <c r="B2232" s="0" t="s">
        <v>17</v>
      </c>
      <c r="G2232" s="1" t="str">
        <f aca="false">IF(AND(A2233="refinement",B2233=0),B2232,"")</f>
        <v/>
      </c>
      <c r="I2232" s="2" t="str">
        <f aca="false">IF(A2230="refinement",B2232,"")</f>
        <v/>
      </c>
    </row>
    <row r="2233" customFormat="false" ht="12.75" hidden="false" customHeight="false" outlineLevel="0" collapsed="false">
      <c r="A2233" s="0" t="n">
        <v>8111</v>
      </c>
      <c r="B2233" s="0" t="n">
        <v>12</v>
      </c>
      <c r="C2233" s="0" t="n">
        <v>55688</v>
      </c>
      <c r="D2233" s="0" t="n">
        <v>1</v>
      </c>
      <c r="E2233" s="0" t="s">
        <v>10</v>
      </c>
      <c r="G2233" s="1" t="str">
        <f aca="false">IF(AND(A2234="refinement",B2234=0),B2233,"")</f>
        <v/>
      </c>
      <c r="I2233" s="2" t="str">
        <f aca="false">IF(A2231="refinement",B2233,"")</f>
        <v/>
      </c>
    </row>
    <row r="2234" customFormat="false" ht="12.75" hidden="false" customHeight="false" outlineLevel="0" collapsed="false">
      <c r="A2234" s="0" t="s">
        <v>12</v>
      </c>
      <c r="B2234" s="0" t="s">
        <v>18</v>
      </c>
      <c r="G2234" s="1" t="str">
        <f aca="false">IF(AND(A2235="refinement",B2235=0),B2234,"")</f>
        <v/>
      </c>
      <c r="I2234" s="2" t="str">
        <f aca="false">IF(A2232="refinement",B2234,"")</f>
        <v/>
      </c>
    </row>
    <row r="2235" customFormat="false" ht="12.75" hidden="false" customHeight="false" outlineLevel="0" collapsed="false">
      <c r="A2235" s="0" t="s">
        <v>15</v>
      </c>
      <c r="B2235" s="0" t="n">
        <v>26</v>
      </c>
      <c r="G2235" s="1" t="str">
        <f aca="false">IF(AND(A2236="refinement",B2236=0),B2235,"")</f>
        <v/>
      </c>
      <c r="I2235" s="2" t="str">
        <f aca="false">IF(A2233="refinement",B2235,"")</f>
        <v/>
      </c>
    </row>
    <row r="2236" customFormat="false" ht="12.75" hidden="false" customHeight="false" outlineLevel="0" collapsed="false">
      <c r="A2236" s="0" t="s">
        <v>1</v>
      </c>
      <c r="B2236" s="0" t="s">
        <v>19</v>
      </c>
      <c r="G2236" s="1" t="str">
        <f aca="false">IF(AND(A2237="refinement",B2237=0),B2236,"")</f>
        <v/>
      </c>
      <c r="I2236" s="2" t="str">
        <f aca="false">IF(A2234="refinement",B2236,"")</f>
        <v/>
      </c>
    </row>
    <row r="2237" customFormat="false" ht="12.75" hidden="false" customHeight="false" outlineLevel="0" collapsed="false">
      <c r="A2237" s="0" t="n">
        <v>5942</v>
      </c>
      <c r="B2237" s="0" t="n">
        <v>9</v>
      </c>
      <c r="C2237" s="0" t="n">
        <v>43447</v>
      </c>
      <c r="D2237" s="0" t="n">
        <v>1</v>
      </c>
      <c r="E2237" s="0" t="s">
        <v>10</v>
      </c>
      <c r="G2237" s="1" t="str">
        <f aca="false">IF(AND(A2238="refinement",B2238=0),B2237,"")</f>
        <v/>
      </c>
      <c r="I2237" s="2" t="str">
        <f aca="false">IF(A2235="refinement",B2237,"")</f>
        <v/>
      </c>
    </row>
    <row r="2238" customFormat="false" ht="12.75" hidden="false" customHeight="false" outlineLevel="0" collapsed="false">
      <c r="A2238" s="0" t="s">
        <v>12</v>
      </c>
      <c r="B2238" s="0" t="s">
        <v>20</v>
      </c>
      <c r="G2238" s="1" t="str">
        <f aca="false">IF(AND(A2239="refinement",B2239=0),B2238,"")</f>
        <v/>
      </c>
      <c r="I2238" s="2" t="str">
        <f aca="false">IF(A2236="refinement",B2238,"")</f>
        <v/>
      </c>
    </row>
    <row r="2239" customFormat="false" ht="12.75" hidden="false" customHeight="false" outlineLevel="0" collapsed="false">
      <c r="A2239" s="0" t="s">
        <v>15</v>
      </c>
      <c r="B2239" s="0" t="n">
        <v>9</v>
      </c>
      <c r="G2239" s="1" t="str">
        <f aca="false">IF(AND(A2240="refinement",B2240=0),B2239,"")</f>
        <v/>
      </c>
      <c r="I2239" s="2" t="str">
        <f aca="false">IF(A2237="refinement",B2239,"")</f>
        <v/>
      </c>
    </row>
    <row r="2240" customFormat="false" ht="12.75" hidden="false" customHeight="false" outlineLevel="0" collapsed="false">
      <c r="A2240" s="0" t="s">
        <v>1</v>
      </c>
      <c r="B2240" s="0" t="s">
        <v>21</v>
      </c>
      <c r="G2240" s="1" t="str">
        <f aca="false">IF(AND(A2241="refinement",B2241=0),B2240,"")</f>
        <v/>
      </c>
      <c r="I2240" s="2" t="str">
        <f aca="false">IF(A2238="refinement",B2240,"")</f>
        <v/>
      </c>
    </row>
    <row r="2241" customFormat="false" ht="12.75" hidden="false" customHeight="false" outlineLevel="0" collapsed="false">
      <c r="A2241" s="0" t="n">
        <v>15178</v>
      </c>
      <c r="B2241" s="0" t="n">
        <v>14</v>
      </c>
      <c r="C2241" s="0" t="n">
        <v>127823</v>
      </c>
      <c r="D2241" s="0" t="n">
        <v>1</v>
      </c>
      <c r="E2241" s="0" t="s">
        <v>10</v>
      </c>
      <c r="G2241" s="1" t="str">
        <f aca="false">IF(AND(A2242="refinement",B2242=0),B2241,"")</f>
        <v/>
      </c>
      <c r="I2241" s="2" t="str">
        <f aca="false">IF(A2239="refinement",B2241,"")</f>
        <v/>
      </c>
    </row>
    <row r="2242" customFormat="false" ht="12.75" hidden="false" customHeight="false" outlineLevel="0" collapsed="false">
      <c r="A2242" s="0" t="s">
        <v>12</v>
      </c>
      <c r="B2242" s="0" t="s">
        <v>22</v>
      </c>
      <c r="G2242" s="1" t="str">
        <f aca="false">IF(AND(A2243="refinement",B2243=0),B2242,"")</f>
        <v/>
      </c>
      <c r="I2242" s="2" t="str">
        <f aca="false">IF(A2240="refinement",B2242,"")</f>
        <v/>
      </c>
    </row>
    <row r="2243" customFormat="false" ht="12.75" hidden="false" customHeight="false" outlineLevel="0" collapsed="false">
      <c r="A2243" s="0" t="s">
        <v>15</v>
      </c>
      <c r="B2243" s="0" t="n">
        <v>23</v>
      </c>
      <c r="G2243" s="1" t="str">
        <f aca="false">IF(AND(A2244="refinement",B2244=0),B2243,"")</f>
        <v/>
      </c>
      <c r="I2243" s="2" t="str">
        <f aca="false">IF(A2241="refinement",B2243,"")</f>
        <v/>
      </c>
    </row>
    <row r="2244" customFormat="false" ht="12.75" hidden="false" customHeight="false" outlineLevel="0" collapsed="false">
      <c r="A2244" s="0" t="s">
        <v>1</v>
      </c>
      <c r="B2244" s="0" t="s">
        <v>23</v>
      </c>
      <c r="G2244" s="1" t="str">
        <f aca="false">IF(AND(A2245="refinement",B2245=0),B2244,"")</f>
        <v/>
      </c>
      <c r="I2244" s="2" t="str">
        <f aca="false">IF(A2242="refinement",B2244,"")</f>
        <v/>
      </c>
    </row>
    <row r="2245" customFormat="false" ht="12.75" hidden="false" customHeight="false" outlineLevel="0" collapsed="false">
      <c r="A2245" s="0" t="n">
        <v>1119</v>
      </c>
      <c r="B2245" s="0" t="n">
        <v>2</v>
      </c>
      <c r="C2245" s="0" t="n">
        <v>12134</v>
      </c>
      <c r="D2245" s="0" t="n">
        <v>1</v>
      </c>
      <c r="E2245" s="0" t="s">
        <v>10</v>
      </c>
      <c r="G2245" s="1" t="str">
        <f aca="false">IF(AND(A2246="refinement",B2246=0),B2245,"")</f>
        <v/>
      </c>
      <c r="I2245" s="2" t="str">
        <f aca="false">IF(A2243="refinement",B2245,"")</f>
        <v/>
      </c>
    </row>
    <row r="2246" customFormat="false" ht="12.75" hidden="false" customHeight="false" outlineLevel="0" collapsed="false">
      <c r="A2246" s="0" t="s">
        <v>12</v>
      </c>
      <c r="B2246" s="0" t="s">
        <v>24</v>
      </c>
      <c r="G2246" s="1" t="str">
        <f aca="false">IF(AND(A2247="refinement",B2247=0),B2246,"")</f>
        <v/>
      </c>
      <c r="I2246" s="2" t="str">
        <f aca="false">IF(A2244="refinement",B2246,"")</f>
        <v/>
      </c>
    </row>
    <row r="2247" customFormat="false" ht="12.75" hidden="false" customHeight="false" outlineLevel="0" collapsed="false">
      <c r="A2247" s="0" t="s">
        <v>15</v>
      </c>
      <c r="B2247" s="0" t="n">
        <v>51</v>
      </c>
      <c r="G2247" s="1" t="n">
        <f aca="false">IF(AND(A2248="refinement",B2248=0),B2247,"")</f>
        <v>51</v>
      </c>
      <c r="I2247" s="2" t="str">
        <f aca="false">IF(A2245="refinement",B2247,"")</f>
        <v/>
      </c>
    </row>
    <row r="2248" customFormat="false" ht="12.75" hidden="false" customHeight="false" outlineLevel="0" collapsed="false">
      <c r="A2248" s="0" t="s">
        <v>25</v>
      </c>
      <c r="B2248" s="0" t="n">
        <v>0</v>
      </c>
      <c r="G2248" s="1" t="str">
        <f aca="false">IF(AND(A2249="refinement",B2249=0),B2248,"")</f>
        <v/>
      </c>
      <c r="I2248" s="2" t="str">
        <f aca="false">IF(A2246="refinement",B2248,"")</f>
        <v/>
      </c>
    </row>
    <row r="2249" customFormat="false" ht="12.75" hidden="false" customHeight="false" outlineLevel="0" collapsed="false">
      <c r="A2249" s="0" t="s">
        <v>1</v>
      </c>
      <c r="B2249" s="0" t="s">
        <v>24</v>
      </c>
      <c r="G2249" s="1" t="str">
        <f aca="false">IF(AND(A2250="refinement",B2250=0),B2249,"")</f>
        <v/>
      </c>
      <c r="I2249" s="2" t="str">
        <f aca="false">IF(A2247="refinement",B2249,"")</f>
        <v/>
      </c>
    </row>
    <row r="2250" customFormat="false" ht="12.75" hidden="false" customHeight="false" outlineLevel="0" collapsed="false">
      <c r="A2250" s="0" t="n">
        <v>26000</v>
      </c>
      <c r="B2250" s="0" t="n">
        <v>41</v>
      </c>
      <c r="C2250" s="0" t="n">
        <v>1194999</v>
      </c>
      <c r="D2250" s="0" t="n">
        <v>1</v>
      </c>
      <c r="E2250" s="0" t="s">
        <v>10</v>
      </c>
      <c r="G2250" s="1" t="str">
        <f aca="false">IF(AND(A2251="refinement",B2251=0),B2250,"")</f>
        <v/>
      </c>
      <c r="I2250" s="2" t="n">
        <f aca="false">IF(A2248="refinement",B2250,"")</f>
        <v>41</v>
      </c>
    </row>
    <row r="2251" customFormat="false" ht="12.75" hidden="false" customHeight="false" outlineLevel="0" collapsed="false">
      <c r="A2251" s="0" t="s">
        <v>26</v>
      </c>
      <c r="B2251" s="0" t="n">
        <v>0</v>
      </c>
      <c r="G2251" s="1" t="str">
        <f aca="false">IF(AND(A2252="refinement",B2252=0),B2251,"")</f>
        <v/>
      </c>
      <c r="I2251" s="2" t="str">
        <f aca="false">IF(A2249="refinement",B2251,"")</f>
        <v/>
      </c>
    </row>
    <row r="2252" customFormat="false" ht="12.75" hidden="false" customHeight="false" outlineLevel="0" collapsed="false">
      <c r="A2252" s="0" t="s">
        <v>25</v>
      </c>
      <c r="B2252" s="0" t="n">
        <v>1</v>
      </c>
      <c r="G2252" s="1" t="str">
        <f aca="false">IF(AND(A2253="refinement",B2253=0),B2252,"")</f>
        <v/>
      </c>
      <c r="I2252" s="2" t="str">
        <f aca="false">IF(A2250="refinement",B2252,"")</f>
        <v/>
      </c>
    </row>
    <row r="2253" customFormat="false" ht="12.75" hidden="false" customHeight="false" outlineLevel="0" collapsed="false">
      <c r="A2253" s="0" t="s">
        <v>1</v>
      </c>
      <c r="B2253" s="0" t="s">
        <v>24</v>
      </c>
      <c r="G2253" s="1" t="str">
        <f aca="false">IF(AND(A2254="refinement",B2254=0),B2253,"")</f>
        <v/>
      </c>
      <c r="I2253" s="2" t="str">
        <f aca="false">IF(A2251="refinement",B2253,"")</f>
        <v/>
      </c>
    </row>
    <row r="2254" customFormat="false" ht="12.75" hidden="false" customHeight="false" outlineLevel="0" collapsed="false">
      <c r="A2254" s="0" t="n">
        <v>26001</v>
      </c>
      <c r="B2254" s="0" t="n">
        <v>42</v>
      </c>
      <c r="C2254" s="0" t="n">
        <v>1174001</v>
      </c>
      <c r="D2254" s="0" t="n">
        <v>1</v>
      </c>
      <c r="E2254" s="0" t="s">
        <v>10</v>
      </c>
      <c r="G2254" s="1" t="str">
        <f aca="false">IF(AND(A2255="refinement",B2255=0),B2254,"")</f>
        <v/>
      </c>
      <c r="I2254" s="2" t="n">
        <f aca="false">IF(A2252="refinement",B2254,"")</f>
        <v>42</v>
      </c>
    </row>
    <row r="2255" customFormat="false" ht="12.75" hidden="false" customHeight="false" outlineLevel="0" collapsed="false">
      <c r="A2255" s="0" t="s">
        <v>26</v>
      </c>
      <c r="B2255" s="0" t="n">
        <v>1</v>
      </c>
      <c r="G2255" s="1" t="str">
        <f aca="false">IF(AND(A2256="refinement",B2256=0),B2255,"")</f>
        <v/>
      </c>
      <c r="I2255" s="2" t="str">
        <f aca="false">IF(A2253="refinement",B2255,"")</f>
        <v/>
      </c>
    </row>
    <row r="2256" customFormat="false" ht="12.75" hidden="false" customHeight="false" outlineLevel="0" collapsed="false">
      <c r="A2256" s="0" t="s">
        <v>25</v>
      </c>
      <c r="B2256" s="0" t="n">
        <v>2</v>
      </c>
      <c r="G2256" s="1" t="str">
        <f aca="false">IF(AND(A2257="refinement",B2257=0),B2256,"")</f>
        <v/>
      </c>
      <c r="I2256" s="2" t="str">
        <f aca="false">IF(A2254="refinement",B2256,"")</f>
        <v/>
      </c>
    </row>
    <row r="2257" customFormat="false" ht="12.75" hidden="false" customHeight="false" outlineLevel="0" collapsed="false">
      <c r="A2257" s="0" t="s">
        <v>1</v>
      </c>
      <c r="B2257" s="0" t="s">
        <v>24</v>
      </c>
      <c r="G2257" s="1" t="str">
        <f aca="false">IF(AND(A2258="refinement",B2258=0),B2257,"")</f>
        <v/>
      </c>
      <c r="I2257" s="2" t="str">
        <f aca="false">IF(A2255="refinement",B2257,"")</f>
        <v/>
      </c>
    </row>
    <row r="2258" customFormat="false" ht="12.75" hidden="false" customHeight="false" outlineLevel="0" collapsed="false">
      <c r="A2258" s="0" t="n">
        <v>26001</v>
      </c>
      <c r="B2258" s="0" t="n">
        <v>42</v>
      </c>
      <c r="C2258" s="0" t="n">
        <v>1143302</v>
      </c>
      <c r="D2258" s="0" t="n">
        <v>1</v>
      </c>
      <c r="E2258" s="0" t="s">
        <v>10</v>
      </c>
      <c r="G2258" s="1" t="str">
        <f aca="false">IF(AND(A2259="refinement",B2259=0),B2258,"")</f>
        <v/>
      </c>
      <c r="I2258" s="2" t="n">
        <f aca="false">IF(A2256="refinement",B2258,"")</f>
        <v>42</v>
      </c>
    </row>
    <row r="2259" customFormat="false" ht="12.75" hidden="false" customHeight="false" outlineLevel="0" collapsed="false">
      <c r="A2259" s="0" t="s">
        <v>26</v>
      </c>
      <c r="B2259" s="0" t="n">
        <v>2</v>
      </c>
      <c r="G2259" s="1" t="str">
        <f aca="false">IF(AND(A2260="refinement",B2260=0),B2259,"")</f>
        <v/>
      </c>
      <c r="I2259" s="2" t="str">
        <f aca="false">IF(A2257="refinement",B2259,"")</f>
        <v/>
      </c>
    </row>
    <row r="2260" customFormat="false" ht="12.75" hidden="false" customHeight="false" outlineLevel="0" collapsed="false">
      <c r="A2260" s="0" t="s">
        <v>25</v>
      </c>
      <c r="B2260" s="0" t="n">
        <v>3</v>
      </c>
      <c r="G2260" s="1" t="str">
        <f aca="false">IF(AND(A2261="refinement",B2261=0),B2260,"")</f>
        <v/>
      </c>
      <c r="I2260" s="2" t="str">
        <f aca="false">IF(A2258="refinement",B2260,"")</f>
        <v/>
      </c>
    </row>
    <row r="2261" customFormat="false" ht="12.75" hidden="false" customHeight="false" outlineLevel="0" collapsed="false">
      <c r="A2261" s="0" t="s">
        <v>1</v>
      </c>
      <c r="B2261" s="0" t="s">
        <v>24</v>
      </c>
      <c r="G2261" s="1" t="str">
        <f aca="false">IF(AND(A2262="refinement",B2262=0),B2261,"")</f>
        <v/>
      </c>
      <c r="I2261" s="2" t="str">
        <f aca="false">IF(A2259="refinement",B2261,"")</f>
        <v/>
      </c>
    </row>
    <row r="2262" customFormat="false" ht="12.75" hidden="false" customHeight="false" outlineLevel="0" collapsed="false">
      <c r="A2262" s="0" t="n">
        <v>26000</v>
      </c>
      <c r="B2262" s="0" t="n">
        <v>39</v>
      </c>
      <c r="C2262" s="0" t="n">
        <v>1193340</v>
      </c>
      <c r="D2262" s="0" t="n">
        <v>1</v>
      </c>
      <c r="E2262" s="0" t="s">
        <v>10</v>
      </c>
      <c r="G2262" s="1" t="str">
        <f aca="false">IF(AND(A2263="refinement",B2263=0),B2262,"")</f>
        <v/>
      </c>
      <c r="I2262" s="2" t="n">
        <f aca="false">IF(A2260="refinement",B2262,"")</f>
        <v>39</v>
      </c>
    </row>
    <row r="2263" customFormat="false" ht="12.75" hidden="false" customHeight="false" outlineLevel="0" collapsed="false">
      <c r="A2263" s="0" t="s">
        <v>26</v>
      </c>
      <c r="B2263" s="0" t="n">
        <v>3</v>
      </c>
      <c r="G2263" s="1" t="str">
        <f aca="false">IF(AND(A2264="refinement",B2264=0),B2263,"")</f>
        <v/>
      </c>
      <c r="I2263" s="2" t="str">
        <f aca="false">IF(A2261="refinement",B2263,"")</f>
        <v/>
      </c>
    </row>
    <row r="2264" customFormat="false" ht="12.75" hidden="false" customHeight="false" outlineLevel="0" collapsed="false">
      <c r="A2264" s="0" t="s">
        <v>25</v>
      </c>
      <c r="B2264" s="0" t="n">
        <v>4</v>
      </c>
      <c r="G2264" s="1" t="str">
        <f aca="false">IF(AND(A2265="refinement",B2265=0),B2264,"")</f>
        <v/>
      </c>
      <c r="I2264" s="2" t="str">
        <f aca="false">IF(A2262="refinement",B2264,"")</f>
        <v/>
      </c>
    </row>
    <row r="2265" customFormat="false" ht="12.75" hidden="false" customHeight="false" outlineLevel="0" collapsed="false">
      <c r="A2265" s="0" t="s">
        <v>1</v>
      </c>
      <c r="B2265" s="0" t="s">
        <v>24</v>
      </c>
      <c r="G2265" s="1" t="str">
        <f aca="false">IF(AND(A2266="refinement",B2266=0),B2265,"")</f>
        <v/>
      </c>
      <c r="I2265" s="2" t="str">
        <f aca="false">IF(A2263="refinement",B2265,"")</f>
        <v/>
      </c>
    </row>
    <row r="2266" customFormat="false" ht="12.75" hidden="false" customHeight="false" outlineLevel="0" collapsed="false">
      <c r="A2266" s="0" t="n">
        <v>26000</v>
      </c>
      <c r="B2266" s="0" t="n">
        <v>43</v>
      </c>
      <c r="C2266" s="0" t="n">
        <v>1186707</v>
      </c>
      <c r="D2266" s="0" t="n">
        <v>1</v>
      </c>
      <c r="E2266" s="0" t="s">
        <v>10</v>
      </c>
      <c r="G2266" s="1" t="str">
        <f aca="false">IF(AND(A2267="refinement",B2267=0),B2266,"")</f>
        <v/>
      </c>
      <c r="I2266" s="2" t="n">
        <f aca="false">IF(A2264="refinement",B2266,"")</f>
        <v>43</v>
      </c>
    </row>
    <row r="2267" customFormat="false" ht="12.75" hidden="false" customHeight="false" outlineLevel="0" collapsed="false">
      <c r="A2267" s="0" t="s">
        <v>26</v>
      </c>
      <c r="B2267" s="0" t="n">
        <v>4</v>
      </c>
      <c r="G2267" s="1" t="str">
        <f aca="false">IF(AND(A2268="refinement",B2268=0),B2267,"")</f>
        <v/>
      </c>
      <c r="I2267" s="2" t="str">
        <f aca="false">IF(A2265="refinement",B2267,"")</f>
        <v/>
      </c>
    </row>
    <row r="2268" customFormat="false" ht="12.75" hidden="false" customHeight="false" outlineLevel="0" collapsed="false">
      <c r="A2268" s="0" t="s">
        <v>27</v>
      </c>
      <c r="B2268" s="0" t="n">
        <v>53</v>
      </c>
      <c r="G2268" s="1" t="str">
        <f aca="false">IF(AND(A2269="refinement",B2269=0),B2268,"")</f>
        <v/>
      </c>
      <c r="I2268" s="2" t="str">
        <f aca="false">IF(A2266="refinement",B2268,"")</f>
        <v/>
      </c>
    </row>
    <row r="2269" customFormat="false" ht="12.75" hidden="false" customHeight="false" outlineLevel="0" collapsed="false">
      <c r="A2269" s="0" t="s">
        <v>0</v>
      </c>
      <c r="B2269" s="0" t="n">
        <v>54</v>
      </c>
      <c r="G2269" s="1" t="str">
        <f aca="false">IF(AND(A2270="refinement",B2270=0),B2269,"")</f>
        <v/>
      </c>
      <c r="I2269" s="2" t="str">
        <f aca="false">IF(A2267="refinement",B2269,"")</f>
        <v/>
      </c>
    </row>
    <row r="2270" customFormat="false" ht="12.75" hidden="false" customHeight="false" outlineLevel="0" collapsed="false">
      <c r="A2270" s="0" t="s">
        <v>1</v>
      </c>
      <c r="B2270" s="0" t="s">
        <v>2</v>
      </c>
      <c r="G2270" s="1" t="str">
        <f aca="false">IF(AND(A2271="refinement",B2271=0),B2270,"")</f>
        <v/>
      </c>
      <c r="I2270" s="2" t="str">
        <f aca="false">IF(A2268="refinement",B2270,"")</f>
        <v/>
      </c>
    </row>
    <row r="2271" customFormat="false" ht="12.75" hidden="false" customHeight="false" outlineLevel="0" collapsed="false">
      <c r="A2271" s="0" t="n">
        <v>4798</v>
      </c>
      <c r="B2271" s="0" t="n">
        <v>7</v>
      </c>
      <c r="C2271" s="0" t="n">
        <v>33546</v>
      </c>
      <c r="D2271" s="0" t="n">
        <v>1</v>
      </c>
      <c r="E2271" s="0" t="s">
        <v>10</v>
      </c>
      <c r="G2271" s="1" t="str">
        <f aca="false">IF(AND(A2272="refinement",B2272=0),B2271,"")</f>
        <v/>
      </c>
      <c r="I2271" s="2" t="str">
        <f aca="false">IF(A2269="refinement",B2271,"")</f>
        <v/>
      </c>
    </row>
    <row r="2272" customFormat="false" ht="12.75" hidden="false" customHeight="false" outlineLevel="0" collapsed="false">
      <c r="A2272" s="0" t="s">
        <v>12</v>
      </c>
      <c r="B2272" s="0" t="s">
        <v>13</v>
      </c>
      <c r="G2272" s="1" t="str">
        <f aca="false">IF(AND(A2273="refinement",B2273=0),B2272,"")</f>
        <v/>
      </c>
      <c r="I2272" s="2" t="str">
        <f aca="false">IF(A2270="refinement",B2272,"")</f>
        <v/>
      </c>
    </row>
    <row r="2273" customFormat="false" ht="12.75" hidden="false" customHeight="false" outlineLevel="0" collapsed="false">
      <c r="A2273" s="0" t="s">
        <v>15</v>
      </c>
      <c r="B2273" s="0" t="n">
        <v>7</v>
      </c>
      <c r="G2273" s="1" t="str">
        <f aca="false">IF(AND(A2274="refinement",B2274=0),B2273,"")</f>
        <v/>
      </c>
      <c r="I2273" s="2" t="str">
        <f aca="false">IF(A2271="refinement",B2273,"")</f>
        <v/>
      </c>
    </row>
    <row r="2274" customFormat="false" ht="12.75" hidden="false" customHeight="false" outlineLevel="0" collapsed="false">
      <c r="A2274" s="0" t="s">
        <v>1</v>
      </c>
      <c r="B2274" s="0" t="s">
        <v>17</v>
      </c>
      <c r="G2274" s="1" t="str">
        <f aca="false">IF(AND(A2275="refinement",B2275=0),B2274,"")</f>
        <v/>
      </c>
      <c r="I2274" s="2" t="str">
        <f aca="false">IF(A2272="refinement",B2274,"")</f>
        <v/>
      </c>
    </row>
    <row r="2275" customFormat="false" ht="12.75" hidden="false" customHeight="false" outlineLevel="0" collapsed="false">
      <c r="A2275" s="0" t="n">
        <v>4667</v>
      </c>
      <c r="B2275" s="0" t="n">
        <v>18</v>
      </c>
      <c r="C2275" s="0" t="n">
        <v>32995</v>
      </c>
      <c r="D2275" s="0" t="n">
        <v>1</v>
      </c>
      <c r="E2275" s="0" t="s">
        <v>10</v>
      </c>
      <c r="G2275" s="1" t="str">
        <f aca="false">IF(AND(A2276="refinement",B2276=0),B2275,"")</f>
        <v/>
      </c>
      <c r="I2275" s="2" t="str">
        <f aca="false">IF(A2273="refinement",B2275,"")</f>
        <v/>
      </c>
    </row>
    <row r="2276" customFormat="false" ht="12.75" hidden="false" customHeight="false" outlineLevel="0" collapsed="false">
      <c r="A2276" s="0" t="s">
        <v>12</v>
      </c>
      <c r="B2276" s="0" t="s">
        <v>18</v>
      </c>
      <c r="G2276" s="1" t="str">
        <f aca="false">IF(AND(A2277="refinement",B2277=0),B2276,"")</f>
        <v/>
      </c>
      <c r="I2276" s="2" t="str">
        <f aca="false">IF(A2274="refinement",B2276,"")</f>
        <v/>
      </c>
    </row>
    <row r="2277" customFormat="false" ht="12.75" hidden="false" customHeight="false" outlineLevel="0" collapsed="false">
      <c r="A2277" s="0" t="s">
        <v>15</v>
      </c>
      <c r="B2277" s="0" t="n">
        <v>25</v>
      </c>
      <c r="G2277" s="1" t="str">
        <f aca="false">IF(AND(A2278="refinement",B2278=0),B2277,"")</f>
        <v/>
      </c>
      <c r="I2277" s="2" t="str">
        <f aca="false">IF(A2275="refinement",B2277,"")</f>
        <v/>
      </c>
    </row>
    <row r="2278" customFormat="false" ht="12.75" hidden="false" customHeight="false" outlineLevel="0" collapsed="false">
      <c r="A2278" s="0" t="s">
        <v>1</v>
      </c>
      <c r="B2278" s="0" t="s">
        <v>19</v>
      </c>
      <c r="G2278" s="1" t="str">
        <f aca="false">IF(AND(A2279="refinement",B2279=0),B2278,"")</f>
        <v/>
      </c>
      <c r="I2278" s="2" t="str">
        <f aca="false">IF(A2276="refinement",B2278,"")</f>
        <v/>
      </c>
    </row>
    <row r="2279" customFormat="false" ht="12.75" hidden="false" customHeight="false" outlineLevel="0" collapsed="false">
      <c r="A2279" s="0" t="n">
        <v>4773</v>
      </c>
      <c r="B2279" s="0" t="n">
        <v>18</v>
      </c>
      <c r="C2279" s="0" t="n">
        <v>33090</v>
      </c>
      <c r="D2279" s="0" t="n">
        <v>1</v>
      </c>
      <c r="E2279" s="0" t="s">
        <v>10</v>
      </c>
      <c r="G2279" s="1" t="str">
        <f aca="false">IF(AND(A2280="refinement",B2280=0),B2279,"")</f>
        <v/>
      </c>
      <c r="I2279" s="2" t="str">
        <f aca="false">IF(A2277="refinement",B2279,"")</f>
        <v/>
      </c>
    </row>
    <row r="2280" customFormat="false" ht="12.75" hidden="false" customHeight="false" outlineLevel="0" collapsed="false">
      <c r="A2280" s="0" t="s">
        <v>12</v>
      </c>
      <c r="B2280" s="0" t="s">
        <v>20</v>
      </c>
      <c r="G2280" s="1" t="str">
        <f aca="false">IF(AND(A2281="refinement",B2281=0),B2280,"")</f>
        <v/>
      </c>
      <c r="I2280" s="2" t="str">
        <f aca="false">IF(A2278="refinement",B2280,"")</f>
        <v/>
      </c>
    </row>
    <row r="2281" customFormat="false" ht="12.75" hidden="false" customHeight="false" outlineLevel="0" collapsed="false">
      <c r="A2281" s="0" t="s">
        <v>15</v>
      </c>
      <c r="B2281" s="0" t="n">
        <v>18</v>
      </c>
      <c r="G2281" s="1" t="str">
        <f aca="false">IF(AND(A2282="refinement",B2282=0),B2281,"")</f>
        <v/>
      </c>
      <c r="I2281" s="2" t="str">
        <f aca="false">IF(A2279="refinement",B2281,"")</f>
        <v/>
      </c>
    </row>
    <row r="2282" customFormat="false" ht="12.75" hidden="false" customHeight="false" outlineLevel="0" collapsed="false">
      <c r="A2282" s="0" t="s">
        <v>1</v>
      </c>
      <c r="B2282" s="0" t="s">
        <v>21</v>
      </c>
      <c r="G2282" s="1" t="str">
        <f aca="false">IF(AND(A2283="refinement",B2283=0),B2282,"")</f>
        <v/>
      </c>
      <c r="I2282" s="2" t="str">
        <f aca="false">IF(A2280="refinement",B2282,"")</f>
        <v/>
      </c>
    </row>
    <row r="2283" customFormat="false" ht="12.75" hidden="false" customHeight="false" outlineLevel="0" collapsed="false">
      <c r="A2283" s="0" t="n">
        <v>6990</v>
      </c>
      <c r="B2283" s="0" t="n">
        <v>13</v>
      </c>
      <c r="C2283" s="0" t="n">
        <v>59706</v>
      </c>
      <c r="D2283" s="0" t="n">
        <v>1</v>
      </c>
      <c r="E2283" s="0" t="s">
        <v>10</v>
      </c>
      <c r="G2283" s="1" t="str">
        <f aca="false">IF(AND(A2284="refinement",B2284=0),B2283,"")</f>
        <v/>
      </c>
      <c r="I2283" s="2" t="str">
        <f aca="false">IF(A2281="refinement",B2283,"")</f>
        <v/>
      </c>
    </row>
    <row r="2284" customFormat="false" ht="12.75" hidden="false" customHeight="false" outlineLevel="0" collapsed="false">
      <c r="A2284" s="0" t="s">
        <v>12</v>
      </c>
      <c r="B2284" s="0" t="s">
        <v>22</v>
      </c>
      <c r="G2284" s="1" t="str">
        <f aca="false">IF(AND(A2285="refinement",B2285=0),B2284,"")</f>
        <v/>
      </c>
      <c r="I2284" s="2" t="str">
        <f aca="false">IF(A2282="refinement",B2284,"")</f>
        <v/>
      </c>
    </row>
    <row r="2285" customFormat="false" ht="12.75" hidden="false" customHeight="false" outlineLevel="0" collapsed="false">
      <c r="A2285" s="0" t="s">
        <v>15</v>
      </c>
      <c r="B2285" s="0" t="n">
        <v>31</v>
      </c>
      <c r="G2285" s="1" t="str">
        <f aca="false">IF(AND(A2286="refinement",B2286=0),B2285,"")</f>
        <v/>
      </c>
      <c r="I2285" s="2" t="str">
        <f aca="false">IF(A2283="refinement",B2285,"")</f>
        <v/>
      </c>
    </row>
    <row r="2286" customFormat="false" ht="12.75" hidden="false" customHeight="false" outlineLevel="0" collapsed="false">
      <c r="A2286" s="0" t="s">
        <v>1</v>
      </c>
      <c r="B2286" s="0" t="s">
        <v>23</v>
      </c>
      <c r="G2286" s="1" t="str">
        <f aca="false">IF(AND(A2287="refinement",B2287=0),B2286,"")</f>
        <v/>
      </c>
      <c r="I2286" s="2" t="str">
        <f aca="false">IF(A2284="refinement",B2286,"")</f>
        <v/>
      </c>
    </row>
    <row r="2287" customFormat="false" ht="12.75" hidden="false" customHeight="false" outlineLevel="0" collapsed="false">
      <c r="A2287" s="0" t="n">
        <v>1002</v>
      </c>
      <c r="B2287" s="0" t="n">
        <v>2</v>
      </c>
      <c r="C2287" s="0" t="n">
        <v>11129</v>
      </c>
      <c r="D2287" s="0" t="n">
        <v>1</v>
      </c>
      <c r="E2287" s="0" t="s">
        <v>10</v>
      </c>
      <c r="G2287" s="1" t="str">
        <f aca="false">IF(AND(A2288="refinement",B2288=0),B2287,"")</f>
        <v/>
      </c>
      <c r="I2287" s="2" t="str">
        <f aca="false">IF(A2285="refinement",B2287,"")</f>
        <v/>
      </c>
    </row>
    <row r="2288" customFormat="false" ht="12.75" hidden="false" customHeight="false" outlineLevel="0" collapsed="false">
      <c r="A2288" s="0" t="s">
        <v>12</v>
      </c>
      <c r="B2288" s="0" t="s">
        <v>24</v>
      </c>
      <c r="G2288" s="1" t="str">
        <f aca="false">IF(AND(A2289="refinement",B2289=0),B2288,"")</f>
        <v/>
      </c>
      <c r="I2288" s="2" t="str">
        <f aca="false">IF(A2286="refinement",B2288,"")</f>
        <v/>
      </c>
    </row>
    <row r="2289" customFormat="false" ht="12.75" hidden="false" customHeight="false" outlineLevel="0" collapsed="false">
      <c r="A2289" s="0" t="s">
        <v>15</v>
      </c>
      <c r="B2289" s="0" t="n">
        <v>58</v>
      </c>
      <c r="G2289" s="1" t="n">
        <f aca="false">IF(AND(A2290="refinement",B2290=0),B2289,"")</f>
        <v>58</v>
      </c>
      <c r="I2289" s="2" t="str">
        <f aca="false">IF(A2287="refinement",B2289,"")</f>
        <v/>
      </c>
    </row>
    <row r="2290" customFormat="false" ht="12.75" hidden="false" customHeight="false" outlineLevel="0" collapsed="false">
      <c r="A2290" s="0" t="s">
        <v>25</v>
      </c>
      <c r="B2290" s="0" t="n">
        <v>0</v>
      </c>
      <c r="G2290" s="1" t="str">
        <f aca="false">IF(AND(A2291="refinement",B2291=0),B2290,"")</f>
        <v/>
      </c>
      <c r="I2290" s="2" t="str">
        <f aca="false">IF(A2288="refinement",B2290,"")</f>
        <v/>
      </c>
    </row>
    <row r="2291" customFormat="false" ht="12.75" hidden="false" customHeight="false" outlineLevel="0" collapsed="false">
      <c r="A2291" s="0" t="s">
        <v>1</v>
      </c>
      <c r="B2291" s="0" t="s">
        <v>24</v>
      </c>
      <c r="G2291" s="1" t="str">
        <f aca="false">IF(AND(A2292="refinement",B2292=0),B2291,"")</f>
        <v/>
      </c>
      <c r="I2291" s="2" t="str">
        <f aca="false">IF(A2289="refinement",B2291,"")</f>
        <v/>
      </c>
    </row>
    <row r="2292" customFormat="false" ht="12.75" hidden="false" customHeight="false" outlineLevel="0" collapsed="false">
      <c r="A2292" s="0" t="n">
        <v>26001</v>
      </c>
      <c r="B2292" s="0" t="n">
        <v>35</v>
      </c>
      <c r="C2292" s="0" t="n">
        <v>1187511</v>
      </c>
      <c r="D2292" s="0" t="n">
        <v>1</v>
      </c>
      <c r="E2292" s="0" t="s">
        <v>10</v>
      </c>
      <c r="G2292" s="1" t="str">
        <f aca="false">IF(AND(A2293="refinement",B2293=0),B2292,"")</f>
        <v/>
      </c>
      <c r="I2292" s="2" t="n">
        <f aca="false">IF(A2290="refinement",B2292,"")</f>
        <v>35</v>
      </c>
    </row>
    <row r="2293" customFormat="false" ht="12.75" hidden="false" customHeight="false" outlineLevel="0" collapsed="false">
      <c r="A2293" s="0" t="s">
        <v>26</v>
      </c>
      <c r="B2293" s="0" t="n">
        <v>0</v>
      </c>
      <c r="G2293" s="1" t="str">
        <f aca="false">IF(AND(A2294="refinement",B2294=0),B2293,"")</f>
        <v/>
      </c>
      <c r="I2293" s="2" t="str">
        <f aca="false">IF(A2291="refinement",B2293,"")</f>
        <v/>
      </c>
    </row>
    <row r="2294" customFormat="false" ht="12.75" hidden="false" customHeight="false" outlineLevel="0" collapsed="false">
      <c r="A2294" s="0" t="s">
        <v>25</v>
      </c>
      <c r="B2294" s="0" t="n">
        <v>1</v>
      </c>
      <c r="G2294" s="1" t="str">
        <f aca="false">IF(AND(A2295="refinement",B2295=0),B2294,"")</f>
        <v/>
      </c>
      <c r="I2294" s="2" t="str">
        <f aca="false">IF(A2292="refinement",B2294,"")</f>
        <v/>
      </c>
    </row>
    <row r="2295" customFormat="false" ht="12.75" hidden="false" customHeight="false" outlineLevel="0" collapsed="false">
      <c r="A2295" s="0" t="s">
        <v>1</v>
      </c>
      <c r="B2295" s="0" t="s">
        <v>24</v>
      </c>
      <c r="G2295" s="1" t="str">
        <f aca="false">IF(AND(A2296="refinement",B2296=0),B2295,"")</f>
        <v/>
      </c>
      <c r="I2295" s="2" t="str">
        <f aca="false">IF(A2293="refinement",B2295,"")</f>
        <v/>
      </c>
    </row>
    <row r="2296" customFormat="false" ht="12.75" hidden="false" customHeight="false" outlineLevel="0" collapsed="false">
      <c r="A2296" s="0" t="n">
        <v>26000</v>
      </c>
      <c r="B2296" s="0" t="n">
        <v>38</v>
      </c>
      <c r="C2296" s="0" t="n">
        <v>1202199</v>
      </c>
      <c r="D2296" s="0" t="n">
        <v>1</v>
      </c>
      <c r="E2296" s="0" t="s">
        <v>10</v>
      </c>
      <c r="G2296" s="1" t="str">
        <f aca="false">IF(AND(A2297="refinement",B2297=0),B2296,"")</f>
        <v/>
      </c>
      <c r="I2296" s="2" t="n">
        <f aca="false">IF(A2294="refinement",B2296,"")</f>
        <v>38</v>
      </c>
    </row>
    <row r="2297" customFormat="false" ht="12.75" hidden="false" customHeight="false" outlineLevel="0" collapsed="false">
      <c r="A2297" s="0" t="s">
        <v>26</v>
      </c>
      <c r="B2297" s="0" t="n">
        <v>1</v>
      </c>
      <c r="G2297" s="1" t="str">
        <f aca="false">IF(AND(A2298="refinement",B2298=0),B2297,"")</f>
        <v/>
      </c>
      <c r="I2297" s="2" t="str">
        <f aca="false">IF(A2295="refinement",B2297,"")</f>
        <v/>
      </c>
    </row>
    <row r="2298" customFormat="false" ht="12.75" hidden="false" customHeight="false" outlineLevel="0" collapsed="false">
      <c r="A2298" s="0" t="s">
        <v>25</v>
      </c>
      <c r="B2298" s="0" t="n">
        <v>2</v>
      </c>
      <c r="G2298" s="1" t="str">
        <f aca="false">IF(AND(A2299="refinement",B2299=0),B2298,"")</f>
        <v/>
      </c>
      <c r="I2298" s="2" t="str">
        <f aca="false">IF(A2296="refinement",B2298,"")</f>
        <v/>
      </c>
    </row>
    <row r="2299" customFormat="false" ht="12.75" hidden="false" customHeight="false" outlineLevel="0" collapsed="false">
      <c r="A2299" s="0" t="s">
        <v>1</v>
      </c>
      <c r="B2299" s="0" t="s">
        <v>24</v>
      </c>
      <c r="G2299" s="1" t="str">
        <f aca="false">IF(AND(A2300="refinement",B2300=0),B2299,"")</f>
        <v/>
      </c>
      <c r="I2299" s="2" t="str">
        <f aca="false">IF(A2297="refinement",B2299,"")</f>
        <v/>
      </c>
    </row>
    <row r="2300" customFormat="false" ht="12.75" hidden="false" customHeight="false" outlineLevel="0" collapsed="false">
      <c r="A2300" s="0" t="n">
        <v>26000</v>
      </c>
      <c r="B2300" s="0" t="n">
        <v>40</v>
      </c>
      <c r="C2300" s="0" t="n">
        <v>1244334</v>
      </c>
      <c r="D2300" s="0" t="n">
        <v>1</v>
      </c>
      <c r="E2300" s="0" t="s">
        <v>10</v>
      </c>
      <c r="G2300" s="1" t="str">
        <f aca="false">IF(AND(A2301="refinement",B2301=0),B2300,"")</f>
        <v/>
      </c>
      <c r="I2300" s="2" t="n">
        <f aca="false">IF(A2298="refinement",B2300,"")</f>
        <v>40</v>
      </c>
    </row>
    <row r="2301" customFormat="false" ht="12.75" hidden="false" customHeight="false" outlineLevel="0" collapsed="false">
      <c r="A2301" s="0" t="s">
        <v>26</v>
      </c>
      <c r="B2301" s="0" t="n">
        <v>2</v>
      </c>
      <c r="G2301" s="1" t="str">
        <f aca="false">IF(AND(A2302="refinement",B2302=0),B2301,"")</f>
        <v/>
      </c>
      <c r="I2301" s="2" t="str">
        <f aca="false">IF(A2299="refinement",B2301,"")</f>
        <v/>
      </c>
    </row>
    <row r="2302" customFormat="false" ht="12.75" hidden="false" customHeight="false" outlineLevel="0" collapsed="false">
      <c r="A2302" s="0" t="s">
        <v>25</v>
      </c>
      <c r="B2302" s="0" t="n">
        <v>3</v>
      </c>
      <c r="G2302" s="1" t="str">
        <f aca="false">IF(AND(A2303="refinement",B2303=0),B2302,"")</f>
        <v/>
      </c>
      <c r="I2302" s="2" t="str">
        <f aca="false">IF(A2300="refinement",B2302,"")</f>
        <v/>
      </c>
    </row>
    <row r="2303" customFormat="false" ht="12.75" hidden="false" customHeight="false" outlineLevel="0" collapsed="false">
      <c r="A2303" s="0" t="s">
        <v>1</v>
      </c>
      <c r="B2303" s="0" t="s">
        <v>24</v>
      </c>
      <c r="G2303" s="1" t="str">
        <f aca="false">IF(AND(A2304="refinement",B2304=0),B2303,"")</f>
        <v/>
      </c>
      <c r="I2303" s="2" t="str">
        <f aca="false">IF(A2301="refinement",B2303,"")</f>
        <v/>
      </c>
    </row>
    <row r="2304" customFormat="false" ht="12.75" hidden="false" customHeight="false" outlineLevel="0" collapsed="false">
      <c r="A2304" s="0" t="n">
        <v>26000</v>
      </c>
      <c r="B2304" s="0" t="n">
        <v>36</v>
      </c>
      <c r="C2304" s="0" t="n">
        <v>1265068</v>
      </c>
      <c r="D2304" s="0" t="n">
        <v>1</v>
      </c>
      <c r="E2304" s="0" t="s">
        <v>10</v>
      </c>
      <c r="G2304" s="1" t="str">
        <f aca="false">IF(AND(A2305="refinement",B2305=0),B2304,"")</f>
        <v/>
      </c>
      <c r="I2304" s="2" t="n">
        <f aca="false">IF(A2302="refinement",B2304,"")</f>
        <v>36</v>
      </c>
    </row>
    <row r="2305" customFormat="false" ht="12.75" hidden="false" customHeight="false" outlineLevel="0" collapsed="false">
      <c r="A2305" s="0" t="s">
        <v>26</v>
      </c>
      <c r="B2305" s="0" t="n">
        <v>3</v>
      </c>
      <c r="G2305" s="1" t="str">
        <f aca="false">IF(AND(A2306="refinement",B2306=0),B2305,"")</f>
        <v/>
      </c>
      <c r="I2305" s="2" t="str">
        <f aca="false">IF(A2303="refinement",B2305,"")</f>
        <v/>
      </c>
    </row>
    <row r="2306" customFormat="false" ht="12.75" hidden="false" customHeight="false" outlineLevel="0" collapsed="false">
      <c r="A2306" s="0" t="s">
        <v>25</v>
      </c>
      <c r="B2306" s="0" t="n">
        <v>4</v>
      </c>
      <c r="G2306" s="1" t="str">
        <f aca="false">IF(AND(A2307="refinement",B2307=0),B2306,"")</f>
        <v/>
      </c>
      <c r="I2306" s="2" t="str">
        <f aca="false">IF(A2304="refinement",B2306,"")</f>
        <v/>
      </c>
    </row>
    <row r="2307" customFormat="false" ht="12.75" hidden="false" customHeight="false" outlineLevel="0" collapsed="false">
      <c r="A2307" s="0" t="s">
        <v>1</v>
      </c>
      <c r="B2307" s="0" t="s">
        <v>24</v>
      </c>
      <c r="G2307" s="1" t="str">
        <f aca="false">IF(AND(A2308="refinement",B2308=0),B2307,"")</f>
        <v/>
      </c>
      <c r="I2307" s="2" t="str">
        <f aca="false">IF(A2305="refinement",B2307,"")</f>
        <v/>
      </c>
    </row>
    <row r="2308" customFormat="false" ht="12.75" hidden="false" customHeight="false" outlineLevel="0" collapsed="false">
      <c r="A2308" s="0" t="n">
        <v>26000</v>
      </c>
      <c r="B2308" s="0" t="n">
        <v>33</v>
      </c>
      <c r="C2308" s="0" t="n">
        <v>1136403</v>
      </c>
      <c r="D2308" s="0" t="n">
        <v>1</v>
      </c>
      <c r="E2308" s="0" t="s">
        <v>10</v>
      </c>
      <c r="G2308" s="1" t="str">
        <f aca="false">IF(AND(A2309="refinement",B2309=0),B2308,"")</f>
        <v/>
      </c>
      <c r="I2308" s="2" t="n">
        <f aca="false">IF(A2306="refinement",B2308,"")</f>
        <v>33</v>
      </c>
    </row>
    <row r="2309" customFormat="false" ht="12.75" hidden="false" customHeight="false" outlineLevel="0" collapsed="false">
      <c r="A2309" s="0" t="s">
        <v>26</v>
      </c>
      <c r="B2309" s="0" t="n">
        <v>4</v>
      </c>
      <c r="G2309" s="1" t="str">
        <f aca="false">IF(AND(A2310="refinement",B2310=0),B2309,"")</f>
        <v/>
      </c>
      <c r="I2309" s="2" t="str">
        <f aca="false">IF(A2307="refinement",B2309,"")</f>
        <v/>
      </c>
    </row>
    <row r="2310" customFormat="false" ht="12.75" hidden="false" customHeight="false" outlineLevel="0" collapsed="false">
      <c r="A2310" s="0" t="s">
        <v>27</v>
      </c>
      <c r="B2310" s="0" t="n">
        <v>54</v>
      </c>
      <c r="G2310" s="1" t="str">
        <f aca="false">IF(AND(A2311="refinement",B2311=0),B2310,"")</f>
        <v/>
      </c>
      <c r="I2310" s="2" t="str">
        <f aca="false">IF(A2308="refinement",B2310,"")</f>
        <v/>
      </c>
    </row>
    <row r="2311" customFormat="false" ht="12.75" hidden="false" customHeight="false" outlineLevel="0" collapsed="false">
      <c r="A2311" s="0" t="s">
        <v>0</v>
      </c>
      <c r="B2311" s="0" t="n">
        <v>55</v>
      </c>
      <c r="G2311" s="1" t="str">
        <f aca="false">IF(AND(A2312="refinement",B2312=0),B2311,"")</f>
        <v/>
      </c>
      <c r="I2311" s="2" t="str">
        <f aca="false">IF(A2309="refinement",B2311,"")</f>
        <v/>
      </c>
    </row>
    <row r="2312" customFormat="false" ht="12.75" hidden="false" customHeight="false" outlineLevel="0" collapsed="false">
      <c r="A2312" s="0" t="s">
        <v>1</v>
      </c>
      <c r="B2312" s="0" t="s">
        <v>2</v>
      </c>
      <c r="G2312" s="1" t="str">
        <f aca="false">IF(AND(A2313="refinement",B2313=0),B2312,"")</f>
        <v/>
      </c>
      <c r="I2312" s="2" t="str">
        <f aca="false">IF(A2310="refinement",B2312,"")</f>
        <v/>
      </c>
    </row>
    <row r="2313" customFormat="false" ht="12.75" hidden="false" customHeight="false" outlineLevel="0" collapsed="false">
      <c r="A2313" s="0" t="n">
        <v>2831</v>
      </c>
      <c r="B2313" s="0" t="n">
        <v>5</v>
      </c>
      <c r="C2313" s="0" t="n">
        <v>21441</v>
      </c>
      <c r="D2313" s="0" t="n">
        <v>1</v>
      </c>
      <c r="E2313" s="0" t="s">
        <v>10</v>
      </c>
      <c r="G2313" s="1" t="str">
        <f aca="false">IF(AND(A2314="refinement",B2314=0),B2313,"")</f>
        <v/>
      </c>
      <c r="I2313" s="2" t="str">
        <f aca="false">IF(A2311="refinement",B2313,"")</f>
        <v/>
      </c>
    </row>
    <row r="2314" customFormat="false" ht="12.75" hidden="false" customHeight="false" outlineLevel="0" collapsed="false">
      <c r="A2314" s="0" t="s">
        <v>12</v>
      </c>
      <c r="B2314" s="0" t="s">
        <v>13</v>
      </c>
      <c r="G2314" s="1" t="str">
        <f aca="false">IF(AND(A2315="refinement",B2315=0),B2314,"")</f>
        <v/>
      </c>
      <c r="I2314" s="2" t="str">
        <f aca="false">IF(A2312="refinement",B2314,"")</f>
        <v/>
      </c>
    </row>
    <row r="2315" customFormat="false" ht="12.75" hidden="false" customHeight="false" outlineLevel="0" collapsed="false">
      <c r="A2315" s="0" t="s">
        <v>15</v>
      </c>
      <c r="B2315" s="0" t="n">
        <v>5</v>
      </c>
      <c r="G2315" s="1" t="str">
        <f aca="false">IF(AND(A2316="refinement",B2316=0),B2315,"")</f>
        <v/>
      </c>
      <c r="I2315" s="2" t="str">
        <f aca="false">IF(A2313="refinement",B2315,"")</f>
        <v/>
      </c>
    </row>
    <row r="2316" customFormat="false" ht="12.75" hidden="false" customHeight="false" outlineLevel="0" collapsed="false">
      <c r="A2316" s="0" t="s">
        <v>1</v>
      </c>
      <c r="B2316" s="0" t="s">
        <v>17</v>
      </c>
      <c r="G2316" s="1" t="str">
        <f aca="false">IF(AND(A2317="refinement",B2317=0),B2316,"")</f>
        <v/>
      </c>
      <c r="I2316" s="2" t="str">
        <f aca="false">IF(A2314="refinement",B2316,"")</f>
        <v/>
      </c>
    </row>
    <row r="2317" customFormat="false" ht="12.75" hidden="false" customHeight="false" outlineLevel="0" collapsed="false">
      <c r="A2317" s="0" t="n">
        <v>5874</v>
      </c>
      <c r="B2317" s="0" t="n">
        <v>7</v>
      </c>
      <c r="C2317" s="0" t="n">
        <v>40054</v>
      </c>
      <c r="D2317" s="0" t="n">
        <v>1</v>
      </c>
      <c r="E2317" s="0" t="s">
        <v>10</v>
      </c>
      <c r="G2317" s="1" t="str">
        <f aca="false">IF(AND(A2318="refinement",B2318=0),B2317,"")</f>
        <v/>
      </c>
      <c r="I2317" s="2" t="str">
        <f aca="false">IF(A2315="refinement",B2317,"")</f>
        <v/>
      </c>
    </row>
    <row r="2318" customFormat="false" ht="12.75" hidden="false" customHeight="false" outlineLevel="0" collapsed="false">
      <c r="A2318" s="0" t="s">
        <v>12</v>
      </c>
      <c r="B2318" s="0" t="s">
        <v>18</v>
      </c>
      <c r="G2318" s="1" t="str">
        <f aca="false">IF(AND(A2319="refinement",B2319=0),B2318,"")</f>
        <v/>
      </c>
      <c r="I2318" s="2" t="str">
        <f aca="false">IF(A2316="refinement",B2318,"")</f>
        <v/>
      </c>
    </row>
    <row r="2319" customFormat="false" ht="12.75" hidden="false" customHeight="false" outlineLevel="0" collapsed="false">
      <c r="A2319" s="0" t="s">
        <v>15</v>
      </c>
      <c r="B2319" s="0" t="n">
        <v>12</v>
      </c>
      <c r="G2319" s="1" t="str">
        <f aca="false">IF(AND(A2320="refinement",B2320=0),B2319,"")</f>
        <v/>
      </c>
      <c r="I2319" s="2" t="str">
        <f aca="false">IF(A2317="refinement",B2319,"")</f>
        <v/>
      </c>
    </row>
    <row r="2320" customFormat="false" ht="12.75" hidden="false" customHeight="false" outlineLevel="0" collapsed="false">
      <c r="A2320" s="0" t="s">
        <v>1</v>
      </c>
      <c r="B2320" s="0" t="s">
        <v>19</v>
      </c>
      <c r="G2320" s="1" t="str">
        <f aca="false">IF(AND(A2321="refinement",B2321=0),B2320,"")</f>
        <v/>
      </c>
      <c r="I2320" s="2" t="str">
        <f aca="false">IF(A2318="refinement",B2320,"")</f>
        <v/>
      </c>
    </row>
    <row r="2321" customFormat="false" ht="12.75" hidden="false" customHeight="false" outlineLevel="0" collapsed="false">
      <c r="A2321" s="0" t="n">
        <v>6953</v>
      </c>
      <c r="B2321" s="0" t="n">
        <v>7</v>
      </c>
      <c r="C2321" s="0" t="n">
        <v>51874</v>
      </c>
      <c r="D2321" s="0" t="n">
        <v>1</v>
      </c>
      <c r="E2321" s="0" t="s">
        <v>10</v>
      </c>
      <c r="G2321" s="1" t="str">
        <f aca="false">IF(AND(A2322="refinement",B2322=0),B2321,"")</f>
        <v/>
      </c>
      <c r="I2321" s="2" t="str">
        <f aca="false">IF(A2319="refinement",B2321,"")</f>
        <v/>
      </c>
    </row>
    <row r="2322" customFormat="false" ht="12.75" hidden="false" customHeight="false" outlineLevel="0" collapsed="false">
      <c r="A2322" s="0" t="s">
        <v>12</v>
      </c>
      <c r="B2322" s="0" t="s">
        <v>20</v>
      </c>
      <c r="G2322" s="1" t="str">
        <f aca="false">IF(AND(A2323="refinement",B2323=0),B2322,"")</f>
        <v/>
      </c>
      <c r="I2322" s="2" t="str">
        <f aca="false">IF(A2320="refinement",B2322,"")</f>
        <v/>
      </c>
    </row>
    <row r="2323" customFormat="false" ht="12.75" hidden="false" customHeight="false" outlineLevel="0" collapsed="false">
      <c r="A2323" s="0" t="s">
        <v>15</v>
      </c>
      <c r="B2323" s="0" t="n">
        <v>7</v>
      </c>
      <c r="G2323" s="1" t="str">
        <f aca="false">IF(AND(A2324="refinement",B2324=0),B2323,"")</f>
        <v/>
      </c>
      <c r="I2323" s="2" t="str">
        <f aca="false">IF(A2321="refinement",B2323,"")</f>
        <v/>
      </c>
    </row>
    <row r="2324" customFormat="false" ht="12.75" hidden="false" customHeight="false" outlineLevel="0" collapsed="false">
      <c r="A2324" s="0" t="s">
        <v>1</v>
      </c>
      <c r="B2324" s="0" t="s">
        <v>21</v>
      </c>
      <c r="G2324" s="1" t="str">
        <f aca="false">IF(AND(A2325="refinement",B2325=0),B2324,"")</f>
        <v/>
      </c>
      <c r="I2324" s="2" t="str">
        <f aca="false">IF(A2322="refinement",B2324,"")</f>
        <v/>
      </c>
    </row>
    <row r="2325" customFormat="false" ht="12.75" hidden="false" customHeight="false" outlineLevel="0" collapsed="false">
      <c r="A2325" s="0" t="n">
        <v>10178</v>
      </c>
      <c r="B2325" s="0" t="n">
        <v>12</v>
      </c>
      <c r="C2325" s="0" t="n">
        <v>70044</v>
      </c>
      <c r="D2325" s="0" t="n">
        <v>1</v>
      </c>
      <c r="E2325" s="0" t="s">
        <v>10</v>
      </c>
      <c r="G2325" s="1" t="str">
        <f aca="false">IF(AND(A2326="refinement",B2326=0),B2325,"")</f>
        <v/>
      </c>
      <c r="I2325" s="2" t="str">
        <f aca="false">IF(A2323="refinement",B2325,"")</f>
        <v/>
      </c>
    </row>
    <row r="2326" customFormat="false" ht="12.75" hidden="false" customHeight="false" outlineLevel="0" collapsed="false">
      <c r="A2326" s="0" t="s">
        <v>12</v>
      </c>
      <c r="B2326" s="0" t="s">
        <v>22</v>
      </c>
      <c r="G2326" s="1" t="str">
        <f aca="false">IF(AND(A2327="refinement",B2327=0),B2326,"")</f>
        <v/>
      </c>
      <c r="I2326" s="2" t="str">
        <f aca="false">IF(A2324="refinement",B2326,"")</f>
        <v/>
      </c>
    </row>
    <row r="2327" customFormat="false" ht="12.75" hidden="false" customHeight="false" outlineLevel="0" collapsed="false">
      <c r="A2327" s="0" t="s">
        <v>15</v>
      </c>
      <c r="B2327" s="0" t="n">
        <v>19</v>
      </c>
      <c r="G2327" s="1" t="str">
        <f aca="false">IF(AND(A2328="refinement",B2328=0),B2327,"")</f>
        <v/>
      </c>
      <c r="I2327" s="2" t="str">
        <f aca="false">IF(A2325="refinement",B2327,"")</f>
        <v/>
      </c>
    </row>
    <row r="2328" customFormat="false" ht="12.75" hidden="false" customHeight="false" outlineLevel="0" collapsed="false">
      <c r="A2328" s="0" t="s">
        <v>1</v>
      </c>
      <c r="B2328" s="0" t="s">
        <v>23</v>
      </c>
      <c r="G2328" s="1" t="str">
        <f aca="false">IF(AND(A2329="refinement",B2329=0),B2328,"")</f>
        <v/>
      </c>
      <c r="I2328" s="2" t="str">
        <f aca="false">IF(A2326="refinement",B2328,"")</f>
        <v/>
      </c>
    </row>
    <row r="2329" customFormat="false" ht="12.75" hidden="false" customHeight="false" outlineLevel="0" collapsed="false">
      <c r="A2329" s="0" t="n">
        <v>1002</v>
      </c>
      <c r="B2329" s="0" t="n">
        <v>13</v>
      </c>
      <c r="C2329" s="0" t="n">
        <v>11140</v>
      </c>
      <c r="D2329" s="0" t="n">
        <v>1</v>
      </c>
      <c r="E2329" s="0" t="s">
        <v>10</v>
      </c>
      <c r="G2329" s="1" t="str">
        <f aca="false">IF(AND(A2330="refinement",B2330=0),B2329,"")</f>
        <v/>
      </c>
      <c r="I2329" s="2" t="str">
        <f aca="false">IF(A2327="refinement",B2329,"")</f>
        <v/>
      </c>
    </row>
    <row r="2330" customFormat="false" ht="12.75" hidden="false" customHeight="false" outlineLevel="0" collapsed="false">
      <c r="A2330" s="0" t="s">
        <v>12</v>
      </c>
      <c r="B2330" s="0" t="s">
        <v>24</v>
      </c>
      <c r="G2330" s="1" t="str">
        <f aca="false">IF(AND(A2331="refinement",B2331=0),B2330,"")</f>
        <v/>
      </c>
      <c r="I2330" s="2" t="str">
        <f aca="false">IF(A2328="refinement",B2330,"")</f>
        <v/>
      </c>
    </row>
    <row r="2331" customFormat="false" ht="12.75" hidden="false" customHeight="false" outlineLevel="0" collapsed="false">
      <c r="A2331" s="0" t="s">
        <v>15</v>
      </c>
      <c r="B2331" s="0" t="n">
        <v>44</v>
      </c>
      <c r="G2331" s="1" t="n">
        <f aca="false">IF(AND(A2332="refinement",B2332=0),B2331,"")</f>
        <v>44</v>
      </c>
      <c r="I2331" s="2" t="str">
        <f aca="false">IF(A2329="refinement",B2331,"")</f>
        <v/>
      </c>
    </row>
    <row r="2332" customFormat="false" ht="12.75" hidden="false" customHeight="false" outlineLevel="0" collapsed="false">
      <c r="A2332" s="0" t="s">
        <v>25</v>
      </c>
      <c r="B2332" s="0" t="n">
        <v>0</v>
      </c>
      <c r="G2332" s="1" t="str">
        <f aca="false">IF(AND(A2333="refinement",B2333=0),B2332,"")</f>
        <v/>
      </c>
      <c r="I2332" s="2" t="str">
        <f aca="false">IF(A2330="refinement",B2332,"")</f>
        <v/>
      </c>
    </row>
    <row r="2333" customFormat="false" ht="12.75" hidden="false" customHeight="false" outlineLevel="0" collapsed="false">
      <c r="A2333" s="0" t="s">
        <v>1</v>
      </c>
      <c r="B2333" s="0" t="s">
        <v>24</v>
      </c>
      <c r="G2333" s="1" t="str">
        <f aca="false">IF(AND(A2334="refinement",B2334=0),B2333,"")</f>
        <v/>
      </c>
      <c r="I2333" s="2" t="str">
        <f aca="false">IF(A2331="refinement",B2333,"")</f>
        <v/>
      </c>
    </row>
    <row r="2334" customFormat="false" ht="12.75" hidden="false" customHeight="false" outlineLevel="0" collapsed="false">
      <c r="A2334" s="0" t="n">
        <v>26000</v>
      </c>
      <c r="B2334" s="0" t="n">
        <v>31</v>
      </c>
      <c r="C2334" s="0" t="n">
        <v>875337</v>
      </c>
      <c r="D2334" s="0" t="n">
        <v>1</v>
      </c>
      <c r="E2334" s="0" t="s">
        <v>10</v>
      </c>
      <c r="G2334" s="1" t="str">
        <f aca="false">IF(AND(A2335="refinement",B2335=0),B2334,"")</f>
        <v/>
      </c>
      <c r="I2334" s="2" t="n">
        <f aca="false">IF(A2332="refinement",B2334,"")</f>
        <v>31</v>
      </c>
    </row>
    <row r="2335" customFormat="false" ht="12.75" hidden="false" customHeight="false" outlineLevel="0" collapsed="false">
      <c r="A2335" s="0" t="s">
        <v>26</v>
      </c>
      <c r="B2335" s="0" t="n">
        <v>0</v>
      </c>
      <c r="G2335" s="1" t="str">
        <f aca="false">IF(AND(A2336="refinement",B2336=0),B2335,"")</f>
        <v/>
      </c>
      <c r="I2335" s="2" t="str">
        <f aca="false">IF(A2333="refinement",B2335,"")</f>
        <v/>
      </c>
    </row>
    <row r="2336" customFormat="false" ht="12.75" hidden="false" customHeight="false" outlineLevel="0" collapsed="false">
      <c r="A2336" s="0" t="s">
        <v>25</v>
      </c>
      <c r="B2336" s="0" t="n">
        <v>1</v>
      </c>
      <c r="G2336" s="1" t="str">
        <f aca="false">IF(AND(A2337="refinement",B2337=0),B2336,"")</f>
        <v/>
      </c>
      <c r="I2336" s="2" t="str">
        <f aca="false">IF(A2334="refinement",B2336,"")</f>
        <v/>
      </c>
    </row>
    <row r="2337" customFormat="false" ht="12.75" hidden="false" customHeight="false" outlineLevel="0" collapsed="false">
      <c r="A2337" s="0" t="s">
        <v>1</v>
      </c>
      <c r="B2337" s="0" t="s">
        <v>24</v>
      </c>
      <c r="G2337" s="1" t="str">
        <f aca="false">IF(AND(A2338="refinement",B2338=0),B2337,"")</f>
        <v/>
      </c>
      <c r="I2337" s="2" t="str">
        <f aca="false">IF(A2335="refinement",B2337,"")</f>
        <v/>
      </c>
    </row>
    <row r="2338" customFormat="false" ht="12.75" hidden="false" customHeight="false" outlineLevel="0" collapsed="false">
      <c r="A2338" s="0" t="n">
        <v>26000</v>
      </c>
      <c r="B2338" s="0" t="n">
        <v>31</v>
      </c>
      <c r="C2338" s="0" t="n">
        <v>865326</v>
      </c>
      <c r="D2338" s="0" t="n">
        <v>1</v>
      </c>
      <c r="E2338" s="0" t="s">
        <v>10</v>
      </c>
      <c r="G2338" s="1" t="str">
        <f aca="false">IF(AND(A2339="refinement",B2339=0),B2338,"")</f>
        <v/>
      </c>
      <c r="I2338" s="2" t="n">
        <f aca="false">IF(A2336="refinement",B2338,"")</f>
        <v>31</v>
      </c>
    </row>
    <row r="2339" customFormat="false" ht="12.75" hidden="false" customHeight="false" outlineLevel="0" collapsed="false">
      <c r="A2339" s="0" t="s">
        <v>26</v>
      </c>
      <c r="B2339" s="0" t="n">
        <v>1</v>
      </c>
      <c r="G2339" s="1" t="str">
        <f aca="false">IF(AND(A2340="refinement",B2340=0),B2339,"")</f>
        <v/>
      </c>
      <c r="I2339" s="2" t="str">
        <f aca="false">IF(A2337="refinement",B2339,"")</f>
        <v/>
      </c>
    </row>
    <row r="2340" customFormat="false" ht="12.75" hidden="false" customHeight="false" outlineLevel="0" collapsed="false">
      <c r="A2340" s="0" t="s">
        <v>25</v>
      </c>
      <c r="B2340" s="0" t="n">
        <v>2</v>
      </c>
      <c r="G2340" s="1" t="str">
        <f aca="false">IF(AND(A2341="refinement",B2341=0),B2340,"")</f>
        <v/>
      </c>
      <c r="I2340" s="2" t="str">
        <f aca="false">IF(A2338="refinement",B2340,"")</f>
        <v/>
      </c>
    </row>
    <row r="2341" customFormat="false" ht="12.75" hidden="false" customHeight="false" outlineLevel="0" collapsed="false">
      <c r="A2341" s="0" t="s">
        <v>1</v>
      </c>
      <c r="B2341" s="0" t="s">
        <v>24</v>
      </c>
      <c r="G2341" s="1" t="str">
        <f aca="false">IF(AND(A2342="refinement",B2342=0),B2341,"")</f>
        <v/>
      </c>
      <c r="I2341" s="2" t="str">
        <f aca="false">IF(A2339="refinement",B2341,"")</f>
        <v/>
      </c>
    </row>
    <row r="2342" customFormat="false" ht="12.75" hidden="false" customHeight="false" outlineLevel="0" collapsed="false">
      <c r="A2342" s="0" t="n">
        <v>26000</v>
      </c>
      <c r="B2342" s="0" t="n">
        <v>17</v>
      </c>
      <c r="C2342" s="0" t="n">
        <v>760920</v>
      </c>
      <c r="D2342" s="0" t="n">
        <v>1</v>
      </c>
      <c r="E2342" s="0" t="s">
        <v>10</v>
      </c>
      <c r="G2342" s="1" t="str">
        <f aca="false">IF(AND(A2343="refinement",B2343=0),B2342,"")</f>
        <v/>
      </c>
      <c r="I2342" s="2" t="n">
        <f aca="false">IF(A2340="refinement",B2342,"")</f>
        <v>17</v>
      </c>
    </row>
    <row r="2343" customFormat="false" ht="12.75" hidden="false" customHeight="false" outlineLevel="0" collapsed="false">
      <c r="A2343" s="0" t="s">
        <v>26</v>
      </c>
      <c r="B2343" s="0" t="n">
        <v>2</v>
      </c>
      <c r="G2343" s="1" t="str">
        <f aca="false">IF(AND(A2344="refinement",B2344=0),B2343,"")</f>
        <v/>
      </c>
      <c r="I2343" s="2" t="str">
        <f aca="false">IF(A2341="refinement",B2343,"")</f>
        <v/>
      </c>
    </row>
    <row r="2344" customFormat="false" ht="12.75" hidden="false" customHeight="false" outlineLevel="0" collapsed="false">
      <c r="A2344" s="0" t="s">
        <v>25</v>
      </c>
      <c r="B2344" s="0" t="n">
        <v>3</v>
      </c>
      <c r="G2344" s="1" t="str">
        <f aca="false">IF(AND(A2345="refinement",B2345=0),B2344,"")</f>
        <v/>
      </c>
      <c r="I2344" s="2" t="str">
        <f aca="false">IF(A2342="refinement",B2344,"")</f>
        <v/>
      </c>
    </row>
    <row r="2345" customFormat="false" ht="12.75" hidden="false" customHeight="false" outlineLevel="0" collapsed="false">
      <c r="A2345" s="0" t="s">
        <v>1</v>
      </c>
      <c r="B2345" s="0" t="s">
        <v>24</v>
      </c>
      <c r="G2345" s="1" t="str">
        <f aca="false">IF(AND(A2346="refinement",B2346=0),B2345,"")</f>
        <v/>
      </c>
      <c r="I2345" s="2" t="str">
        <f aca="false">IF(A2343="refinement",B2345,"")</f>
        <v/>
      </c>
    </row>
    <row r="2346" customFormat="false" ht="12.75" hidden="false" customHeight="false" outlineLevel="0" collapsed="false">
      <c r="A2346" s="0" t="n">
        <v>26000</v>
      </c>
      <c r="B2346" s="0" t="n">
        <v>31</v>
      </c>
      <c r="C2346" s="0" t="n">
        <v>894864</v>
      </c>
      <c r="D2346" s="0" t="n">
        <v>1</v>
      </c>
      <c r="E2346" s="0" t="s">
        <v>10</v>
      </c>
      <c r="G2346" s="1" t="str">
        <f aca="false">IF(AND(A2347="refinement",B2347=0),B2346,"")</f>
        <v/>
      </c>
      <c r="I2346" s="2" t="n">
        <f aca="false">IF(A2344="refinement",B2346,"")</f>
        <v>31</v>
      </c>
    </row>
    <row r="2347" customFormat="false" ht="12.75" hidden="false" customHeight="false" outlineLevel="0" collapsed="false">
      <c r="A2347" s="0" t="s">
        <v>26</v>
      </c>
      <c r="B2347" s="0" t="n">
        <v>3</v>
      </c>
      <c r="G2347" s="1" t="str">
        <f aca="false">IF(AND(A2348="refinement",B2348=0),B2347,"")</f>
        <v/>
      </c>
      <c r="I2347" s="2" t="str">
        <f aca="false">IF(A2345="refinement",B2347,"")</f>
        <v/>
      </c>
    </row>
    <row r="2348" customFormat="false" ht="12.75" hidden="false" customHeight="false" outlineLevel="0" collapsed="false">
      <c r="A2348" s="0" t="s">
        <v>25</v>
      </c>
      <c r="B2348" s="0" t="n">
        <v>4</v>
      </c>
      <c r="G2348" s="1" t="str">
        <f aca="false">IF(AND(A2349="refinement",B2349=0),B2348,"")</f>
        <v/>
      </c>
      <c r="I2348" s="2" t="str">
        <f aca="false">IF(A2346="refinement",B2348,"")</f>
        <v/>
      </c>
    </row>
    <row r="2349" customFormat="false" ht="12.75" hidden="false" customHeight="false" outlineLevel="0" collapsed="false">
      <c r="A2349" s="0" t="s">
        <v>1</v>
      </c>
      <c r="B2349" s="0" t="s">
        <v>24</v>
      </c>
      <c r="G2349" s="1" t="str">
        <f aca="false">IF(AND(A2350="refinement",B2350=0),B2349,"")</f>
        <v/>
      </c>
      <c r="I2349" s="2" t="str">
        <f aca="false">IF(A2347="refinement",B2349,"")</f>
        <v/>
      </c>
    </row>
    <row r="2350" customFormat="false" ht="12.75" hidden="false" customHeight="false" outlineLevel="0" collapsed="false">
      <c r="A2350" s="0" t="n">
        <v>26001</v>
      </c>
      <c r="B2350" s="0" t="n">
        <v>25</v>
      </c>
      <c r="C2350" s="0" t="n">
        <v>892479</v>
      </c>
      <c r="D2350" s="0" t="n">
        <v>1</v>
      </c>
      <c r="E2350" s="0" t="s">
        <v>10</v>
      </c>
      <c r="G2350" s="1" t="str">
        <f aca="false">IF(AND(A2351="refinement",B2351=0),B2350,"")</f>
        <v/>
      </c>
      <c r="I2350" s="2" t="n">
        <f aca="false">IF(A2348="refinement",B2350,"")</f>
        <v>25</v>
      </c>
    </row>
    <row r="2351" customFormat="false" ht="12.75" hidden="false" customHeight="false" outlineLevel="0" collapsed="false">
      <c r="A2351" s="0" t="s">
        <v>26</v>
      </c>
      <c r="B2351" s="0" t="n">
        <v>4</v>
      </c>
      <c r="G2351" s="1" t="str">
        <f aca="false">IF(AND(A2352="refinement",B2352=0),B2351,"")</f>
        <v/>
      </c>
      <c r="I2351" s="2" t="str">
        <f aca="false">IF(A2349="refinement",B2351,"")</f>
        <v/>
      </c>
    </row>
    <row r="2352" customFormat="false" ht="12.75" hidden="false" customHeight="false" outlineLevel="0" collapsed="false">
      <c r="A2352" s="0" t="s">
        <v>27</v>
      </c>
      <c r="B2352" s="0" t="n">
        <v>55</v>
      </c>
      <c r="G2352" s="1" t="str">
        <f aca="false">IF(AND(A2353="refinement",B2353=0),B2352,"")</f>
        <v/>
      </c>
      <c r="I2352" s="2" t="str">
        <f aca="false">IF(A2350="refinement",B2352,"")</f>
        <v/>
      </c>
    </row>
    <row r="2353" customFormat="false" ht="12.75" hidden="false" customHeight="false" outlineLevel="0" collapsed="false">
      <c r="A2353" s="0" t="s">
        <v>0</v>
      </c>
      <c r="B2353" s="0" t="n">
        <v>56</v>
      </c>
      <c r="G2353" s="1" t="str">
        <f aca="false">IF(AND(A2354="refinement",B2354=0),B2353,"")</f>
        <v/>
      </c>
      <c r="I2353" s="2" t="str">
        <f aca="false">IF(A2351="refinement",B2353,"")</f>
        <v/>
      </c>
    </row>
    <row r="2354" customFormat="false" ht="12.75" hidden="false" customHeight="false" outlineLevel="0" collapsed="false">
      <c r="A2354" s="0" t="s">
        <v>1</v>
      </c>
      <c r="B2354" s="0" t="s">
        <v>2</v>
      </c>
      <c r="G2354" s="1" t="str">
        <f aca="false">IF(AND(A2355="refinement",B2355=0),B2354,"")</f>
        <v/>
      </c>
      <c r="I2354" s="2" t="str">
        <f aca="false">IF(A2352="refinement",B2354,"")</f>
        <v/>
      </c>
    </row>
    <row r="2355" customFormat="false" ht="12.75" hidden="false" customHeight="false" outlineLevel="0" collapsed="false">
      <c r="A2355" s="0" t="n">
        <v>4749</v>
      </c>
      <c r="B2355" s="0" t="n">
        <v>9</v>
      </c>
      <c r="C2355" s="0" t="n">
        <v>31046</v>
      </c>
      <c r="D2355" s="0" t="n">
        <v>1</v>
      </c>
      <c r="E2355" s="0" t="s">
        <v>10</v>
      </c>
      <c r="G2355" s="1" t="str">
        <f aca="false">IF(AND(A2356="refinement",B2356=0),B2355,"")</f>
        <v/>
      </c>
      <c r="I2355" s="2" t="str">
        <f aca="false">IF(A2353="refinement",B2355,"")</f>
        <v/>
      </c>
    </row>
    <row r="2356" customFormat="false" ht="12.75" hidden="false" customHeight="false" outlineLevel="0" collapsed="false">
      <c r="A2356" s="0" t="s">
        <v>12</v>
      </c>
      <c r="B2356" s="0" t="s">
        <v>13</v>
      </c>
      <c r="G2356" s="1" t="str">
        <f aca="false">IF(AND(A2357="refinement",B2357=0),B2356,"")</f>
        <v/>
      </c>
      <c r="I2356" s="2" t="str">
        <f aca="false">IF(A2354="refinement",B2356,"")</f>
        <v/>
      </c>
    </row>
    <row r="2357" customFormat="false" ht="12.75" hidden="false" customHeight="false" outlineLevel="0" collapsed="false">
      <c r="A2357" s="0" t="s">
        <v>15</v>
      </c>
      <c r="B2357" s="0" t="n">
        <v>9</v>
      </c>
      <c r="G2357" s="1" t="str">
        <f aca="false">IF(AND(A2358="refinement",B2358=0),B2357,"")</f>
        <v/>
      </c>
      <c r="I2357" s="2" t="str">
        <f aca="false">IF(A2355="refinement",B2357,"")</f>
        <v/>
      </c>
    </row>
    <row r="2358" customFormat="false" ht="12.75" hidden="false" customHeight="false" outlineLevel="0" collapsed="false">
      <c r="A2358" s="0" t="s">
        <v>1</v>
      </c>
      <c r="B2358" s="0" t="s">
        <v>17</v>
      </c>
      <c r="G2358" s="1" t="str">
        <f aca="false">IF(AND(A2359="refinement",B2359=0),B2358,"")</f>
        <v/>
      </c>
      <c r="I2358" s="2" t="str">
        <f aca="false">IF(A2356="refinement",B2358,"")</f>
        <v/>
      </c>
    </row>
    <row r="2359" customFormat="false" ht="12.75" hidden="false" customHeight="false" outlineLevel="0" collapsed="false">
      <c r="A2359" s="0" t="n">
        <v>4164</v>
      </c>
      <c r="B2359" s="0" t="n">
        <v>13</v>
      </c>
      <c r="C2359" s="0" t="n">
        <v>29279</v>
      </c>
      <c r="D2359" s="0" t="n">
        <v>1</v>
      </c>
      <c r="E2359" s="0" t="s">
        <v>10</v>
      </c>
      <c r="G2359" s="1" t="str">
        <f aca="false">IF(AND(A2360="refinement",B2360=0),B2359,"")</f>
        <v/>
      </c>
      <c r="I2359" s="2" t="str">
        <f aca="false">IF(A2357="refinement",B2359,"")</f>
        <v/>
      </c>
    </row>
    <row r="2360" customFormat="false" ht="12.75" hidden="false" customHeight="false" outlineLevel="0" collapsed="false">
      <c r="A2360" s="0" t="s">
        <v>12</v>
      </c>
      <c r="B2360" s="0" t="s">
        <v>18</v>
      </c>
      <c r="G2360" s="1" t="str">
        <f aca="false">IF(AND(A2361="refinement",B2361=0),B2360,"")</f>
        <v/>
      </c>
      <c r="I2360" s="2" t="str">
        <f aca="false">IF(A2358="refinement",B2360,"")</f>
        <v/>
      </c>
    </row>
    <row r="2361" customFormat="false" ht="12.75" hidden="false" customHeight="false" outlineLevel="0" collapsed="false">
      <c r="A2361" s="0" t="s">
        <v>15</v>
      </c>
      <c r="B2361" s="0" t="n">
        <v>22</v>
      </c>
      <c r="G2361" s="1" t="str">
        <f aca="false">IF(AND(A2362="refinement",B2362=0),B2361,"")</f>
        <v/>
      </c>
      <c r="I2361" s="2" t="str">
        <f aca="false">IF(A2359="refinement",B2361,"")</f>
        <v/>
      </c>
    </row>
    <row r="2362" customFormat="false" ht="12.75" hidden="false" customHeight="false" outlineLevel="0" collapsed="false">
      <c r="A2362" s="0" t="s">
        <v>1</v>
      </c>
      <c r="B2362" s="0" t="s">
        <v>19</v>
      </c>
      <c r="G2362" s="1" t="str">
        <f aca="false">IF(AND(A2363="refinement",B2363=0),B2362,"")</f>
        <v/>
      </c>
      <c r="I2362" s="2" t="str">
        <f aca="false">IF(A2360="refinement",B2362,"")</f>
        <v/>
      </c>
    </row>
    <row r="2363" customFormat="false" ht="12.75" hidden="false" customHeight="false" outlineLevel="0" collapsed="false">
      <c r="A2363" s="0" t="n">
        <v>6775</v>
      </c>
      <c r="B2363" s="0" t="n">
        <v>12</v>
      </c>
      <c r="C2363" s="0" t="n">
        <v>49134</v>
      </c>
      <c r="D2363" s="0" t="n">
        <v>1</v>
      </c>
      <c r="E2363" s="0" t="s">
        <v>10</v>
      </c>
      <c r="G2363" s="1" t="str">
        <f aca="false">IF(AND(A2364="refinement",B2364=0),B2363,"")</f>
        <v/>
      </c>
      <c r="I2363" s="2" t="str">
        <f aca="false">IF(A2361="refinement",B2363,"")</f>
        <v/>
      </c>
    </row>
    <row r="2364" customFormat="false" ht="12.75" hidden="false" customHeight="false" outlineLevel="0" collapsed="false">
      <c r="A2364" s="0" t="s">
        <v>12</v>
      </c>
      <c r="B2364" s="0" t="s">
        <v>20</v>
      </c>
      <c r="G2364" s="1" t="str">
        <f aca="false">IF(AND(A2365="refinement",B2365=0),B2364,"")</f>
        <v/>
      </c>
      <c r="I2364" s="2" t="str">
        <f aca="false">IF(A2362="refinement",B2364,"")</f>
        <v/>
      </c>
    </row>
    <row r="2365" customFormat="false" ht="12.75" hidden="false" customHeight="false" outlineLevel="0" collapsed="false">
      <c r="A2365" s="0" t="s">
        <v>15</v>
      </c>
      <c r="B2365" s="0" t="n">
        <v>12</v>
      </c>
      <c r="G2365" s="1" t="str">
        <f aca="false">IF(AND(A2366="refinement",B2366=0),B2365,"")</f>
        <v/>
      </c>
      <c r="I2365" s="2" t="str">
        <f aca="false">IF(A2363="refinement",B2365,"")</f>
        <v/>
      </c>
    </row>
    <row r="2366" customFormat="false" ht="12.75" hidden="false" customHeight="false" outlineLevel="0" collapsed="false">
      <c r="A2366" s="0" t="s">
        <v>1</v>
      </c>
      <c r="B2366" s="0" t="s">
        <v>21</v>
      </c>
      <c r="G2366" s="1" t="str">
        <f aca="false">IF(AND(A2367="refinement",B2367=0),B2366,"")</f>
        <v/>
      </c>
      <c r="I2366" s="2" t="str">
        <f aca="false">IF(A2364="refinement",B2366,"")</f>
        <v/>
      </c>
    </row>
    <row r="2367" customFormat="false" ht="12.75" hidden="false" customHeight="false" outlineLevel="0" collapsed="false">
      <c r="A2367" s="0" t="n">
        <v>2544</v>
      </c>
      <c r="B2367" s="0" t="n">
        <v>11</v>
      </c>
      <c r="C2367" s="0" t="n">
        <v>19167</v>
      </c>
      <c r="D2367" s="0" t="n">
        <v>1</v>
      </c>
      <c r="E2367" s="0" t="s">
        <v>10</v>
      </c>
      <c r="G2367" s="1" t="str">
        <f aca="false">IF(AND(A2368="refinement",B2368=0),B2367,"")</f>
        <v/>
      </c>
      <c r="I2367" s="2" t="str">
        <f aca="false">IF(A2365="refinement",B2367,"")</f>
        <v/>
      </c>
    </row>
    <row r="2368" customFormat="false" ht="12.75" hidden="false" customHeight="false" outlineLevel="0" collapsed="false">
      <c r="A2368" s="0" t="s">
        <v>12</v>
      </c>
      <c r="B2368" s="0" t="s">
        <v>22</v>
      </c>
      <c r="G2368" s="1" t="str">
        <f aca="false">IF(AND(A2369="refinement",B2369=0),B2368,"")</f>
        <v/>
      </c>
      <c r="I2368" s="2" t="str">
        <f aca="false">IF(A2366="refinement",B2368,"")</f>
        <v/>
      </c>
    </row>
    <row r="2369" customFormat="false" ht="12.75" hidden="false" customHeight="false" outlineLevel="0" collapsed="false">
      <c r="A2369" s="0" t="s">
        <v>15</v>
      </c>
      <c r="B2369" s="0" t="n">
        <v>23</v>
      </c>
      <c r="G2369" s="1" t="str">
        <f aca="false">IF(AND(A2370="refinement",B2370=0),B2369,"")</f>
        <v/>
      </c>
      <c r="I2369" s="2" t="str">
        <f aca="false">IF(A2367="refinement",B2369,"")</f>
        <v/>
      </c>
    </row>
    <row r="2370" customFormat="false" ht="12.75" hidden="false" customHeight="false" outlineLevel="0" collapsed="false">
      <c r="A2370" s="0" t="s">
        <v>1</v>
      </c>
      <c r="B2370" s="0" t="s">
        <v>23</v>
      </c>
      <c r="G2370" s="1" t="str">
        <f aca="false">IF(AND(A2371="refinement",B2371=0),B2370,"")</f>
        <v/>
      </c>
      <c r="I2370" s="2" t="str">
        <f aca="false">IF(A2368="refinement",B2370,"")</f>
        <v/>
      </c>
    </row>
    <row r="2371" customFormat="false" ht="12.75" hidden="false" customHeight="false" outlineLevel="0" collapsed="false">
      <c r="A2371" s="0" t="n">
        <v>1002</v>
      </c>
      <c r="B2371" s="0" t="n">
        <v>2</v>
      </c>
      <c r="C2371" s="0" t="n">
        <v>11131</v>
      </c>
      <c r="D2371" s="0" t="n">
        <v>1</v>
      </c>
      <c r="E2371" s="0" t="s">
        <v>10</v>
      </c>
      <c r="G2371" s="1" t="str">
        <f aca="false">IF(AND(A2372="refinement",B2372=0),B2371,"")</f>
        <v/>
      </c>
      <c r="I2371" s="2" t="str">
        <f aca="false">IF(A2369="refinement",B2371,"")</f>
        <v/>
      </c>
    </row>
    <row r="2372" customFormat="false" ht="12.75" hidden="false" customHeight="false" outlineLevel="0" collapsed="false">
      <c r="A2372" s="0" t="s">
        <v>12</v>
      </c>
      <c r="B2372" s="0" t="s">
        <v>24</v>
      </c>
      <c r="G2372" s="1" t="str">
        <f aca="false">IF(AND(A2373="refinement",B2373=0),B2372,"")</f>
        <v/>
      </c>
      <c r="I2372" s="2" t="str">
        <f aca="false">IF(A2370="refinement",B2372,"")</f>
        <v/>
      </c>
    </row>
    <row r="2373" customFormat="false" ht="12.75" hidden="false" customHeight="false" outlineLevel="0" collapsed="false">
      <c r="A2373" s="0" t="s">
        <v>15</v>
      </c>
      <c r="B2373" s="0" t="n">
        <v>47</v>
      </c>
      <c r="G2373" s="1" t="n">
        <f aca="false">IF(AND(A2374="refinement",B2374=0),B2373,"")</f>
        <v>47</v>
      </c>
      <c r="I2373" s="2" t="str">
        <f aca="false">IF(A2371="refinement",B2373,"")</f>
        <v/>
      </c>
    </row>
    <row r="2374" customFormat="false" ht="12.75" hidden="false" customHeight="false" outlineLevel="0" collapsed="false">
      <c r="A2374" s="0" t="s">
        <v>25</v>
      </c>
      <c r="B2374" s="0" t="n">
        <v>0</v>
      </c>
      <c r="G2374" s="1" t="str">
        <f aca="false">IF(AND(A2375="refinement",B2375=0),B2374,"")</f>
        <v/>
      </c>
      <c r="I2374" s="2" t="str">
        <f aca="false">IF(A2372="refinement",B2374,"")</f>
        <v/>
      </c>
    </row>
    <row r="2375" customFormat="false" ht="12.75" hidden="false" customHeight="false" outlineLevel="0" collapsed="false">
      <c r="A2375" s="0" t="s">
        <v>1</v>
      </c>
      <c r="B2375" s="0" t="s">
        <v>24</v>
      </c>
      <c r="G2375" s="1" t="str">
        <f aca="false">IF(AND(A2376="refinement",B2376=0),B2375,"")</f>
        <v/>
      </c>
      <c r="I2375" s="2" t="str">
        <f aca="false">IF(A2373="refinement",B2375,"")</f>
        <v/>
      </c>
    </row>
    <row r="2376" customFormat="false" ht="12.75" hidden="false" customHeight="false" outlineLevel="0" collapsed="false">
      <c r="A2376" s="0" t="n">
        <v>26000</v>
      </c>
      <c r="B2376" s="0" t="n">
        <v>36</v>
      </c>
      <c r="C2376" s="0" t="n">
        <v>1030807</v>
      </c>
      <c r="D2376" s="0" t="n">
        <v>1</v>
      </c>
      <c r="E2376" s="0" t="s">
        <v>10</v>
      </c>
      <c r="G2376" s="1" t="str">
        <f aca="false">IF(AND(A2377="refinement",B2377=0),B2376,"")</f>
        <v/>
      </c>
      <c r="I2376" s="2" t="n">
        <f aca="false">IF(A2374="refinement",B2376,"")</f>
        <v>36</v>
      </c>
    </row>
    <row r="2377" customFormat="false" ht="12.75" hidden="false" customHeight="false" outlineLevel="0" collapsed="false">
      <c r="A2377" s="0" t="s">
        <v>26</v>
      </c>
      <c r="B2377" s="0" t="n">
        <v>0</v>
      </c>
      <c r="G2377" s="1" t="str">
        <f aca="false">IF(AND(A2378="refinement",B2378=0),B2377,"")</f>
        <v/>
      </c>
      <c r="I2377" s="2" t="str">
        <f aca="false">IF(A2375="refinement",B2377,"")</f>
        <v/>
      </c>
    </row>
    <row r="2378" customFormat="false" ht="12.75" hidden="false" customHeight="false" outlineLevel="0" collapsed="false">
      <c r="A2378" s="0" t="s">
        <v>25</v>
      </c>
      <c r="B2378" s="0" t="n">
        <v>1</v>
      </c>
      <c r="G2378" s="1" t="str">
        <f aca="false">IF(AND(A2379="refinement",B2379=0),B2378,"")</f>
        <v/>
      </c>
      <c r="I2378" s="2" t="str">
        <f aca="false">IF(A2376="refinement",B2378,"")</f>
        <v/>
      </c>
    </row>
    <row r="2379" customFormat="false" ht="12.75" hidden="false" customHeight="false" outlineLevel="0" collapsed="false">
      <c r="A2379" s="0" t="s">
        <v>1</v>
      </c>
      <c r="B2379" s="0" t="s">
        <v>24</v>
      </c>
      <c r="G2379" s="1" t="str">
        <f aca="false">IF(AND(A2380="refinement",B2380=0),B2379,"")</f>
        <v/>
      </c>
      <c r="I2379" s="2" t="str">
        <f aca="false">IF(A2377="refinement",B2379,"")</f>
        <v/>
      </c>
    </row>
    <row r="2380" customFormat="false" ht="12.75" hidden="false" customHeight="false" outlineLevel="0" collapsed="false">
      <c r="A2380" s="0" t="n">
        <v>26000</v>
      </c>
      <c r="B2380" s="0" t="n">
        <v>41</v>
      </c>
      <c r="C2380" s="0" t="n">
        <v>1090107</v>
      </c>
      <c r="D2380" s="0" t="n">
        <v>1</v>
      </c>
      <c r="E2380" s="0" t="s">
        <v>10</v>
      </c>
      <c r="G2380" s="1" t="str">
        <f aca="false">IF(AND(A2381="refinement",B2381=0),B2380,"")</f>
        <v/>
      </c>
      <c r="I2380" s="2" t="n">
        <f aca="false">IF(A2378="refinement",B2380,"")</f>
        <v>41</v>
      </c>
    </row>
    <row r="2381" customFormat="false" ht="12.75" hidden="false" customHeight="false" outlineLevel="0" collapsed="false">
      <c r="A2381" s="0" t="s">
        <v>26</v>
      </c>
      <c r="B2381" s="0" t="n">
        <v>1</v>
      </c>
      <c r="G2381" s="1" t="str">
        <f aca="false">IF(AND(A2382="refinement",B2382=0),B2381,"")</f>
        <v/>
      </c>
      <c r="I2381" s="2" t="str">
        <f aca="false">IF(A2379="refinement",B2381,"")</f>
        <v/>
      </c>
    </row>
    <row r="2382" customFormat="false" ht="12.75" hidden="false" customHeight="false" outlineLevel="0" collapsed="false">
      <c r="A2382" s="0" t="s">
        <v>25</v>
      </c>
      <c r="B2382" s="0" t="n">
        <v>2</v>
      </c>
      <c r="G2382" s="1" t="str">
        <f aca="false">IF(AND(A2383="refinement",B2383=0),B2382,"")</f>
        <v/>
      </c>
      <c r="I2382" s="2" t="str">
        <f aca="false">IF(A2380="refinement",B2382,"")</f>
        <v/>
      </c>
    </row>
    <row r="2383" customFormat="false" ht="12.75" hidden="false" customHeight="false" outlineLevel="0" collapsed="false">
      <c r="A2383" s="0" t="s">
        <v>1</v>
      </c>
      <c r="B2383" s="0" t="s">
        <v>24</v>
      </c>
      <c r="G2383" s="1" t="str">
        <f aca="false">IF(AND(A2384="refinement",B2384=0),B2383,"")</f>
        <v/>
      </c>
      <c r="I2383" s="2" t="str">
        <f aca="false">IF(A2381="refinement",B2383,"")</f>
        <v/>
      </c>
    </row>
    <row r="2384" customFormat="false" ht="12.75" hidden="false" customHeight="false" outlineLevel="0" collapsed="false">
      <c r="A2384" s="0" t="n">
        <v>26000</v>
      </c>
      <c r="B2384" s="0" t="n">
        <v>32</v>
      </c>
      <c r="C2384" s="0" t="n">
        <v>1082050</v>
      </c>
      <c r="D2384" s="0" t="n">
        <v>1</v>
      </c>
      <c r="E2384" s="0" t="s">
        <v>10</v>
      </c>
      <c r="G2384" s="1" t="str">
        <f aca="false">IF(AND(A2385="refinement",B2385=0),B2384,"")</f>
        <v/>
      </c>
      <c r="I2384" s="2" t="n">
        <f aca="false">IF(A2382="refinement",B2384,"")</f>
        <v>32</v>
      </c>
    </row>
    <row r="2385" customFormat="false" ht="12.75" hidden="false" customHeight="false" outlineLevel="0" collapsed="false">
      <c r="A2385" s="0" t="s">
        <v>26</v>
      </c>
      <c r="B2385" s="0" t="n">
        <v>2</v>
      </c>
      <c r="G2385" s="1" t="str">
        <f aca="false">IF(AND(A2386="refinement",B2386=0),B2385,"")</f>
        <v/>
      </c>
      <c r="I2385" s="2" t="str">
        <f aca="false">IF(A2383="refinement",B2385,"")</f>
        <v/>
      </c>
    </row>
    <row r="2386" customFormat="false" ht="12.75" hidden="false" customHeight="false" outlineLevel="0" collapsed="false">
      <c r="A2386" s="0" t="s">
        <v>25</v>
      </c>
      <c r="B2386" s="0" t="n">
        <v>3</v>
      </c>
      <c r="G2386" s="1" t="str">
        <f aca="false">IF(AND(A2387="refinement",B2387=0),B2386,"")</f>
        <v/>
      </c>
      <c r="I2386" s="2" t="str">
        <f aca="false">IF(A2384="refinement",B2386,"")</f>
        <v/>
      </c>
    </row>
    <row r="2387" customFormat="false" ht="12.75" hidden="false" customHeight="false" outlineLevel="0" collapsed="false">
      <c r="A2387" s="0" t="s">
        <v>1</v>
      </c>
      <c r="B2387" s="0" t="s">
        <v>24</v>
      </c>
      <c r="G2387" s="1" t="str">
        <f aca="false">IF(AND(A2388="refinement",B2388=0),B2387,"")</f>
        <v/>
      </c>
      <c r="I2387" s="2" t="str">
        <f aca="false">IF(A2385="refinement",B2387,"")</f>
        <v/>
      </c>
    </row>
    <row r="2388" customFormat="false" ht="12.75" hidden="false" customHeight="false" outlineLevel="0" collapsed="false">
      <c r="A2388" s="0" t="n">
        <v>26000</v>
      </c>
      <c r="B2388" s="0" t="n">
        <v>43</v>
      </c>
      <c r="C2388" s="0" t="n">
        <v>1127973</v>
      </c>
      <c r="D2388" s="0" t="n">
        <v>1</v>
      </c>
      <c r="E2388" s="0" t="s">
        <v>10</v>
      </c>
      <c r="G2388" s="1" t="str">
        <f aca="false">IF(AND(A2389="refinement",B2389=0),B2388,"")</f>
        <v/>
      </c>
      <c r="I2388" s="2" t="n">
        <f aca="false">IF(A2386="refinement",B2388,"")</f>
        <v>43</v>
      </c>
    </row>
    <row r="2389" customFormat="false" ht="12.75" hidden="false" customHeight="false" outlineLevel="0" collapsed="false">
      <c r="A2389" s="0" t="s">
        <v>26</v>
      </c>
      <c r="B2389" s="0" t="n">
        <v>3</v>
      </c>
      <c r="G2389" s="1" t="str">
        <f aca="false">IF(AND(A2390="refinement",B2390=0),B2389,"")</f>
        <v/>
      </c>
      <c r="I2389" s="2" t="str">
        <f aca="false">IF(A2387="refinement",B2389,"")</f>
        <v/>
      </c>
    </row>
    <row r="2390" customFormat="false" ht="12.75" hidden="false" customHeight="false" outlineLevel="0" collapsed="false">
      <c r="A2390" s="0" t="s">
        <v>25</v>
      </c>
      <c r="B2390" s="0" t="n">
        <v>4</v>
      </c>
      <c r="G2390" s="1" t="str">
        <f aca="false">IF(AND(A2391="refinement",B2391=0),B2390,"")</f>
        <v/>
      </c>
      <c r="I2390" s="2" t="str">
        <f aca="false">IF(A2388="refinement",B2390,"")</f>
        <v/>
      </c>
    </row>
    <row r="2391" customFormat="false" ht="12.75" hidden="false" customHeight="false" outlineLevel="0" collapsed="false">
      <c r="A2391" s="0" t="s">
        <v>1</v>
      </c>
      <c r="B2391" s="0" t="s">
        <v>24</v>
      </c>
      <c r="G2391" s="1" t="str">
        <f aca="false">IF(AND(A2392="refinement",B2392=0),B2391,"")</f>
        <v/>
      </c>
      <c r="I2391" s="2" t="str">
        <f aca="false">IF(A2389="refinement",B2391,"")</f>
        <v/>
      </c>
    </row>
    <row r="2392" customFormat="false" ht="12.75" hidden="false" customHeight="false" outlineLevel="0" collapsed="false">
      <c r="A2392" s="0" t="n">
        <v>26001</v>
      </c>
      <c r="B2392" s="0" t="n">
        <v>36</v>
      </c>
      <c r="C2392" s="0" t="n">
        <v>1105850</v>
      </c>
      <c r="D2392" s="0" t="n">
        <v>1</v>
      </c>
      <c r="E2392" s="0" t="s">
        <v>10</v>
      </c>
      <c r="G2392" s="1" t="str">
        <f aca="false">IF(AND(A2393="refinement",B2393=0),B2392,"")</f>
        <v/>
      </c>
      <c r="I2392" s="2" t="n">
        <f aca="false">IF(A2390="refinement",B2392,"")</f>
        <v>36</v>
      </c>
    </row>
    <row r="2393" customFormat="false" ht="12.75" hidden="false" customHeight="false" outlineLevel="0" collapsed="false">
      <c r="A2393" s="0" t="s">
        <v>26</v>
      </c>
      <c r="B2393" s="0" t="n">
        <v>4</v>
      </c>
      <c r="G2393" s="1" t="str">
        <f aca="false">IF(AND(A2394="refinement",B2394=0),B2393,"")</f>
        <v/>
      </c>
      <c r="I2393" s="2" t="str">
        <f aca="false">IF(A2391="refinement",B2393,"")</f>
        <v/>
      </c>
    </row>
    <row r="2394" customFormat="false" ht="12.75" hidden="false" customHeight="false" outlineLevel="0" collapsed="false">
      <c r="A2394" s="0" t="s">
        <v>27</v>
      </c>
      <c r="B2394" s="0" t="n">
        <v>56</v>
      </c>
      <c r="G2394" s="1" t="str">
        <f aca="false">IF(AND(A2395="refinement",B2395=0),B2394,"")</f>
        <v/>
      </c>
      <c r="I2394" s="2" t="str">
        <f aca="false">IF(A2392="refinement",B2394,"")</f>
        <v/>
      </c>
    </row>
    <row r="2395" customFormat="false" ht="12.75" hidden="false" customHeight="false" outlineLevel="0" collapsed="false">
      <c r="A2395" s="0" t="s">
        <v>0</v>
      </c>
      <c r="B2395" s="0" t="n">
        <v>57</v>
      </c>
      <c r="G2395" s="1" t="str">
        <f aca="false">IF(AND(A2396="refinement",B2396=0),B2395,"")</f>
        <v/>
      </c>
      <c r="I2395" s="2" t="str">
        <f aca="false">IF(A2393="refinement",B2395,"")</f>
        <v/>
      </c>
    </row>
    <row r="2396" customFormat="false" ht="12.75" hidden="false" customHeight="false" outlineLevel="0" collapsed="false">
      <c r="A2396" s="0" t="s">
        <v>1</v>
      </c>
      <c r="B2396" s="0" t="s">
        <v>2</v>
      </c>
      <c r="G2396" s="1" t="str">
        <f aca="false">IF(AND(A2397="refinement",B2397=0),B2396,"")</f>
        <v/>
      </c>
      <c r="I2396" s="2" t="str">
        <f aca="false">IF(A2394="refinement",B2396,"")</f>
        <v/>
      </c>
    </row>
    <row r="2397" customFormat="false" ht="12.75" hidden="false" customHeight="false" outlineLevel="0" collapsed="false">
      <c r="A2397" s="0" t="n">
        <v>1001</v>
      </c>
      <c r="B2397" s="0" t="n">
        <v>17</v>
      </c>
      <c r="C2397" s="0" t="n">
        <v>11125</v>
      </c>
      <c r="D2397" s="0" t="n">
        <v>1</v>
      </c>
      <c r="E2397" s="0" t="s">
        <v>10</v>
      </c>
      <c r="G2397" s="1" t="str">
        <f aca="false">IF(AND(A2398="refinement",B2398=0),B2397,"")</f>
        <v/>
      </c>
      <c r="I2397" s="2" t="str">
        <f aca="false">IF(A2395="refinement",B2397,"")</f>
        <v/>
      </c>
    </row>
    <row r="2398" customFormat="false" ht="12.75" hidden="false" customHeight="false" outlineLevel="0" collapsed="false">
      <c r="A2398" s="0" t="s">
        <v>12</v>
      </c>
      <c r="B2398" s="0" t="s">
        <v>13</v>
      </c>
      <c r="G2398" s="1" t="str">
        <f aca="false">IF(AND(A2399="refinement",B2399=0),B2398,"")</f>
        <v/>
      </c>
      <c r="I2398" s="2" t="str">
        <f aca="false">IF(A2396="refinement",B2398,"")</f>
        <v/>
      </c>
    </row>
    <row r="2399" customFormat="false" ht="12.75" hidden="false" customHeight="false" outlineLevel="0" collapsed="false">
      <c r="A2399" s="0" t="s">
        <v>15</v>
      </c>
      <c r="B2399" s="0" t="n">
        <v>17</v>
      </c>
      <c r="G2399" s="1" t="str">
        <f aca="false">IF(AND(A2400="refinement",B2400=0),B2399,"")</f>
        <v/>
      </c>
      <c r="I2399" s="2" t="str">
        <f aca="false">IF(A2397="refinement",B2399,"")</f>
        <v/>
      </c>
    </row>
    <row r="2400" customFormat="false" ht="12.75" hidden="false" customHeight="false" outlineLevel="0" collapsed="false">
      <c r="A2400" s="0" t="s">
        <v>1</v>
      </c>
      <c r="B2400" s="0" t="s">
        <v>17</v>
      </c>
      <c r="G2400" s="1" t="str">
        <f aca="false">IF(AND(A2401="refinement",B2401=0),B2400,"")</f>
        <v/>
      </c>
      <c r="I2400" s="2" t="str">
        <f aca="false">IF(A2398="refinement",B2400,"")</f>
        <v/>
      </c>
    </row>
    <row r="2401" customFormat="false" ht="12.75" hidden="false" customHeight="false" outlineLevel="0" collapsed="false">
      <c r="A2401" s="0" t="n">
        <v>3215</v>
      </c>
      <c r="B2401" s="0" t="n">
        <v>14</v>
      </c>
      <c r="C2401" s="0" t="n">
        <v>21970</v>
      </c>
      <c r="D2401" s="0" t="n">
        <v>1</v>
      </c>
      <c r="E2401" s="0" t="s">
        <v>10</v>
      </c>
      <c r="G2401" s="1" t="str">
        <f aca="false">IF(AND(A2402="refinement",B2402=0),B2401,"")</f>
        <v/>
      </c>
      <c r="I2401" s="2" t="str">
        <f aca="false">IF(A2399="refinement",B2401,"")</f>
        <v/>
      </c>
    </row>
    <row r="2402" customFormat="false" ht="12.75" hidden="false" customHeight="false" outlineLevel="0" collapsed="false">
      <c r="A2402" s="0" t="s">
        <v>12</v>
      </c>
      <c r="B2402" s="0" t="s">
        <v>18</v>
      </c>
      <c r="G2402" s="1" t="str">
        <f aca="false">IF(AND(A2403="refinement",B2403=0),B2402,"")</f>
        <v/>
      </c>
      <c r="I2402" s="2" t="str">
        <f aca="false">IF(A2400="refinement",B2402,"")</f>
        <v/>
      </c>
    </row>
    <row r="2403" customFormat="false" ht="12.75" hidden="false" customHeight="false" outlineLevel="0" collapsed="false">
      <c r="A2403" s="0" t="s">
        <v>15</v>
      </c>
      <c r="B2403" s="0" t="n">
        <v>31</v>
      </c>
      <c r="G2403" s="1" t="str">
        <f aca="false">IF(AND(A2404="refinement",B2404=0),B2403,"")</f>
        <v/>
      </c>
      <c r="I2403" s="2" t="str">
        <f aca="false">IF(A2401="refinement",B2403,"")</f>
        <v/>
      </c>
    </row>
    <row r="2404" customFormat="false" ht="12.75" hidden="false" customHeight="false" outlineLevel="0" collapsed="false">
      <c r="A2404" s="0" t="s">
        <v>1</v>
      </c>
      <c r="B2404" s="0" t="s">
        <v>19</v>
      </c>
      <c r="G2404" s="1" t="str">
        <f aca="false">IF(AND(A2405="refinement",B2405=0),B2404,"")</f>
        <v/>
      </c>
      <c r="I2404" s="2" t="str">
        <f aca="false">IF(A2402="refinement",B2404,"")</f>
        <v/>
      </c>
    </row>
    <row r="2405" customFormat="false" ht="12.75" hidden="false" customHeight="false" outlineLevel="0" collapsed="false">
      <c r="A2405" s="0" t="n">
        <v>6377</v>
      </c>
      <c r="B2405" s="0" t="n">
        <v>10</v>
      </c>
      <c r="C2405" s="0" t="n">
        <v>43536</v>
      </c>
      <c r="D2405" s="0" t="n">
        <v>1</v>
      </c>
      <c r="E2405" s="0" t="s">
        <v>10</v>
      </c>
      <c r="G2405" s="1" t="str">
        <f aca="false">IF(AND(A2406="refinement",B2406=0),B2405,"")</f>
        <v/>
      </c>
      <c r="I2405" s="2" t="str">
        <f aca="false">IF(A2403="refinement",B2405,"")</f>
        <v/>
      </c>
    </row>
    <row r="2406" customFormat="false" ht="12.75" hidden="false" customHeight="false" outlineLevel="0" collapsed="false">
      <c r="A2406" s="0" t="s">
        <v>12</v>
      </c>
      <c r="B2406" s="0" t="s">
        <v>20</v>
      </c>
      <c r="G2406" s="1" t="str">
        <f aca="false">IF(AND(A2407="refinement",B2407=0),B2406,"")</f>
        <v/>
      </c>
      <c r="I2406" s="2" t="str">
        <f aca="false">IF(A2404="refinement",B2406,"")</f>
        <v/>
      </c>
    </row>
    <row r="2407" customFormat="false" ht="12.75" hidden="false" customHeight="false" outlineLevel="0" collapsed="false">
      <c r="A2407" s="0" t="s">
        <v>15</v>
      </c>
      <c r="B2407" s="0" t="n">
        <v>10</v>
      </c>
      <c r="G2407" s="1" t="str">
        <f aca="false">IF(AND(A2408="refinement",B2408=0),B2407,"")</f>
        <v/>
      </c>
      <c r="I2407" s="2" t="str">
        <f aca="false">IF(A2405="refinement",B2407,"")</f>
        <v/>
      </c>
    </row>
    <row r="2408" customFormat="false" ht="12.75" hidden="false" customHeight="false" outlineLevel="0" collapsed="false">
      <c r="A2408" s="0" t="s">
        <v>1</v>
      </c>
      <c r="B2408" s="0" t="s">
        <v>21</v>
      </c>
      <c r="G2408" s="1" t="str">
        <f aca="false">IF(AND(A2409="refinement",B2409=0),B2408,"")</f>
        <v/>
      </c>
      <c r="I2408" s="2" t="str">
        <f aca="false">IF(A2406="refinement",B2408,"")</f>
        <v/>
      </c>
    </row>
    <row r="2409" customFormat="false" ht="12.75" hidden="false" customHeight="false" outlineLevel="0" collapsed="false">
      <c r="A2409" s="0" t="n">
        <v>2359</v>
      </c>
      <c r="B2409" s="0" t="n">
        <v>12</v>
      </c>
      <c r="C2409" s="0" t="n">
        <v>18567</v>
      </c>
      <c r="D2409" s="0" t="n">
        <v>1</v>
      </c>
      <c r="E2409" s="0" t="s">
        <v>10</v>
      </c>
      <c r="G2409" s="1" t="str">
        <f aca="false">IF(AND(A2410="refinement",B2410=0),B2409,"")</f>
        <v/>
      </c>
      <c r="I2409" s="2" t="str">
        <f aca="false">IF(A2407="refinement",B2409,"")</f>
        <v/>
      </c>
    </row>
    <row r="2410" customFormat="false" ht="12.75" hidden="false" customHeight="false" outlineLevel="0" collapsed="false">
      <c r="A2410" s="0" t="s">
        <v>12</v>
      </c>
      <c r="B2410" s="0" t="s">
        <v>22</v>
      </c>
      <c r="G2410" s="1" t="str">
        <f aca="false">IF(AND(A2411="refinement",B2411=0),B2410,"")</f>
        <v/>
      </c>
      <c r="I2410" s="2" t="str">
        <f aca="false">IF(A2408="refinement",B2410,"")</f>
        <v/>
      </c>
    </row>
    <row r="2411" customFormat="false" ht="12.75" hidden="false" customHeight="false" outlineLevel="0" collapsed="false">
      <c r="A2411" s="0" t="s">
        <v>15</v>
      </c>
      <c r="B2411" s="0" t="n">
        <v>22</v>
      </c>
      <c r="G2411" s="1" t="str">
        <f aca="false">IF(AND(A2412="refinement",B2412=0),B2411,"")</f>
        <v/>
      </c>
      <c r="I2411" s="2" t="str">
        <f aca="false">IF(A2409="refinement",B2411,"")</f>
        <v/>
      </c>
    </row>
    <row r="2412" customFormat="false" ht="12.75" hidden="false" customHeight="false" outlineLevel="0" collapsed="false">
      <c r="A2412" s="0" t="s">
        <v>1</v>
      </c>
      <c r="B2412" s="0" t="s">
        <v>23</v>
      </c>
      <c r="G2412" s="1" t="str">
        <f aca="false">IF(AND(A2413="refinement",B2413=0),B2412,"")</f>
        <v/>
      </c>
      <c r="I2412" s="2" t="str">
        <f aca="false">IF(A2410="refinement",B2412,"")</f>
        <v/>
      </c>
    </row>
    <row r="2413" customFormat="false" ht="12.75" hidden="false" customHeight="false" outlineLevel="0" collapsed="false">
      <c r="A2413" s="0" t="n">
        <v>1002</v>
      </c>
      <c r="B2413" s="0" t="n">
        <v>7</v>
      </c>
      <c r="C2413" s="0" t="n">
        <v>11140</v>
      </c>
      <c r="D2413" s="0" t="n">
        <v>1</v>
      </c>
      <c r="E2413" s="0" t="s">
        <v>10</v>
      </c>
      <c r="G2413" s="1" t="str">
        <f aca="false">IF(AND(A2414="refinement",B2414=0),B2413,"")</f>
        <v/>
      </c>
      <c r="I2413" s="2" t="str">
        <f aca="false">IF(A2411="refinement",B2413,"")</f>
        <v/>
      </c>
    </row>
    <row r="2414" customFormat="false" ht="12.75" hidden="false" customHeight="false" outlineLevel="0" collapsed="false">
      <c r="A2414" s="0" t="s">
        <v>12</v>
      </c>
      <c r="B2414" s="0" t="s">
        <v>24</v>
      </c>
      <c r="G2414" s="1" t="str">
        <f aca="false">IF(AND(A2415="refinement",B2415=0),B2414,"")</f>
        <v/>
      </c>
      <c r="I2414" s="2" t="str">
        <f aca="false">IF(A2412="refinement",B2414,"")</f>
        <v/>
      </c>
    </row>
    <row r="2415" customFormat="false" ht="12.75" hidden="false" customHeight="false" outlineLevel="0" collapsed="false">
      <c r="A2415" s="0" t="s">
        <v>15</v>
      </c>
      <c r="B2415" s="0" t="n">
        <v>60</v>
      </c>
      <c r="G2415" s="1" t="n">
        <f aca="false">IF(AND(A2416="refinement",B2416=0),B2415,"")</f>
        <v>60</v>
      </c>
      <c r="I2415" s="2" t="str">
        <f aca="false">IF(A2413="refinement",B2415,"")</f>
        <v/>
      </c>
    </row>
    <row r="2416" customFormat="false" ht="12.75" hidden="false" customHeight="false" outlineLevel="0" collapsed="false">
      <c r="A2416" s="0" t="s">
        <v>25</v>
      </c>
      <c r="B2416" s="0" t="n">
        <v>0</v>
      </c>
      <c r="G2416" s="1" t="str">
        <f aca="false">IF(AND(A2417="refinement",B2417=0),B2416,"")</f>
        <v/>
      </c>
      <c r="I2416" s="2" t="str">
        <f aca="false">IF(A2414="refinement",B2416,"")</f>
        <v/>
      </c>
    </row>
    <row r="2417" customFormat="false" ht="12.75" hidden="false" customHeight="false" outlineLevel="0" collapsed="false">
      <c r="A2417" s="0" t="s">
        <v>1</v>
      </c>
      <c r="B2417" s="0" t="s">
        <v>24</v>
      </c>
      <c r="G2417" s="1" t="str">
        <f aca="false">IF(AND(A2418="refinement",B2418=0),B2417,"")</f>
        <v/>
      </c>
      <c r="I2417" s="2" t="str">
        <f aca="false">IF(A2415="refinement",B2417,"")</f>
        <v/>
      </c>
    </row>
    <row r="2418" customFormat="false" ht="12.75" hidden="false" customHeight="false" outlineLevel="0" collapsed="false">
      <c r="A2418" s="0" t="n">
        <v>26001</v>
      </c>
      <c r="B2418" s="0" t="n">
        <v>53</v>
      </c>
      <c r="C2418" s="0" t="n">
        <v>1404199</v>
      </c>
      <c r="D2418" s="0" t="n">
        <v>1</v>
      </c>
      <c r="E2418" s="0" t="s">
        <v>10</v>
      </c>
      <c r="G2418" s="1" t="str">
        <f aca="false">IF(AND(A2419="refinement",B2419=0),B2418,"")</f>
        <v/>
      </c>
      <c r="I2418" s="2" t="n">
        <f aca="false">IF(A2416="refinement",B2418,"")</f>
        <v>53</v>
      </c>
    </row>
    <row r="2419" customFormat="false" ht="12.75" hidden="false" customHeight="false" outlineLevel="0" collapsed="false">
      <c r="A2419" s="0" t="s">
        <v>26</v>
      </c>
      <c r="B2419" s="0" t="n">
        <v>0</v>
      </c>
      <c r="G2419" s="1" t="str">
        <f aca="false">IF(AND(A2420="refinement",B2420=0),B2419,"")</f>
        <v/>
      </c>
      <c r="I2419" s="2" t="str">
        <f aca="false">IF(A2417="refinement",B2419,"")</f>
        <v/>
      </c>
    </row>
    <row r="2420" customFormat="false" ht="12.75" hidden="false" customHeight="false" outlineLevel="0" collapsed="false">
      <c r="A2420" s="0" t="s">
        <v>25</v>
      </c>
      <c r="B2420" s="0" t="n">
        <v>1</v>
      </c>
      <c r="G2420" s="1" t="str">
        <f aca="false">IF(AND(A2421="refinement",B2421=0),B2420,"")</f>
        <v/>
      </c>
      <c r="I2420" s="2" t="str">
        <f aca="false">IF(A2418="refinement",B2420,"")</f>
        <v/>
      </c>
    </row>
    <row r="2421" customFormat="false" ht="12.75" hidden="false" customHeight="false" outlineLevel="0" collapsed="false">
      <c r="A2421" s="0" t="s">
        <v>1</v>
      </c>
      <c r="B2421" s="0" t="s">
        <v>24</v>
      </c>
      <c r="G2421" s="1" t="str">
        <f aca="false">IF(AND(A2422="refinement",B2422=0),B2421,"")</f>
        <v/>
      </c>
      <c r="I2421" s="2" t="str">
        <f aca="false">IF(A2419="refinement",B2421,"")</f>
        <v/>
      </c>
    </row>
    <row r="2422" customFormat="false" ht="12.75" hidden="false" customHeight="false" outlineLevel="0" collapsed="false">
      <c r="A2422" s="0" t="n">
        <v>26000</v>
      </c>
      <c r="B2422" s="0" t="n">
        <v>41</v>
      </c>
      <c r="C2422" s="0" t="n">
        <v>1294243</v>
      </c>
      <c r="D2422" s="0" t="n">
        <v>1</v>
      </c>
      <c r="E2422" s="0" t="s">
        <v>10</v>
      </c>
      <c r="G2422" s="1" t="str">
        <f aca="false">IF(AND(A2423="refinement",B2423=0),B2422,"")</f>
        <v/>
      </c>
      <c r="I2422" s="2" t="n">
        <f aca="false">IF(A2420="refinement",B2422,"")</f>
        <v>41</v>
      </c>
    </row>
    <row r="2423" customFormat="false" ht="12.75" hidden="false" customHeight="false" outlineLevel="0" collapsed="false">
      <c r="A2423" s="0" t="s">
        <v>26</v>
      </c>
      <c r="B2423" s="0" t="n">
        <v>1</v>
      </c>
      <c r="G2423" s="1" t="str">
        <f aca="false">IF(AND(A2424="refinement",B2424=0),B2423,"")</f>
        <v/>
      </c>
      <c r="I2423" s="2" t="str">
        <f aca="false">IF(A2421="refinement",B2423,"")</f>
        <v/>
      </c>
    </row>
    <row r="2424" customFormat="false" ht="12.75" hidden="false" customHeight="false" outlineLevel="0" collapsed="false">
      <c r="A2424" s="0" t="s">
        <v>25</v>
      </c>
      <c r="B2424" s="0" t="n">
        <v>2</v>
      </c>
      <c r="G2424" s="1" t="str">
        <f aca="false">IF(AND(A2425="refinement",B2425=0),B2424,"")</f>
        <v/>
      </c>
      <c r="I2424" s="2" t="str">
        <f aca="false">IF(A2422="refinement",B2424,"")</f>
        <v/>
      </c>
    </row>
    <row r="2425" customFormat="false" ht="12.75" hidden="false" customHeight="false" outlineLevel="0" collapsed="false">
      <c r="A2425" s="0" t="s">
        <v>1</v>
      </c>
      <c r="B2425" s="0" t="s">
        <v>24</v>
      </c>
      <c r="G2425" s="1" t="str">
        <f aca="false">IF(AND(A2426="refinement",B2426=0),B2425,"")</f>
        <v/>
      </c>
      <c r="I2425" s="2" t="str">
        <f aca="false">IF(A2423="refinement",B2425,"")</f>
        <v/>
      </c>
    </row>
    <row r="2426" customFormat="false" ht="12.75" hidden="false" customHeight="false" outlineLevel="0" collapsed="false">
      <c r="A2426" s="0" t="n">
        <v>26001</v>
      </c>
      <c r="B2426" s="0" t="n">
        <v>53</v>
      </c>
      <c r="C2426" s="0" t="n">
        <v>1432520</v>
      </c>
      <c r="D2426" s="0" t="n">
        <v>1</v>
      </c>
      <c r="E2426" s="0" t="s">
        <v>10</v>
      </c>
      <c r="G2426" s="1" t="str">
        <f aca="false">IF(AND(A2427="refinement",B2427=0),B2426,"")</f>
        <v/>
      </c>
      <c r="I2426" s="2" t="n">
        <f aca="false">IF(A2424="refinement",B2426,"")</f>
        <v>53</v>
      </c>
    </row>
    <row r="2427" customFormat="false" ht="12.75" hidden="false" customHeight="false" outlineLevel="0" collapsed="false">
      <c r="A2427" s="0" t="s">
        <v>26</v>
      </c>
      <c r="B2427" s="0" t="n">
        <v>2</v>
      </c>
      <c r="G2427" s="1" t="str">
        <f aca="false">IF(AND(A2428="refinement",B2428=0),B2427,"")</f>
        <v/>
      </c>
      <c r="I2427" s="2" t="str">
        <f aca="false">IF(A2425="refinement",B2427,"")</f>
        <v/>
      </c>
    </row>
    <row r="2428" customFormat="false" ht="12.75" hidden="false" customHeight="false" outlineLevel="0" collapsed="false">
      <c r="A2428" s="0" t="s">
        <v>25</v>
      </c>
      <c r="B2428" s="0" t="n">
        <v>3</v>
      </c>
      <c r="G2428" s="1" t="str">
        <f aca="false">IF(AND(A2429="refinement",B2429=0),B2428,"")</f>
        <v/>
      </c>
      <c r="I2428" s="2" t="str">
        <f aca="false">IF(A2426="refinement",B2428,"")</f>
        <v/>
      </c>
    </row>
    <row r="2429" customFormat="false" ht="12.75" hidden="false" customHeight="false" outlineLevel="0" collapsed="false">
      <c r="A2429" s="0" t="s">
        <v>1</v>
      </c>
      <c r="B2429" s="0" t="s">
        <v>24</v>
      </c>
      <c r="G2429" s="1" t="str">
        <f aca="false">IF(AND(A2430="refinement",B2430=0),B2429,"")</f>
        <v/>
      </c>
      <c r="I2429" s="2" t="str">
        <f aca="false">IF(A2427="refinement",B2429,"")</f>
        <v/>
      </c>
    </row>
    <row r="2430" customFormat="false" ht="12.75" hidden="false" customHeight="false" outlineLevel="0" collapsed="false">
      <c r="A2430" s="0" t="n">
        <v>26001</v>
      </c>
      <c r="B2430" s="0" t="n">
        <v>53</v>
      </c>
      <c r="C2430" s="0" t="n">
        <v>1399246</v>
      </c>
      <c r="D2430" s="0" t="n">
        <v>1</v>
      </c>
      <c r="E2430" s="0" t="s">
        <v>10</v>
      </c>
      <c r="G2430" s="1" t="str">
        <f aca="false">IF(AND(A2431="refinement",B2431=0),B2430,"")</f>
        <v/>
      </c>
      <c r="I2430" s="2" t="n">
        <f aca="false">IF(A2428="refinement",B2430,"")</f>
        <v>53</v>
      </c>
    </row>
    <row r="2431" customFormat="false" ht="12.75" hidden="false" customHeight="false" outlineLevel="0" collapsed="false">
      <c r="A2431" s="0" t="s">
        <v>26</v>
      </c>
      <c r="B2431" s="0" t="n">
        <v>3</v>
      </c>
      <c r="G2431" s="1" t="str">
        <f aca="false">IF(AND(A2432="refinement",B2432=0),B2431,"")</f>
        <v/>
      </c>
      <c r="I2431" s="2" t="str">
        <f aca="false">IF(A2429="refinement",B2431,"")</f>
        <v/>
      </c>
    </row>
    <row r="2432" customFormat="false" ht="12.75" hidden="false" customHeight="false" outlineLevel="0" collapsed="false">
      <c r="A2432" s="0" t="s">
        <v>25</v>
      </c>
      <c r="B2432" s="0" t="n">
        <v>4</v>
      </c>
      <c r="G2432" s="1" t="str">
        <f aca="false">IF(AND(A2433="refinement",B2433=0),B2432,"")</f>
        <v/>
      </c>
      <c r="I2432" s="2" t="str">
        <f aca="false">IF(A2430="refinement",B2432,"")</f>
        <v/>
      </c>
    </row>
    <row r="2433" customFormat="false" ht="12.75" hidden="false" customHeight="false" outlineLevel="0" collapsed="false">
      <c r="A2433" s="0" t="s">
        <v>1</v>
      </c>
      <c r="B2433" s="0" t="s">
        <v>24</v>
      </c>
      <c r="G2433" s="1" t="str">
        <f aca="false">IF(AND(A2434="refinement",B2434=0),B2433,"")</f>
        <v/>
      </c>
      <c r="I2433" s="2" t="str">
        <f aca="false">IF(A2431="refinement",B2433,"")</f>
        <v/>
      </c>
    </row>
    <row r="2434" customFormat="false" ht="12.75" hidden="false" customHeight="false" outlineLevel="0" collapsed="false">
      <c r="A2434" s="0" t="n">
        <v>26000</v>
      </c>
      <c r="B2434" s="0" t="n">
        <v>53</v>
      </c>
      <c r="C2434" s="0" t="n">
        <v>1389616</v>
      </c>
      <c r="D2434" s="0" t="n">
        <v>1</v>
      </c>
      <c r="E2434" s="0" t="s">
        <v>10</v>
      </c>
      <c r="G2434" s="1" t="str">
        <f aca="false">IF(AND(A2435="refinement",B2435=0),B2434,"")</f>
        <v/>
      </c>
      <c r="I2434" s="2" t="n">
        <f aca="false">IF(A2432="refinement",B2434,"")</f>
        <v>53</v>
      </c>
    </row>
    <row r="2435" customFormat="false" ht="12.75" hidden="false" customHeight="false" outlineLevel="0" collapsed="false">
      <c r="A2435" s="0" t="s">
        <v>26</v>
      </c>
      <c r="B2435" s="0" t="n">
        <v>4</v>
      </c>
      <c r="G2435" s="1" t="str">
        <f aca="false">IF(AND(A2436="refinement",B2436=0),B2435,"")</f>
        <v/>
      </c>
      <c r="I2435" s="2" t="str">
        <f aca="false">IF(A2433="refinement",B2435,"")</f>
        <v/>
      </c>
    </row>
    <row r="2436" customFormat="false" ht="12.75" hidden="false" customHeight="false" outlineLevel="0" collapsed="false">
      <c r="A2436" s="0" t="s">
        <v>27</v>
      </c>
      <c r="B2436" s="0" t="n">
        <v>57</v>
      </c>
      <c r="G2436" s="1" t="str">
        <f aca="false">IF(AND(A2437="refinement",B2437=0),B2436,"")</f>
        <v/>
      </c>
      <c r="I2436" s="2" t="str">
        <f aca="false">IF(A2434="refinement",B2436,"")</f>
        <v/>
      </c>
    </row>
    <row r="2437" customFormat="false" ht="12.75" hidden="false" customHeight="false" outlineLevel="0" collapsed="false">
      <c r="A2437" s="0" t="s">
        <v>0</v>
      </c>
      <c r="B2437" s="0" t="n">
        <v>58</v>
      </c>
      <c r="G2437" s="1" t="str">
        <f aca="false">IF(AND(A2438="refinement",B2438=0),B2437,"")</f>
        <v/>
      </c>
      <c r="I2437" s="2" t="str">
        <f aca="false">IF(A2435="refinement",B2437,"")</f>
        <v/>
      </c>
    </row>
    <row r="2438" customFormat="false" ht="12.75" hidden="false" customHeight="false" outlineLevel="0" collapsed="false">
      <c r="A2438" s="0" t="s">
        <v>1</v>
      </c>
      <c r="B2438" s="0" t="s">
        <v>2</v>
      </c>
      <c r="G2438" s="1" t="str">
        <f aca="false">IF(AND(A2439="refinement",B2439=0),B2438,"")</f>
        <v/>
      </c>
      <c r="I2438" s="2" t="str">
        <f aca="false">IF(A2436="refinement",B2438,"")</f>
        <v/>
      </c>
    </row>
    <row r="2439" customFormat="false" ht="12.75" hidden="false" customHeight="false" outlineLevel="0" collapsed="false">
      <c r="A2439" s="0" t="n">
        <v>6145</v>
      </c>
      <c r="B2439" s="0" t="n">
        <v>12</v>
      </c>
      <c r="C2439" s="0" t="n">
        <v>40882</v>
      </c>
      <c r="D2439" s="0" t="n">
        <v>1</v>
      </c>
      <c r="E2439" s="0" t="s">
        <v>10</v>
      </c>
      <c r="G2439" s="1" t="str">
        <f aca="false">IF(AND(A2440="refinement",B2440=0),B2439,"")</f>
        <v/>
      </c>
      <c r="I2439" s="2" t="str">
        <f aca="false">IF(A2437="refinement",B2439,"")</f>
        <v/>
      </c>
    </row>
    <row r="2440" customFormat="false" ht="12.75" hidden="false" customHeight="false" outlineLevel="0" collapsed="false">
      <c r="A2440" s="0" t="s">
        <v>12</v>
      </c>
      <c r="B2440" s="0" t="s">
        <v>13</v>
      </c>
      <c r="G2440" s="1" t="str">
        <f aca="false">IF(AND(A2441="refinement",B2441=0),B2440,"")</f>
        <v/>
      </c>
      <c r="I2440" s="2" t="str">
        <f aca="false">IF(A2438="refinement",B2440,"")</f>
        <v/>
      </c>
    </row>
    <row r="2441" customFormat="false" ht="12.75" hidden="false" customHeight="false" outlineLevel="0" collapsed="false">
      <c r="A2441" s="0" t="s">
        <v>15</v>
      </c>
      <c r="B2441" s="0" t="n">
        <v>12</v>
      </c>
      <c r="G2441" s="1" t="str">
        <f aca="false">IF(AND(A2442="refinement",B2442=0),B2441,"")</f>
        <v/>
      </c>
      <c r="I2441" s="2" t="str">
        <f aca="false">IF(A2439="refinement",B2441,"")</f>
        <v/>
      </c>
    </row>
    <row r="2442" customFormat="false" ht="12.75" hidden="false" customHeight="false" outlineLevel="0" collapsed="false">
      <c r="A2442" s="0" t="s">
        <v>1</v>
      </c>
      <c r="B2442" s="0" t="s">
        <v>17</v>
      </c>
      <c r="G2442" s="1" t="str">
        <f aca="false">IF(AND(A2443="refinement",B2443=0),B2442,"")</f>
        <v/>
      </c>
      <c r="I2442" s="2" t="str">
        <f aca="false">IF(A2440="refinement",B2442,"")</f>
        <v/>
      </c>
    </row>
    <row r="2443" customFormat="false" ht="12.75" hidden="false" customHeight="false" outlineLevel="0" collapsed="false">
      <c r="A2443" s="0" t="n">
        <v>3946</v>
      </c>
      <c r="B2443" s="0" t="n">
        <v>13</v>
      </c>
      <c r="C2443" s="0" t="n">
        <v>28739</v>
      </c>
      <c r="D2443" s="0" t="n">
        <v>1</v>
      </c>
      <c r="E2443" s="0" t="s">
        <v>10</v>
      </c>
      <c r="G2443" s="1" t="str">
        <f aca="false">IF(AND(A2444="refinement",B2444=0),B2443,"")</f>
        <v/>
      </c>
      <c r="I2443" s="2" t="str">
        <f aca="false">IF(A2441="refinement",B2443,"")</f>
        <v/>
      </c>
    </row>
    <row r="2444" customFormat="false" ht="12.75" hidden="false" customHeight="false" outlineLevel="0" collapsed="false">
      <c r="A2444" s="0" t="s">
        <v>12</v>
      </c>
      <c r="B2444" s="0" t="s">
        <v>18</v>
      </c>
      <c r="G2444" s="1" t="str">
        <f aca="false">IF(AND(A2445="refinement",B2445=0),B2444,"")</f>
        <v/>
      </c>
      <c r="I2444" s="2" t="str">
        <f aca="false">IF(A2442="refinement",B2444,"")</f>
        <v/>
      </c>
    </row>
    <row r="2445" customFormat="false" ht="12.75" hidden="false" customHeight="false" outlineLevel="0" collapsed="false">
      <c r="A2445" s="0" t="s">
        <v>15</v>
      </c>
      <c r="B2445" s="0" t="n">
        <v>25</v>
      </c>
      <c r="G2445" s="1" t="str">
        <f aca="false">IF(AND(A2446="refinement",B2446=0),B2445,"")</f>
        <v/>
      </c>
      <c r="I2445" s="2" t="str">
        <f aca="false">IF(A2443="refinement",B2445,"")</f>
        <v/>
      </c>
    </row>
    <row r="2446" customFormat="false" ht="12.75" hidden="false" customHeight="false" outlineLevel="0" collapsed="false">
      <c r="A2446" s="0" t="s">
        <v>1</v>
      </c>
      <c r="B2446" s="0" t="s">
        <v>19</v>
      </c>
      <c r="G2446" s="1" t="str">
        <f aca="false">IF(AND(A2447="refinement",B2447=0),B2446,"")</f>
        <v/>
      </c>
      <c r="I2446" s="2" t="str">
        <f aca="false">IF(A2444="refinement",B2446,"")</f>
        <v/>
      </c>
    </row>
    <row r="2447" customFormat="false" ht="12.75" hidden="false" customHeight="false" outlineLevel="0" collapsed="false">
      <c r="A2447" s="0" t="n">
        <v>5033</v>
      </c>
      <c r="B2447" s="0" t="n">
        <v>11</v>
      </c>
      <c r="C2447" s="0" t="n">
        <v>35342</v>
      </c>
      <c r="D2447" s="0" t="n">
        <v>1</v>
      </c>
      <c r="E2447" s="0" t="s">
        <v>10</v>
      </c>
      <c r="G2447" s="1" t="str">
        <f aca="false">IF(AND(A2448="refinement",B2448=0),B2447,"")</f>
        <v/>
      </c>
      <c r="I2447" s="2" t="str">
        <f aca="false">IF(A2445="refinement",B2447,"")</f>
        <v/>
      </c>
    </row>
    <row r="2448" customFormat="false" ht="12.75" hidden="false" customHeight="false" outlineLevel="0" collapsed="false">
      <c r="A2448" s="0" t="s">
        <v>12</v>
      </c>
      <c r="B2448" s="0" t="s">
        <v>20</v>
      </c>
      <c r="G2448" s="1" t="str">
        <f aca="false">IF(AND(A2449="refinement",B2449=0),B2448,"")</f>
        <v/>
      </c>
      <c r="I2448" s="2" t="str">
        <f aca="false">IF(A2446="refinement",B2448,"")</f>
        <v/>
      </c>
    </row>
    <row r="2449" customFormat="false" ht="12.75" hidden="false" customHeight="false" outlineLevel="0" collapsed="false">
      <c r="A2449" s="0" t="s">
        <v>15</v>
      </c>
      <c r="B2449" s="0" t="n">
        <v>11</v>
      </c>
      <c r="G2449" s="1" t="str">
        <f aca="false">IF(AND(A2450="refinement",B2450=0),B2449,"")</f>
        <v/>
      </c>
      <c r="I2449" s="2" t="str">
        <f aca="false">IF(A2447="refinement",B2449,"")</f>
        <v/>
      </c>
    </row>
    <row r="2450" customFormat="false" ht="12.75" hidden="false" customHeight="false" outlineLevel="0" collapsed="false">
      <c r="A2450" s="0" t="s">
        <v>1</v>
      </c>
      <c r="B2450" s="0" t="s">
        <v>21</v>
      </c>
      <c r="G2450" s="1" t="str">
        <f aca="false">IF(AND(A2451="refinement",B2451=0),B2450,"")</f>
        <v/>
      </c>
      <c r="I2450" s="2" t="str">
        <f aca="false">IF(A2448="refinement",B2450,"")</f>
        <v/>
      </c>
    </row>
    <row r="2451" customFormat="false" ht="12.75" hidden="false" customHeight="false" outlineLevel="0" collapsed="false">
      <c r="A2451" s="0" t="n">
        <v>5052</v>
      </c>
      <c r="B2451" s="0" t="n">
        <v>20</v>
      </c>
      <c r="C2451" s="0" t="n">
        <v>43934</v>
      </c>
      <c r="D2451" s="0" t="n">
        <v>1</v>
      </c>
      <c r="E2451" s="0" t="s">
        <v>10</v>
      </c>
      <c r="G2451" s="1" t="str">
        <f aca="false">IF(AND(A2452="refinement",B2452=0),B2451,"")</f>
        <v/>
      </c>
      <c r="I2451" s="2" t="str">
        <f aca="false">IF(A2449="refinement",B2451,"")</f>
        <v/>
      </c>
    </row>
    <row r="2452" customFormat="false" ht="12.75" hidden="false" customHeight="false" outlineLevel="0" collapsed="false">
      <c r="A2452" s="0" t="s">
        <v>12</v>
      </c>
      <c r="B2452" s="0" t="s">
        <v>22</v>
      </c>
      <c r="G2452" s="1" t="str">
        <f aca="false">IF(AND(A2453="refinement",B2453=0),B2452,"")</f>
        <v/>
      </c>
      <c r="I2452" s="2" t="str">
        <f aca="false">IF(A2450="refinement",B2452,"")</f>
        <v/>
      </c>
    </row>
    <row r="2453" customFormat="false" ht="12.75" hidden="false" customHeight="false" outlineLevel="0" collapsed="false">
      <c r="A2453" s="0" t="s">
        <v>15</v>
      </c>
      <c r="B2453" s="0" t="n">
        <v>31</v>
      </c>
      <c r="G2453" s="1" t="str">
        <f aca="false">IF(AND(A2454="refinement",B2454=0),B2453,"")</f>
        <v/>
      </c>
      <c r="I2453" s="2" t="str">
        <f aca="false">IF(A2451="refinement",B2453,"")</f>
        <v/>
      </c>
    </row>
    <row r="2454" customFormat="false" ht="12.75" hidden="false" customHeight="false" outlineLevel="0" collapsed="false">
      <c r="A2454" s="0" t="s">
        <v>1</v>
      </c>
      <c r="B2454" s="0" t="s">
        <v>23</v>
      </c>
      <c r="G2454" s="1" t="str">
        <f aca="false">IF(AND(A2455="refinement",B2455=0),B2454,"")</f>
        <v/>
      </c>
      <c r="I2454" s="2" t="str">
        <f aca="false">IF(A2452="refinement",B2454,"")</f>
        <v/>
      </c>
    </row>
    <row r="2455" customFormat="false" ht="12.75" hidden="false" customHeight="false" outlineLevel="0" collapsed="false">
      <c r="A2455" s="0" t="n">
        <v>2366</v>
      </c>
      <c r="B2455" s="0" t="n">
        <v>12</v>
      </c>
      <c r="C2455" s="0" t="n">
        <v>18318</v>
      </c>
      <c r="D2455" s="0" t="n">
        <v>1</v>
      </c>
      <c r="E2455" s="0" t="s">
        <v>10</v>
      </c>
      <c r="G2455" s="1" t="str">
        <f aca="false">IF(AND(A2456="refinement",B2456=0),B2455,"")</f>
        <v/>
      </c>
      <c r="I2455" s="2" t="str">
        <f aca="false">IF(A2453="refinement",B2455,"")</f>
        <v/>
      </c>
    </row>
    <row r="2456" customFormat="false" ht="12.75" hidden="false" customHeight="false" outlineLevel="0" collapsed="false">
      <c r="A2456" s="0" t="s">
        <v>12</v>
      </c>
      <c r="B2456" s="0" t="s">
        <v>24</v>
      </c>
      <c r="G2456" s="1" t="str">
        <f aca="false">IF(AND(A2457="refinement",B2457=0),B2456,"")</f>
        <v/>
      </c>
      <c r="I2456" s="2" t="str">
        <f aca="false">IF(A2454="refinement",B2456,"")</f>
        <v/>
      </c>
    </row>
    <row r="2457" customFormat="false" ht="12.75" hidden="false" customHeight="false" outlineLevel="0" collapsed="false">
      <c r="A2457" s="0" t="s">
        <v>15</v>
      </c>
      <c r="B2457" s="0" t="n">
        <v>68</v>
      </c>
      <c r="G2457" s="1" t="n">
        <f aca="false">IF(AND(A2458="refinement",B2458=0),B2457,"")</f>
        <v>68</v>
      </c>
      <c r="I2457" s="2" t="str">
        <f aca="false">IF(A2455="refinement",B2457,"")</f>
        <v/>
      </c>
    </row>
    <row r="2458" customFormat="false" ht="12.75" hidden="false" customHeight="false" outlineLevel="0" collapsed="false">
      <c r="A2458" s="0" t="s">
        <v>25</v>
      </c>
      <c r="B2458" s="0" t="n">
        <v>0</v>
      </c>
      <c r="G2458" s="1" t="str">
        <f aca="false">IF(AND(A2459="refinement",B2459=0),B2458,"")</f>
        <v/>
      </c>
      <c r="I2458" s="2" t="str">
        <f aca="false">IF(A2456="refinement",B2458,"")</f>
        <v/>
      </c>
    </row>
    <row r="2459" customFormat="false" ht="12.75" hidden="false" customHeight="false" outlineLevel="0" collapsed="false">
      <c r="A2459" s="0" t="s">
        <v>1</v>
      </c>
      <c r="B2459" s="0" t="s">
        <v>24</v>
      </c>
      <c r="G2459" s="1" t="str">
        <f aca="false">IF(AND(A2460="refinement",B2460=0),B2459,"")</f>
        <v/>
      </c>
      <c r="I2459" s="2" t="str">
        <f aca="false">IF(A2457="refinement",B2459,"")</f>
        <v/>
      </c>
    </row>
    <row r="2460" customFormat="false" ht="12.75" hidden="false" customHeight="false" outlineLevel="0" collapsed="false">
      <c r="A2460" s="0" t="n">
        <v>26000</v>
      </c>
      <c r="B2460" s="0" t="n">
        <v>45</v>
      </c>
      <c r="C2460" s="0" t="n">
        <v>1435085</v>
      </c>
      <c r="D2460" s="0" t="n">
        <v>1</v>
      </c>
      <c r="E2460" s="0" t="s">
        <v>10</v>
      </c>
      <c r="G2460" s="1" t="str">
        <f aca="false">IF(AND(A2461="refinement",B2461=0),B2460,"")</f>
        <v/>
      </c>
      <c r="I2460" s="2" t="n">
        <f aca="false">IF(A2458="refinement",B2460,"")</f>
        <v>45</v>
      </c>
    </row>
    <row r="2461" customFormat="false" ht="12.75" hidden="false" customHeight="false" outlineLevel="0" collapsed="false">
      <c r="A2461" s="0" t="s">
        <v>26</v>
      </c>
      <c r="B2461" s="0" t="n">
        <v>0</v>
      </c>
      <c r="G2461" s="1" t="str">
        <f aca="false">IF(AND(A2462="refinement",B2462=0),B2461,"")</f>
        <v/>
      </c>
      <c r="I2461" s="2" t="str">
        <f aca="false">IF(A2459="refinement",B2461,"")</f>
        <v/>
      </c>
    </row>
    <row r="2462" customFormat="false" ht="12.75" hidden="false" customHeight="false" outlineLevel="0" collapsed="false">
      <c r="A2462" s="0" t="s">
        <v>25</v>
      </c>
      <c r="B2462" s="0" t="n">
        <v>1</v>
      </c>
      <c r="G2462" s="1" t="str">
        <f aca="false">IF(AND(A2463="refinement",B2463=0),B2462,"")</f>
        <v/>
      </c>
      <c r="I2462" s="2" t="str">
        <f aca="false">IF(A2460="refinement",B2462,"")</f>
        <v/>
      </c>
    </row>
    <row r="2463" customFormat="false" ht="12.75" hidden="false" customHeight="false" outlineLevel="0" collapsed="false">
      <c r="A2463" s="0" t="s">
        <v>1</v>
      </c>
      <c r="B2463" s="0" t="s">
        <v>24</v>
      </c>
      <c r="G2463" s="1" t="str">
        <f aca="false">IF(AND(A2464="refinement",B2464=0),B2463,"")</f>
        <v/>
      </c>
      <c r="I2463" s="2" t="str">
        <f aca="false">IF(A2461="refinement",B2463,"")</f>
        <v/>
      </c>
    </row>
    <row r="2464" customFormat="false" ht="12.75" hidden="false" customHeight="false" outlineLevel="0" collapsed="false">
      <c r="A2464" s="0" t="n">
        <v>26001</v>
      </c>
      <c r="B2464" s="0" t="n">
        <v>48</v>
      </c>
      <c r="C2464" s="0" t="n">
        <v>1358718</v>
      </c>
      <c r="D2464" s="0" t="n">
        <v>1</v>
      </c>
      <c r="E2464" s="0" t="s">
        <v>10</v>
      </c>
      <c r="G2464" s="1" t="str">
        <f aca="false">IF(AND(A2465="refinement",B2465=0),B2464,"")</f>
        <v/>
      </c>
      <c r="I2464" s="2" t="n">
        <f aca="false">IF(A2462="refinement",B2464,"")</f>
        <v>48</v>
      </c>
    </row>
    <row r="2465" customFormat="false" ht="12.75" hidden="false" customHeight="false" outlineLevel="0" collapsed="false">
      <c r="A2465" s="0" t="s">
        <v>26</v>
      </c>
      <c r="B2465" s="0" t="n">
        <v>1</v>
      </c>
      <c r="G2465" s="1" t="str">
        <f aca="false">IF(AND(A2466="refinement",B2466=0),B2465,"")</f>
        <v/>
      </c>
      <c r="I2465" s="2" t="str">
        <f aca="false">IF(A2463="refinement",B2465,"")</f>
        <v/>
      </c>
    </row>
    <row r="2466" customFormat="false" ht="12.75" hidden="false" customHeight="false" outlineLevel="0" collapsed="false">
      <c r="A2466" s="0" t="s">
        <v>25</v>
      </c>
      <c r="B2466" s="0" t="n">
        <v>2</v>
      </c>
      <c r="G2466" s="1" t="str">
        <f aca="false">IF(AND(A2467="refinement",B2467=0),B2466,"")</f>
        <v/>
      </c>
      <c r="I2466" s="2" t="str">
        <f aca="false">IF(A2464="refinement",B2466,"")</f>
        <v/>
      </c>
    </row>
    <row r="2467" customFormat="false" ht="12.75" hidden="false" customHeight="false" outlineLevel="0" collapsed="false">
      <c r="A2467" s="0" t="s">
        <v>1</v>
      </c>
      <c r="B2467" s="0" t="s">
        <v>24</v>
      </c>
      <c r="G2467" s="1" t="str">
        <f aca="false">IF(AND(A2468="refinement",B2468=0),B2467,"")</f>
        <v/>
      </c>
      <c r="I2467" s="2" t="str">
        <f aca="false">IF(A2465="refinement",B2467,"")</f>
        <v/>
      </c>
    </row>
    <row r="2468" customFormat="false" ht="12.75" hidden="false" customHeight="false" outlineLevel="0" collapsed="false">
      <c r="A2468" s="0" t="n">
        <v>26000</v>
      </c>
      <c r="B2468" s="0" t="n">
        <v>49</v>
      </c>
      <c r="C2468" s="0" t="n">
        <v>1391977</v>
      </c>
      <c r="D2468" s="0" t="n">
        <v>1</v>
      </c>
      <c r="E2468" s="0" t="s">
        <v>10</v>
      </c>
      <c r="G2468" s="1" t="str">
        <f aca="false">IF(AND(A2469="refinement",B2469=0),B2468,"")</f>
        <v/>
      </c>
      <c r="I2468" s="2" t="n">
        <f aca="false">IF(A2466="refinement",B2468,"")</f>
        <v>49</v>
      </c>
    </row>
    <row r="2469" customFormat="false" ht="12.75" hidden="false" customHeight="false" outlineLevel="0" collapsed="false">
      <c r="A2469" s="0" t="s">
        <v>26</v>
      </c>
      <c r="B2469" s="0" t="n">
        <v>2</v>
      </c>
      <c r="G2469" s="1" t="str">
        <f aca="false">IF(AND(A2470="refinement",B2470=0),B2469,"")</f>
        <v/>
      </c>
      <c r="I2469" s="2" t="str">
        <f aca="false">IF(A2467="refinement",B2469,"")</f>
        <v/>
      </c>
    </row>
    <row r="2470" customFormat="false" ht="12.75" hidden="false" customHeight="false" outlineLevel="0" collapsed="false">
      <c r="A2470" s="0" t="s">
        <v>25</v>
      </c>
      <c r="B2470" s="0" t="n">
        <v>3</v>
      </c>
      <c r="G2470" s="1" t="str">
        <f aca="false">IF(AND(A2471="refinement",B2471=0),B2470,"")</f>
        <v/>
      </c>
      <c r="I2470" s="2" t="str">
        <f aca="false">IF(A2468="refinement",B2470,"")</f>
        <v/>
      </c>
    </row>
    <row r="2471" customFormat="false" ht="12.75" hidden="false" customHeight="false" outlineLevel="0" collapsed="false">
      <c r="A2471" s="0" t="s">
        <v>1</v>
      </c>
      <c r="B2471" s="0" t="s">
        <v>24</v>
      </c>
      <c r="G2471" s="1" t="str">
        <f aca="false">IF(AND(A2472="refinement",B2472=0),B2471,"")</f>
        <v/>
      </c>
      <c r="I2471" s="2" t="str">
        <f aca="false">IF(A2469="refinement",B2471,"")</f>
        <v/>
      </c>
    </row>
    <row r="2472" customFormat="false" ht="12.75" hidden="false" customHeight="false" outlineLevel="0" collapsed="false">
      <c r="A2472" s="0" t="n">
        <v>26001</v>
      </c>
      <c r="B2472" s="0" t="n">
        <v>34</v>
      </c>
      <c r="C2472" s="0" t="n">
        <v>1188538</v>
      </c>
      <c r="D2472" s="0" t="n">
        <v>1</v>
      </c>
      <c r="E2472" s="0" t="s">
        <v>10</v>
      </c>
      <c r="G2472" s="1" t="str">
        <f aca="false">IF(AND(A2473="refinement",B2473=0),B2472,"")</f>
        <v/>
      </c>
      <c r="I2472" s="2" t="n">
        <f aca="false">IF(A2470="refinement",B2472,"")</f>
        <v>34</v>
      </c>
    </row>
    <row r="2473" customFormat="false" ht="12.75" hidden="false" customHeight="false" outlineLevel="0" collapsed="false">
      <c r="A2473" s="0" t="s">
        <v>26</v>
      </c>
      <c r="B2473" s="0" t="n">
        <v>3</v>
      </c>
      <c r="G2473" s="1" t="str">
        <f aca="false">IF(AND(A2474="refinement",B2474=0),B2473,"")</f>
        <v/>
      </c>
      <c r="I2473" s="2" t="str">
        <f aca="false">IF(A2471="refinement",B2473,"")</f>
        <v/>
      </c>
    </row>
    <row r="2474" customFormat="false" ht="12.75" hidden="false" customHeight="false" outlineLevel="0" collapsed="false">
      <c r="A2474" s="0" t="s">
        <v>25</v>
      </c>
      <c r="B2474" s="0" t="n">
        <v>4</v>
      </c>
      <c r="G2474" s="1" t="str">
        <f aca="false">IF(AND(A2475="refinement",B2475=0),B2474,"")</f>
        <v/>
      </c>
      <c r="I2474" s="2" t="str">
        <f aca="false">IF(A2472="refinement",B2474,"")</f>
        <v/>
      </c>
    </row>
    <row r="2475" customFormat="false" ht="12.75" hidden="false" customHeight="false" outlineLevel="0" collapsed="false">
      <c r="A2475" s="0" t="s">
        <v>1</v>
      </c>
      <c r="B2475" s="0" t="s">
        <v>24</v>
      </c>
      <c r="G2475" s="1" t="str">
        <f aca="false">IF(AND(A2476="refinement",B2476=0),B2475,"")</f>
        <v/>
      </c>
      <c r="I2475" s="2" t="str">
        <f aca="false">IF(A2473="refinement",B2475,"")</f>
        <v/>
      </c>
    </row>
    <row r="2476" customFormat="false" ht="12.75" hidden="false" customHeight="false" outlineLevel="0" collapsed="false">
      <c r="A2476" s="0" t="n">
        <v>26001</v>
      </c>
      <c r="B2476" s="0" t="n">
        <v>31</v>
      </c>
      <c r="C2476" s="0" t="n">
        <v>1178764</v>
      </c>
      <c r="D2476" s="0" t="n">
        <v>1</v>
      </c>
      <c r="E2476" s="0" t="s">
        <v>10</v>
      </c>
      <c r="G2476" s="1" t="str">
        <f aca="false">IF(AND(A2477="refinement",B2477=0),B2476,"")</f>
        <v/>
      </c>
      <c r="I2476" s="2" t="n">
        <f aca="false">IF(A2474="refinement",B2476,"")</f>
        <v>31</v>
      </c>
    </row>
    <row r="2477" customFormat="false" ht="12.75" hidden="false" customHeight="false" outlineLevel="0" collapsed="false">
      <c r="A2477" s="0" t="s">
        <v>26</v>
      </c>
      <c r="B2477" s="0" t="n">
        <v>4</v>
      </c>
      <c r="G2477" s="1" t="str">
        <f aca="false">IF(AND(A2478="refinement",B2478=0),B2477,"")</f>
        <v/>
      </c>
      <c r="I2477" s="2" t="str">
        <f aca="false">IF(A2475="refinement",B2477,"")</f>
        <v/>
      </c>
    </row>
    <row r="2478" customFormat="false" ht="12.75" hidden="false" customHeight="false" outlineLevel="0" collapsed="false">
      <c r="A2478" s="0" t="s">
        <v>27</v>
      </c>
      <c r="B2478" s="0" t="n">
        <v>58</v>
      </c>
      <c r="G2478" s="1" t="str">
        <f aca="false">IF(AND(A2479="refinement",B2479=0),B2478,"")</f>
        <v/>
      </c>
      <c r="I2478" s="2" t="str">
        <f aca="false">IF(A2476="refinement",B2478,"")</f>
        <v/>
      </c>
    </row>
    <row r="2479" customFormat="false" ht="12.75" hidden="false" customHeight="false" outlineLevel="0" collapsed="false">
      <c r="A2479" s="0" t="s">
        <v>0</v>
      </c>
      <c r="B2479" s="0" t="n">
        <v>59</v>
      </c>
      <c r="G2479" s="1" t="str">
        <f aca="false">IF(AND(A2480="refinement",B2480=0),B2479,"")</f>
        <v/>
      </c>
      <c r="I2479" s="2" t="str">
        <f aca="false">IF(A2477="refinement",B2479,"")</f>
        <v/>
      </c>
    </row>
    <row r="2480" customFormat="false" ht="12.75" hidden="false" customHeight="false" outlineLevel="0" collapsed="false">
      <c r="A2480" s="0" t="s">
        <v>1</v>
      </c>
      <c r="B2480" s="0" t="s">
        <v>2</v>
      </c>
      <c r="G2480" s="1" t="str">
        <f aca="false">IF(AND(A2481="refinement",B2481=0),B2480,"")</f>
        <v/>
      </c>
      <c r="I2480" s="2" t="str">
        <f aca="false">IF(A2478="refinement",B2480,"")</f>
        <v/>
      </c>
    </row>
    <row r="2481" customFormat="false" ht="12.75" hidden="false" customHeight="false" outlineLevel="0" collapsed="false">
      <c r="A2481" s="0" t="n">
        <v>6762</v>
      </c>
      <c r="B2481" s="0" t="n">
        <v>15</v>
      </c>
      <c r="C2481" s="0" t="n">
        <v>53741</v>
      </c>
      <c r="D2481" s="0" t="n">
        <v>1</v>
      </c>
      <c r="E2481" s="0" t="s">
        <v>10</v>
      </c>
      <c r="G2481" s="1" t="str">
        <f aca="false">IF(AND(A2482="refinement",B2482=0),B2481,"")</f>
        <v/>
      </c>
      <c r="I2481" s="2" t="str">
        <f aca="false">IF(A2479="refinement",B2481,"")</f>
        <v/>
      </c>
    </row>
    <row r="2482" customFormat="false" ht="12.75" hidden="false" customHeight="false" outlineLevel="0" collapsed="false">
      <c r="A2482" s="0" t="s">
        <v>12</v>
      </c>
      <c r="B2482" s="0" t="s">
        <v>13</v>
      </c>
      <c r="G2482" s="1" t="str">
        <f aca="false">IF(AND(A2483="refinement",B2483=0),B2482,"")</f>
        <v/>
      </c>
      <c r="I2482" s="2" t="str">
        <f aca="false">IF(A2480="refinement",B2482,"")</f>
        <v/>
      </c>
    </row>
    <row r="2483" customFormat="false" ht="12.75" hidden="false" customHeight="false" outlineLevel="0" collapsed="false">
      <c r="A2483" s="0" t="s">
        <v>15</v>
      </c>
      <c r="B2483" s="0" t="n">
        <v>15</v>
      </c>
      <c r="G2483" s="1" t="str">
        <f aca="false">IF(AND(A2484="refinement",B2484=0),B2483,"")</f>
        <v/>
      </c>
      <c r="I2483" s="2" t="str">
        <f aca="false">IF(A2481="refinement",B2483,"")</f>
        <v/>
      </c>
    </row>
    <row r="2484" customFormat="false" ht="12.75" hidden="false" customHeight="false" outlineLevel="0" collapsed="false">
      <c r="A2484" s="0" t="s">
        <v>1</v>
      </c>
      <c r="B2484" s="0" t="s">
        <v>17</v>
      </c>
      <c r="G2484" s="1" t="str">
        <f aca="false">IF(AND(A2485="refinement",B2485=0),B2484,"")</f>
        <v/>
      </c>
      <c r="I2484" s="2" t="str">
        <f aca="false">IF(A2482="refinement",B2484,"")</f>
        <v/>
      </c>
    </row>
    <row r="2485" customFormat="false" ht="12.75" hidden="false" customHeight="false" outlineLevel="0" collapsed="false">
      <c r="A2485" s="0" t="n">
        <v>10285</v>
      </c>
      <c r="B2485" s="0" t="n">
        <v>10</v>
      </c>
      <c r="C2485" s="0" t="n">
        <v>69225</v>
      </c>
      <c r="D2485" s="0" t="n">
        <v>1</v>
      </c>
      <c r="E2485" s="0" t="s">
        <v>10</v>
      </c>
      <c r="G2485" s="1" t="str">
        <f aca="false">IF(AND(A2486="refinement",B2486=0),B2485,"")</f>
        <v/>
      </c>
      <c r="I2485" s="2" t="str">
        <f aca="false">IF(A2483="refinement",B2485,"")</f>
        <v/>
      </c>
    </row>
    <row r="2486" customFormat="false" ht="12.75" hidden="false" customHeight="false" outlineLevel="0" collapsed="false">
      <c r="A2486" s="0" t="s">
        <v>12</v>
      </c>
      <c r="B2486" s="0" t="s">
        <v>18</v>
      </c>
      <c r="G2486" s="1" t="str">
        <f aca="false">IF(AND(A2487="refinement",B2487=0),B2486,"")</f>
        <v/>
      </c>
      <c r="I2486" s="2" t="str">
        <f aca="false">IF(A2484="refinement",B2486,"")</f>
        <v/>
      </c>
    </row>
    <row r="2487" customFormat="false" ht="12.75" hidden="false" customHeight="false" outlineLevel="0" collapsed="false">
      <c r="A2487" s="0" t="s">
        <v>15</v>
      </c>
      <c r="B2487" s="0" t="n">
        <v>25</v>
      </c>
      <c r="G2487" s="1" t="str">
        <f aca="false">IF(AND(A2488="refinement",B2488=0),B2487,"")</f>
        <v/>
      </c>
      <c r="I2487" s="2" t="str">
        <f aca="false">IF(A2485="refinement",B2487,"")</f>
        <v/>
      </c>
    </row>
    <row r="2488" customFormat="false" ht="12.75" hidden="false" customHeight="false" outlineLevel="0" collapsed="false">
      <c r="A2488" s="0" t="s">
        <v>1</v>
      </c>
      <c r="B2488" s="0" t="s">
        <v>19</v>
      </c>
      <c r="G2488" s="1" t="str">
        <f aca="false">IF(AND(A2489="refinement",B2489=0),B2488,"")</f>
        <v/>
      </c>
      <c r="I2488" s="2" t="str">
        <f aca="false">IF(A2486="refinement",B2488,"")</f>
        <v/>
      </c>
    </row>
    <row r="2489" customFormat="false" ht="12.75" hidden="false" customHeight="false" outlineLevel="0" collapsed="false">
      <c r="A2489" s="0" t="n">
        <v>4664</v>
      </c>
      <c r="B2489" s="0" t="n">
        <v>10</v>
      </c>
      <c r="C2489" s="0" t="n">
        <v>34458</v>
      </c>
      <c r="D2489" s="0" t="n">
        <v>1</v>
      </c>
      <c r="E2489" s="0" t="s">
        <v>10</v>
      </c>
      <c r="G2489" s="1" t="str">
        <f aca="false">IF(AND(A2490="refinement",B2490=0),B2489,"")</f>
        <v/>
      </c>
      <c r="I2489" s="2" t="str">
        <f aca="false">IF(A2487="refinement",B2489,"")</f>
        <v/>
      </c>
    </row>
    <row r="2490" customFormat="false" ht="12.75" hidden="false" customHeight="false" outlineLevel="0" collapsed="false">
      <c r="A2490" s="0" t="s">
        <v>12</v>
      </c>
      <c r="B2490" s="0" t="s">
        <v>20</v>
      </c>
      <c r="G2490" s="1" t="str">
        <f aca="false">IF(AND(A2491="refinement",B2491=0),B2490,"")</f>
        <v/>
      </c>
      <c r="I2490" s="2" t="str">
        <f aca="false">IF(A2488="refinement",B2490,"")</f>
        <v/>
      </c>
    </row>
    <row r="2491" customFormat="false" ht="12.75" hidden="false" customHeight="false" outlineLevel="0" collapsed="false">
      <c r="A2491" s="0" t="s">
        <v>15</v>
      </c>
      <c r="B2491" s="0" t="n">
        <v>10</v>
      </c>
      <c r="G2491" s="1" t="str">
        <f aca="false">IF(AND(A2492="refinement",B2492=0),B2491,"")</f>
        <v/>
      </c>
      <c r="I2491" s="2" t="str">
        <f aca="false">IF(A2489="refinement",B2491,"")</f>
        <v/>
      </c>
    </row>
    <row r="2492" customFormat="false" ht="12.75" hidden="false" customHeight="false" outlineLevel="0" collapsed="false">
      <c r="A2492" s="0" t="s">
        <v>1</v>
      </c>
      <c r="B2492" s="0" t="s">
        <v>21</v>
      </c>
      <c r="G2492" s="1" t="str">
        <f aca="false">IF(AND(A2493="refinement",B2493=0),B2492,"")</f>
        <v/>
      </c>
      <c r="I2492" s="2" t="str">
        <f aca="false">IF(A2490="refinement",B2492,"")</f>
        <v/>
      </c>
    </row>
    <row r="2493" customFormat="false" ht="12.75" hidden="false" customHeight="false" outlineLevel="0" collapsed="false">
      <c r="A2493" s="0" t="n">
        <v>1942</v>
      </c>
      <c r="B2493" s="0" t="n">
        <v>4</v>
      </c>
      <c r="C2493" s="0" t="n">
        <v>16239</v>
      </c>
      <c r="D2493" s="0" t="n">
        <v>1</v>
      </c>
      <c r="E2493" s="0" t="s">
        <v>10</v>
      </c>
      <c r="G2493" s="1" t="str">
        <f aca="false">IF(AND(A2494="refinement",B2494=0),B2493,"")</f>
        <v/>
      </c>
      <c r="I2493" s="2" t="str">
        <f aca="false">IF(A2491="refinement",B2493,"")</f>
        <v/>
      </c>
    </row>
    <row r="2494" customFormat="false" ht="12.75" hidden="false" customHeight="false" outlineLevel="0" collapsed="false">
      <c r="A2494" s="0" t="s">
        <v>12</v>
      </c>
      <c r="B2494" s="0" t="s">
        <v>22</v>
      </c>
      <c r="G2494" s="1" t="str">
        <f aca="false">IF(AND(A2495="refinement",B2495=0),B2494,"")</f>
        <v/>
      </c>
      <c r="I2494" s="2" t="str">
        <f aca="false">IF(A2492="refinement",B2494,"")</f>
        <v/>
      </c>
    </row>
    <row r="2495" customFormat="false" ht="12.75" hidden="false" customHeight="false" outlineLevel="0" collapsed="false">
      <c r="A2495" s="0" t="s">
        <v>15</v>
      </c>
      <c r="B2495" s="0" t="n">
        <v>14</v>
      </c>
      <c r="G2495" s="1" t="str">
        <f aca="false">IF(AND(A2496="refinement",B2496=0),B2495,"")</f>
        <v/>
      </c>
      <c r="I2495" s="2" t="str">
        <f aca="false">IF(A2493="refinement",B2495,"")</f>
        <v/>
      </c>
    </row>
    <row r="2496" customFormat="false" ht="12.75" hidden="false" customHeight="false" outlineLevel="0" collapsed="false">
      <c r="A2496" s="0" t="s">
        <v>1</v>
      </c>
      <c r="B2496" s="0" t="s">
        <v>23</v>
      </c>
      <c r="G2496" s="1" t="str">
        <f aca="false">IF(AND(A2497="refinement",B2497=0),B2496,"")</f>
        <v/>
      </c>
      <c r="I2496" s="2" t="str">
        <f aca="false">IF(A2494="refinement",B2496,"")</f>
        <v/>
      </c>
    </row>
    <row r="2497" customFormat="false" ht="12.75" hidden="false" customHeight="false" outlineLevel="0" collapsed="false">
      <c r="A2497" s="0" t="n">
        <v>1002</v>
      </c>
      <c r="B2497" s="0" t="n">
        <v>5</v>
      </c>
      <c r="C2497" s="0" t="n">
        <v>11127</v>
      </c>
      <c r="D2497" s="0" t="n">
        <v>1</v>
      </c>
      <c r="E2497" s="0" t="s">
        <v>10</v>
      </c>
      <c r="G2497" s="1" t="str">
        <f aca="false">IF(AND(A2498="refinement",B2498=0),B2497,"")</f>
        <v/>
      </c>
      <c r="I2497" s="2" t="str">
        <f aca="false">IF(A2495="refinement",B2497,"")</f>
        <v/>
      </c>
    </row>
    <row r="2498" customFormat="false" ht="12.75" hidden="false" customHeight="false" outlineLevel="0" collapsed="false">
      <c r="A2498" s="0" t="s">
        <v>12</v>
      </c>
      <c r="B2498" s="0" t="s">
        <v>24</v>
      </c>
      <c r="G2498" s="1" t="str">
        <f aca="false">IF(AND(A2499="refinement",B2499=0),B2498,"")</f>
        <v/>
      </c>
      <c r="I2498" s="2" t="str">
        <f aca="false">IF(A2496="refinement",B2498,"")</f>
        <v/>
      </c>
    </row>
    <row r="2499" customFormat="false" ht="12.75" hidden="false" customHeight="false" outlineLevel="0" collapsed="false">
      <c r="A2499" s="0" t="s">
        <v>15</v>
      </c>
      <c r="B2499" s="0" t="n">
        <v>44</v>
      </c>
      <c r="G2499" s="1" t="n">
        <f aca="false">IF(AND(A2500="refinement",B2500=0),B2499,"")</f>
        <v>44</v>
      </c>
      <c r="I2499" s="2" t="str">
        <f aca="false">IF(A2497="refinement",B2499,"")</f>
        <v/>
      </c>
    </row>
    <row r="2500" customFormat="false" ht="12.75" hidden="false" customHeight="false" outlineLevel="0" collapsed="false">
      <c r="A2500" s="0" t="s">
        <v>25</v>
      </c>
      <c r="B2500" s="0" t="n">
        <v>0</v>
      </c>
      <c r="G2500" s="1" t="str">
        <f aca="false">IF(AND(A2501="refinement",B2501=0),B2500,"")</f>
        <v/>
      </c>
      <c r="I2500" s="2" t="str">
        <f aca="false">IF(A2498="refinement",B2500,"")</f>
        <v/>
      </c>
    </row>
    <row r="2501" customFormat="false" ht="12.75" hidden="false" customHeight="false" outlineLevel="0" collapsed="false">
      <c r="A2501" s="0" t="s">
        <v>1</v>
      </c>
      <c r="B2501" s="0" t="s">
        <v>24</v>
      </c>
      <c r="G2501" s="1" t="str">
        <f aca="false">IF(AND(A2502="refinement",B2502=0),B2501,"")</f>
        <v/>
      </c>
      <c r="I2501" s="2" t="str">
        <f aca="false">IF(A2499="refinement",B2501,"")</f>
        <v/>
      </c>
    </row>
    <row r="2502" customFormat="false" ht="12.75" hidden="false" customHeight="false" outlineLevel="0" collapsed="false">
      <c r="A2502" s="0" t="n">
        <v>26000</v>
      </c>
      <c r="B2502" s="0" t="n">
        <v>37</v>
      </c>
      <c r="C2502" s="0" t="n">
        <v>989451</v>
      </c>
      <c r="D2502" s="0" t="n">
        <v>1</v>
      </c>
      <c r="E2502" s="0" t="s">
        <v>10</v>
      </c>
      <c r="G2502" s="1" t="str">
        <f aca="false">IF(AND(A2503="refinement",B2503=0),B2502,"")</f>
        <v/>
      </c>
      <c r="I2502" s="2" t="n">
        <f aca="false">IF(A2500="refinement",B2502,"")</f>
        <v>37</v>
      </c>
    </row>
    <row r="2503" customFormat="false" ht="12.75" hidden="false" customHeight="false" outlineLevel="0" collapsed="false">
      <c r="A2503" s="0" t="s">
        <v>26</v>
      </c>
      <c r="B2503" s="0" t="n">
        <v>0</v>
      </c>
      <c r="G2503" s="1" t="str">
        <f aca="false">IF(AND(A2504="refinement",B2504=0),B2503,"")</f>
        <v/>
      </c>
      <c r="I2503" s="2" t="str">
        <f aca="false">IF(A2501="refinement",B2503,"")</f>
        <v/>
      </c>
    </row>
    <row r="2504" customFormat="false" ht="12.75" hidden="false" customHeight="false" outlineLevel="0" collapsed="false">
      <c r="A2504" s="0" t="s">
        <v>25</v>
      </c>
      <c r="B2504" s="0" t="n">
        <v>1</v>
      </c>
      <c r="G2504" s="1" t="str">
        <f aca="false">IF(AND(A2505="refinement",B2505=0),B2504,"")</f>
        <v/>
      </c>
      <c r="I2504" s="2" t="str">
        <f aca="false">IF(A2502="refinement",B2504,"")</f>
        <v/>
      </c>
    </row>
    <row r="2505" customFormat="false" ht="12.75" hidden="false" customHeight="false" outlineLevel="0" collapsed="false">
      <c r="A2505" s="0" t="s">
        <v>1</v>
      </c>
      <c r="B2505" s="0" t="s">
        <v>24</v>
      </c>
      <c r="G2505" s="1" t="str">
        <f aca="false">IF(AND(A2506="refinement",B2506=0),B2505,"")</f>
        <v/>
      </c>
      <c r="I2505" s="2" t="str">
        <f aca="false">IF(A2503="refinement",B2505,"")</f>
        <v/>
      </c>
    </row>
    <row r="2506" customFormat="false" ht="12.75" hidden="false" customHeight="false" outlineLevel="0" collapsed="false">
      <c r="A2506" s="0" t="n">
        <v>26000</v>
      </c>
      <c r="B2506" s="0" t="n">
        <v>34</v>
      </c>
      <c r="C2506" s="0" t="n">
        <v>998435</v>
      </c>
      <c r="D2506" s="0" t="n">
        <v>1</v>
      </c>
      <c r="E2506" s="0" t="s">
        <v>10</v>
      </c>
      <c r="G2506" s="1" t="str">
        <f aca="false">IF(AND(A2507="refinement",B2507=0),B2506,"")</f>
        <v/>
      </c>
      <c r="I2506" s="2" t="n">
        <f aca="false">IF(A2504="refinement",B2506,"")</f>
        <v>34</v>
      </c>
    </row>
    <row r="2507" customFormat="false" ht="12.75" hidden="false" customHeight="false" outlineLevel="0" collapsed="false">
      <c r="A2507" s="0" t="s">
        <v>26</v>
      </c>
      <c r="B2507" s="0" t="n">
        <v>1</v>
      </c>
      <c r="G2507" s="1" t="str">
        <f aca="false">IF(AND(A2508="refinement",B2508=0),B2507,"")</f>
        <v/>
      </c>
      <c r="I2507" s="2" t="str">
        <f aca="false">IF(A2505="refinement",B2507,"")</f>
        <v/>
      </c>
    </row>
    <row r="2508" customFormat="false" ht="12.75" hidden="false" customHeight="false" outlineLevel="0" collapsed="false">
      <c r="A2508" s="0" t="s">
        <v>25</v>
      </c>
      <c r="B2508" s="0" t="n">
        <v>2</v>
      </c>
      <c r="G2508" s="1" t="str">
        <f aca="false">IF(AND(A2509="refinement",B2509=0),B2508,"")</f>
        <v/>
      </c>
      <c r="I2508" s="2" t="str">
        <f aca="false">IF(A2506="refinement",B2508,"")</f>
        <v/>
      </c>
    </row>
    <row r="2509" customFormat="false" ht="12.75" hidden="false" customHeight="false" outlineLevel="0" collapsed="false">
      <c r="A2509" s="0" t="s">
        <v>1</v>
      </c>
      <c r="B2509" s="0" t="s">
        <v>24</v>
      </c>
      <c r="G2509" s="1" t="str">
        <f aca="false">IF(AND(A2510="refinement",B2510=0),B2509,"")</f>
        <v/>
      </c>
      <c r="I2509" s="2" t="str">
        <f aca="false">IF(A2507="refinement",B2509,"")</f>
        <v/>
      </c>
    </row>
    <row r="2510" customFormat="false" ht="12.75" hidden="false" customHeight="false" outlineLevel="0" collapsed="false">
      <c r="A2510" s="0" t="n">
        <v>26001</v>
      </c>
      <c r="B2510" s="0" t="n">
        <v>29</v>
      </c>
      <c r="C2510" s="0" t="n">
        <v>883912</v>
      </c>
      <c r="D2510" s="0" t="n">
        <v>1</v>
      </c>
      <c r="E2510" s="0" t="s">
        <v>10</v>
      </c>
      <c r="G2510" s="1" t="str">
        <f aca="false">IF(AND(A2511="refinement",B2511=0),B2510,"")</f>
        <v/>
      </c>
      <c r="I2510" s="2" t="n">
        <f aca="false">IF(A2508="refinement",B2510,"")</f>
        <v>29</v>
      </c>
    </row>
    <row r="2511" customFormat="false" ht="12.75" hidden="false" customHeight="false" outlineLevel="0" collapsed="false">
      <c r="A2511" s="0" t="s">
        <v>26</v>
      </c>
      <c r="B2511" s="0" t="n">
        <v>2</v>
      </c>
      <c r="G2511" s="1" t="str">
        <f aca="false">IF(AND(A2512="refinement",B2512=0),B2511,"")</f>
        <v/>
      </c>
      <c r="I2511" s="2" t="str">
        <f aca="false">IF(A2509="refinement",B2511,"")</f>
        <v/>
      </c>
    </row>
    <row r="2512" customFormat="false" ht="12.75" hidden="false" customHeight="false" outlineLevel="0" collapsed="false">
      <c r="A2512" s="0" t="s">
        <v>25</v>
      </c>
      <c r="B2512" s="0" t="n">
        <v>3</v>
      </c>
      <c r="G2512" s="1" t="str">
        <f aca="false">IF(AND(A2513="refinement",B2513=0),B2512,"")</f>
        <v/>
      </c>
      <c r="I2512" s="2" t="str">
        <f aca="false">IF(A2510="refinement",B2512,"")</f>
        <v/>
      </c>
    </row>
    <row r="2513" customFormat="false" ht="12.75" hidden="false" customHeight="false" outlineLevel="0" collapsed="false">
      <c r="A2513" s="0" t="s">
        <v>1</v>
      </c>
      <c r="B2513" s="0" t="s">
        <v>24</v>
      </c>
      <c r="G2513" s="1" t="str">
        <f aca="false">IF(AND(A2514="refinement",B2514=0),B2513,"")</f>
        <v/>
      </c>
      <c r="I2513" s="2" t="str">
        <f aca="false">IF(A2511="refinement",B2513,"")</f>
        <v/>
      </c>
    </row>
    <row r="2514" customFormat="false" ht="12.75" hidden="false" customHeight="false" outlineLevel="0" collapsed="false">
      <c r="A2514" s="0" t="n">
        <v>26000</v>
      </c>
      <c r="B2514" s="0" t="n">
        <v>34</v>
      </c>
      <c r="C2514" s="0" t="n">
        <v>952195</v>
      </c>
      <c r="D2514" s="0" t="n">
        <v>1</v>
      </c>
      <c r="E2514" s="0" t="s">
        <v>10</v>
      </c>
      <c r="G2514" s="1" t="str">
        <f aca="false">IF(AND(A2515="refinement",B2515=0),B2514,"")</f>
        <v/>
      </c>
      <c r="I2514" s="2" t="n">
        <f aca="false">IF(A2512="refinement",B2514,"")</f>
        <v>34</v>
      </c>
    </row>
    <row r="2515" customFormat="false" ht="12.75" hidden="false" customHeight="false" outlineLevel="0" collapsed="false">
      <c r="A2515" s="0" t="s">
        <v>26</v>
      </c>
      <c r="B2515" s="0" t="n">
        <v>3</v>
      </c>
      <c r="G2515" s="1" t="str">
        <f aca="false">IF(AND(A2516="refinement",B2516=0),B2515,"")</f>
        <v/>
      </c>
      <c r="I2515" s="2" t="str">
        <f aca="false">IF(A2513="refinement",B2515,"")</f>
        <v/>
      </c>
    </row>
    <row r="2516" customFormat="false" ht="12.75" hidden="false" customHeight="false" outlineLevel="0" collapsed="false">
      <c r="A2516" s="0" t="s">
        <v>25</v>
      </c>
      <c r="B2516" s="0" t="n">
        <v>4</v>
      </c>
      <c r="G2516" s="1" t="str">
        <f aca="false">IF(AND(A2517="refinement",B2517=0),B2516,"")</f>
        <v/>
      </c>
      <c r="I2516" s="2" t="str">
        <f aca="false">IF(A2514="refinement",B2516,"")</f>
        <v/>
      </c>
    </row>
    <row r="2517" customFormat="false" ht="12.75" hidden="false" customHeight="false" outlineLevel="0" collapsed="false">
      <c r="A2517" s="0" t="s">
        <v>1</v>
      </c>
      <c r="B2517" s="0" t="s">
        <v>24</v>
      </c>
      <c r="G2517" s="1" t="str">
        <f aca="false">IF(AND(A2518="refinement",B2518=0),B2517,"")</f>
        <v/>
      </c>
      <c r="I2517" s="2" t="str">
        <f aca="false">IF(A2515="refinement",B2517,"")</f>
        <v/>
      </c>
    </row>
    <row r="2518" customFormat="false" ht="12.75" hidden="false" customHeight="false" outlineLevel="0" collapsed="false">
      <c r="A2518" s="0" t="n">
        <v>26000</v>
      </c>
      <c r="B2518" s="0" t="n">
        <v>24</v>
      </c>
      <c r="C2518" s="0" t="n">
        <v>832556</v>
      </c>
      <c r="D2518" s="0" t="n">
        <v>1</v>
      </c>
      <c r="E2518" s="0" t="s">
        <v>10</v>
      </c>
      <c r="G2518" s="1" t="str">
        <f aca="false">IF(AND(A2519="refinement",B2519=0),B2518,"")</f>
        <v/>
      </c>
      <c r="I2518" s="2" t="n">
        <f aca="false">IF(A2516="refinement",B2518,"")</f>
        <v>24</v>
      </c>
    </row>
    <row r="2519" customFormat="false" ht="12.75" hidden="false" customHeight="false" outlineLevel="0" collapsed="false">
      <c r="A2519" s="0" t="s">
        <v>26</v>
      </c>
      <c r="B2519" s="0" t="n">
        <v>4</v>
      </c>
      <c r="G2519" s="1" t="str">
        <f aca="false">IF(AND(A2520="refinement",B2520=0),B2519,"")</f>
        <v/>
      </c>
      <c r="I2519" s="2" t="str">
        <f aca="false">IF(A2517="refinement",B2519,"")</f>
        <v/>
      </c>
    </row>
    <row r="2520" customFormat="false" ht="12.75" hidden="false" customHeight="false" outlineLevel="0" collapsed="false">
      <c r="A2520" s="0" t="s">
        <v>27</v>
      </c>
      <c r="B2520" s="0" t="n">
        <v>59</v>
      </c>
      <c r="G2520" s="1" t="str">
        <f aca="false">IF(AND(A2521="refinement",B2521=0),B2520,"")</f>
        <v/>
      </c>
      <c r="I2520" s="2" t="str">
        <f aca="false">IF(A2518="refinement",B2520,"")</f>
        <v/>
      </c>
    </row>
    <row r="2521" customFormat="false" ht="12.75" hidden="false" customHeight="false" outlineLevel="0" collapsed="false">
      <c r="A2521" s="0" t="s">
        <v>0</v>
      </c>
      <c r="B2521" s="0" t="n">
        <v>60</v>
      </c>
      <c r="G2521" s="1" t="str">
        <f aca="false">IF(AND(A2522="refinement",B2522=0),B2521,"")</f>
        <v/>
      </c>
      <c r="I2521" s="2" t="str">
        <f aca="false">IF(A2519="refinement",B2521,"")</f>
        <v/>
      </c>
    </row>
    <row r="2522" customFormat="false" ht="12.75" hidden="false" customHeight="false" outlineLevel="0" collapsed="false">
      <c r="A2522" s="0" t="s">
        <v>1</v>
      </c>
      <c r="B2522" s="0" t="s">
        <v>2</v>
      </c>
      <c r="G2522" s="1" t="str">
        <f aca="false">IF(AND(A2523="refinement",B2523=0),B2522,"")</f>
        <v/>
      </c>
      <c r="I2522" s="2" t="str">
        <f aca="false">IF(A2520="refinement",B2522,"")</f>
        <v/>
      </c>
    </row>
    <row r="2523" customFormat="false" ht="12.75" hidden="false" customHeight="false" outlineLevel="0" collapsed="false">
      <c r="A2523" s="0" t="n">
        <v>7338</v>
      </c>
      <c r="B2523" s="0" t="n">
        <v>8</v>
      </c>
      <c r="C2523" s="0" t="n">
        <v>51813</v>
      </c>
      <c r="D2523" s="0" t="n">
        <v>1</v>
      </c>
      <c r="E2523" s="0" t="s">
        <v>10</v>
      </c>
      <c r="G2523" s="1" t="str">
        <f aca="false">IF(AND(A2524="refinement",B2524=0),B2523,"")</f>
        <v/>
      </c>
      <c r="I2523" s="2" t="str">
        <f aca="false">IF(A2521="refinement",B2523,"")</f>
        <v/>
      </c>
    </row>
    <row r="2524" customFormat="false" ht="12.75" hidden="false" customHeight="false" outlineLevel="0" collapsed="false">
      <c r="A2524" s="0" t="s">
        <v>12</v>
      </c>
      <c r="B2524" s="0" t="s">
        <v>13</v>
      </c>
      <c r="G2524" s="1" t="str">
        <f aca="false">IF(AND(A2525="refinement",B2525=0),B2524,"")</f>
        <v/>
      </c>
      <c r="I2524" s="2" t="str">
        <f aca="false">IF(A2522="refinement",B2524,"")</f>
        <v/>
      </c>
    </row>
    <row r="2525" customFormat="false" ht="12.75" hidden="false" customHeight="false" outlineLevel="0" collapsed="false">
      <c r="A2525" s="0" t="s">
        <v>15</v>
      </c>
      <c r="B2525" s="0" t="n">
        <v>8</v>
      </c>
      <c r="G2525" s="1" t="str">
        <f aca="false">IF(AND(A2526="refinement",B2526=0),B2525,"")</f>
        <v/>
      </c>
      <c r="I2525" s="2" t="str">
        <f aca="false">IF(A2523="refinement",B2525,"")</f>
        <v/>
      </c>
    </row>
    <row r="2526" customFormat="false" ht="12.75" hidden="false" customHeight="false" outlineLevel="0" collapsed="false">
      <c r="A2526" s="0" t="s">
        <v>1</v>
      </c>
      <c r="B2526" s="0" t="s">
        <v>17</v>
      </c>
      <c r="G2526" s="1" t="str">
        <f aca="false">IF(AND(A2527="refinement",B2527=0),B2526,"")</f>
        <v/>
      </c>
      <c r="I2526" s="2" t="str">
        <f aca="false">IF(A2524="refinement",B2526,"")</f>
        <v/>
      </c>
    </row>
    <row r="2527" customFormat="false" ht="12.75" hidden="false" customHeight="false" outlineLevel="0" collapsed="false">
      <c r="A2527" s="0" t="n">
        <v>15452</v>
      </c>
      <c r="B2527" s="0" t="n">
        <v>13</v>
      </c>
      <c r="C2527" s="0" t="n">
        <v>132678</v>
      </c>
      <c r="D2527" s="0" t="n">
        <v>1</v>
      </c>
      <c r="E2527" s="0" t="s">
        <v>10</v>
      </c>
      <c r="G2527" s="1" t="str">
        <f aca="false">IF(AND(A2528="refinement",B2528=0),B2527,"")</f>
        <v/>
      </c>
      <c r="I2527" s="2" t="str">
        <f aca="false">IF(A2525="refinement",B2527,"")</f>
        <v/>
      </c>
    </row>
    <row r="2528" customFormat="false" ht="12.75" hidden="false" customHeight="false" outlineLevel="0" collapsed="false">
      <c r="A2528" s="0" t="s">
        <v>12</v>
      </c>
      <c r="B2528" s="0" t="s">
        <v>18</v>
      </c>
      <c r="G2528" s="1" t="str">
        <f aca="false">IF(AND(A2529="refinement",B2529=0),B2528,"")</f>
        <v/>
      </c>
      <c r="I2528" s="2" t="str">
        <f aca="false">IF(A2526="refinement",B2528,"")</f>
        <v/>
      </c>
    </row>
    <row r="2529" customFormat="false" ht="12.75" hidden="false" customHeight="false" outlineLevel="0" collapsed="false">
      <c r="A2529" s="0" t="s">
        <v>15</v>
      </c>
      <c r="B2529" s="0" t="n">
        <v>21</v>
      </c>
      <c r="G2529" s="1" t="str">
        <f aca="false">IF(AND(A2530="refinement",B2530=0),B2529,"")</f>
        <v/>
      </c>
      <c r="I2529" s="2" t="str">
        <f aca="false">IF(A2527="refinement",B2529,"")</f>
        <v/>
      </c>
    </row>
    <row r="2530" customFormat="false" ht="12.75" hidden="false" customHeight="false" outlineLevel="0" collapsed="false">
      <c r="A2530" s="0" t="s">
        <v>1</v>
      </c>
      <c r="B2530" s="0" t="s">
        <v>19</v>
      </c>
      <c r="G2530" s="1" t="str">
        <f aca="false">IF(AND(A2531="refinement",B2531=0),B2530,"")</f>
        <v/>
      </c>
      <c r="I2530" s="2" t="str">
        <f aca="false">IF(A2528="refinement",B2530,"")</f>
        <v/>
      </c>
    </row>
    <row r="2531" customFormat="false" ht="12.75" hidden="false" customHeight="false" outlineLevel="0" collapsed="false">
      <c r="A2531" s="0" t="n">
        <v>5532</v>
      </c>
      <c r="B2531" s="0" t="n">
        <v>12</v>
      </c>
      <c r="C2531" s="0" t="n">
        <v>43334</v>
      </c>
      <c r="D2531" s="0" t="n">
        <v>1</v>
      </c>
      <c r="E2531" s="0" t="s">
        <v>10</v>
      </c>
      <c r="G2531" s="1" t="str">
        <f aca="false">IF(AND(A2532="refinement",B2532=0),B2531,"")</f>
        <v/>
      </c>
      <c r="I2531" s="2" t="str">
        <f aca="false">IF(A2529="refinement",B2531,"")</f>
        <v/>
      </c>
    </row>
    <row r="2532" customFormat="false" ht="12.75" hidden="false" customHeight="false" outlineLevel="0" collapsed="false">
      <c r="A2532" s="0" t="s">
        <v>12</v>
      </c>
      <c r="B2532" s="0" t="s">
        <v>20</v>
      </c>
      <c r="G2532" s="1" t="str">
        <f aca="false">IF(AND(A2533="refinement",B2533=0),B2532,"")</f>
        <v/>
      </c>
      <c r="I2532" s="2" t="str">
        <f aca="false">IF(A2530="refinement",B2532,"")</f>
        <v/>
      </c>
    </row>
    <row r="2533" customFormat="false" ht="12.75" hidden="false" customHeight="false" outlineLevel="0" collapsed="false">
      <c r="A2533" s="0" t="s">
        <v>15</v>
      </c>
      <c r="B2533" s="0" t="n">
        <v>12</v>
      </c>
      <c r="G2533" s="1" t="str">
        <f aca="false">IF(AND(A2534="refinement",B2534=0),B2533,"")</f>
        <v/>
      </c>
      <c r="I2533" s="2" t="str">
        <f aca="false">IF(A2531="refinement",B2533,"")</f>
        <v/>
      </c>
    </row>
    <row r="2534" customFormat="false" ht="12.75" hidden="false" customHeight="false" outlineLevel="0" collapsed="false">
      <c r="A2534" s="0" t="s">
        <v>1</v>
      </c>
      <c r="B2534" s="0" t="s">
        <v>21</v>
      </c>
      <c r="G2534" s="1" t="str">
        <f aca="false">IF(AND(A2535="refinement",B2535=0),B2534,"")</f>
        <v/>
      </c>
      <c r="I2534" s="2" t="str">
        <f aca="false">IF(A2532="refinement",B2534,"")</f>
        <v/>
      </c>
    </row>
    <row r="2535" customFormat="false" ht="12.75" hidden="false" customHeight="false" outlineLevel="0" collapsed="false">
      <c r="A2535" s="0" t="n">
        <v>2548</v>
      </c>
      <c r="B2535" s="0" t="n">
        <v>5</v>
      </c>
      <c r="C2535" s="0" t="n">
        <v>18436</v>
      </c>
      <c r="D2535" s="0" t="n">
        <v>1</v>
      </c>
      <c r="E2535" s="0" t="s">
        <v>10</v>
      </c>
      <c r="G2535" s="1" t="str">
        <f aca="false">IF(AND(A2536="refinement",B2536=0),B2535,"")</f>
        <v/>
      </c>
      <c r="I2535" s="2" t="str">
        <f aca="false">IF(A2533="refinement",B2535,"")</f>
        <v/>
      </c>
    </row>
    <row r="2536" customFormat="false" ht="12.75" hidden="false" customHeight="false" outlineLevel="0" collapsed="false">
      <c r="A2536" s="0" t="s">
        <v>12</v>
      </c>
      <c r="B2536" s="0" t="s">
        <v>22</v>
      </c>
      <c r="G2536" s="1" t="str">
        <f aca="false">IF(AND(A2537="refinement",B2537=0),B2536,"")</f>
        <v/>
      </c>
      <c r="I2536" s="2" t="str">
        <f aca="false">IF(A2534="refinement",B2536,"")</f>
        <v/>
      </c>
    </row>
    <row r="2537" customFormat="false" ht="12.75" hidden="false" customHeight="false" outlineLevel="0" collapsed="false">
      <c r="A2537" s="0" t="s">
        <v>15</v>
      </c>
      <c r="B2537" s="0" t="n">
        <v>17</v>
      </c>
      <c r="G2537" s="1" t="str">
        <f aca="false">IF(AND(A2538="refinement",B2538=0),B2537,"")</f>
        <v/>
      </c>
      <c r="I2537" s="2" t="str">
        <f aca="false">IF(A2535="refinement",B2537,"")</f>
        <v/>
      </c>
    </row>
    <row r="2538" customFormat="false" ht="12.75" hidden="false" customHeight="false" outlineLevel="0" collapsed="false">
      <c r="A2538" s="0" t="s">
        <v>1</v>
      </c>
      <c r="B2538" s="0" t="s">
        <v>23</v>
      </c>
      <c r="G2538" s="1" t="str">
        <f aca="false">IF(AND(A2539="refinement",B2539=0),B2538,"")</f>
        <v/>
      </c>
      <c r="I2538" s="2" t="str">
        <f aca="false">IF(A2536="refinement",B2538,"")</f>
        <v/>
      </c>
    </row>
    <row r="2539" customFormat="false" ht="12.75" hidden="false" customHeight="false" outlineLevel="0" collapsed="false">
      <c r="A2539" s="0" t="n">
        <v>1001</v>
      </c>
      <c r="B2539" s="0" t="n">
        <v>2</v>
      </c>
      <c r="C2539" s="0" t="n">
        <v>11126</v>
      </c>
      <c r="D2539" s="0" t="n">
        <v>1</v>
      </c>
      <c r="E2539" s="0" t="s">
        <v>10</v>
      </c>
      <c r="G2539" s="1" t="str">
        <f aca="false">IF(AND(A2540="refinement",B2540=0),B2539,"")</f>
        <v/>
      </c>
      <c r="I2539" s="2" t="str">
        <f aca="false">IF(A2537="refinement",B2539,"")</f>
        <v/>
      </c>
    </row>
    <row r="2540" customFormat="false" ht="12.75" hidden="false" customHeight="false" outlineLevel="0" collapsed="false">
      <c r="A2540" s="0" t="s">
        <v>12</v>
      </c>
      <c r="B2540" s="0" t="s">
        <v>24</v>
      </c>
      <c r="G2540" s="1" t="str">
        <f aca="false">IF(AND(A2541="refinement",B2541=0),B2540,"")</f>
        <v/>
      </c>
      <c r="I2540" s="2" t="str">
        <f aca="false">IF(A2538="refinement",B2540,"")</f>
        <v/>
      </c>
    </row>
    <row r="2541" customFormat="false" ht="12.75" hidden="false" customHeight="false" outlineLevel="0" collapsed="false">
      <c r="A2541" s="0" t="s">
        <v>15</v>
      </c>
      <c r="B2541" s="0" t="n">
        <v>40</v>
      </c>
      <c r="G2541" s="1" t="n">
        <f aca="false">IF(AND(A2542="refinement",B2542=0),B2541,"")</f>
        <v>40</v>
      </c>
      <c r="I2541" s="2" t="str">
        <f aca="false">IF(A2539="refinement",B2541,"")</f>
        <v/>
      </c>
    </row>
    <row r="2542" customFormat="false" ht="12.75" hidden="false" customHeight="false" outlineLevel="0" collapsed="false">
      <c r="A2542" s="0" t="s">
        <v>25</v>
      </c>
      <c r="B2542" s="0" t="n">
        <v>0</v>
      </c>
      <c r="G2542" s="1" t="str">
        <f aca="false">IF(AND(A2543="refinement",B2543=0),B2542,"")</f>
        <v/>
      </c>
      <c r="I2542" s="2" t="str">
        <f aca="false">IF(A2540="refinement",B2542,"")</f>
        <v/>
      </c>
    </row>
    <row r="2543" customFormat="false" ht="12.75" hidden="false" customHeight="false" outlineLevel="0" collapsed="false">
      <c r="A2543" s="0" t="s">
        <v>1</v>
      </c>
      <c r="B2543" s="0" t="s">
        <v>24</v>
      </c>
      <c r="G2543" s="1" t="str">
        <f aca="false">IF(AND(A2544="refinement",B2544=0),B2543,"")</f>
        <v/>
      </c>
      <c r="I2543" s="2" t="str">
        <f aca="false">IF(A2541="refinement",B2543,"")</f>
        <v/>
      </c>
    </row>
    <row r="2544" customFormat="false" ht="12.75" hidden="false" customHeight="false" outlineLevel="0" collapsed="false">
      <c r="A2544" s="0" t="n">
        <v>26000</v>
      </c>
      <c r="B2544" s="0" t="n">
        <v>36</v>
      </c>
      <c r="C2544" s="0" t="n">
        <v>965647</v>
      </c>
      <c r="D2544" s="0" t="n">
        <v>1</v>
      </c>
      <c r="E2544" s="0" t="s">
        <v>10</v>
      </c>
      <c r="G2544" s="1" t="str">
        <f aca="false">IF(AND(A2545="refinement",B2545=0),B2544,"")</f>
        <v/>
      </c>
      <c r="I2544" s="2" t="n">
        <f aca="false">IF(A2542="refinement",B2544,"")</f>
        <v>36</v>
      </c>
    </row>
    <row r="2545" customFormat="false" ht="12.75" hidden="false" customHeight="false" outlineLevel="0" collapsed="false">
      <c r="A2545" s="0" t="s">
        <v>26</v>
      </c>
      <c r="B2545" s="0" t="n">
        <v>0</v>
      </c>
      <c r="G2545" s="1" t="str">
        <f aca="false">IF(AND(A2546="refinement",B2546=0),B2545,"")</f>
        <v/>
      </c>
      <c r="I2545" s="2" t="str">
        <f aca="false">IF(A2543="refinement",B2545,"")</f>
        <v/>
      </c>
    </row>
    <row r="2546" customFormat="false" ht="12.75" hidden="false" customHeight="false" outlineLevel="0" collapsed="false">
      <c r="A2546" s="0" t="s">
        <v>25</v>
      </c>
      <c r="B2546" s="0" t="n">
        <v>1</v>
      </c>
      <c r="G2546" s="1" t="str">
        <f aca="false">IF(AND(A2547="refinement",B2547=0),B2546,"")</f>
        <v/>
      </c>
      <c r="I2546" s="2" t="str">
        <f aca="false">IF(A2544="refinement",B2546,"")</f>
        <v/>
      </c>
    </row>
    <row r="2547" customFormat="false" ht="12.75" hidden="false" customHeight="false" outlineLevel="0" collapsed="false">
      <c r="A2547" s="0" t="s">
        <v>1</v>
      </c>
      <c r="B2547" s="0" t="s">
        <v>24</v>
      </c>
      <c r="G2547" s="1" t="str">
        <f aca="false">IF(AND(A2548="refinement",B2548=0),B2547,"")</f>
        <v/>
      </c>
      <c r="I2547" s="2" t="str">
        <f aca="false">IF(A2545="refinement",B2547,"")</f>
        <v/>
      </c>
    </row>
    <row r="2548" customFormat="false" ht="12.75" hidden="false" customHeight="false" outlineLevel="0" collapsed="false">
      <c r="A2548" s="0" t="n">
        <v>26001</v>
      </c>
      <c r="B2548" s="0" t="n">
        <v>32</v>
      </c>
      <c r="C2548" s="0" t="n">
        <v>900996</v>
      </c>
      <c r="D2548" s="0" t="n">
        <v>1</v>
      </c>
      <c r="E2548" s="0" t="s">
        <v>10</v>
      </c>
      <c r="G2548" s="1" t="str">
        <f aca="false">IF(AND(A2549="refinement",B2549=0),B2548,"")</f>
        <v/>
      </c>
      <c r="I2548" s="2" t="n">
        <f aca="false">IF(A2546="refinement",B2548,"")</f>
        <v>32</v>
      </c>
    </row>
    <row r="2549" customFormat="false" ht="12.75" hidden="false" customHeight="false" outlineLevel="0" collapsed="false">
      <c r="A2549" s="0" t="s">
        <v>26</v>
      </c>
      <c r="B2549" s="0" t="n">
        <v>1</v>
      </c>
      <c r="G2549" s="1" t="str">
        <f aca="false">IF(AND(A2550="refinement",B2550=0),B2549,"")</f>
        <v/>
      </c>
      <c r="I2549" s="2" t="str">
        <f aca="false">IF(A2547="refinement",B2549,"")</f>
        <v/>
      </c>
    </row>
    <row r="2550" customFormat="false" ht="12.75" hidden="false" customHeight="false" outlineLevel="0" collapsed="false">
      <c r="A2550" s="0" t="s">
        <v>25</v>
      </c>
      <c r="B2550" s="0" t="n">
        <v>2</v>
      </c>
      <c r="G2550" s="1" t="str">
        <f aca="false">IF(AND(A2551="refinement",B2551=0),B2550,"")</f>
        <v/>
      </c>
      <c r="I2550" s="2" t="str">
        <f aca="false">IF(A2548="refinement",B2550,"")</f>
        <v/>
      </c>
    </row>
    <row r="2551" customFormat="false" ht="12.75" hidden="false" customHeight="false" outlineLevel="0" collapsed="false">
      <c r="A2551" s="0" t="s">
        <v>1</v>
      </c>
      <c r="B2551" s="0" t="s">
        <v>24</v>
      </c>
      <c r="G2551" s="1" t="str">
        <f aca="false">IF(AND(A2552="refinement",B2552=0),B2551,"")</f>
        <v/>
      </c>
      <c r="I2551" s="2" t="str">
        <f aca="false">IF(A2549="refinement",B2551,"")</f>
        <v/>
      </c>
    </row>
    <row r="2552" customFormat="false" ht="12.75" hidden="false" customHeight="false" outlineLevel="0" collapsed="false">
      <c r="A2552" s="0" t="n">
        <v>26001</v>
      </c>
      <c r="B2552" s="0" t="n">
        <v>34</v>
      </c>
      <c r="C2552" s="0" t="n">
        <v>944592</v>
      </c>
      <c r="D2552" s="0" t="n">
        <v>1</v>
      </c>
      <c r="E2552" s="0" t="s">
        <v>10</v>
      </c>
      <c r="G2552" s="1" t="str">
        <f aca="false">IF(AND(A2553="refinement",B2553=0),B2552,"")</f>
        <v/>
      </c>
      <c r="I2552" s="2" t="n">
        <f aca="false">IF(A2550="refinement",B2552,"")</f>
        <v>34</v>
      </c>
    </row>
    <row r="2553" customFormat="false" ht="12.75" hidden="false" customHeight="false" outlineLevel="0" collapsed="false">
      <c r="A2553" s="0" t="s">
        <v>26</v>
      </c>
      <c r="B2553" s="0" t="n">
        <v>2</v>
      </c>
      <c r="G2553" s="1" t="str">
        <f aca="false">IF(AND(A2554="refinement",B2554=0),B2553,"")</f>
        <v/>
      </c>
      <c r="I2553" s="2" t="str">
        <f aca="false">IF(A2551="refinement",B2553,"")</f>
        <v/>
      </c>
    </row>
    <row r="2554" customFormat="false" ht="12.75" hidden="false" customHeight="false" outlineLevel="0" collapsed="false">
      <c r="A2554" s="0" t="s">
        <v>25</v>
      </c>
      <c r="B2554" s="0" t="n">
        <v>3</v>
      </c>
      <c r="G2554" s="1" t="str">
        <f aca="false">IF(AND(A2555="refinement",B2555=0),B2554,"")</f>
        <v/>
      </c>
      <c r="I2554" s="2" t="str">
        <f aca="false">IF(A2552="refinement",B2554,"")</f>
        <v/>
      </c>
    </row>
    <row r="2555" customFormat="false" ht="12.75" hidden="false" customHeight="false" outlineLevel="0" collapsed="false">
      <c r="A2555" s="0" t="s">
        <v>1</v>
      </c>
      <c r="B2555" s="0" t="s">
        <v>24</v>
      </c>
      <c r="G2555" s="1" t="str">
        <f aca="false">IF(AND(A2556="refinement",B2556=0),B2555,"")</f>
        <v/>
      </c>
      <c r="I2555" s="2" t="str">
        <f aca="false">IF(A2553="refinement",B2555,"")</f>
        <v/>
      </c>
    </row>
    <row r="2556" customFormat="false" ht="12.75" hidden="false" customHeight="false" outlineLevel="0" collapsed="false">
      <c r="A2556" s="0" t="n">
        <v>26001</v>
      </c>
      <c r="B2556" s="0" t="n">
        <v>36</v>
      </c>
      <c r="C2556" s="0" t="n">
        <v>963221</v>
      </c>
      <c r="D2556" s="0" t="n">
        <v>1</v>
      </c>
      <c r="E2556" s="0" t="s">
        <v>10</v>
      </c>
      <c r="G2556" s="1" t="str">
        <f aca="false">IF(AND(A2557="refinement",B2557=0),B2556,"")</f>
        <v/>
      </c>
      <c r="I2556" s="2" t="n">
        <f aca="false">IF(A2554="refinement",B2556,"")</f>
        <v>36</v>
      </c>
    </row>
    <row r="2557" customFormat="false" ht="12.75" hidden="false" customHeight="false" outlineLevel="0" collapsed="false">
      <c r="A2557" s="0" t="s">
        <v>26</v>
      </c>
      <c r="B2557" s="0" t="n">
        <v>3</v>
      </c>
      <c r="G2557" s="1" t="str">
        <f aca="false">IF(AND(A2558="refinement",B2558=0),B2557,"")</f>
        <v/>
      </c>
      <c r="I2557" s="2" t="str">
        <f aca="false">IF(A2555="refinement",B2557,"")</f>
        <v/>
      </c>
    </row>
    <row r="2558" customFormat="false" ht="12.75" hidden="false" customHeight="false" outlineLevel="0" collapsed="false">
      <c r="A2558" s="0" t="s">
        <v>25</v>
      </c>
      <c r="B2558" s="0" t="n">
        <v>4</v>
      </c>
      <c r="G2558" s="1" t="str">
        <f aca="false">IF(AND(A2559="refinement",B2559=0),B2558,"")</f>
        <v/>
      </c>
      <c r="I2558" s="2" t="str">
        <f aca="false">IF(A2556="refinement",B2558,"")</f>
        <v/>
      </c>
    </row>
    <row r="2559" customFormat="false" ht="12.75" hidden="false" customHeight="false" outlineLevel="0" collapsed="false">
      <c r="A2559" s="0" t="s">
        <v>1</v>
      </c>
      <c r="B2559" s="0" t="s">
        <v>24</v>
      </c>
      <c r="G2559" s="1" t="str">
        <f aca="false">IF(AND(A2560="refinement",B2560=0),B2559,"")</f>
        <v/>
      </c>
      <c r="I2559" s="2" t="str">
        <f aca="false">IF(A2557="refinement",B2559,"")</f>
        <v/>
      </c>
    </row>
    <row r="2560" customFormat="false" ht="12.75" hidden="false" customHeight="false" outlineLevel="0" collapsed="false">
      <c r="A2560" s="0" t="n">
        <v>26000</v>
      </c>
      <c r="B2560" s="0" t="n">
        <v>36</v>
      </c>
      <c r="C2560" s="0" t="n">
        <v>955843</v>
      </c>
      <c r="D2560" s="0" t="n">
        <v>1</v>
      </c>
      <c r="E2560" s="0" t="s">
        <v>10</v>
      </c>
      <c r="G2560" s="1" t="str">
        <f aca="false">IF(AND(A2561="refinement",B2561=0),B2560,"")</f>
        <v/>
      </c>
      <c r="I2560" s="2" t="n">
        <f aca="false">IF(A2558="refinement",B2560,"")</f>
        <v>36</v>
      </c>
    </row>
    <row r="2561" customFormat="false" ht="12.75" hidden="false" customHeight="false" outlineLevel="0" collapsed="false">
      <c r="A2561" s="0" t="s">
        <v>26</v>
      </c>
      <c r="B2561" s="0" t="n">
        <v>4</v>
      </c>
      <c r="G2561" s="1" t="str">
        <f aca="false">IF(AND(A2562="refinement",B2562=0),B2561,"")</f>
        <v/>
      </c>
      <c r="I2561" s="2" t="str">
        <f aca="false">IF(A2559="refinement",B2561,"")</f>
        <v/>
      </c>
    </row>
    <row r="2562" customFormat="false" ht="12.75" hidden="false" customHeight="false" outlineLevel="0" collapsed="false">
      <c r="A2562" s="0" t="s">
        <v>27</v>
      </c>
      <c r="B2562" s="0" t="n">
        <v>60</v>
      </c>
      <c r="G2562" s="1" t="str">
        <f aca="false">IF(AND(A2563="refinement",B2563=0),B2562,"")</f>
        <v/>
      </c>
      <c r="I2562" s="2" t="str">
        <f aca="false">IF(A2560="refinement",B2562,"")</f>
        <v/>
      </c>
    </row>
    <row r="2563" customFormat="false" ht="12.75" hidden="false" customHeight="false" outlineLevel="0" collapsed="false">
      <c r="A2563" s="0" t="s">
        <v>0</v>
      </c>
      <c r="B2563" s="0" t="n">
        <v>61</v>
      </c>
      <c r="G2563" s="1" t="str">
        <f aca="false">IF(AND(A2564="refinement",B2564=0),B2563,"")</f>
        <v/>
      </c>
      <c r="I2563" s="2" t="str">
        <f aca="false">IF(A2561="refinement",B2563,"")</f>
        <v/>
      </c>
    </row>
    <row r="2564" customFormat="false" ht="12.75" hidden="false" customHeight="false" outlineLevel="0" collapsed="false">
      <c r="A2564" s="0" t="s">
        <v>1</v>
      </c>
      <c r="B2564" s="0" t="s">
        <v>2</v>
      </c>
      <c r="G2564" s="1" t="str">
        <f aca="false">IF(AND(A2565="refinement",B2565=0),B2564,"")</f>
        <v/>
      </c>
      <c r="I2564" s="2" t="str">
        <f aca="false">IF(A2562="refinement",B2564,"")</f>
        <v/>
      </c>
    </row>
    <row r="2565" customFormat="false" ht="12.75" hidden="false" customHeight="false" outlineLevel="0" collapsed="false">
      <c r="A2565" s="0" t="n">
        <v>6147</v>
      </c>
      <c r="B2565" s="0" t="n">
        <v>8</v>
      </c>
      <c r="C2565" s="0" t="n">
        <v>54560</v>
      </c>
      <c r="D2565" s="0" t="n">
        <v>1</v>
      </c>
      <c r="E2565" s="0" t="s">
        <v>10</v>
      </c>
      <c r="G2565" s="1" t="str">
        <f aca="false">IF(AND(A2566="refinement",B2566=0),B2565,"")</f>
        <v/>
      </c>
      <c r="I2565" s="2" t="str">
        <f aca="false">IF(A2563="refinement",B2565,"")</f>
        <v/>
      </c>
    </row>
    <row r="2566" customFormat="false" ht="12.75" hidden="false" customHeight="false" outlineLevel="0" collapsed="false">
      <c r="A2566" s="0" t="s">
        <v>12</v>
      </c>
      <c r="B2566" s="0" t="s">
        <v>13</v>
      </c>
      <c r="G2566" s="1" t="str">
        <f aca="false">IF(AND(A2567="refinement",B2567=0),B2566,"")</f>
        <v/>
      </c>
      <c r="I2566" s="2" t="str">
        <f aca="false">IF(A2564="refinement",B2566,"")</f>
        <v/>
      </c>
    </row>
    <row r="2567" customFormat="false" ht="12.75" hidden="false" customHeight="false" outlineLevel="0" collapsed="false">
      <c r="A2567" s="0" t="s">
        <v>15</v>
      </c>
      <c r="B2567" s="0" t="n">
        <v>8</v>
      </c>
      <c r="G2567" s="1" t="str">
        <f aca="false">IF(AND(A2568="refinement",B2568=0),B2567,"")</f>
        <v/>
      </c>
      <c r="I2567" s="2" t="str">
        <f aca="false">IF(A2565="refinement",B2567,"")</f>
        <v/>
      </c>
    </row>
    <row r="2568" customFormat="false" ht="12.75" hidden="false" customHeight="false" outlineLevel="0" collapsed="false">
      <c r="A2568" s="0" t="s">
        <v>1</v>
      </c>
      <c r="B2568" s="0" t="s">
        <v>17</v>
      </c>
      <c r="G2568" s="1" t="str">
        <f aca="false">IF(AND(A2569="refinement",B2569=0),B2568,"")</f>
        <v/>
      </c>
      <c r="I2568" s="2" t="str">
        <f aca="false">IF(A2566="refinement",B2568,"")</f>
        <v/>
      </c>
    </row>
    <row r="2569" customFormat="false" ht="12.75" hidden="false" customHeight="false" outlineLevel="0" collapsed="false">
      <c r="A2569" s="0" t="n">
        <v>2641</v>
      </c>
      <c r="B2569" s="0" t="n">
        <v>8</v>
      </c>
      <c r="C2569" s="0" t="n">
        <v>19916</v>
      </c>
      <c r="D2569" s="0" t="n">
        <v>1</v>
      </c>
      <c r="E2569" s="0" t="s">
        <v>10</v>
      </c>
      <c r="G2569" s="1" t="str">
        <f aca="false">IF(AND(A2570="refinement",B2570=0),B2569,"")</f>
        <v/>
      </c>
      <c r="I2569" s="2" t="str">
        <f aca="false">IF(A2567="refinement",B2569,"")</f>
        <v/>
      </c>
    </row>
    <row r="2570" customFormat="false" ht="12.75" hidden="false" customHeight="false" outlineLevel="0" collapsed="false">
      <c r="A2570" s="0" t="s">
        <v>12</v>
      </c>
      <c r="B2570" s="0" t="s">
        <v>18</v>
      </c>
      <c r="G2570" s="1" t="str">
        <f aca="false">IF(AND(A2571="refinement",B2571=0),B2570,"")</f>
        <v/>
      </c>
      <c r="I2570" s="2" t="str">
        <f aca="false">IF(A2568="refinement",B2570,"")</f>
        <v/>
      </c>
    </row>
    <row r="2571" customFormat="false" ht="12.75" hidden="false" customHeight="false" outlineLevel="0" collapsed="false">
      <c r="A2571" s="0" t="s">
        <v>15</v>
      </c>
      <c r="B2571" s="0" t="n">
        <v>16</v>
      </c>
      <c r="G2571" s="1" t="str">
        <f aca="false">IF(AND(A2572="refinement",B2572=0),B2571,"")</f>
        <v/>
      </c>
      <c r="I2571" s="2" t="str">
        <f aca="false">IF(A2569="refinement",B2571,"")</f>
        <v/>
      </c>
    </row>
    <row r="2572" customFormat="false" ht="12.75" hidden="false" customHeight="false" outlineLevel="0" collapsed="false">
      <c r="A2572" s="0" t="s">
        <v>1</v>
      </c>
      <c r="B2572" s="0" t="s">
        <v>19</v>
      </c>
      <c r="G2572" s="1" t="str">
        <f aca="false">IF(AND(A2573="refinement",B2573=0),B2572,"")</f>
        <v/>
      </c>
      <c r="I2572" s="2" t="str">
        <f aca="false">IF(A2570="refinement",B2572,"")</f>
        <v/>
      </c>
    </row>
    <row r="2573" customFormat="false" ht="12.75" hidden="false" customHeight="false" outlineLevel="0" collapsed="false">
      <c r="A2573" s="0" t="n">
        <v>3969</v>
      </c>
      <c r="B2573" s="0" t="n">
        <v>13</v>
      </c>
      <c r="C2573" s="0" t="n">
        <v>28930</v>
      </c>
      <c r="D2573" s="0" t="n">
        <v>1</v>
      </c>
      <c r="E2573" s="0" t="s">
        <v>10</v>
      </c>
      <c r="G2573" s="1" t="str">
        <f aca="false">IF(AND(A2574="refinement",B2574=0),B2573,"")</f>
        <v/>
      </c>
      <c r="I2573" s="2" t="str">
        <f aca="false">IF(A2571="refinement",B2573,"")</f>
        <v/>
      </c>
    </row>
    <row r="2574" customFormat="false" ht="12.75" hidden="false" customHeight="false" outlineLevel="0" collapsed="false">
      <c r="A2574" s="0" t="s">
        <v>12</v>
      </c>
      <c r="B2574" s="0" t="s">
        <v>20</v>
      </c>
      <c r="G2574" s="1" t="str">
        <f aca="false">IF(AND(A2575="refinement",B2575=0),B2574,"")</f>
        <v/>
      </c>
      <c r="I2574" s="2" t="str">
        <f aca="false">IF(A2572="refinement",B2574,"")</f>
        <v/>
      </c>
    </row>
    <row r="2575" customFormat="false" ht="12.75" hidden="false" customHeight="false" outlineLevel="0" collapsed="false">
      <c r="A2575" s="0" t="s">
        <v>15</v>
      </c>
      <c r="B2575" s="0" t="n">
        <v>13</v>
      </c>
      <c r="G2575" s="1" t="str">
        <f aca="false">IF(AND(A2576="refinement",B2576=0),B2575,"")</f>
        <v/>
      </c>
      <c r="I2575" s="2" t="str">
        <f aca="false">IF(A2573="refinement",B2575,"")</f>
        <v/>
      </c>
    </row>
    <row r="2576" customFormat="false" ht="12.75" hidden="false" customHeight="false" outlineLevel="0" collapsed="false">
      <c r="A2576" s="0" t="s">
        <v>1</v>
      </c>
      <c r="B2576" s="0" t="s">
        <v>21</v>
      </c>
      <c r="G2576" s="1" t="str">
        <f aca="false">IF(AND(A2577="refinement",B2577=0),B2576,"")</f>
        <v/>
      </c>
      <c r="I2576" s="2" t="str">
        <f aca="false">IF(A2574="refinement",B2576,"")</f>
        <v/>
      </c>
    </row>
    <row r="2577" customFormat="false" ht="12.75" hidden="false" customHeight="false" outlineLevel="0" collapsed="false">
      <c r="A2577" s="0" t="n">
        <v>3321</v>
      </c>
      <c r="B2577" s="0" t="n">
        <v>15</v>
      </c>
      <c r="C2577" s="0" t="n">
        <v>21424</v>
      </c>
      <c r="D2577" s="0" t="n">
        <v>1</v>
      </c>
      <c r="E2577" s="0" t="s">
        <v>10</v>
      </c>
      <c r="G2577" s="1" t="str">
        <f aca="false">IF(AND(A2578="refinement",B2578=0),B2577,"")</f>
        <v/>
      </c>
      <c r="I2577" s="2" t="str">
        <f aca="false">IF(A2575="refinement",B2577,"")</f>
        <v/>
      </c>
    </row>
    <row r="2578" customFormat="false" ht="12.75" hidden="false" customHeight="false" outlineLevel="0" collapsed="false">
      <c r="A2578" s="0" t="s">
        <v>12</v>
      </c>
      <c r="B2578" s="0" t="s">
        <v>22</v>
      </c>
      <c r="G2578" s="1" t="str">
        <f aca="false">IF(AND(A2579="refinement",B2579=0),B2578,"")</f>
        <v/>
      </c>
      <c r="I2578" s="2" t="str">
        <f aca="false">IF(A2576="refinement",B2578,"")</f>
        <v/>
      </c>
    </row>
    <row r="2579" customFormat="false" ht="12.75" hidden="false" customHeight="false" outlineLevel="0" collapsed="false">
      <c r="A2579" s="0" t="s">
        <v>15</v>
      </c>
      <c r="B2579" s="0" t="n">
        <v>28</v>
      </c>
      <c r="G2579" s="1" t="str">
        <f aca="false">IF(AND(A2580="refinement",B2580=0),B2579,"")</f>
        <v/>
      </c>
      <c r="I2579" s="2" t="str">
        <f aca="false">IF(A2577="refinement",B2579,"")</f>
        <v/>
      </c>
    </row>
    <row r="2580" customFormat="false" ht="12.75" hidden="false" customHeight="false" outlineLevel="0" collapsed="false">
      <c r="A2580" s="0" t="s">
        <v>1</v>
      </c>
      <c r="B2580" s="0" t="s">
        <v>23</v>
      </c>
      <c r="G2580" s="1" t="str">
        <f aca="false">IF(AND(A2581="refinement",B2581=0),B2580,"")</f>
        <v/>
      </c>
      <c r="I2580" s="2" t="str">
        <f aca="false">IF(A2578="refinement",B2580,"")</f>
        <v/>
      </c>
    </row>
    <row r="2581" customFormat="false" ht="12.75" hidden="false" customHeight="false" outlineLevel="0" collapsed="false">
      <c r="A2581" s="0" t="n">
        <v>1002</v>
      </c>
      <c r="B2581" s="0" t="n">
        <v>17</v>
      </c>
      <c r="C2581" s="0" t="n">
        <v>11127</v>
      </c>
      <c r="D2581" s="0" t="n">
        <v>1</v>
      </c>
      <c r="E2581" s="0" t="s">
        <v>10</v>
      </c>
      <c r="G2581" s="1" t="str">
        <f aca="false">IF(AND(A2582="refinement",B2582=0),B2581,"")</f>
        <v/>
      </c>
      <c r="I2581" s="2" t="str">
        <f aca="false">IF(A2579="refinement",B2581,"")</f>
        <v/>
      </c>
    </row>
    <row r="2582" customFormat="false" ht="12.75" hidden="false" customHeight="false" outlineLevel="0" collapsed="false">
      <c r="A2582" s="0" t="s">
        <v>12</v>
      </c>
      <c r="B2582" s="0" t="s">
        <v>24</v>
      </c>
      <c r="G2582" s="1" t="str">
        <f aca="false">IF(AND(A2583="refinement",B2583=0),B2582,"")</f>
        <v/>
      </c>
      <c r="I2582" s="2" t="str">
        <f aca="false">IF(A2580="refinement",B2582,"")</f>
        <v/>
      </c>
    </row>
    <row r="2583" customFormat="false" ht="12.75" hidden="false" customHeight="false" outlineLevel="0" collapsed="false">
      <c r="A2583" s="0" t="s">
        <v>15</v>
      </c>
      <c r="B2583" s="0" t="n">
        <v>61</v>
      </c>
      <c r="G2583" s="1" t="n">
        <f aca="false">IF(AND(A2584="refinement",B2584=0),B2583,"")</f>
        <v>61</v>
      </c>
      <c r="I2583" s="2" t="str">
        <f aca="false">IF(A2581="refinement",B2583,"")</f>
        <v/>
      </c>
    </row>
    <row r="2584" customFormat="false" ht="12.75" hidden="false" customHeight="false" outlineLevel="0" collapsed="false">
      <c r="A2584" s="0" t="s">
        <v>25</v>
      </c>
      <c r="B2584" s="0" t="n">
        <v>0</v>
      </c>
      <c r="G2584" s="1" t="str">
        <f aca="false">IF(AND(A2585="refinement",B2585=0),B2584,"")</f>
        <v/>
      </c>
      <c r="I2584" s="2" t="str">
        <f aca="false">IF(A2582="refinement",B2584,"")</f>
        <v/>
      </c>
    </row>
    <row r="2585" customFormat="false" ht="12.75" hidden="false" customHeight="false" outlineLevel="0" collapsed="false">
      <c r="A2585" s="0" t="s">
        <v>1</v>
      </c>
      <c r="B2585" s="0" t="s">
        <v>24</v>
      </c>
      <c r="G2585" s="1" t="str">
        <f aca="false">IF(AND(A2586="refinement",B2586=0),B2585,"")</f>
        <v/>
      </c>
      <c r="I2585" s="2" t="str">
        <f aca="false">IF(A2583="refinement",B2585,"")</f>
        <v/>
      </c>
    </row>
    <row r="2586" customFormat="false" ht="12.75" hidden="false" customHeight="false" outlineLevel="0" collapsed="false">
      <c r="A2586" s="0" t="n">
        <v>26000</v>
      </c>
      <c r="B2586" s="0" t="n">
        <v>33</v>
      </c>
      <c r="C2586" s="0" t="n">
        <v>1071787</v>
      </c>
      <c r="D2586" s="0" t="n">
        <v>1</v>
      </c>
      <c r="E2586" s="0" t="s">
        <v>10</v>
      </c>
      <c r="G2586" s="1" t="str">
        <f aca="false">IF(AND(A2587="refinement",B2587=0),B2586,"")</f>
        <v/>
      </c>
      <c r="I2586" s="2" t="n">
        <f aca="false">IF(A2584="refinement",B2586,"")</f>
        <v>33</v>
      </c>
    </row>
    <row r="2587" customFormat="false" ht="12.75" hidden="false" customHeight="false" outlineLevel="0" collapsed="false">
      <c r="A2587" s="0" t="s">
        <v>26</v>
      </c>
      <c r="B2587" s="0" t="n">
        <v>0</v>
      </c>
      <c r="G2587" s="1" t="str">
        <f aca="false">IF(AND(A2588="refinement",B2588=0),B2587,"")</f>
        <v/>
      </c>
      <c r="I2587" s="2" t="str">
        <f aca="false">IF(A2585="refinement",B2587,"")</f>
        <v/>
      </c>
    </row>
    <row r="2588" customFormat="false" ht="12.75" hidden="false" customHeight="false" outlineLevel="0" collapsed="false">
      <c r="A2588" s="0" t="s">
        <v>25</v>
      </c>
      <c r="B2588" s="0" t="n">
        <v>1</v>
      </c>
      <c r="G2588" s="1" t="str">
        <f aca="false">IF(AND(A2589="refinement",B2589=0),B2588,"")</f>
        <v/>
      </c>
      <c r="I2588" s="2" t="str">
        <f aca="false">IF(A2586="refinement",B2588,"")</f>
        <v/>
      </c>
    </row>
    <row r="2589" customFormat="false" ht="12.75" hidden="false" customHeight="false" outlineLevel="0" collapsed="false">
      <c r="A2589" s="0" t="s">
        <v>1</v>
      </c>
      <c r="B2589" s="0" t="s">
        <v>24</v>
      </c>
      <c r="G2589" s="1" t="str">
        <f aca="false">IF(AND(A2590="refinement",B2590=0),B2589,"")</f>
        <v/>
      </c>
      <c r="I2589" s="2" t="str">
        <f aca="false">IF(A2587="refinement",B2589,"")</f>
        <v/>
      </c>
    </row>
    <row r="2590" customFormat="false" ht="12.75" hidden="false" customHeight="false" outlineLevel="0" collapsed="false">
      <c r="A2590" s="0" t="n">
        <v>26000</v>
      </c>
      <c r="B2590" s="0" t="n">
        <v>35</v>
      </c>
      <c r="C2590" s="0" t="n">
        <v>1072785</v>
      </c>
      <c r="D2590" s="0" t="n">
        <v>1</v>
      </c>
      <c r="E2590" s="0" t="s">
        <v>10</v>
      </c>
      <c r="G2590" s="1" t="str">
        <f aca="false">IF(AND(A2591="refinement",B2591=0),B2590,"")</f>
        <v/>
      </c>
      <c r="I2590" s="2" t="n">
        <f aca="false">IF(A2588="refinement",B2590,"")</f>
        <v>35</v>
      </c>
    </row>
    <row r="2591" customFormat="false" ht="12.75" hidden="false" customHeight="false" outlineLevel="0" collapsed="false">
      <c r="A2591" s="0" t="s">
        <v>26</v>
      </c>
      <c r="B2591" s="0" t="n">
        <v>1</v>
      </c>
      <c r="G2591" s="1" t="str">
        <f aca="false">IF(AND(A2592="refinement",B2592=0),B2591,"")</f>
        <v/>
      </c>
      <c r="I2591" s="2" t="str">
        <f aca="false">IF(A2589="refinement",B2591,"")</f>
        <v/>
      </c>
    </row>
    <row r="2592" customFormat="false" ht="12.75" hidden="false" customHeight="false" outlineLevel="0" collapsed="false">
      <c r="A2592" s="0" t="s">
        <v>25</v>
      </c>
      <c r="B2592" s="0" t="n">
        <v>2</v>
      </c>
      <c r="G2592" s="1" t="str">
        <f aca="false">IF(AND(A2593="refinement",B2593=0),B2592,"")</f>
        <v/>
      </c>
      <c r="I2592" s="2" t="str">
        <f aca="false">IF(A2590="refinement",B2592,"")</f>
        <v/>
      </c>
    </row>
    <row r="2593" customFormat="false" ht="12.75" hidden="false" customHeight="false" outlineLevel="0" collapsed="false">
      <c r="A2593" s="0" t="s">
        <v>1</v>
      </c>
      <c r="B2593" s="0" t="s">
        <v>24</v>
      </c>
      <c r="G2593" s="1" t="str">
        <f aca="false">IF(AND(A2594="refinement",B2594=0),B2593,"")</f>
        <v/>
      </c>
      <c r="I2593" s="2" t="str">
        <f aca="false">IF(A2591="refinement",B2593,"")</f>
        <v/>
      </c>
    </row>
    <row r="2594" customFormat="false" ht="12.75" hidden="false" customHeight="false" outlineLevel="0" collapsed="false">
      <c r="A2594" s="0" t="n">
        <v>26000</v>
      </c>
      <c r="B2594" s="0" t="n">
        <v>36</v>
      </c>
      <c r="C2594" s="0" t="n">
        <v>1083428</v>
      </c>
      <c r="D2594" s="0" t="n">
        <v>1</v>
      </c>
      <c r="E2594" s="0" t="s">
        <v>10</v>
      </c>
      <c r="G2594" s="1" t="str">
        <f aca="false">IF(AND(A2595="refinement",B2595=0),B2594,"")</f>
        <v/>
      </c>
      <c r="I2594" s="2" t="n">
        <f aca="false">IF(A2592="refinement",B2594,"")</f>
        <v>36</v>
      </c>
    </row>
    <row r="2595" customFormat="false" ht="12.75" hidden="false" customHeight="false" outlineLevel="0" collapsed="false">
      <c r="A2595" s="0" t="s">
        <v>26</v>
      </c>
      <c r="B2595" s="0" t="n">
        <v>2</v>
      </c>
      <c r="G2595" s="1" t="str">
        <f aca="false">IF(AND(A2596="refinement",B2596=0),B2595,"")</f>
        <v/>
      </c>
      <c r="I2595" s="2" t="str">
        <f aca="false">IF(A2593="refinement",B2595,"")</f>
        <v/>
      </c>
    </row>
    <row r="2596" customFormat="false" ht="12.75" hidden="false" customHeight="false" outlineLevel="0" collapsed="false">
      <c r="A2596" s="0" t="s">
        <v>25</v>
      </c>
      <c r="B2596" s="0" t="n">
        <v>3</v>
      </c>
      <c r="G2596" s="1" t="str">
        <f aca="false">IF(AND(A2597="refinement",B2597=0),B2596,"")</f>
        <v/>
      </c>
      <c r="I2596" s="2" t="str">
        <f aca="false">IF(A2594="refinement",B2596,"")</f>
        <v/>
      </c>
    </row>
    <row r="2597" customFormat="false" ht="12.75" hidden="false" customHeight="false" outlineLevel="0" collapsed="false">
      <c r="A2597" s="0" t="s">
        <v>1</v>
      </c>
      <c r="B2597" s="0" t="s">
        <v>24</v>
      </c>
      <c r="G2597" s="1" t="str">
        <f aca="false">IF(AND(A2598="refinement",B2598=0),B2597,"")</f>
        <v/>
      </c>
      <c r="I2597" s="2" t="str">
        <f aca="false">IF(A2595="refinement",B2597,"")</f>
        <v/>
      </c>
    </row>
    <row r="2598" customFormat="false" ht="12.75" hidden="false" customHeight="false" outlineLevel="0" collapsed="false">
      <c r="A2598" s="0" t="n">
        <v>26000</v>
      </c>
      <c r="B2598" s="0" t="n">
        <v>35</v>
      </c>
      <c r="C2598" s="0" t="n">
        <v>1084671</v>
      </c>
      <c r="D2598" s="0" t="n">
        <v>1</v>
      </c>
      <c r="E2598" s="0" t="s">
        <v>10</v>
      </c>
      <c r="G2598" s="1" t="str">
        <f aca="false">IF(AND(A2599="refinement",B2599=0),B2598,"")</f>
        <v/>
      </c>
      <c r="I2598" s="2" t="n">
        <f aca="false">IF(A2596="refinement",B2598,"")</f>
        <v>35</v>
      </c>
    </row>
    <row r="2599" customFormat="false" ht="12.75" hidden="false" customHeight="false" outlineLevel="0" collapsed="false">
      <c r="A2599" s="0" t="s">
        <v>26</v>
      </c>
      <c r="B2599" s="0" t="n">
        <v>3</v>
      </c>
      <c r="G2599" s="1" t="str">
        <f aca="false">IF(AND(A2600="refinement",B2600=0),B2599,"")</f>
        <v/>
      </c>
      <c r="I2599" s="2" t="str">
        <f aca="false">IF(A2597="refinement",B2599,"")</f>
        <v/>
      </c>
    </row>
    <row r="2600" customFormat="false" ht="12.75" hidden="false" customHeight="false" outlineLevel="0" collapsed="false">
      <c r="A2600" s="0" t="s">
        <v>25</v>
      </c>
      <c r="B2600" s="0" t="n">
        <v>4</v>
      </c>
      <c r="G2600" s="1" t="str">
        <f aca="false">IF(AND(A2601="refinement",B2601=0),B2600,"")</f>
        <v/>
      </c>
      <c r="I2600" s="2" t="str">
        <f aca="false">IF(A2598="refinement",B2600,"")</f>
        <v/>
      </c>
    </row>
    <row r="2601" customFormat="false" ht="12.75" hidden="false" customHeight="false" outlineLevel="0" collapsed="false">
      <c r="A2601" s="0" t="s">
        <v>1</v>
      </c>
      <c r="B2601" s="0" t="s">
        <v>24</v>
      </c>
      <c r="G2601" s="1" t="str">
        <f aca="false">IF(AND(A2602="refinement",B2602=0),B2601,"")</f>
        <v/>
      </c>
      <c r="I2601" s="2" t="str">
        <f aca="false">IF(A2599="refinement",B2601,"")</f>
        <v/>
      </c>
    </row>
    <row r="2602" customFormat="false" ht="12.75" hidden="false" customHeight="false" outlineLevel="0" collapsed="false">
      <c r="A2602" s="0" t="n">
        <v>26000</v>
      </c>
      <c r="B2602" s="0" t="n">
        <v>35</v>
      </c>
      <c r="C2602" s="0" t="n">
        <v>1115976</v>
      </c>
      <c r="D2602" s="0" t="n">
        <v>1</v>
      </c>
      <c r="E2602" s="0" t="s">
        <v>10</v>
      </c>
      <c r="G2602" s="1" t="str">
        <f aca="false">IF(AND(A2603="refinement",B2603=0),B2602,"")</f>
        <v/>
      </c>
      <c r="I2602" s="2" t="n">
        <f aca="false">IF(A2600="refinement",B2602,"")</f>
        <v>35</v>
      </c>
    </row>
    <row r="2603" customFormat="false" ht="12.75" hidden="false" customHeight="false" outlineLevel="0" collapsed="false">
      <c r="A2603" s="0" t="s">
        <v>26</v>
      </c>
      <c r="B2603" s="0" t="n">
        <v>4</v>
      </c>
      <c r="G2603" s="1" t="str">
        <f aca="false">IF(AND(A2604="refinement",B2604=0),B2603,"")</f>
        <v/>
      </c>
      <c r="I2603" s="2" t="str">
        <f aca="false">IF(A2601="refinement",B2603,"")</f>
        <v/>
      </c>
    </row>
    <row r="2604" customFormat="false" ht="12.75" hidden="false" customHeight="false" outlineLevel="0" collapsed="false">
      <c r="A2604" s="0" t="s">
        <v>27</v>
      </c>
      <c r="B2604" s="0" t="n">
        <v>61</v>
      </c>
      <c r="G2604" s="1" t="str">
        <f aca="false">IF(AND(A2605="refinement",B2605=0),B2604,"")</f>
        <v/>
      </c>
      <c r="I2604" s="2" t="str">
        <f aca="false">IF(A2602="refinement",B2604,"")</f>
        <v/>
      </c>
    </row>
    <row r="2605" customFormat="false" ht="12.75" hidden="false" customHeight="false" outlineLevel="0" collapsed="false">
      <c r="A2605" s="0" t="s">
        <v>0</v>
      </c>
      <c r="B2605" s="0" t="n">
        <v>62</v>
      </c>
      <c r="G2605" s="1" t="str">
        <f aca="false">IF(AND(A2606="refinement",B2606=0),B2605,"")</f>
        <v/>
      </c>
      <c r="I2605" s="2" t="str">
        <f aca="false">IF(A2603="refinement",B2605,"")</f>
        <v/>
      </c>
    </row>
    <row r="2606" customFormat="false" ht="12.75" hidden="false" customHeight="false" outlineLevel="0" collapsed="false">
      <c r="A2606" s="0" t="s">
        <v>1</v>
      </c>
      <c r="B2606" s="0" t="s">
        <v>2</v>
      </c>
      <c r="G2606" s="1" t="str">
        <f aca="false">IF(AND(A2607="refinement",B2607=0),B2606,"")</f>
        <v/>
      </c>
      <c r="I2606" s="2" t="str">
        <f aca="false">IF(A2604="refinement",B2606,"")</f>
        <v/>
      </c>
    </row>
    <row r="2607" customFormat="false" ht="12.75" hidden="false" customHeight="false" outlineLevel="0" collapsed="false">
      <c r="A2607" s="0" t="n">
        <v>3905</v>
      </c>
      <c r="B2607" s="0" t="n">
        <v>11</v>
      </c>
      <c r="C2607" s="0" t="n">
        <v>25161</v>
      </c>
      <c r="D2607" s="0" t="n">
        <v>1</v>
      </c>
      <c r="E2607" s="0" t="s">
        <v>10</v>
      </c>
      <c r="G2607" s="1" t="str">
        <f aca="false">IF(AND(A2608="refinement",B2608=0),B2607,"")</f>
        <v/>
      </c>
      <c r="I2607" s="2" t="str">
        <f aca="false">IF(A2605="refinement",B2607,"")</f>
        <v/>
      </c>
    </row>
    <row r="2608" customFormat="false" ht="12.75" hidden="false" customHeight="false" outlineLevel="0" collapsed="false">
      <c r="A2608" s="0" t="s">
        <v>12</v>
      </c>
      <c r="B2608" s="0" t="s">
        <v>13</v>
      </c>
      <c r="G2608" s="1" t="str">
        <f aca="false">IF(AND(A2609="refinement",B2609=0),B2608,"")</f>
        <v/>
      </c>
      <c r="I2608" s="2" t="str">
        <f aca="false">IF(A2606="refinement",B2608,"")</f>
        <v/>
      </c>
    </row>
    <row r="2609" customFormat="false" ht="12.75" hidden="false" customHeight="false" outlineLevel="0" collapsed="false">
      <c r="A2609" s="0" t="s">
        <v>15</v>
      </c>
      <c r="B2609" s="0" t="n">
        <v>11</v>
      </c>
      <c r="G2609" s="1" t="str">
        <f aca="false">IF(AND(A2610="refinement",B2610=0),B2609,"")</f>
        <v/>
      </c>
      <c r="I2609" s="2" t="str">
        <f aca="false">IF(A2607="refinement",B2609,"")</f>
        <v/>
      </c>
    </row>
    <row r="2610" customFormat="false" ht="12.75" hidden="false" customHeight="false" outlineLevel="0" collapsed="false">
      <c r="A2610" s="0" t="s">
        <v>1</v>
      </c>
      <c r="B2610" s="0" t="s">
        <v>17</v>
      </c>
      <c r="G2610" s="1" t="str">
        <f aca="false">IF(AND(A2611="refinement",B2611=0),B2610,"")</f>
        <v/>
      </c>
      <c r="I2610" s="2" t="str">
        <f aca="false">IF(A2608="refinement",B2610,"")</f>
        <v/>
      </c>
    </row>
    <row r="2611" customFormat="false" ht="12.75" hidden="false" customHeight="false" outlineLevel="0" collapsed="false">
      <c r="A2611" s="0" t="n">
        <v>3360</v>
      </c>
      <c r="B2611" s="0" t="n">
        <v>5</v>
      </c>
      <c r="C2611" s="0" t="n">
        <v>24192</v>
      </c>
      <c r="D2611" s="0" t="n">
        <v>1</v>
      </c>
      <c r="E2611" s="0" t="s">
        <v>10</v>
      </c>
      <c r="G2611" s="1" t="str">
        <f aca="false">IF(AND(A2612="refinement",B2612=0),B2611,"")</f>
        <v/>
      </c>
      <c r="I2611" s="2" t="str">
        <f aca="false">IF(A2609="refinement",B2611,"")</f>
        <v/>
      </c>
    </row>
    <row r="2612" customFormat="false" ht="12.75" hidden="false" customHeight="false" outlineLevel="0" collapsed="false">
      <c r="A2612" s="0" t="s">
        <v>12</v>
      </c>
      <c r="B2612" s="0" t="s">
        <v>18</v>
      </c>
      <c r="G2612" s="1" t="str">
        <f aca="false">IF(AND(A2613="refinement",B2613=0),B2612,"")</f>
        <v/>
      </c>
      <c r="I2612" s="2" t="str">
        <f aca="false">IF(A2610="refinement",B2612,"")</f>
        <v/>
      </c>
    </row>
    <row r="2613" customFormat="false" ht="12.75" hidden="false" customHeight="false" outlineLevel="0" collapsed="false">
      <c r="A2613" s="0" t="s">
        <v>15</v>
      </c>
      <c r="B2613" s="0" t="n">
        <v>16</v>
      </c>
      <c r="G2613" s="1" t="str">
        <f aca="false">IF(AND(A2614="refinement",B2614=0),B2613,"")</f>
        <v/>
      </c>
      <c r="I2613" s="2" t="str">
        <f aca="false">IF(A2611="refinement",B2613,"")</f>
        <v/>
      </c>
    </row>
    <row r="2614" customFormat="false" ht="12.75" hidden="false" customHeight="false" outlineLevel="0" collapsed="false">
      <c r="A2614" s="0" t="s">
        <v>1</v>
      </c>
      <c r="B2614" s="0" t="s">
        <v>19</v>
      </c>
      <c r="G2614" s="1" t="str">
        <f aca="false">IF(AND(A2615="refinement",B2615=0),B2614,"")</f>
        <v/>
      </c>
      <c r="I2614" s="2" t="str">
        <f aca="false">IF(A2612="refinement",B2614,"")</f>
        <v/>
      </c>
    </row>
    <row r="2615" customFormat="false" ht="12.75" hidden="false" customHeight="false" outlineLevel="0" collapsed="false">
      <c r="A2615" s="0" t="n">
        <v>5647</v>
      </c>
      <c r="B2615" s="0" t="n">
        <v>7</v>
      </c>
      <c r="C2615" s="0" t="n">
        <v>41923</v>
      </c>
      <c r="D2615" s="0" t="n">
        <v>1</v>
      </c>
      <c r="E2615" s="0" t="s">
        <v>10</v>
      </c>
      <c r="G2615" s="1" t="str">
        <f aca="false">IF(AND(A2616="refinement",B2616=0),B2615,"")</f>
        <v/>
      </c>
      <c r="I2615" s="2" t="str">
        <f aca="false">IF(A2613="refinement",B2615,"")</f>
        <v/>
      </c>
    </row>
    <row r="2616" customFormat="false" ht="12.75" hidden="false" customHeight="false" outlineLevel="0" collapsed="false">
      <c r="A2616" s="0" t="s">
        <v>12</v>
      </c>
      <c r="B2616" s="0" t="s">
        <v>20</v>
      </c>
      <c r="G2616" s="1" t="str">
        <f aca="false">IF(AND(A2617="refinement",B2617=0),B2616,"")</f>
        <v/>
      </c>
      <c r="I2616" s="2" t="str">
        <f aca="false">IF(A2614="refinement",B2616,"")</f>
        <v/>
      </c>
    </row>
    <row r="2617" customFormat="false" ht="12.75" hidden="false" customHeight="false" outlineLevel="0" collapsed="false">
      <c r="A2617" s="0" t="s">
        <v>15</v>
      </c>
      <c r="B2617" s="0" t="n">
        <v>7</v>
      </c>
      <c r="G2617" s="1" t="str">
        <f aca="false">IF(AND(A2618="refinement",B2618=0),B2617,"")</f>
        <v/>
      </c>
      <c r="I2617" s="2" t="str">
        <f aca="false">IF(A2615="refinement",B2617,"")</f>
        <v/>
      </c>
    </row>
    <row r="2618" customFormat="false" ht="12.75" hidden="false" customHeight="false" outlineLevel="0" collapsed="false">
      <c r="A2618" s="0" t="s">
        <v>1</v>
      </c>
      <c r="B2618" s="0" t="s">
        <v>21</v>
      </c>
      <c r="G2618" s="1" t="str">
        <f aca="false">IF(AND(A2619="refinement",B2619=0),B2618,"")</f>
        <v/>
      </c>
      <c r="I2618" s="2" t="str">
        <f aca="false">IF(A2616="refinement",B2618,"")</f>
        <v/>
      </c>
    </row>
    <row r="2619" customFormat="false" ht="12.75" hidden="false" customHeight="false" outlineLevel="0" collapsed="false">
      <c r="A2619" s="0" t="n">
        <v>5947</v>
      </c>
      <c r="B2619" s="0" t="n">
        <v>9</v>
      </c>
      <c r="C2619" s="0" t="n">
        <v>38593</v>
      </c>
      <c r="D2619" s="0" t="n">
        <v>1</v>
      </c>
      <c r="E2619" s="0" t="s">
        <v>10</v>
      </c>
      <c r="G2619" s="1" t="str">
        <f aca="false">IF(AND(A2620="refinement",B2620=0),B2619,"")</f>
        <v/>
      </c>
      <c r="I2619" s="2" t="str">
        <f aca="false">IF(A2617="refinement",B2619,"")</f>
        <v/>
      </c>
    </row>
    <row r="2620" customFormat="false" ht="12.75" hidden="false" customHeight="false" outlineLevel="0" collapsed="false">
      <c r="A2620" s="0" t="s">
        <v>12</v>
      </c>
      <c r="B2620" s="0" t="s">
        <v>22</v>
      </c>
      <c r="G2620" s="1" t="str">
        <f aca="false">IF(AND(A2621="refinement",B2621=0),B2620,"")</f>
        <v/>
      </c>
      <c r="I2620" s="2" t="str">
        <f aca="false">IF(A2618="refinement",B2620,"")</f>
        <v/>
      </c>
    </row>
    <row r="2621" customFormat="false" ht="12.75" hidden="false" customHeight="false" outlineLevel="0" collapsed="false">
      <c r="A2621" s="0" t="s">
        <v>15</v>
      </c>
      <c r="B2621" s="0" t="n">
        <v>16</v>
      </c>
      <c r="G2621" s="1" t="str">
        <f aca="false">IF(AND(A2622="refinement",B2622=0),B2621,"")</f>
        <v/>
      </c>
      <c r="I2621" s="2" t="str">
        <f aca="false">IF(A2619="refinement",B2621,"")</f>
        <v/>
      </c>
    </row>
    <row r="2622" customFormat="false" ht="12.75" hidden="false" customHeight="false" outlineLevel="0" collapsed="false">
      <c r="A2622" s="0" t="s">
        <v>1</v>
      </c>
      <c r="B2622" s="0" t="s">
        <v>23</v>
      </c>
      <c r="G2622" s="1" t="str">
        <f aca="false">IF(AND(A2623="refinement",B2623=0),B2622,"")</f>
        <v/>
      </c>
      <c r="I2622" s="2" t="str">
        <f aca="false">IF(A2620="refinement",B2622,"")</f>
        <v/>
      </c>
    </row>
    <row r="2623" customFormat="false" ht="12.75" hidden="false" customHeight="false" outlineLevel="0" collapsed="false">
      <c r="A2623" s="0" t="n">
        <v>1002</v>
      </c>
      <c r="B2623" s="0" t="n">
        <v>12</v>
      </c>
      <c r="C2623" s="0" t="n">
        <v>11139</v>
      </c>
      <c r="D2623" s="0" t="n">
        <v>1</v>
      </c>
      <c r="E2623" s="0" t="s">
        <v>10</v>
      </c>
      <c r="G2623" s="1" t="str">
        <f aca="false">IF(AND(A2624="refinement",B2624=0),B2623,"")</f>
        <v/>
      </c>
      <c r="I2623" s="2" t="str">
        <f aca="false">IF(A2621="refinement",B2623,"")</f>
        <v/>
      </c>
    </row>
    <row r="2624" customFormat="false" ht="12.75" hidden="false" customHeight="false" outlineLevel="0" collapsed="false">
      <c r="A2624" s="0" t="s">
        <v>12</v>
      </c>
      <c r="B2624" s="0" t="s">
        <v>24</v>
      </c>
      <c r="G2624" s="1" t="str">
        <f aca="false">IF(AND(A2625="refinement",B2625=0),B2624,"")</f>
        <v/>
      </c>
      <c r="I2624" s="2" t="str">
        <f aca="false">IF(A2622="refinement",B2624,"")</f>
        <v/>
      </c>
    </row>
    <row r="2625" customFormat="false" ht="12.75" hidden="false" customHeight="false" outlineLevel="0" collapsed="false">
      <c r="A2625" s="0" t="s">
        <v>15</v>
      </c>
      <c r="B2625" s="0" t="n">
        <v>44</v>
      </c>
      <c r="G2625" s="1" t="n">
        <f aca="false">IF(AND(A2626="refinement",B2626=0),B2625,"")</f>
        <v>44</v>
      </c>
      <c r="I2625" s="2" t="str">
        <f aca="false">IF(A2623="refinement",B2625,"")</f>
        <v/>
      </c>
    </row>
    <row r="2626" customFormat="false" ht="12.75" hidden="false" customHeight="false" outlineLevel="0" collapsed="false">
      <c r="A2626" s="0" t="s">
        <v>25</v>
      </c>
      <c r="B2626" s="0" t="n">
        <v>0</v>
      </c>
      <c r="G2626" s="1" t="str">
        <f aca="false">IF(AND(A2627="refinement",B2627=0),B2626,"")</f>
        <v/>
      </c>
      <c r="I2626" s="2" t="str">
        <f aca="false">IF(A2624="refinement",B2626,"")</f>
        <v/>
      </c>
    </row>
    <row r="2627" customFormat="false" ht="12.75" hidden="false" customHeight="false" outlineLevel="0" collapsed="false">
      <c r="A2627" s="0" t="s">
        <v>1</v>
      </c>
      <c r="B2627" s="0" t="s">
        <v>24</v>
      </c>
      <c r="G2627" s="1" t="str">
        <f aca="false">IF(AND(A2628="refinement",B2628=0),B2627,"")</f>
        <v/>
      </c>
      <c r="I2627" s="2" t="str">
        <f aca="false">IF(A2625="refinement",B2627,"")</f>
        <v/>
      </c>
    </row>
    <row r="2628" customFormat="false" ht="12.75" hidden="false" customHeight="false" outlineLevel="0" collapsed="false">
      <c r="A2628" s="0" t="n">
        <v>26000</v>
      </c>
      <c r="B2628" s="0" t="n">
        <v>26</v>
      </c>
      <c r="C2628" s="0" t="n">
        <v>804297</v>
      </c>
      <c r="D2628" s="0" t="n">
        <v>1</v>
      </c>
      <c r="E2628" s="0" t="s">
        <v>10</v>
      </c>
      <c r="G2628" s="1" t="str">
        <f aca="false">IF(AND(A2629="refinement",B2629=0),B2628,"")</f>
        <v/>
      </c>
      <c r="I2628" s="2" t="n">
        <f aca="false">IF(A2626="refinement",B2628,"")</f>
        <v>26</v>
      </c>
    </row>
    <row r="2629" customFormat="false" ht="12.75" hidden="false" customHeight="false" outlineLevel="0" collapsed="false">
      <c r="A2629" s="0" t="s">
        <v>26</v>
      </c>
      <c r="B2629" s="0" t="n">
        <v>0</v>
      </c>
      <c r="G2629" s="1" t="str">
        <f aca="false">IF(AND(A2630="refinement",B2630=0),B2629,"")</f>
        <v/>
      </c>
      <c r="I2629" s="2" t="str">
        <f aca="false">IF(A2627="refinement",B2629,"")</f>
        <v/>
      </c>
    </row>
    <row r="2630" customFormat="false" ht="12.75" hidden="false" customHeight="false" outlineLevel="0" collapsed="false">
      <c r="A2630" s="0" t="s">
        <v>25</v>
      </c>
      <c r="B2630" s="0" t="n">
        <v>1</v>
      </c>
      <c r="G2630" s="1" t="str">
        <f aca="false">IF(AND(A2631="refinement",B2631=0),B2630,"")</f>
        <v/>
      </c>
      <c r="I2630" s="2" t="str">
        <f aca="false">IF(A2628="refinement",B2630,"")</f>
        <v/>
      </c>
    </row>
    <row r="2631" customFormat="false" ht="12.75" hidden="false" customHeight="false" outlineLevel="0" collapsed="false">
      <c r="A2631" s="0" t="s">
        <v>1</v>
      </c>
      <c r="B2631" s="0" t="s">
        <v>24</v>
      </c>
      <c r="G2631" s="1" t="str">
        <f aca="false">IF(AND(A2632="refinement",B2632=0),B2631,"")</f>
        <v/>
      </c>
      <c r="I2631" s="2" t="str">
        <f aca="false">IF(A2629="refinement",B2631,"")</f>
        <v/>
      </c>
    </row>
    <row r="2632" customFormat="false" ht="12.75" hidden="false" customHeight="false" outlineLevel="0" collapsed="false">
      <c r="A2632" s="0" t="n">
        <v>26000</v>
      </c>
      <c r="B2632" s="0" t="n">
        <v>26</v>
      </c>
      <c r="C2632" s="0" t="n">
        <v>794028</v>
      </c>
      <c r="D2632" s="0" t="n">
        <v>1</v>
      </c>
      <c r="E2632" s="0" t="s">
        <v>10</v>
      </c>
      <c r="G2632" s="1" t="str">
        <f aca="false">IF(AND(A2633="refinement",B2633=0),B2632,"")</f>
        <v/>
      </c>
      <c r="I2632" s="2" t="n">
        <f aca="false">IF(A2630="refinement",B2632,"")</f>
        <v>26</v>
      </c>
    </row>
    <row r="2633" customFormat="false" ht="12.75" hidden="false" customHeight="false" outlineLevel="0" collapsed="false">
      <c r="A2633" s="0" t="s">
        <v>26</v>
      </c>
      <c r="B2633" s="0" t="n">
        <v>1</v>
      </c>
      <c r="G2633" s="1" t="str">
        <f aca="false">IF(AND(A2634="refinement",B2634=0),B2633,"")</f>
        <v/>
      </c>
      <c r="I2633" s="2" t="str">
        <f aca="false">IF(A2631="refinement",B2633,"")</f>
        <v/>
      </c>
    </row>
    <row r="2634" customFormat="false" ht="12.75" hidden="false" customHeight="false" outlineLevel="0" collapsed="false">
      <c r="A2634" s="0" t="s">
        <v>25</v>
      </c>
      <c r="B2634" s="0" t="n">
        <v>2</v>
      </c>
      <c r="G2634" s="1" t="str">
        <f aca="false">IF(AND(A2635="refinement",B2635=0),B2634,"")</f>
        <v/>
      </c>
      <c r="I2634" s="2" t="str">
        <f aca="false">IF(A2632="refinement",B2634,"")</f>
        <v/>
      </c>
    </row>
    <row r="2635" customFormat="false" ht="12.75" hidden="false" customHeight="false" outlineLevel="0" collapsed="false">
      <c r="A2635" s="0" t="s">
        <v>1</v>
      </c>
      <c r="B2635" s="0" t="s">
        <v>24</v>
      </c>
      <c r="G2635" s="1" t="str">
        <f aca="false">IF(AND(A2636="refinement",B2636=0),B2635,"")</f>
        <v/>
      </c>
      <c r="I2635" s="2" t="str">
        <f aca="false">IF(A2633="refinement",B2635,"")</f>
        <v/>
      </c>
    </row>
    <row r="2636" customFormat="false" ht="12.75" hidden="false" customHeight="false" outlineLevel="0" collapsed="false">
      <c r="A2636" s="0" t="n">
        <v>26001</v>
      </c>
      <c r="B2636" s="0" t="n">
        <v>25</v>
      </c>
      <c r="C2636" s="0" t="n">
        <v>821658</v>
      </c>
      <c r="D2636" s="0" t="n">
        <v>1</v>
      </c>
      <c r="E2636" s="0" t="s">
        <v>10</v>
      </c>
      <c r="G2636" s="1" t="str">
        <f aca="false">IF(AND(A2637="refinement",B2637=0),B2636,"")</f>
        <v/>
      </c>
      <c r="I2636" s="2" t="n">
        <f aca="false">IF(A2634="refinement",B2636,"")</f>
        <v>25</v>
      </c>
    </row>
    <row r="2637" customFormat="false" ht="12.75" hidden="false" customHeight="false" outlineLevel="0" collapsed="false">
      <c r="A2637" s="0" t="s">
        <v>26</v>
      </c>
      <c r="B2637" s="0" t="n">
        <v>2</v>
      </c>
      <c r="G2637" s="1" t="str">
        <f aca="false">IF(AND(A2638="refinement",B2638=0),B2637,"")</f>
        <v/>
      </c>
      <c r="I2637" s="2" t="str">
        <f aca="false">IF(A2635="refinement",B2637,"")</f>
        <v/>
      </c>
    </row>
    <row r="2638" customFormat="false" ht="12.75" hidden="false" customHeight="false" outlineLevel="0" collapsed="false">
      <c r="A2638" s="0" t="s">
        <v>25</v>
      </c>
      <c r="B2638" s="0" t="n">
        <v>3</v>
      </c>
      <c r="G2638" s="1" t="str">
        <f aca="false">IF(AND(A2639="refinement",B2639=0),B2638,"")</f>
        <v/>
      </c>
      <c r="I2638" s="2" t="str">
        <f aca="false">IF(A2636="refinement",B2638,"")</f>
        <v/>
      </c>
    </row>
    <row r="2639" customFormat="false" ht="12.75" hidden="false" customHeight="false" outlineLevel="0" collapsed="false">
      <c r="A2639" s="0" t="s">
        <v>1</v>
      </c>
      <c r="B2639" s="0" t="s">
        <v>24</v>
      </c>
      <c r="G2639" s="1" t="str">
        <f aca="false">IF(AND(A2640="refinement",B2640=0),B2639,"")</f>
        <v/>
      </c>
      <c r="I2639" s="2" t="str">
        <f aca="false">IF(A2637="refinement",B2639,"")</f>
        <v/>
      </c>
    </row>
    <row r="2640" customFormat="false" ht="12.75" hidden="false" customHeight="false" outlineLevel="0" collapsed="false">
      <c r="A2640" s="0" t="n">
        <v>26001</v>
      </c>
      <c r="B2640" s="0" t="n">
        <v>26</v>
      </c>
      <c r="C2640" s="0" t="n">
        <v>827606</v>
      </c>
      <c r="D2640" s="0" t="n">
        <v>1</v>
      </c>
      <c r="E2640" s="0" t="s">
        <v>10</v>
      </c>
      <c r="G2640" s="1" t="str">
        <f aca="false">IF(AND(A2641="refinement",B2641=0),B2640,"")</f>
        <v/>
      </c>
      <c r="I2640" s="2" t="n">
        <f aca="false">IF(A2638="refinement",B2640,"")</f>
        <v>26</v>
      </c>
    </row>
    <row r="2641" customFormat="false" ht="12.75" hidden="false" customHeight="false" outlineLevel="0" collapsed="false">
      <c r="A2641" s="0" t="s">
        <v>26</v>
      </c>
      <c r="B2641" s="0" t="n">
        <v>3</v>
      </c>
      <c r="G2641" s="1" t="str">
        <f aca="false">IF(AND(A2642="refinement",B2642=0),B2641,"")</f>
        <v/>
      </c>
      <c r="I2641" s="2" t="str">
        <f aca="false">IF(A2639="refinement",B2641,"")</f>
        <v/>
      </c>
    </row>
    <row r="2642" customFormat="false" ht="12.75" hidden="false" customHeight="false" outlineLevel="0" collapsed="false">
      <c r="A2642" s="0" t="s">
        <v>25</v>
      </c>
      <c r="B2642" s="0" t="n">
        <v>4</v>
      </c>
      <c r="G2642" s="1" t="str">
        <f aca="false">IF(AND(A2643="refinement",B2643=0),B2642,"")</f>
        <v/>
      </c>
      <c r="I2642" s="2" t="str">
        <f aca="false">IF(A2640="refinement",B2642,"")</f>
        <v/>
      </c>
    </row>
    <row r="2643" customFormat="false" ht="12.75" hidden="false" customHeight="false" outlineLevel="0" collapsed="false">
      <c r="A2643" s="0" t="s">
        <v>1</v>
      </c>
      <c r="B2643" s="0" t="s">
        <v>24</v>
      </c>
      <c r="G2643" s="1" t="str">
        <f aca="false">IF(AND(A2644="refinement",B2644=0),B2643,"")</f>
        <v/>
      </c>
      <c r="I2643" s="2" t="str">
        <f aca="false">IF(A2641="refinement",B2643,"")</f>
        <v/>
      </c>
    </row>
    <row r="2644" customFormat="false" ht="12.75" hidden="false" customHeight="false" outlineLevel="0" collapsed="false">
      <c r="A2644" s="0" t="n">
        <v>26001</v>
      </c>
      <c r="B2644" s="0" t="n">
        <v>26</v>
      </c>
      <c r="C2644" s="0" t="n">
        <v>805257</v>
      </c>
      <c r="D2644" s="0" t="n">
        <v>1</v>
      </c>
      <c r="E2644" s="0" t="s">
        <v>10</v>
      </c>
      <c r="G2644" s="1" t="str">
        <f aca="false">IF(AND(A2645="refinement",B2645=0),B2644,"")</f>
        <v/>
      </c>
      <c r="I2644" s="2" t="n">
        <f aca="false">IF(A2642="refinement",B2644,"")</f>
        <v>26</v>
      </c>
    </row>
    <row r="2645" customFormat="false" ht="12.75" hidden="false" customHeight="false" outlineLevel="0" collapsed="false">
      <c r="A2645" s="0" t="s">
        <v>26</v>
      </c>
      <c r="B2645" s="0" t="n">
        <v>4</v>
      </c>
      <c r="G2645" s="1" t="str">
        <f aca="false">IF(AND(A2646="refinement",B2646=0),B2645,"")</f>
        <v/>
      </c>
      <c r="I2645" s="2" t="str">
        <f aca="false">IF(A2643="refinement",B2645,"")</f>
        <v/>
      </c>
    </row>
    <row r="2646" customFormat="false" ht="12.75" hidden="false" customHeight="false" outlineLevel="0" collapsed="false">
      <c r="A2646" s="0" t="s">
        <v>27</v>
      </c>
      <c r="B2646" s="0" t="n">
        <v>62</v>
      </c>
      <c r="G2646" s="1" t="str">
        <f aca="false">IF(AND(A2647="refinement",B2647=0),B2646,"")</f>
        <v/>
      </c>
      <c r="I2646" s="2" t="str">
        <f aca="false">IF(A2644="refinement",B2646,"")</f>
        <v/>
      </c>
    </row>
    <row r="2647" customFormat="false" ht="12.75" hidden="false" customHeight="false" outlineLevel="0" collapsed="false">
      <c r="A2647" s="0" t="s">
        <v>0</v>
      </c>
      <c r="B2647" s="0" t="n">
        <v>63</v>
      </c>
      <c r="G2647" s="1" t="str">
        <f aca="false">IF(AND(A2648="refinement",B2648=0),B2647,"")</f>
        <v/>
      </c>
      <c r="I2647" s="2" t="str">
        <f aca="false">IF(A2645="refinement",B2647,"")</f>
        <v/>
      </c>
    </row>
    <row r="2648" customFormat="false" ht="12.75" hidden="false" customHeight="false" outlineLevel="0" collapsed="false">
      <c r="A2648" s="0" t="s">
        <v>1</v>
      </c>
      <c r="B2648" s="0" t="s">
        <v>2</v>
      </c>
      <c r="G2648" s="1" t="str">
        <f aca="false">IF(AND(A2649="refinement",B2649=0),B2648,"")</f>
        <v/>
      </c>
      <c r="I2648" s="2" t="str">
        <f aca="false">IF(A2646="refinement",B2648,"")</f>
        <v/>
      </c>
    </row>
    <row r="2649" customFormat="false" ht="12.75" hidden="false" customHeight="false" outlineLevel="0" collapsed="false">
      <c r="A2649" s="0" t="n">
        <v>2524</v>
      </c>
      <c r="B2649" s="0" t="n">
        <v>9</v>
      </c>
      <c r="C2649" s="0" t="n">
        <v>19935</v>
      </c>
      <c r="D2649" s="0" t="n">
        <v>1</v>
      </c>
      <c r="E2649" s="0" t="s">
        <v>10</v>
      </c>
      <c r="G2649" s="1" t="str">
        <f aca="false">IF(AND(A2650="refinement",B2650=0),B2649,"")</f>
        <v/>
      </c>
      <c r="I2649" s="2" t="str">
        <f aca="false">IF(A2647="refinement",B2649,"")</f>
        <v/>
      </c>
    </row>
    <row r="2650" customFormat="false" ht="12.75" hidden="false" customHeight="false" outlineLevel="0" collapsed="false">
      <c r="A2650" s="0" t="s">
        <v>12</v>
      </c>
      <c r="B2650" s="0" t="s">
        <v>13</v>
      </c>
      <c r="G2650" s="1" t="str">
        <f aca="false">IF(AND(A2651="refinement",B2651=0),B2650,"")</f>
        <v/>
      </c>
      <c r="I2650" s="2" t="str">
        <f aca="false">IF(A2648="refinement",B2650,"")</f>
        <v/>
      </c>
    </row>
    <row r="2651" customFormat="false" ht="12.75" hidden="false" customHeight="false" outlineLevel="0" collapsed="false">
      <c r="A2651" s="0" t="s">
        <v>15</v>
      </c>
      <c r="B2651" s="0" t="n">
        <v>9</v>
      </c>
      <c r="G2651" s="1" t="str">
        <f aca="false">IF(AND(A2652="refinement",B2652=0),B2651,"")</f>
        <v/>
      </c>
      <c r="I2651" s="2" t="str">
        <f aca="false">IF(A2649="refinement",B2651,"")</f>
        <v/>
      </c>
    </row>
    <row r="2652" customFormat="false" ht="12.75" hidden="false" customHeight="false" outlineLevel="0" collapsed="false">
      <c r="A2652" s="0" t="s">
        <v>1</v>
      </c>
      <c r="B2652" s="0" t="s">
        <v>17</v>
      </c>
      <c r="G2652" s="1" t="str">
        <f aca="false">IF(AND(A2653="refinement",B2653=0),B2652,"")</f>
        <v/>
      </c>
      <c r="I2652" s="2" t="str">
        <f aca="false">IF(A2650="refinement",B2652,"")</f>
        <v/>
      </c>
    </row>
    <row r="2653" customFormat="false" ht="12.75" hidden="false" customHeight="false" outlineLevel="0" collapsed="false">
      <c r="A2653" s="0" t="n">
        <v>1172</v>
      </c>
      <c r="B2653" s="0" t="n">
        <v>6</v>
      </c>
      <c r="C2653" s="0" t="n">
        <v>12257</v>
      </c>
      <c r="D2653" s="0" t="n">
        <v>1</v>
      </c>
      <c r="E2653" s="0" t="s">
        <v>10</v>
      </c>
      <c r="G2653" s="1" t="str">
        <f aca="false">IF(AND(A2654="refinement",B2654=0),B2653,"")</f>
        <v/>
      </c>
      <c r="I2653" s="2" t="str">
        <f aca="false">IF(A2651="refinement",B2653,"")</f>
        <v/>
      </c>
    </row>
    <row r="2654" customFormat="false" ht="12.75" hidden="false" customHeight="false" outlineLevel="0" collapsed="false">
      <c r="A2654" s="0" t="s">
        <v>12</v>
      </c>
      <c r="B2654" s="0" t="s">
        <v>18</v>
      </c>
      <c r="G2654" s="1" t="str">
        <f aca="false">IF(AND(A2655="refinement",B2655=0),B2654,"")</f>
        <v/>
      </c>
      <c r="I2654" s="2" t="str">
        <f aca="false">IF(A2652="refinement",B2654,"")</f>
        <v/>
      </c>
    </row>
    <row r="2655" customFormat="false" ht="12.75" hidden="false" customHeight="false" outlineLevel="0" collapsed="false">
      <c r="A2655" s="0" t="s">
        <v>15</v>
      </c>
      <c r="B2655" s="0" t="n">
        <v>15</v>
      </c>
      <c r="G2655" s="1" t="str">
        <f aca="false">IF(AND(A2656="refinement",B2656=0),B2655,"")</f>
        <v/>
      </c>
      <c r="I2655" s="2" t="str">
        <f aca="false">IF(A2653="refinement",B2655,"")</f>
        <v/>
      </c>
    </row>
    <row r="2656" customFormat="false" ht="12.75" hidden="false" customHeight="false" outlineLevel="0" collapsed="false">
      <c r="A2656" s="0" t="s">
        <v>1</v>
      </c>
      <c r="B2656" s="0" t="s">
        <v>19</v>
      </c>
      <c r="G2656" s="1" t="str">
        <f aca="false">IF(AND(A2657="refinement",B2657=0),B2656,"")</f>
        <v/>
      </c>
      <c r="I2656" s="2" t="str">
        <f aca="false">IF(A2654="refinement",B2656,"")</f>
        <v/>
      </c>
    </row>
    <row r="2657" customFormat="false" ht="12.75" hidden="false" customHeight="false" outlineLevel="0" collapsed="false">
      <c r="A2657" s="0" t="n">
        <v>1282</v>
      </c>
      <c r="B2657" s="0" t="n">
        <v>15</v>
      </c>
      <c r="C2657" s="0" t="n">
        <v>13140</v>
      </c>
      <c r="D2657" s="0" t="n">
        <v>1</v>
      </c>
      <c r="E2657" s="0" t="s">
        <v>10</v>
      </c>
      <c r="G2657" s="1" t="str">
        <f aca="false">IF(AND(A2658="refinement",B2658=0),B2657,"")</f>
        <v/>
      </c>
      <c r="I2657" s="2" t="str">
        <f aca="false">IF(A2655="refinement",B2657,"")</f>
        <v/>
      </c>
    </row>
    <row r="2658" customFormat="false" ht="12.75" hidden="false" customHeight="false" outlineLevel="0" collapsed="false">
      <c r="A2658" s="0" t="s">
        <v>12</v>
      </c>
      <c r="B2658" s="0" t="s">
        <v>20</v>
      </c>
      <c r="G2658" s="1" t="str">
        <f aca="false">IF(AND(A2659="refinement",B2659=0),B2658,"")</f>
        <v/>
      </c>
      <c r="I2658" s="2" t="str">
        <f aca="false">IF(A2656="refinement",B2658,"")</f>
        <v/>
      </c>
    </row>
    <row r="2659" customFormat="false" ht="12.75" hidden="false" customHeight="false" outlineLevel="0" collapsed="false">
      <c r="A2659" s="0" t="s">
        <v>15</v>
      </c>
      <c r="B2659" s="0" t="n">
        <v>15</v>
      </c>
      <c r="G2659" s="1" t="str">
        <f aca="false">IF(AND(A2660="refinement",B2660=0),B2659,"")</f>
        <v/>
      </c>
      <c r="I2659" s="2" t="str">
        <f aca="false">IF(A2657="refinement",B2659,"")</f>
        <v/>
      </c>
    </row>
    <row r="2660" customFormat="false" ht="12.75" hidden="false" customHeight="false" outlineLevel="0" collapsed="false">
      <c r="A2660" s="0" t="s">
        <v>1</v>
      </c>
      <c r="B2660" s="0" t="s">
        <v>21</v>
      </c>
      <c r="G2660" s="1" t="str">
        <f aca="false">IF(AND(A2661="refinement",B2661=0),B2660,"")</f>
        <v/>
      </c>
      <c r="I2660" s="2" t="str">
        <f aca="false">IF(A2658="refinement",B2660,"")</f>
        <v/>
      </c>
    </row>
    <row r="2661" customFormat="false" ht="12.75" hidden="false" customHeight="false" outlineLevel="0" collapsed="false">
      <c r="A2661" s="0" t="n">
        <v>5442</v>
      </c>
      <c r="B2661" s="0" t="n">
        <v>9</v>
      </c>
      <c r="C2661" s="0" t="n">
        <v>36345</v>
      </c>
      <c r="D2661" s="0" t="n">
        <v>1</v>
      </c>
      <c r="E2661" s="0" t="s">
        <v>10</v>
      </c>
      <c r="G2661" s="1" t="str">
        <f aca="false">IF(AND(A2662="refinement",B2662=0),B2661,"")</f>
        <v/>
      </c>
      <c r="I2661" s="2" t="str">
        <f aca="false">IF(A2659="refinement",B2661,"")</f>
        <v/>
      </c>
    </row>
    <row r="2662" customFormat="false" ht="12.75" hidden="false" customHeight="false" outlineLevel="0" collapsed="false">
      <c r="A2662" s="0" t="s">
        <v>12</v>
      </c>
      <c r="B2662" s="0" t="s">
        <v>22</v>
      </c>
      <c r="G2662" s="1" t="str">
        <f aca="false">IF(AND(A2663="refinement",B2663=0),B2662,"")</f>
        <v/>
      </c>
      <c r="I2662" s="2" t="str">
        <f aca="false">IF(A2660="refinement",B2662,"")</f>
        <v/>
      </c>
    </row>
    <row r="2663" customFormat="false" ht="12.75" hidden="false" customHeight="false" outlineLevel="0" collapsed="false">
      <c r="A2663" s="0" t="s">
        <v>15</v>
      </c>
      <c r="B2663" s="0" t="n">
        <v>24</v>
      </c>
      <c r="G2663" s="1" t="str">
        <f aca="false">IF(AND(A2664="refinement",B2664=0),B2663,"")</f>
        <v/>
      </c>
      <c r="I2663" s="2" t="str">
        <f aca="false">IF(A2661="refinement",B2663,"")</f>
        <v/>
      </c>
    </row>
    <row r="2664" customFormat="false" ht="12.75" hidden="false" customHeight="false" outlineLevel="0" collapsed="false">
      <c r="A2664" s="0" t="s">
        <v>1</v>
      </c>
      <c r="B2664" s="0" t="s">
        <v>23</v>
      </c>
      <c r="G2664" s="1" t="str">
        <f aca="false">IF(AND(A2665="refinement",B2665=0),B2664,"")</f>
        <v/>
      </c>
      <c r="I2664" s="2" t="str">
        <f aca="false">IF(A2662="refinement",B2664,"")</f>
        <v/>
      </c>
    </row>
    <row r="2665" customFormat="false" ht="12.75" hidden="false" customHeight="false" outlineLevel="0" collapsed="false">
      <c r="A2665" s="0" t="n">
        <v>1023</v>
      </c>
      <c r="B2665" s="0" t="n">
        <v>2</v>
      </c>
      <c r="C2665" s="0" t="n">
        <v>11311</v>
      </c>
      <c r="D2665" s="0" t="n">
        <v>1</v>
      </c>
      <c r="E2665" s="0" t="s">
        <v>10</v>
      </c>
      <c r="G2665" s="1" t="str">
        <f aca="false">IF(AND(A2666="refinement",B2666=0),B2665,"")</f>
        <v/>
      </c>
      <c r="I2665" s="2" t="str">
        <f aca="false">IF(A2663="refinement",B2665,"")</f>
        <v/>
      </c>
    </row>
    <row r="2666" customFormat="false" ht="12.75" hidden="false" customHeight="false" outlineLevel="0" collapsed="false">
      <c r="A2666" s="0" t="s">
        <v>12</v>
      </c>
      <c r="B2666" s="0" t="s">
        <v>24</v>
      </c>
      <c r="G2666" s="1" t="str">
        <f aca="false">IF(AND(A2667="refinement",B2667=0),B2666,"")</f>
        <v/>
      </c>
      <c r="I2666" s="2" t="str">
        <f aca="false">IF(A2664="refinement",B2666,"")</f>
        <v/>
      </c>
    </row>
    <row r="2667" customFormat="false" ht="12.75" hidden="false" customHeight="false" outlineLevel="0" collapsed="false">
      <c r="A2667" s="0" t="s">
        <v>15</v>
      </c>
      <c r="B2667" s="0" t="n">
        <v>41</v>
      </c>
      <c r="G2667" s="1" t="n">
        <f aca="false">IF(AND(A2668="refinement",B2668=0),B2667,"")</f>
        <v>41</v>
      </c>
      <c r="I2667" s="2" t="str">
        <f aca="false">IF(A2665="refinement",B2667,"")</f>
        <v/>
      </c>
    </row>
    <row r="2668" customFormat="false" ht="12.75" hidden="false" customHeight="false" outlineLevel="0" collapsed="false">
      <c r="A2668" s="0" t="s">
        <v>25</v>
      </c>
      <c r="B2668" s="0" t="n">
        <v>0</v>
      </c>
      <c r="G2668" s="1" t="str">
        <f aca="false">IF(AND(A2669="refinement",B2669=0),B2668,"")</f>
        <v/>
      </c>
      <c r="I2668" s="2" t="str">
        <f aca="false">IF(A2666="refinement",B2668,"")</f>
        <v/>
      </c>
    </row>
    <row r="2669" customFormat="false" ht="12.75" hidden="false" customHeight="false" outlineLevel="0" collapsed="false">
      <c r="A2669" s="0" t="s">
        <v>1</v>
      </c>
      <c r="B2669" s="0" t="s">
        <v>24</v>
      </c>
      <c r="G2669" s="1" t="str">
        <f aca="false">IF(AND(A2670="refinement",B2670=0),B2669,"")</f>
        <v/>
      </c>
      <c r="I2669" s="2" t="str">
        <f aca="false">IF(A2667="refinement",B2669,"")</f>
        <v/>
      </c>
    </row>
    <row r="2670" customFormat="false" ht="12.75" hidden="false" customHeight="false" outlineLevel="0" collapsed="false">
      <c r="A2670" s="0" t="n">
        <v>26001</v>
      </c>
      <c r="B2670" s="0" t="n">
        <v>30</v>
      </c>
      <c r="C2670" s="0" t="n">
        <v>868503</v>
      </c>
      <c r="D2670" s="0" t="n">
        <v>1</v>
      </c>
      <c r="E2670" s="0" t="s">
        <v>10</v>
      </c>
      <c r="G2670" s="1" t="str">
        <f aca="false">IF(AND(A2671="refinement",B2671=0),B2670,"")</f>
        <v/>
      </c>
      <c r="I2670" s="2" t="n">
        <f aca="false">IF(A2668="refinement",B2670,"")</f>
        <v>30</v>
      </c>
    </row>
    <row r="2671" customFormat="false" ht="12.75" hidden="false" customHeight="false" outlineLevel="0" collapsed="false">
      <c r="A2671" s="0" t="s">
        <v>26</v>
      </c>
      <c r="B2671" s="0" t="n">
        <v>0</v>
      </c>
      <c r="G2671" s="1" t="str">
        <f aca="false">IF(AND(A2672="refinement",B2672=0),B2671,"")</f>
        <v/>
      </c>
      <c r="I2671" s="2" t="str">
        <f aca="false">IF(A2669="refinement",B2671,"")</f>
        <v/>
      </c>
    </row>
    <row r="2672" customFormat="false" ht="12.75" hidden="false" customHeight="false" outlineLevel="0" collapsed="false">
      <c r="A2672" s="0" t="s">
        <v>25</v>
      </c>
      <c r="B2672" s="0" t="n">
        <v>1</v>
      </c>
      <c r="G2672" s="1" t="str">
        <f aca="false">IF(AND(A2673="refinement",B2673=0),B2672,"")</f>
        <v/>
      </c>
      <c r="I2672" s="2" t="str">
        <f aca="false">IF(A2670="refinement",B2672,"")</f>
        <v/>
      </c>
    </row>
    <row r="2673" customFormat="false" ht="12.75" hidden="false" customHeight="false" outlineLevel="0" collapsed="false">
      <c r="A2673" s="0" t="s">
        <v>1</v>
      </c>
      <c r="B2673" s="0" t="s">
        <v>24</v>
      </c>
      <c r="G2673" s="1" t="str">
        <f aca="false">IF(AND(A2674="refinement",B2674=0),B2673,"")</f>
        <v/>
      </c>
      <c r="I2673" s="2" t="str">
        <f aca="false">IF(A2671="refinement",B2673,"")</f>
        <v/>
      </c>
    </row>
    <row r="2674" customFormat="false" ht="12.75" hidden="false" customHeight="false" outlineLevel="0" collapsed="false">
      <c r="A2674" s="0" t="n">
        <v>26000</v>
      </c>
      <c r="B2674" s="0" t="n">
        <v>25</v>
      </c>
      <c r="C2674" s="0" t="n">
        <v>876403</v>
      </c>
      <c r="D2674" s="0" t="n">
        <v>1</v>
      </c>
      <c r="E2674" s="0" t="s">
        <v>10</v>
      </c>
      <c r="G2674" s="1" t="str">
        <f aca="false">IF(AND(A2675="refinement",B2675=0),B2674,"")</f>
        <v/>
      </c>
      <c r="I2674" s="2" t="n">
        <f aca="false">IF(A2672="refinement",B2674,"")</f>
        <v>25</v>
      </c>
    </row>
    <row r="2675" customFormat="false" ht="12.75" hidden="false" customHeight="false" outlineLevel="0" collapsed="false">
      <c r="A2675" s="0" t="s">
        <v>26</v>
      </c>
      <c r="B2675" s="0" t="n">
        <v>1</v>
      </c>
      <c r="G2675" s="1" t="str">
        <f aca="false">IF(AND(A2676="refinement",B2676=0),B2675,"")</f>
        <v/>
      </c>
      <c r="I2675" s="2" t="str">
        <f aca="false">IF(A2673="refinement",B2675,"")</f>
        <v/>
      </c>
    </row>
    <row r="2676" customFormat="false" ht="12.75" hidden="false" customHeight="false" outlineLevel="0" collapsed="false">
      <c r="A2676" s="0" t="s">
        <v>25</v>
      </c>
      <c r="B2676" s="0" t="n">
        <v>2</v>
      </c>
      <c r="G2676" s="1" t="str">
        <f aca="false">IF(AND(A2677="refinement",B2677=0),B2676,"")</f>
        <v/>
      </c>
      <c r="I2676" s="2" t="str">
        <f aca="false">IF(A2674="refinement",B2676,"")</f>
        <v/>
      </c>
    </row>
    <row r="2677" customFormat="false" ht="12.75" hidden="false" customHeight="false" outlineLevel="0" collapsed="false">
      <c r="A2677" s="0" t="s">
        <v>1</v>
      </c>
      <c r="B2677" s="0" t="s">
        <v>24</v>
      </c>
      <c r="G2677" s="1" t="str">
        <f aca="false">IF(AND(A2678="refinement",B2678=0),B2677,"")</f>
        <v/>
      </c>
      <c r="I2677" s="2" t="str">
        <f aca="false">IF(A2675="refinement",B2677,"")</f>
        <v/>
      </c>
    </row>
    <row r="2678" customFormat="false" ht="12.75" hidden="false" customHeight="false" outlineLevel="0" collapsed="false">
      <c r="A2678" s="0" t="n">
        <v>26001</v>
      </c>
      <c r="B2678" s="0" t="n">
        <v>28</v>
      </c>
      <c r="C2678" s="0" t="n">
        <v>852716</v>
      </c>
      <c r="D2678" s="0" t="n">
        <v>1</v>
      </c>
      <c r="E2678" s="0" t="s">
        <v>10</v>
      </c>
      <c r="G2678" s="1" t="str">
        <f aca="false">IF(AND(A2679="refinement",B2679=0),B2678,"")</f>
        <v/>
      </c>
      <c r="I2678" s="2" t="n">
        <f aca="false">IF(A2676="refinement",B2678,"")</f>
        <v>28</v>
      </c>
    </row>
    <row r="2679" customFormat="false" ht="12.75" hidden="false" customHeight="false" outlineLevel="0" collapsed="false">
      <c r="A2679" s="0" t="s">
        <v>26</v>
      </c>
      <c r="B2679" s="0" t="n">
        <v>2</v>
      </c>
      <c r="G2679" s="1" t="str">
        <f aca="false">IF(AND(A2680="refinement",B2680=0),B2679,"")</f>
        <v/>
      </c>
      <c r="I2679" s="2" t="str">
        <f aca="false">IF(A2677="refinement",B2679,"")</f>
        <v/>
      </c>
    </row>
    <row r="2680" customFormat="false" ht="12.75" hidden="false" customHeight="false" outlineLevel="0" collapsed="false">
      <c r="A2680" s="0" t="s">
        <v>25</v>
      </c>
      <c r="B2680" s="0" t="n">
        <v>3</v>
      </c>
      <c r="G2680" s="1" t="str">
        <f aca="false">IF(AND(A2681="refinement",B2681=0),B2680,"")</f>
        <v/>
      </c>
      <c r="I2680" s="2" t="str">
        <f aca="false">IF(A2678="refinement",B2680,"")</f>
        <v/>
      </c>
    </row>
    <row r="2681" customFormat="false" ht="12.75" hidden="false" customHeight="false" outlineLevel="0" collapsed="false">
      <c r="A2681" s="0" t="s">
        <v>1</v>
      </c>
      <c r="B2681" s="0" t="s">
        <v>24</v>
      </c>
      <c r="G2681" s="1" t="str">
        <f aca="false">IF(AND(A2682="refinement",B2682=0),B2681,"")</f>
        <v/>
      </c>
      <c r="I2681" s="2" t="str">
        <f aca="false">IF(A2679="refinement",B2681,"")</f>
        <v/>
      </c>
    </row>
    <row r="2682" customFormat="false" ht="12.75" hidden="false" customHeight="false" outlineLevel="0" collapsed="false">
      <c r="A2682" s="0" t="n">
        <v>26000</v>
      </c>
      <c r="B2682" s="0" t="n">
        <v>23</v>
      </c>
      <c r="C2682" s="0" t="n">
        <v>785208</v>
      </c>
      <c r="D2682" s="0" t="n">
        <v>1</v>
      </c>
      <c r="E2682" s="0" t="s">
        <v>10</v>
      </c>
      <c r="G2682" s="1" t="str">
        <f aca="false">IF(AND(A2683="refinement",B2683=0),B2682,"")</f>
        <v/>
      </c>
      <c r="I2682" s="2" t="n">
        <f aca="false">IF(A2680="refinement",B2682,"")</f>
        <v>23</v>
      </c>
    </row>
    <row r="2683" customFormat="false" ht="12.75" hidden="false" customHeight="false" outlineLevel="0" collapsed="false">
      <c r="A2683" s="0" t="s">
        <v>26</v>
      </c>
      <c r="B2683" s="0" t="n">
        <v>3</v>
      </c>
      <c r="G2683" s="1" t="str">
        <f aca="false">IF(AND(A2684="refinement",B2684=0),B2683,"")</f>
        <v/>
      </c>
      <c r="I2683" s="2" t="str">
        <f aca="false">IF(A2681="refinement",B2683,"")</f>
        <v/>
      </c>
    </row>
    <row r="2684" customFormat="false" ht="12.75" hidden="false" customHeight="false" outlineLevel="0" collapsed="false">
      <c r="A2684" s="0" t="s">
        <v>25</v>
      </c>
      <c r="B2684" s="0" t="n">
        <v>4</v>
      </c>
      <c r="G2684" s="1" t="str">
        <f aca="false">IF(AND(A2685="refinement",B2685=0),B2684,"")</f>
        <v/>
      </c>
      <c r="I2684" s="2" t="str">
        <f aca="false">IF(A2682="refinement",B2684,"")</f>
        <v/>
      </c>
    </row>
    <row r="2685" customFormat="false" ht="12.75" hidden="false" customHeight="false" outlineLevel="0" collapsed="false">
      <c r="A2685" s="0" t="s">
        <v>1</v>
      </c>
      <c r="B2685" s="0" t="s">
        <v>24</v>
      </c>
      <c r="G2685" s="1" t="str">
        <f aca="false">IF(AND(A2686="refinement",B2686=0),B2685,"")</f>
        <v/>
      </c>
      <c r="I2685" s="2" t="str">
        <f aca="false">IF(A2683="refinement",B2685,"")</f>
        <v/>
      </c>
    </row>
    <row r="2686" customFormat="false" ht="12.75" hidden="false" customHeight="false" outlineLevel="0" collapsed="false">
      <c r="A2686" s="0" t="n">
        <v>26000</v>
      </c>
      <c r="B2686" s="0" t="n">
        <v>17</v>
      </c>
      <c r="C2686" s="0" t="n">
        <v>654418</v>
      </c>
      <c r="D2686" s="0" t="n">
        <v>1</v>
      </c>
      <c r="E2686" s="0" t="s">
        <v>10</v>
      </c>
      <c r="G2686" s="1" t="str">
        <f aca="false">IF(AND(A2687="refinement",B2687=0),B2686,"")</f>
        <v/>
      </c>
      <c r="I2686" s="2" t="n">
        <f aca="false">IF(A2684="refinement",B2686,"")</f>
        <v>17</v>
      </c>
    </row>
    <row r="2687" customFormat="false" ht="12.75" hidden="false" customHeight="false" outlineLevel="0" collapsed="false">
      <c r="A2687" s="0" t="s">
        <v>26</v>
      </c>
      <c r="B2687" s="0" t="n">
        <v>4</v>
      </c>
      <c r="G2687" s="1" t="str">
        <f aca="false">IF(AND(A2688="refinement",B2688=0),B2687,"")</f>
        <v/>
      </c>
      <c r="I2687" s="2" t="str">
        <f aca="false">IF(A2685="refinement",B2687,"")</f>
        <v/>
      </c>
    </row>
    <row r="2688" customFormat="false" ht="12.75" hidden="false" customHeight="false" outlineLevel="0" collapsed="false">
      <c r="A2688" s="0" t="s">
        <v>27</v>
      </c>
      <c r="B2688" s="0" t="n">
        <v>63</v>
      </c>
      <c r="G2688" s="1" t="str">
        <f aca="false">IF(AND(A2689="refinement",B2689=0),B2688,"")</f>
        <v/>
      </c>
      <c r="I2688" s="2" t="str">
        <f aca="false">IF(A2686="refinement",B2688,"")</f>
        <v/>
      </c>
    </row>
    <row r="2689" customFormat="false" ht="12.75" hidden="false" customHeight="false" outlineLevel="0" collapsed="false">
      <c r="A2689" s="0" t="s">
        <v>0</v>
      </c>
      <c r="B2689" s="0" t="n">
        <v>64</v>
      </c>
      <c r="G2689" s="1" t="str">
        <f aca="false">IF(AND(A2690="refinement",B2690=0),B2689,"")</f>
        <v/>
      </c>
      <c r="I2689" s="2" t="str">
        <f aca="false">IF(A2687="refinement",B2689,"")</f>
        <v/>
      </c>
    </row>
    <row r="2690" customFormat="false" ht="12.75" hidden="false" customHeight="false" outlineLevel="0" collapsed="false">
      <c r="A2690" s="0" t="s">
        <v>1</v>
      </c>
      <c r="B2690" s="0" t="s">
        <v>2</v>
      </c>
      <c r="G2690" s="1" t="str">
        <f aca="false">IF(AND(A2691="refinement",B2691=0),B2690,"")</f>
        <v/>
      </c>
      <c r="I2690" s="2" t="str">
        <f aca="false">IF(A2688="refinement",B2690,"")</f>
        <v/>
      </c>
    </row>
    <row r="2691" customFormat="false" ht="12.75" hidden="false" customHeight="false" outlineLevel="0" collapsed="false">
      <c r="A2691" s="0" t="n">
        <v>5666</v>
      </c>
      <c r="B2691" s="0" t="n">
        <v>13</v>
      </c>
      <c r="C2691" s="0" t="n">
        <v>38495</v>
      </c>
      <c r="D2691" s="0" t="n">
        <v>1</v>
      </c>
      <c r="E2691" s="0" t="s">
        <v>10</v>
      </c>
      <c r="G2691" s="1" t="str">
        <f aca="false">IF(AND(A2692="refinement",B2692=0),B2691,"")</f>
        <v/>
      </c>
      <c r="I2691" s="2" t="str">
        <f aca="false">IF(A2689="refinement",B2691,"")</f>
        <v/>
      </c>
    </row>
    <row r="2692" customFormat="false" ht="12.75" hidden="false" customHeight="false" outlineLevel="0" collapsed="false">
      <c r="A2692" s="0" t="s">
        <v>12</v>
      </c>
      <c r="B2692" s="0" t="s">
        <v>13</v>
      </c>
      <c r="G2692" s="1" t="str">
        <f aca="false">IF(AND(A2693="refinement",B2693=0),B2692,"")</f>
        <v/>
      </c>
      <c r="I2692" s="2" t="str">
        <f aca="false">IF(A2690="refinement",B2692,"")</f>
        <v/>
      </c>
    </row>
    <row r="2693" customFormat="false" ht="12.75" hidden="false" customHeight="false" outlineLevel="0" collapsed="false">
      <c r="A2693" s="0" t="s">
        <v>15</v>
      </c>
      <c r="B2693" s="0" t="n">
        <v>13</v>
      </c>
      <c r="G2693" s="1" t="str">
        <f aca="false">IF(AND(A2694="refinement",B2694=0),B2693,"")</f>
        <v/>
      </c>
      <c r="I2693" s="2" t="str">
        <f aca="false">IF(A2691="refinement",B2693,"")</f>
        <v/>
      </c>
    </row>
    <row r="2694" customFormat="false" ht="12.75" hidden="false" customHeight="false" outlineLevel="0" collapsed="false">
      <c r="A2694" s="0" t="s">
        <v>1</v>
      </c>
      <c r="B2694" s="0" t="s">
        <v>17</v>
      </c>
      <c r="G2694" s="1" t="str">
        <f aca="false">IF(AND(A2695="refinement",B2695=0),B2694,"")</f>
        <v/>
      </c>
      <c r="I2694" s="2" t="str">
        <f aca="false">IF(A2692="refinement",B2694,"")</f>
        <v/>
      </c>
    </row>
    <row r="2695" customFormat="false" ht="12.75" hidden="false" customHeight="false" outlineLevel="0" collapsed="false">
      <c r="A2695" s="0" t="n">
        <v>1531</v>
      </c>
      <c r="B2695" s="0" t="n">
        <v>5</v>
      </c>
      <c r="C2695" s="0" t="n">
        <v>14759</v>
      </c>
      <c r="D2695" s="0" t="n">
        <v>1</v>
      </c>
      <c r="E2695" s="0" t="s">
        <v>10</v>
      </c>
      <c r="G2695" s="1" t="str">
        <f aca="false">IF(AND(A2696="refinement",B2696=0),B2695,"")</f>
        <v/>
      </c>
      <c r="I2695" s="2" t="str">
        <f aca="false">IF(A2693="refinement",B2695,"")</f>
        <v/>
      </c>
    </row>
    <row r="2696" customFormat="false" ht="12.75" hidden="false" customHeight="false" outlineLevel="0" collapsed="false">
      <c r="A2696" s="0" t="s">
        <v>12</v>
      </c>
      <c r="B2696" s="0" t="s">
        <v>18</v>
      </c>
      <c r="G2696" s="1" t="str">
        <f aca="false">IF(AND(A2697="refinement",B2697=0),B2696,"")</f>
        <v/>
      </c>
      <c r="I2696" s="2" t="str">
        <f aca="false">IF(A2694="refinement",B2696,"")</f>
        <v/>
      </c>
    </row>
    <row r="2697" customFormat="false" ht="12.75" hidden="false" customHeight="false" outlineLevel="0" collapsed="false">
      <c r="A2697" s="0" t="s">
        <v>15</v>
      </c>
      <c r="B2697" s="0" t="n">
        <v>18</v>
      </c>
      <c r="G2697" s="1" t="str">
        <f aca="false">IF(AND(A2698="refinement",B2698=0),B2697,"")</f>
        <v/>
      </c>
      <c r="I2697" s="2" t="str">
        <f aca="false">IF(A2695="refinement",B2697,"")</f>
        <v/>
      </c>
    </row>
    <row r="2698" customFormat="false" ht="12.75" hidden="false" customHeight="false" outlineLevel="0" collapsed="false">
      <c r="A2698" s="0" t="s">
        <v>1</v>
      </c>
      <c r="B2698" s="0" t="s">
        <v>19</v>
      </c>
      <c r="G2698" s="1" t="str">
        <f aca="false">IF(AND(A2699="refinement",B2699=0),B2698,"")</f>
        <v/>
      </c>
      <c r="I2698" s="2" t="str">
        <f aca="false">IF(A2696="refinement",B2698,"")</f>
        <v/>
      </c>
    </row>
    <row r="2699" customFormat="false" ht="12.75" hidden="false" customHeight="false" outlineLevel="0" collapsed="false">
      <c r="A2699" s="0" t="n">
        <v>5991</v>
      </c>
      <c r="B2699" s="0" t="n">
        <v>10</v>
      </c>
      <c r="C2699" s="0" t="n">
        <v>40683</v>
      </c>
      <c r="D2699" s="0" t="n">
        <v>1</v>
      </c>
      <c r="E2699" s="0" t="s">
        <v>10</v>
      </c>
      <c r="G2699" s="1" t="str">
        <f aca="false">IF(AND(A2700="refinement",B2700=0),B2699,"")</f>
        <v/>
      </c>
      <c r="I2699" s="2" t="str">
        <f aca="false">IF(A2697="refinement",B2699,"")</f>
        <v/>
      </c>
    </row>
    <row r="2700" customFormat="false" ht="12.75" hidden="false" customHeight="false" outlineLevel="0" collapsed="false">
      <c r="A2700" s="0" t="s">
        <v>12</v>
      </c>
      <c r="B2700" s="0" t="s">
        <v>20</v>
      </c>
      <c r="G2700" s="1" t="str">
        <f aca="false">IF(AND(A2701="refinement",B2701=0),B2700,"")</f>
        <v/>
      </c>
      <c r="I2700" s="2" t="str">
        <f aca="false">IF(A2698="refinement",B2700,"")</f>
        <v/>
      </c>
    </row>
    <row r="2701" customFormat="false" ht="12.75" hidden="false" customHeight="false" outlineLevel="0" collapsed="false">
      <c r="A2701" s="0" t="s">
        <v>15</v>
      </c>
      <c r="B2701" s="0" t="n">
        <v>10</v>
      </c>
      <c r="G2701" s="1" t="str">
        <f aca="false">IF(AND(A2702="refinement",B2702=0),B2701,"")</f>
        <v/>
      </c>
      <c r="I2701" s="2" t="str">
        <f aca="false">IF(A2699="refinement",B2701,"")</f>
        <v/>
      </c>
    </row>
    <row r="2702" customFormat="false" ht="12.75" hidden="false" customHeight="false" outlineLevel="0" collapsed="false">
      <c r="A2702" s="0" t="s">
        <v>1</v>
      </c>
      <c r="B2702" s="0" t="s">
        <v>21</v>
      </c>
      <c r="G2702" s="1" t="str">
        <f aca="false">IF(AND(A2703="refinement",B2703=0),B2702,"")</f>
        <v/>
      </c>
      <c r="I2702" s="2" t="str">
        <f aca="false">IF(A2700="refinement",B2702,"")</f>
        <v/>
      </c>
    </row>
    <row r="2703" customFormat="false" ht="12.75" hidden="false" customHeight="false" outlineLevel="0" collapsed="false">
      <c r="A2703" s="0" t="n">
        <v>4345</v>
      </c>
      <c r="B2703" s="0" t="n">
        <v>17</v>
      </c>
      <c r="C2703" s="0" t="n">
        <v>34230</v>
      </c>
      <c r="D2703" s="0" t="n">
        <v>1</v>
      </c>
      <c r="E2703" s="0" t="s">
        <v>10</v>
      </c>
      <c r="G2703" s="1" t="str">
        <f aca="false">IF(AND(A2704="refinement",B2704=0),B2703,"")</f>
        <v/>
      </c>
      <c r="I2703" s="2" t="str">
        <f aca="false">IF(A2701="refinement",B2703,"")</f>
        <v/>
      </c>
    </row>
    <row r="2704" customFormat="false" ht="12.75" hidden="false" customHeight="false" outlineLevel="0" collapsed="false">
      <c r="A2704" s="0" t="s">
        <v>12</v>
      </c>
      <c r="B2704" s="0" t="s">
        <v>22</v>
      </c>
      <c r="G2704" s="1" t="str">
        <f aca="false">IF(AND(A2705="refinement",B2705=0),B2704,"")</f>
        <v/>
      </c>
      <c r="I2704" s="2" t="str">
        <f aca="false">IF(A2702="refinement",B2704,"")</f>
        <v/>
      </c>
    </row>
    <row r="2705" customFormat="false" ht="12.75" hidden="false" customHeight="false" outlineLevel="0" collapsed="false">
      <c r="A2705" s="0" t="s">
        <v>15</v>
      </c>
      <c r="B2705" s="0" t="n">
        <v>27</v>
      </c>
      <c r="G2705" s="1" t="str">
        <f aca="false">IF(AND(A2706="refinement",B2706=0),B2705,"")</f>
        <v/>
      </c>
      <c r="I2705" s="2" t="str">
        <f aca="false">IF(A2703="refinement",B2705,"")</f>
        <v/>
      </c>
    </row>
    <row r="2706" customFormat="false" ht="12.75" hidden="false" customHeight="false" outlineLevel="0" collapsed="false">
      <c r="A2706" s="0" t="s">
        <v>1</v>
      </c>
      <c r="B2706" s="0" t="s">
        <v>23</v>
      </c>
      <c r="G2706" s="1" t="str">
        <f aca="false">IF(AND(A2707="refinement",B2707=0),B2706,"")</f>
        <v/>
      </c>
      <c r="I2706" s="2" t="str">
        <f aca="false">IF(A2704="refinement",B2706,"")</f>
        <v/>
      </c>
    </row>
    <row r="2707" customFormat="false" ht="12.75" hidden="false" customHeight="false" outlineLevel="0" collapsed="false">
      <c r="A2707" s="0" t="n">
        <v>1479</v>
      </c>
      <c r="B2707" s="0" t="n">
        <v>18</v>
      </c>
      <c r="C2707" s="0" t="n">
        <v>14002</v>
      </c>
      <c r="D2707" s="0" t="n">
        <v>1</v>
      </c>
      <c r="E2707" s="0" t="s">
        <v>10</v>
      </c>
      <c r="G2707" s="1" t="str">
        <f aca="false">IF(AND(A2708="refinement",B2708=0),B2707,"")</f>
        <v/>
      </c>
      <c r="I2707" s="2" t="str">
        <f aca="false">IF(A2705="refinement",B2707,"")</f>
        <v/>
      </c>
    </row>
    <row r="2708" customFormat="false" ht="12.75" hidden="false" customHeight="false" outlineLevel="0" collapsed="false">
      <c r="A2708" s="0" t="s">
        <v>12</v>
      </c>
      <c r="B2708" s="0" t="s">
        <v>24</v>
      </c>
      <c r="G2708" s="1" t="str">
        <f aca="false">IF(AND(A2709="refinement",B2709=0),B2708,"")</f>
        <v/>
      </c>
      <c r="I2708" s="2" t="str">
        <f aca="false">IF(A2706="refinement",B2708,"")</f>
        <v/>
      </c>
    </row>
    <row r="2709" customFormat="false" ht="12.75" hidden="false" customHeight="false" outlineLevel="0" collapsed="false">
      <c r="A2709" s="0" t="s">
        <v>15</v>
      </c>
      <c r="B2709" s="0" t="n">
        <v>63</v>
      </c>
      <c r="G2709" s="1" t="n">
        <f aca="false">IF(AND(A2710="refinement",B2710=0),B2709,"")</f>
        <v>63</v>
      </c>
      <c r="I2709" s="2" t="str">
        <f aca="false">IF(A2707="refinement",B2709,"")</f>
        <v/>
      </c>
    </row>
    <row r="2710" customFormat="false" ht="12.75" hidden="false" customHeight="false" outlineLevel="0" collapsed="false">
      <c r="A2710" s="0" t="s">
        <v>25</v>
      </c>
      <c r="B2710" s="0" t="n">
        <v>0</v>
      </c>
      <c r="G2710" s="1" t="str">
        <f aca="false">IF(AND(A2711="refinement",B2711=0),B2710,"")</f>
        <v/>
      </c>
      <c r="I2710" s="2" t="str">
        <f aca="false">IF(A2708="refinement",B2710,"")</f>
        <v/>
      </c>
    </row>
    <row r="2711" customFormat="false" ht="12.75" hidden="false" customHeight="false" outlineLevel="0" collapsed="false">
      <c r="A2711" s="0" t="s">
        <v>1</v>
      </c>
      <c r="B2711" s="0" t="s">
        <v>24</v>
      </c>
      <c r="G2711" s="1" t="str">
        <f aca="false">IF(AND(A2712="refinement",B2712=0),B2711,"")</f>
        <v/>
      </c>
      <c r="I2711" s="2" t="str">
        <f aca="false">IF(A2709="refinement",B2711,"")</f>
        <v/>
      </c>
    </row>
    <row r="2712" customFormat="false" ht="12.75" hidden="false" customHeight="false" outlineLevel="0" collapsed="false">
      <c r="A2712" s="0" t="n">
        <v>26000</v>
      </c>
      <c r="B2712" s="0" t="n">
        <v>37</v>
      </c>
      <c r="C2712" s="0" t="n">
        <v>1131364</v>
      </c>
      <c r="D2712" s="0" t="n">
        <v>1</v>
      </c>
      <c r="E2712" s="0" t="s">
        <v>10</v>
      </c>
      <c r="G2712" s="1" t="str">
        <f aca="false">IF(AND(A2713="refinement",B2713=0),B2712,"")</f>
        <v/>
      </c>
      <c r="I2712" s="2" t="n">
        <f aca="false">IF(A2710="refinement",B2712,"")</f>
        <v>37</v>
      </c>
    </row>
    <row r="2713" customFormat="false" ht="12.75" hidden="false" customHeight="false" outlineLevel="0" collapsed="false">
      <c r="A2713" s="0" t="s">
        <v>26</v>
      </c>
      <c r="B2713" s="0" t="n">
        <v>0</v>
      </c>
      <c r="G2713" s="1" t="str">
        <f aca="false">IF(AND(A2714="refinement",B2714=0),B2713,"")</f>
        <v/>
      </c>
      <c r="I2713" s="2" t="str">
        <f aca="false">IF(A2711="refinement",B2713,"")</f>
        <v/>
      </c>
    </row>
    <row r="2714" customFormat="false" ht="12.75" hidden="false" customHeight="false" outlineLevel="0" collapsed="false">
      <c r="A2714" s="0" t="s">
        <v>25</v>
      </c>
      <c r="B2714" s="0" t="n">
        <v>1</v>
      </c>
      <c r="G2714" s="1" t="str">
        <f aca="false">IF(AND(A2715="refinement",B2715=0),B2714,"")</f>
        <v/>
      </c>
      <c r="I2714" s="2" t="str">
        <f aca="false">IF(A2712="refinement",B2714,"")</f>
        <v/>
      </c>
    </row>
    <row r="2715" customFormat="false" ht="12.75" hidden="false" customHeight="false" outlineLevel="0" collapsed="false">
      <c r="A2715" s="0" t="s">
        <v>1</v>
      </c>
      <c r="B2715" s="0" t="s">
        <v>24</v>
      </c>
      <c r="G2715" s="1" t="str">
        <f aca="false">IF(AND(A2716="refinement",B2716=0),B2715,"")</f>
        <v/>
      </c>
      <c r="I2715" s="2" t="str">
        <f aca="false">IF(A2713="refinement",B2715,"")</f>
        <v/>
      </c>
    </row>
    <row r="2716" customFormat="false" ht="12.75" hidden="false" customHeight="false" outlineLevel="0" collapsed="false">
      <c r="A2716" s="0" t="n">
        <v>26001</v>
      </c>
      <c r="B2716" s="0" t="n">
        <v>36</v>
      </c>
      <c r="C2716" s="0" t="n">
        <v>1146829</v>
      </c>
      <c r="D2716" s="0" t="n">
        <v>1</v>
      </c>
      <c r="E2716" s="0" t="s">
        <v>10</v>
      </c>
      <c r="G2716" s="1" t="str">
        <f aca="false">IF(AND(A2717="refinement",B2717=0),B2716,"")</f>
        <v/>
      </c>
      <c r="I2716" s="2" t="n">
        <f aca="false">IF(A2714="refinement",B2716,"")</f>
        <v>36</v>
      </c>
    </row>
    <row r="2717" customFormat="false" ht="12.75" hidden="false" customHeight="false" outlineLevel="0" collapsed="false">
      <c r="A2717" s="0" t="s">
        <v>26</v>
      </c>
      <c r="B2717" s="0" t="n">
        <v>1</v>
      </c>
      <c r="G2717" s="1" t="str">
        <f aca="false">IF(AND(A2718="refinement",B2718=0),B2717,"")</f>
        <v/>
      </c>
      <c r="I2717" s="2" t="str">
        <f aca="false">IF(A2715="refinement",B2717,"")</f>
        <v/>
      </c>
    </row>
    <row r="2718" customFormat="false" ht="12.75" hidden="false" customHeight="false" outlineLevel="0" collapsed="false">
      <c r="A2718" s="0" t="s">
        <v>25</v>
      </c>
      <c r="B2718" s="0" t="n">
        <v>2</v>
      </c>
      <c r="G2718" s="1" t="str">
        <f aca="false">IF(AND(A2719="refinement",B2719=0),B2718,"")</f>
        <v/>
      </c>
      <c r="I2718" s="2" t="str">
        <f aca="false">IF(A2716="refinement",B2718,"")</f>
        <v/>
      </c>
    </row>
    <row r="2719" customFormat="false" ht="12.75" hidden="false" customHeight="false" outlineLevel="0" collapsed="false">
      <c r="A2719" s="0" t="s">
        <v>1</v>
      </c>
      <c r="B2719" s="0" t="s">
        <v>24</v>
      </c>
      <c r="G2719" s="1" t="str">
        <f aca="false">IF(AND(A2720="refinement",B2720=0),B2719,"")</f>
        <v/>
      </c>
      <c r="I2719" s="2" t="str">
        <f aca="false">IF(A2717="refinement",B2719,"")</f>
        <v/>
      </c>
    </row>
    <row r="2720" customFormat="false" ht="12.75" hidden="false" customHeight="false" outlineLevel="0" collapsed="false">
      <c r="A2720" s="0" t="n">
        <v>26000</v>
      </c>
      <c r="B2720" s="0" t="n">
        <v>25</v>
      </c>
      <c r="C2720" s="0" t="n">
        <v>1043884</v>
      </c>
      <c r="D2720" s="0" t="n">
        <v>1</v>
      </c>
      <c r="E2720" s="0" t="s">
        <v>10</v>
      </c>
      <c r="G2720" s="1" t="str">
        <f aca="false">IF(AND(A2721="refinement",B2721=0),B2720,"")</f>
        <v/>
      </c>
      <c r="I2720" s="2" t="n">
        <f aca="false">IF(A2718="refinement",B2720,"")</f>
        <v>25</v>
      </c>
    </row>
    <row r="2721" customFormat="false" ht="12.75" hidden="false" customHeight="false" outlineLevel="0" collapsed="false">
      <c r="A2721" s="0" t="s">
        <v>26</v>
      </c>
      <c r="B2721" s="0" t="n">
        <v>2</v>
      </c>
      <c r="G2721" s="1" t="str">
        <f aca="false">IF(AND(A2722="refinement",B2722=0),B2721,"")</f>
        <v/>
      </c>
      <c r="I2721" s="2" t="str">
        <f aca="false">IF(A2719="refinement",B2721,"")</f>
        <v/>
      </c>
    </row>
    <row r="2722" customFormat="false" ht="12.75" hidden="false" customHeight="false" outlineLevel="0" collapsed="false">
      <c r="A2722" s="0" t="s">
        <v>25</v>
      </c>
      <c r="B2722" s="0" t="n">
        <v>3</v>
      </c>
      <c r="G2722" s="1" t="str">
        <f aca="false">IF(AND(A2723="refinement",B2723=0),B2722,"")</f>
        <v/>
      </c>
      <c r="I2722" s="2" t="str">
        <f aca="false">IF(A2720="refinement",B2722,"")</f>
        <v/>
      </c>
    </row>
    <row r="2723" customFormat="false" ht="12.75" hidden="false" customHeight="false" outlineLevel="0" collapsed="false">
      <c r="A2723" s="0" t="s">
        <v>1</v>
      </c>
      <c r="B2723" s="0" t="s">
        <v>24</v>
      </c>
      <c r="G2723" s="1" t="str">
        <f aca="false">IF(AND(A2724="refinement",B2724=0),B2723,"")</f>
        <v/>
      </c>
      <c r="I2723" s="2" t="str">
        <f aca="false">IF(A2721="refinement",B2723,"")</f>
        <v/>
      </c>
    </row>
    <row r="2724" customFormat="false" ht="12.75" hidden="false" customHeight="false" outlineLevel="0" collapsed="false">
      <c r="A2724" s="0" t="n">
        <v>26000</v>
      </c>
      <c r="B2724" s="0" t="n">
        <v>37</v>
      </c>
      <c r="C2724" s="0" t="n">
        <v>1089030</v>
      </c>
      <c r="D2724" s="0" t="n">
        <v>1</v>
      </c>
      <c r="E2724" s="0" t="s">
        <v>10</v>
      </c>
      <c r="G2724" s="1" t="str">
        <f aca="false">IF(AND(A2725="refinement",B2725=0),B2724,"")</f>
        <v/>
      </c>
      <c r="I2724" s="2" t="n">
        <f aca="false">IF(A2722="refinement",B2724,"")</f>
        <v>37</v>
      </c>
    </row>
    <row r="2725" customFormat="false" ht="12.75" hidden="false" customHeight="false" outlineLevel="0" collapsed="false">
      <c r="A2725" s="0" t="s">
        <v>26</v>
      </c>
      <c r="B2725" s="0" t="n">
        <v>3</v>
      </c>
      <c r="G2725" s="1" t="str">
        <f aca="false">IF(AND(A2726="refinement",B2726=0),B2725,"")</f>
        <v/>
      </c>
      <c r="I2725" s="2" t="str">
        <f aca="false">IF(A2723="refinement",B2725,"")</f>
        <v/>
      </c>
    </row>
    <row r="2726" customFormat="false" ht="12.75" hidden="false" customHeight="false" outlineLevel="0" collapsed="false">
      <c r="A2726" s="0" t="s">
        <v>25</v>
      </c>
      <c r="B2726" s="0" t="n">
        <v>4</v>
      </c>
      <c r="G2726" s="1" t="str">
        <f aca="false">IF(AND(A2727="refinement",B2727=0),B2726,"")</f>
        <v/>
      </c>
      <c r="I2726" s="2" t="str">
        <f aca="false">IF(A2724="refinement",B2726,"")</f>
        <v/>
      </c>
    </row>
    <row r="2727" customFormat="false" ht="12.75" hidden="false" customHeight="false" outlineLevel="0" collapsed="false">
      <c r="A2727" s="0" t="s">
        <v>1</v>
      </c>
      <c r="B2727" s="0" t="s">
        <v>24</v>
      </c>
      <c r="G2727" s="1" t="str">
        <f aca="false">IF(AND(A2728="refinement",B2728=0),B2727,"")</f>
        <v/>
      </c>
      <c r="I2727" s="2" t="str">
        <f aca="false">IF(A2725="refinement",B2727,"")</f>
        <v/>
      </c>
    </row>
    <row r="2728" customFormat="false" ht="12.75" hidden="false" customHeight="false" outlineLevel="0" collapsed="false">
      <c r="A2728" s="0" t="n">
        <v>26000</v>
      </c>
      <c r="B2728" s="0" t="n">
        <v>35</v>
      </c>
      <c r="C2728" s="0" t="n">
        <v>1107277</v>
      </c>
      <c r="D2728" s="0" t="n">
        <v>1</v>
      </c>
      <c r="E2728" s="0" t="s">
        <v>10</v>
      </c>
      <c r="G2728" s="1" t="str">
        <f aca="false">IF(AND(A2729="refinement",B2729=0),B2728,"")</f>
        <v/>
      </c>
      <c r="I2728" s="2" t="n">
        <f aca="false">IF(A2726="refinement",B2728,"")</f>
        <v>35</v>
      </c>
    </row>
    <row r="2729" customFormat="false" ht="12.75" hidden="false" customHeight="false" outlineLevel="0" collapsed="false">
      <c r="A2729" s="0" t="s">
        <v>26</v>
      </c>
      <c r="B2729" s="0" t="n">
        <v>4</v>
      </c>
      <c r="G2729" s="1" t="str">
        <f aca="false">IF(AND(A2730="refinement",B2730=0),B2729,"")</f>
        <v/>
      </c>
      <c r="I2729" s="2" t="str">
        <f aca="false">IF(A2727="refinement",B2729,"")</f>
        <v/>
      </c>
    </row>
    <row r="2730" customFormat="false" ht="12.75" hidden="false" customHeight="false" outlineLevel="0" collapsed="false">
      <c r="A2730" s="0" t="s">
        <v>27</v>
      </c>
      <c r="B2730" s="0" t="n">
        <v>64</v>
      </c>
      <c r="G2730" s="1" t="str">
        <f aca="false">IF(AND(A2731="refinement",B2731=0),B2730,"")</f>
        <v/>
      </c>
      <c r="I2730" s="2" t="str">
        <f aca="false">IF(A2728="refinement",B2730,"")</f>
        <v/>
      </c>
    </row>
    <row r="2731" customFormat="false" ht="12.75" hidden="false" customHeight="false" outlineLevel="0" collapsed="false">
      <c r="A2731" s="0" t="s">
        <v>0</v>
      </c>
      <c r="B2731" s="0" t="n">
        <v>65</v>
      </c>
      <c r="G2731" s="1" t="str">
        <f aca="false">IF(AND(A2732="refinement",B2732=0),B2731,"")</f>
        <v/>
      </c>
      <c r="I2731" s="2" t="str">
        <f aca="false">IF(A2729="refinement",B2731,"")</f>
        <v/>
      </c>
    </row>
    <row r="2732" customFormat="false" ht="12.75" hidden="false" customHeight="false" outlineLevel="0" collapsed="false">
      <c r="A2732" s="0" t="s">
        <v>1</v>
      </c>
      <c r="B2732" s="0" t="s">
        <v>2</v>
      </c>
      <c r="G2732" s="1" t="str">
        <f aca="false">IF(AND(A2733="refinement",B2733=0),B2732,"")</f>
        <v/>
      </c>
      <c r="I2732" s="2" t="str">
        <f aca="false">IF(A2730="refinement",B2732,"")</f>
        <v/>
      </c>
    </row>
    <row r="2733" customFormat="false" ht="12.75" hidden="false" customHeight="false" outlineLevel="0" collapsed="false">
      <c r="A2733" s="0" t="n">
        <v>7257</v>
      </c>
      <c r="B2733" s="0" t="n">
        <v>22</v>
      </c>
      <c r="C2733" s="0" t="n">
        <v>58750</v>
      </c>
      <c r="D2733" s="0" t="n">
        <v>1</v>
      </c>
      <c r="E2733" s="0" t="s">
        <v>10</v>
      </c>
      <c r="G2733" s="1" t="str">
        <f aca="false">IF(AND(A2734="refinement",B2734=0),B2733,"")</f>
        <v/>
      </c>
      <c r="I2733" s="2" t="str">
        <f aca="false">IF(A2731="refinement",B2733,"")</f>
        <v/>
      </c>
    </row>
    <row r="2734" customFormat="false" ht="12.75" hidden="false" customHeight="false" outlineLevel="0" collapsed="false">
      <c r="A2734" s="0" t="s">
        <v>12</v>
      </c>
      <c r="B2734" s="0" t="s">
        <v>13</v>
      </c>
      <c r="G2734" s="1" t="str">
        <f aca="false">IF(AND(A2735="refinement",B2735=0),B2734,"")</f>
        <v/>
      </c>
      <c r="I2734" s="2" t="str">
        <f aca="false">IF(A2732="refinement",B2734,"")</f>
        <v/>
      </c>
    </row>
    <row r="2735" customFormat="false" ht="12.75" hidden="false" customHeight="false" outlineLevel="0" collapsed="false">
      <c r="A2735" s="0" t="s">
        <v>15</v>
      </c>
      <c r="B2735" s="0" t="n">
        <v>22</v>
      </c>
      <c r="G2735" s="1" t="str">
        <f aca="false">IF(AND(A2736="refinement",B2736=0),B2735,"")</f>
        <v/>
      </c>
      <c r="I2735" s="2" t="str">
        <f aca="false">IF(A2733="refinement",B2735,"")</f>
        <v/>
      </c>
    </row>
    <row r="2736" customFormat="false" ht="12.75" hidden="false" customHeight="false" outlineLevel="0" collapsed="false">
      <c r="A2736" s="0" t="s">
        <v>1</v>
      </c>
      <c r="B2736" s="0" t="s">
        <v>17</v>
      </c>
      <c r="G2736" s="1" t="str">
        <f aca="false">IF(AND(A2737="refinement",B2737=0),B2736,"")</f>
        <v/>
      </c>
      <c r="I2736" s="2" t="str">
        <f aca="false">IF(A2734="refinement",B2736,"")</f>
        <v/>
      </c>
    </row>
    <row r="2737" customFormat="false" ht="12.75" hidden="false" customHeight="false" outlineLevel="0" collapsed="false">
      <c r="A2737" s="0" t="n">
        <v>7260</v>
      </c>
      <c r="B2737" s="0" t="n">
        <v>16</v>
      </c>
      <c r="C2737" s="0" t="n">
        <v>55886</v>
      </c>
      <c r="D2737" s="0" t="n">
        <v>1</v>
      </c>
      <c r="E2737" s="0" t="s">
        <v>10</v>
      </c>
      <c r="G2737" s="1" t="str">
        <f aca="false">IF(AND(A2738="refinement",B2738=0),B2737,"")</f>
        <v/>
      </c>
      <c r="I2737" s="2" t="str">
        <f aca="false">IF(A2735="refinement",B2737,"")</f>
        <v/>
      </c>
    </row>
    <row r="2738" customFormat="false" ht="12.75" hidden="false" customHeight="false" outlineLevel="0" collapsed="false">
      <c r="A2738" s="0" t="s">
        <v>12</v>
      </c>
      <c r="B2738" s="0" t="s">
        <v>18</v>
      </c>
      <c r="G2738" s="1" t="str">
        <f aca="false">IF(AND(A2739="refinement",B2739=0),B2738,"")</f>
        <v/>
      </c>
      <c r="I2738" s="2" t="str">
        <f aca="false">IF(A2736="refinement",B2738,"")</f>
        <v/>
      </c>
    </row>
    <row r="2739" customFormat="false" ht="12.75" hidden="false" customHeight="false" outlineLevel="0" collapsed="false">
      <c r="A2739" s="0" t="s">
        <v>15</v>
      </c>
      <c r="B2739" s="0" t="n">
        <v>38</v>
      </c>
      <c r="G2739" s="1" t="str">
        <f aca="false">IF(AND(A2740="refinement",B2740=0),B2739,"")</f>
        <v/>
      </c>
      <c r="I2739" s="2" t="str">
        <f aca="false">IF(A2737="refinement",B2739,"")</f>
        <v/>
      </c>
    </row>
    <row r="2740" customFormat="false" ht="12.75" hidden="false" customHeight="false" outlineLevel="0" collapsed="false">
      <c r="A2740" s="0" t="s">
        <v>1</v>
      </c>
      <c r="B2740" s="0" t="s">
        <v>19</v>
      </c>
      <c r="G2740" s="1" t="str">
        <f aca="false">IF(AND(A2741="refinement",B2741=0),B2740,"")</f>
        <v/>
      </c>
      <c r="I2740" s="2" t="str">
        <f aca="false">IF(A2738="refinement",B2740,"")</f>
        <v/>
      </c>
    </row>
    <row r="2741" customFormat="false" ht="12.75" hidden="false" customHeight="false" outlineLevel="0" collapsed="false">
      <c r="A2741" s="0" t="n">
        <v>5168</v>
      </c>
      <c r="B2741" s="0" t="n">
        <v>8</v>
      </c>
      <c r="C2741" s="0" t="n">
        <v>36457</v>
      </c>
      <c r="D2741" s="0" t="n">
        <v>1</v>
      </c>
      <c r="E2741" s="0" t="s">
        <v>10</v>
      </c>
      <c r="G2741" s="1" t="str">
        <f aca="false">IF(AND(A2742="refinement",B2742=0),B2741,"")</f>
        <v/>
      </c>
      <c r="I2741" s="2" t="str">
        <f aca="false">IF(A2739="refinement",B2741,"")</f>
        <v/>
      </c>
    </row>
    <row r="2742" customFormat="false" ht="12.75" hidden="false" customHeight="false" outlineLevel="0" collapsed="false">
      <c r="A2742" s="0" t="s">
        <v>12</v>
      </c>
      <c r="B2742" s="0" t="s">
        <v>20</v>
      </c>
      <c r="G2742" s="1" t="str">
        <f aca="false">IF(AND(A2743="refinement",B2743=0),B2742,"")</f>
        <v/>
      </c>
      <c r="I2742" s="2" t="str">
        <f aca="false">IF(A2740="refinement",B2742,"")</f>
        <v/>
      </c>
    </row>
    <row r="2743" customFormat="false" ht="12.75" hidden="false" customHeight="false" outlineLevel="0" collapsed="false">
      <c r="A2743" s="0" t="s">
        <v>15</v>
      </c>
      <c r="B2743" s="0" t="n">
        <v>8</v>
      </c>
      <c r="G2743" s="1" t="str">
        <f aca="false">IF(AND(A2744="refinement",B2744=0),B2743,"")</f>
        <v/>
      </c>
      <c r="I2743" s="2" t="str">
        <f aca="false">IF(A2741="refinement",B2743,"")</f>
        <v/>
      </c>
    </row>
    <row r="2744" customFormat="false" ht="12.75" hidden="false" customHeight="false" outlineLevel="0" collapsed="false">
      <c r="A2744" s="0" t="s">
        <v>1</v>
      </c>
      <c r="B2744" s="0" t="s">
        <v>21</v>
      </c>
      <c r="G2744" s="1" t="str">
        <f aca="false">IF(AND(A2745="refinement",B2745=0),B2744,"")</f>
        <v/>
      </c>
      <c r="I2744" s="2" t="str">
        <f aca="false">IF(A2742="refinement",B2744,"")</f>
        <v/>
      </c>
    </row>
    <row r="2745" customFormat="false" ht="12.75" hidden="false" customHeight="false" outlineLevel="0" collapsed="false">
      <c r="A2745" s="0" t="n">
        <v>3397</v>
      </c>
      <c r="B2745" s="0" t="n">
        <v>8</v>
      </c>
      <c r="C2745" s="0" t="n">
        <v>23899</v>
      </c>
      <c r="D2745" s="0" t="n">
        <v>1</v>
      </c>
      <c r="E2745" s="0" t="s">
        <v>10</v>
      </c>
      <c r="G2745" s="1" t="str">
        <f aca="false">IF(AND(A2746="refinement",B2746=0),B2745,"")</f>
        <v/>
      </c>
      <c r="I2745" s="2" t="str">
        <f aca="false">IF(A2743="refinement",B2745,"")</f>
        <v/>
      </c>
    </row>
    <row r="2746" customFormat="false" ht="12.75" hidden="false" customHeight="false" outlineLevel="0" collapsed="false">
      <c r="A2746" s="0" t="s">
        <v>12</v>
      </c>
      <c r="B2746" s="0" t="s">
        <v>22</v>
      </c>
      <c r="G2746" s="1" t="str">
        <f aca="false">IF(AND(A2747="refinement",B2747=0),B2746,"")</f>
        <v/>
      </c>
      <c r="I2746" s="2" t="str">
        <f aca="false">IF(A2744="refinement",B2746,"")</f>
        <v/>
      </c>
    </row>
    <row r="2747" customFormat="false" ht="12.75" hidden="false" customHeight="false" outlineLevel="0" collapsed="false">
      <c r="A2747" s="0" t="s">
        <v>15</v>
      </c>
      <c r="B2747" s="0" t="n">
        <v>16</v>
      </c>
      <c r="G2747" s="1" t="str">
        <f aca="false">IF(AND(A2748="refinement",B2748=0),B2747,"")</f>
        <v/>
      </c>
      <c r="I2747" s="2" t="str">
        <f aca="false">IF(A2745="refinement",B2747,"")</f>
        <v/>
      </c>
    </row>
    <row r="2748" customFormat="false" ht="12.75" hidden="false" customHeight="false" outlineLevel="0" collapsed="false">
      <c r="A2748" s="0" t="s">
        <v>1</v>
      </c>
      <c r="B2748" s="0" t="s">
        <v>23</v>
      </c>
      <c r="G2748" s="1" t="str">
        <f aca="false">IF(AND(A2749="refinement",B2749=0),B2748,"")</f>
        <v/>
      </c>
      <c r="I2748" s="2" t="str">
        <f aca="false">IF(A2746="refinement",B2748,"")</f>
        <v/>
      </c>
    </row>
    <row r="2749" customFormat="false" ht="12.75" hidden="false" customHeight="false" outlineLevel="0" collapsed="false">
      <c r="A2749" s="0" t="n">
        <v>1002</v>
      </c>
      <c r="B2749" s="0" t="n">
        <v>3</v>
      </c>
      <c r="C2749" s="0" t="n">
        <v>11131</v>
      </c>
      <c r="D2749" s="0" t="n">
        <v>1</v>
      </c>
      <c r="E2749" s="0" t="s">
        <v>10</v>
      </c>
      <c r="G2749" s="1" t="str">
        <f aca="false">IF(AND(A2750="refinement",B2750=0),B2749,"")</f>
        <v/>
      </c>
      <c r="I2749" s="2" t="str">
        <f aca="false">IF(A2747="refinement",B2749,"")</f>
        <v/>
      </c>
    </row>
    <row r="2750" customFormat="false" ht="12.75" hidden="false" customHeight="false" outlineLevel="0" collapsed="false">
      <c r="A2750" s="0" t="s">
        <v>12</v>
      </c>
      <c r="B2750" s="0" t="s">
        <v>24</v>
      </c>
      <c r="G2750" s="1" t="str">
        <f aca="false">IF(AND(A2751="refinement",B2751=0),B2750,"")</f>
        <v/>
      </c>
      <c r="I2750" s="2" t="str">
        <f aca="false">IF(A2748="refinement",B2750,"")</f>
        <v/>
      </c>
    </row>
    <row r="2751" customFormat="false" ht="12.75" hidden="false" customHeight="false" outlineLevel="0" collapsed="false">
      <c r="A2751" s="0" t="s">
        <v>15</v>
      </c>
      <c r="B2751" s="0" t="n">
        <v>57</v>
      </c>
      <c r="G2751" s="1" t="n">
        <f aca="false">IF(AND(A2752="refinement",B2752=0),B2751,"")</f>
        <v>57</v>
      </c>
      <c r="I2751" s="2" t="str">
        <f aca="false">IF(A2749="refinement",B2751,"")</f>
        <v/>
      </c>
    </row>
    <row r="2752" customFormat="false" ht="12.75" hidden="false" customHeight="false" outlineLevel="0" collapsed="false">
      <c r="A2752" s="0" t="s">
        <v>25</v>
      </c>
      <c r="B2752" s="0" t="n">
        <v>0</v>
      </c>
      <c r="G2752" s="1" t="str">
        <f aca="false">IF(AND(A2753="refinement",B2753=0),B2752,"")</f>
        <v/>
      </c>
      <c r="I2752" s="2" t="str">
        <f aca="false">IF(A2750="refinement",B2752,"")</f>
        <v/>
      </c>
    </row>
    <row r="2753" customFormat="false" ht="12.75" hidden="false" customHeight="false" outlineLevel="0" collapsed="false">
      <c r="A2753" s="0" t="s">
        <v>1</v>
      </c>
      <c r="B2753" s="0" t="s">
        <v>24</v>
      </c>
      <c r="G2753" s="1" t="str">
        <f aca="false">IF(AND(A2754="refinement",B2754=0),B2753,"")</f>
        <v/>
      </c>
      <c r="I2753" s="2" t="str">
        <f aca="false">IF(A2751="refinement",B2753,"")</f>
        <v/>
      </c>
    </row>
    <row r="2754" customFormat="false" ht="12.75" hidden="false" customHeight="false" outlineLevel="0" collapsed="false">
      <c r="A2754" s="0" t="n">
        <v>26000</v>
      </c>
      <c r="B2754" s="0" t="n">
        <v>43</v>
      </c>
      <c r="C2754" s="0" t="n">
        <v>1237682</v>
      </c>
      <c r="D2754" s="0" t="n">
        <v>1</v>
      </c>
      <c r="E2754" s="0" t="s">
        <v>10</v>
      </c>
      <c r="G2754" s="1" t="str">
        <f aca="false">IF(AND(A2755="refinement",B2755=0),B2754,"")</f>
        <v/>
      </c>
      <c r="I2754" s="2" t="n">
        <f aca="false">IF(A2752="refinement",B2754,"")</f>
        <v>43</v>
      </c>
    </row>
    <row r="2755" customFormat="false" ht="12.75" hidden="false" customHeight="false" outlineLevel="0" collapsed="false">
      <c r="A2755" s="0" t="s">
        <v>26</v>
      </c>
      <c r="B2755" s="0" t="n">
        <v>0</v>
      </c>
      <c r="G2755" s="1" t="str">
        <f aca="false">IF(AND(A2756="refinement",B2756=0),B2755,"")</f>
        <v/>
      </c>
      <c r="I2755" s="2" t="str">
        <f aca="false">IF(A2753="refinement",B2755,"")</f>
        <v/>
      </c>
    </row>
    <row r="2756" customFormat="false" ht="12.75" hidden="false" customHeight="false" outlineLevel="0" collapsed="false">
      <c r="A2756" s="0" t="s">
        <v>25</v>
      </c>
      <c r="B2756" s="0" t="n">
        <v>1</v>
      </c>
      <c r="G2756" s="1" t="str">
        <f aca="false">IF(AND(A2757="refinement",B2757=0),B2756,"")</f>
        <v/>
      </c>
      <c r="I2756" s="2" t="str">
        <f aca="false">IF(A2754="refinement",B2756,"")</f>
        <v/>
      </c>
    </row>
    <row r="2757" customFormat="false" ht="12.75" hidden="false" customHeight="false" outlineLevel="0" collapsed="false">
      <c r="A2757" s="0" t="s">
        <v>1</v>
      </c>
      <c r="B2757" s="0" t="s">
        <v>24</v>
      </c>
      <c r="G2757" s="1" t="str">
        <f aca="false">IF(AND(A2758="refinement",B2758=0),B2757,"")</f>
        <v/>
      </c>
      <c r="I2757" s="2" t="str">
        <f aca="false">IF(A2755="refinement",B2757,"")</f>
        <v/>
      </c>
    </row>
    <row r="2758" customFormat="false" ht="12.75" hidden="false" customHeight="false" outlineLevel="0" collapsed="false">
      <c r="A2758" s="0" t="n">
        <v>26000</v>
      </c>
      <c r="B2758" s="0" t="n">
        <v>44</v>
      </c>
      <c r="C2758" s="0" t="n">
        <v>1216492</v>
      </c>
      <c r="D2758" s="0" t="n">
        <v>1</v>
      </c>
      <c r="E2758" s="0" t="s">
        <v>10</v>
      </c>
      <c r="G2758" s="1" t="str">
        <f aca="false">IF(AND(A2759="refinement",B2759=0),B2758,"")</f>
        <v/>
      </c>
      <c r="I2758" s="2" t="n">
        <f aca="false">IF(A2756="refinement",B2758,"")</f>
        <v>44</v>
      </c>
    </row>
    <row r="2759" customFormat="false" ht="12.75" hidden="false" customHeight="false" outlineLevel="0" collapsed="false">
      <c r="A2759" s="0" t="s">
        <v>26</v>
      </c>
      <c r="B2759" s="0" t="n">
        <v>1</v>
      </c>
      <c r="G2759" s="1" t="str">
        <f aca="false">IF(AND(A2760="refinement",B2760=0),B2759,"")</f>
        <v/>
      </c>
      <c r="I2759" s="2" t="str">
        <f aca="false">IF(A2757="refinement",B2759,"")</f>
        <v/>
      </c>
    </row>
    <row r="2760" customFormat="false" ht="12.75" hidden="false" customHeight="false" outlineLevel="0" collapsed="false">
      <c r="A2760" s="0" t="s">
        <v>25</v>
      </c>
      <c r="B2760" s="0" t="n">
        <v>2</v>
      </c>
      <c r="G2760" s="1" t="str">
        <f aca="false">IF(AND(A2761="refinement",B2761=0),B2760,"")</f>
        <v/>
      </c>
      <c r="I2760" s="2" t="str">
        <f aca="false">IF(A2758="refinement",B2760,"")</f>
        <v/>
      </c>
    </row>
    <row r="2761" customFormat="false" ht="12.75" hidden="false" customHeight="false" outlineLevel="0" collapsed="false">
      <c r="A2761" s="0" t="s">
        <v>1</v>
      </c>
      <c r="B2761" s="0" t="s">
        <v>24</v>
      </c>
      <c r="G2761" s="1" t="str">
        <f aca="false">IF(AND(A2762="refinement",B2762=0),B2761,"")</f>
        <v/>
      </c>
      <c r="I2761" s="2" t="str">
        <f aca="false">IF(A2759="refinement",B2761,"")</f>
        <v/>
      </c>
    </row>
    <row r="2762" customFormat="false" ht="12.75" hidden="false" customHeight="false" outlineLevel="0" collapsed="false">
      <c r="A2762" s="0" t="n">
        <v>26001</v>
      </c>
      <c r="B2762" s="0" t="n">
        <v>42</v>
      </c>
      <c r="C2762" s="0" t="n">
        <v>1206060</v>
      </c>
      <c r="D2762" s="0" t="n">
        <v>1</v>
      </c>
      <c r="E2762" s="0" t="s">
        <v>10</v>
      </c>
      <c r="G2762" s="1" t="str">
        <f aca="false">IF(AND(A2763="refinement",B2763=0),B2762,"")</f>
        <v/>
      </c>
      <c r="I2762" s="2" t="n">
        <f aca="false">IF(A2760="refinement",B2762,"")</f>
        <v>42</v>
      </c>
    </row>
    <row r="2763" customFormat="false" ht="12.75" hidden="false" customHeight="false" outlineLevel="0" collapsed="false">
      <c r="A2763" s="0" t="s">
        <v>26</v>
      </c>
      <c r="B2763" s="0" t="n">
        <v>2</v>
      </c>
      <c r="G2763" s="1" t="str">
        <f aca="false">IF(AND(A2764="refinement",B2764=0),B2763,"")</f>
        <v/>
      </c>
      <c r="I2763" s="2" t="str">
        <f aca="false">IF(A2761="refinement",B2763,"")</f>
        <v/>
      </c>
    </row>
    <row r="2764" customFormat="false" ht="12.75" hidden="false" customHeight="false" outlineLevel="0" collapsed="false">
      <c r="A2764" s="0" t="s">
        <v>25</v>
      </c>
      <c r="B2764" s="0" t="n">
        <v>3</v>
      </c>
      <c r="G2764" s="1" t="str">
        <f aca="false">IF(AND(A2765="refinement",B2765=0),B2764,"")</f>
        <v/>
      </c>
      <c r="I2764" s="2" t="str">
        <f aca="false">IF(A2762="refinement",B2764,"")</f>
        <v/>
      </c>
    </row>
    <row r="2765" customFormat="false" ht="12.75" hidden="false" customHeight="false" outlineLevel="0" collapsed="false">
      <c r="A2765" s="0" t="s">
        <v>1</v>
      </c>
      <c r="B2765" s="0" t="s">
        <v>24</v>
      </c>
      <c r="G2765" s="1" t="str">
        <f aca="false">IF(AND(A2766="refinement",B2766=0),B2765,"")</f>
        <v/>
      </c>
      <c r="I2765" s="2" t="str">
        <f aca="false">IF(A2763="refinement",B2765,"")</f>
        <v/>
      </c>
    </row>
    <row r="2766" customFormat="false" ht="12.75" hidden="false" customHeight="false" outlineLevel="0" collapsed="false">
      <c r="A2766" s="0" t="n">
        <v>26000</v>
      </c>
      <c r="B2766" s="0" t="n">
        <v>42</v>
      </c>
      <c r="C2766" s="0" t="n">
        <v>1268971</v>
      </c>
      <c r="D2766" s="0" t="n">
        <v>1</v>
      </c>
      <c r="E2766" s="0" t="s">
        <v>10</v>
      </c>
      <c r="G2766" s="1" t="str">
        <f aca="false">IF(AND(A2767="refinement",B2767=0),B2766,"")</f>
        <v/>
      </c>
      <c r="I2766" s="2" t="n">
        <f aca="false">IF(A2764="refinement",B2766,"")</f>
        <v>42</v>
      </c>
    </row>
    <row r="2767" customFormat="false" ht="12.75" hidden="false" customHeight="false" outlineLevel="0" collapsed="false">
      <c r="A2767" s="0" t="s">
        <v>26</v>
      </c>
      <c r="B2767" s="0" t="n">
        <v>3</v>
      </c>
      <c r="G2767" s="1" t="str">
        <f aca="false">IF(AND(A2768="refinement",B2768=0),B2767,"")</f>
        <v/>
      </c>
      <c r="I2767" s="2" t="str">
        <f aca="false">IF(A2765="refinement",B2767,"")</f>
        <v/>
      </c>
    </row>
    <row r="2768" customFormat="false" ht="12.75" hidden="false" customHeight="false" outlineLevel="0" collapsed="false">
      <c r="A2768" s="0" t="s">
        <v>25</v>
      </c>
      <c r="B2768" s="0" t="n">
        <v>4</v>
      </c>
      <c r="G2768" s="1" t="str">
        <f aca="false">IF(AND(A2769="refinement",B2769=0),B2768,"")</f>
        <v/>
      </c>
      <c r="I2768" s="2" t="str">
        <f aca="false">IF(A2766="refinement",B2768,"")</f>
        <v/>
      </c>
    </row>
    <row r="2769" customFormat="false" ht="12.75" hidden="false" customHeight="false" outlineLevel="0" collapsed="false">
      <c r="A2769" s="0" t="s">
        <v>1</v>
      </c>
      <c r="B2769" s="0" t="s">
        <v>24</v>
      </c>
      <c r="G2769" s="1" t="str">
        <f aca="false">IF(AND(A2770="refinement",B2770=0),B2769,"")</f>
        <v/>
      </c>
      <c r="I2769" s="2" t="str">
        <f aca="false">IF(A2767="refinement",B2769,"")</f>
        <v/>
      </c>
    </row>
    <row r="2770" customFormat="false" ht="12.75" hidden="false" customHeight="false" outlineLevel="0" collapsed="false">
      <c r="A2770" s="0" t="n">
        <v>26000</v>
      </c>
      <c r="B2770" s="0" t="n">
        <v>43</v>
      </c>
      <c r="C2770" s="0" t="n">
        <v>1234511</v>
      </c>
      <c r="D2770" s="0" t="n">
        <v>1</v>
      </c>
      <c r="E2770" s="0" t="s">
        <v>10</v>
      </c>
      <c r="G2770" s="1" t="str">
        <f aca="false">IF(AND(A2771="refinement",B2771=0),B2770,"")</f>
        <v/>
      </c>
      <c r="I2770" s="2" t="n">
        <f aca="false">IF(A2768="refinement",B2770,"")</f>
        <v>43</v>
      </c>
    </row>
    <row r="2771" customFormat="false" ht="12.75" hidden="false" customHeight="false" outlineLevel="0" collapsed="false">
      <c r="A2771" s="0" t="s">
        <v>26</v>
      </c>
      <c r="B2771" s="0" t="n">
        <v>4</v>
      </c>
      <c r="G2771" s="1" t="str">
        <f aca="false">IF(AND(A2772="refinement",B2772=0),B2771,"")</f>
        <v/>
      </c>
      <c r="I2771" s="2" t="str">
        <f aca="false">IF(A2769="refinement",B2771,"")</f>
        <v/>
      </c>
    </row>
    <row r="2772" customFormat="false" ht="12.75" hidden="false" customHeight="false" outlineLevel="0" collapsed="false">
      <c r="A2772" s="0" t="s">
        <v>27</v>
      </c>
      <c r="B2772" s="0" t="n">
        <v>65</v>
      </c>
      <c r="G2772" s="1" t="str">
        <f aca="false">IF(AND(A2773="refinement",B2773=0),B2772,"")</f>
        <v/>
      </c>
      <c r="I2772" s="2" t="str">
        <f aca="false">IF(A2770="refinement",B2772,"")</f>
        <v/>
      </c>
    </row>
    <row r="2773" customFormat="false" ht="12.75" hidden="false" customHeight="false" outlineLevel="0" collapsed="false">
      <c r="A2773" s="0" t="s">
        <v>0</v>
      </c>
      <c r="B2773" s="0" t="n">
        <v>66</v>
      </c>
      <c r="G2773" s="1" t="str">
        <f aca="false">IF(AND(A2774="refinement",B2774=0),B2773,"")</f>
        <v/>
      </c>
      <c r="I2773" s="2" t="str">
        <f aca="false">IF(A2771="refinement",B2773,"")</f>
        <v/>
      </c>
    </row>
    <row r="2774" customFormat="false" ht="12.75" hidden="false" customHeight="false" outlineLevel="0" collapsed="false">
      <c r="A2774" s="0" t="s">
        <v>1</v>
      </c>
      <c r="B2774" s="0" t="s">
        <v>2</v>
      </c>
      <c r="G2774" s="1" t="str">
        <f aca="false">IF(AND(A2775="refinement",B2775=0),B2774,"")</f>
        <v/>
      </c>
      <c r="I2774" s="2" t="str">
        <f aca="false">IF(A2772="refinement",B2774,"")</f>
        <v/>
      </c>
    </row>
    <row r="2775" customFormat="false" ht="12.75" hidden="false" customHeight="false" outlineLevel="0" collapsed="false">
      <c r="A2775" s="0" t="n">
        <v>4422</v>
      </c>
      <c r="B2775" s="0" t="n">
        <v>19</v>
      </c>
      <c r="C2775" s="0" t="n">
        <v>30229</v>
      </c>
      <c r="D2775" s="0" t="n">
        <v>1</v>
      </c>
      <c r="E2775" s="0" t="s">
        <v>10</v>
      </c>
      <c r="G2775" s="1" t="str">
        <f aca="false">IF(AND(A2776="refinement",B2776=0),B2775,"")</f>
        <v/>
      </c>
      <c r="I2775" s="2" t="str">
        <f aca="false">IF(A2773="refinement",B2775,"")</f>
        <v/>
      </c>
    </row>
    <row r="2776" customFormat="false" ht="12.75" hidden="false" customHeight="false" outlineLevel="0" collapsed="false">
      <c r="A2776" s="0" t="s">
        <v>12</v>
      </c>
      <c r="B2776" s="0" t="s">
        <v>13</v>
      </c>
      <c r="G2776" s="1" t="str">
        <f aca="false">IF(AND(A2777="refinement",B2777=0),B2776,"")</f>
        <v/>
      </c>
      <c r="I2776" s="2" t="str">
        <f aca="false">IF(A2774="refinement",B2776,"")</f>
        <v/>
      </c>
    </row>
    <row r="2777" customFormat="false" ht="12.75" hidden="false" customHeight="false" outlineLevel="0" collapsed="false">
      <c r="A2777" s="0" t="s">
        <v>15</v>
      </c>
      <c r="B2777" s="0" t="n">
        <v>19</v>
      </c>
      <c r="G2777" s="1" t="str">
        <f aca="false">IF(AND(A2778="refinement",B2778=0),B2777,"")</f>
        <v/>
      </c>
      <c r="I2777" s="2" t="str">
        <f aca="false">IF(A2775="refinement",B2777,"")</f>
        <v/>
      </c>
    </row>
    <row r="2778" customFormat="false" ht="12.75" hidden="false" customHeight="false" outlineLevel="0" collapsed="false">
      <c r="A2778" s="0" t="s">
        <v>1</v>
      </c>
      <c r="B2778" s="0" t="s">
        <v>17</v>
      </c>
      <c r="G2778" s="1" t="str">
        <f aca="false">IF(AND(A2779="refinement",B2779=0),B2778,"")</f>
        <v/>
      </c>
      <c r="I2778" s="2" t="str">
        <f aca="false">IF(A2776="refinement",B2778,"")</f>
        <v/>
      </c>
    </row>
    <row r="2779" customFormat="false" ht="12.75" hidden="false" customHeight="false" outlineLevel="0" collapsed="false">
      <c r="A2779" s="0" t="n">
        <v>2851</v>
      </c>
      <c r="B2779" s="0" t="n">
        <v>8</v>
      </c>
      <c r="C2779" s="0" t="n">
        <v>21610</v>
      </c>
      <c r="D2779" s="0" t="n">
        <v>1</v>
      </c>
      <c r="E2779" s="0" t="s">
        <v>10</v>
      </c>
      <c r="G2779" s="1" t="str">
        <f aca="false">IF(AND(A2780="refinement",B2780=0),B2779,"")</f>
        <v/>
      </c>
      <c r="I2779" s="2" t="str">
        <f aca="false">IF(A2777="refinement",B2779,"")</f>
        <v/>
      </c>
    </row>
    <row r="2780" customFormat="false" ht="12.75" hidden="false" customHeight="false" outlineLevel="0" collapsed="false">
      <c r="A2780" s="0" t="s">
        <v>12</v>
      </c>
      <c r="B2780" s="0" t="s">
        <v>18</v>
      </c>
      <c r="G2780" s="1" t="str">
        <f aca="false">IF(AND(A2781="refinement",B2781=0),B2780,"")</f>
        <v/>
      </c>
      <c r="I2780" s="2" t="str">
        <f aca="false">IF(A2778="refinement",B2780,"")</f>
        <v/>
      </c>
    </row>
    <row r="2781" customFormat="false" ht="12.75" hidden="false" customHeight="false" outlineLevel="0" collapsed="false">
      <c r="A2781" s="0" t="s">
        <v>15</v>
      </c>
      <c r="B2781" s="0" t="n">
        <v>27</v>
      </c>
      <c r="G2781" s="1" t="str">
        <f aca="false">IF(AND(A2782="refinement",B2782=0),B2781,"")</f>
        <v/>
      </c>
      <c r="I2781" s="2" t="str">
        <f aca="false">IF(A2779="refinement",B2781,"")</f>
        <v/>
      </c>
    </row>
    <row r="2782" customFormat="false" ht="12.75" hidden="false" customHeight="false" outlineLevel="0" collapsed="false">
      <c r="A2782" s="0" t="s">
        <v>1</v>
      </c>
      <c r="B2782" s="0" t="s">
        <v>19</v>
      </c>
      <c r="G2782" s="1" t="str">
        <f aca="false">IF(AND(A2783="refinement",B2783=0),B2782,"")</f>
        <v/>
      </c>
      <c r="I2782" s="2" t="str">
        <f aca="false">IF(A2780="refinement",B2782,"")</f>
        <v/>
      </c>
    </row>
    <row r="2783" customFormat="false" ht="12.75" hidden="false" customHeight="false" outlineLevel="0" collapsed="false">
      <c r="A2783" s="0" t="n">
        <v>3505</v>
      </c>
      <c r="B2783" s="0" t="n">
        <v>14</v>
      </c>
      <c r="C2783" s="0" t="n">
        <v>24772</v>
      </c>
      <c r="D2783" s="0" t="n">
        <v>1</v>
      </c>
      <c r="E2783" s="0" t="s">
        <v>10</v>
      </c>
      <c r="G2783" s="1" t="str">
        <f aca="false">IF(AND(A2784="refinement",B2784=0),B2783,"")</f>
        <v/>
      </c>
      <c r="I2783" s="2" t="str">
        <f aca="false">IF(A2781="refinement",B2783,"")</f>
        <v/>
      </c>
    </row>
    <row r="2784" customFormat="false" ht="12.75" hidden="false" customHeight="false" outlineLevel="0" collapsed="false">
      <c r="A2784" s="0" t="s">
        <v>12</v>
      </c>
      <c r="B2784" s="0" t="s">
        <v>20</v>
      </c>
      <c r="G2784" s="1" t="str">
        <f aca="false">IF(AND(A2785="refinement",B2785=0),B2784,"")</f>
        <v/>
      </c>
      <c r="I2784" s="2" t="str">
        <f aca="false">IF(A2782="refinement",B2784,"")</f>
        <v/>
      </c>
    </row>
    <row r="2785" customFormat="false" ht="12.75" hidden="false" customHeight="false" outlineLevel="0" collapsed="false">
      <c r="A2785" s="0" t="s">
        <v>15</v>
      </c>
      <c r="B2785" s="0" t="n">
        <v>14</v>
      </c>
      <c r="G2785" s="1" t="str">
        <f aca="false">IF(AND(A2786="refinement",B2786=0),B2785,"")</f>
        <v/>
      </c>
      <c r="I2785" s="2" t="str">
        <f aca="false">IF(A2783="refinement",B2785,"")</f>
        <v/>
      </c>
    </row>
    <row r="2786" customFormat="false" ht="12.75" hidden="false" customHeight="false" outlineLevel="0" collapsed="false">
      <c r="A2786" s="0" t="s">
        <v>1</v>
      </c>
      <c r="B2786" s="0" t="s">
        <v>21</v>
      </c>
      <c r="G2786" s="1" t="str">
        <f aca="false">IF(AND(A2787="refinement",B2787=0),B2786,"")</f>
        <v/>
      </c>
      <c r="I2786" s="2" t="str">
        <f aca="false">IF(A2784="refinement",B2786,"")</f>
        <v/>
      </c>
    </row>
    <row r="2787" customFormat="false" ht="12.75" hidden="false" customHeight="false" outlineLevel="0" collapsed="false">
      <c r="A2787" s="0" t="n">
        <v>6577</v>
      </c>
      <c r="B2787" s="0" t="n">
        <v>7</v>
      </c>
      <c r="C2787" s="0" t="n">
        <v>43133</v>
      </c>
      <c r="D2787" s="0" t="n">
        <v>1</v>
      </c>
      <c r="E2787" s="0" t="s">
        <v>10</v>
      </c>
      <c r="G2787" s="1" t="str">
        <f aca="false">IF(AND(A2788="refinement",B2788=0),B2787,"")</f>
        <v/>
      </c>
      <c r="I2787" s="2" t="str">
        <f aca="false">IF(A2785="refinement",B2787,"")</f>
        <v/>
      </c>
    </row>
    <row r="2788" customFormat="false" ht="12.75" hidden="false" customHeight="false" outlineLevel="0" collapsed="false">
      <c r="A2788" s="0" t="s">
        <v>12</v>
      </c>
      <c r="B2788" s="0" t="s">
        <v>22</v>
      </c>
      <c r="G2788" s="1" t="str">
        <f aca="false">IF(AND(A2789="refinement",B2789=0),B2788,"")</f>
        <v/>
      </c>
      <c r="I2788" s="2" t="str">
        <f aca="false">IF(A2786="refinement",B2788,"")</f>
        <v/>
      </c>
    </row>
    <row r="2789" customFormat="false" ht="12.75" hidden="false" customHeight="false" outlineLevel="0" collapsed="false">
      <c r="A2789" s="0" t="s">
        <v>15</v>
      </c>
      <c r="B2789" s="0" t="n">
        <v>21</v>
      </c>
      <c r="G2789" s="1" t="str">
        <f aca="false">IF(AND(A2790="refinement",B2790=0),B2789,"")</f>
        <v/>
      </c>
      <c r="I2789" s="2" t="str">
        <f aca="false">IF(A2787="refinement",B2789,"")</f>
        <v/>
      </c>
    </row>
    <row r="2790" customFormat="false" ht="12.75" hidden="false" customHeight="false" outlineLevel="0" collapsed="false">
      <c r="A2790" s="0" t="s">
        <v>1</v>
      </c>
      <c r="B2790" s="0" t="s">
        <v>23</v>
      </c>
      <c r="G2790" s="1" t="str">
        <f aca="false">IF(AND(A2791="refinement",B2791=0),B2790,"")</f>
        <v/>
      </c>
      <c r="I2790" s="2" t="str">
        <f aca="false">IF(A2788="refinement",B2790,"")</f>
        <v/>
      </c>
    </row>
    <row r="2791" customFormat="false" ht="12.75" hidden="false" customHeight="false" outlineLevel="0" collapsed="false">
      <c r="A2791" s="0" t="n">
        <v>1418</v>
      </c>
      <c r="B2791" s="0" t="n">
        <v>5</v>
      </c>
      <c r="C2791" s="0" t="n">
        <v>13368</v>
      </c>
      <c r="D2791" s="0" t="n">
        <v>1</v>
      </c>
      <c r="E2791" s="0" t="s">
        <v>10</v>
      </c>
      <c r="G2791" s="1" t="str">
        <f aca="false">IF(AND(A2792="refinement",B2792=0),B2791,"")</f>
        <v/>
      </c>
      <c r="I2791" s="2" t="str">
        <f aca="false">IF(A2789="refinement",B2791,"")</f>
        <v/>
      </c>
    </row>
    <row r="2792" customFormat="false" ht="12.75" hidden="false" customHeight="false" outlineLevel="0" collapsed="false">
      <c r="A2792" s="0" t="s">
        <v>12</v>
      </c>
      <c r="B2792" s="0" t="s">
        <v>24</v>
      </c>
      <c r="G2792" s="1" t="str">
        <f aca="false">IF(AND(A2793="refinement",B2793=0),B2792,"")</f>
        <v/>
      </c>
      <c r="I2792" s="2" t="str">
        <f aca="false">IF(A2790="refinement",B2792,"")</f>
        <v/>
      </c>
    </row>
    <row r="2793" customFormat="false" ht="12.75" hidden="false" customHeight="false" outlineLevel="0" collapsed="false">
      <c r="A2793" s="0" t="s">
        <v>15</v>
      </c>
      <c r="B2793" s="0" t="n">
        <v>53</v>
      </c>
      <c r="G2793" s="1" t="n">
        <f aca="false">IF(AND(A2794="refinement",B2794=0),B2793,"")</f>
        <v>53</v>
      </c>
      <c r="I2793" s="2" t="str">
        <f aca="false">IF(A2791="refinement",B2793,"")</f>
        <v/>
      </c>
    </row>
    <row r="2794" customFormat="false" ht="12.75" hidden="false" customHeight="false" outlineLevel="0" collapsed="false">
      <c r="A2794" s="0" t="s">
        <v>25</v>
      </c>
      <c r="B2794" s="0" t="n">
        <v>0</v>
      </c>
      <c r="G2794" s="1" t="str">
        <f aca="false">IF(AND(A2795="refinement",B2795=0),B2794,"")</f>
        <v/>
      </c>
      <c r="I2794" s="2" t="str">
        <f aca="false">IF(A2792="refinement",B2794,"")</f>
        <v/>
      </c>
    </row>
    <row r="2795" customFormat="false" ht="12.75" hidden="false" customHeight="false" outlineLevel="0" collapsed="false">
      <c r="A2795" s="0" t="s">
        <v>1</v>
      </c>
      <c r="B2795" s="0" t="s">
        <v>24</v>
      </c>
      <c r="G2795" s="1" t="str">
        <f aca="false">IF(AND(A2796="refinement",B2796=0),B2795,"")</f>
        <v/>
      </c>
      <c r="I2795" s="2" t="str">
        <f aca="false">IF(A2793="refinement",B2795,"")</f>
        <v/>
      </c>
    </row>
    <row r="2796" customFormat="false" ht="12.75" hidden="false" customHeight="false" outlineLevel="0" collapsed="false">
      <c r="A2796" s="0" t="n">
        <v>26001</v>
      </c>
      <c r="B2796" s="0" t="n">
        <v>45</v>
      </c>
      <c r="C2796" s="0" t="n">
        <v>1213550</v>
      </c>
      <c r="D2796" s="0" t="n">
        <v>1</v>
      </c>
      <c r="E2796" s="0" t="s">
        <v>10</v>
      </c>
      <c r="G2796" s="1" t="str">
        <f aca="false">IF(AND(A2797="refinement",B2797=0),B2796,"")</f>
        <v/>
      </c>
      <c r="I2796" s="2" t="n">
        <f aca="false">IF(A2794="refinement",B2796,"")</f>
        <v>45</v>
      </c>
    </row>
    <row r="2797" customFormat="false" ht="12.75" hidden="false" customHeight="false" outlineLevel="0" collapsed="false">
      <c r="A2797" s="0" t="s">
        <v>26</v>
      </c>
      <c r="B2797" s="0" t="n">
        <v>0</v>
      </c>
      <c r="G2797" s="1" t="str">
        <f aca="false">IF(AND(A2798="refinement",B2798=0),B2797,"")</f>
        <v/>
      </c>
      <c r="I2797" s="2" t="str">
        <f aca="false">IF(A2795="refinement",B2797,"")</f>
        <v/>
      </c>
    </row>
    <row r="2798" customFormat="false" ht="12.75" hidden="false" customHeight="false" outlineLevel="0" collapsed="false">
      <c r="A2798" s="0" t="s">
        <v>25</v>
      </c>
      <c r="B2798" s="0" t="n">
        <v>1</v>
      </c>
      <c r="G2798" s="1" t="str">
        <f aca="false">IF(AND(A2799="refinement",B2799=0),B2798,"")</f>
        <v/>
      </c>
      <c r="I2798" s="2" t="str">
        <f aca="false">IF(A2796="refinement",B2798,"")</f>
        <v/>
      </c>
    </row>
    <row r="2799" customFormat="false" ht="12.75" hidden="false" customHeight="false" outlineLevel="0" collapsed="false">
      <c r="A2799" s="0" t="s">
        <v>1</v>
      </c>
      <c r="B2799" s="0" t="s">
        <v>24</v>
      </c>
      <c r="G2799" s="1" t="str">
        <f aca="false">IF(AND(A2800="refinement",B2800=0),B2799,"")</f>
        <v/>
      </c>
      <c r="I2799" s="2" t="str">
        <f aca="false">IF(A2797="refinement",B2799,"")</f>
        <v/>
      </c>
    </row>
    <row r="2800" customFormat="false" ht="12.75" hidden="false" customHeight="false" outlineLevel="0" collapsed="false">
      <c r="A2800" s="0" t="n">
        <v>26000</v>
      </c>
      <c r="B2800" s="0" t="n">
        <v>45</v>
      </c>
      <c r="C2800" s="0" t="n">
        <v>1209374</v>
      </c>
      <c r="D2800" s="0" t="n">
        <v>1</v>
      </c>
      <c r="E2800" s="0" t="s">
        <v>10</v>
      </c>
      <c r="G2800" s="1" t="str">
        <f aca="false">IF(AND(A2801="refinement",B2801=0),B2800,"")</f>
        <v/>
      </c>
      <c r="I2800" s="2" t="n">
        <f aca="false">IF(A2798="refinement",B2800,"")</f>
        <v>45</v>
      </c>
    </row>
    <row r="2801" customFormat="false" ht="12.75" hidden="false" customHeight="false" outlineLevel="0" collapsed="false">
      <c r="A2801" s="0" t="s">
        <v>26</v>
      </c>
      <c r="B2801" s="0" t="n">
        <v>1</v>
      </c>
      <c r="G2801" s="1" t="str">
        <f aca="false">IF(AND(A2802="refinement",B2802=0),B2801,"")</f>
        <v/>
      </c>
      <c r="I2801" s="2" t="str">
        <f aca="false">IF(A2799="refinement",B2801,"")</f>
        <v/>
      </c>
    </row>
    <row r="2802" customFormat="false" ht="12.75" hidden="false" customHeight="false" outlineLevel="0" collapsed="false">
      <c r="A2802" s="0" t="s">
        <v>25</v>
      </c>
      <c r="B2802" s="0" t="n">
        <v>2</v>
      </c>
      <c r="G2802" s="1" t="str">
        <f aca="false">IF(AND(A2803="refinement",B2803=0),B2802,"")</f>
        <v/>
      </c>
      <c r="I2802" s="2" t="str">
        <f aca="false">IF(A2800="refinement",B2802,"")</f>
        <v/>
      </c>
    </row>
    <row r="2803" customFormat="false" ht="12.75" hidden="false" customHeight="false" outlineLevel="0" collapsed="false">
      <c r="A2803" s="0" t="s">
        <v>1</v>
      </c>
      <c r="B2803" s="0" t="s">
        <v>24</v>
      </c>
      <c r="G2803" s="1" t="str">
        <f aca="false">IF(AND(A2804="refinement",B2804=0),B2803,"")</f>
        <v/>
      </c>
      <c r="I2803" s="2" t="str">
        <f aca="false">IF(A2801="refinement",B2803,"")</f>
        <v/>
      </c>
    </row>
    <row r="2804" customFormat="false" ht="12.75" hidden="false" customHeight="false" outlineLevel="0" collapsed="false">
      <c r="A2804" s="0" t="n">
        <v>26001</v>
      </c>
      <c r="B2804" s="0" t="n">
        <v>43</v>
      </c>
      <c r="C2804" s="0" t="n">
        <v>1194831</v>
      </c>
      <c r="D2804" s="0" t="n">
        <v>1</v>
      </c>
      <c r="E2804" s="0" t="s">
        <v>10</v>
      </c>
      <c r="G2804" s="1" t="str">
        <f aca="false">IF(AND(A2805="refinement",B2805=0),B2804,"")</f>
        <v/>
      </c>
      <c r="I2804" s="2" t="n">
        <f aca="false">IF(A2802="refinement",B2804,"")</f>
        <v>43</v>
      </c>
    </row>
    <row r="2805" customFormat="false" ht="12.75" hidden="false" customHeight="false" outlineLevel="0" collapsed="false">
      <c r="A2805" s="0" t="s">
        <v>26</v>
      </c>
      <c r="B2805" s="0" t="n">
        <v>2</v>
      </c>
      <c r="G2805" s="1" t="str">
        <f aca="false">IF(AND(A2806="refinement",B2806=0),B2805,"")</f>
        <v/>
      </c>
      <c r="I2805" s="2" t="str">
        <f aca="false">IF(A2803="refinement",B2805,"")</f>
        <v/>
      </c>
    </row>
    <row r="2806" customFormat="false" ht="12.75" hidden="false" customHeight="false" outlineLevel="0" collapsed="false">
      <c r="A2806" s="0" t="s">
        <v>25</v>
      </c>
      <c r="B2806" s="0" t="n">
        <v>3</v>
      </c>
      <c r="G2806" s="1" t="str">
        <f aca="false">IF(AND(A2807="refinement",B2807=0),B2806,"")</f>
        <v/>
      </c>
      <c r="I2806" s="2" t="str">
        <f aca="false">IF(A2804="refinement",B2806,"")</f>
        <v/>
      </c>
    </row>
    <row r="2807" customFormat="false" ht="12.75" hidden="false" customHeight="false" outlineLevel="0" collapsed="false">
      <c r="A2807" s="0" t="s">
        <v>1</v>
      </c>
      <c r="B2807" s="0" t="s">
        <v>24</v>
      </c>
      <c r="G2807" s="1" t="str">
        <f aca="false">IF(AND(A2808="refinement",B2808=0),B2807,"")</f>
        <v/>
      </c>
      <c r="I2807" s="2" t="str">
        <f aca="false">IF(A2805="refinement",B2807,"")</f>
        <v/>
      </c>
    </row>
    <row r="2808" customFormat="false" ht="12.75" hidden="false" customHeight="false" outlineLevel="0" collapsed="false">
      <c r="A2808" s="0" t="n">
        <v>26000</v>
      </c>
      <c r="B2808" s="0" t="n">
        <v>45</v>
      </c>
      <c r="C2808" s="0" t="n">
        <v>1239900</v>
      </c>
      <c r="D2808" s="0" t="n">
        <v>1</v>
      </c>
      <c r="E2808" s="0" t="s">
        <v>10</v>
      </c>
      <c r="G2808" s="1" t="str">
        <f aca="false">IF(AND(A2809="refinement",B2809=0),B2808,"")</f>
        <v/>
      </c>
      <c r="I2808" s="2" t="n">
        <f aca="false">IF(A2806="refinement",B2808,"")</f>
        <v>45</v>
      </c>
    </row>
    <row r="2809" customFormat="false" ht="12.75" hidden="false" customHeight="false" outlineLevel="0" collapsed="false">
      <c r="A2809" s="0" t="s">
        <v>26</v>
      </c>
      <c r="B2809" s="0" t="n">
        <v>3</v>
      </c>
      <c r="G2809" s="1" t="str">
        <f aca="false">IF(AND(A2810="refinement",B2810=0),B2809,"")</f>
        <v/>
      </c>
      <c r="I2809" s="2" t="str">
        <f aca="false">IF(A2807="refinement",B2809,"")</f>
        <v/>
      </c>
    </row>
    <row r="2810" customFormat="false" ht="12.75" hidden="false" customHeight="false" outlineLevel="0" collapsed="false">
      <c r="A2810" s="0" t="s">
        <v>25</v>
      </c>
      <c r="B2810" s="0" t="n">
        <v>4</v>
      </c>
      <c r="G2810" s="1" t="str">
        <f aca="false">IF(AND(A2811="refinement",B2811=0),B2810,"")</f>
        <v/>
      </c>
      <c r="I2810" s="2" t="str">
        <f aca="false">IF(A2808="refinement",B2810,"")</f>
        <v/>
      </c>
    </row>
    <row r="2811" customFormat="false" ht="12.75" hidden="false" customHeight="false" outlineLevel="0" collapsed="false">
      <c r="A2811" s="0" t="s">
        <v>1</v>
      </c>
      <c r="B2811" s="0" t="s">
        <v>24</v>
      </c>
      <c r="G2811" s="1" t="str">
        <f aca="false">IF(AND(A2812="refinement",B2812=0),B2811,"")</f>
        <v/>
      </c>
      <c r="I2811" s="2" t="str">
        <f aca="false">IF(A2809="refinement",B2811,"")</f>
        <v/>
      </c>
    </row>
    <row r="2812" customFormat="false" ht="12.75" hidden="false" customHeight="false" outlineLevel="0" collapsed="false">
      <c r="A2812" s="0" t="n">
        <v>26000</v>
      </c>
      <c r="B2812" s="0" t="n">
        <v>36</v>
      </c>
      <c r="C2812" s="0" t="n">
        <v>1177962</v>
      </c>
      <c r="D2812" s="0" t="n">
        <v>1</v>
      </c>
      <c r="E2812" s="0" t="s">
        <v>10</v>
      </c>
      <c r="G2812" s="1" t="str">
        <f aca="false">IF(AND(A2813="refinement",B2813=0),B2812,"")</f>
        <v/>
      </c>
      <c r="I2812" s="2" t="n">
        <f aca="false">IF(A2810="refinement",B2812,"")</f>
        <v>36</v>
      </c>
    </row>
    <row r="2813" customFormat="false" ht="12.75" hidden="false" customHeight="false" outlineLevel="0" collapsed="false">
      <c r="A2813" s="0" t="s">
        <v>26</v>
      </c>
      <c r="B2813" s="0" t="n">
        <v>4</v>
      </c>
      <c r="G2813" s="1" t="str">
        <f aca="false">IF(AND(A2814="refinement",B2814=0),B2813,"")</f>
        <v/>
      </c>
      <c r="I2813" s="2" t="str">
        <f aca="false">IF(A2811="refinement",B2813,"")</f>
        <v/>
      </c>
    </row>
    <row r="2814" customFormat="false" ht="12.75" hidden="false" customHeight="false" outlineLevel="0" collapsed="false">
      <c r="A2814" s="0" t="s">
        <v>27</v>
      </c>
      <c r="B2814" s="0" t="n">
        <v>66</v>
      </c>
      <c r="G2814" s="1" t="str">
        <f aca="false">IF(AND(A2815="refinement",B2815=0),B2814,"")</f>
        <v/>
      </c>
      <c r="I2814" s="2" t="str">
        <f aca="false">IF(A2812="refinement",B2814,"")</f>
        <v/>
      </c>
    </row>
    <row r="2815" customFormat="false" ht="12.75" hidden="false" customHeight="false" outlineLevel="0" collapsed="false">
      <c r="A2815" s="0" t="s">
        <v>0</v>
      </c>
      <c r="B2815" s="0" t="n">
        <v>67</v>
      </c>
      <c r="G2815" s="1" t="str">
        <f aca="false">IF(AND(A2816="refinement",B2816=0),B2815,"")</f>
        <v/>
      </c>
      <c r="I2815" s="2" t="str">
        <f aca="false">IF(A2813="refinement",B2815,"")</f>
        <v/>
      </c>
    </row>
    <row r="2816" customFormat="false" ht="12.75" hidden="false" customHeight="false" outlineLevel="0" collapsed="false">
      <c r="A2816" s="0" t="s">
        <v>1</v>
      </c>
      <c r="B2816" s="0" t="s">
        <v>2</v>
      </c>
      <c r="G2816" s="1" t="str">
        <f aca="false">IF(AND(A2817="refinement",B2817=0),B2816,"")</f>
        <v/>
      </c>
      <c r="I2816" s="2" t="str">
        <f aca="false">IF(A2814="refinement",B2816,"")</f>
        <v/>
      </c>
    </row>
    <row r="2817" customFormat="false" ht="12.75" hidden="false" customHeight="false" outlineLevel="0" collapsed="false">
      <c r="A2817" s="0" t="n">
        <v>6197</v>
      </c>
      <c r="B2817" s="0" t="n">
        <v>8</v>
      </c>
      <c r="C2817" s="0" t="n">
        <v>42723</v>
      </c>
      <c r="D2817" s="0" t="n">
        <v>1</v>
      </c>
      <c r="E2817" s="0" t="s">
        <v>10</v>
      </c>
      <c r="G2817" s="1" t="str">
        <f aca="false">IF(AND(A2818="refinement",B2818=0),B2817,"")</f>
        <v/>
      </c>
      <c r="I2817" s="2" t="str">
        <f aca="false">IF(A2815="refinement",B2817,"")</f>
        <v/>
      </c>
    </row>
    <row r="2818" customFormat="false" ht="12.75" hidden="false" customHeight="false" outlineLevel="0" collapsed="false">
      <c r="A2818" s="0" t="s">
        <v>12</v>
      </c>
      <c r="B2818" s="0" t="s">
        <v>13</v>
      </c>
      <c r="G2818" s="1" t="str">
        <f aca="false">IF(AND(A2819="refinement",B2819=0),B2818,"")</f>
        <v/>
      </c>
      <c r="I2818" s="2" t="str">
        <f aca="false">IF(A2816="refinement",B2818,"")</f>
        <v/>
      </c>
    </row>
    <row r="2819" customFormat="false" ht="12.75" hidden="false" customHeight="false" outlineLevel="0" collapsed="false">
      <c r="A2819" s="0" t="s">
        <v>15</v>
      </c>
      <c r="B2819" s="0" t="n">
        <v>8</v>
      </c>
      <c r="G2819" s="1" t="str">
        <f aca="false">IF(AND(A2820="refinement",B2820=0),B2819,"")</f>
        <v/>
      </c>
      <c r="I2819" s="2" t="str">
        <f aca="false">IF(A2817="refinement",B2819,"")</f>
        <v/>
      </c>
    </row>
    <row r="2820" customFormat="false" ht="12.75" hidden="false" customHeight="false" outlineLevel="0" collapsed="false">
      <c r="A2820" s="0" t="s">
        <v>1</v>
      </c>
      <c r="B2820" s="0" t="s">
        <v>17</v>
      </c>
      <c r="G2820" s="1" t="str">
        <f aca="false">IF(AND(A2821="refinement",B2821=0),B2820,"")</f>
        <v/>
      </c>
      <c r="I2820" s="2" t="str">
        <f aca="false">IF(A2818="refinement",B2820,"")</f>
        <v/>
      </c>
    </row>
    <row r="2821" customFormat="false" ht="12.75" hidden="false" customHeight="false" outlineLevel="0" collapsed="false">
      <c r="A2821" s="0" t="n">
        <v>9876</v>
      </c>
      <c r="B2821" s="0" t="n">
        <v>14</v>
      </c>
      <c r="C2821" s="0" t="n">
        <v>81068</v>
      </c>
      <c r="D2821" s="0" t="n">
        <v>1</v>
      </c>
      <c r="E2821" s="0" t="s">
        <v>10</v>
      </c>
      <c r="G2821" s="1" t="str">
        <f aca="false">IF(AND(A2822="refinement",B2822=0),B2821,"")</f>
        <v/>
      </c>
      <c r="I2821" s="2" t="str">
        <f aca="false">IF(A2819="refinement",B2821,"")</f>
        <v/>
      </c>
    </row>
    <row r="2822" customFormat="false" ht="12.75" hidden="false" customHeight="false" outlineLevel="0" collapsed="false">
      <c r="A2822" s="0" t="s">
        <v>12</v>
      </c>
      <c r="B2822" s="0" t="s">
        <v>18</v>
      </c>
      <c r="G2822" s="1" t="str">
        <f aca="false">IF(AND(A2823="refinement",B2823=0),B2822,"")</f>
        <v/>
      </c>
      <c r="I2822" s="2" t="str">
        <f aca="false">IF(A2820="refinement",B2822,"")</f>
        <v/>
      </c>
    </row>
    <row r="2823" customFormat="false" ht="12.75" hidden="false" customHeight="false" outlineLevel="0" collapsed="false">
      <c r="A2823" s="0" t="s">
        <v>15</v>
      </c>
      <c r="B2823" s="0" t="n">
        <v>22</v>
      </c>
      <c r="G2823" s="1" t="str">
        <f aca="false">IF(AND(A2824="refinement",B2824=0),B2823,"")</f>
        <v/>
      </c>
      <c r="I2823" s="2" t="str">
        <f aca="false">IF(A2821="refinement",B2823,"")</f>
        <v/>
      </c>
    </row>
    <row r="2824" customFormat="false" ht="12.75" hidden="false" customHeight="false" outlineLevel="0" collapsed="false">
      <c r="A2824" s="0" t="s">
        <v>1</v>
      </c>
      <c r="B2824" s="0" t="s">
        <v>19</v>
      </c>
      <c r="G2824" s="1" t="str">
        <f aca="false">IF(AND(A2825="refinement",B2825=0),B2824,"")</f>
        <v/>
      </c>
      <c r="I2824" s="2" t="str">
        <f aca="false">IF(A2822="refinement",B2824,"")</f>
        <v/>
      </c>
    </row>
    <row r="2825" customFormat="false" ht="12.75" hidden="false" customHeight="false" outlineLevel="0" collapsed="false">
      <c r="A2825" s="0" t="n">
        <v>7182</v>
      </c>
      <c r="B2825" s="0" t="n">
        <v>9</v>
      </c>
      <c r="C2825" s="0" t="n">
        <v>54351</v>
      </c>
      <c r="D2825" s="0" t="n">
        <v>1</v>
      </c>
      <c r="E2825" s="0" t="s">
        <v>10</v>
      </c>
      <c r="G2825" s="1" t="str">
        <f aca="false">IF(AND(A2826="refinement",B2826=0),B2825,"")</f>
        <v/>
      </c>
      <c r="I2825" s="2" t="str">
        <f aca="false">IF(A2823="refinement",B2825,"")</f>
        <v/>
      </c>
    </row>
    <row r="2826" customFormat="false" ht="12.75" hidden="false" customHeight="false" outlineLevel="0" collapsed="false">
      <c r="A2826" s="0" t="s">
        <v>12</v>
      </c>
      <c r="B2826" s="0" t="s">
        <v>20</v>
      </c>
      <c r="G2826" s="1" t="str">
        <f aca="false">IF(AND(A2827="refinement",B2827=0),B2826,"")</f>
        <v/>
      </c>
      <c r="I2826" s="2" t="str">
        <f aca="false">IF(A2824="refinement",B2826,"")</f>
        <v/>
      </c>
    </row>
    <row r="2827" customFormat="false" ht="12.75" hidden="false" customHeight="false" outlineLevel="0" collapsed="false">
      <c r="A2827" s="0" t="s">
        <v>15</v>
      </c>
      <c r="B2827" s="0" t="n">
        <v>9</v>
      </c>
      <c r="G2827" s="1" t="str">
        <f aca="false">IF(AND(A2828="refinement",B2828=0),B2827,"")</f>
        <v/>
      </c>
      <c r="I2827" s="2" t="str">
        <f aca="false">IF(A2825="refinement",B2827,"")</f>
        <v/>
      </c>
    </row>
    <row r="2828" customFormat="false" ht="12.75" hidden="false" customHeight="false" outlineLevel="0" collapsed="false">
      <c r="A2828" s="0" t="s">
        <v>1</v>
      </c>
      <c r="B2828" s="0" t="s">
        <v>21</v>
      </c>
      <c r="G2828" s="1" t="str">
        <f aca="false">IF(AND(A2829="refinement",B2829=0),B2828,"")</f>
        <v/>
      </c>
      <c r="I2828" s="2" t="str">
        <f aca="false">IF(A2826="refinement",B2828,"")</f>
        <v/>
      </c>
    </row>
    <row r="2829" customFormat="false" ht="12.75" hidden="false" customHeight="false" outlineLevel="0" collapsed="false">
      <c r="A2829" s="0" t="n">
        <v>8515</v>
      </c>
      <c r="B2829" s="0" t="n">
        <v>16</v>
      </c>
      <c r="C2829" s="0" t="n">
        <v>76255</v>
      </c>
      <c r="D2829" s="0" t="n">
        <v>1</v>
      </c>
      <c r="E2829" s="0" t="s">
        <v>10</v>
      </c>
      <c r="G2829" s="1" t="str">
        <f aca="false">IF(AND(A2830="refinement",B2830=0),B2829,"")</f>
        <v/>
      </c>
      <c r="I2829" s="2" t="str">
        <f aca="false">IF(A2827="refinement",B2829,"")</f>
        <v/>
      </c>
    </row>
    <row r="2830" customFormat="false" ht="12.75" hidden="false" customHeight="false" outlineLevel="0" collapsed="false">
      <c r="A2830" s="0" t="s">
        <v>12</v>
      </c>
      <c r="B2830" s="0" t="s">
        <v>22</v>
      </c>
      <c r="G2830" s="1" t="str">
        <f aca="false">IF(AND(A2831="refinement",B2831=0),B2830,"")</f>
        <v/>
      </c>
      <c r="I2830" s="2" t="str">
        <f aca="false">IF(A2828="refinement",B2830,"")</f>
        <v/>
      </c>
    </row>
    <row r="2831" customFormat="false" ht="12.75" hidden="false" customHeight="false" outlineLevel="0" collapsed="false">
      <c r="A2831" s="0" t="s">
        <v>15</v>
      </c>
      <c r="B2831" s="0" t="n">
        <v>25</v>
      </c>
      <c r="G2831" s="1" t="str">
        <f aca="false">IF(AND(A2832="refinement",B2832=0),B2831,"")</f>
        <v/>
      </c>
      <c r="I2831" s="2" t="str">
        <f aca="false">IF(A2829="refinement",B2831,"")</f>
        <v/>
      </c>
    </row>
    <row r="2832" customFormat="false" ht="12.75" hidden="false" customHeight="false" outlineLevel="0" collapsed="false">
      <c r="A2832" s="0" t="s">
        <v>1</v>
      </c>
      <c r="B2832" s="0" t="s">
        <v>23</v>
      </c>
      <c r="G2832" s="1" t="str">
        <f aca="false">IF(AND(A2833="refinement",B2833=0),B2832,"")</f>
        <v/>
      </c>
      <c r="I2832" s="2" t="str">
        <f aca="false">IF(A2830="refinement",B2832,"")</f>
        <v/>
      </c>
    </row>
    <row r="2833" customFormat="false" ht="12.75" hidden="false" customHeight="false" outlineLevel="0" collapsed="false">
      <c r="A2833" s="0" t="n">
        <v>1001</v>
      </c>
      <c r="B2833" s="0" t="n">
        <v>20</v>
      </c>
      <c r="C2833" s="0" t="n">
        <v>11127</v>
      </c>
      <c r="D2833" s="0" t="n">
        <v>1</v>
      </c>
      <c r="E2833" s="0" t="s">
        <v>10</v>
      </c>
      <c r="G2833" s="1" t="str">
        <f aca="false">IF(AND(A2834="refinement",B2834=0),B2833,"")</f>
        <v/>
      </c>
      <c r="I2833" s="2" t="str">
        <f aca="false">IF(A2831="refinement",B2833,"")</f>
        <v/>
      </c>
    </row>
    <row r="2834" customFormat="false" ht="12.75" hidden="false" customHeight="false" outlineLevel="0" collapsed="false">
      <c r="A2834" s="0" t="s">
        <v>12</v>
      </c>
      <c r="B2834" s="0" t="s">
        <v>24</v>
      </c>
      <c r="G2834" s="1" t="str">
        <f aca="false">IF(AND(A2835="refinement",B2835=0),B2834,"")</f>
        <v/>
      </c>
      <c r="I2834" s="2" t="str">
        <f aca="false">IF(A2832="refinement",B2834,"")</f>
        <v/>
      </c>
    </row>
    <row r="2835" customFormat="false" ht="12.75" hidden="false" customHeight="false" outlineLevel="0" collapsed="false">
      <c r="A2835" s="0" t="s">
        <v>15</v>
      </c>
      <c r="B2835" s="0" t="n">
        <v>67</v>
      </c>
      <c r="G2835" s="1" t="n">
        <f aca="false">IF(AND(A2836="refinement",B2836=0),B2835,"")</f>
        <v>67</v>
      </c>
      <c r="I2835" s="2" t="str">
        <f aca="false">IF(A2833="refinement",B2835,"")</f>
        <v/>
      </c>
    </row>
    <row r="2836" customFormat="false" ht="12.75" hidden="false" customHeight="false" outlineLevel="0" collapsed="false">
      <c r="A2836" s="0" t="s">
        <v>25</v>
      </c>
      <c r="B2836" s="0" t="n">
        <v>0</v>
      </c>
      <c r="G2836" s="1" t="str">
        <f aca="false">IF(AND(A2837="refinement",B2837=0),B2836,"")</f>
        <v/>
      </c>
      <c r="I2836" s="2" t="str">
        <f aca="false">IF(A2834="refinement",B2836,"")</f>
        <v/>
      </c>
    </row>
    <row r="2837" customFormat="false" ht="12.75" hidden="false" customHeight="false" outlineLevel="0" collapsed="false">
      <c r="A2837" s="0" t="s">
        <v>1</v>
      </c>
      <c r="B2837" s="0" t="s">
        <v>24</v>
      </c>
      <c r="G2837" s="1" t="str">
        <f aca="false">IF(AND(A2838="refinement",B2838=0),B2837,"")</f>
        <v/>
      </c>
      <c r="I2837" s="2" t="str">
        <f aca="false">IF(A2835="refinement",B2837,"")</f>
        <v/>
      </c>
    </row>
    <row r="2838" customFormat="false" ht="12.75" hidden="false" customHeight="false" outlineLevel="0" collapsed="false">
      <c r="A2838" s="0" t="n">
        <v>26001</v>
      </c>
      <c r="B2838" s="0" t="n">
        <v>44</v>
      </c>
      <c r="C2838" s="0" t="n">
        <v>1288238</v>
      </c>
      <c r="D2838" s="0" t="n">
        <v>1</v>
      </c>
      <c r="E2838" s="0" t="s">
        <v>10</v>
      </c>
      <c r="G2838" s="1" t="str">
        <f aca="false">IF(AND(A2839="refinement",B2839=0),B2838,"")</f>
        <v/>
      </c>
      <c r="I2838" s="2" t="n">
        <f aca="false">IF(A2836="refinement",B2838,"")</f>
        <v>44</v>
      </c>
    </row>
    <row r="2839" customFormat="false" ht="12.75" hidden="false" customHeight="false" outlineLevel="0" collapsed="false">
      <c r="A2839" s="0" t="s">
        <v>26</v>
      </c>
      <c r="B2839" s="0" t="n">
        <v>0</v>
      </c>
      <c r="G2839" s="1" t="str">
        <f aca="false">IF(AND(A2840="refinement",B2840=0),B2839,"")</f>
        <v/>
      </c>
      <c r="I2839" s="2" t="str">
        <f aca="false">IF(A2837="refinement",B2839,"")</f>
        <v/>
      </c>
    </row>
    <row r="2840" customFormat="false" ht="12.75" hidden="false" customHeight="false" outlineLevel="0" collapsed="false">
      <c r="A2840" s="0" t="s">
        <v>25</v>
      </c>
      <c r="B2840" s="0" t="n">
        <v>1</v>
      </c>
      <c r="G2840" s="1" t="str">
        <f aca="false">IF(AND(A2841="refinement",B2841=0),B2840,"")</f>
        <v/>
      </c>
      <c r="I2840" s="2" t="str">
        <f aca="false">IF(A2838="refinement",B2840,"")</f>
        <v/>
      </c>
    </row>
    <row r="2841" customFormat="false" ht="12.75" hidden="false" customHeight="false" outlineLevel="0" collapsed="false">
      <c r="A2841" s="0" t="s">
        <v>1</v>
      </c>
      <c r="B2841" s="0" t="s">
        <v>24</v>
      </c>
      <c r="G2841" s="1" t="str">
        <f aca="false">IF(AND(A2842="refinement",B2842=0),B2841,"")</f>
        <v/>
      </c>
      <c r="I2841" s="2" t="str">
        <f aca="false">IF(A2839="refinement",B2841,"")</f>
        <v/>
      </c>
    </row>
    <row r="2842" customFormat="false" ht="12.75" hidden="false" customHeight="false" outlineLevel="0" collapsed="false">
      <c r="A2842" s="0" t="n">
        <v>26001</v>
      </c>
      <c r="B2842" s="0" t="n">
        <v>44</v>
      </c>
      <c r="C2842" s="0" t="n">
        <v>1259962</v>
      </c>
      <c r="D2842" s="0" t="n">
        <v>1</v>
      </c>
      <c r="E2842" s="0" t="s">
        <v>10</v>
      </c>
      <c r="G2842" s="1" t="str">
        <f aca="false">IF(AND(A2843="refinement",B2843=0),B2842,"")</f>
        <v/>
      </c>
      <c r="I2842" s="2" t="n">
        <f aca="false">IF(A2840="refinement",B2842,"")</f>
        <v>44</v>
      </c>
    </row>
    <row r="2843" customFormat="false" ht="12.75" hidden="false" customHeight="false" outlineLevel="0" collapsed="false">
      <c r="A2843" s="0" t="s">
        <v>26</v>
      </c>
      <c r="B2843" s="0" t="n">
        <v>1</v>
      </c>
      <c r="G2843" s="1" t="str">
        <f aca="false">IF(AND(A2844="refinement",B2844=0),B2843,"")</f>
        <v/>
      </c>
      <c r="I2843" s="2" t="str">
        <f aca="false">IF(A2841="refinement",B2843,"")</f>
        <v/>
      </c>
    </row>
    <row r="2844" customFormat="false" ht="12.75" hidden="false" customHeight="false" outlineLevel="0" collapsed="false">
      <c r="A2844" s="0" t="s">
        <v>25</v>
      </c>
      <c r="B2844" s="0" t="n">
        <v>2</v>
      </c>
      <c r="G2844" s="1" t="str">
        <f aca="false">IF(AND(A2845="refinement",B2845=0),B2844,"")</f>
        <v/>
      </c>
      <c r="I2844" s="2" t="str">
        <f aca="false">IF(A2842="refinement",B2844,"")</f>
        <v/>
      </c>
    </row>
    <row r="2845" customFormat="false" ht="12.75" hidden="false" customHeight="false" outlineLevel="0" collapsed="false">
      <c r="A2845" s="0" t="s">
        <v>1</v>
      </c>
      <c r="B2845" s="0" t="s">
        <v>24</v>
      </c>
      <c r="G2845" s="1" t="str">
        <f aca="false">IF(AND(A2846="refinement",B2846=0),B2845,"")</f>
        <v/>
      </c>
      <c r="I2845" s="2" t="str">
        <f aca="false">IF(A2843="refinement",B2845,"")</f>
        <v/>
      </c>
    </row>
    <row r="2846" customFormat="false" ht="12.75" hidden="false" customHeight="false" outlineLevel="0" collapsed="false">
      <c r="A2846" s="0" t="n">
        <v>26001</v>
      </c>
      <c r="B2846" s="0" t="n">
        <v>45</v>
      </c>
      <c r="C2846" s="0" t="n">
        <v>1297154</v>
      </c>
      <c r="D2846" s="0" t="n">
        <v>1</v>
      </c>
      <c r="E2846" s="0" t="s">
        <v>10</v>
      </c>
      <c r="G2846" s="1" t="str">
        <f aca="false">IF(AND(A2847="refinement",B2847=0),B2846,"")</f>
        <v/>
      </c>
      <c r="I2846" s="2" t="n">
        <f aca="false">IF(A2844="refinement",B2846,"")</f>
        <v>45</v>
      </c>
    </row>
    <row r="2847" customFormat="false" ht="12.75" hidden="false" customHeight="false" outlineLevel="0" collapsed="false">
      <c r="A2847" s="0" t="s">
        <v>26</v>
      </c>
      <c r="B2847" s="0" t="n">
        <v>2</v>
      </c>
      <c r="G2847" s="1" t="str">
        <f aca="false">IF(AND(A2848="refinement",B2848=0),B2847,"")</f>
        <v/>
      </c>
      <c r="I2847" s="2" t="str">
        <f aca="false">IF(A2845="refinement",B2847,"")</f>
        <v/>
      </c>
    </row>
    <row r="2848" customFormat="false" ht="12.75" hidden="false" customHeight="false" outlineLevel="0" collapsed="false">
      <c r="A2848" s="0" t="s">
        <v>25</v>
      </c>
      <c r="B2848" s="0" t="n">
        <v>3</v>
      </c>
      <c r="G2848" s="1" t="str">
        <f aca="false">IF(AND(A2849="refinement",B2849=0),B2848,"")</f>
        <v/>
      </c>
      <c r="I2848" s="2" t="str">
        <f aca="false">IF(A2846="refinement",B2848,"")</f>
        <v/>
      </c>
    </row>
    <row r="2849" customFormat="false" ht="12.75" hidden="false" customHeight="false" outlineLevel="0" collapsed="false">
      <c r="A2849" s="0" t="s">
        <v>1</v>
      </c>
      <c r="B2849" s="0" t="s">
        <v>24</v>
      </c>
      <c r="G2849" s="1" t="str">
        <f aca="false">IF(AND(A2850="refinement",B2850=0),B2849,"")</f>
        <v/>
      </c>
      <c r="I2849" s="2" t="str">
        <f aca="false">IF(A2847="refinement",B2849,"")</f>
        <v/>
      </c>
    </row>
    <row r="2850" customFormat="false" ht="12.75" hidden="false" customHeight="false" outlineLevel="0" collapsed="false">
      <c r="A2850" s="0" t="n">
        <v>26000</v>
      </c>
      <c r="B2850" s="0" t="n">
        <v>44</v>
      </c>
      <c r="C2850" s="0" t="n">
        <v>1273922</v>
      </c>
      <c r="D2850" s="0" t="n">
        <v>1</v>
      </c>
      <c r="E2850" s="0" t="s">
        <v>10</v>
      </c>
      <c r="G2850" s="1" t="str">
        <f aca="false">IF(AND(A2851="refinement",B2851=0),B2850,"")</f>
        <v/>
      </c>
      <c r="I2850" s="2" t="n">
        <f aca="false">IF(A2848="refinement",B2850,"")</f>
        <v>44</v>
      </c>
    </row>
    <row r="2851" customFormat="false" ht="12.75" hidden="false" customHeight="false" outlineLevel="0" collapsed="false">
      <c r="A2851" s="0" t="s">
        <v>26</v>
      </c>
      <c r="B2851" s="0" t="n">
        <v>3</v>
      </c>
      <c r="G2851" s="1" t="str">
        <f aca="false">IF(AND(A2852="refinement",B2852=0),B2851,"")</f>
        <v/>
      </c>
      <c r="I2851" s="2" t="str">
        <f aca="false">IF(A2849="refinement",B2851,"")</f>
        <v/>
      </c>
    </row>
    <row r="2852" customFormat="false" ht="12.75" hidden="false" customHeight="false" outlineLevel="0" collapsed="false">
      <c r="A2852" s="0" t="s">
        <v>25</v>
      </c>
      <c r="B2852" s="0" t="n">
        <v>4</v>
      </c>
      <c r="G2852" s="1" t="str">
        <f aca="false">IF(AND(A2853="refinement",B2853=0),B2852,"")</f>
        <v/>
      </c>
      <c r="I2852" s="2" t="str">
        <f aca="false">IF(A2850="refinement",B2852,"")</f>
        <v/>
      </c>
    </row>
    <row r="2853" customFormat="false" ht="12.75" hidden="false" customHeight="false" outlineLevel="0" collapsed="false">
      <c r="A2853" s="0" t="s">
        <v>1</v>
      </c>
      <c r="B2853" s="0" t="s">
        <v>24</v>
      </c>
      <c r="G2853" s="1" t="str">
        <f aca="false">IF(AND(A2854="refinement",B2854=0),B2853,"")</f>
        <v/>
      </c>
      <c r="I2853" s="2" t="str">
        <f aca="false">IF(A2851="refinement",B2853,"")</f>
        <v/>
      </c>
    </row>
    <row r="2854" customFormat="false" ht="12.75" hidden="false" customHeight="false" outlineLevel="0" collapsed="false">
      <c r="A2854" s="0" t="n">
        <v>26000</v>
      </c>
      <c r="B2854" s="0" t="n">
        <v>44</v>
      </c>
      <c r="C2854" s="0" t="n">
        <v>1268372</v>
      </c>
      <c r="D2854" s="0" t="n">
        <v>1</v>
      </c>
      <c r="E2854" s="0" t="s">
        <v>10</v>
      </c>
      <c r="G2854" s="1" t="str">
        <f aca="false">IF(AND(A2855="refinement",B2855=0),B2854,"")</f>
        <v/>
      </c>
      <c r="I2854" s="2" t="n">
        <f aca="false">IF(A2852="refinement",B2854,"")</f>
        <v>44</v>
      </c>
    </row>
    <row r="2855" customFormat="false" ht="12.75" hidden="false" customHeight="false" outlineLevel="0" collapsed="false">
      <c r="A2855" s="0" t="s">
        <v>26</v>
      </c>
      <c r="B2855" s="0" t="n">
        <v>4</v>
      </c>
      <c r="G2855" s="1" t="str">
        <f aca="false">IF(AND(A2856="refinement",B2856=0),B2855,"")</f>
        <v/>
      </c>
      <c r="I2855" s="2" t="str">
        <f aca="false">IF(A2853="refinement",B2855,"")</f>
        <v/>
      </c>
    </row>
    <row r="2856" customFormat="false" ht="12.75" hidden="false" customHeight="false" outlineLevel="0" collapsed="false">
      <c r="A2856" s="0" t="s">
        <v>27</v>
      </c>
      <c r="B2856" s="0" t="n">
        <v>67</v>
      </c>
      <c r="G2856" s="1" t="str">
        <f aca="false">IF(AND(A2857="refinement",B2857=0),B2856,"")</f>
        <v/>
      </c>
      <c r="I2856" s="2" t="str">
        <f aca="false">IF(A2854="refinement",B2856,"")</f>
        <v/>
      </c>
    </row>
    <row r="2857" customFormat="false" ht="12.75" hidden="false" customHeight="false" outlineLevel="0" collapsed="false">
      <c r="A2857" s="0" t="s">
        <v>0</v>
      </c>
      <c r="B2857" s="0" t="n">
        <v>68</v>
      </c>
      <c r="G2857" s="1" t="str">
        <f aca="false">IF(AND(A2858="refinement",B2858=0),B2857,"")</f>
        <v/>
      </c>
      <c r="I2857" s="2" t="str">
        <f aca="false">IF(A2855="refinement",B2857,"")</f>
        <v/>
      </c>
    </row>
    <row r="2858" customFormat="false" ht="12.75" hidden="false" customHeight="false" outlineLevel="0" collapsed="false">
      <c r="A2858" s="0" t="s">
        <v>1</v>
      </c>
      <c r="B2858" s="0" t="s">
        <v>2</v>
      </c>
      <c r="G2858" s="1" t="str">
        <f aca="false">IF(AND(A2859="refinement",B2859=0),B2858,"")</f>
        <v/>
      </c>
      <c r="I2858" s="2" t="str">
        <f aca="false">IF(A2856="refinement",B2858,"")</f>
        <v/>
      </c>
    </row>
    <row r="2859" customFormat="false" ht="12.75" hidden="false" customHeight="false" outlineLevel="0" collapsed="false">
      <c r="A2859" s="0" t="n">
        <v>4742</v>
      </c>
      <c r="B2859" s="0" t="n">
        <v>7</v>
      </c>
      <c r="C2859" s="0" t="n">
        <v>32729</v>
      </c>
      <c r="D2859" s="0" t="n">
        <v>1</v>
      </c>
      <c r="E2859" s="0" t="s">
        <v>10</v>
      </c>
      <c r="G2859" s="1" t="str">
        <f aca="false">IF(AND(A2860="refinement",B2860=0),B2859,"")</f>
        <v/>
      </c>
      <c r="I2859" s="2" t="str">
        <f aca="false">IF(A2857="refinement",B2859,"")</f>
        <v/>
      </c>
    </row>
    <row r="2860" customFormat="false" ht="12.75" hidden="false" customHeight="false" outlineLevel="0" collapsed="false">
      <c r="A2860" s="0" t="s">
        <v>12</v>
      </c>
      <c r="B2860" s="0" t="s">
        <v>13</v>
      </c>
      <c r="G2860" s="1" t="str">
        <f aca="false">IF(AND(A2861="refinement",B2861=0),B2860,"")</f>
        <v/>
      </c>
      <c r="I2860" s="2" t="str">
        <f aca="false">IF(A2858="refinement",B2860,"")</f>
        <v/>
      </c>
    </row>
    <row r="2861" customFormat="false" ht="12.75" hidden="false" customHeight="false" outlineLevel="0" collapsed="false">
      <c r="A2861" s="0" t="s">
        <v>15</v>
      </c>
      <c r="B2861" s="0" t="n">
        <v>7</v>
      </c>
      <c r="G2861" s="1" t="str">
        <f aca="false">IF(AND(A2862="refinement",B2862=0),B2861,"")</f>
        <v/>
      </c>
      <c r="I2861" s="2" t="str">
        <f aca="false">IF(A2859="refinement",B2861,"")</f>
        <v/>
      </c>
    </row>
    <row r="2862" customFormat="false" ht="12.75" hidden="false" customHeight="false" outlineLevel="0" collapsed="false">
      <c r="A2862" s="0" t="s">
        <v>1</v>
      </c>
      <c r="B2862" s="0" t="s">
        <v>17</v>
      </c>
      <c r="G2862" s="1" t="str">
        <f aca="false">IF(AND(A2863="refinement",B2863=0),B2862,"")</f>
        <v/>
      </c>
      <c r="I2862" s="2" t="str">
        <f aca="false">IF(A2860="refinement",B2862,"")</f>
        <v/>
      </c>
    </row>
    <row r="2863" customFormat="false" ht="12.75" hidden="false" customHeight="false" outlineLevel="0" collapsed="false">
      <c r="A2863" s="0" t="n">
        <v>3802</v>
      </c>
      <c r="B2863" s="0" t="n">
        <v>9</v>
      </c>
      <c r="C2863" s="0" t="n">
        <v>27860</v>
      </c>
      <c r="D2863" s="0" t="n">
        <v>1</v>
      </c>
      <c r="E2863" s="0" t="s">
        <v>10</v>
      </c>
      <c r="G2863" s="1" t="str">
        <f aca="false">IF(AND(A2864="refinement",B2864=0),B2863,"")</f>
        <v/>
      </c>
      <c r="I2863" s="2" t="str">
        <f aca="false">IF(A2861="refinement",B2863,"")</f>
        <v/>
      </c>
    </row>
    <row r="2864" customFormat="false" ht="12.75" hidden="false" customHeight="false" outlineLevel="0" collapsed="false">
      <c r="A2864" s="0" t="s">
        <v>12</v>
      </c>
      <c r="B2864" s="0" t="s">
        <v>18</v>
      </c>
      <c r="G2864" s="1" t="str">
        <f aca="false">IF(AND(A2865="refinement",B2865=0),B2864,"")</f>
        <v/>
      </c>
      <c r="I2864" s="2" t="str">
        <f aca="false">IF(A2862="refinement",B2864,"")</f>
        <v/>
      </c>
    </row>
    <row r="2865" customFormat="false" ht="12.75" hidden="false" customHeight="false" outlineLevel="0" collapsed="false">
      <c r="A2865" s="0" t="s">
        <v>15</v>
      </c>
      <c r="B2865" s="0" t="n">
        <v>16</v>
      </c>
      <c r="G2865" s="1" t="str">
        <f aca="false">IF(AND(A2866="refinement",B2866=0),B2865,"")</f>
        <v/>
      </c>
      <c r="I2865" s="2" t="str">
        <f aca="false">IF(A2863="refinement",B2865,"")</f>
        <v/>
      </c>
    </row>
    <row r="2866" customFormat="false" ht="12.75" hidden="false" customHeight="false" outlineLevel="0" collapsed="false">
      <c r="A2866" s="0" t="s">
        <v>1</v>
      </c>
      <c r="B2866" s="0" t="s">
        <v>19</v>
      </c>
      <c r="G2866" s="1" t="str">
        <f aca="false">IF(AND(A2867="refinement",B2867=0),B2866,"")</f>
        <v/>
      </c>
      <c r="I2866" s="2" t="str">
        <f aca="false">IF(A2864="refinement",B2866,"")</f>
        <v/>
      </c>
    </row>
    <row r="2867" customFormat="false" ht="12.75" hidden="false" customHeight="false" outlineLevel="0" collapsed="false">
      <c r="A2867" s="0" t="n">
        <v>7949</v>
      </c>
      <c r="B2867" s="0" t="n">
        <v>9</v>
      </c>
      <c r="C2867" s="0" t="n">
        <v>59604</v>
      </c>
      <c r="D2867" s="0" t="n">
        <v>1</v>
      </c>
      <c r="E2867" s="0" t="s">
        <v>10</v>
      </c>
      <c r="G2867" s="1" t="str">
        <f aca="false">IF(AND(A2868="refinement",B2868=0),B2867,"")</f>
        <v/>
      </c>
      <c r="I2867" s="2" t="str">
        <f aca="false">IF(A2865="refinement",B2867,"")</f>
        <v/>
      </c>
    </row>
    <row r="2868" customFormat="false" ht="12.75" hidden="false" customHeight="false" outlineLevel="0" collapsed="false">
      <c r="A2868" s="0" t="s">
        <v>12</v>
      </c>
      <c r="B2868" s="0" t="s">
        <v>20</v>
      </c>
      <c r="G2868" s="1" t="str">
        <f aca="false">IF(AND(A2869="refinement",B2869=0),B2868,"")</f>
        <v/>
      </c>
      <c r="I2868" s="2" t="str">
        <f aca="false">IF(A2866="refinement",B2868,"")</f>
        <v/>
      </c>
    </row>
    <row r="2869" customFormat="false" ht="12.75" hidden="false" customHeight="false" outlineLevel="0" collapsed="false">
      <c r="A2869" s="0" t="s">
        <v>15</v>
      </c>
      <c r="B2869" s="0" t="n">
        <v>9</v>
      </c>
      <c r="G2869" s="1" t="str">
        <f aca="false">IF(AND(A2870="refinement",B2870=0),B2869,"")</f>
        <v/>
      </c>
      <c r="I2869" s="2" t="str">
        <f aca="false">IF(A2867="refinement",B2869,"")</f>
        <v/>
      </c>
    </row>
    <row r="2870" customFormat="false" ht="12.75" hidden="false" customHeight="false" outlineLevel="0" collapsed="false">
      <c r="A2870" s="0" t="s">
        <v>1</v>
      </c>
      <c r="B2870" s="0" t="s">
        <v>21</v>
      </c>
      <c r="G2870" s="1" t="str">
        <f aca="false">IF(AND(A2871="refinement",B2871=0),B2870,"")</f>
        <v/>
      </c>
      <c r="I2870" s="2" t="str">
        <f aca="false">IF(A2868="refinement",B2870,"")</f>
        <v/>
      </c>
    </row>
    <row r="2871" customFormat="false" ht="12.75" hidden="false" customHeight="false" outlineLevel="0" collapsed="false">
      <c r="A2871" s="0" t="n">
        <v>5051</v>
      </c>
      <c r="B2871" s="0" t="n">
        <v>11</v>
      </c>
      <c r="C2871" s="0" t="n">
        <v>33055</v>
      </c>
      <c r="D2871" s="0" t="n">
        <v>1</v>
      </c>
      <c r="E2871" s="0" t="s">
        <v>10</v>
      </c>
      <c r="G2871" s="1" t="str">
        <f aca="false">IF(AND(A2872="refinement",B2872=0),B2871,"")</f>
        <v/>
      </c>
      <c r="I2871" s="2" t="str">
        <f aca="false">IF(A2869="refinement",B2871,"")</f>
        <v/>
      </c>
    </row>
    <row r="2872" customFormat="false" ht="12.75" hidden="false" customHeight="false" outlineLevel="0" collapsed="false">
      <c r="A2872" s="0" t="s">
        <v>12</v>
      </c>
      <c r="B2872" s="0" t="s">
        <v>22</v>
      </c>
      <c r="G2872" s="1" t="str">
        <f aca="false">IF(AND(A2873="refinement",B2873=0),B2872,"")</f>
        <v/>
      </c>
      <c r="I2872" s="2" t="str">
        <f aca="false">IF(A2870="refinement",B2872,"")</f>
        <v/>
      </c>
    </row>
    <row r="2873" customFormat="false" ht="12.75" hidden="false" customHeight="false" outlineLevel="0" collapsed="false">
      <c r="A2873" s="0" t="s">
        <v>15</v>
      </c>
      <c r="B2873" s="0" t="n">
        <v>20</v>
      </c>
      <c r="G2873" s="1" t="str">
        <f aca="false">IF(AND(A2874="refinement",B2874=0),B2873,"")</f>
        <v/>
      </c>
      <c r="I2873" s="2" t="str">
        <f aca="false">IF(A2871="refinement",B2873,"")</f>
        <v/>
      </c>
    </row>
    <row r="2874" customFormat="false" ht="12.75" hidden="false" customHeight="false" outlineLevel="0" collapsed="false">
      <c r="A2874" s="0" t="s">
        <v>1</v>
      </c>
      <c r="B2874" s="0" t="s">
        <v>23</v>
      </c>
      <c r="G2874" s="1" t="str">
        <f aca="false">IF(AND(A2875="refinement",B2875=0),B2874,"")</f>
        <v/>
      </c>
      <c r="I2874" s="2" t="str">
        <f aca="false">IF(A2872="refinement",B2874,"")</f>
        <v/>
      </c>
    </row>
    <row r="2875" customFormat="false" ht="12.75" hidden="false" customHeight="false" outlineLevel="0" collapsed="false">
      <c r="A2875" s="0" t="n">
        <v>1002</v>
      </c>
      <c r="B2875" s="0" t="n">
        <v>10</v>
      </c>
      <c r="C2875" s="0" t="n">
        <v>11140</v>
      </c>
      <c r="D2875" s="0" t="n">
        <v>1</v>
      </c>
      <c r="E2875" s="0" t="s">
        <v>10</v>
      </c>
      <c r="G2875" s="1" t="str">
        <f aca="false">IF(AND(A2876="refinement",B2876=0),B2875,"")</f>
        <v/>
      </c>
      <c r="I2875" s="2" t="str">
        <f aca="false">IF(A2873="refinement",B2875,"")</f>
        <v/>
      </c>
    </row>
    <row r="2876" customFormat="false" ht="12.75" hidden="false" customHeight="false" outlineLevel="0" collapsed="false">
      <c r="A2876" s="0" t="s">
        <v>12</v>
      </c>
      <c r="B2876" s="0" t="s">
        <v>24</v>
      </c>
      <c r="G2876" s="1" t="str">
        <f aca="false">IF(AND(A2877="refinement",B2877=0),B2876,"")</f>
        <v/>
      </c>
      <c r="I2876" s="2" t="str">
        <f aca="false">IF(A2874="refinement",B2876,"")</f>
        <v/>
      </c>
    </row>
    <row r="2877" customFormat="false" ht="12.75" hidden="false" customHeight="false" outlineLevel="0" collapsed="false">
      <c r="A2877" s="0" t="s">
        <v>15</v>
      </c>
      <c r="B2877" s="0" t="n">
        <v>46</v>
      </c>
      <c r="G2877" s="1" t="n">
        <f aca="false">IF(AND(A2878="refinement",B2878=0),B2877,"")</f>
        <v>46</v>
      </c>
      <c r="I2877" s="2" t="str">
        <f aca="false">IF(A2875="refinement",B2877,"")</f>
        <v/>
      </c>
    </row>
    <row r="2878" customFormat="false" ht="12.75" hidden="false" customHeight="false" outlineLevel="0" collapsed="false">
      <c r="A2878" s="0" t="s">
        <v>25</v>
      </c>
      <c r="B2878" s="0" t="n">
        <v>0</v>
      </c>
      <c r="G2878" s="1" t="str">
        <f aca="false">IF(AND(A2879="refinement",B2879=0),B2878,"")</f>
        <v/>
      </c>
      <c r="I2878" s="2" t="str">
        <f aca="false">IF(A2876="refinement",B2878,"")</f>
        <v/>
      </c>
    </row>
    <row r="2879" customFormat="false" ht="12.75" hidden="false" customHeight="false" outlineLevel="0" collapsed="false">
      <c r="A2879" s="0" t="s">
        <v>1</v>
      </c>
      <c r="B2879" s="0" t="s">
        <v>24</v>
      </c>
      <c r="G2879" s="1" t="str">
        <f aca="false">IF(AND(A2880="refinement",B2880=0),B2879,"")</f>
        <v/>
      </c>
      <c r="I2879" s="2" t="str">
        <f aca="false">IF(A2877="refinement",B2879,"")</f>
        <v/>
      </c>
    </row>
    <row r="2880" customFormat="false" ht="12.75" hidden="false" customHeight="false" outlineLevel="0" collapsed="false">
      <c r="A2880" s="0" t="n">
        <v>26000</v>
      </c>
      <c r="B2880" s="0" t="n">
        <v>34</v>
      </c>
      <c r="C2880" s="0" t="n">
        <v>920921</v>
      </c>
      <c r="D2880" s="0" t="n">
        <v>1</v>
      </c>
      <c r="E2880" s="0" t="s">
        <v>10</v>
      </c>
      <c r="G2880" s="1" t="str">
        <f aca="false">IF(AND(A2881="refinement",B2881=0),B2880,"")</f>
        <v/>
      </c>
      <c r="I2880" s="2" t="n">
        <f aca="false">IF(A2878="refinement",B2880,"")</f>
        <v>34</v>
      </c>
    </row>
    <row r="2881" customFormat="false" ht="12.75" hidden="false" customHeight="false" outlineLevel="0" collapsed="false">
      <c r="A2881" s="0" t="s">
        <v>26</v>
      </c>
      <c r="B2881" s="0" t="n">
        <v>0</v>
      </c>
      <c r="G2881" s="1" t="str">
        <f aca="false">IF(AND(A2882="refinement",B2882=0),B2881,"")</f>
        <v/>
      </c>
      <c r="I2881" s="2" t="str">
        <f aca="false">IF(A2879="refinement",B2881,"")</f>
        <v/>
      </c>
    </row>
    <row r="2882" customFormat="false" ht="12.75" hidden="false" customHeight="false" outlineLevel="0" collapsed="false">
      <c r="A2882" s="0" t="s">
        <v>25</v>
      </c>
      <c r="B2882" s="0" t="n">
        <v>1</v>
      </c>
      <c r="G2882" s="1" t="str">
        <f aca="false">IF(AND(A2883="refinement",B2883=0),B2882,"")</f>
        <v/>
      </c>
      <c r="I2882" s="2" t="str">
        <f aca="false">IF(A2880="refinement",B2882,"")</f>
        <v/>
      </c>
    </row>
    <row r="2883" customFormat="false" ht="12.75" hidden="false" customHeight="false" outlineLevel="0" collapsed="false">
      <c r="A2883" s="0" t="s">
        <v>1</v>
      </c>
      <c r="B2883" s="0" t="s">
        <v>24</v>
      </c>
      <c r="G2883" s="1" t="str">
        <f aca="false">IF(AND(A2884="refinement",B2884=0),B2883,"")</f>
        <v/>
      </c>
      <c r="I2883" s="2" t="str">
        <f aca="false">IF(A2881="refinement",B2883,"")</f>
        <v/>
      </c>
    </row>
    <row r="2884" customFormat="false" ht="12.75" hidden="false" customHeight="false" outlineLevel="0" collapsed="false">
      <c r="A2884" s="0" t="n">
        <v>26000</v>
      </c>
      <c r="B2884" s="0" t="n">
        <v>32</v>
      </c>
      <c r="C2884" s="0" t="n">
        <v>938184</v>
      </c>
      <c r="D2884" s="0" t="n">
        <v>1</v>
      </c>
      <c r="E2884" s="0" t="s">
        <v>10</v>
      </c>
      <c r="G2884" s="1" t="str">
        <f aca="false">IF(AND(A2885="refinement",B2885=0),B2884,"")</f>
        <v/>
      </c>
      <c r="I2884" s="2" t="n">
        <f aca="false">IF(A2882="refinement",B2884,"")</f>
        <v>32</v>
      </c>
    </row>
    <row r="2885" customFormat="false" ht="12.75" hidden="false" customHeight="false" outlineLevel="0" collapsed="false">
      <c r="A2885" s="0" t="s">
        <v>26</v>
      </c>
      <c r="B2885" s="0" t="n">
        <v>1</v>
      </c>
      <c r="G2885" s="1" t="str">
        <f aca="false">IF(AND(A2886="refinement",B2886=0),B2885,"")</f>
        <v/>
      </c>
      <c r="I2885" s="2" t="str">
        <f aca="false">IF(A2883="refinement",B2885,"")</f>
        <v/>
      </c>
    </row>
    <row r="2886" customFormat="false" ht="12.75" hidden="false" customHeight="false" outlineLevel="0" collapsed="false">
      <c r="A2886" s="0" t="s">
        <v>25</v>
      </c>
      <c r="B2886" s="0" t="n">
        <v>2</v>
      </c>
      <c r="G2886" s="1" t="str">
        <f aca="false">IF(AND(A2887="refinement",B2887=0),B2886,"")</f>
        <v/>
      </c>
      <c r="I2886" s="2" t="str">
        <f aca="false">IF(A2884="refinement",B2886,"")</f>
        <v/>
      </c>
    </row>
    <row r="2887" customFormat="false" ht="12.75" hidden="false" customHeight="false" outlineLevel="0" collapsed="false">
      <c r="A2887" s="0" t="s">
        <v>1</v>
      </c>
      <c r="B2887" s="0" t="s">
        <v>24</v>
      </c>
      <c r="G2887" s="1" t="str">
        <f aca="false">IF(AND(A2888="refinement",B2888=0),B2887,"")</f>
        <v/>
      </c>
      <c r="I2887" s="2" t="str">
        <f aca="false">IF(A2885="refinement",B2887,"")</f>
        <v/>
      </c>
    </row>
    <row r="2888" customFormat="false" ht="12.75" hidden="false" customHeight="false" outlineLevel="0" collapsed="false">
      <c r="A2888" s="0" t="n">
        <v>26000</v>
      </c>
      <c r="B2888" s="0" t="n">
        <v>35</v>
      </c>
      <c r="C2888" s="0" t="n">
        <v>979552</v>
      </c>
      <c r="D2888" s="0" t="n">
        <v>1</v>
      </c>
      <c r="E2888" s="0" t="s">
        <v>10</v>
      </c>
      <c r="G2888" s="1" t="str">
        <f aca="false">IF(AND(A2889="refinement",B2889=0),B2888,"")</f>
        <v/>
      </c>
      <c r="I2888" s="2" t="n">
        <f aca="false">IF(A2886="refinement",B2888,"")</f>
        <v>35</v>
      </c>
    </row>
    <row r="2889" customFormat="false" ht="12.75" hidden="false" customHeight="false" outlineLevel="0" collapsed="false">
      <c r="A2889" s="0" t="s">
        <v>26</v>
      </c>
      <c r="B2889" s="0" t="n">
        <v>2</v>
      </c>
      <c r="G2889" s="1" t="str">
        <f aca="false">IF(AND(A2890="refinement",B2890=0),B2889,"")</f>
        <v/>
      </c>
      <c r="I2889" s="2" t="str">
        <f aca="false">IF(A2887="refinement",B2889,"")</f>
        <v/>
      </c>
    </row>
    <row r="2890" customFormat="false" ht="12.75" hidden="false" customHeight="false" outlineLevel="0" collapsed="false">
      <c r="A2890" s="0" t="s">
        <v>25</v>
      </c>
      <c r="B2890" s="0" t="n">
        <v>3</v>
      </c>
      <c r="G2890" s="1" t="str">
        <f aca="false">IF(AND(A2891="refinement",B2891=0),B2890,"")</f>
        <v/>
      </c>
      <c r="I2890" s="2" t="str">
        <f aca="false">IF(A2888="refinement",B2890,"")</f>
        <v/>
      </c>
    </row>
    <row r="2891" customFormat="false" ht="12.75" hidden="false" customHeight="false" outlineLevel="0" collapsed="false">
      <c r="A2891" s="0" t="s">
        <v>1</v>
      </c>
      <c r="B2891" s="0" t="s">
        <v>24</v>
      </c>
      <c r="G2891" s="1" t="str">
        <f aca="false">IF(AND(A2892="refinement",B2892=0),B2891,"")</f>
        <v/>
      </c>
      <c r="I2891" s="2" t="str">
        <f aca="false">IF(A2889="refinement",B2891,"")</f>
        <v/>
      </c>
    </row>
    <row r="2892" customFormat="false" ht="12.75" hidden="false" customHeight="false" outlineLevel="0" collapsed="false">
      <c r="A2892" s="0" t="n">
        <v>26000</v>
      </c>
      <c r="B2892" s="0" t="n">
        <v>34</v>
      </c>
      <c r="C2892" s="0" t="n">
        <v>952448</v>
      </c>
      <c r="D2892" s="0" t="n">
        <v>1</v>
      </c>
      <c r="E2892" s="0" t="s">
        <v>10</v>
      </c>
      <c r="G2892" s="1" t="str">
        <f aca="false">IF(AND(A2893="refinement",B2893=0),B2892,"")</f>
        <v/>
      </c>
      <c r="I2892" s="2" t="n">
        <f aca="false">IF(A2890="refinement",B2892,"")</f>
        <v>34</v>
      </c>
    </row>
    <row r="2893" customFormat="false" ht="12.75" hidden="false" customHeight="false" outlineLevel="0" collapsed="false">
      <c r="A2893" s="0" t="s">
        <v>26</v>
      </c>
      <c r="B2893" s="0" t="n">
        <v>3</v>
      </c>
      <c r="G2893" s="1" t="str">
        <f aca="false">IF(AND(A2894="refinement",B2894=0),B2893,"")</f>
        <v/>
      </c>
      <c r="I2893" s="2" t="str">
        <f aca="false">IF(A2891="refinement",B2893,"")</f>
        <v/>
      </c>
    </row>
    <row r="2894" customFormat="false" ht="12.75" hidden="false" customHeight="false" outlineLevel="0" collapsed="false">
      <c r="A2894" s="0" t="s">
        <v>25</v>
      </c>
      <c r="B2894" s="0" t="n">
        <v>4</v>
      </c>
      <c r="G2894" s="1" t="str">
        <f aca="false">IF(AND(A2895="refinement",B2895=0),B2894,"")</f>
        <v/>
      </c>
      <c r="I2894" s="2" t="str">
        <f aca="false">IF(A2892="refinement",B2894,"")</f>
        <v/>
      </c>
    </row>
    <row r="2895" customFormat="false" ht="12.75" hidden="false" customHeight="false" outlineLevel="0" collapsed="false">
      <c r="A2895" s="0" t="s">
        <v>1</v>
      </c>
      <c r="B2895" s="0" t="s">
        <v>24</v>
      </c>
      <c r="G2895" s="1" t="str">
        <f aca="false">IF(AND(A2896="refinement",B2896=0),B2895,"")</f>
        <v/>
      </c>
      <c r="I2895" s="2" t="str">
        <f aca="false">IF(A2893="refinement",B2895,"")</f>
        <v/>
      </c>
    </row>
    <row r="2896" customFormat="false" ht="12.75" hidden="false" customHeight="false" outlineLevel="0" collapsed="false">
      <c r="A2896" s="0" t="n">
        <v>26001</v>
      </c>
      <c r="B2896" s="0" t="n">
        <v>29</v>
      </c>
      <c r="C2896" s="0" t="n">
        <v>917360</v>
      </c>
      <c r="D2896" s="0" t="n">
        <v>1</v>
      </c>
      <c r="E2896" s="0" t="s">
        <v>10</v>
      </c>
      <c r="G2896" s="1" t="str">
        <f aca="false">IF(AND(A2897="refinement",B2897=0),B2896,"")</f>
        <v/>
      </c>
      <c r="I2896" s="2" t="n">
        <f aca="false">IF(A2894="refinement",B2896,"")</f>
        <v>29</v>
      </c>
    </row>
    <row r="2897" customFormat="false" ht="12.75" hidden="false" customHeight="false" outlineLevel="0" collapsed="false">
      <c r="A2897" s="0" t="s">
        <v>26</v>
      </c>
      <c r="B2897" s="0" t="n">
        <v>4</v>
      </c>
      <c r="G2897" s="1" t="str">
        <f aca="false">IF(AND(A2898="refinement",B2898=0),B2897,"")</f>
        <v/>
      </c>
      <c r="I2897" s="2" t="str">
        <f aca="false">IF(A2895="refinement",B2897,"")</f>
        <v/>
      </c>
    </row>
    <row r="2898" customFormat="false" ht="12.75" hidden="false" customHeight="false" outlineLevel="0" collapsed="false">
      <c r="A2898" s="0" t="s">
        <v>27</v>
      </c>
      <c r="B2898" s="0" t="n">
        <v>68</v>
      </c>
      <c r="G2898" s="1" t="str">
        <f aca="false">IF(AND(A2899="refinement",B2899=0),B2898,"")</f>
        <v/>
      </c>
      <c r="I2898" s="2" t="str">
        <f aca="false">IF(A2896="refinement",B2898,"")</f>
        <v/>
      </c>
    </row>
    <row r="2899" customFormat="false" ht="12.75" hidden="false" customHeight="false" outlineLevel="0" collapsed="false">
      <c r="A2899" s="0" t="s">
        <v>0</v>
      </c>
      <c r="B2899" s="0" t="n">
        <v>69</v>
      </c>
      <c r="G2899" s="1" t="str">
        <f aca="false">IF(AND(A2900="refinement",B2900=0),B2899,"")</f>
        <v/>
      </c>
      <c r="I2899" s="2" t="str">
        <f aca="false">IF(A2897="refinement",B2899,"")</f>
        <v/>
      </c>
    </row>
    <row r="2900" customFormat="false" ht="12.75" hidden="false" customHeight="false" outlineLevel="0" collapsed="false">
      <c r="A2900" s="0" t="s">
        <v>1</v>
      </c>
      <c r="B2900" s="0" t="s">
        <v>2</v>
      </c>
      <c r="G2900" s="1" t="str">
        <f aca="false">IF(AND(A2901="refinement",B2901=0),B2900,"")</f>
        <v/>
      </c>
      <c r="I2900" s="2" t="str">
        <f aca="false">IF(A2898="refinement",B2900,"")</f>
        <v/>
      </c>
    </row>
    <row r="2901" customFormat="false" ht="12.75" hidden="false" customHeight="false" outlineLevel="0" collapsed="false">
      <c r="A2901" s="0" t="n">
        <v>4483</v>
      </c>
      <c r="B2901" s="0" t="n">
        <v>7</v>
      </c>
      <c r="C2901" s="0" t="n">
        <v>28952</v>
      </c>
      <c r="D2901" s="0" t="n">
        <v>1</v>
      </c>
      <c r="E2901" s="0" t="s">
        <v>10</v>
      </c>
      <c r="G2901" s="1" t="str">
        <f aca="false">IF(AND(A2902="refinement",B2902=0),B2901,"")</f>
        <v/>
      </c>
      <c r="I2901" s="2" t="str">
        <f aca="false">IF(A2899="refinement",B2901,"")</f>
        <v/>
      </c>
    </row>
    <row r="2902" customFormat="false" ht="12.75" hidden="false" customHeight="false" outlineLevel="0" collapsed="false">
      <c r="A2902" s="0" t="s">
        <v>12</v>
      </c>
      <c r="B2902" s="0" t="s">
        <v>13</v>
      </c>
      <c r="G2902" s="1" t="str">
        <f aca="false">IF(AND(A2903="refinement",B2903=0),B2902,"")</f>
        <v/>
      </c>
      <c r="I2902" s="2" t="str">
        <f aca="false">IF(A2900="refinement",B2902,"")</f>
        <v/>
      </c>
    </row>
    <row r="2903" customFormat="false" ht="12.75" hidden="false" customHeight="false" outlineLevel="0" collapsed="false">
      <c r="A2903" s="0" t="s">
        <v>15</v>
      </c>
      <c r="B2903" s="0" t="n">
        <v>7</v>
      </c>
      <c r="G2903" s="1" t="str">
        <f aca="false">IF(AND(A2904="refinement",B2904=0),B2903,"")</f>
        <v/>
      </c>
      <c r="I2903" s="2" t="str">
        <f aca="false">IF(A2901="refinement",B2903,"")</f>
        <v/>
      </c>
    </row>
    <row r="2904" customFormat="false" ht="12.75" hidden="false" customHeight="false" outlineLevel="0" collapsed="false">
      <c r="A2904" s="0" t="s">
        <v>1</v>
      </c>
      <c r="B2904" s="0" t="s">
        <v>17</v>
      </c>
      <c r="G2904" s="1" t="str">
        <f aca="false">IF(AND(A2905="refinement",B2905=0),B2904,"")</f>
        <v/>
      </c>
      <c r="I2904" s="2" t="str">
        <f aca="false">IF(A2902="refinement",B2904,"")</f>
        <v/>
      </c>
    </row>
    <row r="2905" customFormat="false" ht="12.75" hidden="false" customHeight="false" outlineLevel="0" collapsed="false">
      <c r="A2905" s="0" t="n">
        <v>1002</v>
      </c>
      <c r="B2905" s="0" t="n">
        <v>19</v>
      </c>
      <c r="C2905" s="0" t="n">
        <v>11137</v>
      </c>
      <c r="D2905" s="0" t="n">
        <v>1</v>
      </c>
      <c r="E2905" s="0" t="s">
        <v>10</v>
      </c>
      <c r="G2905" s="1" t="str">
        <f aca="false">IF(AND(A2906="refinement",B2906=0),B2905,"")</f>
        <v/>
      </c>
      <c r="I2905" s="2" t="str">
        <f aca="false">IF(A2903="refinement",B2905,"")</f>
        <v/>
      </c>
    </row>
    <row r="2906" customFormat="false" ht="12.75" hidden="false" customHeight="false" outlineLevel="0" collapsed="false">
      <c r="A2906" s="0" t="s">
        <v>12</v>
      </c>
      <c r="B2906" s="0" t="s">
        <v>18</v>
      </c>
      <c r="G2906" s="1" t="str">
        <f aca="false">IF(AND(A2907="refinement",B2907=0),B2906,"")</f>
        <v/>
      </c>
      <c r="I2906" s="2" t="str">
        <f aca="false">IF(A2904="refinement",B2906,"")</f>
        <v/>
      </c>
    </row>
    <row r="2907" customFormat="false" ht="12.75" hidden="false" customHeight="false" outlineLevel="0" collapsed="false">
      <c r="A2907" s="0" t="s">
        <v>15</v>
      </c>
      <c r="B2907" s="0" t="n">
        <v>26</v>
      </c>
      <c r="G2907" s="1" t="str">
        <f aca="false">IF(AND(A2908="refinement",B2908=0),B2907,"")</f>
        <v/>
      </c>
      <c r="I2907" s="2" t="str">
        <f aca="false">IF(A2905="refinement",B2907,"")</f>
        <v/>
      </c>
    </row>
    <row r="2908" customFormat="false" ht="12.75" hidden="false" customHeight="false" outlineLevel="0" collapsed="false">
      <c r="A2908" s="0" t="s">
        <v>1</v>
      </c>
      <c r="B2908" s="0" t="s">
        <v>19</v>
      </c>
      <c r="G2908" s="1" t="str">
        <f aca="false">IF(AND(A2909="refinement",B2909=0),B2908,"")</f>
        <v/>
      </c>
      <c r="I2908" s="2" t="str">
        <f aca="false">IF(A2906="refinement",B2908,"")</f>
        <v/>
      </c>
    </row>
    <row r="2909" customFormat="false" ht="12.75" hidden="false" customHeight="false" outlineLevel="0" collapsed="false">
      <c r="A2909" s="0" t="n">
        <v>5074</v>
      </c>
      <c r="B2909" s="0" t="n">
        <v>8</v>
      </c>
      <c r="C2909" s="0" t="n">
        <v>37565</v>
      </c>
      <c r="D2909" s="0" t="n">
        <v>1</v>
      </c>
      <c r="E2909" s="0" t="s">
        <v>10</v>
      </c>
      <c r="G2909" s="1" t="str">
        <f aca="false">IF(AND(A2910="refinement",B2910=0),B2909,"")</f>
        <v/>
      </c>
      <c r="I2909" s="2" t="str">
        <f aca="false">IF(A2907="refinement",B2909,"")</f>
        <v/>
      </c>
    </row>
    <row r="2910" customFormat="false" ht="12.75" hidden="false" customHeight="false" outlineLevel="0" collapsed="false">
      <c r="A2910" s="0" t="s">
        <v>12</v>
      </c>
      <c r="B2910" s="0" t="s">
        <v>20</v>
      </c>
      <c r="G2910" s="1" t="str">
        <f aca="false">IF(AND(A2911="refinement",B2911=0),B2910,"")</f>
        <v/>
      </c>
      <c r="I2910" s="2" t="str">
        <f aca="false">IF(A2908="refinement",B2910,"")</f>
        <v/>
      </c>
    </row>
    <row r="2911" customFormat="false" ht="12.75" hidden="false" customHeight="false" outlineLevel="0" collapsed="false">
      <c r="A2911" s="0" t="s">
        <v>15</v>
      </c>
      <c r="B2911" s="0" t="n">
        <v>8</v>
      </c>
      <c r="G2911" s="1" t="str">
        <f aca="false">IF(AND(A2912="refinement",B2912=0),B2911,"")</f>
        <v/>
      </c>
      <c r="I2911" s="2" t="str">
        <f aca="false">IF(A2909="refinement",B2911,"")</f>
        <v/>
      </c>
    </row>
    <row r="2912" customFormat="false" ht="12.75" hidden="false" customHeight="false" outlineLevel="0" collapsed="false">
      <c r="A2912" s="0" t="s">
        <v>1</v>
      </c>
      <c r="B2912" s="0" t="s">
        <v>21</v>
      </c>
      <c r="G2912" s="1" t="str">
        <f aca="false">IF(AND(A2913="refinement",B2913=0),B2912,"")</f>
        <v/>
      </c>
      <c r="I2912" s="2" t="str">
        <f aca="false">IF(A2910="refinement",B2912,"")</f>
        <v/>
      </c>
    </row>
    <row r="2913" customFormat="false" ht="12.75" hidden="false" customHeight="false" outlineLevel="0" collapsed="false">
      <c r="A2913" s="0" t="n">
        <v>11229</v>
      </c>
      <c r="B2913" s="0" t="n">
        <v>10</v>
      </c>
      <c r="C2913" s="0" t="n">
        <v>87337</v>
      </c>
      <c r="D2913" s="0" t="n">
        <v>1</v>
      </c>
      <c r="E2913" s="0" t="s">
        <v>10</v>
      </c>
      <c r="G2913" s="1" t="str">
        <f aca="false">IF(AND(A2914="refinement",B2914=0),B2913,"")</f>
        <v/>
      </c>
      <c r="I2913" s="2" t="str">
        <f aca="false">IF(A2911="refinement",B2913,"")</f>
        <v/>
      </c>
    </row>
    <row r="2914" customFormat="false" ht="12.75" hidden="false" customHeight="false" outlineLevel="0" collapsed="false">
      <c r="A2914" s="0" t="s">
        <v>12</v>
      </c>
      <c r="B2914" s="0" t="s">
        <v>22</v>
      </c>
      <c r="G2914" s="1" t="str">
        <f aca="false">IF(AND(A2915="refinement",B2915=0),B2914,"")</f>
        <v/>
      </c>
      <c r="I2914" s="2" t="str">
        <f aca="false">IF(A2912="refinement",B2914,"")</f>
        <v/>
      </c>
    </row>
    <row r="2915" customFormat="false" ht="12.75" hidden="false" customHeight="false" outlineLevel="0" collapsed="false">
      <c r="A2915" s="0" t="s">
        <v>15</v>
      </c>
      <c r="B2915" s="0" t="n">
        <v>18</v>
      </c>
      <c r="G2915" s="1" t="str">
        <f aca="false">IF(AND(A2916="refinement",B2916=0),B2915,"")</f>
        <v/>
      </c>
      <c r="I2915" s="2" t="str">
        <f aca="false">IF(A2913="refinement",B2915,"")</f>
        <v/>
      </c>
    </row>
    <row r="2916" customFormat="false" ht="12.75" hidden="false" customHeight="false" outlineLevel="0" collapsed="false">
      <c r="A2916" s="0" t="s">
        <v>1</v>
      </c>
      <c r="B2916" s="0" t="s">
        <v>23</v>
      </c>
      <c r="G2916" s="1" t="str">
        <f aca="false">IF(AND(A2917="refinement",B2917=0),B2916,"")</f>
        <v/>
      </c>
      <c r="I2916" s="2" t="str">
        <f aca="false">IF(A2914="refinement",B2916,"")</f>
        <v/>
      </c>
    </row>
    <row r="2917" customFormat="false" ht="12.75" hidden="false" customHeight="false" outlineLevel="0" collapsed="false">
      <c r="A2917" s="0" t="n">
        <v>1575</v>
      </c>
      <c r="B2917" s="0" t="n">
        <v>2</v>
      </c>
      <c r="C2917" s="0" t="n">
        <v>14471</v>
      </c>
      <c r="D2917" s="0" t="n">
        <v>1</v>
      </c>
      <c r="E2917" s="0" t="s">
        <v>10</v>
      </c>
      <c r="G2917" s="1" t="str">
        <f aca="false">IF(AND(A2918="refinement",B2918=0),B2917,"")</f>
        <v/>
      </c>
      <c r="I2917" s="2" t="str">
        <f aca="false">IF(A2915="refinement",B2917,"")</f>
        <v/>
      </c>
    </row>
    <row r="2918" customFormat="false" ht="12.75" hidden="false" customHeight="false" outlineLevel="0" collapsed="false">
      <c r="A2918" s="0" t="s">
        <v>12</v>
      </c>
      <c r="B2918" s="0" t="s">
        <v>24</v>
      </c>
      <c r="G2918" s="1" t="str">
        <f aca="false">IF(AND(A2919="refinement",B2919=0),B2918,"")</f>
        <v/>
      </c>
      <c r="I2918" s="2" t="str">
        <f aca="false">IF(A2916="refinement",B2918,"")</f>
        <v/>
      </c>
    </row>
    <row r="2919" customFormat="false" ht="12.75" hidden="false" customHeight="false" outlineLevel="0" collapsed="false">
      <c r="A2919" s="0" t="s">
        <v>15</v>
      </c>
      <c r="B2919" s="0" t="n">
        <v>46</v>
      </c>
      <c r="G2919" s="1" t="n">
        <f aca="false">IF(AND(A2920="refinement",B2920=0),B2919,"")</f>
        <v>46</v>
      </c>
      <c r="I2919" s="2" t="str">
        <f aca="false">IF(A2917="refinement",B2919,"")</f>
        <v/>
      </c>
    </row>
    <row r="2920" customFormat="false" ht="12.75" hidden="false" customHeight="false" outlineLevel="0" collapsed="false">
      <c r="A2920" s="0" t="s">
        <v>25</v>
      </c>
      <c r="B2920" s="0" t="n">
        <v>0</v>
      </c>
      <c r="G2920" s="1" t="str">
        <f aca="false">IF(AND(A2921="refinement",B2921=0),B2920,"")</f>
        <v/>
      </c>
      <c r="I2920" s="2" t="str">
        <f aca="false">IF(A2918="refinement",B2920,"")</f>
        <v/>
      </c>
    </row>
    <row r="2921" customFormat="false" ht="12.75" hidden="false" customHeight="false" outlineLevel="0" collapsed="false">
      <c r="A2921" s="0" t="s">
        <v>1</v>
      </c>
      <c r="B2921" s="0" t="s">
        <v>24</v>
      </c>
      <c r="G2921" s="1" t="str">
        <f aca="false">IF(AND(A2922="refinement",B2922=0),B2921,"")</f>
        <v/>
      </c>
      <c r="I2921" s="2" t="str">
        <f aca="false">IF(A2919="refinement",B2921,"")</f>
        <v/>
      </c>
    </row>
    <row r="2922" customFormat="false" ht="12.75" hidden="false" customHeight="false" outlineLevel="0" collapsed="false">
      <c r="A2922" s="0" t="n">
        <v>26000</v>
      </c>
      <c r="B2922" s="0" t="n">
        <v>24</v>
      </c>
      <c r="C2922" s="0" t="n">
        <v>806600</v>
      </c>
      <c r="D2922" s="0" t="n">
        <v>1</v>
      </c>
      <c r="E2922" s="0" t="s">
        <v>10</v>
      </c>
      <c r="G2922" s="1" t="str">
        <f aca="false">IF(AND(A2923="refinement",B2923=0),B2922,"")</f>
        <v/>
      </c>
      <c r="I2922" s="2" t="n">
        <f aca="false">IF(A2920="refinement",B2922,"")</f>
        <v>24</v>
      </c>
    </row>
    <row r="2923" customFormat="false" ht="12.75" hidden="false" customHeight="false" outlineLevel="0" collapsed="false">
      <c r="A2923" s="0" t="s">
        <v>26</v>
      </c>
      <c r="B2923" s="0" t="n">
        <v>0</v>
      </c>
      <c r="G2923" s="1" t="str">
        <f aca="false">IF(AND(A2924="refinement",B2924=0),B2923,"")</f>
        <v/>
      </c>
      <c r="I2923" s="2" t="str">
        <f aca="false">IF(A2921="refinement",B2923,"")</f>
        <v/>
      </c>
    </row>
    <row r="2924" customFormat="false" ht="12.75" hidden="false" customHeight="false" outlineLevel="0" collapsed="false">
      <c r="A2924" s="0" t="s">
        <v>25</v>
      </c>
      <c r="B2924" s="0" t="n">
        <v>1</v>
      </c>
      <c r="G2924" s="1" t="str">
        <f aca="false">IF(AND(A2925="refinement",B2925=0),B2924,"")</f>
        <v/>
      </c>
      <c r="I2924" s="2" t="str">
        <f aca="false">IF(A2922="refinement",B2924,"")</f>
        <v/>
      </c>
    </row>
    <row r="2925" customFormat="false" ht="12.75" hidden="false" customHeight="false" outlineLevel="0" collapsed="false">
      <c r="A2925" s="0" t="s">
        <v>1</v>
      </c>
      <c r="B2925" s="0" t="s">
        <v>24</v>
      </c>
      <c r="G2925" s="1" t="str">
        <f aca="false">IF(AND(A2926="refinement",B2926=0),B2925,"")</f>
        <v/>
      </c>
      <c r="I2925" s="2" t="str">
        <f aca="false">IF(A2923="refinement",B2925,"")</f>
        <v/>
      </c>
    </row>
    <row r="2926" customFormat="false" ht="12.75" hidden="false" customHeight="false" outlineLevel="0" collapsed="false">
      <c r="A2926" s="0" t="n">
        <v>26000</v>
      </c>
      <c r="B2926" s="0" t="n">
        <v>37</v>
      </c>
      <c r="C2926" s="0" t="n">
        <v>1043432</v>
      </c>
      <c r="D2926" s="0" t="n">
        <v>1</v>
      </c>
      <c r="E2926" s="0" t="s">
        <v>10</v>
      </c>
      <c r="G2926" s="1" t="str">
        <f aca="false">IF(AND(A2927="refinement",B2927=0),B2926,"")</f>
        <v/>
      </c>
      <c r="I2926" s="2" t="n">
        <f aca="false">IF(A2924="refinement",B2926,"")</f>
        <v>37</v>
      </c>
    </row>
    <row r="2927" customFormat="false" ht="12.75" hidden="false" customHeight="false" outlineLevel="0" collapsed="false">
      <c r="A2927" s="0" t="s">
        <v>26</v>
      </c>
      <c r="B2927" s="0" t="n">
        <v>1</v>
      </c>
      <c r="G2927" s="1" t="str">
        <f aca="false">IF(AND(A2928="refinement",B2928=0),B2927,"")</f>
        <v/>
      </c>
      <c r="I2927" s="2" t="str">
        <f aca="false">IF(A2925="refinement",B2927,"")</f>
        <v/>
      </c>
    </row>
    <row r="2928" customFormat="false" ht="12.75" hidden="false" customHeight="false" outlineLevel="0" collapsed="false">
      <c r="A2928" s="0" t="s">
        <v>25</v>
      </c>
      <c r="B2928" s="0" t="n">
        <v>2</v>
      </c>
      <c r="G2928" s="1" t="str">
        <f aca="false">IF(AND(A2929="refinement",B2929=0),B2928,"")</f>
        <v/>
      </c>
      <c r="I2928" s="2" t="str">
        <f aca="false">IF(A2926="refinement",B2928,"")</f>
        <v/>
      </c>
    </row>
    <row r="2929" customFormat="false" ht="12.75" hidden="false" customHeight="false" outlineLevel="0" collapsed="false">
      <c r="A2929" s="0" t="s">
        <v>1</v>
      </c>
      <c r="B2929" s="0" t="s">
        <v>24</v>
      </c>
      <c r="G2929" s="1" t="str">
        <f aca="false">IF(AND(A2930="refinement",B2930=0),B2929,"")</f>
        <v/>
      </c>
      <c r="I2929" s="2" t="str">
        <f aca="false">IF(A2927="refinement",B2929,"")</f>
        <v/>
      </c>
    </row>
    <row r="2930" customFormat="false" ht="12.75" hidden="false" customHeight="false" outlineLevel="0" collapsed="false">
      <c r="A2930" s="0" t="n">
        <v>26000</v>
      </c>
      <c r="B2930" s="0" t="n">
        <v>29</v>
      </c>
      <c r="C2930" s="0" t="n">
        <v>879455</v>
      </c>
      <c r="D2930" s="0" t="n">
        <v>1</v>
      </c>
      <c r="E2930" s="0" t="s">
        <v>10</v>
      </c>
      <c r="G2930" s="1" t="str">
        <f aca="false">IF(AND(A2931="refinement",B2931=0),B2930,"")</f>
        <v/>
      </c>
      <c r="I2930" s="2" t="n">
        <f aca="false">IF(A2928="refinement",B2930,"")</f>
        <v>29</v>
      </c>
    </row>
    <row r="2931" customFormat="false" ht="12.75" hidden="false" customHeight="false" outlineLevel="0" collapsed="false">
      <c r="A2931" s="0" t="s">
        <v>26</v>
      </c>
      <c r="B2931" s="0" t="n">
        <v>2</v>
      </c>
      <c r="G2931" s="1" t="str">
        <f aca="false">IF(AND(A2932="refinement",B2932=0),B2931,"")</f>
        <v/>
      </c>
      <c r="I2931" s="2" t="str">
        <f aca="false">IF(A2929="refinement",B2931,"")</f>
        <v/>
      </c>
    </row>
    <row r="2932" customFormat="false" ht="12.75" hidden="false" customHeight="false" outlineLevel="0" collapsed="false">
      <c r="A2932" s="0" t="s">
        <v>25</v>
      </c>
      <c r="B2932" s="0" t="n">
        <v>3</v>
      </c>
      <c r="G2932" s="1" t="str">
        <f aca="false">IF(AND(A2933="refinement",B2933=0),B2932,"")</f>
        <v/>
      </c>
      <c r="I2932" s="2" t="str">
        <f aca="false">IF(A2930="refinement",B2932,"")</f>
        <v/>
      </c>
    </row>
    <row r="2933" customFormat="false" ht="12.75" hidden="false" customHeight="false" outlineLevel="0" collapsed="false">
      <c r="A2933" s="0" t="s">
        <v>1</v>
      </c>
      <c r="B2933" s="0" t="s">
        <v>24</v>
      </c>
      <c r="G2933" s="1" t="str">
        <f aca="false">IF(AND(A2934="refinement",B2934=0),B2933,"")</f>
        <v/>
      </c>
      <c r="I2933" s="2" t="str">
        <f aca="false">IF(A2931="refinement",B2933,"")</f>
        <v/>
      </c>
    </row>
    <row r="2934" customFormat="false" ht="12.75" hidden="false" customHeight="false" outlineLevel="0" collapsed="false">
      <c r="A2934" s="0" t="n">
        <v>26000</v>
      </c>
      <c r="B2934" s="0" t="n">
        <v>25</v>
      </c>
      <c r="C2934" s="0" t="n">
        <v>855995</v>
      </c>
      <c r="D2934" s="0" t="n">
        <v>1</v>
      </c>
      <c r="E2934" s="0" t="s">
        <v>10</v>
      </c>
      <c r="G2934" s="1" t="str">
        <f aca="false">IF(AND(A2935="refinement",B2935=0),B2934,"")</f>
        <v/>
      </c>
      <c r="I2934" s="2" t="n">
        <f aca="false">IF(A2932="refinement",B2934,"")</f>
        <v>25</v>
      </c>
    </row>
    <row r="2935" customFormat="false" ht="12.75" hidden="false" customHeight="false" outlineLevel="0" collapsed="false">
      <c r="A2935" s="0" t="s">
        <v>26</v>
      </c>
      <c r="B2935" s="0" t="n">
        <v>3</v>
      </c>
      <c r="G2935" s="1" t="str">
        <f aca="false">IF(AND(A2936="refinement",B2936=0),B2935,"")</f>
        <v/>
      </c>
      <c r="I2935" s="2" t="str">
        <f aca="false">IF(A2933="refinement",B2935,"")</f>
        <v/>
      </c>
    </row>
    <row r="2936" customFormat="false" ht="12.75" hidden="false" customHeight="false" outlineLevel="0" collapsed="false">
      <c r="A2936" s="0" t="s">
        <v>25</v>
      </c>
      <c r="B2936" s="0" t="n">
        <v>4</v>
      </c>
      <c r="G2936" s="1" t="str">
        <f aca="false">IF(AND(A2937="refinement",B2937=0),B2936,"")</f>
        <v/>
      </c>
      <c r="I2936" s="2" t="str">
        <f aca="false">IF(A2934="refinement",B2936,"")</f>
        <v/>
      </c>
    </row>
    <row r="2937" customFormat="false" ht="12.75" hidden="false" customHeight="false" outlineLevel="0" collapsed="false">
      <c r="A2937" s="0" t="s">
        <v>1</v>
      </c>
      <c r="B2937" s="0" t="s">
        <v>24</v>
      </c>
      <c r="G2937" s="1" t="str">
        <f aca="false">IF(AND(A2938="refinement",B2938=0),B2937,"")</f>
        <v/>
      </c>
      <c r="I2937" s="2" t="str">
        <f aca="false">IF(A2935="refinement",B2937,"")</f>
        <v/>
      </c>
    </row>
    <row r="2938" customFormat="false" ht="12.75" hidden="false" customHeight="false" outlineLevel="0" collapsed="false">
      <c r="A2938" s="0" t="n">
        <v>26001</v>
      </c>
      <c r="B2938" s="0" t="n">
        <v>29</v>
      </c>
      <c r="C2938" s="0" t="n">
        <v>915736</v>
      </c>
      <c r="D2938" s="0" t="n">
        <v>1</v>
      </c>
      <c r="E2938" s="0" t="s">
        <v>10</v>
      </c>
      <c r="G2938" s="1" t="str">
        <f aca="false">IF(AND(A2939="refinement",B2939=0),B2938,"")</f>
        <v/>
      </c>
      <c r="I2938" s="2" t="n">
        <f aca="false">IF(A2936="refinement",B2938,"")</f>
        <v>29</v>
      </c>
    </row>
    <row r="2939" customFormat="false" ht="12.75" hidden="false" customHeight="false" outlineLevel="0" collapsed="false">
      <c r="A2939" s="0" t="s">
        <v>26</v>
      </c>
      <c r="B2939" s="0" t="n">
        <v>4</v>
      </c>
      <c r="G2939" s="1" t="str">
        <f aca="false">IF(AND(A2940="refinement",B2940=0),B2939,"")</f>
        <v/>
      </c>
      <c r="I2939" s="2" t="str">
        <f aca="false">IF(A2937="refinement",B2939,"")</f>
        <v/>
      </c>
    </row>
    <row r="2940" customFormat="false" ht="12.75" hidden="false" customHeight="false" outlineLevel="0" collapsed="false">
      <c r="A2940" s="0" t="s">
        <v>27</v>
      </c>
      <c r="B2940" s="0" t="n">
        <v>69</v>
      </c>
      <c r="G2940" s="1" t="str">
        <f aca="false">IF(AND(A2941="refinement",B2941=0),B2940,"")</f>
        <v/>
      </c>
      <c r="I2940" s="2" t="str">
        <f aca="false">IF(A2938="refinement",B2940,"")</f>
        <v/>
      </c>
    </row>
    <row r="2941" customFormat="false" ht="12.75" hidden="false" customHeight="false" outlineLevel="0" collapsed="false">
      <c r="A2941" s="0" t="s">
        <v>0</v>
      </c>
      <c r="B2941" s="0" t="n">
        <v>70</v>
      </c>
      <c r="G2941" s="1" t="str">
        <f aca="false">IF(AND(A2942="refinement",B2942=0),B2941,"")</f>
        <v/>
      </c>
      <c r="I2941" s="2" t="str">
        <f aca="false">IF(A2939="refinement",B2941,"")</f>
        <v/>
      </c>
    </row>
    <row r="2942" customFormat="false" ht="12.75" hidden="false" customHeight="false" outlineLevel="0" collapsed="false">
      <c r="A2942" s="0" t="s">
        <v>1</v>
      </c>
      <c r="B2942" s="0" t="s">
        <v>2</v>
      </c>
      <c r="G2942" s="1" t="str">
        <f aca="false">IF(AND(A2943="refinement",B2943=0),B2942,"")</f>
        <v/>
      </c>
      <c r="I2942" s="2" t="str">
        <f aca="false">IF(A2940="refinement",B2942,"")</f>
        <v/>
      </c>
    </row>
    <row r="2943" customFormat="false" ht="12.75" hidden="false" customHeight="false" outlineLevel="0" collapsed="false">
      <c r="A2943" s="0" t="n">
        <v>5439</v>
      </c>
      <c r="B2943" s="0" t="n">
        <v>10</v>
      </c>
      <c r="C2943" s="0" t="n">
        <v>42326</v>
      </c>
      <c r="D2943" s="0" t="n">
        <v>1</v>
      </c>
      <c r="E2943" s="0" t="s">
        <v>10</v>
      </c>
      <c r="G2943" s="1" t="str">
        <f aca="false">IF(AND(A2944="refinement",B2944=0),B2943,"")</f>
        <v/>
      </c>
      <c r="I2943" s="2" t="str">
        <f aca="false">IF(A2941="refinement",B2943,"")</f>
        <v/>
      </c>
    </row>
    <row r="2944" customFormat="false" ht="12.75" hidden="false" customHeight="false" outlineLevel="0" collapsed="false">
      <c r="A2944" s="0" t="s">
        <v>12</v>
      </c>
      <c r="B2944" s="0" t="s">
        <v>13</v>
      </c>
      <c r="G2944" s="1" t="str">
        <f aca="false">IF(AND(A2945="refinement",B2945=0),B2944,"")</f>
        <v/>
      </c>
      <c r="I2944" s="2" t="str">
        <f aca="false">IF(A2942="refinement",B2944,"")</f>
        <v/>
      </c>
    </row>
    <row r="2945" customFormat="false" ht="12.75" hidden="false" customHeight="false" outlineLevel="0" collapsed="false">
      <c r="A2945" s="0" t="s">
        <v>15</v>
      </c>
      <c r="B2945" s="0" t="n">
        <v>10</v>
      </c>
      <c r="G2945" s="1" t="str">
        <f aca="false">IF(AND(A2946="refinement",B2946=0),B2945,"")</f>
        <v/>
      </c>
      <c r="I2945" s="2" t="str">
        <f aca="false">IF(A2943="refinement",B2945,"")</f>
        <v/>
      </c>
    </row>
    <row r="2946" customFormat="false" ht="12.75" hidden="false" customHeight="false" outlineLevel="0" collapsed="false">
      <c r="A2946" s="0" t="s">
        <v>1</v>
      </c>
      <c r="B2946" s="0" t="s">
        <v>17</v>
      </c>
      <c r="G2946" s="1" t="str">
        <f aca="false">IF(AND(A2947="refinement",B2947=0),B2946,"")</f>
        <v/>
      </c>
      <c r="I2946" s="2" t="str">
        <f aca="false">IF(A2944="refinement",B2946,"")</f>
        <v/>
      </c>
    </row>
    <row r="2947" customFormat="false" ht="12.75" hidden="false" customHeight="false" outlineLevel="0" collapsed="false">
      <c r="A2947" s="0" t="n">
        <v>3917</v>
      </c>
      <c r="B2947" s="0" t="n">
        <v>7</v>
      </c>
      <c r="C2947" s="0" t="n">
        <v>28338</v>
      </c>
      <c r="D2947" s="0" t="n">
        <v>1</v>
      </c>
      <c r="E2947" s="0" t="s">
        <v>10</v>
      </c>
      <c r="G2947" s="1" t="str">
        <f aca="false">IF(AND(A2948="refinement",B2948=0),B2947,"")</f>
        <v/>
      </c>
      <c r="I2947" s="2" t="str">
        <f aca="false">IF(A2945="refinement",B2947,"")</f>
        <v/>
      </c>
    </row>
    <row r="2948" customFormat="false" ht="12.75" hidden="false" customHeight="false" outlineLevel="0" collapsed="false">
      <c r="A2948" s="0" t="s">
        <v>12</v>
      </c>
      <c r="B2948" s="0" t="s">
        <v>18</v>
      </c>
      <c r="G2948" s="1" t="str">
        <f aca="false">IF(AND(A2949="refinement",B2949=0),B2948,"")</f>
        <v/>
      </c>
      <c r="I2948" s="2" t="str">
        <f aca="false">IF(A2946="refinement",B2948,"")</f>
        <v/>
      </c>
    </row>
    <row r="2949" customFormat="false" ht="12.75" hidden="false" customHeight="false" outlineLevel="0" collapsed="false">
      <c r="A2949" s="0" t="s">
        <v>15</v>
      </c>
      <c r="B2949" s="0" t="n">
        <v>17</v>
      </c>
      <c r="G2949" s="1" t="str">
        <f aca="false">IF(AND(A2950="refinement",B2950=0),B2949,"")</f>
        <v/>
      </c>
      <c r="I2949" s="2" t="str">
        <f aca="false">IF(A2947="refinement",B2949,"")</f>
        <v/>
      </c>
    </row>
    <row r="2950" customFormat="false" ht="12.75" hidden="false" customHeight="false" outlineLevel="0" collapsed="false">
      <c r="A2950" s="0" t="s">
        <v>1</v>
      </c>
      <c r="B2950" s="0" t="s">
        <v>19</v>
      </c>
      <c r="G2950" s="1" t="str">
        <f aca="false">IF(AND(A2951="refinement",B2951=0),B2950,"")</f>
        <v/>
      </c>
      <c r="I2950" s="2" t="str">
        <f aca="false">IF(A2948="refinement",B2950,"")</f>
        <v/>
      </c>
    </row>
    <row r="2951" customFormat="false" ht="12.75" hidden="false" customHeight="false" outlineLevel="0" collapsed="false">
      <c r="A2951" s="0" t="n">
        <v>8221</v>
      </c>
      <c r="B2951" s="0" t="n">
        <v>9</v>
      </c>
      <c r="C2951" s="0" t="n">
        <v>57250</v>
      </c>
      <c r="D2951" s="0" t="n">
        <v>1</v>
      </c>
      <c r="E2951" s="0" t="s">
        <v>10</v>
      </c>
      <c r="G2951" s="1" t="str">
        <f aca="false">IF(AND(A2952="refinement",B2952=0),B2951,"")</f>
        <v/>
      </c>
      <c r="I2951" s="2" t="str">
        <f aca="false">IF(A2949="refinement",B2951,"")</f>
        <v/>
      </c>
    </row>
    <row r="2952" customFormat="false" ht="12.75" hidden="false" customHeight="false" outlineLevel="0" collapsed="false">
      <c r="A2952" s="0" t="s">
        <v>12</v>
      </c>
      <c r="B2952" s="0" t="s">
        <v>20</v>
      </c>
      <c r="G2952" s="1" t="str">
        <f aca="false">IF(AND(A2953="refinement",B2953=0),B2952,"")</f>
        <v/>
      </c>
      <c r="I2952" s="2" t="str">
        <f aca="false">IF(A2950="refinement",B2952,"")</f>
        <v/>
      </c>
    </row>
    <row r="2953" customFormat="false" ht="12.75" hidden="false" customHeight="false" outlineLevel="0" collapsed="false">
      <c r="A2953" s="0" t="s">
        <v>15</v>
      </c>
      <c r="B2953" s="0" t="n">
        <v>9</v>
      </c>
      <c r="G2953" s="1" t="str">
        <f aca="false">IF(AND(A2954="refinement",B2954=0),B2953,"")</f>
        <v/>
      </c>
      <c r="I2953" s="2" t="str">
        <f aca="false">IF(A2951="refinement",B2953,"")</f>
        <v/>
      </c>
    </row>
    <row r="2954" customFormat="false" ht="12.75" hidden="false" customHeight="false" outlineLevel="0" collapsed="false">
      <c r="A2954" s="0" t="s">
        <v>1</v>
      </c>
      <c r="B2954" s="0" t="s">
        <v>21</v>
      </c>
      <c r="G2954" s="1" t="str">
        <f aca="false">IF(AND(A2955="refinement",B2955=0),B2954,"")</f>
        <v/>
      </c>
      <c r="I2954" s="2" t="str">
        <f aca="false">IF(A2952="refinement",B2954,"")</f>
        <v/>
      </c>
    </row>
    <row r="2955" customFormat="false" ht="12.75" hidden="false" customHeight="false" outlineLevel="0" collapsed="false">
      <c r="A2955" s="0" t="n">
        <v>6370</v>
      </c>
      <c r="B2955" s="0" t="n">
        <v>11</v>
      </c>
      <c r="C2955" s="0" t="n">
        <v>46655</v>
      </c>
      <c r="D2955" s="0" t="n">
        <v>1</v>
      </c>
      <c r="E2955" s="0" t="s">
        <v>10</v>
      </c>
      <c r="G2955" s="1" t="str">
        <f aca="false">IF(AND(A2956="refinement",B2956=0),B2955,"")</f>
        <v/>
      </c>
      <c r="I2955" s="2" t="str">
        <f aca="false">IF(A2953="refinement",B2955,"")</f>
        <v/>
      </c>
    </row>
    <row r="2956" customFormat="false" ht="12.75" hidden="false" customHeight="false" outlineLevel="0" collapsed="false">
      <c r="A2956" s="0" t="s">
        <v>12</v>
      </c>
      <c r="B2956" s="0" t="s">
        <v>22</v>
      </c>
      <c r="G2956" s="1" t="str">
        <f aca="false">IF(AND(A2957="refinement",B2957=0),B2956,"")</f>
        <v/>
      </c>
      <c r="I2956" s="2" t="str">
        <f aca="false">IF(A2954="refinement",B2956,"")</f>
        <v/>
      </c>
    </row>
    <row r="2957" customFormat="false" ht="12.75" hidden="false" customHeight="false" outlineLevel="0" collapsed="false">
      <c r="A2957" s="0" t="s">
        <v>15</v>
      </c>
      <c r="B2957" s="0" t="n">
        <v>20</v>
      </c>
      <c r="G2957" s="1" t="str">
        <f aca="false">IF(AND(A2958="refinement",B2958=0),B2957,"")</f>
        <v/>
      </c>
      <c r="I2957" s="2" t="str">
        <f aca="false">IF(A2955="refinement",B2957,"")</f>
        <v/>
      </c>
    </row>
    <row r="2958" customFormat="false" ht="12.75" hidden="false" customHeight="false" outlineLevel="0" collapsed="false">
      <c r="A2958" s="0" t="s">
        <v>1</v>
      </c>
      <c r="B2958" s="0" t="s">
        <v>23</v>
      </c>
      <c r="G2958" s="1" t="str">
        <f aca="false">IF(AND(A2959="refinement",B2959=0),B2958,"")</f>
        <v/>
      </c>
      <c r="I2958" s="2" t="str">
        <f aca="false">IF(A2956="refinement",B2958,"")</f>
        <v/>
      </c>
    </row>
    <row r="2959" customFormat="false" ht="12.75" hidden="false" customHeight="false" outlineLevel="0" collapsed="false">
      <c r="A2959" s="0" t="n">
        <v>1001</v>
      </c>
      <c r="B2959" s="0" t="n">
        <v>11</v>
      </c>
      <c r="C2959" s="0" t="n">
        <v>11126</v>
      </c>
      <c r="D2959" s="0" t="n">
        <v>1</v>
      </c>
      <c r="E2959" s="0" t="s">
        <v>10</v>
      </c>
      <c r="G2959" s="1" t="str">
        <f aca="false">IF(AND(A2960="refinement",B2960=0),B2959,"")</f>
        <v/>
      </c>
      <c r="I2959" s="2" t="str">
        <f aca="false">IF(A2957="refinement",B2959,"")</f>
        <v/>
      </c>
    </row>
    <row r="2960" customFormat="false" ht="12.75" hidden="false" customHeight="false" outlineLevel="0" collapsed="false">
      <c r="A2960" s="0" t="s">
        <v>12</v>
      </c>
      <c r="B2960" s="0" t="s">
        <v>24</v>
      </c>
      <c r="G2960" s="1" t="str">
        <f aca="false">IF(AND(A2961="refinement",B2961=0),B2960,"")</f>
        <v/>
      </c>
      <c r="I2960" s="2" t="str">
        <f aca="false">IF(A2958="refinement",B2960,"")</f>
        <v/>
      </c>
    </row>
    <row r="2961" customFormat="false" ht="12.75" hidden="false" customHeight="false" outlineLevel="0" collapsed="false">
      <c r="A2961" s="0" t="s">
        <v>15</v>
      </c>
      <c r="B2961" s="0" t="n">
        <v>48</v>
      </c>
      <c r="G2961" s="1" t="n">
        <f aca="false">IF(AND(A2962="refinement",B2962=0),B2961,"")</f>
        <v>48</v>
      </c>
      <c r="I2961" s="2" t="str">
        <f aca="false">IF(A2959="refinement",B2961,"")</f>
        <v/>
      </c>
    </row>
    <row r="2962" customFormat="false" ht="12.75" hidden="false" customHeight="false" outlineLevel="0" collapsed="false">
      <c r="A2962" s="0" t="s">
        <v>25</v>
      </c>
      <c r="B2962" s="0" t="n">
        <v>0</v>
      </c>
      <c r="G2962" s="1" t="str">
        <f aca="false">IF(AND(A2963="refinement",B2963=0),B2962,"")</f>
        <v/>
      </c>
      <c r="I2962" s="2" t="str">
        <f aca="false">IF(A2960="refinement",B2962,"")</f>
        <v/>
      </c>
    </row>
    <row r="2963" customFormat="false" ht="12.75" hidden="false" customHeight="false" outlineLevel="0" collapsed="false">
      <c r="A2963" s="0" t="s">
        <v>1</v>
      </c>
      <c r="B2963" s="0" t="s">
        <v>24</v>
      </c>
      <c r="G2963" s="1" t="str">
        <f aca="false">IF(AND(A2964="refinement",B2964=0),B2963,"")</f>
        <v/>
      </c>
      <c r="I2963" s="2" t="str">
        <f aca="false">IF(A2961="refinement",B2963,"")</f>
        <v/>
      </c>
    </row>
    <row r="2964" customFormat="false" ht="12.75" hidden="false" customHeight="false" outlineLevel="0" collapsed="false">
      <c r="A2964" s="0" t="n">
        <v>26001</v>
      </c>
      <c r="B2964" s="0" t="n">
        <v>33</v>
      </c>
      <c r="C2964" s="0" t="n">
        <v>972965</v>
      </c>
      <c r="D2964" s="0" t="n">
        <v>1</v>
      </c>
      <c r="E2964" s="0" t="s">
        <v>10</v>
      </c>
      <c r="G2964" s="1" t="str">
        <f aca="false">IF(AND(A2965="refinement",B2965=0),B2964,"")</f>
        <v/>
      </c>
      <c r="I2964" s="2" t="n">
        <f aca="false">IF(A2962="refinement",B2964,"")</f>
        <v>33</v>
      </c>
    </row>
    <row r="2965" customFormat="false" ht="12.75" hidden="false" customHeight="false" outlineLevel="0" collapsed="false">
      <c r="A2965" s="0" t="s">
        <v>26</v>
      </c>
      <c r="B2965" s="0" t="n">
        <v>0</v>
      </c>
      <c r="G2965" s="1" t="str">
        <f aca="false">IF(AND(A2966="refinement",B2966=0),B2965,"")</f>
        <v/>
      </c>
      <c r="I2965" s="2" t="str">
        <f aca="false">IF(A2963="refinement",B2965,"")</f>
        <v/>
      </c>
    </row>
    <row r="2966" customFormat="false" ht="12.75" hidden="false" customHeight="false" outlineLevel="0" collapsed="false">
      <c r="A2966" s="0" t="s">
        <v>25</v>
      </c>
      <c r="B2966" s="0" t="n">
        <v>1</v>
      </c>
      <c r="G2966" s="1" t="str">
        <f aca="false">IF(AND(A2967="refinement",B2967=0),B2966,"")</f>
        <v/>
      </c>
      <c r="I2966" s="2" t="str">
        <f aca="false">IF(A2964="refinement",B2966,"")</f>
        <v/>
      </c>
    </row>
    <row r="2967" customFormat="false" ht="12.75" hidden="false" customHeight="false" outlineLevel="0" collapsed="false">
      <c r="A2967" s="0" t="s">
        <v>1</v>
      </c>
      <c r="B2967" s="0" t="s">
        <v>24</v>
      </c>
      <c r="G2967" s="1" t="str">
        <f aca="false">IF(AND(A2968="refinement",B2968=0),B2967,"")</f>
        <v/>
      </c>
      <c r="I2967" s="2" t="str">
        <f aca="false">IF(A2965="refinement",B2967,"")</f>
        <v/>
      </c>
    </row>
    <row r="2968" customFormat="false" ht="12.75" hidden="false" customHeight="false" outlineLevel="0" collapsed="false">
      <c r="A2968" s="0" t="n">
        <v>26000</v>
      </c>
      <c r="B2968" s="0" t="n">
        <v>34</v>
      </c>
      <c r="C2968" s="0" t="n">
        <v>984503</v>
      </c>
      <c r="D2968" s="0" t="n">
        <v>1</v>
      </c>
      <c r="E2968" s="0" t="s">
        <v>10</v>
      </c>
      <c r="G2968" s="1" t="str">
        <f aca="false">IF(AND(A2969="refinement",B2969=0),B2968,"")</f>
        <v/>
      </c>
      <c r="I2968" s="2" t="n">
        <f aca="false">IF(A2966="refinement",B2968,"")</f>
        <v>34</v>
      </c>
    </row>
    <row r="2969" customFormat="false" ht="12.75" hidden="false" customHeight="false" outlineLevel="0" collapsed="false">
      <c r="A2969" s="0" t="s">
        <v>26</v>
      </c>
      <c r="B2969" s="0" t="n">
        <v>1</v>
      </c>
      <c r="G2969" s="1" t="str">
        <f aca="false">IF(AND(A2970="refinement",B2970=0),B2969,"")</f>
        <v/>
      </c>
      <c r="I2969" s="2" t="str">
        <f aca="false">IF(A2967="refinement",B2969,"")</f>
        <v/>
      </c>
    </row>
    <row r="2970" customFormat="false" ht="12.75" hidden="false" customHeight="false" outlineLevel="0" collapsed="false">
      <c r="A2970" s="0" t="s">
        <v>25</v>
      </c>
      <c r="B2970" s="0" t="n">
        <v>2</v>
      </c>
      <c r="G2970" s="1" t="str">
        <f aca="false">IF(AND(A2971="refinement",B2971=0),B2970,"")</f>
        <v/>
      </c>
      <c r="I2970" s="2" t="str">
        <f aca="false">IF(A2968="refinement",B2970,"")</f>
        <v/>
      </c>
    </row>
    <row r="2971" customFormat="false" ht="12.75" hidden="false" customHeight="false" outlineLevel="0" collapsed="false">
      <c r="A2971" s="0" t="s">
        <v>1</v>
      </c>
      <c r="B2971" s="0" t="s">
        <v>24</v>
      </c>
      <c r="G2971" s="1" t="str">
        <f aca="false">IF(AND(A2972="refinement",B2972=0),B2971,"")</f>
        <v/>
      </c>
      <c r="I2971" s="2" t="str">
        <f aca="false">IF(A2969="refinement",B2971,"")</f>
        <v/>
      </c>
    </row>
    <row r="2972" customFormat="false" ht="12.75" hidden="false" customHeight="false" outlineLevel="0" collapsed="false">
      <c r="A2972" s="0" t="n">
        <v>26001</v>
      </c>
      <c r="B2972" s="0" t="n">
        <v>32</v>
      </c>
      <c r="C2972" s="0" t="n">
        <v>968676</v>
      </c>
      <c r="D2972" s="0" t="n">
        <v>1</v>
      </c>
      <c r="E2972" s="0" t="s">
        <v>10</v>
      </c>
      <c r="G2972" s="1" t="str">
        <f aca="false">IF(AND(A2973="refinement",B2973=0),B2972,"")</f>
        <v/>
      </c>
      <c r="I2972" s="2" t="n">
        <f aca="false">IF(A2970="refinement",B2972,"")</f>
        <v>32</v>
      </c>
    </row>
    <row r="2973" customFormat="false" ht="12.75" hidden="false" customHeight="false" outlineLevel="0" collapsed="false">
      <c r="A2973" s="0" t="s">
        <v>26</v>
      </c>
      <c r="B2973" s="0" t="n">
        <v>2</v>
      </c>
      <c r="G2973" s="1" t="str">
        <f aca="false">IF(AND(A2974="refinement",B2974=0),B2973,"")</f>
        <v/>
      </c>
      <c r="I2973" s="2" t="str">
        <f aca="false">IF(A2971="refinement",B2973,"")</f>
        <v/>
      </c>
    </row>
    <row r="2974" customFormat="false" ht="12.75" hidden="false" customHeight="false" outlineLevel="0" collapsed="false">
      <c r="A2974" s="0" t="s">
        <v>25</v>
      </c>
      <c r="B2974" s="0" t="n">
        <v>3</v>
      </c>
      <c r="G2974" s="1" t="str">
        <f aca="false">IF(AND(A2975="refinement",B2975=0),B2974,"")</f>
        <v/>
      </c>
      <c r="I2974" s="2" t="str">
        <f aca="false">IF(A2972="refinement",B2974,"")</f>
        <v/>
      </c>
    </row>
    <row r="2975" customFormat="false" ht="12.75" hidden="false" customHeight="false" outlineLevel="0" collapsed="false">
      <c r="A2975" s="0" t="s">
        <v>1</v>
      </c>
      <c r="B2975" s="0" t="s">
        <v>24</v>
      </c>
      <c r="G2975" s="1" t="str">
        <f aca="false">IF(AND(A2976="refinement",B2976=0),B2975,"")</f>
        <v/>
      </c>
      <c r="I2975" s="2" t="str">
        <f aca="false">IF(A2973="refinement",B2975,"")</f>
        <v/>
      </c>
    </row>
    <row r="2976" customFormat="false" ht="12.75" hidden="false" customHeight="false" outlineLevel="0" collapsed="false">
      <c r="A2976" s="0" t="n">
        <v>26001</v>
      </c>
      <c r="B2976" s="0" t="n">
        <v>33</v>
      </c>
      <c r="C2976" s="0" t="n">
        <v>1005305</v>
      </c>
      <c r="D2976" s="0" t="n">
        <v>1</v>
      </c>
      <c r="E2976" s="0" t="s">
        <v>10</v>
      </c>
      <c r="G2976" s="1" t="str">
        <f aca="false">IF(AND(A2977="refinement",B2977=0),B2976,"")</f>
        <v/>
      </c>
      <c r="I2976" s="2" t="n">
        <f aca="false">IF(A2974="refinement",B2976,"")</f>
        <v>33</v>
      </c>
    </row>
    <row r="2977" customFormat="false" ht="12.75" hidden="false" customHeight="false" outlineLevel="0" collapsed="false">
      <c r="A2977" s="0" t="s">
        <v>26</v>
      </c>
      <c r="B2977" s="0" t="n">
        <v>3</v>
      </c>
      <c r="G2977" s="1" t="str">
        <f aca="false">IF(AND(A2978="refinement",B2978=0),B2977,"")</f>
        <v/>
      </c>
      <c r="I2977" s="2" t="str">
        <f aca="false">IF(A2975="refinement",B2977,"")</f>
        <v/>
      </c>
    </row>
    <row r="2978" customFormat="false" ht="12.75" hidden="false" customHeight="false" outlineLevel="0" collapsed="false">
      <c r="A2978" s="0" t="s">
        <v>25</v>
      </c>
      <c r="B2978" s="0" t="n">
        <v>4</v>
      </c>
      <c r="G2978" s="1" t="str">
        <f aca="false">IF(AND(A2979="refinement",B2979=0),B2978,"")</f>
        <v/>
      </c>
      <c r="I2978" s="2" t="str">
        <f aca="false">IF(A2976="refinement",B2978,"")</f>
        <v/>
      </c>
    </row>
    <row r="2979" customFormat="false" ht="12.75" hidden="false" customHeight="false" outlineLevel="0" collapsed="false">
      <c r="A2979" s="0" t="s">
        <v>1</v>
      </c>
      <c r="B2979" s="0" t="s">
        <v>24</v>
      </c>
      <c r="G2979" s="1" t="str">
        <f aca="false">IF(AND(A2980="refinement",B2980=0),B2979,"")</f>
        <v/>
      </c>
      <c r="I2979" s="2" t="str">
        <f aca="false">IF(A2977="refinement",B2979,"")</f>
        <v/>
      </c>
    </row>
    <row r="2980" customFormat="false" ht="12.75" hidden="false" customHeight="false" outlineLevel="0" collapsed="false">
      <c r="A2980" s="0" t="n">
        <v>26000</v>
      </c>
      <c r="B2980" s="0" t="n">
        <v>33</v>
      </c>
      <c r="C2980" s="0" t="n">
        <v>1003882</v>
      </c>
      <c r="D2980" s="0" t="n">
        <v>1</v>
      </c>
      <c r="E2980" s="0" t="s">
        <v>10</v>
      </c>
      <c r="G2980" s="1" t="str">
        <f aca="false">IF(AND(A2981="refinement",B2981=0),B2980,"")</f>
        <v/>
      </c>
      <c r="I2980" s="2" t="n">
        <f aca="false">IF(A2978="refinement",B2980,"")</f>
        <v>33</v>
      </c>
    </row>
    <row r="2981" customFormat="false" ht="12.75" hidden="false" customHeight="false" outlineLevel="0" collapsed="false">
      <c r="A2981" s="0" t="s">
        <v>26</v>
      </c>
      <c r="B2981" s="0" t="n">
        <v>4</v>
      </c>
      <c r="G2981" s="1" t="str">
        <f aca="false">IF(AND(A2982="refinement",B2982=0),B2981,"")</f>
        <v/>
      </c>
      <c r="I2981" s="2" t="str">
        <f aca="false">IF(A2979="refinement",B2981,"")</f>
        <v/>
      </c>
    </row>
    <row r="2982" customFormat="false" ht="12.75" hidden="false" customHeight="false" outlineLevel="0" collapsed="false">
      <c r="A2982" s="0" t="s">
        <v>27</v>
      </c>
      <c r="B2982" s="0" t="n">
        <v>70</v>
      </c>
      <c r="G2982" s="1" t="str">
        <f aca="false">IF(AND(A2983="refinement",B2983=0),B2982,"")</f>
        <v/>
      </c>
      <c r="I2982" s="2" t="str">
        <f aca="false">IF(A2980="refinement",B2982,"")</f>
        <v/>
      </c>
    </row>
    <row r="2983" customFormat="false" ht="12.75" hidden="false" customHeight="false" outlineLevel="0" collapsed="false">
      <c r="A2983" s="0" t="s">
        <v>0</v>
      </c>
      <c r="B2983" s="0" t="n">
        <v>71</v>
      </c>
      <c r="G2983" s="1" t="str">
        <f aca="false">IF(AND(A2984="refinement",B2984=0),B2983,"")</f>
        <v/>
      </c>
      <c r="I2983" s="2" t="str">
        <f aca="false">IF(A2981="refinement",B2983,"")</f>
        <v/>
      </c>
    </row>
    <row r="2984" customFormat="false" ht="12.75" hidden="false" customHeight="false" outlineLevel="0" collapsed="false">
      <c r="A2984" s="0" t="s">
        <v>1</v>
      </c>
      <c r="B2984" s="0" t="s">
        <v>2</v>
      </c>
      <c r="G2984" s="1" t="str">
        <f aca="false">IF(AND(A2985="refinement",B2985=0),B2984,"")</f>
        <v/>
      </c>
      <c r="I2984" s="2" t="str">
        <f aca="false">IF(A2982="refinement",B2984,"")</f>
        <v/>
      </c>
    </row>
    <row r="2985" customFormat="false" ht="12.75" hidden="false" customHeight="false" outlineLevel="0" collapsed="false">
      <c r="A2985" s="0" t="n">
        <v>5705</v>
      </c>
      <c r="B2985" s="0" t="n">
        <v>8</v>
      </c>
      <c r="C2985" s="0" t="n">
        <v>37091</v>
      </c>
      <c r="D2985" s="0" t="n">
        <v>1</v>
      </c>
      <c r="E2985" s="0" t="s">
        <v>10</v>
      </c>
      <c r="G2985" s="1" t="str">
        <f aca="false">IF(AND(A2986="refinement",B2986=0),B2985,"")</f>
        <v/>
      </c>
      <c r="I2985" s="2" t="str">
        <f aca="false">IF(A2983="refinement",B2985,"")</f>
        <v/>
      </c>
    </row>
    <row r="2986" customFormat="false" ht="12.75" hidden="false" customHeight="false" outlineLevel="0" collapsed="false">
      <c r="A2986" s="0" t="s">
        <v>12</v>
      </c>
      <c r="B2986" s="0" t="s">
        <v>13</v>
      </c>
      <c r="G2986" s="1" t="str">
        <f aca="false">IF(AND(A2987="refinement",B2987=0),B2986,"")</f>
        <v/>
      </c>
      <c r="I2986" s="2" t="str">
        <f aca="false">IF(A2984="refinement",B2986,"")</f>
        <v/>
      </c>
    </row>
    <row r="2987" customFormat="false" ht="12.75" hidden="false" customHeight="false" outlineLevel="0" collapsed="false">
      <c r="A2987" s="0" t="s">
        <v>15</v>
      </c>
      <c r="B2987" s="0" t="n">
        <v>8</v>
      </c>
      <c r="G2987" s="1" t="str">
        <f aca="false">IF(AND(A2988="refinement",B2988=0),B2987,"")</f>
        <v/>
      </c>
      <c r="I2987" s="2" t="str">
        <f aca="false">IF(A2985="refinement",B2987,"")</f>
        <v/>
      </c>
    </row>
    <row r="2988" customFormat="false" ht="12.75" hidden="false" customHeight="false" outlineLevel="0" collapsed="false">
      <c r="A2988" s="0" t="s">
        <v>1</v>
      </c>
      <c r="B2988" s="0" t="s">
        <v>17</v>
      </c>
      <c r="G2988" s="1" t="str">
        <f aca="false">IF(AND(A2989="refinement",B2989=0),B2988,"")</f>
        <v/>
      </c>
      <c r="I2988" s="2" t="str">
        <f aca="false">IF(A2986="refinement",B2988,"")</f>
        <v/>
      </c>
    </row>
    <row r="2989" customFormat="false" ht="12.75" hidden="false" customHeight="false" outlineLevel="0" collapsed="false">
      <c r="A2989" s="0" t="n">
        <v>10753</v>
      </c>
      <c r="B2989" s="0" t="n">
        <v>15</v>
      </c>
      <c r="C2989" s="0" t="n">
        <v>72532</v>
      </c>
      <c r="D2989" s="0" t="n">
        <v>1</v>
      </c>
      <c r="E2989" s="0" t="s">
        <v>10</v>
      </c>
      <c r="G2989" s="1" t="str">
        <f aca="false">IF(AND(A2990="refinement",B2990=0),B2989,"")</f>
        <v/>
      </c>
      <c r="I2989" s="2" t="str">
        <f aca="false">IF(A2987="refinement",B2989,"")</f>
        <v/>
      </c>
    </row>
    <row r="2990" customFormat="false" ht="12.75" hidden="false" customHeight="false" outlineLevel="0" collapsed="false">
      <c r="A2990" s="0" t="s">
        <v>12</v>
      </c>
      <c r="B2990" s="0" t="s">
        <v>18</v>
      </c>
      <c r="G2990" s="1" t="str">
        <f aca="false">IF(AND(A2991="refinement",B2991=0),B2990,"")</f>
        <v/>
      </c>
      <c r="I2990" s="2" t="str">
        <f aca="false">IF(A2988="refinement",B2990,"")</f>
        <v/>
      </c>
    </row>
    <row r="2991" customFormat="false" ht="12.75" hidden="false" customHeight="false" outlineLevel="0" collapsed="false">
      <c r="A2991" s="0" t="s">
        <v>15</v>
      </c>
      <c r="B2991" s="0" t="n">
        <v>23</v>
      </c>
      <c r="G2991" s="1" t="str">
        <f aca="false">IF(AND(A2992="refinement",B2992=0),B2991,"")</f>
        <v/>
      </c>
      <c r="I2991" s="2" t="str">
        <f aca="false">IF(A2989="refinement",B2991,"")</f>
        <v/>
      </c>
    </row>
    <row r="2992" customFormat="false" ht="12.75" hidden="false" customHeight="false" outlineLevel="0" collapsed="false">
      <c r="A2992" s="0" t="s">
        <v>1</v>
      </c>
      <c r="B2992" s="0" t="s">
        <v>19</v>
      </c>
      <c r="G2992" s="1" t="str">
        <f aca="false">IF(AND(A2993="refinement",B2993=0),B2992,"")</f>
        <v/>
      </c>
      <c r="I2992" s="2" t="str">
        <f aca="false">IF(A2990="refinement",B2992,"")</f>
        <v/>
      </c>
    </row>
    <row r="2993" customFormat="false" ht="12.75" hidden="false" customHeight="false" outlineLevel="0" collapsed="false">
      <c r="A2993" s="0" t="n">
        <v>5374</v>
      </c>
      <c r="B2993" s="0" t="n">
        <v>14</v>
      </c>
      <c r="C2993" s="0" t="n">
        <v>41611</v>
      </c>
      <c r="D2993" s="0" t="n">
        <v>1</v>
      </c>
      <c r="E2993" s="0" t="s">
        <v>10</v>
      </c>
      <c r="G2993" s="1" t="str">
        <f aca="false">IF(AND(A2994="refinement",B2994=0),B2993,"")</f>
        <v/>
      </c>
      <c r="I2993" s="2" t="str">
        <f aca="false">IF(A2991="refinement",B2993,"")</f>
        <v/>
      </c>
    </row>
    <row r="2994" customFormat="false" ht="12.75" hidden="false" customHeight="false" outlineLevel="0" collapsed="false">
      <c r="A2994" s="0" t="s">
        <v>12</v>
      </c>
      <c r="B2994" s="0" t="s">
        <v>20</v>
      </c>
      <c r="G2994" s="1" t="str">
        <f aca="false">IF(AND(A2995="refinement",B2995=0),B2994,"")</f>
        <v/>
      </c>
      <c r="I2994" s="2" t="str">
        <f aca="false">IF(A2992="refinement",B2994,"")</f>
        <v/>
      </c>
    </row>
    <row r="2995" customFormat="false" ht="12.75" hidden="false" customHeight="false" outlineLevel="0" collapsed="false">
      <c r="A2995" s="0" t="s">
        <v>15</v>
      </c>
      <c r="B2995" s="0" t="n">
        <v>14</v>
      </c>
      <c r="G2995" s="1" t="str">
        <f aca="false">IF(AND(A2996="refinement",B2996=0),B2995,"")</f>
        <v/>
      </c>
      <c r="I2995" s="2" t="str">
        <f aca="false">IF(A2993="refinement",B2995,"")</f>
        <v/>
      </c>
    </row>
    <row r="2996" customFormat="false" ht="12.75" hidden="false" customHeight="false" outlineLevel="0" collapsed="false">
      <c r="A2996" s="0" t="s">
        <v>1</v>
      </c>
      <c r="B2996" s="0" t="s">
        <v>21</v>
      </c>
      <c r="G2996" s="1" t="str">
        <f aca="false">IF(AND(A2997="refinement",B2997=0),B2996,"")</f>
        <v/>
      </c>
      <c r="I2996" s="2" t="str">
        <f aca="false">IF(A2994="refinement",B2996,"")</f>
        <v/>
      </c>
    </row>
    <row r="2997" customFormat="false" ht="12.75" hidden="false" customHeight="false" outlineLevel="0" collapsed="false">
      <c r="A2997" s="0" t="n">
        <v>2915</v>
      </c>
      <c r="B2997" s="0" t="n">
        <v>7</v>
      </c>
      <c r="C2997" s="0" t="n">
        <v>20001</v>
      </c>
      <c r="D2997" s="0" t="n">
        <v>1</v>
      </c>
      <c r="E2997" s="0" t="s">
        <v>10</v>
      </c>
      <c r="G2997" s="1" t="str">
        <f aca="false">IF(AND(A2998="refinement",B2998=0),B2997,"")</f>
        <v/>
      </c>
      <c r="I2997" s="2" t="str">
        <f aca="false">IF(A2995="refinement",B2997,"")</f>
        <v/>
      </c>
    </row>
    <row r="2998" customFormat="false" ht="12.75" hidden="false" customHeight="false" outlineLevel="0" collapsed="false">
      <c r="A2998" s="0" t="s">
        <v>12</v>
      </c>
      <c r="B2998" s="0" t="s">
        <v>22</v>
      </c>
      <c r="G2998" s="1" t="str">
        <f aca="false">IF(AND(A2999="refinement",B2999=0),B2998,"")</f>
        <v/>
      </c>
      <c r="I2998" s="2" t="str">
        <f aca="false">IF(A2996="refinement",B2998,"")</f>
        <v/>
      </c>
    </row>
    <row r="2999" customFormat="false" ht="12.75" hidden="false" customHeight="false" outlineLevel="0" collapsed="false">
      <c r="A2999" s="0" t="s">
        <v>15</v>
      </c>
      <c r="B2999" s="0" t="n">
        <v>21</v>
      </c>
      <c r="G2999" s="1" t="str">
        <f aca="false">IF(AND(A3000="refinement",B3000=0),B2999,"")</f>
        <v/>
      </c>
      <c r="I2999" s="2" t="str">
        <f aca="false">IF(A2997="refinement",B2999,"")</f>
        <v/>
      </c>
    </row>
    <row r="3000" customFormat="false" ht="12.75" hidden="false" customHeight="false" outlineLevel="0" collapsed="false">
      <c r="A3000" s="0" t="s">
        <v>1</v>
      </c>
      <c r="B3000" s="0" t="s">
        <v>23</v>
      </c>
      <c r="G3000" s="1" t="str">
        <f aca="false">IF(AND(A3001="refinement",B3001=0),B3000,"")</f>
        <v/>
      </c>
      <c r="I3000" s="2" t="str">
        <f aca="false">IF(A2998="refinement",B3000,"")</f>
        <v/>
      </c>
    </row>
    <row r="3001" customFormat="false" ht="12.75" hidden="false" customHeight="false" outlineLevel="0" collapsed="false">
      <c r="A3001" s="0" t="n">
        <v>1932</v>
      </c>
      <c r="B3001" s="0" t="n">
        <v>7</v>
      </c>
      <c r="C3001" s="0" t="n">
        <v>17138</v>
      </c>
      <c r="D3001" s="0" t="n">
        <v>1</v>
      </c>
      <c r="E3001" s="0" t="s">
        <v>10</v>
      </c>
      <c r="G3001" s="1" t="str">
        <f aca="false">IF(AND(A3002="refinement",B3002=0),B3001,"")</f>
        <v/>
      </c>
      <c r="I3001" s="2" t="str">
        <f aca="false">IF(A2999="refinement",B3001,"")</f>
        <v/>
      </c>
    </row>
    <row r="3002" customFormat="false" ht="12.75" hidden="false" customHeight="false" outlineLevel="0" collapsed="false">
      <c r="A3002" s="0" t="s">
        <v>12</v>
      </c>
      <c r="B3002" s="0" t="s">
        <v>24</v>
      </c>
      <c r="G3002" s="1" t="str">
        <f aca="false">IF(AND(A3003="refinement",B3003=0),B3002,"")</f>
        <v/>
      </c>
      <c r="I3002" s="2" t="str">
        <f aca="false">IF(A3000="refinement",B3002,"")</f>
        <v/>
      </c>
    </row>
    <row r="3003" customFormat="false" ht="12.75" hidden="false" customHeight="false" outlineLevel="0" collapsed="false">
      <c r="A3003" s="0" t="s">
        <v>15</v>
      </c>
      <c r="B3003" s="0" t="n">
        <v>51</v>
      </c>
      <c r="G3003" s="1" t="n">
        <f aca="false">IF(AND(A3004="refinement",B3004=0),B3003,"")</f>
        <v>51</v>
      </c>
      <c r="I3003" s="2" t="str">
        <f aca="false">IF(A3001="refinement",B3003,"")</f>
        <v/>
      </c>
    </row>
    <row r="3004" customFormat="false" ht="12.75" hidden="false" customHeight="false" outlineLevel="0" collapsed="false">
      <c r="A3004" s="0" t="s">
        <v>25</v>
      </c>
      <c r="B3004" s="0" t="n">
        <v>0</v>
      </c>
      <c r="G3004" s="1" t="str">
        <f aca="false">IF(AND(A3005="refinement",B3005=0),B3004,"")</f>
        <v/>
      </c>
      <c r="I3004" s="2" t="str">
        <f aca="false">IF(A3002="refinement",B3004,"")</f>
        <v/>
      </c>
    </row>
    <row r="3005" customFormat="false" ht="12.75" hidden="false" customHeight="false" outlineLevel="0" collapsed="false">
      <c r="A3005" s="0" t="s">
        <v>1</v>
      </c>
      <c r="B3005" s="0" t="s">
        <v>24</v>
      </c>
      <c r="G3005" s="1" t="str">
        <f aca="false">IF(AND(A3006="refinement",B3006=0),B3005,"")</f>
        <v/>
      </c>
      <c r="I3005" s="2" t="str">
        <f aca="false">IF(A3003="refinement",B3005,"")</f>
        <v/>
      </c>
    </row>
    <row r="3006" customFormat="false" ht="12.75" hidden="false" customHeight="false" outlineLevel="0" collapsed="false">
      <c r="A3006" s="0" t="n">
        <v>26001</v>
      </c>
      <c r="B3006" s="0" t="n">
        <v>14</v>
      </c>
      <c r="C3006" s="0" t="n">
        <v>894124</v>
      </c>
      <c r="D3006" s="0" t="n">
        <v>1</v>
      </c>
      <c r="E3006" s="0" t="s">
        <v>10</v>
      </c>
      <c r="G3006" s="1" t="str">
        <f aca="false">IF(AND(A3007="refinement",B3007=0),B3006,"")</f>
        <v/>
      </c>
      <c r="I3006" s="2" t="n">
        <f aca="false">IF(A3004="refinement",B3006,"")</f>
        <v>14</v>
      </c>
    </row>
    <row r="3007" customFormat="false" ht="12.75" hidden="false" customHeight="false" outlineLevel="0" collapsed="false">
      <c r="A3007" s="0" t="s">
        <v>26</v>
      </c>
      <c r="B3007" s="0" t="n">
        <v>0</v>
      </c>
      <c r="G3007" s="1" t="str">
        <f aca="false">IF(AND(A3008="refinement",B3008=0),B3007,"")</f>
        <v/>
      </c>
      <c r="I3007" s="2" t="str">
        <f aca="false">IF(A3005="refinement",B3007,"")</f>
        <v/>
      </c>
    </row>
    <row r="3008" customFormat="false" ht="12.75" hidden="false" customHeight="false" outlineLevel="0" collapsed="false">
      <c r="A3008" s="0" t="s">
        <v>25</v>
      </c>
      <c r="B3008" s="0" t="n">
        <v>1</v>
      </c>
      <c r="G3008" s="1" t="str">
        <f aca="false">IF(AND(A3009="refinement",B3009=0),B3008,"")</f>
        <v/>
      </c>
      <c r="I3008" s="2" t="str">
        <f aca="false">IF(A3006="refinement",B3008,"")</f>
        <v/>
      </c>
    </row>
    <row r="3009" customFormat="false" ht="12.75" hidden="false" customHeight="false" outlineLevel="0" collapsed="false">
      <c r="A3009" s="0" t="s">
        <v>1</v>
      </c>
      <c r="B3009" s="0" t="s">
        <v>24</v>
      </c>
      <c r="G3009" s="1" t="str">
        <f aca="false">IF(AND(A3010="refinement",B3010=0),B3009,"")</f>
        <v/>
      </c>
      <c r="I3009" s="2" t="str">
        <f aca="false">IF(A3007="refinement",B3009,"")</f>
        <v/>
      </c>
    </row>
    <row r="3010" customFormat="false" ht="12.75" hidden="false" customHeight="false" outlineLevel="0" collapsed="false">
      <c r="A3010" s="0" t="n">
        <v>26000</v>
      </c>
      <c r="B3010" s="0" t="n">
        <v>27</v>
      </c>
      <c r="C3010" s="0" t="n">
        <v>912273</v>
      </c>
      <c r="D3010" s="0" t="n">
        <v>1</v>
      </c>
      <c r="E3010" s="0" t="s">
        <v>10</v>
      </c>
      <c r="G3010" s="1" t="str">
        <f aca="false">IF(AND(A3011="refinement",B3011=0),B3010,"")</f>
        <v/>
      </c>
      <c r="I3010" s="2" t="n">
        <f aca="false">IF(A3008="refinement",B3010,"")</f>
        <v>27</v>
      </c>
    </row>
    <row r="3011" customFormat="false" ht="12.75" hidden="false" customHeight="false" outlineLevel="0" collapsed="false">
      <c r="A3011" s="0" t="s">
        <v>26</v>
      </c>
      <c r="B3011" s="0" t="n">
        <v>1</v>
      </c>
      <c r="G3011" s="1" t="str">
        <f aca="false">IF(AND(A3012="refinement",B3012=0),B3011,"")</f>
        <v/>
      </c>
      <c r="I3011" s="2" t="str">
        <f aca="false">IF(A3009="refinement",B3011,"")</f>
        <v/>
      </c>
    </row>
    <row r="3012" customFormat="false" ht="12.75" hidden="false" customHeight="false" outlineLevel="0" collapsed="false">
      <c r="A3012" s="0" t="s">
        <v>25</v>
      </c>
      <c r="B3012" s="0" t="n">
        <v>2</v>
      </c>
      <c r="G3012" s="1" t="str">
        <f aca="false">IF(AND(A3013="refinement",B3013=0),B3012,"")</f>
        <v/>
      </c>
      <c r="I3012" s="2" t="str">
        <f aca="false">IF(A3010="refinement",B3012,"")</f>
        <v/>
      </c>
    </row>
    <row r="3013" customFormat="false" ht="12.75" hidden="false" customHeight="false" outlineLevel="0" collapsed="false">
      <c r="A3013" s="0" t="s">
        <v>1</v>
      </c>
      <c r="B3013" s="0" t="s">
        <v>24</v>
      </c>
      <c r="G3013" s="1" t="str">
        <f aca="false">IF(AND(A3014="refinement",B3014=0),B3013,"")</f>
        <v/>
      </c>
      <c r="I3013" s="2" t="str">
        <f aca="false">IF(A3011="refinement",B3013,"")</f>
        <v/>
      </c>
    </row>
    <row r="3014" customFormat="false" ht="12.75" hidden="false" customHeight="false" outlineLevel="0" collapsed="false">
      <c r="A3014" s="0" t="n">
        <v>26000</v>
      </c>
      <c r="B3014" s="0" t="n">
        <v>37</v>
      </c>
      <c r="C3014" s="0" t="n">
        <v>1075372</v>
      </c>
      <c r="D3014" s="0" t="n">
        <v>1</v>
      </c>
      <c r="E3014" s="0" t="s">
        <v>10</v>
      </c>
      <c r="G3014" s="1" t="str">
        <f aca="false">IF(AND(A3015="refinement",B3015=0),B3014,"")</f>
        <v/>
      </c>
      <c r="I3014" s="2" t="n">
        <f aca="false">IF(A3012="refinement",B3014,"")</f>
        <v>37</v>
      </c>
    </row>
    <row r="3015" customFormat="false" ht="12.75" hidden="false" customHeight="false" outlineLevel="0" collapsed="false">
      <c r="A3015" s="0" t="s">
        <v>26</v>
      </c>
      <c r="B3015" s="0" t="n">
        <v>2</v>
      </c>
      <c r="G3015" s="1" t="str">
        <f aca="false">IF(AND(A3016="refinement",B3016=0),B3015,"")</f>
        <v/>
      </c>
      <c r="I3015" s="2" t="str">
        <f aca="false">IF(A3013="refinement",B3015,"")</f>
        <v/>
      </c>
    </row>
    <row r="3016" customFormat="false" ht="12.75" hidden="false" customHeight="false" outlineLevel="0" collapsed="false">
      <c r="A3016" s="0" t="s">
        <v>25</v>
      </c>
      <c r="B3016" s="0" t="n">
        <v>3</v>
      </c>
      <c r="G3016" s="1" t="str">
        <f aca="false">IF(AND(A3017="refinement",B3017=0),B3016,"")</f>
        <v/>
      </c>
      <c r="I3016" s="2" t="str">
        <f aca="false">IF(A3014="refinement",B3016,"")</f>
        <v/>
      </c>
    </row>
    <row r="3017" customFormat="false" ht="12.75" hidden="false" customHeight="false" outlineLevel="0" collapsed="false">
      <c r="A3017" s="0" t="s">
        <v>1</v>
      </c>
      <c r="B3017" s="0" t="s">
        <v>24</v>
      </c>
      <c r="G3017" s="1" t="str">
        <f aca="false">IF(AND(A3018="refinement",B3018=0),B3017,"")</f>
        <v/>
      </c>
      <c r="I3017" s="2" t="str">
        <f aca="false">IF(A3015="refinement",B3017,"")</f>
        <v/>
      </c>
    </row>
    <row r="3018" customFormat="false" ht="12.75" hidden="false" customHeight="false" outlineLevel="0" collapsed="false">
      <c r="A3018" s="0" t="n">
        <v>26000</v>
      </c>
      <c r="B3018" s="0" t="n">
        <v>31</v>
      </c>
      <c r="C3018" s="0" t="n">
        <v>1054559</v>
      </c>
      <c r="D3018" s="0" t="n">
        <v>1</v>
      </c>
      <c r="E3018" s="0" t="s">
        <v>10</v>
      </c>
      <c r="G3018" s="1" t="str">
        <f aca="false">IF(AND(A3019="refinement",B3019=0),B3018,"")</f>
        <v/>
      </c>
      <c r="I3018" s="2" t="n">
        <f aca="false">IF(A3016="refinement",B3018,"")</f>
        <v>31</v>
      </c>
    </row>
    <row r="3019" customFormat="false" ht="12.75" hidden="false" customHeight="false" outlineLevel="0" collapsed="false">
      <c r="A3019" s="0" t="s">
        <v>26</v>
      </c>
      <c r="B3019" s="0" t="n">
        <v>3</v>
      </c>
      <c r="G3019" s="1" t="str">
        <f aca="false">IF(AND(A3020="refinement",B3020=0),B3019,"")</f>
        <v/>
      </c>
      <c r="I3019" s="2" t="str">
        <f aca="false">IF(A3017="refinement",B3019,"")</f>
        <v/>
      </c>
    </row>
    <row r="3020" customFormat="false" ht="12.75" hidden="false" customHeight="false" outlineLevel="0" collapsed="false">
      <c r="A3020" s="0" t="s">
        <v>25</v>
      </c>
      <c r="B3020" s="0" t="n">
        <v>4</v>
      </c>
      <c r="G3020" s="1" t="str">
        <f aca="false">IF(AND(A3021="refinement",B3021=0),B3020,"")</f>
        <v/>
      </c>
      <c r="I3020" s="2" t="str">
        <f aca="false">IF(A3018="refinement",B3020,"")</f>
        <v/>
      </c>
    </row>
    <row r="3021" customFormat="false" ht="12.75" hidden="false" customHeight="false" outlineLevel="0" collapsed="false">
      <c r="A3021" s="0" t="s">
        <v>1</v>
      </c>
      <c r="B3021" s="0" t="s">
        <v>24</v>
      </c>
      <c r="G3021" s="1" t="str">
        <f aca="false">IF(AND(A3022="refinement",B3022=0),B3021,"")</f>
        <v/>
      </c>
      <c r="I3021" s="2" t="str">
        <f aca="false">IF(A3019="refinement",B3021,"")</f>
        <v/>
      </c>
    </row>
    <row r="3022" customFormat="false" ht="12.75" hidden="false" customHeight="false" outlineLevel="0" collapsed="false">
      <c r="A3022" s="0" t="n">
        <v>26000</v>
      </c>
      <c r="B3022" s="0" t="n">
        <v>28</v>
      </c>
      <c r="C3022" s="0" t="n">
        <v>974444</v>
      </c>
      <c r="D3022" s="0" t="n">
        <v>1</v>
      </c>
      <c r="E3022" s="0" t="s">
        <v>10</v>
      </c>
      <c r="G3022" s="1" t="str">
        <f aca="false">IF(AND(A3023="refinement",B3023=0),B3022,"")</f>
        <v/>
      </c>
      <c r="I3022" s="2" t="n">
        <f aca="false">IF(A3020="refinement",B3022,"")</f>
        <v>28</v>
      </c>
    </row>
    <row r="3023" customFormat="false" ht="12.75" hidden="false" customHeight="false" outlineLevel="0" collapsed="false">
      <c r="A3023" s="0" t="s">
        <v>26</v>
      </c>
      <c r="B3023" s="0" t="n">
        <v>4</v>
      </c>
      <c r="G3023" s="1" t="str">
        <f aca="false">IF(AND(A3024="refinement",B3024=0),B3023,"")</f>
        <v/>
      </c>
      <c r="I3023" s="2" t="str">
        <f aca="false">IF(A3021="refinement",B3023,"")</f>
        <v/>
      </c>
    </row>
    <row r="3024" customFormat="false" ht="12.75" hidden="false" customHeight="false" outlineLevel="0" collapsed="false">
      <c r="A3024" s="0" t="s">
        <v>27</v>
      </c>
      <c r="B3024" s="0" t="n">
        <v>71</v>
      </c>
      <c r="G3024" s="1" t="str">
        <f aca="false">IF(AND(A3025="refinement",B3025=0),B3024,"")</f>
        <v/>
      </c>
      <c r="I3024" s="2" t="str">
        <f aca="false">IF(A3022="refinement",B3024,"")</f>
        <v/>
      </c>
    </row>
    <row r="3025" customFormat="false" ht="12.75" hidden="false" customHeight="false" outlineLevel="0" collapsed="false">
      <c r="A3025" s="0" t="s">
        <v>0</v>
      </c>
      <c r="B3025" s="0" t="n">
        <v>72</v>
      </c>
      <c r="G3025" s="1" t="str">
        <f aca="false">IF(AND(A3026="refinement",B3026=0),B3025,"")</f>
        <v/>
      </c>
      <c r="I3025" s="2" t="str">
        <f aca="false">IF(A3023="refinement",B3025,"")</f>
        <v/>
      </c>
    </row>
    <row r="3026" customFormat="false" ht="12.75" hidden="false" customHeight="false" outlineLevel="0" collapsed="false">
      <c r="A3026" s="0" t="s">
        <v>1</v>
      </c>
      <c r="B3026" s="0" t="s">
        <v>2</v>
      </c>
      <c r="G3026" s="1" t="str">
        <f aca="false">IF(AND(A3027="refinement",B3027=0),B3026,"")</f>
        <v/>
      </c>
      <c r="I3026" s="2" t="str">
        <f aca="false">IF(A3024="refinement",B3026,"")</f>
        <v/>
      </c>
    </row>
    <row r="3027" customFormat="false" ht="12.75" hidden="false" customHeight="false" outlineLevel="0" collapsed="false">
      <c r="A3027" s="0" t="n">
        <v>5224</v>
      </c>
      <c r="B3027" s="0" t="n">
        <v>10</v>
      </c>
      <c r="C3027" s="0" t="n">
        <v>38083</v>
      </c>
      <c r="D3027" s="0" t="n">
        <v>1</v>
      </c>
      <c r="E3027" s="0" t="s">
        <v>10</v>
      </c>
      <c r="G3027" s="1" t="str">
        <f aca="false">IF(AND(A3028="refinement",B3028=0),B3027,"")</f>
        <v/>
      </c>
      <c r="I3027" s="2" t="str">
        <f aca="false">IF(A3025="refinement",B3027,"")</f>
        <v/>
      </c>
    </row>
    <row r="3028" customFormat="false" ht="12.75" hidden="false" customHeight="false" outlineLevel="0" collapsed="false">
      <c r="A3028" s="0" t="s">
        <v>12</v>
      </c>
      <c r="B3028" s="0" t="s">
        <v>13</v>
      </c>
      <c r="G3028" s="1" t="str">
        <f aca="false">IF(AND(A3029="refinement",B3029=0),B3028,"")</f>
        <v/>
      </c>
      <c r="I3028" s="2" t="str">
        <f aca="false">IF(A3026="refinement",B3028,"")</f>
        <v/>
      </c>
    </row>
    <row r="3029" customFormat="false" ht="12.75" hidden="false" customHeight="false" outlineLevel="0" collapsed="false">
      <c r="A3029" s="0" t="s">
        <v>15</v>
      </c>
      <c r="B3029" s="0" t="n">
        <v>10</v>
      </c>
      <c r="G3029" s="1" t="str">
        <f aca="false">IF(AND(A3030="refinement",B3030=0),B3029,"")</f>
        <v/>
      </c>
      <c r="I3029" s="2" t="str">
        <f aca="false">IF(A3027="refinement",B3029,"")</f>
        <v/>
      </c>
    </row>
    <row r="3030" customFormat="false" ht="12.75" hidden="false" customHeight="false" outlineLevel="0" collapsed="false">
      <c r="A3030" s="0" t="s">
        <v>1</v>
      </c>
      <c r="B3030" s="0" t="s">
        <v>17</v>
      </c>
      <c r="G3030" s="1" t="str">
        <f aca="false">IF(AND(A3031="refinement",B3031=0),B3030,"")</f>
        <v/>
      </c>
      <c r="I3030" s="2" t="str">
        <f aca="false">IF(A3028="refinement",B3030,"")</f>
        <v/>
      </c>
    </row>
    <row r="3031" customFormat="false" ht="12.75" hidden="false" customHeight="false" outlineLevel="0" collapsed="false">
      <c r="A3031" s="0" t="n">
        <v>2393</v>
      </c>
      <c r="B3031" s="0" t="n">
        <v>7</v>
      </c>
      <c r="C3031" s="0" t="n">
        <v>18310</v>
      </c>
      <c r="D3031" s="0" t="n">
        <v>1</v>
      </c>
      <c r="E3031" s="0" t="s">
        <v>10</v>
      </c>
      <c r="G3031" s="1" t="str">
        <f aca="false">IF(AND(A3032="refinement",B3032=0),B3031,"")</f>
        <v/>
      </c>
      <c r="I3031" s="2" t="str">
        <f aca="false">IF(A3029="refinement",B3031,"")</f>
        <v/>
      </c>
    </row>
    <row r="3032" customFormat="false" ht="12.75" hidden="false" customHeight="false" outlineLevel="0" collapsed="false">
      <c r="A3032" s="0" t="s">
        <v>12</v>
      </c>
      <c r="B3032" s="0" t="s">
        <v>18</v>
      </c>
      <c r="G3032" s="1" t="str">
        <f aca="false">IF(AND(A3033="refinement",B3033=0),B3032,"")</f>
        <v/>
      </c>
      <c r="I3032" s="2" t="str">
        <f aca="false">IF(A3030="refinement",B3032,"")</f>
        <v/>
      </c>
    </row>
    <row r="3033" customFormat="false" ht="12.75" hidden="false" customHeight="false" outlineLevel="0" collapsed="false">
      <c r="A3033" s="0" t="s">
        <v>15</v>
      </c>
      <c r="B3033" s="0" t="n">
        <v>17</v>
      </c>
      <c r="G3033" s="1" t="str">
        <f aca="false">IF(AND(A3034="refinement",B3034=0),B3033,"")</f>
        <v/>
      </c>
      <c r="I3033" s="2" t="str">
        <f aca="false">IF(A3031="refinement",B3033,"")</f>
        <v/>
      </c>
    </row>
    <row r="3034" customFormat="false" ht="12.75" hidden="false" customHeight="false" outlineLevel="0" collapsed="false">
      <c r="A3034" s="0" t="s">
        <v>1</v>
      </c>
      <c r="B3034" s="0" t="s">
        <v>19</v>
      </c>
      <c r="G3034" s="1" t="str">
        <f aca="false">IF(AND(A3035="refinement",B3035=0),B3034,"")</f>
        <v/>
      </c>
      <c r="I3034" s="2" t="str">
        <f aca="false">IF(A3032="refinement",B3034,"")</f>
        <v/>
      </c>
    </row>
    <row r="3035" customFormat="false" ht="12.75" hidden="false" customHeight="false" outlineLevel="0" collapsed="false">
      <c r="A3035" s="0" t="n">
        <v>8597</v>
      </c>
      <c r="B3035" s="0" t="n">
        <v>15</v>
      </c>
      <c r="C3035" s="0" t="n">
        <v>58568</v>
      </c>
      <c r="D3035" s="0" t="n">
        <v>1</v>
      </c>
      <c r="E3035" s="0" t="s">
        <v>10</v>
      </c>
      <c r="G3035" s="1" t="str">
        <f aca="false">IF(AND(A3036="refinement",B3036=0),B3035,"")</f>
        <v/>
      </c>
      <c r="I3035" s="2" t="str">
        <f aca="false">IF(A3033="refinement",B3035,"")</f>
        <v/>
      </c>
    </row>
    <row r="3036" customFormat="false" ht="12.75" hidden="false" customHeight="false" outlineLevel="0" collapsed="false">
      <c r="A3036" s="0" t="s">
        <v>12</v>
      </c>
      <c r="B3036" s="0" t="s">
        <v>20</v>
      </c>
      <c r="G3036" s="1" t="str">
        <f aca="false">IF(AND(A3037="refinement",B3037=0),B3036,"")</f>
        <v/>
      </c>
      <c r="I3036" s="2" t="str">
        <f aca="false">IF(A3034="refinement",B3036,"")</f>
        <v/>
      </c>
    </row>
    <row r="3037" customFormat="false" ht="12.75" hidden="false" customHeight="false" outlineLevel="0" collapsed="false">
      <c r="A3037" s="0" t="s">
        <v>15</v>
      </c>
      <c r="B3037" s="0" t="n">
        <v>15</v>
      </c>
      <c r="G3037" s="1" t="str">
        <f aca="false">IF(AND(A3038="refinement",B3038=0),B3037,"")</f>
        <v/>
      </c>
      <c r="I3037" s="2" t="str">
        <f aca="false">IF(A3035="refinement",B3037,"")</f>
        <v/>
      </c>
    </row>
    <row r="3038" customFormat="false" ht="12.75" hidden="false" customHeight="false" outlineLevel="0" collapsed="false">
      <c r="A3038" s="0" t="s">
        <v>1</v>
      </c>
      <c r="B3038" s="0" t="s">
        <v>21</v>
      </c>
      <c r="G3038" s="1" t="str">
        <f aca="false">IF(AND(A3039="refinement",B3039=0),B3038,"")</f>
        <v/>
      </c>
      <c r="I3038" s="2" t="str">
        <f aca="false">IF(A3036="refinement",B3038,"")</f>
        <v/>
      </c>
    </row>
    <row r="3039" customFormat="false" ht="12.75" hidden="false" customHeight="false" outlineLevel="0" collapsed="false">
      <c r="A3039" s="0" t="n">
        <v>9859</v>
      </c>
      <c r="B3039" s="0" t="n">
        <v>10</v>
      </c>
      <c r="C3039" s="0" t="n">
        <v>78542</v>
      </c>
      <c r="D3039" s="0" t="n">
        <v>1</v>
      </c>
      <c r="E3039" s="0" t="s">
        <v>10</v>
      </c>
      <c r="G3039" s="1" t="str">
        <f aca="false">IF(AND(A3040="refinement",B3040=0),B3039,"")</f>
        <v/>
      </c>
      <c r="I3039" s="2" t="str">
        <f aca="false">IF(A3037="refinement",B3039,"")</f>
        <v/>
      </c>
    </row>
    <row r="3040" customFormat="false" ht="12.75" hidden="false" customHeight="false" outlineLevel="0" collapsed="false">
      <c r="A3040" s="0" t="s">
        <v>12</v>
      </c>
      <c r="B3040" s="0" t="s">
        <v>22</v>
      </c>
      <c r="G3040" s="1" t="str">
        <f aca="false">IF(AND(A3041="refinement",B3041=0),B3040,"")</f>
        <v/>
      </c>
      <c r="I3040" s="2" t="str">
        <f aca="false">IF(A3038="refinement",B3040,"")</f>
        <v/>
      </c>
    </row>
    <row r="3041" customFormat="false" ht="12.75" hidden="false" customHeight="false" outlineLevel="0" collapsed="false">
      <c r="A3041" s="0" t="s">
        <v>15</v>
      </c>
      <c r="B3041" s="0" t="n">
        <v>25</v>
      </c>
      <c r="G3041" s="1" t="str">
        <f aca="false">IF(AND(A3042="refinement",B3042=0),B3041,"")</f>
        <v/>
      </c>
      <c r="I3041" s="2" t="str">
        <f aca="false">IF(A3039="refinement",B3041,"")</f>
        <v/>
      </c>
    </row>
    <row r="3042" customFormat="false" ht="12.75" hidden="false" customHeight="false" outlineLevel="0" collapsed="false">
      <c r="A3042" s="0" t="s">
        <v>1</v>
      </c>
      <c r="B3042" s="0" t="s">
        <v>23</v>
      </c>
      <c r="G3042" s="1" t="str">
        <f aca="false">IF(AND(A3043="refinement",B3043=0),B3042,"")</f>
        <v/>
      </c>
      <c r="I3042" s="2" t="str">
        <f aca="false">IF(A3040="refinement",B3042,"")</f>
        <v/>
      </c>
    </row>
    <row r="3043" customFormat="false" ht="12.75" hidden="false" customHeight="false" outlineLevel="0" collapsed="false">
      <c r="A3043" s="0" t="n">
        <v>1002</v>
      </c>
      <c r="B3043" s="0" t="n">
        <v>4</v>
      </c>
      <c r="C3043" s="0" t="n">
        <v>11143</v>
      </c>
      <c r="D3043" s="0" t="n">
        <v>1</v>
      </c>
      <c r="E3043" s="0" t="s">
        <v>10</v>
      </c>
      <c r="G3043" s="1" t="str">
        <f aca="false">IF(AND(A3044="refinement",B3044=0),B3043,"")</f>
        <v/>
      </c>
      <c r="I3043" s="2" t="str">
        <f aca="false">IF(A3041="refinement",B3043,"")</f>
        <v/>
      </c>
    </row>
    <row r="3044" customFormat="false" ht="12.75" hidden="false" customHeight="false" outlineLevel="0" collapsed="false">
      <c r="A3044" s="0" t="s">
        <v>12</v>
      </c>
      <c r="B3044" s="0" t="s">
        <v>24</v>
      </c>
      <c r="G3044" s="1" t="str">
        <f aca="false">IF(AND(A3045="refinement",B3045=0),B3044,"")</f>
        <v/>
      </c>
      <c r="I3044" s="2" t="str">
        <f aca="false">IF(A3042="refinement",B3044,"")</f>
        <v/>
      </c>
    </row>
    <row r="3045" customFormat="false" ht="12.75" hidden="false" customHeight="false" outlineLevel="0" collapsed="false">
      <c r="A3045" s="0" t="s">
        <v>15</v>
      </c>
      <c r="B3045" s="0" t="n">
        <v>46</v>
      </c>
      <c r="G3045" s="1" t="n">
        <f aca="false">IF(AND(A3046="refinement",B3046=0),B3045,"")</f>
        <v>46</v>
      </c>
      <c r="I3045" s="2" t="str">
        <f aca="false">IF(A3043="refinement",B3045,"")</f>
        <v/>
      </c>
    </row>
    <row r="3046" customFormat="false" ht="12.75" hidden="false" customHeight="false" outlineLevel="0" collapsed="false">
      <c r="A3046" s="0" t="s">
        <v>25</v>
      </c>
      <c r="B3046" s="0" t="n">
        <v>0</v>
      </c>
      <c r="G3046" s="1" t="str">
        <f aca="false">IF(AND(A3047="refinement",B3047=0),B3046,"")</f>
        <v/>
      </c>
      <c r="I3046" s="2" t="str">
        <f aca="false">IF(A3044="refinement",B3046,"")</f>
        <v/>
      </c>
    </row>
    <row r="3047" customFormat="false" ht="12.75" hidden="false" customHeight="false" outlineLevel="0" collapsed="false">
      <c r="A3047" s="0" t="s">
        <v>1</v>
      </c>
      <c r="B3047" s="0" t="s">
        <v>24</v>
      </c>
      <c r="G3047" s="1" t="str">
        <f aca="false">IF(AND(A3048="refinement",B3048=0),B3047,"")</f>
        <v/>
      </c>
      <c r="I3047" s="2" t="str">
        <f aca="false">IF(A3045="refinement",B3047,"")</f>
        <v/>
      </c>
    </row>
    <row r="3048" customFormat="false" ht="12.75" hidden="false" customHeight="false" outlineLevel="0" collapsed="false">
      <c r="A3048" s="0" t="n">
        <v>26001</v>
      </c>
      <c r="B3048" s="0" t="n">
        <v>16</v>
      </c>
      <c r="C3048" s="0" t="n">
        <v>670550</v>
      </c>
      <c r="D3048" s="0" t="n">
        <v>1</v>
      </c>
      <c r="E3048" s="0" t="s">
        <v>10</v>
      </c>
      <c r="G3048" s="1" t="str">
        <f aca="false">IF(AND(A3049="refinement",B3049=0),B3048,"")</f>
        <v/>
      </c>
      <c r="I3048" s="2" t="n">
        <f aca="false">IF(A3046="refinement",B3048,"")</f>
        <v>16</v>
      </c>
    </row>
    <row r="3049" customFormat="false" ht="12.75" hidden="false" customHeight="false" outlineLevel="0" collapsed="false">
      <c r="A3049" s="0" t="s">
        <v>26</v>
      </c>
      <c r="B3049" s="0" t="n">
        <v>0</v>
      </c>
      <c r="G3049" s="1" t="str">
        <f aca="false">IF(AND(A3050="refinement",B3050=0),B3049,"")</f>
        <v/>
      </c>
      <c r="I3049" s="2" t="str">
        <f aca="false">IF(A3047="refinement",B3049,"")</f>
        <v/>
      </c>
    </row>
    <row r="3050" customFormat="false" ht="12.75" hidden="false" customHeight="false" outlineLevel="0" collapsed="false">
      <c r="A3050" s="0" t="s">
        <v>25</v>
      </c>
      <c r="B3050" s="0" t="n">
        <v>1</v>
      </c>
      <c r="G3050" s="1" t="str">
        <f aca="false">IF(AND(A3051="refinement",B3051=0),B3050,"")</f>
        <v/>
      </c>
      <c r="I3050" s="2" t="str">
        <f aca="false">IF(A3048="refinement",B3050,"")</f>
        <v/>
      </c>
    </row>
    <row r="3051" customFormat="false" ht="12.75" hidden="false" customHeight="false" outlineLevel="0" collapsed="false">
      <c r="A3051" s="0" t="s">
        <v>1</v>
      </c>
      <c r="B3051" s="0" t="s">
        <v>24</v>
      </c>
      <c r="G3051" s="1" t="str">
        <f aca="false">IF(AND(A3052="refinement",B3052=0),B3051,"")</f>
        <v/>
      </c>
      <c r="I3051" s="2" t="str">
        <f aca="false">IF(A3049="refinement",B3051,"")</f>
        <v/>
      </c>
    </row>
    <row r="3052" customFormat="false" ht="12.75" hidden="false" customHeight="false" outlineLevel="0" collapsed="false">
      <c r="A3052" s="0" t="n">
        <v>26000</v>
      </c>
      <c r="B3052" s="0" t="n">
        <v>30</v>
      </c>
      <c r="C3052" s="0" t="n">
        <v>913510</v>
      </c>
      <c r="D3052" s="0" t="n">
        <v>1</v>
      </c>
      <c r="E3052" s="0" t="s">
        <v>10</v>
      </c>
      <c r="G3052" s="1" t="str">
        <f aca="false">IF(AND(A3053="refinement",B3053=0),B3052,"")</f>
        <v/>
      </c>
      <c r="I3052" s="2" t="n">
        <f aca="false">IF(A3050="refinement",B3052,"")</f>
        <v>30</v>
      </c>
    </row>
    <row r="3053" customFormat="false" ht="12.75" hidden="false" customHeight="false" outlineLevel="0" collapsed="false">
      <c r="A3053" s="0" t="s">
        <v>26</v>
      </c>
      <c r="B3053" s="0" t="n">
        <v>1</v>
      </c>
      <c r="G3053" s="1" t="str">
        <f aca="false">IF(AND(A3054="refinement",B3054=0),B3053,"")</f>
        <v/>
      </c>
      <c r="I3053" s="2" t="str">
        <f aca="false">IF(A3051="refinement",B3053,"")</f>
        <v/>
      </c>
    </row>
    <row r="3054" customFormat="false" ht="12.75" hidden="false" customHeight="false" outlineLevel="0" collapsed="false">
      <c r="A3054" s="0" t="s">
        <v>25</v>
      </c>
      <c r="B3054" s="0" t="n">
        <v>2</v>
      </c>
      <c r="G3054" s="1" t="str">
        <f aca="false">IF(AND(A3055="refinement",B3055=0),B3054,"")</f>
        <v/>
      </c>
      <c r="I3054" s="2" t="str">
        <f aca="false">IF(A3052="refinement",B3054,"")</f>
        <v/>
      </c>
    </row>
    <row r="3055" customFormat="false" ht="12.75" hidden="false" customHeight="false" outlineLevel="0" collapsed="false">
      <c r="A3055" s="0" t="s">
        <v>1</v>
      </c>
      <c r="B3055" s="0" t="s">
        <v>24</v>
      </c>
      <c r="G3055" s="1" t="str">
        <f aca="false">IF(AND(A3056="refinement",B3056=0),B3055,"")</f>
        <v/>
      </c>
      <c r="I3055" s="2" t="str">
        <f aca="false">IF(A3053="refinement",B3055,"")</f>
        <v/>
      </c>
    </row>
    <row r="3056" customFormat="false" ht="12.75" hidden="false" customHeight="false" outlineLevel="0" collapsed="false">
      <c r="A3056" s="0" t="n">
        <v>26001</v>
      </c>
      <c r="B3056" s="0" t="n">
        <v>17</v>
      </c>
      <c r="C3056" s="0" t="n">
        <v>712263</v>
      </c>
      <c r="D3056" s="0" t="n">
        <v>1</v>
      </c>
      <c r="E3056" s="0" t="s">
        <v>10</v>
      </c>
      <c r="G3056" s="1" t="str">
        <f aca="false">IF(AND(A3057="refinement",B3057=0),B3056,"")</f>
        <v/>
      </c>
      <c r="I3056" s="2" t="n">
        <f aca="false">IF(A3054="refinement",B3056,"")</f>
        <v>17</v>
      </c>
    </row>
    <row r="3057" customFormat="false" ht="12.75" hidden="false" customHeight="false" outlineLevel="0" collapsed="false">
      <c r="A3057" s="0" t="s">
        <v>26</v>
      </c>
      <c r="B3057" s="0" t="n">
        <v>2</v>
      </c>
      <c r="G3057" s="1" t="str">
        <f aca="false">IF(AND(A3058="refinement",B3058=0),B3057,"")</f>
        <v/>
      </c>
      <c r="I3057" s="2" t="str">
        <f aca="false">IF(A3055="refinement",B3057,"")</f>
        <v/>
      </c>
    </row>
    <row r="3058" customFormat="false" ht="12.75" hidden="false" customHeight="false" outlineLevel="0" collapsed="false">
      <c r="A3058" s="0" t="s">
        <v>25</v>
      </c>
      <c r="B3058" s="0" t="n">
        <v>3</v>
      </c>
      <c r="G3058" s="1" t="str">
        <f aca="false">IF(AND(A3059="refinement",B3059=0),B3058,"")</f>
        <v/>
      </c>
      <c r="I3058" s="2" t="str">
        <f aca="false">IF(A3056="refinement",B3058,"")</f>
        <v/>
      </c>
    </row>
    <row r="3059" customFormat="false" ht="12.75" hidden="false" customHeight="false" outlineLevel="0" collapsed="false">
      <c r="A3059" s="0" t="s">
        <v>1</v>
      </c>
      <c r="B3059" s="0" t="s">
        <v>24</v>
      </c>
      <c r="G3059" s="1" t="str">
        <f aca="false">IF(AND(A3060="refinement",B3060=0),B3059,"")</f>
        <v/>
      </c>
      <c r="I3059" s="2" t="str">
        <f aca="false">IF(A3057="refinement",B3059,"")</f>
        <v/>
      </c>
    </row>
    <row r="3060" customFormat="false" ht="12.75" hidden="false" customHeight="false" outlineLevel="0" collapsed="false">
      <c r="A3060" s="0" t="n">
        <v>26001</v>
      </c>
      <c r="B3060" s="0" t="n">
        <v>27</v>
      </c>
      <c r="C3060" s="0" t="n">
        <v>831581</v>
      </c>
      <c r="D3060" s="0" t="n">
        <v>1</v>
      </c>
      <c r="E3060" s="0" t="s">
        <v>10</v>
      </c>
      <c r="G3060" s="1" t="str">
        <f aca="false">IF(AND(A3061="refinement",B3061=0),B3060,"")</f>
        <v/>
      </c>
      <c r="I3060" s="2" t="n">
        <f aca="false">IF(A3058="refinement",B3060,"")</f>
        <v>27</v>
      </c>
    </row>
    <row r="3061" customFormat="false" ht="12.75" hidden="false" customHeight="false" outlineLevel="0" collapsed="false">
      <c r="A3061" s="0" t="s">
        <v>26</v>
      </c>
      <c r="B3061" s="0" t="n">
        <v>3</v>
      </c>
      <c r="G3061" s="1" t="str">
        <f aca="false">IF(AND(A3062="refinement",B3062=0),B3061,"")</f>
        <v/>
      </c>
      <c r="I3061" s="2" t="str">
        <f aca="false">IF(A3059="refinement",B3061,"")</f>
        <v/>
      </c>
    </row>
    <row r="3062" customFormat="false" ht="12.75" hidden="false" customHeight="false" outlineLevel="0" collapsed="false">
      <c r="A3062" s="0" t="s">
        <v>25</v>
      </c>
      <c r="B3062" s="0" t="n">
        <v>4</v>
      </c>
      <c r="G3062" s="1" t="str">
        <f aca="false">IF(AND(A3063="refinement",B3063=0),B3062,"")</f>
        <v/>
      </c>
      <c r="I3062" s="2" t="str">
        <f aca="false">IF(A3060="refinement",B3062,"")</f>
        <v/>
      </c>
    </row>
    <row r="3063" customFormat="false" ht="12.75" hidden="false" customHeight="false" outlineLevel="0" collapsed="false">
      <c r="A3063" s="0" t="s">
        <v>1</v>
      </c>
      <c r="B3063" s="0" t="s">
        <v>24</v>
      </c>
      <c r="G3063" s="1" t="str">
        <f aca="false">IF(AND(A3064="refinement",B3064=0),B3063,"")</f>
        <v/>
      </c>
      <c r="I3063" s="2" t="str">
        <f aca="false">IF(A3061="refinement",B3063,"")</f>
        <v/>
      </c>
    </row>
    <row r="3064" customFormat="false" ht="12.75" hidden="false" customHeight="false" outlineLevel="0" collapsed="false">
      <c r="A3064" s="0" t="n">
        <v>26000</v>
      </c>
      <c r="B3064" s="0" t="n">
        <v>18</v>
      </c>
      <c r="C3064" s="0" t="n">
        <v>872461</v>
      </c>
      <c r="D3064" s="0" t="n">
        <v>1</v>
      </c>
      <c r="E3064" s="0" t="s">
        <v>10</v>
      </c>
      <c r="G3064" s="1" t="str">
        <f aca="false">IF(AND(A3065="refinement",B3065=0),B3064,"")</f>
        <v/>
      </c>
      <c r="I3064" s="2" t="n">
        <f aca="false">IF(A3062="refinement",B3064,"")</f>
        <v>18</v>
      </c>
    </row>
    <row r="3065" customFormat="false" ht="12.75" hidden="false" customHeight="false" outlineLevel="0" collapsed="false">
      <c r="A3065" s="0" t="s">
        <v>26</v>
      </c>
      <c r="B3065" s="0" t="n">
        <v>4</v>
      </c>
      <c r="G3065" s="1" t="str">
        <f aca="false">IF(AND(A3066="refinement",B3066=0),B3065,"")</f>
        <v/>
      </c>
      <c r="I3065" s="2" t="str">
        <f aca="false">IF(A3063="refinement",B3065,"")</f>
        <v/>
      </c>
    </row>
    <row r="3066" customFormat="false" ht="12.75" hidden="false" customHeight="false" outlineLevel="0" collapsed="false">
      <c r="A3066" s="0" t="s">
        <v>27</v>
      </c>
      <c r="B3066" s="0" t="n">
        <v>72</v>
      </c>
      <c r="G3066" s="1" t="str">
        <f aca="false">IF(AND(A3067="refinement",B3067=0),B3066,"")</f>
        <v/>
      </c>
      <c r="I3066" s="2" t="str">
        <f aca="false">IF(A3064="refinement",B3066,"")</f>
        <v/>
      </c>
    </row>
    <row r="3067" customFormat="false" ht="12.75" hidden="false" customHeight="false" outlineLevel="0" collapsed="false">
      <c r="A3067" s="0" t="s">
        <v>0</v>
      </c>
      <c r="B3067" s="0" t="n">
        <v>73</v>
      </c>
      <c r="G3067" s="1" t="str">
        <f aca="false">IF(AND(A3068="refinement",B3068=0),B3067,"")</f>
        <v/>
      </c>
      <c r="I3067" s="2" t="str">
        <f aca="false">IF(A3065="refinement",B3067,"")</f>
        <v/>
      </c>
    </row>
    <row r="3068" customFormat="false" ht="12.75" hidden="false" customHeight="false" outlineLevel="0" collapsed="false">
      <c r="A3068" s="0" t="s">
        <v>1</v>
      </c>
      <c r="B3068" s="0" t="s">
        <v>2</v>
      </c>
      <c r="G3068" s="1" t="str">
        <f aca="false">IF(AND(A3069="refinement",B3069=0),B3068,"")</f>
        <v/>
      </c>
      <c r="I3068" s="2" t="str">
        <f aca="false">IF(A3066="refinement",B3068,"")</f>
        <v/>
      </c>
    </row>
    <row r="3069" customFormat="false" ht="12.75" hidden="false" customHeight="false" outlineLevel="0" collapsed="false">
      <c r="A3069" s="0" t="n">
        <v>7596</v>
      </c>
      <c r="B3069" s="0" t="n">
        <v>17</v>
      </c>
      <c r="C3069" s="0" t="n">
        <v>64610</v>
      </c>
      <c r="D3069" s="0" t="n">
        <v>1</v>
      </c>
      <c r="E3069" s="0" t="s">
        <v>10</v>
      </c>
      <c r="G3069" s="1" t="str">
        <f aca="false">IF(AND(A3070="refinement",B3070=0),B3069,"")</f>
        <v/>
      </c>
      <c r="I3069" s="2" t="str">
        <f aca="false">IF(A3067="refinement",B3069,"")</f>
        <v/>
      </c>
    </row>
    <row r="3070" customFormat="false" ht="12.75" hidden="false" customHeight="false" outlineLevel="0" collapsed="false">
      <c r="A3070" s="0" t="s">
        <v>12</v>
      </c>
      <c r="B3070" s="0" t="s">
        <v>13</v>
      </c>
      <c r="G3070" s="1" t="str">
        <f aca="false">IF(AND(A3071="refinement",B3071=0),B3070,"")</f>
        <v/>
      </c>
      <c r="I3070" s="2" t="str">
        <f aca="false">IF(A3068="refinement",B3070,"")</f>
        <v/>
      </c>
    </row>
    <row r="3071" customFormat="false" ht="12.75" hidden="false" customHeight="false" outlineLevel="0" collapsed="false">
      <c r="A3071" s="0" t="s">
        <v>15</v>
      </c>
      <c r="B3071" s="0" t="n">
        <v>17</v>
      </c>
      <c r="G3071" s="1" t="str">
        <f aca="false">IF(AND(A3072="refinement",B3072=0),B3071,"")</f>
        <v/>
      </c>
      <c r="I3071" s="2" t="str">
        <f aca="false">IF(A3069="refinement",B3071,"")</f>
        <v/>
      </c>
    </row>
    <row r="3072" customFormat="false" ht="12.75" hidden="false" customHeight="false" outlineLevel="0" collapsed="false">
      <c r="A3072" s="0" t="s">
        <v>1</v>
      </c>
      <c r="B3072" s="0" t="s">
        <v>17</v>
      </c>
      <c r="G3072" s="1" t="str">
        <f aca="false">IF(AND(A3073="refinement",B3073=0),B3072,"")</f>
        <v/>
      </c>
      <c r="I3072" s="2" t="str">
        <f aca="false">IF(A3070="refinement",B3072,"")</f>
        <v/>
      </c>
    </row>
    <row r="3073" customFormat="false" ht="12.75" hidden="false" customHeight="false" outlineLevel="0" collapsed="false">
      <c r="A3073" s="0" t="n">
        <v>1002</v>
      </c>
      <c r="B3073" s="0" t="n">
        <v>21</v>
      </c>
      <c r="C3073" s="0" t="n">
        <v>11140</v>
      </c>
      <c r="D3073" s="0" t="n">
        <v>1</v>
      </c>
      <c r="E3073" s="0" t="s">
        <v>10</v>
      </c>
      <c r="G3073" s="1" t="str">
        <f aca="false">IF(AND(A3074="refinement",B3074=0),B3073,"")</f>
        <v/>
      </c>
      <c r="I3073" s="2" t="str">
        <f aca="false">IF(A3071="refinement",B3073,"")</f>
        <v/>
      </c>
    </row>
    <row r="3074" customFormat="false" ht="12.75" hidden="false" customHeight="false" outlineLevel="0" collapsed="false">
      <c r="A3074" s="0" t="s">
        <v>12</v>
      </c>
      <c r="B3074" s="0" t="s">
        <v>18</v>
      </c>
      <c r="G3074" s="1" t="str">
        <f aca="false">IF(AND(A3075="refinement",B3075=0),B3074,"")</f>
        <v/>
      </c>
      <c r="I3074" s="2" t="str">
        <f aca="false">IF(A3072="refinement",B3074,"")</f>
        <v/>
      </c>
    </row>
    <row r="3075" customFormat="false" ht="12.75" hidden="false" customHeight="false" outlineLevel="0" collapsed="false">
      <c r="A3075" s="0" t="s">
        <v>15</v>
      </c>
      <c r="B3075" s="0" t="n">
        <v>38</v>
      </c>
      <c r="G3075" s="1" t="str">
        <f aca="false">IF(AND(A3076="refinement",B3076=0),B3075,"")</f>
        <v/>
      </c>
      <c r="I3075" s="2" t="str">
        <f aca="false">IF(A3073="refinement",B3075,"")</f>
        <v/>
      </c>
    </row>
    <row r="3076" customFormat="false" ht="12.75" hidden="false" customHeight="false" outlineLevel="0" collapsed="false">
      <c r="A3076" s="0" t="s">
        <v>1</v>
      </c>
      <c r="B3076" s="0" t="s">
        <v>19</v>
      </c>
      <c r="G3076" s="1" t="str">
        <f aca="false">IF(AND(A3077="refinement",B3077=0),B3076,"")</f>
        <v/>
      </c>
      <c r="I3076" s="2" t="str">
        <f aca="false">IF(A3074="refinement",B3076,"")</f>
        <v/>
      </c>
    </row>
    <row r="3077" customFormat="false" ht="12.75" hidden="false" customHeight="false" outlineLevel="0" collapsed="false">
      <c r="A3077" s="0" t="n">
        <v>5365</v>
      </c>
      <c r="B3077" s="0" t="n">
        <v>10</v>
      </c>
      <c r="C3077" s="0" t="n">
        <v>44327</v>
      </c>
      <c r="D3077" s="0" t="n">
        <v>1</v>
      </c>
      <c r="E3077" s="0" t="s">
        <v>10</v>
      </c>
      <c r="G3077" s="1" t="str">
        <f aca="false">IF(AND(A3078="refinement",B3078=0),B3077,"")</f>
        <v/>
      </c>
      <c r="I3077" s="2" t="str">
        <f aca="false">IF(A3075="refinement",B3077,"")</f>
        <v/>
      </c>
    </row>
    <row r="3078" customFormat="false" ht="12.75" hidden="false" customHeight="false" outlineLevel="0" collapsed="false">
      <c r="A3078" s="0" t="s">
        <v>12</v>
      </c>
      <c r="B3078" s="0" t="s">
        <v>20</v>
      </c>
      <c r="G3078" s="1" t="str">
        <f aca="false">IF(AND(A3079="refinement",B3079=0),B3078,"")</f>
        <v/>
      </c>
      <c r="I3078" s="2" t="str">
        <f aca="false">IF(A3076="refinement",B3078,"")</f>
        <v/>
      </c>
    </row>
    <row r="3079" customFormat="false" ht="12.75" hidden="false" customHeight="false" outlineLevel="0" collapsed="false">
      <c r="A3079" s="0" t="s">
        <v>15</v>
      </c>
      <c r="B3079" s="0" t="n">
        <v>10</v>
      </c>
      <c r="G3079" s="1" t="str">
        <f aca="false">IF(AND(A3080="refinement",B3080=0),B3079,"")</f>
        <v/>
      </c>
      <c r="I3079" s="2" t="str">
        <f aca="false">IF(A3077="refinement",B3079,"")</f>
        <v/>
      </c>
    </row>
    <row r="3080" customFormat="false" ht="12.75" hidden="false" customHeight="false" outlineLevel="0" collapsed="false">
      <c r="A3080" s="0" t="s">
        <v>1</v>
      </c>
      <c r="B3080" s="0" t="s">
        <v>21</v>
      </c>
      <c r="G3080" s="1" t="str">
        <f aca="false">IF(AND(A3081="refinement",B3081=0),B3080,"")</f>
        <v/>
      </c>
      <c r="I3080" s="2" t="str">
        <f aca="false">IF(A3078="refinement",B3080,"")</f>
        <v/>
      </c>
    </row>
    <row r="3081" customFormat="false" ht="12.75" hidden="false" customHeight="false" outlineLevel="0" collapsed="false">
      <c r="A3081" s="0" t="n">
        <v>8025</v>
      </c>
      <c r="B3081" s="0" t="n">
        <v>9</v>
      </c>
      <c r="C3081" s="0" t="n">
        <v>57927</v>
      </c>
      <c r="D3081" s="0" t="n">
        <v>1</v>
      </c>
      <c r="E3081" s="0" t="s">
        <v>10</v>
      </c>
      <c r="G3081" s="1" t="str">
        <f aca="false">IF(AND(A3082="refinement",B3082=0),B3081,"")</f>
        <v/>
      </c>
      <c r="I3081" s="2" t="str">
        <f aca="false">IF(A3079="refinement",B3081,"")</f>
        <v/>
      </c>
    </row>
    <row r="3082" customFormat="false" ht="12.75" hidden="false" customHeight="false" outlineLevel="0" collapsed="false">
      <c r="A3082" s="0" t="s">
        <v>12</v>
      </c>
      <c r="B3082" s="0" t="s">
        <v>22</v>
      </c>
      <c r="G3082" s="1" t="str">
        <f aca="false">IF(AND(A3083="refinement",B3083=0),B3082,"")</f>
        <v/>
      </c>
      <c r="I3082" s="2" t="str">
        <f aca="false">IF(A3080="refinement",B3082,"")</f>
        <v/>
      </c>
    </row>
    <row r="3083" customFormat="false" ht="12.75" hidden="false" customHeight="false" outlineLevel="0" collapsed="false">
      <c r="A3083" s="0" t="s">
        <v>15</v>
      </c>
      <c r="B3083" s="0" t="n">
        <v>19</v>
      </c>
      <c r="G3083" s="1" t="str">
        <f aca="false">IF(AND(A3084="refinement",B3084=0),B3083,"")</f>
        <v/>
      </c>
      <c r="I3083" s="2" t="str">
        <f aca="false">IF(A3081="refinement",B3083,"")</f>
        <v/>
      </c>
    </row>
    <row r="3084" customFormat="false" ht="12.75" hidden="false" customHeight="false" outlineLevel="0" collapsed="false">
      <c r="A3084" s="0" t="s">
        <v>1</v>
      </c>
      <c r="B3084" s="0" t="s">
        <v>23</v>
      </c>
      <c r="G3084" s="1" t="str">
        <f aca="false">IF(AND(A3085="refinement",B3085=0),B3084,"")</f>
        <v/>
      </c>
      <c r="I3084" s="2" t="str">
        <f aca="false">IF(A3082="refinement",B3084,"")</f>
        <v/>
      </c>
    </row>
    <row r="3085" customFormat="false" ht="12.75" hidden="false" customHeight="false" outlineLevel="0" collapsed="false">
      <c r="A3085" s="0" t="n">
        <v>1001</v>
      </c>
      <c r="B3085" s="0" t="n">
        <v>8</v>
      </c>
      <c r="C3085" s="0" t="n">
        <v>11126</v>
      </c>
      <c r="D3085" s="0" t="n">
        <v>1</v>
      </c>
      <c r="E3085" s="0" t="s">
        <v>10</v>
      </c>
      <c r="G3085" s="1" t="str">
        <f aca="false">IF(AND(A3086="refinement",B3086=0),B3085,"")</f>
        <v/>
      </c>
      <c r="I3085" s="2" t="str">
        <f aca="false">IF(A3083="refinement",B3085,"")</f>
        <v/>
      </c>
    </row>
    <row r="3086" customFormat="false" ht="12.75" hidden="false" customHeight="false" outlineLevel="0" collapsed="false">
      <c r="A3086" s="0" t="s">
        <v>12</v>
      </c>
      <c r="B3086" s="0" t="s">
        <v>24</v>
      </c>
      <c r="G3086" s="1" t="str">
        <f aca="false">IF(AND(A3087="refinement",B3087=0),B3086,"")</f>
        <v/>
      </c>
      <c r="I3086" s="2" t="str">
        <f aca="false">IF(A3084="refinement",B3086,"")</f>
        <v/>
      </c>
    </row>
    <row r="3087" customFormat="false" ht="12.75" hidden="false" customHeight="false" outlineLevel="0" collapsed="false">
      <c r="A3087" s="0" t="s">
        <v>15</v>
      </c>
      <c r="B3087" s="0" t="n">
        <v>65</v>
      </c>
      <c r="G3087" s="1" t="n">
        <f aca="false">IF(AND(A3088="refinement",B3088=0),B3087,"")</f>
        <v>65</v>
      </c>
      <c r="I3087" s="2" t="str">
        <f aca="false">IF(A3085="refinement",B3087,"")</f>
        <v/>
      </c>
    </row>
    <row r="3088" customFormat="false" ht="12.75" hidden="false" customHeight="false" outlineLevel="0" collapsed="false">
      <c r="A3088" s="0" t="s">
        <v>25</v>
      </c>
      <c r="B3088" s="0" t="n">
        <v>0</v>
      </c>
      <c r="G3088" s="1" t="str">
        <f aca="false">IF(AND(A3089="refinement",B3089=0),B3088,"")</f>
        <v/>
      </c>
      <c r="I3088" s="2" t="str">
        <f aca="false">IF(A3086="refinement",B3088,"")</f>
        <v/>
      </c>
    </row>
    <row r="3089" customFormat="false" ht="12.75" hidden="false" customHeight="false" outlineLevel="0" collapsed="false">
      <c r="A3089" s="0" t="s">
        <v>1</v>
      </c>
      <c r="B3089" s="0" t="s">
        <v>24</v>
      </c>
      <c r="G3089" s="1" t="str">
        <f aca="false">IF(AND(A3090="refinement",B3090=0),B3089,"")</f>
        <v/>
      </c>
      <c r="I3089" s="2" t="str">
        <f aca="false">IF(A3087="refinement",B3089,"")</f>
        <v/>
      </c>
    </row>
    <row r="3090" customFormat="false" ht="12.75" hidden="false" customHeight="false" outlineLevel="0" collapsed="false">
      <c r="A3090" s="0" t="n">
        <v>26001</v>
      </c>
      <c r="B3090" s="0" t="n">
        <v>51</v>
      </c>
      <c r="C3090" s="0" t="n">
        <v>1393895</v>
      </c>
      <c r="D3090" s="0" t="n">
        <v>1</v>
      </c>
      <c r="E3090" s="0" t="s">
        <v>10</v>
      </c>
      <c r="G3090" s="1" t="str">
        <f aca="false">IF(AND(A3091="refinement",B3091=0),B3090,"")</f>
        <v/>
      </c>
      <c r="I3090" s="2" t="n">
        <f aca="false">IF(A3088="refinement",B3090,"")</f>
        <v>51</v>
      </c>
    </row>
    <row r="3091" customFormat="false" ht="12.75" hidden="false" customHeight="false" outlineLevel="0" collapsed="false">
      <c r="A3091" s="0" t="s">
        <v>26</v>
      </c>
      <c r="B3091" s="0" t="n">
        <v>0</v>
      </c>
      <c r="G3091" s="1" t="str">
        <f aca="false">IF(AND(A3092="refinement",B3092=0),B3091,"")</f>
        <v/>
      </c>
      <c r="I3091" s="2" t="str">
        <f aca="false">IF(A3089="refinement",B3091,"")</f>
        <v/>
      </c>
    </row>
    <row r="3092" customFormat="false" ht="12.75" hidden="false" customHeight="false" outlineLevel="0" collapsed="false">
      <c r="A3092" s="0" t="s">
        <v>25</v>
      </c>
      <c r="B3092" s="0" t="n">
        <v>1</v>
      </c>
      <c r="G3092" s="1" t="str">
        <f aca="false">IF(AND(A3093="refinement",B3093=0),B3092,"")</f>
        <v/>
      </c>
      <c r="I3092" s="2" t="str">
        <f aca="false">IF(A3090="refinement",B3092,"")</f>
        <v/>
      </c>
    </row>
    <row r="3093" customFormat="false" ht="12.75" hidden="false" customHeight="false" outlineLevel="0" collapsed="false">
      <c r="A3093" s="0" t="s">
        <v>1</v>
      </c>
      <c r="B3093" s="0" t="s">
        <v>24</v>
      </c>
      <c r="G3093" s="1" t="str">
        <f aca="false">IF(AND(A3094="refinement",B3094=0),B3093,"")</f>
        <v/>
      </c>
      <c r="I3093" s="2" t="str">
        <f aca="false">IF(A3091="refinement",B3093,"")</f>
        <v/>
      </c>
    </row>
    <row r="3094" customFormat="false" ht="12.75" hidden="false" customHeight="false" outlineLevel="0" collapsed="false">
      <c r="A3094" s="0" t="n">
        <v>26000</v>
      </c>
      <c r="B3094" s="0" t="n">
        <v>49</v>
      </c>
      <c r="C3094" s="0" t="n">
        <v>1396920</v>
      </c>
      <c r="D3094" s="0" t="n">
        <v>1</v>
      </c>
      <c r="E3094" s="0" t="s">
        <v>10</v>
      </c>
      <c r="G3094" s="1" t="str">
        <f aca="false">IF(AND(A3095="refinement",B3095=0),B3094,"")</f>
        <v/>
      </c>
      <c r="I3094" s="2" t="n">
        <f aca="false">IF(A3092="refinement",B3094,"")</f>
        <v>49</v>
      </c>
    </row>
    <row r="3095" customFormat="false" ht="12.75" hidden="false" customHeight="false" outlineLevel="0" collapsed="false">
      <c r="A3095" s="0" t="s">
        <v>26</v>
      </c>
      <c r="B3095" s="0" t="n">
        <v>1</v>
      </c>
      <c r="G3095" s="1" t="str">
        <f aca="false">IF(AND(A3096="refinement",B3096=0),B3095,"")</f>
        <v/>
      </c>
      <c r="I3095" s="2" t="str">
        <f aca="false">IF(A3093="refinement",B3095,"")</f>
        <v/>
      </c>
    </row>
    <row r="3096" customFormat="false" ht="12.75" hidden="false" customHeight="false" outlineLevel="0" collapsed="false">
      <c r="A3096" s="0" t="s">
        <v>25</v>
      </c>
      <c r="B3096" s="0" t="n">
        <v>2</v>
      </c>
      <c r="G3096" s="1" t="str">
        <f aca="false">IF(AND(A3097="refinement",B3097=0),B3096,"")</f>
        <v/>
      </c>
      <c r="I3096" s="2" t="str">
        <f aca="false">IF(A3094="refinement",B3096,"")</f>
        <v/>
      </c>
    </row>
    <row r="3097" customFormat="false" ht="12.75" hidden="false" customHeight="false" outlineLevel="0" collapsed="false">
      <c r="A3097" s="0" t="s">
        <v>1</v>
      </c>
      <c r="B3097" s="0" t="s">
        <v>24</v>
      </c>
      <c r="G3097" s="1" t="str">
        <f aca="false">IF(AND(A3098="refinement",B3098=0),B3097,"")</f>
        <v/>
      </c>
      <c r="I3097" s="2" t="str">
        <f aca="false">IF(A3095="refinement",B3097,"")</f>
        <v/>
      </c>
    </row>
    <row r="3098" customFormat="false" ht="12.75" hidden="false" customHeight="false" outlineLevel="0" collapsed="false">
      <c r="A3098" s="0" t="n">
        <v>26000</v>
      </c>
      <c r="B3098" s="0" t="n">
        <v>47</v>
      </c>
      <c r="C3098" s="0" t="n">
        <v>1387401</v>
      </c>
      <c r="D3098" s="0" t="n">
        <v>1</v>
      </c>
      <c r="E3098" s="0" t="s">
        <v>10</v>
      </c>
      <c r="G3098" s="1" t="str">
        <f aca="false">IF(AND(A3099="refinement",B3099=0),B3098,"")</f>
        <v/>
      </c>
      <c r="I3098" s="2" t="n">
        <f aca="false">IF(A3096="refinement",B3098,"")</f>
        <v>47</v>
      </c>
    </row>
    <row r="3099" customFormat="false" ht="12.75" hidden="false" customHeight="false" outlineLevel="0" collapsed="false">
      <c r="A3099" s="0" t="s">
        <v>26</v>
      </c>
      <c r="B3099" s="0" t="n">
        <v>2</v>
      </c>
      <c r="G3099" s="1" t="str">
        <f aca="false">IF(AND(A3100="refinement",B3100=0),B3099,"")</f>
        <v/>
      </c>
      <c r="I3099" s="2" t="str">
        <f aca="false">IF(A3097="refinement",B3099,"")</f>
        <v/>
      </c>
    </row>
    <row r="3100" customFormat="false" ht="12.75" hidden="false" customHeight="false" outlineLevel="0" collapsed="false">
      <c r="A3100" s="0" t="s">
        <v>25</v>
      </c>
      <c r="B3100" s="0" t="n">
        <v>3</v>
      </c>
      <c r="G3100" s="1" t="str">
        <f aca="false">IF(AND(A3101="refinement",B3101=0),B3100,"")</f>
        <v/>
      </c>
      <c r="I3100" s="2" t="str">
        <f aca="false">IF(A3098="refinement",B3100,"")</f>
        <v/>
      </c>
    </row>
    <row r="3101" customFormat="false" ht="12.75" hidden="false" customHeight="false" outlineLevel="0" collapsed="false">
      <c r="A3101" s="0" t="s">
        <v>1</v>
      </c>
      <c r="B3101" s="0" t="s">
        <v>24</v>
      </c>
      <c r="G3101" s="1" t="str">
        <f aca="false">IF(AND(A3102="refinement",B3102=0),B3101,"")</f>
        <v/>
      </c>
      <c r="I3101" s="2" t="str">
        <f aca="false">IF(A3099="refinement",B3101,"")</f>
        <v/>
      </c>
    </row>
    <row r="3102" customFormat="false" ht="12.75" hidden="false" customHeight="false" outlineLevel="0" collapsed="false">
      <c r="A3102" s="0" t="n">
        <v>26000</v>
      </c>
      <c r="B3102" s="0" t="n">
        <v>41</v>
      </c>
      <c r="C3102" s="0" t="n">
        <v>1214982</v>
      </c>
      <c r="D3102" s="0" t="n">
        <v>1</v>
      </c>
      <c r="E3102" s="0" t="s">
        <v>10</v>
      </c>
      <c r="G3102" s="1" t="str">
        <f aca="false">IF(AND(A3103="refinement",B3103=0),B3102,"")</f>
        <v/>
      </c>
      <c r="I3102" s="2" t="n">
        <f aca="false">IF(A3100="refinement",B3102,"")</f>
        <v>41</v>
      </c>
    </row>
    <row r="3103" customFormat="false" ht="12.75" hidden="false" customHeight="false" outlineLevel="0" collapsed="false">
      <c r="A3103" s="0" t="s">
        <v>26</v>
      </c>
      <c r="B3103" s="0" t="n">
        <v>3</v>
      </c>
      <c r="G3103" s="1" t="str">
        <f aca="false">IF(AND(A3104="refinement",B3104=0),B3103,"")</f>
        <v/>
      </c>
      <c r="I3103" s="2" t="str">
        <f aca="false">IF(A3101="refinement",B3103,"")</f>
        <v/>
      </c>
    </row>
    <row r="3104" customFormat="false" ht="12.75" hidden="false" customHeight="false" outlineLevel="0" collapsed="false">
      <c r="A3104" s="0" t="s">
        <v>25</v>
      </c>
      <c r="B3104" s="0" t="n">
        <v>4</v>
      </c>
      <c r="G3104" s="1" t="str">
        <f aca="false">IF(AND(A3105="refinement",B3105=0),B3104,"")</f>
        <v/>
      </c>
      <c r="I3104" s="2" t="str">
        <f aca="false">IF(A3102="refinement",B3104,"")</f>
        <v/>
      </c>
    </row>
    <row r="3105" customFormat="false" ht="12.75" hidden="false" customHeight="false" outlineLevel="0" collapsed="false">
      <c r="A3105" s="0" t="s">
        <v>1</v>
      </c>
      <c r="B3105" s="0" t="s">
        <v>24</v>
      </c>
      <c r="G3105" s="1" t="str">
        <f aca="false">IF(AND(A3106="refinement",B3106=0),B3105,"")</f>
        <v/>
      </c>
      <c r="I3105" s="2" t="str">
        <f aca="false">IF(A3103="refinement",B3105,"")</f>
        <v/>
      </c>
    </row>
    <row r="3106" customFormat="false" ht="12.75" hidden="false" customHeight="false" outlineLevel="0" collapsed="false">
      <c r="A3106" s="0" t="n">
        <v>26000</v>
      </c>
      <c r="B3106" s="0" t="n">
        <v>46</v>
      </c>
      <c r="C3106" s="0" t="n">
        <v>1361281</v>
      </c>
      <c r="D3106" s="0" t="n">
        <v>1</v>
      </c>
      <c r="E3106" s="0" t="s">
        <v>10</v>
      </c>
      <c r="G3106" s="1" t="str">
        <f aca="false">IF(AND(A3107="refinement",B3107=0),B3106,"")</f>
        <v/>
      </c>
      <c r="I3106" s="2" t="n">
        <f aca="false">IF(A3104="refinement",B3106,"")</f>
        <v>46</v>
      </c>
    </row>
    <row r="3107" customFormat="false" ht="12.75" hidden="false" customHeight="false" outlineLevel="0" collapsed="false">
      <c r="A3107" s="0" t="s">
        <v>26</v>
      </c>
      <c r="B3107" s="0" t="n">
        <v>4</v>
      </c>
      <c r="G3107" s="1" t="str">
        <f aca="false">IF(AND(A3108="refinement",B3108=0),B3107,"")</f>
        <v/>
      </c>
      <c r="I3107" s="2" t="str">
        <f aca="false">IF(A3105="refinement",B3107,"")</f>
        <v/>
      </c>
    </row>
    <row r="3108" customFormat="false" ht="12.75" hidden="false" customHeight="false" outlineLevel="0" collapsed="false">
      <c r="A3108" s="0" t="s">
        <v>27</v>
      </c>
      <c r="B3108" s="0" t="n">
        <v>73</v>
      </c>
      <c r="G3108" s="1" t="str">
        <f aca="false">IF(AND(A3109="refinement",B3109=0),B3108,"")</f>
        <v/>
      </c>
      <c r="I3108" s="2" t="str">
        <f aca="false">IF(A3106="refinement",B3108,"")</f>
        <v/>
      </c>
    </row>
    <row r="3109" customFormat="false" ht="12.75" hidden="false" customHeight="false" outlineLevel="0" collapsed="false">
      <c r="A3109" s="0" t="s">
        <v>0</v>
      </c>
      <c r="B3109" s="0" t="n">
        <v>74</v>
      </c>
      <c r="G3109" s="1" t="str">
        <f aca="false">IF(AND(A3110="refinement",B3110=0),B3109,"")</f>
        <v/>
      </c>
      <c r="I3109" s="2" t="str">
        <f aca="false">IF(A3107="refinement",B3109,"")</f>
        <v/>
      </c>
    </row>
    <row r="3110" customFormat="false" ht="12.75" hidden="false" customHeight="false" outlineLevel="0" collapsed="false">
      <c r="A3110" s="0" t="s">
        <v>1</v>
      </c>
      <c r="B3110" s="0" t="s">
        <v>2</v>
      </c>
      <c r="G3110" s="1" t="str">
        <f aca="false">IF(AND(A3111="refinement",B3111=0),B3110,"")</f>
        <v/>
      </c>
      <c r="I3110" s="2" t="str">
        <f aca="false">IF(A3108="refinement",B3110,"")</f>
        <v/>
      </c>
    </row>
    <row r="3111" customFormat="false" ht="12.75" hidden="false" customHeight="false" outlineLevel="0" collapsed="false">
      <c r="A3111" s="0" t="n">
        <v>3668</v>
      </c>
      <c r="B3111" s="0" t="n">
        <v>9</v>
      </c>
      <c r="C3111" s="0" t="n">
        <v>25356</v>
      </c>
      <c r="D3111" s="0" t="n">
        <v>1</v>
      </c>
      <c r="E3111" s="0" t="s">
        <v>10</v>
      </c>
      <c r="G3111" s="1" t="str">
        <f aca="false">IF(AND(A3112="refinement",B3112=0),B3111,"")</f>
        <v/>
      </c>
      <c r="I3111" s="2" t="str">
        <f aca="false">IF(A3109="refinement",B3111,"")</f>
        <v/>
      </c>
    </row>
    <row r="3112" customFormat="false" ht="12.75" hidden="false" customHeight="false" outlineLevel="0" collapsed="false">
      <c r="A3112" s="0" t="s">
        <v>12</v>
      </c>
      <c r="B3112" s="0" t="s">
        <v>13</v>
      </c>
      <c r="G3112" s="1" t="str">
        <f aca="false">IF(AND(A3113="refinement",B3113=0),B3112,"")</f>
        <v/>
      </c>
      <c r="I3112" s="2" t="str">
        <f aca="false">IF(A3110="refinement",B3112,"")</f>
        <v/>
      </c>
    </row>
    <row r="3113" customFormat="false" ht="12.75" hidden="false" customHeight="false" outlineLevel="0" collapsed="false">
      <c r="A3113" s="0" t="s">
        <v>15</v>
      </c>
      <c r="B3113" s="0" t="n">
        <v>9</v>
      </c>
      <c r="G3113" s="1" t="str">
        <f aca="false">IF(AND(A3114="refinement",B3114=0),B3113,"")</f>
        <v/>
      </c>
      <c r="I3113" s="2" t="str">
        <f aca="false">IF(A3111="refinement",B3113,"")</f>
        <v/>
      </c>
    </row>
    <row r="3114" customFormat="false" ht="12.75" hidden="false" customHeight="false" outlineLevel="0" collapsed="false">
      <c r="A3114" s="0" t="s">
        <v>1</v>
      </c>
      <c r="B3114" s="0" t="s">
        <v>17</v>
      </c>
      <c r="G3114" s="1" t="str">
        <f aca="false">IF(AND(A3115="refinement",B3115=0),B3114,"")</f>
        <v/>
      </c>
      <c r="I3114" s="2" t="str">
        <f aca="false">IF(A3112="refinement",B3114,"")</f>
        <v/>
      </c>
    </row>
    <row r="3115" customFormat="false" ht="12.75" hidden="false" customHeight="false" outlineLevel="0" collapsed="false">
      <c r="A3115" s="0" t="n">
        <v>6583</v>
      </c>
      <c r="B3115" s="0" t="n">
        <v>16</v>
      </c>
      <c r="C3115" s="0" t="n">
        <v>46164</v>
      </c>
      <c r="D3115" s="0" t="n">
        <v>1</v>
      </c>
      <c r="E3115" s="0" t="s">
        <v>10</v>
      </c>
      <c r="G3115" s="1" t="str">
        <f aca="false">IF(AND(A3116="refinement",B3116=0),B3115,"")</f>
        <v/>
      </c>
      <c r="I3115" s="2" t="str">
        <f aca="false">IF(A3113="refinement",B3115,"")</f>
        <v/>
      </c>
    </row>
    <row r="3116" customFormat="false" ht="12.75" hidden="false" customHeight="false" outlineLevel="0" collapsed="false">
      <c r="A3116" s="0" t="s">
        <v>12</v>
      </c>
      <c r="B3116" s="0" t="s">
        <v>18</v>
      </c>
      <c r="G3116" s="1" t="str">
        <f aca="false">IF(AND(A3117="refinement",B3117=0),B3116,"")</f>
        <v/>
      </c>
      <c r="I3116" s="2" t="str">
        <f aca="false">IF(A3114="refinement",B3116,"")</f>
        <v/>
      </c>
    </row>
    <row r="3117" customFormat="false" ht="12.75" hidden="false" customHeight="false" outlineLevel="0" collapsed="false">
      <c r="A3117" s="0" t="s">
        <v>15</v>
      </c>
      <c r="B3117" s="0" t="n">
        <v>25</v>
      </c>
      <c r="G3117" s="1" t="str">
        <f aca="false">IF(AND(A3118="refinement",B3118=0),B3117,"")</f>
        <v/>
      </c>
      <c r="I3117" s="2" t="str">
        <f aca="false">IF(A3115="refinement",B3117,"")</f>
        <v/>
      </c>
    </row>
    <row r="3118" customFormat="false" ht="12.75" hidden="false" customHeight="false" outlineLevel="0" collapsed="false">
      <c r="A3118" s="0" t="s">
        <v>1</v>
      </c>
      <c r="B3118" s="0" t="s">
        <v>19</v>
      </c>
      <c r="G3118" s="1" t="str">
        <f aca="false">IF(AND(A3119="refinement",B3119=0),B3118,"")</f>
        <v/>
      </c>
      <c r="I3118" s="2" t="str">
        <f aca="false">IF(A3116="refinement",B3118,"")</f>
        <v/>
      </c>
    </row>
    <row r="3119" customFormat="false" ht="12.75" hidden="false" customHeight="false" outlineLevel="0" collapsed="false">
      <c r="A3119" s="0" t="n">
        <v>4302</v>
      </c>
      <c r="B3119" s="0" t="n">
        <v>9</v>
      </c>
      <c r="C3119" s="0" t="n">
        <v>28812</v>
      </c>
      <c r="D3119" s="0" t="n">
        <v>1</v>
      </c>
      <c r="E3119" s="0" t="s">
        <v>10</v>
      </c>
      <c r="G3119" s="1" t="str">
        <f aca="false">IF(AND(A3120="refinement",B3120=0),B3119,"")</f>
        <v/>
      </c>
      <c r="I3119" s="2" t="str">
        <f aca="false">IF(A3117="refinement",B3119,"")</f>
        <v/>
      </c>
    </row>
    <row r="3120" customFormat="false" ht="12.75" hidden="false" customHeight="false" outlineLevel="0" collapsed="false">
      <c r="A3120" s="0" t="s">
        <v>12</v>
      </c>
      <c r="B3120" s="0" t="s">
        <v>20</v>
      </c>
      <c r="G3120" s="1" t="str">
        <f aca="false">IF(AND(A3121="refinement",B3121=0),B3120,"")</f>
        <v/>
      </c>
      <c r="I3120" s="2" t="str">
        <f aca="false">IF(A3118="refinement",B3120,"")</f>
        <v/>
      </c>
    </row>
    <row r="3121" customFormat="false" ht="12.75" hidden="false" customHeight="false" outlineLevel="0" collapsed="false">
      <c r="A3121" s="0" t="s">
        <v>15</v>
      </c>
      <c r="B3121" s="0" t="n">
        <v>9</v>
      </c>
      <c r="G3121" s="1" t="str">
        <f aca="false">IF(AND(A3122="refinement",B3122=0),B3121,"")</f>
        <v/>
      </c>
      <c r="I3121" s="2" t="str">
        <f aca="false">IF(A3119="refinement",B3121,"")</f>
        <v/>
      </c>
    </row>
    <row r="3122" customFormat="false" ht="12.75" hidden="false" customHeight="false" outlineLevel="0" collapsed="false">
      <c r="A3122" s="0" t="s">
        <v>1</v>
      </c>
      <c r="B3122" s="0" t="s">
        <v>21</v>
      </c>
      <c r="G3122" s="1" t="str">
        <f aca="false">IF(AND(A3123="refinement",B3123=0),B3122,"")</f>
        <v/>
      </c>
      <c r="I3122" s="2" t="str">
        <f aca="false">IF(A3120="refinement",B3122,"")</f>
        <v/>
      </c>
    </row>
    <row r="3123" customFormat="false" ht="12.75" hidden="false" customHeight="false" outlineLevel="0" collapsed="false">
      <c r="A3123" s="0" t="n">
        <v>6575</v>
      </c>
      <c r="B3123" s="0" t="n">
        <v>12</v>
      </c>
      <c r="C3123" s="0" t="n">
        <v>45351</v>
      </c>
      <c r="D3123" s="0" t="n">
        <v>1</v>
      </c>
      <c r="E3123" s="0" t="s">
        <v>10</v>
      </c>
      <c r="G3123" s="1" t="str">
        <f aca="false">IF(AND(A3124="refinement",B3124=0),B3123,"")</f>
        <v/>
      </c>
      <c r="I3123" s="2" t="str">
        <f aca="false">IF(A3121="refinement",B3123,"")</f>
        <v/>
      </c>
    </row>
    <row r="3124" customFormat="false" ht="12.75" hidden="false" customHeight="false" outlineLevel="0" collapsed="false">
      <c r="A3124" s="0" t="s">
        <v>12</v>
      </c>
      <c r="B3124" s="0" t="s">
        <v>22</v>
      </c>
      <c r="G3124" s="1" t="str">
        <f aca="false">IF(AND(A3125="refinement",B3125=0),B3124,"")</f>
        <v/>
      </c>
      <c r="I3124" s="2" t="str">
        <f aca="false">IF(A3122="refinement",B3124,"")</f>
        <v/>
      </c>
    </row>
    <row r="3125" customFormat="false" ht="12.75" hidden="false" customHeight="false" outlineLevel="0" collapsed="false">
      <c r="A3125" s="0" t="s">
        <v>15</v>
      </c>
      <c r="B3125" s="0" t="n">
        <v>21</v>
      </c>
      <c r="G3125" s="1" t="str">
        <f aca="false">IF(AND(A3126="refinement",B3126=0),B3125,"")</f>
        <v/>
      </c>
      <c r="I3125" s="2" t="str">
        <f aca="false">IF(A3123="refinement",B3125,"")</f>
        <v/>
      </c>
    </row>
    <row r="3126" customFormat="false" ht="12.75" hidden="false" customHeight="false" outlineLevel="0" collapsed="false">
      <c r="A3126" s="0" t="s">
        <v>1</v>
      </c>
      <c r="B3126" s="0" t="s">
        <v>23</v>
      </c>
      <c r="G3126" s="1" t="str">
        <f aca="false">IF(AND(A3127="refinement",B3127=0),B3126,"")</f>
        <v/>
      </c>
      <c r="I3126" s="2" t="str">
        <f aca="false">IF(A3124="refinement",B3126,"")</f>
        <v/>
      </c>
    </row>
    <row r="3127" customFormat="false" ht="12.75" hidden="false" customHeight="false" outlineLevel="0" collapsed="false">
      <c r="A3127" s="0" t="n">
        <v>1153</v>
      </c>
      <c r="B3127" s="0" t="n">
        <v>2</v>
      </c>
      <c r="C3127" s="0" t="n">
        <v>12292</v>
      </c>
      <c r="D3127" s="0" t="n">
        <v>1</v>
      </c>
      <c r="E3127" s="0" t="s">
        <v>10</v>
      </c>
      <c r="G3127" s="1" t="str">
        <f aca="false">IF(AND(A3128="refinement",B3128=0),B3127,"")</f>
        <v/>
      </c>
      <c r="I3127" s="2" t="str">
        <f aca="false">IF(A3125="refinement",B3127,"")</f>
        <v/>
      </c>
    </row>
    <row r="3128" customFormat="false" ht="12.75" hidden="false" customHeight="false" outlineLevel="0" collapsed="false">
      <c r="A3128" s="0" t="s">
        <v>12</v>
      </c>
      <c r="B3128" s="0" t="s">
        <v>24</v>
      </c>
      <c r="G3128" s="1" t="str">
        <f aca="false">IF(AND(A3129="refinement",B3129=0),B3128,"")</f>
        <v/>
      </c>
      <c r="I3128" s="2" t="str">
        <f aca="false">IF(A3126="refinement",B3128,"")</f>
        <v/>
      </c>
    </row>
    <row r="3129" customFormat="false" ht="12.75" hidden="false" customHeight="false" outlineLevel="0" collapsed="false">
      <c r="A3129" s="0" t="s">
        <v>15</v>
      </c>
      <c r="B3129" s="0" t="n">
        <v>48</v>
      </c>
      <c r="G3129" s="1" t="n">
        <f aca="false">IF(AND(A3130="refinement",B3130=0),B3129,"")</f>
        <v>48</v>
      </c>
      <c r="I3129" s="2" t="str">
        <f aca="false">IF(A3127="refinement",B3129,"")</f>
        <v/>
      </c>
    </row>
    <row r="3130" customFormat="false" ht="12.75" hidden="false" customHeight="false" outlineLevel="0" collapsed="false">
      <c r="A3130" s="0" t="s">
        <v>25</v>
      </c>
      <c r="B3130" s="0" t="n">
        <v>0</v>
      </c>
      <c r="G3130" s="1" t="str">
        <f aca="false">IF(AND(A3131="refinement",B3131=0),B3130,"")</f>
        <v/>
      </c>
      <c r="I3130" s="2" t="str">
        <f aca="false">IF(A3128="refinement",B3130,"")</f>
        <v/>
      </c>
    </row>
    <row r="3131" customFormat="false" ht="12.75" hidden="false" customHeight="false" outlineLevel="0" collapsed="false">
      <c r="A3131" s="0" t="s">
        <v>1</v>
      </c>
      <c r="B3131" s="0" t="s">
        <v>24</v>
      </c>
      <c r="G3131" s="1" t="str">
        <f aca="false">IF(AND(A3132="refinement",B3132=0),B3131,"")</f>
        <v/>
      </c>
      <c r="I3131" s="2" t="str">
        <f aca="false">IF(A3129="refinement",B3131,"")</f>
        <v/>
      </c>
    </row>
    <row r="3132" customFormat="false" ht="12.75" hidden="false" customHeight="false" outlineLevel="0" collapsed="false">
      <c r="A3132" s="0" t="n">
        <v>26000</v>
      </c>
      <c r="B3132" s="0" t="n">
        <v>44</v>
      </c>
      <c r="C3132" s="0" t="n">
        <v>1147600</v>
      </c>
      <c r="D3132" s="0" t="n">
        <v>1</v>
      </c>
      <c r="E3132" s="0" t="s">
        <v>10</v>
      </c>
      <c r="G3132" s="1" t="str">
        <f aca="false">IF(AND(A3133="refinement",B3133=0),B3132,"")</f>
        <v/>
      </c>
      <c r="I3132" s="2" t="n">
        <f aca="false">IF(A3130="refinement",B3132,"")</f>
        <v>44</v>
      </c>
    </row>
    <row r="3133" customFormat="false" ht="12.75" hidden="false" customHeight="false" outlineLevel="0" collapsed="false">
      <c r="A3133" s="0" t="s">
        <v>26</v>
      </c>
      <c r="B3133" s="0" t="n">
        <v>0</v>
      </c>
      <c r="G3133" s="1" t="str">
        <f aca="false">IF(AND(A3134="refinement",B3134=0),B3133,"")</f>
        <v/>
      </c>
      <c r="I3133" s="2" t="str">
        <f aca="false">IF(A3131="refinement",B3133,"")</f>
        <v/>
      </c>
    </row>
    <row r="3134" customFormat="false" ht="12.75" hidden="false" customHeight="false" outlineLevel="0" collapsed="false">
      <c r="A3134" s="0" t="s">
        <v>25</v>
      </c>
      <c r="B3134" s="0" t="n">
        <v>1</v>
      </c>
      <c r="G3134" s="1" t="str">
        <f aca="false">IF(AND(A3135="refinement",B3135=0),B3134,"")</f>
        <v/>
      </c>
      <c r="I3134" s="2" t="str">
        <f aca="false">IF(A3132="refinement",B3134,"")</f>
        <v/>
      </c>
    </row>
    <row r="3135" customFormat="false" ht="12.75" hidden="false" customHeight="false" outlineLevel="0" collapsed="false">
      <c r="A3135" s="0" t="s">
        <v>1</v>
      </c>
      <c r="B3135" s="0" t="s">
        <v>24</v>
      </c>
      <c r="G3135" s="1" t="str">
        <f aca="false">IF(AND(A3136="refinement",B3136=0),B3135,"")</f>
        <v/>
      </c>
      <c r="I3135" s="2" t="str">
        <f aca="false">IF(A3133="refinement",B3135,"")</f>
        <v/>
      </c>
    </row>
    <row r="3136" customFormat="false" ht="12.75" hidden="false" customHeight="false" outlineLevel="0" collapsed="false">
      <c r="A3136" s="0" t="n">
        <v>26000</v>
      </c>
      <c r="B3136" s="0" t="n">
        <v>44</v>
      </c>
      <c r="C3136" s="0" t="n">
        <v>1154047</v>
      </c>
      <c r="D3136" s="0" t="n">
        <v>1</v>
      </c>
      <c r="E3136" s="0" t="s">
        <v>10</v>
      </c>
      <c r="G3136" s="1" t="str">
        <f aca="false">IF(AND(A3137="refinement",B3137=0),B3136,"")</f>
        <v/>
      </c>
      <c r="I3136" s="2" t="n">
        <f aca="false">IF(A3134="refinement",B3136,"")</f>
        <v>44</v>
      </c>
    </row>
    <row r="3137" customFormat="false" ht="12.75" hidden="false" customHeight="false" outlineLevel="0" collapsed="false">
      <c r="A3137" s="0" t="s">
        <v>26</v>
      </c>
      <c r="B3137" s="0" t="n">
        <v>1</v>
      </c>
      <c r="G3137" s="1" t="str">
        <f aca="false">IF(AND(A3138="refinement",B3138=0),B3137,"")</f>
        <v/>
      </c>
      <c r="I3137" s="2" t="str">
        <f aca="false">IF(A3135="refinement",B3137,"")</f>
        <v/>
      </c>
    </row>
    <row r="3138" customFormat="false" ht="12.75" hidden="false" customHeight="false" outlineLevel="0" collapsed="false">
      <c r="A3138" s="0" t="s">
        <v>25</v>
      </c>
      <c r="B3138" s="0" t="n">
        <v>2</v>
      </c>
      <c r="G3138" s="1" t="str">
        <f aca="false">IF(AND(A3139="refinement",B3139=0),B3138,"")</f>
        <v/>
      </c>
      <c r="I3138" s="2" t="str">
        <f aca="false">IF(A3136="refinement",B3138,"")</f>
        <v/>
      </c>
    </row>
    <row r="3139" customFormat="false" ht="12.75" hidden="false" customHeight="false" outlineLevel="0" collapsed="false">
      <c r="A3139" s="0" t="s">
        <v>1</v>
      </c>
      <c r="B3139" s="0" t="s">
        <v>24</v>
      </c>
      <c r="G3139" s="1" t="str">
        <f aca="false">IF(AND(A3140="refinement",B3140=0),B3139,"")</f>
        <v/>
      </c>
      <c r="I3139" s="2" t="str">
        <f aca="false">IF(A3137="refinement",B3139,"")</f>
        <v/>
      </c>
    </row>
    <row r="3140" customFormat="false" ht="12.75" hidden="false" customHeight="false" outlineLevel="0" collapsed="false">
      <c r="A3140" s="0" t="n">
        <v>26000</v>
      </c>
      <c r="B3140" s="0" t="n">
        <v>44</v>
      </c>
      <c r="C3140" s="0" t="n">
        <v>1147521</v>
      </c>
      <c r="D3140" s="0" t="n">
        <v>1</v>
      </c>
      <c r="E3140" s="0" t="s">
        <v>10</v>
      </c>
      <c r="G3140" s="1" t="str">
        <f aca="false">IF(AND(A3141="refinement",B3141=0),B3140,"")</f>
        <v/>
      </c>
      <c r="I3140" s="2" t="n">
        <f aca="false">IF(A3138="refinement",B3140,"")</f>
        <v>44</v>
      </c>
    </row>
    <row r="3141" customFormat="false" ht="12.75" hidden="false" customHeight="false" outlineLevel="0" collapsed="false">
      <c r="A3141" s="0" t="s">
        <v>26</v>
      </c>
      <c r="B3141" s="0" t="n">
        <v>2</v>
      </c>
      <c r="G3141" s="1" t="str">
        <f aca="false">IF(AND(A3142="refinement",B3142=0),B3141,"")</f>
        <v/>
      </c>
      <c r="I3141" s="2" t="str">
        <f aca="false">IF(A3139="refinement",B3141,"")</f>
        <v/>
      </c>
    </row>
    <row r="3142" customFormat="false" ht="12.75" hidden="false" customHeight="false" outlineLevel="0" collapsed="false">
      <c r="A3142" s="0" t="s">
        <v>25</v>
      </c>
      <c r="B3142" s="0" t="n">
        <v>3</v>
      </c>
      <c r="G3142" s="1" t="str">
        <f aca="false">IF(AND(A3143="refinement",B3143=0),B3142,"")</f>
        <v/>
      </c>
      <c r="I3142" s="2" t="str">
        <f aca="false">IF(A3140="refinement",B3142,"")</f>
        <v/>
      </c>
    </row>
    <row r="3143" customFormat="false" ht="12.75" hidden="false" customHeight="false" outlineLevel="0" collapsed="false">
      <c r="A3143" s="0" t="s">
        <v>1</v>
      </c>
      <c r="B3143" s="0" t="s">
        <v>24</v>
      </c>
      <c r="G3143" s="1" t="str">
        <f aca="false">IF(AND(A3144="refinement",B3144=0),B3143,"")</f>
        <v/>
      </c>
      <c r="I3143" s="2" t="str">
        <f aca="false">IF(A3141="refinement",B3143,"")</f>
        <v/>
      </c>
    </row>
    <row r="3144" customFormat="false" ht="12.75" hidden="false" customHeight="false" outlineLevel="0" collapsed="false">
      <c r="A3144" s="0" t="n">
        <v>26000</v>
      </c>
      <c r="B3144" s="0" t="n">
        <v>44</v>
      </c>
      <c r="C3144" s="0" t="n">
        <v>1143946</v>
      </c>
      <c r="D3144" s="0" t="n">
        <v>1</v>
      </c>
      <c r="E3144" s="0" t="s">
        <v>10</v>
      </c>
      <c r="G3144" s="1" t="str">
        <f aca="false">IF(AND(A3145="refinement",B3145=0),B3144,"")</f>
        <v/>
      </c>
      <c r="I3144" s="2" t="n">
        <f aca="false">IF(A3142="refinement",B3144,"")</f>
        <v>44</v>
      </c>
    </row>
    <row r="3145" customFormat="false" ht="12.75" hidden="false" customHeight="false" outlineLevel="0" collapsed="false">
      <c r="A3145" s="0" t="s">
        <v>26</v>
      </c>
      <c r="B3145" s="0" t="n">
        <v>3</v>
      </c>
      <c r="G3145" s="1" t="str">
        <f aca="false">IF(AND(A3146="refinement",B3146=0),B3145,"")</f>
        <v/>
      </c>
      <c r="I3145" s="2" t="str">
        <f aca="false">IF(A3143="refinement",B3145,"")</f>
        <v/>
      </c>
    </row>
    <row r="3146" customFormat="false" ht="12.75" hidden="false" customHeight="false" outlineLevel="0" collapsed="false">
      <c r="A3146" s="0" t="s">
        <v>25</v>
      </c>
      <c r="B3146" s="0" t="n">
        <v>4</v>
      </c>
      <c r="G3146" s="1" t="str">
        <f aca="false">IF(AND(A3147="refinement",B3147=0),B3146,"")</f>
        <v/>
      </c>
      <c r="I3146" s="2" t="str">
        <f aca="false">IF(A3144="refinement",B3146,"")</f>
        <v/>
      </c>
    </row>
    <row r="3147" customFormat="false" ht="12.75" hidden="false" customHeight="false" outlineLevel="0" collapsed="false">
      <c r="A3147" s="0" t="s">
        <v>1</v>
      </c>
      <c r="B3147" s="0" t="s">
        <v>24</v>
      </c>
      <c r="G3147" s="1" t="str">
        <f aca="false">IF(AND(A3148="refinement",B3148=0),B3147,"")</f>
        <v/>
      </c>
      <c r="I3147" s="2" t="str">
        <f aca="false">IF(A3145="refinement",B3147,"")</f>
        <v/>
      </c>
    </row>
    <row r="3148" customFormat="false" ht="12.75" hidden="false" customHeight="false" outlineLevel="0" collapsed="false">
      <c r="A3148" s="0" t="n">
        <v>26000</v>
      </c>
      <c r="B3148" s="0" t="n">
        <v>44</v>
      </c>
      <c r="C3148" s="0" t="n">
        <v>1145706</v>
      </c>
      <c r="D3148" s="0" t="n">
        <v>1</v>
      </c>
      <c r="E3148" s="0" t="s">
        <v>10</v>
      </c>
      <c r="G3148" s="1" t="str">
        <f aca="false">IF(AND(A3149="refinement",B3149=0),B3148,"")</f>
        <v/>
      </c>
      <c r="I3148" s="2" t="n">
        <f aca="false">IF(A3146="refinement",B3148,"")</f>
        <v>44</v>
      </c>
    </row>
    <row r="3149" customFormat="false" ht="12.75" hidden="false" customHeight="false" outlineLevel="0" collapsed="false">
      <c r="A3149" s="0" t="s">
        <v>26</v>
      </c>
      <c r="B3149" s="0" t="n">
        <v>4</v>
      </c>
      <c r="G3149" s="1" t="str">
        <f aca="false">IF(AND(A3150="refinement",B3150=0),B3149,"")</f>
        <v/>
      </c>
      <c r="I3149" s="2" t="str">
        <f aca="false">IF(A3147="refinement",B3149,"")</f>
        <v/>
      </c>
    </row>
    <row r="3150" customFormat="false" ht="12.75" hidden="false" customHeight="false" outlineLevel="0" collapsed="false">
      <c r="A3150" s="0" t="s">
        <v>27</v>
      </c>
      <c r="B3150" s="0" t="n">
        <v>74</v>
      </c>
      <c r="G3150" s="1" t="str">
        <f aca="false">IF(AND(A3151="refinement",B3151=0),B3150,"")</f>
        <v/>
      </c>
      <c r="I3150" s="2" t="str">
        <f aca="false">IF(A3148="refinement",B3150,"")</f>
        <v/>
      </c>
    </row>
    <row r="3151" customFormat="false" ht="12.75" hidden="false" customHeight="false" outlineLevel="0" collapsed="false">
      <c r="A3151" s="0" t="s">
        <v>0</v>
      </c>
      <c r="B3151" s="0" t="n">
        <v>75</v>
      </c>
      <c r="G3151" s="1" t="str">
        <f aca="false">IF(AND(A3152="refinement",B3152=0),B3151,"")</f>
        <v/>
      </c>
      <c r="I3151" s="2" t="str">
        <f aca="false">IF(A3149="refinement",B3151,"")</f>
        <v/>
      </c>
    </row>
    <row r="3152" customFormat="false" ht="12.75" hidden="false" customHeight="false" outlineLevel="0" collapsed="false">
      <c r="A3152" s="0" t="s">
        <v>1</v>
      </c>
      <c r="B3152" s="0" t="s">
        <v>2</v>
      </c>
      <c r="G3152" s="1" t="str">
        <f aca="false">IF(AND(A3153="refinement",B3153=0),B3152,"")</f>
        <v/>
      </c>
      <c r="I3152" s="2" t="str">
        <f aca="false">IF(A3150="refinement",B3152,"")</f>
        <v/>
      </c>
    </row>
    <row r="3153" customFormat="false" ht="12.75" hidden="false" customHeight="false" outlineLevel="0" collapsed="false">
      <c r="A3153" s="0" t="n">
        <v>5641</v>
      </c>
      <c r="B3153" s="0" t="n">
        <v>9</v>
      </c>
      <c r="C3153" s="0" t="n">
        <v>43268</v>
      </c>
      <c r="D3153" s="0" t="n">
        <v>1</v>
      </c>
      <c r="E3153" s="0" t="s">
        <v>10</v>
      </c>
      <c r="G3153" s="1" t="str">
        <f aca="false">IF(AND(A3154="refinement",B3154=0),B3153,"")</f>
        <v/>
      </c>
      <c r="I3153" s="2" t="str">
        <f aca="false">IF(A3151="refinement",B3153,"")</f>
        <v/>
      </c>
    </row>
    <row r="3154" customFormat="false" ht="12.75" hidden="false" customHeight="false" outlineLevel="0" collapsed="false">
      <c r="A3154" s="0" t="s">
        <v>12</v>
      </c>
      <c r="B3154" s="0" t="s">
        <v>13</v>
      </c>
      <c r="G3154" s="1" t="str">
        <f aca="false">IF(AND(A3155="refinement",B3155=0),B3154,"")</f>
        <v/>
      </c>
      <c r="I3154" s="2" t="str">
        <f aca="false">IF(A3152="refinement",B3154,"")</f>
        <v/>
      </c>
    </row>
    <row r="3155" customFormat="false" ht="12.75" hidden="false" customHeight="false" outlineLevel="0" collapsed="false">
      <c r="A3155" s="0" t="s">
        <v>15</v>
      </c>
      <c r="B3155" s="0" t="n">
        <v>9</v>
      </c>
      <c r="G3155" s="1" t="str">
        <f aca="false">IF(AND(A3156="refinement",B3156=0),B3155,"")</f>
        <v/>
      </c>
      <c r="I3155" s="2" t="str">
        <f aca="false">IF(A3153="refinement",B3155,"")</f>
        <v/>
      </c>
    </row>
    <row r="3156" customFormat="false" ht="12.75" hidden="false" customHeight="false" outlineLevel="0" collapsed="false">
      <c r="A3156" s="0" t="s">
        <v>1</v>
      </c>
      <c r="B3156" s="0" t="s">
        <v>17</v>
      </c>
      <c r="G3156" s="1" t="str">
        <f aca="false">IF(AND(A3157="refinement",B3157=0),B3156,"")</f>
        <v/>
      </c>
      <c r="I3156" s="2" t="str">
        <f aca="false">IF(A3154="refinement",B3156,"")</f>
        <v/>
      </c>
    </row>
    <row r="3157" customFormat="false" ht="12.75" hidden="false" customHeight="false" outlineLevel="0" collapsed="false">
      <c r="A3157" s="0" t="n">
        <v>1815</v>
      </c>
      <c r="B3157" s="0" t="n">
        <v>5</v>
      </c>
      <c r="C3157" s="0" t="n">
        <v>15392</v>
      </c>
      <c r="D3157" s="0" t="n">
        <v>1</v>
      </c>
      <c r="E3157" s="0" t="s">
        <v>10</v>
      </c>
      <c r="G3157" s="1" t="str">
        <f aca="false">IF(AND(A3158="refinement",B3158=0),B3157,"")</f>
        <v/>
      </c>
      <c r="I3157" s="2" t="str">
        <f aca="false">IF(A3155="refinement",B3157,"")</f>
        <v/>
      </c>
    </row>
    <row r="3158" customFormat="false" ht="12.75" hidden="false" customHeight="false" outlineLevel="0" collapsed="false">
      <c r="A3158" s="0" t="s">
        <v>12</v>
      </c>
      <c r="B3158" s="0" t="s">
        <v>18</v>
      </c>
      <c r="G3158" s="1" t="str">
        <f aca="false">IF(AND(A3159="refinement",B3159=0),B3158,"")</f>
        <v/>
      </c>
      <c r="I3158" s="2" t="str">
        <f aca="false">IF(A3156="refinement",B3158,"")</f>
        <v/>
      </c>
    </row>
    <row r="3159" customFormat="false" ht="12.75" hidden="false" customHeight="false" outlineLevel="0" collapsed="false">
      <c r="A3159" s="0" t="s">
        <v>15</v>
      </c>
      <c r="B3159" s="0" t="n">
        <v>14</v>
      </c>
      <c r="G3159" s="1" t="str">
        <f aca="false">IF(AND(A3160="refinement",B3160=0),B3159,"")</f>
        <v/>
      </c>
      <c r="I3159" s="2" t="str">
        <f aca="false">IF(A3157="refinement",B3159,"")</f>
        <v/>
      </c>
    </row>
    <row r="3160" customFormat="false" ht="12.75" hidden="false" customHeight="false" outlineLevel="0" collapsed="false">
      <c r="A3160" s="0" t="s">
        <v>1</v>
      </c>
      <c r="B3160" s="0" t="s">
        <v>19</v>
      </c>
      <c r="G3160" s="1" t="str">
        <f aca="false">IF(AND(A3161="refinement",B3161=0),B3160,"")</f>
        <v/>
      </c>
      <c r="I3160" s="2" t="str">
        <f aca="false">IF(A3158="refinement",B3160,"")</f>
        <v/>
      </c>
    </row>
    <row r="3161" customFormat="false" ht="12.75" hidden="false" customHeight="false" outlineLevel="0" collapsed="false">
      <c r="A3161" s="0" t="n">
        <v>6457</v>
      </c>
      <c r="B3161" s="0" t="n">
        <v>13</v>
      </c>
      <c r="C3161" s="0" t="n">
        <v>46418</v>
      </c>
      <c r="D3161" s="0" t="n">
        <v>1</v>
      </c>
      <c r="E3161" s="0" t="s">
        <v>10</v>
      </c>
      <c r="G3161" s="1" t="str">
        <f aca="false">IF(AND(A3162="refinement",B3162=0),B3161,"")</f>
        <v/>
      </c>
      <c r="I3161" s="2" t="str">
        <f aca="false">IF(A3159="refinement",B3161,"")</f>
        <v/>
      </c>
    </row>
    <row r="3162" customFormat="false" ht="12.75" hidden="false" customHeight="false" outlineLevel="0" collapsed="false">
      <c r="A3162" s="0" t="s">
        <v>12</v>
      </c>
      <c r="B3162" s="0" t="s">
        <v>20</v>
      </c>
      <c r="G3162" s="1" t="str">
        <f aca="false">IF(AND(A3163="refinement",B3163=0),B3162,"")</f>
        <v/>
      </c>
      <c r="I3162" s="2" t="str">
        <f aca="false">IF(A3160="refinement",B3162,"")</f>
        <v/>
      </c>
    </row>
    <row r="3163" customFormat="false" ht="12.75" hidden="false" customHeight="false" outlineLevel="0" collapsed="false">
      <c r="A3163" s="0" t="s">
        <v>15</v>
      </c>
      <c r="B3163" s="0" t="n">
        <v>13</v>
      </c>
      <c r="G3163" s="1" t="str">
        <f aca="false">IF(AND(A3164="refinement",B3164=0),B3163,"")</f>
        <v/>
      </c>
      <c r="I3163" s="2" t="str">
        <f aca="false">IF(A3161="refinement",B3163,"")</f>
        <v/>
      </c>
    </row>
    <row r="3164" customFormat="false" ht="12.75" hidden="false" customHeight="false" outlineLevel="0" collapsed="false">
      <c r="A3164" s="0" t="s">
        <v>1</v>
      </c>
      <c r="B3164" s="0" t="s">
        <v>21</v>
      </c>
      <c r="G3164" s="1" t="str">
        <f aca="false">IF(AND(A3165="refinement",B3165=0),B3164,"")</f>
        <v/>
      </c>
      <c r="I3164" s="2" t="str">
        <f aca="false">IF(A3162="refinement",B3164,"")</f>
        <v/>
      </c>
    </row>
    <row r="3165" customFormat="false" ht="12.75" hidden="false" customHeight="false" outlineLevel="0" collapsed="false">
      <c r="A3165" s="0" t="n">
        <v>1002</v>
      </c>
      <c r="B3165" s="0" t="n">
        <v>3</v>
      </c>
      <c r="C3165" s="0" t="n">
        <v>11138</v>
      </c>
      <c r="D3165" s="0" t="n">
        <v>1</v>
      </c>
      <c r="E3165" s="0" t="s">
        <v>10</v>
      </c>
      <c r="G3165" s="1" t="str">
        <f aca="false">IF(AND(A3166="refinement",B3166=0),B3165,"")</f>
        <v/>
      </c>
      <c r="I3165" s="2" t="str">
        <f aca="false">IF(A3163="refinement",B3165,"")</f>
        <v/>
      </c>
    </row>
    <row r="3166" customFormat="false" ht="12.75" hidden="false" customHeight="false" outlineLevel="0" collapsed="false">
      <c r="A3166" s="0" t="s">
        <v>12</v>
      </c>
      <c r="B3166" s="0" t="s">
        <v>22</v>
      </c>
      <c r="G3166" s="1" t="str">
        <f aca="false">IF(AND(A3167="refinement",B3167=0),B3166,"")</f>
        <v/>
      </c>
      <c r="I3166" s="2" t="str">
        <f aca="false">IF(A3164="refinement",B3166,"")</f>
        <v/>
      </c>
    </row>
    <row r="3167" customFormat="false" ht="12.75" hidden="false" customHeight="false" outlineLevel="0" collapsed="false">
      <c r="A3167" s="0" t="s">
        <v>15</v>
      </c>
      <c r="B3167" s="0" t="n">
        <v>16</v>
      </c>
      <c r="G3167" s="1" t="str">
        <f aca="false">IF(AND(A3168="refinement",B3168=0),B3167,"")</f>
        <v/>
      </c>
      <c r="I3167" s="2" t="str">
        <f aca="false">IF(A3165="refinement",B3167,"")</f>
        <v/>
      </c>
    </row>
    <row r="3168" customFormat="false" ht="12.75" hidden="false" customHeight="false" outlineLevel="0" collapsed="false">
      <c r="A3168" s="0" t="s">
        <v>1</v>
      </c>
      <c r="B3168" s="0" t="s">
        <v>23</v>
      </c>
      <c r="G3168" s="1" t="str">
        <f aca="false">IF(AND(A3169="refinement",B3169=0),B3168,"")</f>
        <v/>
      </c>
      <c r="I3168" s="2" t="str">
        <f aca="false">IF(A3166="refinement",B3168,"")</f>
        <v/>
      </c>
    </row>
    <row r="3169" customFormat="false" ht="12.75" hidden="false" customHeight="false" outlineLevel="0" collapsed="false">
      <c r="A3169" s="0" t="n">
        <v>1002</v>
      </c>
      <c r="B3169" s="0" t="n">
        <v>8</v>
      </c>
      <c r="C3169" s="0" t="n">
        <v>11137</v>
      </c>
      <c r="D3169" s="0" t="n">
        <v>1</v>
      </c>
      <c r="E3169" s="0" t="s">
        <v>10</v>
      </c>
      <c r="G3169" s="1" t="str">
        <f aca="false">IF(AND(A3170="refinement",B3170=0),B3169,"")</f>
        <v/>
      </c>
      <c r="I3169" s="2" t="str">
        <f aca="false">IF(A3167="refinement",B3169,"")</f>
        <v/>
      </c>
    </row>
    <row r="3170" customFormat="false" ht="12.75" hidden="false" customHeight="false" outlineLevel="0" collapsed="false">
      <c r="A3170" s="0" t="s">
        <v>12</v>
      </c>
      <c r="B3170" s="0" t="s">
        <v>24</v>
      </c>
      <c r="G3170" s="1" t="str">
        <f aca="false">IF(AND(A3171="refinement",B3171=0),B3170,"")</f>
        <v/>
      </c>
      <c r="I3170" s="2" t="str">
        <f aca="false">IF(A3168="refinement",B3170,"")</f>
        <v/>
      </c>
    </row>
    <row r="3171" customFormat="false" ht="12.75" hidden="false" customHeight="false" outlineLevel="0" collapsed="false">
      <c r="A3171" s="0" t="s">
        <v>15</v>
      </c>
      <c r="B3171" s="0" t="n">
        <v>38</v>
      </c>
      <c r="G3171" s="1" t="n">
        <f aca="false">IF(AND(A3172="refinement",B3172=0),B3171,"")</f>
        <v>38</v>
      </c>
      <c r="I3171" s="2" t="str">
        <f aca="false">IF(A3169="refinement",B3171,"")</f>
        <v/>
      </c>
    </row>
    <row r="3172" customFormat="false" ht="12.75" hidden="false" customHeight="false" outlineLevel="0" collapsed="false">
      <c r="A3172" s="0" t="s">
        <v>25</v>
      </c>
      <c r="B3172" s="0" t="n">
        <v>0</v>
      </c>
      <c r="G3172" s="1" t="str">
        <f aca="false">IF(AND(A3173="refinement",B3173=0),B3172,"")</f>
        <v/>
      </c>
      <c r="I3172" s="2" t="str">
        <f aca="false">IF(A3170="refinement",B3172,"")</f>
        <v/>
      </c>
    </row>
    <row r="3173" customFormat="false" ht="12.75" hidden="false" customHeight="false" outlineLevel="0" collapsed="false">
      <c r="A3173" s="0" t="s">
        <v>1</v>
      </c>
      <c r="B3173" s="0" t="s">
        <v>24</v>
      </c>
      <c r="G3173" s="1" t="str">
        <f aca="false">IF(AND(A3174="refinement",B3174=0),B3173,"")</f>
        <v/>
      </c>
      <c r="I3173" s="2" t="str">
        <f aca="false">IF(A3171="refinement",B3173,"")</f>
        <v/>
      </c>
    </row>
    <row r="3174" customFormat="false" ht="12.75" hidden="false" customHeight="false" outlineLevel="0" collapsed="false">
      <c r="A3174" s="0" t="n">
        <v>26000</v>
      </c>
      <c r="B3174" s="0" t="n">
        <v>29</v>
      </c>
      <c r="C3174" s="0" t="n">
        <v>802837</v>
      </c>
      <c r="D3174" s="0" t="n">
        <v>1</v>
      </c>
      <c r="E3174" s="0" t="s">
        <v>10</v>
      </c>
      <c r="G3174" s="1" t="str">
        <f aca="false">IF(AND(A3175="refinement",B3175=0),B3174,"")</f>
        <v/>
      </c>
      <c r="I3174" s="2" t="n">
        <f aca="false">IF(A3172="refinement",B3174,"")</f>
        <v>29</v>
      </c>
    </row>
    <row r="3175" customFormat="false" ht="12.75" hidden="false" customHeight="false" outlineLevel="0" collapsed="false">
      <c r="A3175" s="0" t="s">
        <v>26</v>
      </c>
      <c r="B3175" s="0" t="n">
        <v>0</v>
      </c>
      <c r="G3175" s="1" t="str">
        <f aca="false">IF(AND(A3176="refinement",B3176=0),B3175,"")</f>
        <v/>
      </c>
      <c r="I3175" s="2" t="str">
        <f aca="false">IF(A3173="refinement",B3175,"")</f>
        <v/>
      </c>
    </row>
    <row r="3176" customFormat="false" ht="12.75" hidden="false" customHeight="false" outlineLevel="0" collapsed="false">
      <c r="A3176" s="0" t="s">
        <v>25</v>
      </c>
      <c r="B3176" s="0" t="n">
        <v>1</v>
      </c>
      <c r="G3176" s="1" t="str">
        <f aca="false">IF(AND(A3177="refinement",B3177=0),B3176,"")</f>
        <v/>
      </c>
      <c r="I3176" s="2" t="str">
        <f aca="false">IF(A3174="refinement",B3176,"")</f>
        <v/>
      </c>
    </row>
    <row r="3177" customFormat="false" ht="12.75" hidden="false" customHeight="false" outlineLevel="0" collapsed="false">
      <c r="A3177" s="0" t="s">
        <v>1</v>
      </c>
      <c r="B3177" s="0" t="s">
        <v>24</v>
      </c>
      <c r="G3177" s="1" t="str">
        <f aca="false">IF(AND(A3178="refinement",B3178=0),B3177,"")</f>
        <v/>
      </c>
      <c r="I3177" s="2" t="str">
        <f aca="false">IF(A3175="refinement",B3177,"")</f>
        <v/>
      </c>
    </row>
    <row r="3178" customFormat="false" ht="12.75" hidden="false" customHeight="false" outlineLevel="0" collapsed="false">
      <c r="A3178" s="0" t="n">
        <v>26000</v>
      </c>
      <c r="B3178" s="0" t="n">
        <v>28</v>
      </c>
      <c r="C3178" s="0" t="n">
        <v>825823</v>
      </c>
      <c r="D3178" s="0" t="n">
        <v>1</v>
      </c>
      <c r="E3178" s="0" t="s">
        <v>10</v>
      </c>
      <c r="G3178" s="1" t="str">
        <f aca="false">IF(AND(A3179="refinement",B3179=0),B3178,"")</f>
        <v/>
      </c>
      <c r="I3178" s="2" t="n">
        <f aca="false">IF(A3176="refinement",B3178,"")</f>
        <v>28</v>
      </c>
    </row>
    <row r="3179" customFormat="false" ht="12.75" hidden="false" customHeight="false" outlineLevel="0" collapsed="false">
      <c r="A3179" s="0" t="s">
        <v>26</v>
      </c>
      <c r="B3179" s="0" t="n">
        <v>1</v>
      </c>
      <c r="G3179" s="1" t="str">
        <f aca="false">IF(AND(A3180="refinement",B3180=0),B3179,"")</f>
        <v/>
      </c>
      <c r="I3179" s="2" t="str">
        <f aca="false">IF(A3177="refinement",B3179,"")</f>
        <v/>
      </c>
    </row>
    <row r="3180" customFormat="false" ht="12.75" hidden="false" customHeight="false" outlineLevel="0" collapsed="false">
      <c r="A3180" s="0" t="s">
        <v>25</v>
      </c>
      <c r="B3180" s="0" t="n">
        <v>2</v>
      </c>
      <c r="G3180" s="1" t="str">
        <f aca="false">IF(AND(A3181="refinement",B3181=0),B3180,"")</f>
        <v/>
      </c>
      <c r="I3180" s="2" t="str">
        <f aca="false">IF(A3178="refinement",B3180,"")</f>
        <v/>
      </c>
    </row>
    <row r="3181" customFormat="false" ht="12.75" hidden="false" customHeight="false" outlineLevel="0" collapsed="false">
      <c r="A3181" s="0" t="s">
        <v>1</v>
      </c>
      <c r="B3181" s="0" t="s">
        <v>24</v>
      </c>
      <c r="G3181" s="1" t="str">
        <f aca="false">IF(AND(A3182="refinement",B3182=0),B3181,"")</f>
        <v/>
      </c>
      <c r="I3181" s="2" t="str">
        <f aca="false">IF(A3179="refinement",B3181,"")</f>
        <v/>
      </c>
    </row>
    <row r="3182" customFormat="false" ht="12.75" hidden="false" customHeight="false" outlineLevel="0" collapsed="false">
      <c r="A3182" s="0" t="n">
        <v>26001</v>
      </c>
      <c r="B3182" s="0" t="n">
        <v>28</v>
      </c>
      <c r="C3182" s="0" t="n">
        <v>829664</v>
      </c>
      <c r="D3182" s="0" t="n">
        <v>1</v>
      </c>
      <c r="E3182" s="0" t="s">
        <v>10</v>
      </c>
      <c r="G3182" s="1" t="str">
        <f aca="false">IF(AND(A3183="refinement",B3183=0),B3182,"")</f>
        <v/>
      </c>
      <c r="I3182" s="2" t="n">
        <f aca="false">IF(A3180="refinement",B3182,"")</f>
        <v>28</v>
      </c>
    </row>
    <row r="3183" customFormat="false" ht="12.75" hidden="false" customHeight="false" outlineLevel="0" collapsed="false">
      <c r="A3183" s="0" t="s">
        <v>26</v>
      </c>
      <c r="B3183" s="0" t="n">
        <v>2</v>
      </c>
      <c r="G3183" s="1" t="str">
        <f aca="false">IF(AND(A3184="refinement",B3184=0),B3183,"")</f>
        <v/>
      </c>
      <c r="I3183" s="2" t="str">
        <f aca="false">IF(A3181="refinement",B3183,"")</f>
        <v/>
      </c>
    </row>
    <row r="3184" customFormat="false" ht="12.75" hidden="false" customHeight="false" outlineLevel="0" collapsed="false">
      <c r="A3184" s="0" t="s">
        <v>25</v>
      </c>
      <c r="B3184" s="0" t="n">
        <v>3</v>
      </c>
      <c r="G3184" s="1" t="str">
        <f aca="false">IF(AND(A3185="refinement",B3185=0),B3184,"")</f>
        <v/>
      </c>
      <c r="I3184" s="2" t="str">
        <f aca="false">IF(A3182="refinement",B3184,"")</f>
        <v/>
      </c>
    </row>
    <row r="3185" customFormat="false" ht="12.75" hidden="false" customHeight="false" outlineLevel="0" collapsed="false">
      <c r="A3185" s="0" t="s">
        <v>1</v>
      </c>
      <c r="B3185" s="0" t="s">
        <v>24</v>
      </c>
      <c r="G3185" s="1" t="str">
        <f aca="false">IF(AND(A3186="refinement",B3186=0),B3185,"")</f>
        <v/>
      </c>
      <c r="I3185" s="2" t="str">
        <f aca="false">IF(A3183="refinement",B3185,"")</f>
        <v/>
      </c>
    </row>
    <row r="3186" customFormat="false" ht="12.75" hidden="false" customHeight="false" outlineLevel="0" collapsed="false">
      <c r="A3186" s="0" t="n">
        <v>26001</v>
      </c>
      <c r="B3186" s="0" t="n">
        <v>22</v>
      </c>
      <c r="C3186" s="0" t="n">
        <v>753564</v>
      </c>
      <c r="D3186" s="0" t="n">
        <v>1</v>
      </c>
      <c r="E3186" s="0" t="s">
        <v>10</v>
      </c>
      <c r="G3186" s="1" t="str">
        <f aca="false">IF(AND(A3187="refinement",B3187=0),B3186,"")</f>
        <v/>
      </c>
      <c r="I3186" s="2" t="n">
        <f aca="false">IF(A3184="refinement",B3186,"")</f>
        <v>22</v>
      </c>
    </row>
    <row r="3187" customFormat="false" ht="12.75" hidden="false" customHeight="false" outlineLevel="0" collapsed="false">
      <c r="A3187" s="0" t="s">
        <v>26</v>
      </c>
      <c r="B3187" s="0" t="n">
        <v>3</v>
      </c>
      <c r="G3187" s="1" t="str">
        <f aca="false">IF(AND(A3188="refinement",B3188=0),B3187,"")</f>
        <v/>
      </c>
      <c r="I3187" s="2" t="str">
        <f aca="false">IF(A3185="refinement",B3187,"")</f>
        <v/>
      </c>
    </row>
    <row r="3188" customFormat="false" ht="12.75" hidden="false" customHeight="false" outlineLevel="0" collapsed="false">
      <c r="A3188" s="0" t="s">
        <v>25</v>
      </c>
      <c r="B3188" s="0" t="n">
        <v>4</v>
      </c>
      <c r="G3188" s="1" t="str">
        <f aca="false">IF(AND(A3189="refinement",B3189=0),B3188,"")</f>
        <v/>
      </c>
      <c r="I3188" s="2" t="str">
        <f aca="false">IF(A3186="refinement",B3188,"")</f>
        <v/>
      </c>
    </row>
    <row r="3189" customFormat="false" ht="12.75" hidden="false" customHeight="false" outlineLevel="0" collapsed="false">
      <c r="A3189" s="0" t="s">
        <v>1</v>
      </c>
      <c r="B3189" s="0" t="s">
        <v>24</v>
      </c>
      <c r="G3189" s="1" t="str">
        <f aca="false">IF(AND(A3190="refinement",B3190=0),B3189,"")</f>
        <v/>
      </c>
      <c r="I3189" s="2" t="str">
        <f aca="false">IF(A3187="refinement",B3189,"")</f>
        <v/>
      </c>
    </row>
    <row r="3190" customFormat="false" ht="12.75" hidden="false" customHeight="false" outlineLevel="0" collapsed="false">
      <c r="A3190" s="0" t="n">
        <v>26001</v>
      </c>
      <c r="B3190" s="0" t="n">
        <v>23</v>
      </c>
      <c r="C3190" s="0" t="n">
        <v>777617</v>
      </c>
      <c r="D3190" s="0" t="n">
        <v>1</v>
      </c>
      <c r="E3190" s="0" t="s">
        <v>10</v>
      </c>
      <c r="G3190" s="1" t="str">
        <f aca="false">IF(AND(A3191="refinement",B3191=0),B3190,"")</f>
        <v/>
      </c>
      <c r="I3190" s="2" t="n">
        <f aca="false">IF(A3188="refinement",B3190,"")</f>
        <v>23</v>
      </c>
    </row>
    <row r="3191" customFormat="false" ht="12.75" hidden="false" customHeight="false" outlineLevel="0" collapsed="false">
      <c r="A3191" s="0" t="s">
        <v>26</v>
      </c>
      <c r="B3191" s="0" t="n">
        <v>4</v>
      </c>
      <c r="G3191" s="1" t="str">
        <f aca="false">IF(AND(A3192="refinement",B3192=0),B3191,"")</f>
        <v/>
      </c>
      <c r="I3191" s="2" t="str">
        <f aca="false">IF(A3189="refinement",B3191,"")</f>
        <v/>
      </c>
    </row>
    <row r="3192" customFormat="false" ht="12.75" hidden="false" customHeight="false" outlineLevel="0" collapsed="false">
      <c r="A3192" s="0" t="s">
        <v>27</v>
      </c>
      <c r="B3192" s="0" t="n">
        <v>75</v>
      </c>
      <c r="G3192" s="1" t="str">
        <f aca="false">IF(AND(A3193="refinement",B3193=0),B3192,"")</f>
        <v/>
      </c>
      <c r="I3192" s="2" t="str">
        <f aca="false">IF(A3190="refinement",B3192,"")</f>
        <v/>
      </c>
    </row>
    <row r="3193" customFormat="false" ht="12.75" hidden="false" customHeight="false" outlineLevel="0" collapsed="false">
      <c r="A3193" s="0" t="s">
        <v>0</v>
      </c>
      <c r="B3193" s="0" t="n">
        <v>76</v>
      </c>
      <c r="G3193" s="1" t="str">
        <f aca="false">IF(AND(A3194="refinement",B3194=0),B3193,"")</f>
        <v/>
      </c>
      <c r="I3193" s="2" t="str">
        <f aca="false">IF(A3191="refinement",B3193,"")</f>
        <v/>
      </c>
    </row>
    <row r="3194" customFormat="false" ht="12.75" hidden="false" customHeight="false" outlineLevel="0" collapsed="false">
      <c r="A3194" s="0" t="s">
        <v>1</v>
      </c>
      <c r="B3194" s="0" t="s">
        <v>2</v>
      </c>
      <c r="G3194" s="1" t="str">
        <f aca="false">IF(AND(A3195="refinement",B3195=0),B3194,"")</f>
        <v/>
      </c>
      <c r="I3194" s="2" t="str">
        <f aca="false">IF(A3192="refinement",B3194,"")</f>
        <v/>
      </c>
    </row>
    <row r="3195" customFormat="false" ht="12.75" hidden="false" customHeight="false" outlineLevel="0" collapsed="false">
      <c r="A3195" s="0" t="n">
        <v>6419</v>
      </c>
      <c r="B3195" s="0" t="n">
        <v>7</v>
      </c>
      <c r="C3195" s="0" t="n">
        <v>46419</v>
      </c>
      <c r="D3195" s="0" t="n">
        <v>1</v>
      </c>
      <c r="E3195" s="0" t="s">
        <v>10</v>
      </c>
      <c r="G3195" s="1" t="str">
        <f aca="false">IF(AND(A3196="refinement",B3196=0),B3195,"")</f>
        <v/>
      </c>
      <c r="I3195" s="2" t="str">
        <f aca="false">IF(A3193="refinement",B3195,"")</f>
        <v/>
      </c>
    </row>
    <row r="3196" customFormat="false" ht="12.75" hidden="false" customHeight="false" outlineLevel="0" collapsed="false">
      <c r="A3196" s="0" t="s">
        <v>12</v>
      </c>
      <c r="B3196" s="0" t="s">
        <v>13</v>
      </c>
      <c r="G3196" s="1" t="str">
        <f aca="false">IF(AND(A3197="refinement",B3197=0),B3196,"")</f>
        <v/>
      </c>
      <c r="I3196" s="2" t="str">
        <f aca="false">IF(A3194="refinement",B3196,"")</f>
        <v/>
      </c>
    </row>
    <row r="3197" customFormat="false" ht="12.75" hidden="false" customHeight="false" outlineLevel="0" collapsed="false">
      <c r="A3197" s="0" t="s">
        <v>15</v>
      </c>
      <c r="B3197" s="0" t="n">
        <v>7</v>
      </c>
      <c r="G3197" s="1" t="str">
        <f aca="false">IF(AND(A3198="refinement",B3198=0),B3197,"")</f>
        <v/>
      </c>
      <c r="I3197" s="2" t="str">
        <f aca="false">IF(A3195="refinement",B3197,"")</f>
        <v/>
      </c>
    </row>
    <row r="3198" customFormat="false" ht="12.75" hidden="false" customHeight="false" outlineLevel="0" collapsed="false">
      <c r="A3198" s="0" t="s">
        <v>1</v>
      </c>
      <c r="B3198" s="0" t="s">
        <v>17</v>
      </c>
      <c r="G3198" s="1" t="str">
        <f aca="false">IF(AND(A3199="refinement",B3199=0),B3198,"")</f>
        <v/>
      </c>
      <c r="I3198" s="2" t="str">
        <f aca="false">IF(A3196="refinement",B3198,"")</f>
        <v/>
      </c>
    </row>
    <row r="3199" customFormat="false" ht="12.75" hidden="false" customHeight="false" outlineLevel="0" collapsed="false">
      <c r="A3199" s="0" t="n">
        <v>1002</v>
      </c>
      <c r="B3199" s="0" t="n">
        <v>17</v>
      </c>
      <c r="C3199" s="0" t="n">
        <v>11137</v>
      </c>
      <c r="D3199" s="0" t="n">
        <v>1</v>
      </c>
      <c r="E3199" s="0" t="s">
        <v>10</v>
      </c>
      <c r="G3199" s="1" t="str">
        <f aca="false">IF(AND(A3200="refinement",B3200=0),B3199,"")</f>
        <v/>
      </c>
      <c r="I3199" s="2" t="str">
        <f aca="false">IF(A3197="refinement",B3199,"")</f>
        <v/>
      </c>
    </row>
    <row r="3200" customFormat="false" ht="12.75" hidden="false" customHeight="false" outlineLevel="0" collapsed="false">
      <c r="A3200" s="0" t="s">
        <v>12</v>
      </c>
      <c r="B3200" s="0" t="s">
        <v>18</v>
      </c>
      <c r="G3200" s="1" t="str">
        <f aca="false">IF(AND(A3201="refinement",B3201=0),B3200,"")</f>
        <v/>
      </c>
      <c r="I3200" s="2" t="str">
        <f aca="false">IF(A3198="refinement",B3200,"")</f>
        <v/>
      </c>
    </row>
    <row r="3201" customFormat="false" ht="12.75" hidden="false" customHeight="false" outlineLevel="0" collapsed="false">
      <c r="A3201" s="0" t="s">
        <v>15</v>
      </c>
      <c r="B3201" s="0" t="n">
        <v>24</v>
      </c>
      <c r="G3201" s="1" t="str">
        <f aca="false">IF(AND(A3202="refinement",B3202=0),B3201,"")</f>
        <v/>
      </c>
      <c r="I3201" s="2" t="str">
        <f aca="false">IF(A3199="refinement",B3201,"")</f>
        <v/>
      </c>
    </row>
    <row r="3202" customFormat="false" ht="12.75" hidden="false" customHeight="false" outlineLevel="0" collapsed="false">
      <c r="A3202" s="0" t="s">
        <v>1</v>
      </c>
      <c r="B3202" s="0" t="s">
        <v>19</v>
      </c>
      <c r="G3202" s="1" t="str">
        <f aca="false">IF(AND(A3203="refinement",B3203=0),B3202,"")</f>
        <v/>
      </c>
      <c r="I3202" s="2" t="str">
        <f aca="false">IF(A3200="refinement",B3202,"")</f>
        <v/>
      </c>
    </row>
    <row r="3203" customFormat="false" ht="12.75" hidden="false" customHeight="false" outlineLevel="0" collapsed="false">
      <c r="A3203" s="0" t="n">
        <v>6637</v>
      </c>
      <c r="B3203" s="0" t="n">
        <v>13</v>
      </c>
      <c r="C3203" s="0" t="n">
        <v>50113</v>
      </c>
      <c r="D3203" s="0" t="n">
        <v>1</v>
      </c>
      <c r="E3203" s="0" t="s">
        <v>10</v>
      </c>
      <c r="G3203" s="1" t="str">
        <f aca="false">IF(AND(A3204="refinement",B3204=0),B3203,"")</f>
        <v/>
      </c>
      <c r="I3203" s="2" t="str">
        <f aca="false">IF(A3201="refinement",B3203,"")</f>
        <v/>
      </c>
    </row>
    <row r="3204" customFormat="false" ht="12.75" hidden="false" customHeight="false" outlineLevel="0" collapsed="false">
      <c r="A3204" s="0" t="s">
        <v>12</v>
      </c>
      <c r="B3204" s="0" t="s">
        <v>20</v>
      </c>
      <c r="G3204" s="1" t="str">
        <f aca="false">IF(AND(A3205="refinement",B3205=0),B3204,"")</f>
        <v/>
      </c>
      <c r="I3204" s="2" t="str">
        <f aca="false">IF(A3202="refinement",B3204,"")</f>
        <v/>
      </c>
    </row>
    <row r="3205" customFormat="false" ht="12.75" hidden="false" customHeight="false" outlineLevel="0" collapsed="false">
      <c r="A3205" s="0" t="s">
        <v>15</v>
      </c>
      <c r="B3205" s="0" t="n">
        <v>13</v>
      </c>
      <c r="G3205" s="1" t="str">
        <f aca="false">IF(AND(A3206="refinement",B3206=0),B3205,"")</f>
        <v/>
      </c>
      <c r="I3205" s="2" t="str">
        <f aca="false">IF(A3203="refinement",B3205,"")</f>
        <v/>
      </c>
    </row>
    <row r="3206" customFormat="false" ht="12.75" hidden="false" customHeight="false" outlineLevel="0" collapsed="false">
      <c r="A3206" s="0" t="s">
        <v>1</v>
      </c>
      <c r="B3206" s="0" t="s">
        <v>21</v>
      </c>
      <c r="G3206" s="1" t="str">
        <f aca="false">IF(AND(A3207="refinement",B3207=0),B3206,"")</f>
        <v/>
      </c>
      <c r="I3206" s="2" t="str">
        <f aca="false">IF(A3204="refinement",B3206,"")</f>
        <v/>
      </c>
    </row>
    <row r="3207" customFormat="false" ht="12.75" hidden="false" customHeight="false" outlineLevel="0" collapsed="false">
      <c r="A3207" s="0" t="n">
        <v>6011</v>
      </c>
      <c r="B3207" s="0" t="n">
        <v>9</v>
      </c>
      <c r="C3207" s="0" t="n">
        <v>40154</v>
      </c>
      <c r="D3207" s="0" t="n">
        <v>1</v>
      </c>
      <c r="E3207" s="0" t="s">
        <v>10</v>
      </c>
      <c r="G3207" s="1" t="str">
        <f aca="false">IF(AND(A3208="refinement",B3208=0),B3207,"")</f>
        <v/>
      </c>
      <c r="I3207" s="2" t="str">
        <f aca="false">IF(A3205="refinement",B3207,"")</f>
        <v/>
      </c>
    </row>
    <row r="3208" customFormat="false" ht="12.75" hidden="false" customHeight="false" outlineLevel="0" collapsed="false">
      <c r="A3208" s="0" t="s">
        <v>12</v>
      </c>
      <c r="B3208" s="0" t="s">
        <v>22</v>
      </c>
      <c r="G3208" s="1" t="str">
        <f aca="false">IF(AND(A3209="refinement",B3209=0),B3208,"")</f>
        <v/>
      </c>
      <c r="I3208" s="2" t="str">
        <f aca="false">IF(A3206="refinement",B3208,"")</f>
        <v/>
      </c>
    </row>
    <row r="3209" customFormat="false" ht="12.75" hidden="false" customHeight="false" outlineLevel="0" collapsed="false">
      <c r="A3209" s="0" t="s">
        <v>15</v>
      </c>
      <c r="B3209" s="0" t="n">
        <v>22</v>
      </c>
      <c r="G3209" s="1" t="str">
        <f aca="false">IF(AND(A3210="refinement",B3210=0),B3209,"")</f>
        <v/>
      </c>
      <c r="I3209" s="2" t="str">
        <f aca="false">IF(A3207="refinement",B3209,"")</f>
        <v/>
      </c>
    </row>
    <row r="3210" customFormat="false" ht="12.75" hidden="false" customHeight="false" outlineLevel="0" collapsed="false">
      <c r="A3210" s="0" t="s">
        <v>1</v>
      </c>
      <c r="B3210" s="0" t="s">
        <v>23</v>
      </c>
      <c r="G3210" s="1" t="str">
        <f aca="false">IF(AND(A3211="refinement",B3211=0),B3210,"")</f>
        <v/>
      </c>
      <c r="I3210" s="2" t="str">
        <f aca="false">IF(A3208="refinement",B3210,"")</f>
        <v/>
      </c>
    </row>
    <row r="3211" customFormat="false" ht="12.75" hidden="false" customHeight="false" outlineLevel="0" collapsed="false">
      <c r="A3211" s="0" t="n">
        <v>1373</v>
      </c>
      <c r="B3211" s="0" t="n">
        <v>3</v>
      </c>
      <c r="C3211" s="0" t="n">
        <v>13383</v>
      </c>
      <c r="D3211" s="0" t="n">
        <v>1</v>
      </c>
      <c r="E3211" s="0" t="s">
        <v>10</v>
      </c>
      <c r="G3211" s="1" t="str">
        <f aca="false">IF(AND(A3212="refinement",B3212=0),B3211,"")</f>
        <v/>
      </c>
      <c r="I3211" s="2" t="str">
        <f aca="false">IF(A3209="refinement",B3211,"")</f>
        <v/>
      </c>
    </row>
    <row r="3212" customFormat="false" ht="12.75" hidden="false" customHeight="false" outlineLevel="0" collapsed="false">
      <c r="A3212" s="0" t="s">
        <v>12</v>
      </c>
      <c r="B3212" s="0" t="s">
        <v>24</v>
      </c>
      <c r="G3212" s="1" t="str">
        <f aca="false">IF(AND(A3213="refinement",B3213=0),B3212,"")</f>
        <v/>
      </c>
      <c r="I3212" s="2" t="str">
        <f aca="false">IF(A3210="refinement",B3212,"")</f>
        <v/>
      </c>
    </row>
    <row r="3213" customFormat="false" ht="12.75" hidden="false" customHeight="false" outlineLevel="0" collapsed="false">
      <c r="A3213" s="0" t="s">
        <v>15</v>
      </c>
      <c r="B3213" s="0" t="n">
        <v>49</v>
      </c>
      <c r="G3213" s="1" t="n">
        <f aca="false">IF(AND(A3214="refinement",B3214=0),B3213,"")</f>
        <v>49</v>
      </c>
      <c r="I3213" s="2" t="str">
        <f aca="false">IF(A3211="refinement",B3213,"")</f>
        <v/>
      </c>
    </row>
    <row r="3214" customFormat="false" ht="12.75" hidden="false" customHeight="false" outlineLevel="0" collapsed="false">
      <c r="A3214" s="0" t="s">
        <v>25</v>
      </c>
      <c r="B3214" s="0" t="n">
        <v>0</v>
      </c>
      <c r="G3214" s="1" t="str">
        <f aca="false">IF(AND(A3215="refinement",B3215=0),B3214,"")</f>
        <v/>
      </c>
      <c r="I3214" s="2" t="str">
        <f aca="false">IF(A3212="refinement",B3214,"")</f>
        <v/>
      </c>
    </row>
    <row r="3215" customFormat="false" ht="12.75" hidden="false" customHeight="false" outlineLevel="0" collapsed="false">
      <c r="A3215" s="0" t="s">
        <v>1</v>
      </c>
      <c r="B3215" s="0" t="s">
        <v>24</v>
      </c>
      <c r="G3215" s="1" t="str">
        <f aca="false">IF(AND(A3216="refinement",B3216=0),B3215,"")</f>
        <v/>
      </c>
      <c r="I3215" s="2" t="str">
        <f aca="false">IF(A3213="refinement",B3215,"")</f>
        <v/>
      </c>
    </row>
    <row r="3216" customFormat="false" ht="12.75" hidden="false" customHeight="false" outlineLevel="0" collapsed="false">
      <c r="A3216" s="0" t="n">
        <v>26000</v>
      </c>
      <c r="B3216" s="0" t="n">
        <v>34</v>
      </c>
      <c r="C3216" s="0" t="n">
        <v>1039504</v>
      </c>
      <c r="D3216" s="0" t="n">
        <v>1</v>
      </c>
      <c r="E3216" s="0" t="s">
        <v>10</v>
      </c>
      <c r="G3216" s="1" t="str">
        <f aca="false">IF(AND(A3217="refinement",B3217=0),B3216,"")</f>
        <v/>
      </c>
      <c r="I3216" s="2" t="n">
        <f aca="false">IF(A3214="refinement",B3216,"")</f>
        <v>34</v>
      </c>
    </row>
    <row r="3217" customFormat="false" ht="12.75" hidden="false" customHeight="false" outlineLevel="0" collapsed="false">
      <c r="A3217" s="0" t="s">
        <v>26</v>
      </c>
      <c r="B3217" s="0" t="n">
        <v>0</v>
      </c>
      <c r="G3217" s="1" t="str">
        <f aca="false">IF(AND(A3218="refinement",B3218=0),B3217,"")</f>
        <v/>
      </c>
      <c r="I3217" s="2" t="str">
        <f aca="false">IF(A3215="refinement",B3217,"")</f>
        <v/>
      </c>
    </row>
    <row r="3218" customFormat="false" ht="12.75" hidden="false" customHeight="false" outlineLevel="0" collapsed="false">
      <c r="A3218" s="0" t="s">
        <v>25</v>
      </c>
      <c r="B3218" s="0" t="n">
        <v>1</v>
      </c>
      <c r="G3218" s="1" t="str">
        <f aca="false">IF(AND(A3219="refinement",B3219=0),B3218,"")</f>
        <v/>
      </c>
      <c r="I3218" s="2" t="str">
        <f aca="false">IF(A3216="refinement",B3218,"")</f>
        <v/>
      </c>
    </row>
    <row r="3219" customFormat="false" ht="12.75" hidden="false" customHeight="false" outlineLevel="0" collapsed="false">
      <c r="A3219" s="0" t="s">
        <v>1</v>
      </c>
      <c r="B3219" s="0" t="s">
        <v>24</v>
      </c>
      <c r="G3219" s="1" t="str">
        <f aca="false">IF(AND(A3220="refinement",B3220=0),B3219,"")</f>
        <v/>
      </c>
      <c r="I3219" s="2" t="str">
        <f aca="false">IF(A3217="refinement",B3219,"")</f>
        <v/>
      </c>
    </row>
    <row r="3220" customFormat="false" ht="12.75" hidden="false" customHeight="false" outlineLevel="0" collapsed="false">
      <c r="A3220" s="0" t="n">
        <v>26000</v>
      </c>
      <c r="B3220" s="0" t="n">
        <v>30</v>
      </c>
      <c r="C3220" s="0" t="n">
        <v>934271</v>
      </c>
      <c r="D3220" s="0" t="n">
        <v>1</v>
      </c>
      <c r="E3220" s="0" t="s">
        <v>10</v>
      </c>
      <c r="G3220" s="1" t="str">
        <f aca="false">IF(AND(A3221="refinement",B3221=0),B3220,"")</f>
        <v/>
      </c>
      <c r="I3220" s="2" t="n">
        <f aca="false">IF(A3218="refinement",B3220,"")</f>
        <v>30</v>
      </c>
    </row>
    <row r="3221" customFormat="false" ht="12.75" hidden="false" customHeight="false" outlineLevel="0" collapsed="false">
      <c r="A3221" s="0" t="s">
        <v>26</v>
      </c>
      <c r="B3221" s="0" t="n">
        <v>1</v>
      </c>
      <c r="G3221" s="1" t="str">
        <f aca="false">IF(AND(A3222="refinement",B3222=0),B3221,"")</f>
        <v/>
      </c>
      <c r="I3221" s="2" t="str">
        <f aca="false">IF(A3219="refinement",B3221,"")</f>
        <v/>
      </c>
    </row>
    <row r="3222" customFormat="false" ht="12.75" hidden="false" customHeight="false" outlineLevel="0" collapsed="false">
      <c r="A3222" s="0" t="s">
        <v>25</v>
      </c>
      <c r="B3222" s="0" t="n">
        <v>2</v>
      </c>
      <c r="G3222" s="1" t="str">
        <f aca="false">IF(AND(A3223="refinement",B3223=0),B3222,"")</f>
        <v/>
      </c>
      <c r="I3222" s="2" t="str">
        <f aca="false">IF(A3220="refinement",B3222,"")</f>
        <v/>
      </c>
    </row>
    <row r="3223" customFormat="false" ht="12.75" hidden="false" customHeight="false" outlineLevel="0" collapsed="false">
      <c r="A3223" s="0" t="s">
        <v>1</v>
      </c>
      <c r="B3223" s="0" t="s">
        <v>24</v>
      </c>
      <c r="G3223" s="1" t="str">
        <f aca="false">IF(AND(A3224="refinement",B3224=0),B3223,"")</f>
        <v/>
      </c>
      <c r="I3223" s="2" t="str">
        <f aca="false">IF(A3221="refinement",B3223,"")</f>
        <v/>
      </c>
    </row>
    <row r="3224" customFormat="false" ht="12.75" hidden="false" customHeight="false" outlineLevel="0" collapsed="false">
      <c r="A3224" s="0" t="n">
        <v>26001</v>
      </c>
      <c r="B3224" s="0" t="n">
        <v>34</v>
      </c>
      <c r="C3224" s="0" t="n">
        <v>1025874</v>
      </c>
      <c r="D3224" s="0" t="n">
        <v>1</v>
      </c>
      <c r="E3224" s="0" t="s">
        <v>10</v>
      </c>
      <c r="G3224" s="1" t="str">
        <f aca="false">IF(AND(A3225="refinement",B3225=0),B3224,"")</f>
        <v/>
      </c>
      <c r="I3224" s="2" t="n">
        <f aca="false">IF(A3222="refinement",B3224,"")</f>
        <v>34</v>
      </c>
    </row>
    <row r="3225" customFormat="false" ht="12.75" hidden="false" customHeight="false" outlineLevel="0" collapsed="false">
      <c r="A3225" s="0" t="s">
        <v>26</v>
      </c>
      <c r="B3225" s="0" t="n">
        <v>2</v>
      </c>
      <c r="G3225" s="1" t="str">
        <f aca="false">IF(AND(A3226="refinement",B3226=0),B3225,"")</f>
        <v/>
      </c>
      <c r="I3225" s="2" t="str">
        <f aca="false">IF(A3223="refinement",B3225,"")</f>
        <v/>
      </c>
    </row>
    <row r="3226" customFormat="false" ht="12.75" hidden="false" customHeight="false" outlineLevel="0" collapsed="false">
      <c r="A3226" s="0" t="s">
        <v>25</v>
      </c>
      <c r="B3226" s="0" t="n">
        <v>3</v>
      </c>
      <c r="G3226" s="1" t="str">
        <f aca="false">IF(AND(A3227="refinement",B3227=0),B3226,"")</f>
        <v/>
      </c>
      <c r="I3226" s="2" t="str">
        <f aca="false">IF(A3224="refinement",B3226,"")</f>
        <v/>
      </c>
    </row>
    <row r="3227" customFormat="false" ht="12.75" hidden="false" customHeight="false" outlineLevel="0" collapsed="false">
      <c r="A3227" s="0" t="s">
        <v>1</v>
      </c>
      <c r="B3227" s="0" t="s">
        <v>24</v>
      </c>
      <c r="G3227" s="1" t="str">
        <f aca="false">IF(AND(A3228="refinement",B3228=0),B3227,"")</f>
        <v/>
      </c>
      <c r="I3227" s="2" t="str">
        <f aca="false">IF(A3225="refinement",B3227,"")</f>
        <v/>
      </c>
    </row>
    <row r="3228" customFormat="false" ht="12.75" hidden="false" customHeight="false" outlineLevel="0" collapsed="false">
      <c r="A3228" s="0" t="n">
        <v>26000</v>
      </c>
      <c r="B3228" s="0" t="n">
        <v>42</v>
      </c>
      <c r="C3228" s="0" t="n">
        <v>1132097</v>
      </c>
      <c r="D3228" s="0" t="n">
        <v>1</v>
      </c>
      <c r="E3228" s="0" t="s">
        <v>10</v>
      </c>
      <c r="G3228" s="1" t="str">
        <f aca="false">IF(AND(A3229="refinement",B3229=0),B3228,"")</f>
        <v/>
      </c>
      <c r="I3228" s="2" t="n">
        <f aca="false">IF(A3226="refinement",B3228,"")</f>
        <v>42</v>
      </c>
    </row>
    <row r="3229" customFormat="false" ht="12.75" hidden="false" customHeight="false" outlineLevel="0" collapsed="false">
      <c r="A3229" s="0" t="s">
        <v>26</v>
      </c>
      <c r="B3229" s="0" t="n">
        <v>3</v>
      </c>
      <c r="G3229" s="1" t="str">
        <f aca="false">IF(AND(A3230="refinement",B3230=0),B3229,"")</f>
        <v/>
      </c>
      <c r="I3229" s="2" t="str">
        <f aca="false">IF(A3227="refinement",B3229,"")</f>
        <v/>
      </c>
    </row>
    <row r="3230" customFormat="false" ht="12.75" hidden="false" customHeight="false" outlineLevel="0" collapsed="false">
      <c r="A3230" s="0" t="s">
        <v>25</v>
      </c>
      <c r="B3230" s="0" t="n">
        <v>4</v>
      </c>
      <c r="G3230" s="1" t="str">
        <f aca="false">IF(AND(A3231="refinement",B3231=0),B3230,"")</f>
        <v/>
      </c>
      <c r="I3230" s="2" t="str">
        <f aca="false">IF(A3228="refinement",B3230,"")</f>
        <v/>
      </c>
    </row>
    <row r="3231" customFormat="false" ht="12.75" hidden="false" customHeight="false" outlineLevel="0" collapsed="false">
      <c r="A3231" s="0" t="s">
        <v>1</v>
      </c>
      <c r="B3231" s="0" t="s">
        <v>24</v>
      </c>
      <c r="G3231" s="1" t="str">
        <f aca="false">IF(AND(A3232="refinement",B3232=0),B3231,"")</f>
        <v/>
      </c>
      <c r="I3231" s="2" t="str">
        <f aca="false">IF(A3229="refinement",B3231,"")</f>
        <v/>
      </c>
    </row>
    <row r="3232" customFormat="false" ht="12.75" hidden="false" customHeight="false" outlineLevel="0" collapsed="false">
      <c r="A3232" s="0" t="n">
        <v>26001</v>
      </c>
      <c r="B3232" s="0" t="n">
        <v>38</v>
      </c>
      <c r="C3232" s="0" t="n">
        <v>1091000</v>
      </c>
      <c r="D3232" s="0" t="n">
        <v>1</v>
      </c>
      <c r="E3232" s="0" t="s">
        <v>10</v>
      </c>
      <c r="G3232" s="1" t="str">
        <f aca="false">IF(AND(A3233="refinement",B3233=0),B3232,"")</f>
        <v/>
      </c>
      <c r="I3232" s="2" t="n">
        <f aca="false">IF(A3230="refinement",B3232,"")</f>
        <v>38</v>
      </c>
    </row>
    <row r="3233" customFormat="false" ht="12.75" hidden="false" customHeight="false" outlineLevel="0" collapsed="false">
      <c r="A3233" s="0" t="s">
        <v>26</v>
      </c>
      <c r="B3233" s="0" t="n">
        <v>4</v>
      </c>
      <c r="G3233" s="1" t="str">
        <f aca="false">IF(AND(A3234="refinement",B3234=0),B3233,"")</f>
        <v/>
      </c>
      <c r="I3233" s="2" t="str">
        <f aca="false">IF(A3231="refinement",B3233,"")</f>
        <v/>
      </c>
    </row>
    <row r="3234" customFormat="false" ht="12.75" hidden="false" customHeight="false" outlineLevel="0" collapsed="false">
      <c r="A3234" s="0" t="s">
        <v>27</v>
      </c>
      <c r="B3234" s="0" t="n">
        <v>76</v>
      </c>
      <c r="G3234" s="1" t="str">
        <f aca="false">IF(AND(A3235="refinement",B3235=0),B3234,"")</f>
        <v/>
      </c>
      <c r="I3234" s="2" t="str">
        <f aca="false">IF(A3232="refinement",B3234,"")</f>
        <v/>
      </c>
    </row>
    <row r="3235" customFormat="false" ht="12.75" hidden="false" customHeight="false" outlineLevel="0" collapsed="false">
      <c r="A3235" s="0" t="s">
        <v>0</v>
      </c>
      <c r="B3235" s="0" t="n">
        <v>77</v>
      </c>
      <c r="G3235" s="1" t="str">
        <f aca="false">IF(AND(A3236="refinement",B3236=0),B3235,"")</f>
        <v/>
      </c>
      <c r="I3235" s="2" t="str">
        <f aca="false">IF(A3233="refinement",B3235,"")</f>
        <v/>
      </c>
    </row>
    <row r="3236" customFormat="false" ht="12.75" hidden="false" customHeight="false" outlineLevel="0" collapsed="false">
      <c r="A3236" s="0" t="s">
        <v>1</v>
      </c>
      <c r="B3236" s="0" t="s">
        <v>2</v>
      </c>
      <c r="G3236" s="1" t="str">
        <f aca="false">IF(AND(A3237="refinement",B3237=0),B3236,"")</f>
        <v/>
      </c>
      <c r="I3236" s="2" t="str">
        <f aca="false">IF(A3234="refinement",B3236,"")</f>
        <v/>
      </c>
    </row>
    <row r="3237" customFormat="false" ht="12.75" hidden="false" customHeight="false" outlineLevel="0" collapsed="false">
      <c r="A3237" s="0" t="n">
        <v>9203</v>
      </c>
      <c r="B3237" s="0" t="n">
        <v>16</v>
      </c>
      <c r="C3237" s="0" t="n">
        <v>73681</v>
      </c>
      <c r="D3237" s="0" t="n">
        <v>1</v>
      </c>
      <c r="E3237" s="0" t="s">
        <v>10</v>
      </c>
      <c r="G3237" s="1" t="str">
        <f aca="false">IF(AND(A3238="refinement",B3238=0),B3237,"")</f>
        <v/>
      </c>
      <c r="I3237" s="2" t="str">
        <f aca="false">IF(A3235="refinement",B3237,"")</f>
        <v/>
      </c>
    </row>
    <row r="3238" customFormat="false" ht="12.75" hidden="false" customHeight="false" outlineLevel="0" collapsed="false">
      <c r="A3238" s="0" t="s">
        <v>12</v>
      </c>
      <c r="B3238" s="0" t="s">
        <v>13</v>
      </c>
      <c r="G3238" s="1" t="str">
        <f aca="false">IF(AND(A3239="refinement",B3239=0),B3238,"")</f>
        <v/>
      </c>
      <c r="I3238" s="2" t="str">
        <f aca="false">IF(A3236="refinement",B3238,"")</f>
        <v/>
      </c>
    </row>
    <row r="3239" customFormat="false" ht="12.75" hidden="false" customHeight="false" outlineLevel="0" collapsed="false">
      <c r="A3239" s="0" t="s">
        <v>15</v>
      </c>
      <c r="B3239" s="0" t="n">
        <v>16</v>
      </c>
      <c r="G3239" s="1" t="str">
        <f aca="false">IF(AND(A3240="refinement",B3240=0),B3239,"")</f>
        <v/>
      </c>
      <c r="I3239" s="2" t="str">
        <f aca="false">IF(A3237="refinement",B3239,"")</f>
        <v/>
      </c>
    </row>
    <row r="3240" customFormat="false" ht="12.75" hidden="false" customHeight="false" outlineLevel="0" collapsed="false">
      <c r="A3240" s="0" t="s">
        <v>1</v>
      </c>
      <c r="B3240" s="0" t="s">
        <v>17</v>
      </c>
      <c r="G3240" s="1" t="str">
        <f aca="false">IF(AND(A3241="refinement",B3241=0),B3240,"")</f>
        <v/>
      </c>
      <c r="I3240" s="2" t="str">
        <f aca="false">IF(A3238="refinement",B3240,"")</f>
        <v/>
      </c>
    </row>
    <row r="3241" customFormat="false" ht="12.75" hidden="false" customHeight="false" outlineLevel="0" collapsed="false">
      <c r="A3241" s="0" t="n">
        <v>1001</v>
      </c>
      <c r="B3241" s="0" t="n">
        <v>10</v>
      </c>
      <c r="C3241" s="0" t="n">
        <v>11126</v>
      </c>
      <c r="D3241" s="0" t="n">
        <v>1</v>
      </c>
      <c r="E3241" s="0" t="s">
        <v>10</v>
      </c>
      <c r="G3241" s="1" t="str">
        <f aca="false">IF(AND(A3242="refinement",B3242=0),B3241,"")</f>
        <v/>
      </c>
      <c r="I3241" s="2" t="str">
        <f aca="false">IF(A3239="refinement",B3241,"")</f>
        <v/>
      </c>
    </row>
    <row r="3242" customFormat="false" ht="12.75" hidden="false" customHeight="false" outlineLevel="0" collapsed="false">
      <c r="A3242" s="0" t="s">
        <v>12</v>
      </c>
      <c r="B3242" s="0" t="s">
        <v>18</v>
      </c>
      <c r="G3242" s="1" t="str">
        <f aca="false">IF(AND(A3243="refinement",B3243=0),B3242,"")</f>
        <v/>
      </c>
      <c r="I3242" s="2" t="str">
        <f aca="false">IF(A3240="refinement",B3242,"")</f>
        <v/>
      </c>
    </row>
    <row r="3243" customFormat="false" ht="12.75" hidden="false" customHeight="false" outlineLevel="0" collapsed="false">
      <c r="A3243" s="0" t="s">
        <v>15</v>
      </c>
      <c r="B3243" s="0" t="n">
        <v>26</v>
      </c>
      <c r="G3243" s="1" t="str">
        <f aca="false">IF(AND(A3244="refinement",B3244=0),B3243,"")</f>
        <v/>
      </c>
      <c r="I3243" s="2" t="str">
        <f aca="false">IF(A3241="refinement",B3243,"")</f>
        <v/>
      </c>
    </row>
    <row r="3244" customFormat="false" ht="12.75" hidden="false" customHeight="false" outlineLevel="0" collapsed="false">
      <c r="A3244" s="0" t="s">
        <v>1</v>
      </c>
      <c r="B3244" s="0" t="s">
        <v>19</v>
      </c>
      <c r="G3244" s="1" t="str">
        <f aca="false">IF(AND(A3245="refinement",B3245=0),B3244,"")</f>
        <v/>
      </c>
      <c r="I3244" s="2" t="str">
        <f aca="false">IF(A3242="refinement",B3244,"")</f>
        <v/>
      </c>
    </row>
    <row r="3245" customFormat="false" ht="12.75" hidden="false" customHeight="false" outlineLevel="0" collapsed="false">
      <c r="A3245" s="0" t="n">
        <v>5147</v>
      </c>
      <c r="B3245" s="0" t="n">
        <v>9</v>
      </c>
      <c r="C3245" s="0" t="n">
        <v>36617</v>
      </c>
      <c r="D3245" s="0" t="n">
        <v>1</v>
      </c>
      <c r="E3245" s="0" t="s">
        <v>10</v>
      </c>
      <c r="G3245" s="1" t="str">
        <f aca="false">IF(AND(A3246="refinement",B3246=0),B3245,"")</f>
        <v/>
      </c>
      <c r="I3245" s="2" t="str">
        <f aca="false">IF(A3243="refinement",B3245,"")</f>
        <v/>
      </c>
    </row>
    <row r="3246" customFormat="false" ht="12.75" hidden="false" customHeight="false" outlineLevel="0" collapsed="false">
      <c r="A3246" s="0" t="s">
        <v>12</v>
      </c>
      <c r="B3246" s="0" t="s">
        <v>20</v>
      </c>
      <c r="G3246" s="1" t="str">
        <f aca="false">IF(AND(A3247="refinement",B3247=0),B3246,"")</f>
        <v/>
      </c>
      <c r="I3246" s="2" t="str">
        <f aca="false">IF(A3244="refinement",B3246,"")</f>
        <v/>
      </c>
    </row>
    <row r="3247" customFormat="false" ht="12.75" hidden="false" customHeight="false" outlineLevel="0" collapsed="false">
      <c r="A3247" s="0" t="s">
        <v>15</v>
      </c>
      <c r="B3247" s="0" t="n">
        <v>9</v>
      </c>
      <c r="G3247" s="1" t="str">
        <f aca="false">IF(AND(A3248="refinement",B3248=0),B3247,"")</f>
        <v/>
      </c>
      <c r="I3247" s="2" t="str">
        <f aca="false">IF(A3245="refinement",B3247,"")</f>
        <v/>
      </c>
    </row>
    <row r="3248" customFormat="false" ht="12.75" hidden="false" customHeight="false" outlineLevel="0" collapsed="false">
      <c r="A3248" s="0" t="s">
        <v>1</v>
      </c>
      <c r="B3248" s="0" t="s">
        <v>21</v>
      </c>
      <c r="G3248" s="1" t="str">
        <f aca="false">IF(AND(A3249="refinement",B3249=0),B3248,"")</f>
        <v/>
      </c>
      <c r="I3248" s="2" t="str">
        <f aca="false">IF(A3246="refinement",B3248,"")</f>
        <v/>
      </c>
    </row>
    <row r="3249" customFormat="false" ht="12.75" hidden="false" customHeight="false" outlineLevel="0" collapsed="false">
      <c r="A3249" s="0" t="n">
        <v>4591</v>
      </c>
      <c r="B3249" s="0" t="n">
        <v>8</v>
      </c>
      <c r="C3249" s="0" t="n">
        <v>32010</v>
      </c>
      <c r="D3249" s="0" t="n">
        <v>1</v>
      </c>
      <c r="E3249" s="0" t="s">
        <v>10</v>
      </c>
      <c r="G3249" s="1" t="str">
        <f aca="false">IF(AND(A3250="refinement",B3250=0),B3249,"")</f>
        <v/>
      </c>
      <c r="I3249" s="2" t="str">
        <f aca="false">IF(A3247="refinement",B3249,"")</f>
        <v/>
      </c>
    </row>
    <row r="3250" customFormat="false" ht="12.75" hidden="false" customHeight="false" outlineLevel="0" collapsed="false">
      <c r="A3250" s="0" t="s">
        <v>12</v>
      </c>
      <c r="B3250" s="0" t="s">
        <v>22</v>
      </c>
      <c r="G3250" s="1" t="str">
        <f aca="false">IF(AND(A3251="refinement",B3251=0),B3250,"")</f>
        <v/>
      </c>
      <c r="I3250" s="2" t="str">
        <f aca="false">IF(A3248="refinement",B3250,"")</f>
        <v/>
      </c>
    </row>
    <row r="3251" customFormat="false" ht="12.75" hidden="false" customHeight="false" outlineLevel="0" collapsed="false">
      <c r="A3251" s="0" t="s">
        <v>15</v>
      </c>
      <c r="B3251" s="0" t="n">
        <v>17</v>
      </c>
      <c r="G3251" s="1" t="str">
        <f aca="false">IF(AND(A3252="refinement",B3252=0),B3251,"")</f>
        <v/>
      </c>
      <c r="I3251" s="2" t="str">
        <f aca="false">IF(A3249="refinement",B3251,"")</f>
        <v/>
      </c>
    </row>
    <row r="3252" customFormat="false" ht="12.75" hidden="false" customHeight="false" outlineLevel="0" collapsed="false">
      <c r="A3252" s="0" t="s">
        <v>1</v>
      </c>
      <c r="B3252" s="0" t="s">
        <v>23</v>
      </c>
      <c r="G3252" s="1" t="str">
        <f aca="false">IF(AND(A3253="refinement",B3253=0),B3252,"")</f>
        <v/>
      </c>
      <c r="I3252" s="2" t="str">
        <f aca="false">IF(A3250="refinement",B3252,"")</f>
        <v/>
      </c>
    </row>
    <row r="3253" customFormat="false" ht="12.75" hidden="false" customHeight="false" outlineLevel="0" collapsed="false">
      <c r="A3253" s="0" t="n">
        <v>1002</v>
      </c>
      <c r="B3253" s="0" t="n">
        <v>2</v>
      </c>
      <c r="C3253" s="0" t="n">
        <v>11147</v>
      </c>
      <c r="D3253" s="0" t="n">
        <v>1</v>
      </c>
      <c r="E3253" s="0" t="s">
        <v>10</v>
      </c>
      <c r="G3253" s="1" t="str">
        <f aca="false">IF(AND(A3254="refinement",B3254=0),B3253,"")</f>
        <v/>
      </c>
      <c r="I3253" s="2" t="str">
        <f aca="false">IF(A3251="refinement",B3253,"")</f>
        <v/>
      </c>
    </row>
    <row r="3254" customFormat="false" ht="12.75" hidden="false" customHeight="false" outlineLevel="0" collapsed="false">
      <c r="A3254" s="0" t="s">
        <v>12</v>
      </c>
      <c r="B3254" s="0" t="s">
        <v>24</v>
      </c>
      <c r="G3254" s="1" t="str">
        <f aca="false">IF(AND(A3255="refinement",B3255=0),B3254,"")</f>
        <v/>
      </c>
      <c r="I3254" s="2" t="str">
        <f aca="false">IF(A3252="refinement",B3254,"")</f>
        <v/>
      </c>
    </row>
    <row r="3255" customFormat="false" ht="12.75" hidden="false" customHeight="false" outlineLevel="0" collapsed="false">
      <c r="A3255" s="0" t="s">
        <v>15</v>
      </c>
      <c r="B3255" s="0" t="n">
        <v>45</v>
      </c>
      <c r="G3255" s="1" t="n">
        <f aca="false">IF(AND(A3256="refinement",B3256=0),B3255,"")</f>
        <v>45</v>
      </c>
      <c r="I3255" s="2" t="str">
        <f aca="false">IF(A3253="refinement",B3255,"")</f>
        <v/>
      </c>
    </row>
    <row r="3256" customFormat="false" ht="12.75" hidden="false" customHeight="false" outlineLevel="0" collapsed="false">
      <c r="A3256" s="0" t="s">
        <v>25</v>
      </c>
      <c r="B3256" s="0" t="n">
        <v>0</v>
      </c>
      <c r="G3256" s="1" t="str">
        <f aca="false">IF(AND(A3257="refinement",B3257=0),B3256,"")</f>
        <v/>
      </c>
      <c r="I3256" s="2" t="str">
        <f aca="false">IF(A3254="refinement",B3256,"")</f>
        <v/>
      </c>
    </row>
    <row r="3257" customFormat="false" ht="12.75" hidden="false" customHeight="false" outlineLevel="0" collapsed="false">
      <c r="A3257" s="0" t="s">
        <v>1</v>
      </c>
      <c r="B3257" s="0" t="s">
        <v>24</v>
      </c>
      <c r="G3257" s="1" t="str">
        <f aca="false">IF(AND(A3258="refinement",B3258=0),B3257,"")</f>
        <v/>
      </c>
      <c r="I3257" s="2" t="str">
        <f aca="false">IF(A3255="refinement",B3257,"")</f>
        <v/>
      </c>
    </row>
    <row r="3258" customFormat="false" ht="12.75" hidden="false" customHeight="false" outlineLevel="0" collapsed="false">
      <c r="A3258" s="0" t="n">
        <v>26001</v>
      </c>
      <c r="B3258" s="0" t="n">
        <v>40</v>
      </c>
      <c r="C3258" s="0" t="n">
        <v>1092734</v>
      </c>
      <c r="D3258" s="0" t="n">
        <v>1</v>
      </c>
      <c r="E3258" s="0" t="s">
        <v>10</v>
      </c>
      <c r="G3258" s="1" t="str">
        <f aca="false">IF(AND(A3259="refinement",B3259=0),B3258,"")</f>
        <v/>
      </c>
      <c r="I3258" s="2" t="n">
        <f aca="false">IF(A3256="refinement",B3258,"")</f>
        <v>40</v>
      </c>
    </row>
    <row r="3259" customFormat="false" ht="12.75" hidden="false" customHeight="false" outlineLevel="0" collapsed="false">
      <c r="A3259" s="0" t="s">
        <v>26</v>
      </c>
      <c r="B3259" s="0" t="n">
        <v>0</v>
      </c>
      <c r="G3259" s="1" t="str">
        <f aca="false">IF(AND(A3260="refinement",B3260=0),B3259,"")</f>
        <v/>
      </c>
      <c r="I3259" s="2" t="str">
        <f aca="false">IF(A3257="refinement",B3259,"")</f>
        <v/>
      </c>
    </row>
    <row r="3260" customFormat="false" ht="12.75" hidden="false" customHeight="false" outlineLevel="0" collapsed="false">
      <c r="A3260" s="0" t="s">
        <v>25</v>
      </c>
      <c r="B3260" s="0" t="n">
        <v>1</v>
      </c>
      <c r="G3260" s="1" t="str">
        <f aca="false">IF(AND(A3261="refinement",B3261=0),B3260,"")</f>
        <v/>
      </c>
      <c r="I3260" s="2" t="str">
        <f aca="false">IF(A3258="refinement",B3260,"")</f>
        <v/>
      </c>
    </row>
    <row r="3261" customFormat="false" ht="12.75" hidden="false" customHeight="false" outlineLevel="0" collapsed="false">
      <c r="A3261" s="0" t="s">
        <v>1</v>
      </c>
      <c r="B3261" s="0" t="s">
        <v>24</v>
      </c>
      <c r="G3261" s="1" t="str">
        <f aca="false">IF(AND(A3262="refinement",B3262=0),B3261,"")</f>
        <v/>
      </c>
      <c r="I3261" s="2" t="str">
        <f aca="false">IF(A3259="refinement",B3261,"")</f>
        <v/>
      </c>
    </row>
    <row r="3262" customFormat="false" ht="12.75" hidden="false" customHeight="false" outlineLevel="0" collapsed="false">
      <c r="A3262" s="0" t="n">
        <v>26001</v>
      </c>
      <c r="B3262" s="0" t="n">
        <v>27</v>
      </c>
      <c r="C3262" s="0" t="n">
        <v>1006127</v>
      </c>
      <c r="D3262" s="0" t="n">
        <v>1</v>
      </c>
      <c r="E3262" s="0" t="s">
        <v>10</v>
      </c>
      <c r="G3262" s="1" t="str">
        <f aca="false">IF(AND(A3263="refinement",B3263=0),B3262,"")</f>
        <v/>
      </c>
      <c r="I3262" s="2" t="n">
        <f aca="false">IF(A3260="refinement",B3262,"")</f>
        <v>27</v>
      </c>
    </row>
    <row r="3263" customFormat="false" ht="12.75" hidden="false" customHeight="false" outlineLevel="0" collapsed="false">
      <c r="A3263" s="0" t="s">
        <v>26</v>
      </c>
      <c r="B3263" s="0" t="n">
        <v>1</v>
      </c>
      <c r="G3263" s="1" t="str">
        <f aca="false">IF(AND(A3264="refinement",B3264=0),B3263,"")</f>
        <v/>
      </c>
      <c r="I3263" s="2" t="str">
        <f aca="false">IF(A3261="refinement",B3263,"")</f>
        <v/>
      </c>
    </row>
    <row r="3264" customFormat="false" ht="12.75" hidden="false" customHeight="false" outlineLevel="0" collapsed="false">
      <c r="A3264" s="0" t="s">
        <v>25</v>
      </c>
      <c r="B3264" s="0" t="n">
        <v>2</v>
      </c>
      <c r="G3264" s="1" t="str">
        <f aca="false">IF(AND(A3265="refinement",B3265=0),B3264,"")</f>
        <v/>
      </c>
      <c r="I3264" s="2" t="str">
        <f aca="false">IF(A3262="refinement",B3264,"")</f>
        <v/>
      </c>
    </row>
    <row r="3265" customFormat="false" ht="12.75" hidden="false" customHeight="false" outlineLevel="0" collapsed="false">
      <c r="A3265" s="0" t="s">
        <v>1</v>
      </c>
      <c r="B3265" s="0" t="s">
        <v>24</v>
      </c>
      <c r="G3265" s="1" t="str">
        <f aca="false">IF(AND(A3266="refinement",B3266=0),B3265,"")</f>
        <v/>
      </c>
      <c r="I3265" s="2" t="str">
        <f aca="false">IF(A3263="refinement",B3265,"")</f>
        <v/>
      </c>
    </row>
    <row r="3266" customFormat="false" ht="12.75" hidden="false" customHeight="false" outlineLevel="0" collapsed="false">
      <c r="A3266" s="0" t="n">
        <v>26001</v>
      </c>
      <c r="B3266" s="0" t="n">
        <v>26</v>
      </c>
      <c r="C3266" s="0" t="n">
        <v>950303</v>
      </c>
      <c r="D3266" s="0" t="n">
        <v>1</v>
      </c>
      <c r="E3266" s="0" t="s">
        <v>10</v>
      </c>
      <c r="G3266" s="1" t="str">
        <f aca="false">IF(AND(A3267="refinement",B3267=0),B3266,"")</f>
        <v/>
      </c>
      <c r="I3266" s="2" t="n">
        <f aca="false">IF(A3264="refinement",B3266,"")</f>
        <v>26</v>
      </c>
    </row>
    <row r="3267" customFormat="false" ht="12.75" hidden="false" customHeight="false" outlineLevel="0" collapsed="false">
      <c r="A3267" s="0" t="s">
        <v>26</v>
      </c>
      <c r="B3267" s="0" t="n">
        <v>2</v>
      </c>
      <c r="G3267" s="1" t="str">
        <f aca="false">IF(AND(A3268="refinement",B3268=0),B3267,"")</f>
        <v/>
      </c>
      <c r="I3267" s="2" t="str">
        <f aca="false">IF(A3265="refinement",B3267,"")</f>
        <v/>
      </c>
    </row>
    <row r="3268" customFormat="false" ht="12.75" hidden="false" customHeight="false" outlineLevel="0" collapsed="false">
      <c r="A3268" s="0" t="s">
        <v>25</v>
      </c>
      <c r="B3268" s="0" t="n">
        <v>3</v>
      </c>
      <c r="G3268" s="1" t="str">
        <f aca="false">IF(AND(A3269="refinement",B3269=0),B3268,"")</f>
        <v/>
      </c>
      <c r="I3268" s="2" t="str">
        <f aca="false">IF(A3266="refinement",B3268,"")</f>
        <v/>
      </c>
    </row>
    <row r="3269" customFormat="false" ht="12.75" hidden="false" customHeight="false" outlineLevel="0" collapsed="false">
      <c r="A3269" s="0" t="s">
        <v>1</v>
      </c>
      <c r="B3269" s="0" t="s">
        <v>24</v>
      </c>
      <c r="G3269" s="1" t="str">
        <f aca="false">IF(AND(A3270="refinement",B3270=0),B3269,"")</f>
        <v/>
      </c>
      <c r="I3269" s="2" t="str">
        <f aca="false">IF(A3267="refinement",B3269,"")</f>
        <v/>
      </c>
    </row>
    <row r="3270" customFormat="false" ht="12.75" hidden="false" customHeight="false" outlineLevel="0" collapsed="false">
      <c r="A3270" s="0" t="n">
        <v>26000</v>
      </c>
      <c r="B3270" s="0" t="n">
        <v>31</v>
      </c>
      <c r="C3270" s="0" t="n">
        <v>1082554</v>
      </c>
      <c r="D3270" s="0" t="n">
        <v>1</v>
      </c>
      <c r="E3270" s="0" t="s">
        <v>10</v>
      </c>
      <c r="G3270" s="1" t="str">
        <f aca="false">IF(AND(A3271="refinement",B3271=0),B3270,"")</f>
        <v/>
      </c>
      <c r="I3270" s="2" t="n">
        <f aca="false">IF(A3268="refinement",B3270,"")</f>
        <v>31</v>
      </c>
    </row>
    <row r="3271" customFormat="false" ht="12.75" hidden="false" customHeight="false" outlineLevel="0" collapsed="false">
      <c r="A3271" s="0" t="s">
        <v>26</v>
      </c>
      <c r="B3271" s="0" t="n">
        <v>3</v>
      </c>
      <c r="G3271" s="1" t="str">
        <f aca="false">IF(AND(A3272="refinement",B3272=0),B3271,"")</f>
        <v/>
      </c>
      <c r="I3271" s="2" t="str">
        <f aca="false">IF(A3269="refinement",B3271,"")</f>
        <v/>
      </c>
    </row>
    <row r="3272" customFormat="false" ht="12.75" hidden="false" customHeight="false" outlineLevel="0" collapsed="false">
      <c r="A3272" s="0" t="s">
        <v>25</v>
      </c>
      <c r="B3272" s="0" t="n">
        <v>4</v>
      </c>
      <c r="G3272" s="1" t="str">
        <f aca="false">IF(AND(A3273="refinement",B3273=0),B3272,"")</f>
        <v/>
      </c>
      <c r="I3272" s="2" t="str">
        <f aca="false">IF(A3270="refinement",B3272,"")</f>
        <v/>
      </c>
    </row>
    <row r="3273" customFormat="false" ht="12.75" hidden="false" customHeight="false" outlineLevel="0" collapsed="false">
      <c r="A3273" s="0" t="s">
        <v>1</v>
      </c>
      <c r="B3273" s="0" t="s">
        <v>24</v>
      </c>
      <c r="G3273" s="1" t="str">
        <f aca="false">IF(AND(A3274="refinement",B3274=0),B3273,"")</f>
        <v/>
      </c>
      <c r="I3273" s="2" t="str">
        <f aca="false">IF(A3271="refinement",B3273,"")</f>
        <v/>
      </c>
    </row>
    <row r="3274" customFormat="false" ht="12.75" hidden="false" customHeight="false" outlineLevel="0" collapsed="false">
      <c r="A3274" s="0" t="n">
        <v>26001</v>
      </c>
      <c r="B3274" s="0" t="n">
        <v>40</v>
      </c>
      <c r="C3274" s="0" t="n">
        <v>1074305</v>
      </c>
      <c r="D3274" s="0" t="n">
        <v>1</v>
      </c>
      <c r="E3274" s="0" t="s">
        <v>10</v>
      </c>
      <c r="G3274" s="1" t="str">
        <f aca="false">IF(AND(A3275="refinement",B3275=0),B3274,"")</f>
        <v/>
      </c>
      <c r="I3274" s="2" t="n">
        <f aca="false">IF(A3272="refinement",B3274,"")</f>
        <v>40</v>
      </c>
    </row>
    <row r="3275" customFormat="false" ht="12.75" hidden="false" customHeight="false" outlineLevel="0" collapsed="false">
      <c r="A3275" s="0" t="s">
        <v>26</v>
      </c>
      <c r="B3275" s="0" t="n">
        <v>4</v>
      </c>
      <c r="G3275" s="1" t="str">
        <f aca="false">IF(AND(A3276="refinement",B3276=0),B3275,"")</f>
        <v/>
      </c>
      <c r="I3275" s="2" t="str">
        <f aca="false">IF(A3273="refinement",B3275,"")</f>
        <v/>
      </c>
    </row>
    <row r="3276" customFormat="false" ht="12.75" hidden="false" customHeight="false" outlineLevel="0" collapsed="false">
      <c r="A3276" s="0" t="s">
        <v>27</v>
      </c>
      <c r="B3276" s="0" t="n">
        <v>77</v>
      </c>
      <c r="G3276" s="1" t="str">
        <f aca="false">IF(AND(A3277="refinement",B3277=0),B3276,"")</f>
        <v/>
      </c>
      <c r="I3276" s="2" t="str">
        <f aca="false">IF(A3274="refinement",B3276,"")</f>
        <v/>
      </c>
    </row>
    <row r="3277" customFormat="false" ht="12.75" hidden="false" customHeight="false" outlineLevel="0" collapsed="false">
      <c r="A3277" s="0" t="s">
        <v>0</v>
      </c>
      <c r="B3277" s="0" t="n">
        <v>78</v>
      </c>
      <c r="G3277" s="1" t="str">
        <f aca="false">IF(AND(A3278="refinement",B3278=0),B3277,"")</f>
        <v/>
      </c>
      <c r="I3277" s="2" t="str">
        <f aca="false">IF(A3275="refinement",B3277,"")</f>
        <v/>
      </c>
    </row>
    <row r="3278" customFormat="false" ht="12.75" hidden="false" customHeight="false" outlineLevel="0" collapsed="false">
      <c r="A3278" s="0" t="s">
        <v>1</v>
      </c>
      <c r="B3278" s="0" t="s">
        <v>2</v>
      </c>
      <c r="G3278" s="1" t="str">
        <f aca="false">IF(AND(A3279="refinement",B3279=0),B3278,"")</f>
        <v/>
      </c>
      <c r="I3278" s="2" t="str">
        <f aca="false">IF(A3276="refinement",B3278,"")</f>
        <v/>
      </c>
    </row>
    <row r="3279" customFormat="false" ht="12.75" hidden="false" customHeight="false" outlineLevel="0" collapsed="false">
      <c r="A3279" s="0" t="n">
        <v>5318</v>
      </c>
      <c r="B3279" s="0" t="n">
        <v>10</v>
      </c>
      <c r="C3279" s="0" t="n">
        <v>37465</v>
      </c>
      <c r="D3279" s="0" t="n">
        <v>1</v>
      </c>
      <c r="E3279" s="0" t="s">
        <v>10</v>
      </c>
      <c r="G3279" s="1" t="str">
        <f aca="false">IF(AND(A3280="refinement",B3280=0),B3279,"")</f>
        <v/>
      </c>
      <c r="I3279" s="2" t="str">
        <f aca="false">IF(A3277="refinement",B3279,"")</f>
        <v/>
      </c>
    </row>
    <row r="3280" customFormat="false" ht="12.75" hidden="false" customHeight="false" outlineLevel="0" collapsed="false">
      <c r="A3280" s="0" t="s">
        <v>12</v>
      </c>
      <c r="B3280" s="0" t="s">
        <v>13</v>
      </c>
      <c r="G3280" s="1" t="str">
        <f aca="false">IF(AND(A3281="refinement",B3281=0),B3280,"")</f>
        <v/>
      </c>
      <c r="I3280" s="2" t="str">
        <f aca="false">IF(A3278="refinement",B3280,"")</f>
        <v/>
      </c>
    </row>
    <row r="3281" customFormat="false" ht="12.75" hidden="false" customHeight="false" outlineLevel="0" collapsed="false">
      <c r="A3281" s="0" t="s">
        <v>15</v>
      </c>
      <c r="B3281" s="0" t="n">
        <v>10</v>
      </c>
      <c r="G3281" s="1" t="str">
        <f aca="false">IF(AND(A3282="refinement",B3282=0),B3281,"")</f>
        <v/>
      </c>
      <c r="I3281" s="2" t="str">
        <f aca="false">IF(A3279="refinement",B3281,"")</f>
        <v/>
      </c>
    </row>
    <row r="3282" customFormat="false" ht="12.75" hidden="false" customHeight="false" outlineLevel="0" collapsed="false">
      <c r="A3282" s="0" t="s">
        <v>1</v>
      </c>
      <c r="B3282" s="0" t="s">
        <v>17</v>
      </c>
      <c r="G3282" s="1" t="str">
        <f aca="false">IF(AND(A3283="refinement",B3283=0),B3282,"")</f>
        <v/>
      </c>
      <c r="I3282" s="2" t="str">
        <f aca="false">IF(A3280="refinement",B3282,"")</f>
        <v/>
      </c>
    </row>
    <row r="3283" customFormat="false" ht="12.75" hidden="false" customHeight="false" outlineLevel="0" collapsed="false">
      <c r="A3283" s="0" t="n">
        <v>7723</v>
      </c>
      <c r="B3283" s="0" t="n">
        <v>13</v>
      </c>
      <c r="C3283" s="0" t="n">
        <v>55498</v>
      </c>
      <c r="D3283" s="0" t="n">
        <v>1</v>
      </c>
      <c r="E3283" s="0" t="s">
        <v>10</v>
      </c>
      <c r="G3283" s="1" t="str">
        <f aca="false">IF(AND(A3284="refinement",B3284=0),B3283,"")</f>
        <v/>
      </c>
      <c r="I3283" s="2" t="str">
        <f aca="false">IF(A3281="refinement",B3283,"")</f>
        <v/>
      </c>
    </row>
    <row r="3284" customFormat="false" ht="12.75" hidden="false" customHeight="false" outlineLevel="0" collapsed="false">
      <c r="A3284" s="0" t="s">
        <v>12</v>
      </c>
      <c r="B3284" s="0" t="s">
        <v>18</v>
      </c>
      <c r="G3284" s="1" t="str">
        <f aca="false">IF(AND(A3285="refinement",B3285=0),B3284,"")</f>
        <v/>
      </c>
      <c r="I3284" s="2" t="str">
        <f aca="false">IF(A3282="refinement",B3284,"")</f>
        <v/>
      </c>
    </row>
    <row r="3285" customFormat="false" ht="12.75" hidden="false" customHeight="false" outlineLevel="0" collapsed="false">
      <c r="A3285" s="0" t="s">
        <v>15</v>
      </c>
      <c r="B3285" s="0" t="n">
        <v>23</v>
      </c>
      <c r="G3285" s="1" t="str">
        <f aca="false">IF(AND(A3286="refinement",B3286=0),B3285,"")</f>
        <v/>
      </c>
      <c r="I3285" s="2" t="str">
        <f aca="false">IF(A3283="refinement",B3285,"")</f>
        <v/>
      </c>
    </row>
    <row r="3286" customFormat="false" ht="12.75" hidden="false" customHeight="false" outlineLevel="0" collapsed="false">
      <c r="A3286" s="0" t="s">
        <v>1</v>
      </c>
      <c r="B3286" s="0" t="s">
        <v>19</v>
      </c>
      <c r="G3286" s="1" t="str">
        <f aca="false">IF(AND(A3287="refinement",B3287=0),B3286,"")</f>
        <v/>
      </c>
      <c r="I3286" s="2" t="str">
        <f aca="false">IF(A3284="refinement",B3286,"")</f>
        <v/>
      </c>
    </row>
    <row r="3287" customFormat="false" ht="12.75" hidden="false" customHeight="false" outlineLevel="0" collapsed="false">
      <c r="A3287" s="0" t="n">
        <v>4060</v>
      </c>
      <c r="B3287" s="0" t="n">
        <v>11</v>
      </c>
      <c r="C3287" s="0" t="n">
        <v>32045</v>
      </c>
      <c r="D3287" s="0" t="n">
        <v>1</v>
      </c>
      <c r="E3287" s="0" t="s">
        <v>10</v>
      </c>
      <c r="G3287" s="1" t="str">
        <f aca="false">IF(AND(A3288="refinement",B3288=0),B3287,"")</f>
        <v/>
      </c>
      <c r="I3287" s="2" t="str">
        <f aca="false">IF(A3285="refinement",B3287,"")</f>
        <v/>
      </c>
    </row>
    <row r="3288" customFormat="false" ht="12.75" hidden="false" customHeight="false" outlineLevel="0" collapsed="false">
      <c r="A3288" s="0" t="s">
        <v>12</v>
      </c>
      <c r="B3288" s="0" t="s">
        <v>20</v>
      </c>
      <c r="G3288" s="1" t="str">
        <f aca="false">IF(AND(A3289="refinement",B3289=0),B3288,"")</f>
        <v/>
      </c>
      <c r="I3288" s="2" t="str">
        <f aca="false">IF(A3286="refinement",B3288,"")</f>
        <v/>
      </c>
    </row>
    <row r="3289" customFormat="false" ht="12.75" hidden="false" customHeight="false" outlineLevel="0" collapsed="false">
      <c r="A3289" s="0" t="s">
        <v>15</v>
      </c>
      <c r="B3289" s="0" t="n">
        <v>11</v>
      </c>
      <c r="G3289" s="1" t="str">
        <f aca="false">IF(AND(A3290="refinement",B3290=0),B3289,"")</f>
        <v/>
      </c>
      <c r="I3289" s="2" t="str">
        <f aca="false">IF(A3287="refinement",B3289,"")</f>
        <v/>
      </c>
    </row>
    <row r="3290" customFormat="false" ht="12.75" hidden="false" customHeight="false" outlineLevel="0" collapsed="false">
      <c r="A3290" s="0" t="s">
        <v>1</v>
      </c>
      <c r="B3290" s="0" t="s">
        <v>21</v>
      </c>
      <c r="G3290" s="1" t="str">
        <f aca="false">IF(AND(A3291="refinement",B3291=0),B3290,"")</f>
        <v/>
      </c>
      <c r="I3290" s="2" t="str">
        <f aca="false">IF(A3288="refinement",B3290,"")</f>
        <v/>
      </c>
    </row>
    <row r="3291" customFormat="false" ht="12.75" hidden="false" customHeight="false" outlineLevel="0" collapsed="false">
      <c r="A3291" s="0" t="n">
        <v>4260</v>
      </c>
      <c r="B3291" s="0" t="n">
        <v>7</v>
      </c>
      <c r="C3291" s="0" t="n">
        <v>31924</v>
      </c>
      <c r="D3291" s="0" t="n">
        <v>1</v>
      </c>
      <c r="E3291" s="0" t="s">
        <v>10</v>
      </c>
      <c r="G3291" s="1" t="str">
        <f aca="false">IF(AND(A3292="refinement",B3292=0),B3291,"")</f>
        <v/>
      </c>
      <c r="I3291" s="2" t="str">
        <f aca="false">IF(A3289="refinement",B3291,"")</f>
        <v/>
      </c>
    </row>
    <row r="3292" customFormat="false" ht="12.75" hidden="false" customHeight="false" outlineLevel="0" collapsed="false">
      <c r="A3292" s="0" t="s">
        <v>12</v>
      </c>
      <c r="B3292" s="0" t="s">
        <v>22</v>
      </c>
      <c r="G3292" s="1" t="str">
        <f aca="false">IF(AND(A3293="refinement",B3293=0),B3292,"")</f>
        <v/>
      </c>
      <c r="I3292" s="2" t="str">
        <f aca="false">IF(A3290="refinement",B3292,"")</f>
        <v/>
      </c>
    </row>
    <row r="3293" customFormat="false" ht="12.75" hidden="false" customHeight="false" outlineLevel="0" collapsed="false">
      <c r="A3293" s="0" t="s">
        <v>15</v>
      </c>
      <c r="B3293" s="0" t="n">
        <v>18</v>
      </c>
      <c r="G3293" s="1" t="str">
        <f aca="false">IF(AND(A3294="refinement",B3294=0),B3293,"")</f>
        <v/>
      </c>
      <c r="I3293" s="2" t="str">
        <f aca="false">IF(A3291="refinement",B3293,"")</f>
        <v/>
      </c>
    </row>
    <row r="3294" customFormat="false" ht="12.75" hidden="false" customHeight="false" outlineLevel="0" collapsed="false">
      <c r="A3294" s="0" t="s">
        <v>1</v>
      </c>
      <c r="B3294" s="0" t="s">
        <v>23</v>
      </c>
      <c r="G3294" s="1" t="str">
        <f aca="false">IF(AND(A3295="refinement",B3295=0),B3294,"")</f>
        <v/>
      </c>
      <c r="I3294" s="2" t="str">
        <f aca="false">IF(A3292="refinement",B3294,"")</f>
        <v/>
      </c>
    </row>
    <row r="3295" customFormat="false" ht="12.75" hidden="false" customHeight="false" outlineLevel="0" collapsed="false">
      <c r="A3295" s="0" t="n">
        <v>1500</v>
      </c>
      <c r="B3295" s="0" t="n">
        <v>3</v>
      </c>
      <c r="C3295" s="0" t="n">
        <v>14024</v>
      </c>
      <c r="D3295" s="0" t="n">
        <v>1</v>
      </c>
      <c r="E3295" s="0" t="s">
        <v>10</v>
      </c>
      <c r="G3295" s="1" t="str">
        <f aca="false">IF(AND(A3296="refinement",B3296=0),B3295,"")</f>
        <v/>
      </c>
      <c r="I3295" s="2" t="str">
        <f aca="false">IF(A3293="refinement",B3295,"")</f>
        <v/>
      </c>
    </row>
    <row r="3296" customFormat="false" ht="12.75" hidden="false" customHeight="false" outlineLevel="0" collapsed="false">
      <c r="A3296" s="0" t="s">
        <v>12</v>
      </c>
      <c r="B3296" s="0" t="s">
        <v>24</v>
      </c>
      <c r="G3296" s="1" t="str">
        <f aca="false">IF(AND(A3297="refinement",B3297=0),B3296,"")</f>
        <v/>
      </c>
      <c r="I3296" s="2" t="str">
        <f aca="false">IF(A3294="refinement",B3296,"")</f>
        <v/>
      </c>
    </row>
    <row r="3297" customFormat="false" ht="12.75" hidden="false" customHeight="false" outlineLevel="0" collapsed="false">
      <c r="A3297" s="0" t="s">
        <v>15</v>
      </c>
      <c r="B3297" s="0" t="n">
        <v>44</v>
      </c>
      <c r="G3297" s="1" t="n">
        <f aca="false">IF(AND(A3298="refinement",B3298=0),B3297,"")</f>
        <v>44</v>
      </c>
      <c r="I3297" s="2" t="str">
        <f aca="false">IF(A3295="refinement",B3297,"")</f>
        <v/>
      </c>
    </row>
    <row r="3298" customFormat="false" ht="12.75" hidden="false" customHeight="false" outlineLevel="0" collapsed="false">
      <c r="A3298" s="0" t="s">
        <v>25</v>
      </c>
      <c r="B3298" s="0" t="n">
        <v>0</v>
      </c>
      <c r="G3298" s="1" t="str">
        <f aca="false">IF(AND(A3299="refinement",B3299=0),B3298,"")</f>
        <v/>
      </c>
      <c r="I3298" s="2" t="str">
        <f aca="false">IF(A3296="refinement",B3298,"")</f>
        <v/>
      </c>
    </row>
    <row r="3299" customFormat="false" ht="12.75" hidden="false" customHeight="false" outlineLevel="0" collapsed="false">
      <c r="A3299" s="0" t="s">
        <v>1</v>
      </c>
      <c r="B3299" s="0" t="s">
        <v>24</v>
      </c>
      <c r="G3299" s="1" t="str">
        <f aca="false">IF(AND(A3300="refinement",B3300=0),B3299,"")</f>
        <v/>
      </c>
      <c r="I3299" s="2" t="str">
        <f aca="false">IF(A3297="refinement",B3299,"")</f>
        <v/>
      </c>
    </row>
    <row r="3300" customFormat="false" ht="12.75" hidden="false" customHeight="false" outlineLevel="0" collapsed="false">
      <c r="A3300" s="0" t="n">
        <v>26001</v>
      </c>
      <c r="B3300" s="0" t="n">
        <v>33</v>
      </c>
      <c r="C3300" s="0" t="n">
        <v>1064246</v>
      </c>
      <c r="D3300" s="0" t="n">
        <v>1</v>
      </c>
      <c r="E3300" s="0" t="s">
        <v>10</v>
      </c>
      <c r="G3300" s="1" t="str">
        <f aca="false">IF(AND(A3301="refinement",B3301=0),B3300,"")</f>
        <v/>
      </c>
      <c r="I3300" s="2" t="n">
        <f aca="false">IF(A3298="refinement",B3300,"")</f>
        <v>33</v>
      </c>
    </row>
    <row r="3301" customFormat="false" ht="12.75" hidden="false" customHeight="false" outlineLevel="0" collapsed="false">
      <c r="A3301" s="0" t="s">
        <v>26</v>
      </c>
      <c r="B3301" s="0" t="n">
        <v>0</v>
      </c>
      <c r="G3301" s="1" t="str">
        <f aca="false">IF(AND(A3302="refinement",B3302=0),B3301,"")</f>
        <v/>
      </c>
      <c r="I3301" s="2" t="str">
        <f aca="false">IF(A3299="refinement",B3301,"")</f>
        <v/>
      </c>
    </row>
    <row r="3302" customFormat="false" ht="12.75" hidden="false" customHeight="false" outlineLevel="0" collapsed="false">
      <c r="A3302" s="0" t="s">
        <v>25</v>
      </c>
      <c r="B3302" s="0" t="n">
        <v>1</v>
      </c>
      <c r="G3302" s="1" t="str">
        <f aca="false">IF(AND(A3303="refinement",B3303=0),B3302,"")</f>
        <v/>
      </c>
      <c r="I3302" s="2" t="str">
        <f aca="false">IF(A3300="refinement",B3302,"")</f>
        <v/>
      </c>
    </row>
    <row r="3303" customFormat="false" ht="12.75" hidden="false" customHeight="false" outlineLevel="0" collapsed="false">
      <c r="A3303" s="0" t="s">
        <v>1</v>
      </c>
      <c r="B3303" s="0" t="s">
        <v>24</v>
      </c>
      <c r="G3303" s="1" t="str">
        <f aca="false">IF(AND(A3304="refinement",B3304=0),B3303,"")</f>
        <v/>
      </c>
      <c r="I3303" s="2" t="str">
        <f aca="false">IF(A3301="refinement",B3303,"")</f>
        <v/>
      </c>
    </row>
    <row r="3304" customFormat="false" ht="12.75" hidden="false" customHeight="false" outlineLevel="0" collapsed="false">
      <c r="A3304" s="0" t="n">
        <v>26000</v>
      </c>
      <c r="B3304" s="0" t="n">
        <v>41</v>
      </c>
      <c r="C3304" s="0" t="n">
        <v>1073246</v>
      </c>
      <c r="D3304" s="0" t="n">
        <v>1</v>
      </c>
      <c r="E3304" s="0" t="s">
        <v>10</v>
      </c>
      <c r="G3304" s="1" t="str">
        <f aca="false">IF(AND(A3305="refinement",B3305=0),B3304,"")</f>
        <v/>
      </c>
      <c r="I3304" s="2" t="n">
        <f aca="false">IF(A3302="refinement",B3304,"")</f>
        <v>41</v>
      </c>
    </row>
    <row r="3305" customFormat="false" ht="12.75" hidden="false" customHeight="false" outlineLevel="0" collapsed="false">
      <c r="A3305" s="0" t="s">
        <v>26</v>
      </c>
      <c r="B3305" s="0" t="n">
        <v>1</v>
      </c>
      <c r="G3305" s="1" t="str">
        <f aca="false">IF(AND(A3306="refinement",B3306=0),B3305,"")</f>
        <v/>
      </c>
      <c r="I3305" s="2" t="str">
        <f aca="false">IF(A3303="refinement",B3305,"")</f>
        <v/>
      </c>
    </row>
    <row r="3306" customFormat="false" ht="12.75" hidden="false" customHeight="false" outlineLevel="0" collapsed="false">
      <c r="A3306" s="0" t="s">
        <v>25</v>
      </c>
      <c r="B3306" s="0" t="n">
        <v>2</v>
      </c>
      <c r="G3306" s="1" t="str">
        <f aca="false">IF(AND(A3307="refinement",B3307=0),B3306,"")</f>
        <v/>
      </c>
      <c r="I3306" s="2" t="str">
        <f aca="false">IF(A3304="refinement",B3306,"")</f>
        <v/>
      </c>
    </row>
    <row r="3307" customFormat="false" ht="12.75" hidden="false" customHeight="false" outlineLevel="0" collapsed="false">
      <c r="A3307" s="0" t="s">
        <v>1</v>
      </c>
      <c r="B3307" s="0" t="s">
        <v>24</v>
      </c>
      <c r="G3307" s="1" t="str">
        <f aca="false">IF(AND(A3308="refinement",B3308=0),B3307,"")</f>
        <v/>
      </c>
      <c r="I3307" s="2" t="str">
        <f aca="false">IF(A3305="refinement",B3307,"")</f>
        <v/>
      </c>
    </row>
    <row r="3308" customFormat="false" ht="12.75" hidden="false" customHeight="false" outlineLevel="0" collapsed="false">
      <c r="A3308" s="0" t="n">
        <v>26001</v>
      </c>
      <c r="B3308" s="0" t="n">
        <v>39</v>
      </c>
      <c r="C3308" s="0" t="n">
        <v>1038837</v>
      </c>
      <c r="D3308" s="0" t="n">
        <v>1</v>
      </c>
      <c r="E3308" s="0" t="s">
        <v>10</v>
      </c>
      <c r="G3308" s="1" t="str">
        <f aca="false">IF(AND(A3309="refinement",B3309=0),B3308,"")</f>
        <v/>
      </c>
      <c r="I3308" s="2" t="n">
        <f aca="false">IF(A3306="refinement",B3308,"")</f>
        <v>39</v>
      </c>
    </row>
    <row r="3309" customFormat="false" ht="12.75" hidden="false" customHeight="false" outlineLevel="0" collapsed="false">
      <c r="A3309" s="0" t="s">
        <v>26</v>
      </c>
      <c r="B3309" s="0" t="n">
        <v>2</v>
      </c>
      <c r="G3309" s="1" t="str">
        <f aca="false">IF(AND(A3310="refinement",B3310=0),B3309,"")</f>
        <v/>
      </c>
      <c r="I3309" s="2" t="str">
        <f aca="false">IF(A3307="refinement",B3309,"")</f>
        <v/>
      </c>
    </row>
    <row r="3310" customFormat="false" ht="12.75" hidden="false" customHeight="false" outlineLevel="0" collapsed="false">
      <c r="A3310" s="0" t="s">
        <v>25</v>
      </c>
      <c r="B3310" s="0" t="n">
        <v>3</v>
      </c>
      <c r="G3310" s="1" t="str">
        <f aca="false">IF(AND(A3311="refinement",B3311=0),B3310,"")</f>
        <v/>
      </c>
      <c r="I3310" s="2" t="str">
        <f aca="false">IF(A3308="refinement",B3310,"")</f>
        <v/>
      </c>
    </row>
    <row r="3311" customFormat="false" ht="12.75" hidden="false" customHeight="false" outlineLevel="0" collapsed="false">
      <c r="A3311" s="0" t="s">
        <v>1</v>
      </c>
      <c r="B3311" s="0" t="s">
        <v>24</v>
      </c>
      <c r="G3311" s="1" t="str">
        <f aca="false">IF(AND(A3312="refinement",B3312=0),B3311,"")</f>
        <v/>
      </c>
      <c r="I3311" s="2" t="str">
        <f aca="false">IF(A3309="refinement",B3311,"")</f>
        <v/>
      </c>
    </row>
    <row r="3312" customFormat="false" ht="12.75" hidden="false" customHeight="false" outlineLevel="0" collapsed="false">
      <c r="A3312" s="0" t="n">
        <v>26000</v>
      </c>
      <c r="B3312" s="0" t="n">
        <v>37</v>
      </c>
      <c r="C3312" s="0" t="n">
        <v>1030824</v>
      </c>
      <c r="D3312" s="0" t="n">
        <v>1</v>
      </c>
      <c r="E3312" s="0" t="s">
        <v>10</v>
      </c>
      <c r="G3312" s="1" t="str">
        <f aca="false">IF(AND(A3313="refinement",B3313=0),B3312,"")</f>
        <v/>
      </c>
      <c r="I3312" s="2" t="n">
        <f aca="false">IF(A3310="refinement",B3312,"")</f>
        <v>37</v>
      </c>
    </row>
    <row r="3313" customFormat="false" ht="12.75" hidden="false" customHeight="false" outlineLevel="0" collapsed="false">
      <c r="A3313" s="0" t="s">
        <v>26</v>
      </c>
      <c r="B3313" s="0" t="n">
        <v>3</v>
      </c>
      <c r="G3313" s="1" t="str">
        <f aca="false">IF(AND(A3314="refinement",B3314=0),B3313,"")</f>
        <v/>
      </c>
      <c r="I3313" s="2" t="str">
        <f aca="false">IF(A3311="refinement",B3313,"")</f>
        <v/>
      </c>
    </row>
    <row r="3314" customFormat="false" ht="12.75" hidden="false" customHeight="false" outlineLevel="0" collapsed="false">
      <c r="A3314" s="0" t="s">
        <v>25</v>
      </c>
      <c r="B3314" s="0" t="n">
        <v>4</v>
      </c>
      <c r="G3314" s="1" t="str">
        <f aca="false">IF(AND(A3315="refinement",B3315=0),B3314,"")</f>
        <v/>
      </c>
      <c r="I3314" s="2" t="str">
        <f aca="false">IF(A3312="refinement",B3314,"")</f>
        <v/>
      </c>
    </row>
    <row r="3315" customFormat="false" ht="12.75" hidden="false" customHeight="false" outlineLevel="0" collapsed="false">
      <c r="A3315" s="0" t="s">
        <v>1</v>
      </c>
      <c r="B3315" s="0" t="s">
        <v>24</v>
      </c>
      <c r="G3315" s="1" t="str">
        <f aca="false">IF(AND(A3316="refinement",B3316=0),B3315,"")</f>
        <v/>
      </c>
      <c r="I3315" s="2" t="str">
        <f aca="false">IF(A3313="refinement",B3315,"")</f>
        <v/>
      </c>
    </row>
    <row r="3316" customFormat="false" ht="12.75" hidden="false" customHeight="false" outlineLevel="0" collapsed="false">
      <c r="A3316" s="0" t="n">
        <v>26001</v>
      </c>
      <c r="B3316" s="0" t="n">
        <v>33</v>
      </c>
      <c r="C3316" s="0" t="n">
        <v>1061345</v>
      </c>
      <c r="D3316" s="0" t="n">
        <v>1</v>
      </c>
      <c r="E3316" s="0" t="s">
        <v>10</v>
      </c>
      <c r="G3316" s="1" t="str">
        <f aca="false">IF(AND(A3317="refinement",B3317=0),B3316,"")</f>
        <v/>
      </c>
      <c r="I3316" s="2" t="n">
        <f aca="false">IF(A3314="refinement",B3316,"")</f>
        <v>33</v>
      </c>
    </row>
    <row r="3317" customFormat="false" ht="12.75" hidden="false" customHeight="false" outlineLevel="0" collapsed="false">
      <c r="A3317" s="0" t="s">
        <v>26</v>
      </c>
      <c r="B3317" s="0" t="n">
        <v>4</v>
      </c>
      <c r="G3317" s="1" t="str">
        <f aca="false">IF(AND(A3318="refinement",B3318=0),B3317,"")</f>
        <v/>
      </c>
      <c r="I3317" s="2" t="str">
        <f aca="false">IF(A3315="refinement",B3317,"")</f>
        <v/>
      </c>
    </row>
    <row r="3318" customFormat="false" ht="12.75" hidden="false" customHeight="false" outlineLevel="0" collapsed="false">
      <c r="A3318" s="0" t="s">
        <v>27</v>
      </c>
      <c r="B3318" s="0" t="n">
        <v>78</v>
      </c>
      <c r="G3318" s="1" t="str">
        <f aca="false">IF(AND(A3319="refinement",B3319=0),B3318,"")</f>
        <v/>
      </c>
      <c r="I3318" s="2" t="str">
        <f aca="false">IF(A3316="refinement",B3318,"")</f>
        <v/>
      </c>
    </row>
    <row r="3319" customFormat="false" ht="12.75" hidden="false" customHeight="false" outlineLevel="0" collapsed="false">
      <c r="A3319" s="0" t="s">
        <v>0</v>
      </c>
      <c r="B3319" s="0" t="n">
        <v>79</v>
      </c>
      <c r="G3319" s="1" t="str">
        <f aca="false">IF(AND(A3320="refinement",B3320=0),B3319,"")</f>
        <v/>
      </c>
      <c r="I3319" s="2" t="str">
        <f aca="false">IF(A3317="refinement",B3319,"")</f>
        <v/>
      </c>
    </row>
    <row r="3320" customFormat="false" ht="12.75" hidden="false" customHeight="false" outlineLevel="0" collapsed="false">
      <c r="A3320" s="0" t="s">
        <v>1</v>
      </c>
      <c r="B3320" s="0" t="s">
        <v>2</v>
      </c>
      <c r="G3320" s="1" t="str">
        <f aca="false">IF(AND(A3321="refinement",B3321=0),B3320,"")</f>
        <v/>
      </c>
      <c r="I3320" s="2" t="str">
        <f aca="false">IF(A3318="refinement",B3320,"")</f>
        <v/>
      </c>
    </row>
    <row r="3321" customFormat="false" ht="12.75" hidden="false" customHeight="false" outlineLevel="0" collapsed="false">
      <c r="A3321" s="0" t="n">
        <v>9603</v>
      </c>
      <c r="B3321" s="0" t="n">
        <v>12</v>
      </c>
      <c r="C3321" s="0" t="n">
        <v>70549</v>
      </c>
      <c r="D3321" s="0" t="n">
        <v>1</v>
      </c>
      <c r="E3321" s="0" t="s">
        <v>10</v>
      </c>
      <c r="G3321" s="1" t="str">
        <f aca="false">IF(AND(A3322="refinement",B3322=0),B3321,"")</f>
        <v/>
      </c>
      <c r="I3321" s="2" t="str">
        <f aca="false">IF(A3319="refinement",B3321,"")</f>
        <v/>
      </c>
    </row>
    <row r="3322" customFormat="false" ht="12.75" hidden="false" customHeight="false" outlineLevel="0" collapsed="false">
      <c r="A3322" s="0" t="s">
        <v>12</v>
      </c>
      <c r="B3322" s="0" t="s">
        <v>13</v>
      </c>
      <c r="G3322" s="1" t="str">
        <f aca="false">IF(AND(A3323="refinement",B3323=0),B3322,"")</f>
        <v/>
      </c>
      <c r="I3322" s="2" t="str">
        <f aca="false">IF(A3320="refinement",B3322,"")</f>
        <v/>
      </c>
    </row>
    <row r="3323" customFormat="false" ht="12.75" hidden="false" customHeight="false" outlineLevel="0" collapsed="false">
      <c r="A3323" s="0" t="s">
        <v>15</v>
      </c>
      <c r="B3323" s="0" t="n">
        <v>12</v>
      </c>
      <c r="G3323" s="1" t="str">
        <f aca="false">IF(AND(A3324="refinement",B3324=0),B3323,"")</f>
        <v/>
      </c>
      <c r="I3323" s="2" t="str">
        <f aca="false">IF(A3321="refinement",B3323,"")</f>
        <v/>
      </c>
    </row>
    <row r="3324" customFormat="false" ht="12.75" hidden="false" customHeight="false" outlineLevel="0" collapsed="false">
      <c r="A3324" s="0" t="s">
        <v>1</v>
      </c>
      <c r="B3324" s="0" t="s">
        <v>17</v>
      </c>
      <c r="G3324" s="1" t="str">
        <f aca="false">IF(AND(A3325="refinement",B3325=0),B3324,"")</f>
        <v/>
      </c>
      <c r="I3324" s="2" t="str">
        <f aca="false">IF(A3322="refinement",B3324,"")</f>
        <v/>
      </c>
    </row>
    <row r="3325" customFormat="false" ht="12.75" hidden="false" customHeight="false" outlineLevel="0" collapsed="false">
      <c r="A3325" s="0" t="n">
        <v>1002</v>
      </c>
      <c r="B3325" s="0" t="n">
        <v>4</v>
      </c>
      <c r="C3325" s="0" t="n">
        <v>11126</v>
      </c>
      <c r="D3325" s="0" t="n">
        <v>1</v>
      </c>
      <c r="E3325" s="0" t="s">
        <v>10</v>
      </c>
      <c r="G3325" s="1" t="str">
        <f aca="false">IF(AND(A3326="refinement",B3326=0),B3325,"")</f>
        <v/>
      </c>
      <c r="I3325" s="2" t="str">
        <f aca="false">IF(A3323="refinement",B3325,"")</f>
        <v/>
      </c>
    </row>
    <row r="3326" customFormat="false" ht="12.75" hidden="false" customHeight="false" outlineLevel="0" collapsed="false">
      <c r="A3326" s="0" t="s">
        <v>12</v>
      </c>
      <c r="B3326" s="0" t="s">
        <v>18</v>
      </c>
      <c r="G3326" s="1" t="str">
        <f aca="false">IF(AND(A3327="refinement",B3327=0),B3326,"")</f>
        <v/>
      </c>
      <c r="I3326" s="2" t="str">
        <f aca="false">IF(A3324="refinement",B3326,"")</f>
        <v/>
      </c>
    </row>
    <row r="3327" customFormat="false" ht="12.75" hidden="false" customHeight="false" outlineLevel="0" collapsed="false">
      <c r="A3327" s="0" t="s">
        <v>15</v>
      </c>
      <c r="B3327" s="0" t="n">
        <v>16</v>
      </c>
      <c r="G3327" s="1" t="str">
        <f aca="false">IF(AND(A3328="refinement",B3328=0),B3327,"")</f>
        <v/>
      </c>
      <c r="I3327" s="2" t="str">
        <f aca="false">IF(A3325="refinement",B3327,"")</f>
        <v/>
      </c>
    </row>
    <row r="3328" customFormat="false" ht="12.75" hidden="false" customHeight="false" outlineLevel="0" collapsed="false">
      <c r="A3328" s="0" t="s">
        <v>1</v>
      </c>
      <c r="B3328" s="0" t="s">
        <v>19</v>
      </c>
      <c r="G3328" s="1" t="str">
        <f aca="false">IF(AND(A3329="refinement",B3329=0),B3328,"")</f>
        <v/>
      </c>
      <c r="I3328" s="2" t="str">
        <f aca="false">IF(A3326="refinement",B3328,"")</f>
        <v/>
      </c>
    </row>
    <row r="3329" customFormat="false" ht="12.75" hidden="false" customHeight="false" outlineLevel="0" collapsed="false">
      <c r="A3329" s="0" t="n">
        <v>6476</v>
      </c>
      <c r="B3329" s="0" t="n">
        <v>7</v>
      </c>
      <c r="C3329" s="0" t="n">
        <v>44795</v>
      </c>
      <c r="D3329" s="0" t="n">
        <v>1</v>
      </c>
      <c r="E3329" s="0" t="s">
        <v>10</v>
      </c>
      <c r="G3329" s="1" t="str">
        <f aca="false">IF(AND(A3330="refinement",B3330=0),B3329,"")</f>
        <v/>
      </c>
      <c r="I3329" s="2" t="str">
        <f aca="false">IF(A3327="refinement",B3329,"")</f>
        <v/>
      </c>
    </row>
    <row r="3330" customFormat="false" ht="12.75" hidden="false" customHeight="false" outlineLevel="0" collapsed="false">
      <c r="A3330" s="0" t="s">
        <v>12</v>
      </c>
      <c r="B3330" s="0" t="s">
        <v>20</v>
      </c>
      <c r="G3330" s="1" t="str">
        <f aca="false">IF(AND(A3331="refinement",B3331=0),B3330,"")</f>
        <v/>
      </c>
      <c r="I3330" s="2" t="str">
        <f aca="false">IF(A3328="refinement",B3330,"")</f>
        <v/>
      </c>
    </row>
    <row r="3331" customFormat="false" ht="12.75" hidden="false" customHeight="false" outlineLevel="0" collapsed="false">
      <c r="A3331" s="0" t="s">
        <v>15</v>
      </c>
      <c r="B3331" s="0" t="n">
        <v>7</v>
      </c>
      <c r="G3331" s="1" t="str">
        <f aca="false">IF(AND(A3332="refinement",B3332=0),B3331,"")</f>
        <v/>
      </c>
      <c r="I3331" s="2" t="str">
        <f aca="false">IF(A3329="refinement",B3331,"")</f>
        <v/>
      </c>
    </row>
    <row r="3332" customFormat="false" ht="12.75" hidden="false" customHeight="false" outlineLevel="0" collapsed="false">
      <c r="A3332" s="0" t="s">
        <v>1</v>
      </c>
      <c r="B3332" s="0" t="s">
        <v>21</v>
      </c>
      <c r="G3332" s="1" t="str">
        <f aca="false">IF(AND(A3333="refinement",B3333=0),B3332,"")</f>
        <v/>
      </c>
      <c r="I3332" s="2" t="str">
        <f aca="false">IF(A3330="refinement",B3332,"")</f>
        <v/>
      </c>
    </row>
    <row r="3333" customFormat="false" ht="12.75" hidden="false" customHeight="false" outlineLevel="0" collapsed="false">
      <c r="A3333" s="0" t="n">
        <v>3791</v>
      </c>
      <c r="B3333" s="0" t="n">
        <v>6</v>
      </c>
      <c r="C3333" s="0" t="n">
        <v>26085</v>
      </c>
      <c r="D3333" s="0" t="n">
        <v>1</v>
      </c>
      <c r="E3333" s="0" t="s">
        <v>10</v>
      </c>
      <c r="G3333" s="1" t="str">
        <f aca="false">IF(AND(A3334="refinement",B3334=0),B3333,"")</f>
        <v/>
      </c>
      <c r="I3333" s="2" t="str">
        <f aca="false">IF(A3331="refinement",B3333,"")</f>
        <v/>
      </c>
    </row>
    <row r="3334" customFormat="false" ht="12.75" hidden="false" customHeight="false" outlineLevel="0" collapsed="false">
      <c r="A3334" s="0" t="s">
        <v>12</v>
      </c>
      <c r="B3334" s="0" t="s">
        <v>22</v>
      </c>
      <c r="G3334" s="1" t="str">
        <f aca="false">IF(AND(A3335="refinement",B3335=0),B3334,"")</f>
        <v/>
      </c>
      <c r="I3334" s="2" t="str">
        <f aca="false">IF(A3332="refinement",B3334,"")</f>
        <v/>
      </c>
    </row>
    <row r="3335" customFormat="false" ht="12.75" hidden="false" customHeight="false" outlineLevel="0" collapsed="false">
      <c r="A3335" s="0" t="s">
        <v>15</v>
      </c>
      <c r="B3335" s="0" t="n">
        <v>13</v>
      </c>
      <c r="G3335" s="1" t="str">
        <f aca="false">IF(AND(A3336="refinement",B3336=0),B3335,"")</f>
        <v/>
      </c>
      <c r="I3335" s="2" t="str">
        <f aca="false">IF(A3333="refinement",B3335,"")</f>
        <v/>
      </c>
    </row>
    <row r="3336" customFormat="false" ht="12.75" hidden="false" customHeight="false" outlineLevel="0" collapsed="false">
      <c r="A3336" s="0" t="s">
        <v>1</v>
      </c>
      <c r="B3336" s="0" t="s">
        <v>23</v>
      </c>
      <c r="G3336" s="1" t="str">
        <f aca="false">IF(AND(A3337="refinement",B3337=0),B3336,"")</f>
        <v/>
      </c>
      <c r="I3336" s="2" t="str">
        <f aca="false">IF(A3334="refinement",B3336,"")</f>
        <v/>
      </c>
    </row>
    <row r="3337" customFormat="false" ht="12.75" hidden="false" customHeight="false" outlineLevel="0" collapsed="false">
      <c r="A3337" s="0" t="n">
        <v>1002</v>
      </c>
      <c r="B3337" s="0" t="n">
        <v>6</v>
      </c>
      <c r="C3337" s="0" t="n">
        <v>11132</v>
      </c>
      <c r="D3337" s="0" t="n">
        <v>1</v>
      </c>
      <c r="E3337" s="0" t="s">
        <v>10</v>
      </c>
      <c r="G3337" s="1" t="str">
        <f aca="false">IF(AND(A3338="refinement",B3338=0),B3337,"")</f>
        <v/>
      </c>
      <c r="I3337" s="2" t="str">
        <f aca="false">IF(A3335="refinement",B3337,"")</f>
        <v/>
      </c>
    </row>
    <row r="3338" customFormat="false" ht="12.75" hidden="false" customHeight="false" outlineLevel="0" collapsed="false">
      <c r="A3338" s="0" t="s">
        <v>12</v>
      </c>
      <c r="B3338" s="0" t="s">
        <v>24</v>
      </c>
      <c r="G3338" s="1" t="str">
        <f aca="false">IF(AND(A3339="refinement",B3339=0),B3338,"")</f>
        <v/>
      </c>
      <c r="I3338" s="2" t="str">
        <f aca="false">IF(A3336="refinement",B3338,"")</f>
        <v/>
      </c>
    </row>
    <row r="3339" customFormat="false" ht="12.75" hidden="false" customHeight="false" outlineLevel="0" collapsed="false">
      <c r="A3339" s="0" t="s">
        <v>15</v>
      </c>
      <c r="B3339" s="0" t="n">
        <v>35</v>
      </c>
      <c r="G3339" s="1" t="n">
        <f aca="false">IF(AND(A3340="refinement",B3340=0),B3339,"")</f>
        <v>35</v>
      </c>
      <c r="I3339" s="2" t="str">
        <f aca="false">IF(A3337="refinement",B3339,"")</f>
        <v/>
      </c>
    </row>
    <row r="3340" customFormat="false" ht="12.75" hidden="false" customHeight="false" outlineLevel="0" collapsed="false">
      <c r="A3340" s="0" t="s">
        <v>25</v>
      </c>
      <c r="B3340" s="0" t="n">
        <v>0</v>
      </c>
      <c r="G3340" s="1" t="str">
        <f aca="false">IF(AND(A3341="refinement",B3341=0),B3340,"")</f>
        <v/>
      </c>
      <c r="I3340" s="2" t="str">
        <f aca="false">IF(A3338="refinement",B3340,"")</f>
        <v/>
      </c>
    </row>
    <row r="3341" customFormat="false" ht="12.75" hidden="false" customHeight="false" outlineLevel="0" collapsed="false">
      <c r="A3341" s="0" t="s">
        <v>1</v>
      </c>
      <c r="B3341" s="0" t="s">
        <v>24</v>
      </c>
      <c r="G3341" s="1" t="str">
        <f aca="false">IF(AND(A3342="refinement",B3342=0),B3341,"")</f>
        <v/>
      </c>
      <c r="I3341" s="2" t="str">
        <f aca="false">IF(A3339="refinement",B3341,"")</f>
        <v/>
      </c>
    </row>
    <row r="3342" customFormat="false" ht="12.75" hidden="false" customHeight="false" outlineLevel="0" collapsed="false">
      <c r="A3342" s="0" t="n">
        <v>26000</v>
      </c>
      <c r="B3342" s="0" t="n">
        <v>22</v>
      </c>
      <c r="C3342" s="0" t="n">
        <v>770026</v>
      </c>
      <c r="D3342" s="0" t="n">
        <v>1</v>
      </c>
      <c r="E3342" s="0" t="s">
        <v>10</v>
      </c>
      <c r="G3342" s="1" t="str">
        <f aca="false">IF(AND(A3343="refinement",B3343=0),B3342,"")</f>
        <v/>
      </c>
      <c r="I3342" s="2" t="n">
        <f aca="false">IF(A3340="refinement",B3342,"")</f>
        <v>22</v>
      </c>
    </row>
    <row r="3343" customFormat="false" ht="12.75" hidden="false" customHeight="false" outlineLevel="0" collapsed="false">
      <c r="A3343" s="0" t="s">
        <v>26</v>
      </c>
      <c r="B3343" s="0" t="n">
        <v>0</v>
      </c>
      <c r="G3343" s="1" t="str">
        <f aca="false">IF(AND(A3344="refinement",B3344=0),B3343,"")</f>
        <v/>
      </c>
      <c r="I3343" s="2" t="str">
        <f aca="false">IF(A3341="refinement",B3343,"")</f>
        <v/>
      </c>
    </row>
    <row r="3344" customFormat="false" ht="12.75" hidden="false" customHeight="false" outlineLevel="0" collapsed="false">
      <c r="A3344" s="0" t="s">
        <v>25</v>
      </c>
      <c r="B3344" s="0" t="n">
        <v>1</v>
      </c>
      <c r="G3344" s="1" t="str">
        <f aca="false">IF(AND(A3345="refinement",B3345=0),B3344,"")</f>
        <v/>
      </c>
      <c r="I3344" s="2" t="str">
        <f aca="false">IF(A3342="refinement",B3344,"")</f>
        <v/>
      </c>
    </row>
    <row r="3345" customFormat="false" ht="12.75" hidden="false" customHeight="false" outlineLevel="0" collapsed="false">
      <c r="A3345" s="0" t="s">
        <v>1</v>
      </c>
      <c r="B3345" s="0" t="s">
        <v>24</v>
      </c>
      <c r="G3345" s="1" t="str">
        <f aca="false">IF(AND(A3346="refinement",B3346=0),B3345,"")</f>
        <v/>
      </c>
      <c r="I3345" s="2" t="str">
        <f aca="false">IF(A3343="refinement",B3345,"")</f>
        <v/>
      </c>
    </row>
    <row r="3346" customFormat="false" ht="12.75" hidden="false" customHeight="false" outlineLevel="0" collapsed="false">
      <c r="A3346" s="0" t="n">
        <v>26001</v>
      </c>
      <c r="B3346" s="0" t="n">
        <v>20</v>
      </c>
      <c r="C3346" s="0" t="n">
        <v>706300</v>
      </c>
      <c r="D3346" s="0" t="n">
        <v>1</v>
      </c>
      <c r="E3346" s="0" t="s">
        <v>10</v>
      </c>
      <c r="G3346" s="1" t="str">
        <f aca="false">IF(AND(A3347="refinement",B3347=0),B3346,"")</f>
        <v/>
      </c>
      <c r="I3346" s="2" t="n">
        <f aca="false">IF(A3344="refinement",B3346,"")</f>
        <v>20</v>
      </c>
    </row>
    <row r="3347" customFormat="false" ht="12.75" hidden="false" customHeight="false" outlineLevel="0" collapsed="false">
      <c r="A3347" s="0" t="s">
        <v>26</v>
      </c>
      <c r="B3347" s="0" t="n">
        <v>1</v>
      </c>
      <c r="G3347" s="1" t="str">
        <f aca="false">IF(AND(A3348="refinement",B3348=0),B3347,"")</f>
        <v/>
      </c>
      <c r="I3347" s="2" t="str">
        <f aca="false">IF(A3345="refinement",B3347,"")</f>
        <v/>
      </c>
    </row>
    <row r="3348" customFormat="false" ht="12.75" hidden="false" customHeight="false" outlineLevel="0" collapsed="false">
      <c r="A3348" s="0" t="s">
        <v>25</v>
      </c>
      <c r="B3348" s="0" t="n">
        <v>2</v>
      </c>
      <c r="G3348" s="1" t="str">
        <f aca="false">IF(AND(A3349="refinement",B3349=0),B3348,"")</f>
        <v/>
      </c>
      <c r="I3348" s="2" t="str">
        <f aca="false">IF(A3346="refinement",B3348,"")</f>
        <v/>
      </c>
    </row>
    <row r="3349" customFormat="false" ht="12.75" hidden="false" customHeight="false" outlineLevel="0" collapsed="false">
      <c r="A3349" s="0" t="s">
        <v>1</v>
      </c>
      <c r="B3349" s="0" t="s">
        <v>24</v>
      </c>
      <c r="G3349" s="1" t="str">
        <f aca="false">IF(AND(A3350="refinement",B3350=0),B3349,"")</f>
        <v/>
      </c>
      <c r="I3349" s="2" t="str">
        <f aca="false">IF(A3347="refinement",B3349,"")</f>
        <v/>
      </c>
    </row>
    <row r="3350" customFormat="false" ht="12.75" hidden="false" customHeight="false" outlineLevel="0" collapsed="false">
      <c r="A3350" s="0" t="n">
        <v>26000</v>
      </c>
      <c r="B3350" s="0" t="n">
        <v>22</v>
      </c>
      <c r="C3350" s="0" t="n">
        <v>737174</v>
      </c>
      <c r="D3350" s="0" t="n">
        <v>1</v>
      </c>
      <c r="E3350" s="0" t="s">
        <v>10</v>
      </c>
      <c r="G3350" s="1" t="str">
        <f aca="false">IF(AND(A3351="refinement",B3351=0),B3350,"")</f>
        <v/>
      </c>
      <c r="I3350" s="2" t="n">
        <f aca="false">IF(A3348="refinement",B3350,"")</f>
        <v>22</v>
      </c>
    </row>
    <row r="3351" customFormat="false" ht="12.75" hidden="false" customHeight="false" outlineLevel="0" collapsed="false">
      <c r="A3351" s="0" t="s">
        <v>26</v>
      </c>
      <c r="B3351" s="0" t="n">
        <v>2</v>
      </c>
      <c r="G3351" s="1" t="str">
        <f aca="false">IF(AND(A3352="refinement",B3352=0),B3351,"")</f>
        <v/>
      </c>
      <c r="I3351" s="2" t="str">
        <f aca="false">IF(A3349="refinement",B3351,"")</f>
        <v/>
      </c>
    </row>
    <row r="3352" customFormat="false" ht="12.75" hidden="false" customHeight="false" outlineLevel="0" collapsed="false">
      <c r="A3352" s="0" t="s">
        <v>25</v>
      </c>
      <c r="B3352" s="0" t="n">
        <v>3</v>
      </c>
      <c r="G3352" s="1" t="str">
        <f aca="false">IF(AND(A3353="refinement",B3353=0),B3352,"")</f>
        <v/>
      </c>
      <c r="I3352" s="2" t="str">
        <f aca="false">IF(A3350="refinement",B3352,"")</f>
        <v/>
      </c>
    </row>
    <row r="3353" customFormat="false" ht="12.75" hidden="false" customHeight="false" outlineLevel="0" collapsed="false">
      <c r="A3353" s="0" t="s">
        <v>1</v>
      </c>
      <c r="B3353" s="0" t="s">
        <v>24</v>
      </c>
      <c r="G3353" s="1" t="str">
        <f aca="false">IF(AND(A3354="refinement",B3354=0),B3353,"")</f>
        <v/>
      </c>
      <c r="I3353" s="2" t="str">
        <f aca="false">IF(A3351="refinement",B3353,"")</f>
        <v/>
      </c>
    </row>
    <row r="3354" customFormat="false" ht="12.75" hidden="false" customHeight="false" outlineLevel="0" collapsed="false">
      <c r="A3354" s="0" t="n">
        <v>26000</v>
      </c>
      <c r="B3354" s="0" t="n">
        <v>23</v>
      </c>
      <c r="C3354" s="0" t="n">
        <v>773655</v>
      </c>
      <c r="D3354" s="0" t="n">
        <v>1</v>
      </c>
      <c r="E3354" s="0" t="s">
        <v>10</v>
      </c>
      <c r="G3354" s="1" t="str">
        <f aca="false">IF(AND(A3355="refinement",B3355=0),B3354,"")</f>
        <v/>
      </c>
      <c r="I3354" s="2" t="n">
        <f aca="false">IF(A3352="refinement",B3354,"")</f>
        <v>23</v>
      </c>
    </row>
    <row r="3355" customFormat="false" ht="12.75" hidden="false" customHeight="false" outlineLevel="0" collapsed="false">
      <c r="A3355" s="0" t="s">
        <v>26</v>
      </c>
      <c r="B3355" s="0" t="n">
        <v>3</v>
      </c>
      <c r="G3355" s="1" t="str">
        <f aca="false">IF(AND(A3356="refinement",B3356=0),B3355,"")</f>
        <v/>
      </c>
      <c r="I3355" s="2" t="str">
        <f aca="false">IF(A3353="refinement",B3355,"")</f>
        <v/>
      </c>
    </row>
    <row r="3356" customFormat="false" ht="12.75" hidden="false" customHeight="false" outlineLevel="0" collapsed="false">
      <c r="A3356" s="0" t="s">
        <v>25</v>
      </c>
      <c r="B3356" s="0" t="n">
        <v>4</v>
      </c>
      <c r="G3356" s="1" t="str">
        <f aca="false">IF(AND(A3357="refinement",B3357=0),B3356,"")</f>
        <v/>
      </c>
      <c r="I3356" s="2" t="str">
        <f aca="false">IF(A3354="refinement",B3356,"")</f>
        <v/>
      </c>
    </row>
    <row r="3357" customFormat="false" ht="12.75" hidden="false" customHeight="false" outlineLevel="0" collapsed="false">
      <c r="A3357" s="0" t="s">
        <v>1</v>
      </c>
      <c r="B3357" s="0" t="s">
        <v>24</v>
      </c>
      <c r="G3357" s="1" t="str">
        <f aca="false">IF(AND(A3358="refinement",B3358=0),B3357,"")</f>
        <v/>
      </c>
      <c r="I3357" s="2" t="str">
        <f aca="false">IF(A3355="refinement",B3357,"")</f>
        <v/>
      </c>
    </row>
    <row r="3358" customFormat="false" ht="12.75" hidden="false" customHeight="false" outlineLevel="0" collapsed="false">
      <c r="A3358" s="0" t="n">
        <v>26000</v>
      </c>
      <c r="B3358" s="0" t="n">
        <v>25</v>
      </c>
      <c r="C3358" s="0" t="n">
        <v>784872</v>
      </c>
      <c r="D3358" s="0" t="n">
        <v>1</v>
      </c>
      <c r="E3358" s="0" t="s">
        <v>10</v>
      </c>
      <c r="G3358" s="1" t="str">
        <f aca="false">IF(AND(A3359="refinement",B3359=0),B3358,"")</f>
        <v/>
      </c>
      <c r="I3358" s="2" t="n">
        <f aca="false">IF(A3356="refinement",B3358,"")</f>
        <v>25</v>
      </c>
    </row>
    <row r="3359" customFormat="false" ht="12.75" hidden="false" customHeight="false" outlineLevel="0" collapsed="false">
      <c r="A3359" s="0" t="s">
        <v>26</v>
      </c>
      <c r="B3359" s="0" t="n">
        <v>4</v>
      </c>
      <c r="G3359" s="1" t="str">
        <f aca="false">IF(AND(A3360="refinement",B3360=0),B3359,"")</f>
        <v/>
      </c>
      <c r="I3359" s="2" t="str">
        <f aca="false">IF(A3357="refinement",B3359,"")</f>
        <v/>
      </c>
    </row>
    <row r="3360" customFormat="false" ht="12.75" hidden="false" customHeight="false" outlineLevel="0" collapsed="false">
      <c r="A3360" s="0" t="s">
        <v>27</v>
      </c>
      <c r="B3360" s="0" t="n">
        <v>79</v>
      </c>
      <c r="G3360" s="1" t="str">
        <f aca="false">IF(AND(A3361="refinement",B3361=0),B3360,"")</f>
        <v/>
      </c>
      <c r="I3360" s="2" t="str">
        <f aca="false">IF(A3358="refinement",B3360,"")</f>
        <v/>
      </c>
    </row>
    <row r="3361" customFormat="false" ht="12.75" hidden="false" customHeight="false" outlineLevel="0" collapsed="false">
      <c r="A3361" s="0" t="s">
        <v>0</v>
      </c>
      <c r="B3361" s="0" t="n">
        <v>80</v>
      </c>
      <c r="G3361" s="1" t="str">
        <f aca="false">IF(AND(A3362="refinement",B3362=0),B3361,"")</f>
        <v/>
      </c>
      <c r="I3361" s="2" t="str">
        <f aca="false">IF(A3359="refinement",B3361,"")</f>
        <v/>
      </c>
    </row>
    <row r="3362" customFormat="false" ht="12.75" hidden="false" customHeight="false" outlineLevel="0" collapsed="false">
      <c r="A3362" s="0" t="s">
        <v>1</v>
      </c>
      <c r="B3362" s="0" t="s">
        <v>2</v>
      </c>
      <c r="G3362" s="1" t="str">
        <f aca="false">IF(AND(A3363="refinement",B3363=0),B3362,"")</f>
        <v/>
      </c>
      <c r="I3362" s="2" t="str">
        <f aca="false">IF(A3360="refinement",B3362,"")</f>
        <v/>
      </c>
    </row>
    <row r="3363" customFormat="false" ht="12.75" hidden="false" customHeight="false" outlineLevel="0" collapsed="false">
      <c r="A3363" s="0" t="n">
        <v>4597</v>
      </c>
      <c r="B3363" s="0" t="n">
        <v>8</v>
      </c>
      <c r="C3363" s="0" t="n">
        <v>36445</v>
      </c>
      <c r="D3363" s="0" t="n">
        <v>1</v>
      </c>
      <c r="E3363" s="0" t="s">
        <v>10</v>
      </c>
      <c r="G3363" s="1" t="str">
        <f aca="false">IF(AND(A3364="refinement",B3364=0),B3363,"")</f>
        <v/>
      </c>
      <c r="I3363" s="2" t="str">
        <f aca="false">IF(A3361="refinement",B3363,"")</f>
        <v/>
      </c>
    </row>
    <row r="3364" customFormat="false" ht="12.75" hidden="false" customHeight="false" outlineLevel="0" collapsed="false">
      <c r="A3364" s="0" t="s">
        <v>12</v>
      </c>
      <c r="B3364" s="0" t="s">
        <v>13</v>
      </c>
      <c r="G3364" s="1" t="str">
        <f aca="false">IF(AND(A3365="refinement",B3365=0),B3364,"")</f>
        <v/>
      </c>
      <c r="I3364" s="2" t="str">
        <f aca="false">IF(A3362="refinement",B3364,"")</f>
        <v/>
      </c>
    </row>
    <row r="3365" customFormat="false" ht="12.75" hidden="false" customHeight="false" outlineLevel="0" collapsed="false">
      <c r="A3365" s="0" t="s">
        <v>15</v>
      </c>
      <c r="B3365" s="0" t="n">
        <v>8</v>
      </c>
      <c r="G3365" s="1" t="str">
        <f aca="false">IF(AND(A3366="refinement",B3366=0),B3365,"")</f>
        <v/>
      </c>
      <c r="I3365" s="2" t="str">
        <f aca="false">IF(A3363="refinement",B3365,"")</f>
        <v/>
      </c>
    </row>
    <row r="3366" customFormat="false" ht="12.75" hidden="false" customHeight="false" outlineLevel="0" collapsed="false">
      <c r="A3366" s="0" t="s">
        <v>1</v>
      </c>
      <c r="B3366" s="0" t="s">
        <v>17</v>
      </c>
      <c r="G3366" s="1" t="str">
        <f aca="false">IF(AND(A3367="refinement",B3367=0),B3366,"")</f>
        <v/>
      </c>
      <c r="I3366" s="2" t="str">
        <f aca="false">IF(A3364="refinement",B3366,"")</f>
        <v/>
      </c>
    </row>
    <row r="3367" customFormat="false" ht="12.75" hidden="false" customHeight="false" outlineLevel="0" collapsed="false">
      <c r="A3367" s="0" t="n">
        <v>1049</v>
      </c>
      <c r="B3367" s="0" t="n">
        <v>16</v>
      </c>
      <c r="C3367" s="0" t="n">
        <v>11407</v>
      </c>
      <c r="D3367" s="0" t="n">
        <v>1</v>
      </c>
      <c r="E3367" s="0" t="s">
        <v>10</v>
      </c>
      <c r="G3367" s="1" t="str">
        <f aca="false">IF(AND(A3368="refinement",B3368=0),B3367,"")</f>
        <v/>
      </c>
      <c r="I3367" s="2" t="str">
        <f aca="false">IF(A3365="refinement",B3367,"")</f>
        <v/>
      </c>
    </row>
    <row r="3368" customFormat="false" ht="12.75" hidden="false" customHeight="false" outlineLevel="0" collapsed="false">
      <c r="A3368" s="0" t="s">
        <v>12</v>
      </c>
      <c r="B3368" s="0" t="s">
        <v>18</v>
      </c>
      <c r="G3368" s="1" t="str">
        <f aca="false">IF(AND(A3369="refinement",B3369=0),B3368,"")</f>
        <v/>
      </c>
      <c r="I3368" s="2" t="str">
        <f aca="false">IF(A3366="refinement",B3368,"")</f>
        <v/>
      </c>
    </row>
    <row r="3369" customFormat="false" ht="12.75" hidden="false" customHeight="false" outlineLevel="0" collapsed="false">
      <c r="A3369" s="0" t="s">
        <v>15</v>
      </c>
      <c r="B3369" s="0" t="n">
        <v>24</v>
      </c>
      <c r="G3369" s="1" t="str">
        <f aca="false">IF(AND(A3370="refinement",B3370=0),B3369,"")</f>
        <v/>
      </c>
      <c r="I3369" s="2" t="str">
        <f aca="false">IF(A3367="refinement",B3369,"")</f>
        <v/>
      </c>
    </row>
    <row r="3370" customFormat="false" ht="12.75" hidden="false" customHeight="false" outlineLevel="0" collapsed="false">
      <c r="A3370" s="0" t="s">
        <v>1</v>
      </c>
      <c r="B3370" s="0" t="s">
        <v>19</v>
      </c>
      <c r="G3370" s="1" t="str">
        <f aca="false">IF(AND(A3371="refinement",B3371=0),B3370,"")</f>
        <v/>
      </c>
      <c r="I3370" s="2" t="str">
        <f aca="false">IF(A3368="refinement",B3370,"")</f>
        <v/>
      </c>
    </row>
    <row r="3371" customFormat="false" ht="12.75" hidden="false" customHeight="false" outlineLevel="0" collapsed="false">
      <c r="A3371" s="0" t="n">
        <v>5247</v>
      </c>
      <c r="B3371" s="0" t="n">
        <v>10</v>
      </c>
      <c r="C3371" s="0" t="n">
        <v>37697</v>
      </c>
      <c r="D3371" s="0" t="n">
        <v>1</v>
      </c>
      <c r="E3371" s="0" t="s">
        <v>10</v>
      </c>
      <c r="G3371" s="1" t="str">
        <f aca="false">IF(AND(A3372="refinement",B3372=0),B3371,"")</f>
        <v/>
      </c>
      <c r="I3371" s="2" t="str">
        <f aca="false">IF(A3369="refinement",B3371,"")</f>
        <v/>
      </c>
    </row>
    <row r="3372" customFormat="false" ht="12.75" hidden="false" customHeight="false" outlineLevel="0" collapsed="false">
      <c r="A3372" s="0" t="s">
        <v>12</v>
      </c>
      <c r="B3372" s="0" t="s">
        <v>20</v>
      </c>
      <c r="G3372" s="1" t="str">
        <f aca="false">IF(AND(A3373="refinement",B3373=0),B3372,"")</f>
        <v/>
      </c>
      <c r="I3372" s="2" t="str">
        <f aca="false">IF(A3370="refinement",B3372,"")</f>
        <v/>
      </c>
    </row>
    <row r="3373" customFormat="false" ht="12.75" hidden="false" customHeight="false" outlineLevel="0" collapsed="false">
      <c r="A3373" s="0" t="s">
        <v>15</v>
      </c>
      <c r="B3373" s="0" t="n">
        <v>10</v>
      </c>
      <c r="G3373" s="1" t="str">
        <f aca="false">IF(AND(A3374="refinement",B3374=0),B3373,"")</f>
        <v/>
      </c>
      <c r="I3373" s="2" t="str">
        <f aca="false">IF(A3371="refinement",B3373,"")</f>
        <v/>
      </c>
    </row>
    <row r="3374" customFormat="false" ht="12.75" hidden="false" customHeight="false" outlineLevel="0" collapsed="false">
      <c r="A3374" s="0" t="s">
        <v>1</v>
      </c>
      <c r="B3374" s="0" t="s">
        <v>21</v>
      </c>
      <c r="G3374" s="1" t="str">
        <f aca="false">IF(AND(A3375="refinement",B3375=0),B3374,"")</f>
        <v/>
      </c>
      <c r="I3374" s="2" t="str">
        <f aca="false">IF(A3372="refinement",B3374,"")</f>
        <v/>
      </c>
    </row>
    <row r="3375" customFormat="false" ht="12.75" hidden="false" customHeight="false" outlineLevel="0" collapsed="false">
      <c r="A3375" s="0" t="n">
        <v>3644</v>
      </c>
      <c r="B3375" s="0" t="n">
        <v>7</v>
      </c>
      <c r="C3375" s="0" t="n">
        <v>26459</v>
      </c>
      <c r="D3375" s="0" t="n">
        <v>1</v>
      </c>
      <c r="E3375" s="0" t="s">
        <v>10</v>
      </c>
      <c r="G3375" s="1" t="str">
        <f aca="false">IF(AND(A3376="refinement",B3376=0),B3375,"")</f>
        <v/>
      </c>
      <c r="I3375" s="2" t="str">
        <f aca="false">IF(A3373="refinement",B3375,"")</f>
        <v/>
      </c>
    </row>
    <row r="3376" customFormat="false" ht="12.75" hidden="false" customHeight="false" outlineLevel="0" collapsed="false">
      <c r="A3376" s="0" t="s">
        <v>12</v>
      </c>
      <c r="B3376" s="0" t="s">
        <v>22</v>
      </c>
      <c r="G3376" s="1" t="str">
        <f aca="false">IF(AND(A3377="refinement",B3377=0),B3376,"")</f>
        <v/>
      </c>
      <c r="I3376" s="2" t="str">
        <f aca="false">IF(A3374="refinement",B3376,"")</f>
        <v/>
      </c>
    </row>
    <row r="3377" customFormat="false" ht="12.75" hidden="false" customHeight="false" outlineLevel="0" collapsed="false">
      <c r="A3377" s="0" t="s">
        <v>15</v>
      </c>
      <c r="B3377" s="0" t="n">
        <v>17</v>
      </c>
      <c r="G3377" s="1" t="str">
        <f aca="false">IF(AND(A3378="refinement",B3378=0),B3377,"")</f>
        <v/>
      </c>
      <c r="I3377" s="2" t="str">
        <f aca="false">IF(A3375="refinement",B3377,"")</f>
        <v/>
      </c>
    </row>
    <row r="3378" customFormat="false" ht="12.75" hidden="false" customHeight="false" outlineLevel="0" collapsed="false">
      <c r="A3378" s="0" t="s">
        <v>1</v>
      </c>
      <c r="B3378" s="0" t="s">
        <v>23</v>
      </c>
      <c r="G3378" s="1" t="str">
        <f aca="false">IF(AND(A3379="refinement",B3379=0),B3378,"")</f>
        <v/>
      </c>
      <c r="I3378" s="2" t="str">
        <f aca="false">IF(A3376="refinement",B3378,"")</f>
        <v/>
      </c>
    </row>
    <row r="3379" customFormat="false" ht="12.75" hidden="false" customHeight="false" outlineLevel="0" collapsed="false">
      <c r="A3379" s="0" t="n">
        <v>1001</v>
      </c>
      <c r="B3379" s="0" t="n">
        <v>3</v>
      </c>
      <c r="C3379" s="0" t="n">
        <v>11121</v>
      </c>
      <c r="D3379" s="0" t="n">
        <v>1</v>
      </c>
      <c r="E3379" s="0" t="s">
        <v>10</v>
      </c>
      <c r="G3379" s="1" t="str">
        <f aca="false">IF(AND(A3380="refinement",B3380=0),B3379,"")</f>
        <v/>
      </c>
      <c r="I3379" s="2" t="str">
        <f aca="false">IF(A3377="refinement",B3379,"")</f>
        <v/>
      </c>
    </row>
    <row r="3380" customFormat="false" ht="12.75" hidden="false" customHeight="false" outlineLevel="0" collapsed="false">
      <c r="A3380" s="0" t="s">
        <v>12</v>
      </c>
      <c r="B3380" s="0" t="s">
        <v>24</v>
      </c>
      <c r="G3380" s="1" t="str">
        <f aca="false">IF(AND(A3381="refinement",B3381=0),B3380,"")</f>
        <v/>
      </c>
      <c r="I3380" s="2" t="str">
        <f aca="false">IF(A3378="refinement",B3380,"")</f>
        <v/>
      </c>
    </row>
    <row r="3381" customFormat="false" ht="12.75" hidden="false" customHeight="false" outlineLevel="0" collapsed="false">
      <c r="A3381" s="0" t="s">
        <v>15</v>
      </c>
      <c r="B3381" s="0" t="n">
        <v>44</v>
      </c>
      <c r="G3381" s="1" t="n">
        <f aca="false">IF(AND(A3382="refinement",B3382=0),B3381,"")</f>
        <v>44</v>
      </c>
      <c r="I3381" s="2" t="str">
        <f aca="false">IF(A3379="refinement",B3381,"")</f>
        <v/>
      </c>
    </row>
    <row r="3382" customFormat="false" ht="12.75" hidden="false" customHeight="false" outlineLevel="0" collapsed="false">
      <c r="A3382" s="0" t="s">
        <v>25</v>
      </c>
      <c r="B3382" s="0" t="n">
        <v>0</v>
      </c>
      <c r="G3382" s="1" t="str">
        <f aca="false">IF(AND(A3383="refinement",B3383=0),B3382,"")</f>
        <v/>
      </c>
      <c r="I3382" s="2" t="str">
        <f aca="false">IF(A3380="refinement",B3382,"")</f>
        <v/>
      </c>
    </row>
    <row r="3383" customFormat="false" ht="12.75" hidden="false" customHeight="false" outlineLevel="0" collapsed="false">
      <c r="A3383" s="0" t="s">
        <v>1</v>
      </c>
      <c r="B3383" s="0" t="s">
        <v>24</v>
      </c>
      <c r="G3383" s="1" t="str">
        <f aca="false">IF(AND(A3384="refinement",B3384=0),B3383,"")</f>
        <v/>
      </c>
      <c r="I3383" s="2" t="str">
        <f aca="false">IF(A3381="refinement",B3383,"")</f>
        <v/>
      </c>
    </row>
    <row r="3384" customFormat="false" ht="12.75" hidden="false" customHeight="false" outlineLevel="0" collapsed="false">
      <c r="A3384" s="0" t="n">
        <v>26000</v>
      </c>
      <c r="B3384" s="0" t="n">
        <v>40</v>
      </c>
      <c r="C3384" s="0" t="n">
        <v>1069576</v>
      </c>
      <c r="D3384" s="0" t="n">
        <v>1</v>
      </c>
      <c r="E3384" s="0" t="s">
        <v>10</v>
      </c>
      <c r="G3384" s="1" t="str">
        <f aca="false">IF(AND(A3385="refinement",B3385=0),B3384,"")</f>
        <v/>
      </c>
      <c r="I3384" s="2" t="n">
        <f aca="false">IF(A3382="refinement",B3384,"")</f>
        <v>40</v>
      </c>
    </row>
    <row r="3385" customFormat="false" ht="12.75" hidden="false" customHeight="false" outlineLevel="0" collapsed="false">
      <c r="A3385" s="0" t="s">
        <v>26</v>
      </c>
      <c r="B3385" s="0" t="n">
        <v>0</v>
      </c>
      <c r="G3385" s="1" t="str">
        <f aca="false">IF(AND(A3386="refinement",B3386=0),B3385,"")</f>
        <v/>
      </c>
      <c r="I3385" s="2" t="str">
        <f aca="false">IF(A3383="refinement",B3385,"")</f>
        <v/>
      </c>
    </row>
    <row r="3386" customFormat="false" ht="12.75" hidden="false" customHeight="false" outlineLevel="0" collapsed="false">
      <c r="A3386" s="0" t="s">
        <v>25</v>
      </c>
      <c r="B3386" s="0" t="n">
        <v>1</v>
      </c>
      <c r="G3386" s="1" t="str">
        <f aca="false">IF(AND(A3387="refinement",B3387=0),B3386,"")</f>
        <v/>
      </c>
      <c r="I3386" s="2" t="str">
        <f aca="false">IF(A3384="refinement",B3386,"")</f>
        <v/>
      </c>
    </row>
    <row r="3387" customFormat="false" ht="12.75" hidden="false" customHeight="false" outlineLevel="0" collapsed="false">
      <c r="A3387" s="0" t="s">
        <v>1</v>
      </c>
      <c r="B3387" s="0" t="s">
        <v>24</v>
      </c>
      <c r="G3387" s="1" t="str">
        <f aca="false">IF(AND(A3388="refinement",B3388=0),B3387,"")</f>
        <v/>
      </c>
      <c r="I3387" s="2" t="str">
        <f aca="false">IF(A3385="refinement",B3387,"")</f>
        <v/>
      </c>
    </row>
    <row r="3388" customFormat="false" ht="12.75" hidden="false" customHeight="false" outlineLevel="0" collapsed="false">
      <c r="A3388" s="0" t="n">
        <v>26000</v>
      </c>
      <c r="B3388" s="0" t="n">
        <v>31</v>
      </c>
      <c r="C3388" s="0" t="n">
        <v>925238</v>
      </c>
      <c r="D3388" s="0" t="n">
        <v>1</v>
      </c>
      <c r="E3388" s="0" t="s">
        <v>10</v>
      </c>
      <c r="G3388" s="1" t="str">
        <f aca="false">IF(AND(A3389="refinement",B3389=0),B3388,"")</f>
        <v/>
      </c>
      <c r="I3388" s="2" t="n">
        <f aca="false">IF(A3386="refinement",B3388,"")</f>
        <v>31</v>
      </c>
    </row>
    <row r="3389" customFormat="false" ht="12.75" hidden="false" customHeight="false" outlineLevel="0" collapsed="false">
      <c r="A3389" s="0" t="s">
        <v>26</v>
      </c>
      <c r="B3389" s="0" t="n">
        <v>1</v>
      </c>
      <c r="G3389" s="1" t="str">
        <f aca="false">IF(AND(A3390="refinement",B3390=0),B3389,"")</f>
        <v/>
      </c>
      <c r="I3389" s="2" t="str">
        <f aca="false">IF(A3387="refinement",B3389,"")</f>
        <v/>
      </c>
    </row>
    <row r="3390" customFormat="false" ht="12.75" hidden="false" customHeight="false" outlineLevel="0" collapsed="false">
      <c r="A3390" s="0" t="s">
        <v>25</v>
      </c>
      <c r="B3390" s="0" t="n">
        <v>2</v>
      </c>
      <c r="G3390" s="1" t="str">
        <f aca="false">IF(AND(A3391="refinement",B3391=0),B3390,"")</f>
        <v/>
      </c>
      <c r="I3390" s="2" t="str">
        <f aca="false">IF(A3388="refinement",B3390,"")</f>
        <v/>
      </c>
    </row>
    <row r="3391" customFormat="false" ht="12.75" hidden="false" customHeight="false" outlineLevel="0" collapsed="false">
      <c r="A3391" s="0" t="s">
        <v>1</v>
      </c>
      <c r="B3391" s="0" t="s">
        <v>24</v>
      </c>
      <c r="G3391" s="1" t="str">
        <f aca="false">IF(AND(A3392="refinement",B3392=0),B3391,"")</f>
        <v/>
      </c>
      <c r="I3391" s="2" t="str">
        <f aca="false">IF(A3389="refinement",B3391,"")</f>
        <v/>
      </c>
    </row>
    <row r="3392" customFormat="false" ht="12.75" hidden="false" customHeight="false" outlineLevel="0" collapsed="false">
      <c r="A3392" s="0" t="n">
        <v>26000</v>
      </c>
      <c r="B3392" s="0" t="n">
        <v>35</v>
      </c>
      <c r="C3392" s="0" t="n">
        <v>995981</v>
      </c>
      <c r="D3392" s="0" t="n">
        <v>1</v>
      </c>
      <c r="E3392" s="0" t="s">
        <v>10</v>
      </c>
      <c r="G3392" s="1" t="str">
        <f aca="false">IF(AND(A3393="refinement",B3393=0),B3392,"")</f>
        <v/>
      </c>
      <c r="I3392" s="2" t="n">
        <f aca="false">IF(A3390="refinement",B3392,"")</f>
        <v>35</v>
      </c>
    </row>
    <row r="3393" customFormat="false" ht="12.75" hidden="false" customHeight="false" outlineLevel="0" collapsed="false">
      <c r="A3393" s="0" t="s">
        <v>26</v>
      </c>
      <c r="B3393" s="0" t="n">
        <v>2</v>
      </c>
      <c r="G3393" s="1" t="str">
        <f aca="false">IF(AND(A3394="refinement",B3394=0),B3393,"")</f>
        <v/>
      </c>
      <c r="I3393" s="2" t="str">
        <f aca="false">IF(A3391="refinement",B3393,"")</f>
        <v/>
      </c>
    </row>
    <row r="3394" customFormat="false" ht="12.75" hidden="false" customHeight="false" outlineLevel="0" collapsed="false">
      <c r="A3394" s="0" t="s">
        <v>25</v>
      </c>
      <c r="B3394" s="0" t="n">
        <v>3</v>
      </c>
      <c r="G3394" s="1" t="str">
        <f aca="false">IF(AND(A3395="refinement",B3395=0),B3394,"")</f>
        <v/>
      </c>
      <c r="I3394" s="2" t="str">
        <f aca="false">IF(A3392="refinement",B3394,"")</f>
        <v/>
      </c>
    </row>
    <row r="3395" customFormat="false" ht="12.75" hidden="false" customHeight="false" outlineLevel="0" collapsed="false">
      <c r="A3395" s="0" t="s">
        <v>1</v>
      </c>
      <c r="B3395" s="0" t="s">
        <v>24</v>
      </c>
      <c r="G3395" s="1" t="str">
        <f aca="false">IF(AND(A3396="refinement",B3396=0),B3395,"")</f>
        <v/>
      </c>
      <c r="I3395" s="2" t="str">
        <f aca="false">IF(A3393="refinement",B3395,"")</f>
        <v/>
      </c>
    </row>
    <row r="3396" customFormat="false" ht="12.75" hidden="false" customHeight="false" outlineLevel="0" collapsed="false">
      <c r="A3396" s="0" t="n">
        <v>26001</v>
      </c>
      <c r="B3396" s="0" t="n">
        <v>41</v>
      </c>
      <c r="C3396" s="0" t="n">
        <v>1065117</v>
      </c>
      <c r="D3396" s="0" t="n">
        <v>1</v>
      </c>
      <c r="E3396" s="0" t="s">
        <v>10</v>
      </c>
      <c r="G3396" s="1" t="str">
        <f aca="false">IF(AND(A3397="refinement",B3397=0),B3396,"")</f>
        <v/>
      </c>
      <c r="I3396" s="2" t="n">
        <f aca="false">IF(A3394="refinement",B3396,"")</f>
        <v>41</v>
      </c>
    </row>
    <row r="3397" customFormat="false" ht="12.75" hidden="false" customHeight="false" outlineLevel="0" collapsed="false">
      <c r="A3397" s="0" t="s">
        <v>26</v>
      </c>
      <c r="B3397" s="0" t="n">
        <v>3</v>
      </c>
      <c r="G3397" s="1" t="str">
        <f aca="false">IF(AND(A3398="refinement",B3398=0),B3397,"")</f>
        <v/>
      </c>
      <c r="I3397" s="2" t="str">
        <f aca="false">IF(A3395="refinement",B3397,"")</f>
        <v/>
      </c>
    </row>
    <row r="3398" customFormat="false" ht="12.75" hidden="false" customHeight="false" outlineLevel="0" collapsed="false">
      <c r="A3398" s="0" t="s">
        <v>25</v>
      </c>
      <c r="B3398" s="0" t="n">
        <v>4</v>
      </c>
      <c r="G3398" s="1" t="str">
        <f aca="false">IF(AND(A3399="refinement",B3399=0),B3398,"")</f>
        <v/>
      </c>
      <c r="I3398" s="2" t="str">
        <f aca="false">IF(A3396="refinement",B3398,"")</f>
        <v/>
      </c>
    </row>
    <row r="3399" customFormat="false" ht="12.75" hidden="false" customHeight="false" outlineLevel="0" collapsed="false">
      <c r="A3399" s="0" t="s">
        <v>1</v>
      </c>
      <c r="B3399" s="0" t="s">
        <v>24</v>
      </c>
      <c r="G3399" s="1" t="str">
        <f aca="false">IF(AND(A3400="refinement",B3400=0),B3399,"")</f>
        <v/>
      </c>
      <c r="I3399" s="2" t="str">
        <f aca="false">IF(A3397="refinement",B3399,"")</f>
        <v/>
      </c>
    </row>
    <row r="3400" customFormat="false" ht="12.75" hidden="false" customHeight="false" outlineLevel="0" collapsed="false">
      <c r="A3400" s="0" t="n">
        <v>26000</v>
      </c>
      <c r="B3400" s="0" t="n">
        <v>30</v>
      </c>
      <c r="C3400" s="0" t="n">
        <v>1023154</v>
      </c>
      <c r="D3400" s="0" t="n">
        <v>1</v>
      </c>
      <c r="E3400" s="0" t="s">
        <v>10</v>
      </c>
      <c r="G3400" s="1" t="str">
        <f aca="false">IF(AND(A3401="refinement",B3401=0),B3400,"")</f>
        <v/>
      </c>
      <c r="I3400" s="2" t="n">
        <f aca="false">IF(A3398="refinement",B3400,"")</f>
        <v>30</v>
      </c>
    </row>
    <row r="3401" customFormat="false" ht="12.75" hidden="false" customHeight="false" outlineLevel="0" collapsed="false">
      <c r="A3401" s="0" t="s">
        <v>26</v>
      </c>
      <c r="B3401" s="0" t="n">
        <v>4</v>
      </c>
      <c r="G3401" s="1" t="str">
        <f aca="false">IF(AND(A3402="refinement",B3402=0),B3401,"")</f>
        <v/>
      </c>
      <c r="I3401" s="2" t="str">
        <f aca="false">IF(A3399="refinement",B3401,"")</f>
        <v/>
      </c>
    </row>
    <row r="3402" customFormat="false" ht="12.75" hidden="false" customHeight="false" outlineLevel="0" collapsed="false">
      <c r="A3402" s="0" t="s">
        <v>27</v>
      </c>
      <c r="B3402" s="0" t="n">
        <v>80</v>
      </c>
      <c r="G3402" s="1" t="str">
        <f aca="false">IF(AND(A3403="refinement",B3403=0),B3402,"")</f>
        <v/>
      </c>
      <c r="I3402" s="2" t="str">
        <f aca="false">IF(A3400="refinement",B3402,"")</f>
        <v/>
      </c>
    </row>
    <row r="3403" customFormat="false" ht="12.75" hidden="false" customHeight="false" outlineLevel="0" collapsed="false">
      <c r="A3403" s="0" t="s">
        <v>0</v>
      </c>
      <c r="B3403" s="0" t="n">
        <v>81</v>
      </c>
      <c r="G3403" s="1" t="str">
        <f aca="false">IF(AND(A3404="refinement",B3404=0),B3403,"")</f>
        <v/>
      </c>
      <c r="I3403" s="2" t="str">
        <f aca="false">IF(A3401="refinement",B3403,"")</f>
        <v/>
      </c>
    </row>
    <row r="3404" customFormat="false" ht="12.75" hidden="false" customHeight="false" outlineLevel="0" collapsed="false">
      <c r="A3404" s="0" t="s">
        <v>1</v>
      </c>
      <c r="B3404" s="0" t="s">
        <v>2</v>
      </c>
      <c r="G3404" s="1" t="str">
        <f aca="false">IF(AND(A3405="refinement",B3405=0),B3404,"")</f>
        <v/>
      </c>
      <c r="I3404" s="2" t="str">
        <f aca="false">IF(A3402="refinement",B3404,"")</f>
        <v/>
      </c>
    </row>
    <row r="3405" customFormat="false" ht="12.75" hidden="false" customHeight="false" outlineLevel="0" collapsed="false">
      <c r="A3405" s="0" t="n">
        <v>4495</v>
      </c>
      <c r="B3405" s="0" t="n">
        <v>9</v>
      </c>
      <c r="C3405" s="0" t="n">
        <v>31796</v>
      </c>
      <c r="D3405" s="0" t="n">
        <v>1</v>
      </c>
      <c r="E3405" s="0" t="s">
        <v>10</v>
      </c>
      <c r="G3405" s="1" t="str">
        <f aca="false">IF(AND(A3406="refinement",B3406=0),B3405,"")</f>
        <v/>
      </c>
      <c r="I3405" s="2" t="str">
        <f aca="false">IF(A3403="refinement",B3405,"")</f>
        <v/>
      </c>
    </row>
    <row r="3406" customFormat="false" ht="12.75" hidden="false" customHeight="false" outlineLevel="0" collapsed="false">
      <c r="A3406" s="0" t="s">
        <v>12</v>
      </c>
      <c r="B3406" s="0" t="s">
        <v>13</v>
      </c>
      <c r="G3406" s="1" t="str">
        <f aca="false">IF(AND(A3407="refinement",B3407=0),B3406,"")</f>
        <v/>
      </c>
      <c r="I3406" s="2" t="str">
        <f aca="false">IF(A3404="refinement",B3406,"")</f>
        <v/>
      </c>
    </row>
    <row r="3407" customFormat="false" ht="12.75" hidden="false" customHeight="false" outlineLevel="0" collapsed="false">
      <c r="A3407" s="0" t="s">
        <v>15</v>
      </c>
      <c r="B3407" s="0" t="n">
        <v>9</v>
      </c>
      <c r="G3407" s="1" t="str">
        <f aca="false">IF(AND(A3408="refinement",B3408=0),B3407,"")</f>
        <v/>
      </c>
      <c r="I3407" s="2" t="str">
        <f aca="false">IF(A3405="refinement",B3407,"")</f>
        <v/>
      </c>
    </row>
    <row r="3408" customFormat="false" ht="12.75" hidden="false" customHeight="false" outlineLevel="0" collapsed="false">
      <c r="A3408" s="0" t="s">
        <v>1</v>
      </c>
      <c r="B3408" s="0" t="s">
        <v>17</v>
      </c>
      <c r="G3408" s="1" t="str">
        <f aca="false">IF(AND(A3409="refinement",B3409=0),B3408,"")</f>
        <v/>
      </c>
      <c r="I3408" s="2" t="str">
        <f aca="false">IF(A3406="refinement",B3408,"")</f>
        <v/>
      </c>
    </row>
    <row r="3409" customFormat="false" ht="12.75" hidden="false" customHeight="false" outlineLevel="0" collapsed="false">
      <c r="A3409" s="0" t="n">
        <v>8571</v>
      </c>
      <c r="B3409" s="0" t="n">
        <v>9</v>
      </c>
      <c r="C3409" s="0" t="n">
        <v>58506</v>
      </c>
      <c r="D3409" s="0" t="n">
        <v>1</v>
      </c>
      <c r="E3409" s="0" t="s">
        <v>10</v>
      </c>
      <c r="G3409" s="1" t="str">
        <f aca="false">IF(AND(A3410="refinement",B3410=0),B3409,"")</f>
        <v/>
      </c>
      <c r="I3409" s="2" t="str">
        <f aca="false">IF(A3407="refinement",B3409,"")</f>
        <v/>
      </c>
    </row>
    <row r="3410" customFormat="false" ht="12.75" hidden="false" customHeight="false" outlineLevel="0" collapsed="false">
      <c r="A3410" s="0" t="s">
        <v>12</v>
      </c>
      <c r="B3410" s="0" t="s">
        <v>18</v>
      </c>
      <c r="G3410" s="1" t="str">
        <f aca="false">IF(AND(A3411="refinement",B3411=0),B3410,"")</f>
        <v/>
      </c>
      <c r="I3410" s="2" t="str">
        <f aca="false">IF(A3408="refinement",B3410,"")</f>
        <v/>
      </c>
    </row>
    <row r="3411" customFormat="false" ht="12.75" hidden="false" customHeight="false" outlineLevel="0" collapsed="false">
      <c r="A3411" s="0" t="s">
        <v>15</v>
      </c>
      <c r="B3411" s="0" t="n">
        <v>18</v>
      </c>
      <c r="G3411" s="1" t="str">
        <f aca="false">IF(AND(A3412="refinement",B3412=0),B3411,"")</f>
        <v/>
      </c>
      <c r="I3411" s="2" t="str">
        <f aca="false">IF(A3409="refinement",B3411,"")</f>
        <v/>
      </c>
    </row>
    <row r="3412" customFormat="false" ht="12.75" hidden="false" customHeight="false" outlineLevel="0" collapsed="false">
      <c r="A3412" s="0" t="s">
        <v>1</v>
      </c>
      <c r="B3412" s="0" t="s">
        <v>19</v>
      </c>
      <c r="G3412" s="1" t="str">
        <f aca="false">IF(AND(A3413="refinement",B3413=0),B3412,"")</f>
        <v/>
      </c>
      <c r="I3412" s="2" t="str">
        <f aca="false">IF(A3410="refinement",B3412,"")</f>
        <v/>
      </c>
    </row>
    <row r="3413" customFormat="false" ht="12.75" hidden="false" customHeight="false" outlineLevel="0" collapsed="false">
      <c r="A3413" s="0" t="n">
        <v>6929</v>
      </c>
      <c r="B3413" s="0" t="n">
        <v>8</v>
      </c>
      <c r="C3413" s="0" t="n">
        <v>52454</v>
      </c>
      <c r="D3413" s="0" t="n">
        <v>1</v>
      </c>
      <c r="E3413" s="0" t="s">
        <v>10</v>
      </c>
      <c r="G3413" s="1" t="str">
        <f aca="false">IF(AND(A3414="refinement",B3414=0),B3413,"")</f>
        <v/>
      </c>
      <c r="I3413" s="2" t="str">
        <f aca="false">IF(A3411="refinement",B3413,"")</f>
        <v/>
      </c>
    </row>
    <row r="3414" customFormat="false" ht="12.75" hidden="false" customHeight="false" outlineLevel="0" collapsed="false">
      <c r="A3414" s="0" t="s">
        <v>12</v>
      </c>
      <c r="B3414" s="0" t="s">
        <v>20</v>
      </c>
      <c r="G3414" s="1" t="str">
        <f aca="false">IF(AND(A3415="refinement",B3415=0),B3414,"")</f>
        <v/>
      </c>
      <c r="I3414" s="2" t="str">
        <f aca="false">IF(A3412="refinement",B3414,"")</f>
        <v/>
      </c>
    </row>
    <row r="3415" customFormat="false" ht="12.75" hidden="false" customHeight="false" outlineLevel="0" collapsed="false">
      <c r="A3415" s="0" t="s">
        <v>15</v>
      </c>
      <c r="B3415" s="0" t="n">
        <v>8</v>
      </c>
      <c r="G3415" s="1" t="str">
        <f aca="false">IF(AND(A3416="refinement",B3416=0),B3415,"")</f>
        <v/>
      </c>
      <c r="I3415" s="2" t="str">
        <f aca="false">IF(A3413="refinement",B3415,"")</f>
        <v/>
      </c>
    </row>
    <row r="3416" customFormat="false" ht="12.75" hidden="false" customHeight="false" outlineLevel="0" collapsed="false">
      <c r="A3416" s="0" t="s">
        <v>1</v>
      </c>
      <c r="B3416" s="0" t="s">
        <v>21</v>
      </c>
      <c r="G3416" s="1" t="str">
        <f aca="false">IF(AND(A3417="refinement",B3417=0),B3416,"")</f>
        <v/>
      </c>
      <c r="I3416" s="2" t="str">
        <f aca="false">IF(A3414="refinement",B3416,"")</f>
        <v/>
      </c>
    </row>
    <row r="3417" customFormat="false" ht="12.75" hidden="false" customHeight="false" outlineLevel="0" collapsed="false">
      <c r="A3417" s="0" t="n">
        <v>1649</v>
      </c>
      <c r="B3417" s="0" t="n">
        <v>8</v>
      </c>
      <c r="C3417" s="0" t="n">
        <v>15707</v>
      </c>
      <c r="D3417" s="0" t="n">
        <v>1</v>
      </c>
      <c r="E3417" s="0" t="s">
        <v>10</v>
      </c>
      <c r="G3417" s="1" t="str">
        <f aca="false">IF(AND(A3418="refinement",B3418=0),B3417,"")</f>
        <v/>
      </c>
      <c r="I3417" s="2" t="str">
        <f aca="false">IF(A3415="refinement",B3417,"")</f>
        <v/>
      </c>
    </row>
    <row r="3418" customFormat="false" ht="12.75" hidden="false" customHeight="false" outlineLevel="0" collapsed="false">
      <c r="A3418" s="0" t="s">
        <v>12</v>
      </c>
      <c r="B3418" s="0" t="s">
        <v>22</v>
      </c>
      <c r="G3418" s="1" t="str">
        <f aca="false">IF(AND(A3419="refinement",B3419=0),B3418,"")</f>
        <v/>
      </c>
      <c r="I3418" s="2" t="str">
        <f aca="false">IF(A3416="refinement",B3418,"")</f>
        <v/>
      </c>
    </row>
    <row r="3419" customFormat="false" ht="12.75" hidden="false" customHeight="false" outlineLevel="0" collapsed="false">
      <c r="A3419" s="0" t="s">
        <v>15</v>
      </c>
      <c r="B3419" s="0" t="n">
        <v>16</v>
      </c>
      <c r="G3419" s="1" t="str">
        <f aca="false">IF(AND(A3420="refinement",B3420=0),B3419,"")</f>
        <v/>
      </c>
      <c r="I3419" s="2" t="str">
        <f aca="false">IF(A3417="refinement",B3419,"")</f>
        <v/>
      </c>
    </row>
    <row r="3420" customFormat="false" ht="12.75" hidden="false" customHeight="false" outlineLevel="0" collapsed="false">
      <c r="A3420" s="0" t="s">
        <v>1</v>
      </c>
      <c r="B3420" s="0" t="s">
        <v>23</v>
      </c>
      <c r="G3420" s="1" t="str">
        <f aca="false">IF(AND(A3421="refinement",B3421=0),B3420,"")</f>
        <v/>
      </c>
      <c r="I3420" s="2" t="str">
        <f aca="false">IF(A3418="refinement",B3420,"")</f>
        <v/>
      </c>
    </row>
    <row r="3421" customFormat="false" ht="12.75" hidden="false" customHeight="false" outlineLevel="0" collapsed="false">
      <c r="A3421" s="0" t="n">
        <v>1001</v>
      </c>
      <c r="B3421" s="0" t="n">
        <v>10</v>
      </c>
      <c r="C3421" s="0" t="n">
        <v>11122</v>
      </c>
      <c r="D3421" s="0" t="n">
        <v>1</v>
      </c>
      <c r="E3421" s="0" t="s">
        <v>10</v>
      </c>
      <c r="G3421" s="1" t="str">
        <f aca="false">IF(AND(A3422="refinement",B3422=0),B3421,"")</f>
        <v/>
      </c>
      <c r="I3421" s="2" t="str">
        <f aca="false">IF(A3419="refinement",B3421,"")</f>
        <v/>
      </c>
    </row>
    <row r="3422" customFormat="false" ht="12.75" hidden="false" customHeight="false" outlineLevel="0" collapsed="false">
      <c r="A3422" s="0" t="s">
        <v>12</v>
      </c>
      <c r="B3422" s="0" t="s">
        <v>24</v>
      </c>
      <c r="G3422" s="1" t="str">
        <f aca="false">IF(AND(A3423="refinement",B3423=0),B3422,"")</f>
        <v/>
      </c>
      <c r="I3422" s="2" t="str">
        <f aca="false">IF(A3420="refinement",B3422,"")</f>
        <v/>
      </c>
    </row>
    <row r="3423" customFormat="false" ht="12.75" hidden="false" customHeight="false" outlineLevel="0" collapsed="false">
      <c r="A3423" s="0" t="s">
        <v>15</v>
      </c>
      <c r="B3423" s="0" t="n">
        <v>44</v>
      </c>
      <c r="G3423" s="1" t="n">
        <f aca="false">IF(AND(A3424="refinement",B3424=0),B3423,"")</f>
        <v>44</v>
      </c>
      <c r="I3423" s="2" t="str">
        <f aca="false">IF(A3421="refinement",B3423,"")</f>
        <v/>
      </c>
    </row>
    <row r="3424" customFormat="false" ht="12.75" hidden="false" customHeight="false" outlineLevel="0" collapsed="false">
      <c r="A3424" s="0" t="s">
        <v>25</v>
      </c>
      <c r="B3424" s="0" t="n">
        <v>0</v>
      </c>
      <c r="G3424" s="1" t="str">
        <f aca="false">IF(AND(A3425="refinement",B3425=0),B3424,"")</f>
        <v/>
      </c>
      <c r="I3424" s="2" t="str">
        <f aca="false">IF(A3422="refinement",B3424,"")</f>
        <v/>
      </c>
    </row>
    <row r="3425" customFormat="false" ht="12.75" hidden="false" customHeight="false" outlineLevel="0" collapsed="false">
      <c r="A3425" s="0" t="s">
        <v>1</v>
      </c>
      <c r="B3425" s="0" t="s">
        <v>24</v>
      </c>
      <c r="G3425" s="1" t="str">
        <f aca="false">IF(AND(A3426="refinement",B3426=0),B3425,"")</f>
        <v/>
      </c>
      <c r="I3425" s="2" t="str">
        <f aca="false">IF(A3423="refinement",B3425,"")</f>
        <v/>
      </c>
    </row>
    <row r="3426" customFormat="false" ht="12.75" hidden="false" customHeight="false" outlineLevel="0" collapsed="false">
      <c r="A3426" s="0" t="n">
        <v>26000</v>
      </c>
      <c r="B3426" s="0" t="n">
        <v>27</v>
      </c>
      <c r="C3426" s="0" t="n">
        <v>886022</v>
      </c>
      <c r="D3426" s="0" t="n">
        <v>1</v>
      </c>
      <c r="E3426" s="0" t="s">
        <v>10</v>
      </c>
      <c r="G3426" s="1" t="str">
        <f aca="false">IF(AND(A3427="refinement",B3427=0),B3426,"")</f>
        <v/>
      </c>
      <c r="I3426" s="2" t="n">
        <f aca="false">IF(A3424="refinement",B3426,"")</f>
        <v>27</v>
      </c>
    </row>
    <row r="3427" customFormat="false" ht="12.75" hidden="false" customHeight="false" outlineLevel="0" collapsed="false">
      <c r="A3427" s="0" t="s">
        <v>26</v>
      </c>
      <c r="B3427" s="0" t="n">
        <v>0</v>
      </c>
      <c r="G3427" s="1" t="str">
        <f aca="false">IF(AND(A3428="refinement",B3428=0),B3427,"")</f>
        <v/>
      </c>
      <c r="I3427" s="2" t="str">
        <f aca="false">IF(A3425="refinement",B3427,"")</f>
        <v/>
      </c>
    </row>
    <row r="3428" customFormat="false" ht="12.75" hidden="false" customHeight="false" outlineLevel="0" collapsed="false">
      <c r="A3428" s="0" t="s">
        <v>25</v>
      </c>
      <c r="B3428" s="0" t="n">
        <v>1</v>
      </c>
      <c r="G3428" s="1" t="str">
        <f aca="false">IF(AND(A3429="refinement",B3429=0),B3428,"")</f>
        <v/>
      </c>
      <c r="I3428" s="2" t="str">
        <f aca="false">IF(A3426="refinement",B3428,"")</f>
        <v/>
      </c>
    </row>
    <row r="3429" customFormat="false" ht="12.75" hidden="false" customHeight="false" outlineLevel="0" collapsed="false">
      <c r="A3429" s="0" t="s">
        <v>1</v>
      </c>
      <c r="B3429" s="0" t="s">
        <v>24</v>
      </c>
      <c r="G3429" s="1" t="str">
        <f aca="false">IF(AND(A3430="refinement",B3430=0),B3429,"")</f>
        <v/>
      </c>
      <c r="I3429" s="2" t="str">
        <f aca="false">IF(A3427="refinement",B3429,"")</f>
        <v/>
      </c>
    </row>
    <row r="3430" customFormat="false" ht="12.75" hidden="false" customHeight="false" outlineLevel="0" collapsed="false">
      <c r="A3430" s="0" t="n">
        <v>26000</v>
      </c>
      <c r="B3430" s="0" t="n">
        <v>29</v>
      </c>
      <c r="C3430" s="0" t="n">
        <v>823057</v>
      </c>
      <c r="D3430" s="0" t="n">
        <v>1</v>
      </c>
      <c r="E3430" s="0" t="s">
        <v>10</v>
      </c>
      <c r="G3430" s="1" t="str">
        <f aca="false">IF(AND(A3431="refinement",B3431=0),B3430,"")</f>
        <v/>
      </c>
      <c r="I3430" s="2" t="n">
        <f aca="false">IF(A3428="refinement",B3430,"")</f>
        <v>29</v>
      </c>
    </row>
    <row r="3431" customFormat="false" ht="12.75" hidden="false" customHeight="false" outlineLevel="0" collapsed="false">
      <c r="A3431" s="0" t="s">
        <v>26</v>
      </c>
      <c r="B3431" s="0" t="n">
        <v>1</v>
      </c>
      <c r="G3431" s="1" t="str">
        <f aca="false">IF(AND(A3432="refinement",B3432=0),B3431,"")</f>
        <v/>
      </c>
      <c r="I3431" s="2" t="str">
        <f aca="false">IF(A3429="refinement",B3431,"")</f>
        <v/>
      </c>
    </row>
    <row r="3432" customFormat="false" ht="12.75" hidden="false" customHeight="false" outlineLevel="0" collapsed="false">
      <c r="A3432" s="0" t="s">
        <v>25</v>
      </c>
      <c r="B3432" s="0" t="n">
        <v>2</v>
      </c>
      <c r="G3432" s="1" t="str">
        <f aca="false">IF(AND(A3433="refinement",B3433=0),B3432,"")</f>
        <v/>
      </c>
      <c r="I3432" s="2" t="str">
        <f aca="false">IF(A3430="refinement",B3432,"")</f>
        <v/>
      </c>
    </row>
    <row r="3433" customFormat="false" ht="12.75" hidden="false" customHeight="false" outlineLevel="0" collapsed="false">
      <c r="A3433" s="0" t="s">
        <v>1</v>
      </c>
      <c r="B3433" s="0" t="s">
        <v>24</v>
      </c>
      <c r="G3433" s="1" t="str">
        <f aca="false">IF(AND(A3434="refinement",B3434=0),B3433,"")</f>
        <v/>
      </c>
      <c r="I3433" s="2" t="str">
        <f aca="false">IF(A3431="refinement",B3433,"")</f>
        <v/>
      </c>
    </row>
    <row r="3434" customFormat="false" ht="12.75" hidden="false" customHeight="false" outlineLevel="0" collapsed="false">
      <c r="A3434" s="0" t="n">
        <v>26001</v>
      </c>
      <c r="B3434" s="0" t="n">
        <v>29</v>
      </c>
      <c r="C3434" s="0" t="n">
        <v>872813</v>
      </c>
      <c r="D3434" s="0" t="n">
        <v>1</v>
      </c>
      <c r="E3434" s="0" t="s">
        <v>10</v>
      </c>
      <c r="G3434" s="1" t="str">
        <f aca="false">IF(AND(A3435="refinement",B3435=0),B3434,"")</f>
        <v/>
      </c>
      <c r="I3434" s="2" t="n">
        <f aca="false">IF(A3432="refinement",B3434,"")</f>
        <v>29</v>
      </c>
    </row>
    <row r="3435" customFormat="false" ht="12.75" hidden="false" customHeight="false" outlineLevel="0" collapsed="false">
      <c r="A3435" s="0" t="s">
        <v>26</v>
      </c>
      <c r="B3435" s="0" t="n">
        <v>2</v>
      </c>
      <c r="G3435" s="1" t="str">
        <f aca="false">IF(AND(A3436="refinement",B3436=0),B3435,"")</f>
        <v/>
      </c>
      <c r="I3435" s="2" t="str">
        <f aca="false">IF(A3433="refinement",B3435,"")</f>
        <v/>
      </c>
    </row>
    <row r="3436" customFormat="false" ht="12.75" hidden="false" customHeight="false" outlineLevel="0" collapsed="false">
      <c r="A3436" s="0" t="s">
        <v>25</v>
      </c>
      <c r="B3436" s="0" t="n">
        <v>3</v>
      </c>
      <c r="G3436" s="1" t="str">
        <f aca="false">IF(AND(A3437="refinement",B3437=0),B3436,"")</f>
        <v/>
      </c>
      <c r="I3436" s="2" t="str">
        <f aca="false">IF(A3434="refinement",B3436,"")</f>
        <v/>
      </c>
    </row>
    <row r="3437" customFormat="false" ht="12.75" hidden="false" customHeight="false" outlineLevel="0" collapsed="false">
      <c r="A3437" s="0" t="s">
        <v>1</v>
      </c>
      <c r="B3437" s="0" t="s">
        <v>24</v>
      </c>
      <c r="G3437" s="1" t="str">
        <f aca="false">IF(AND(A3438="refinement",B3438=0),B3437,"")</f>
        <v/>
      </c>
      <c r="I3437" s="2" t="str">
        <f aca="false">IF(A3435="refinement",B3437,"")</f>
        <v/>
      </c>
    </row>
    <row r="3438" customFormat="false" ht="12.75" hidden="false" customHeight="false" outlineLevel="0" collapsed="false">
      <c r="A3438" s="0" t="n">
        <v>26000</v>
      </c>
      <c r="B3438" s="0" t="n">
        <v>28</v>
      </c>
      <c r="C3438" s="0" t="n">
        <v>872648</v>
      </c>
      <c r="D3438" s="0" t="n">
        <v>1</v>
      </c>
      <c r="E3438" s="0" t="s">
        <v>10</v>
      </c>
      <c r="G3438" s="1" t="str">
        <f aca="false">IF(AND(A3439="refinement",B3439=0),B3438,"")</f>
        <v/>
      </c>
      <c r="I3438" s="2" t="n">
        <f aca="false">IF(A3436="refinement",B3438,"")</f>
        <v>28</v>
      </c>
    </row>
    <row r="3439" customFormat="false" ht="12.75" hidden="false" customHeight="false" outlineLevel="0" collapsed="false">
      <c r="A3439" s="0" t="s">
        <v>26</v>
      </c>
      <c r="B3439" s="0" t="n">
        <v>3</v>
      </c>
      <c r="G3439" s="1" t="str">
        <f aca="false">IF(AND(A3440="refinement",B3440=0),B3439,"")</f>
        <v/>
      </c>
      <c r="I3439" s="2" t="str">
        <f aca="false">IF(A3437="refinement",B3439,"")</f>
        <v/>
      </c>
    </row>
    <row r="3440" customFormat="false" ht="12.75" hidden="false" customHeight="false" outlineLevel="0" collapsed="false">
      <c r="A3440" s="0" t="s">
        <v>25</v>
      </c>
      <c r="B3440" s="0" t="n">
        <v>4</v>
      </c>
      <c r="G3440" s="1" t="str">
        <f aca="false">IF(AND(A3441="refinement",B3441=0),B3440,"")</f>
        <v/>
      </c>
      <c r="I3440" s="2" t="str">
        <f aca="false">IF(A3438="refinement",B3440,"")</f>
        <v/>
      </c>
    </row>
    <row r="3441" customFormat="false" ht="12.75" hidden="false" customHeight="false" outlineLevel="0" collapsed="false">
      <c r="A3441" s="0" t="s">
        <v>1</v>
      </c>
      <c r="B3441" s="0" t="s">
        <v>24</v>
      </c>
      <c r="G3441" s="1" t="str">
        <f aca="false">IF(AND(A3442="refinement",B3442=0),B3441,"")</f>
        <v/>
      </c>
      <c r="I3441" s="2" t="str">
        <f aca="false">IF(A3439="refinement",B3441,"")</f>
        <v/>
      </c>
    </row>
    <row r="3442" customFormat="false" ht="12.75" hidden="false" customHeight="false" outlineLevel="0" collapsed="false">
      <c r="A3442" s="0" t="n">
        <v>26000</v>
      </c>
      <c r="B3442" s="0" t="n">
        <v>28</v>
      </c>
      <c r="C3442" s="0" t="n">
        <v>850788</v>
      </c>
      <c r="D3442" s="0" t="n">
        <v>1</v>
      </c>
      <c r="E3442" s="0" t="s">
        <v>10</v>
      </c>
      <c r="G3442" s="1" t="str">
        <f aca="false">IF(AND(A3443="refinement",B3443=0),B3442,"")</f>
        <v/>
      </c>
      <c r="I3442" s="2" t="n">
        <f aca="false">IF(A3440="refinement",B3442,"")</f>
        <v>28</v>
      </c>
    </row>
    <row r="3443" customFormat="false" ht="12.75" hidden="false" customHeight="false" outlineLevel="0" collapsed="false">
      <c r="A3443" s="0" t="s">
        <v>26</v>
      </c>
      <c r="B3443" s="0" t="n">
        <v>4</v>
      </c>
      <c r="G3443" s="1" t="str">
        <f aca="false">IF(AND(A3444="refinement",B3444=0),B3443,"")</f>
        <v/>
      </c>
      <c r="I3443" s="2" t="str">
        <f aca="false">IF(A3441="refinement",B3443,"")</f>
        <v/>
      </c>
    </row>
    <row r="3444" customFormat="false" ht="12.75" hidden="false" customHeight="false" outlineLevel="0" collapsed="false">
      <c r="A3444" s="0" t="s">
        <v>27</v>
      </c>
      <c r="B3444" s="0" t="n">
        <v>81</v>
      </c>
      <c r="G3444" s="1" t="str">
        <f aca="false">IF(AND(A3445="refinement",B3445=0),B3444,"")</f>
        <v/>
      </c>
      <c r="I3444" s="2" t="str">
        <f aca="false">IF(A3442="refinement",B3444,"")</f>
        <v/>
      </c>
    </row>
    <row r="3445" customFormat="false" ht="12.75" hidden="false" customHeight="false" outlineLevel="0" collapsed="false">
      <c r="A3445" s="0" t="s">
        <v>0</v>
      </c>
      <c r="B3445" s="0" t="n">
        <v>82</v>
      </c>
      <c r="G3445" s="1" t="str">
        <f aca="false">IF(AND(A3446="refinement",B3446=0),B3445,"")</f>
        <v/>
      </c>
      <c r="I3445" s="2" t="str">
        <f aca="false">IF(A3443="refinement",B3445,"")</f>
        <v/>
      </c>
    </row>
    <row r="3446" customFormat="false" ht="12.75" hidden="false" customHeight="false" outlineLevel="0" collapsed="false">
      <c r="A3446" s="0" t="s">
        <v>1</v>
      </c>
      <c r="B3446" s="0" t="s">
        <v>2</v>
      </c>
      <c r="G3446" s="1" t="str">
        <f aca="false">IF(AND(A3447="refinement",B3447=0),B3446,"")</f>
        <v/>
      </c>
      <c r="I3446" s="2" t="str">
        <f aca="false">IF(A3444="refinement",B3446,"")</f>
        <v/>
      </c>
    </row>
    <row r="3447" customFormat="false" ht="12.75" hidden="false" customHeight="false" outlineLevel="0" collapsed="false">
      <c r="A3447" s="0" t="n">
        <v>3974</v>
      </c>
      <c r="B3447" s="0" t="n">
        <v>4</v>
      </c>
      <c r="C3447" s="0" t="n">
        <v>29818</v>
      </c>
      <c r="D3447" s="0" t="n">
        <v>1</v>
      </c>
      <c r="E3447" s="0" t="s">
        <v>10</v>
      </c>
      <c r="G3447" s="1" t="str">
        <f aca="false">IF(AND(A3448="refinement",B3448=0),B3447,"")</f>
        <v/>
      </c>
      <c r="I3447" s="2" t="str">
        <f aca="false">IF(A3445="refinement",B3447,"")</f>
        <v/>
      </c>
    </row>
    <row r="3448" customFormat="false" ht="12.75" hidden="false" customHeight="false" outlineLevel="0" collapsed="false">
      <c r="A3448" s="0" t="s">
        <v>12</v>
      </c>
      <c r="B3448" s="0" t="s">
        <v>13</v>
      </c>
      <c r="G3448" s="1" t="str">
        <f aca="false">IF(AND(A3449="refinement",B3449=0),B3448,"")</f>
        <v/>
      </c>
      <c r="I3448" s="2" t="str">
        <f aca="false">IF(A3446="refinement",B3448,"")</f>
        <v/>
      </c>
    </row>
    <row r="3449" customFormat="false" ht="12.75" hidden="false" customHeight="false" outlineLevel="0" collapsed="false">
      <c r="A3449" s="0" t="s">
        <v>15</v>
      </c>
      <c r="B3449" s="0" t="n">
        <v>4</v>
      </c>
      <c r="G3449" s="1" t="str">
        <f aca="false">IF(AND(A3450="refinement",B3450=0),B3449,"")</f>
        <v/>
      </c>
      <c r="I3449" s="2" t="str">
        <f aca="false">IF(A3447="refinement",B3449,"")</f>
        <v/>
      </c>
    </row>
    <row r="3450" customFormat="false" ht="12.75" hidden="false" customHeight="false" outlineLevel="0" collapsed="false">
      <c r="A3450" s="0" t="s">
        <v>1</v>
      </c>
      <c r="B3450" s="0" t="s">
        <v>17</v>
      </c>
      <c r="G3450" s="1" t="str">
        <f aca="false">IF(AND(A3451="refinement",B3451=0),B3450,"")</f>
        <v/>
      </c>
      <c r="I3450" s="2" t="str">
        <f aca="false">IF(A3448="refinement",B3450,"")</f>
        <v/>
      </c>
    </row>
    <row r="3451" customFormat="false" ht="12.75" hidden="false" customHeight="false" outlineLevel="0" collapsed="false">
      <c r="A3451" s="0" t="n">
        <v>5094</v>
      </c>
      <c r="B3451" s="0" t="n">
        <v>10</v>
      </c>
      <c r="C3451" s="0" t="n">
        <v>36838</v>
      </c>
      <c r="D3451" s="0" t="n">
        <v>1</v>
      </c>
      <c r="E3451" s="0" t="s">
        <v>10</v>
      </c>
      <c r="G3451" s="1" t="str">
        <f aca="false">IF(AND(A3452="refinement",B3452=0),B3451,"")</f>
        <v/>
      </c>
      <c r="I3451" s="2" t="str">
        <f aca="false">IF(A3449="refinement",B3451,"")</f>
        <v/>
      </c>
    </row>
    <row r="3452" customFormat="false" ht="12.75" hidden="false" customHeight="false" outlineLevel="0" collapsed="false">
      <c r="A3452" s="0" t="s">
        <v>12</v>
      </c>
      <c r="B3452" s="0" t="s">
        <v>18</v>
      </c>
      <c r="G3452" s="1" t="str">
        <f aca="false">IF(AND(A3453="refinement",B3453=0),B3452,"")</f>
        <v/>
      </c>
      <c r="I3452" s="2" t="str">
        <f aca="false">IF(A3450="refinement",B3452,"")</f>
        <v/>
      </c>
    </row>
    <row r="3453" customFormat="false" ht="12.75" hidden="false" customHeight="false" outlineLevel="0" collapsed="false">
      <c r="A3453" s="0" t="s">
        <v>15</v>
      </c>
      <c r="B3453" s="0" t="n">
        <v>14</v>
      </c>
      <c r="G3453" s="1" t="str">
        <f aca="false">IF(AND(A3454="refinement",B3454=0),B3453,"")</f>
        <v/>
      </c>
      <c r="I3453" s="2" t="str">
        <f aca="false">IF(A3451="refinement",B3453,"")</f>
        <v/>
      </c>
    </row>
    <row r="3454" customFormat="false" ht="12.75" hidden="false" customHeight="false" outlineLevel="0" collapsed="false">
      <c r="A3454" s="0" t="s">
        <v>1</v>
      </c>
      <c r="B3454" s="0" t="s">
        <v>19</v>
      </c>
      <c r="G3454" s="1" t="str">
        <f aca="false">IF(AND(A3455="refinement",B3455=0),B3454,"")</f>
        <v/>
      </c>
      <c r="I3454" s="2" t="str">
        <f aca="false">IF(A3452="refinement",B3454,"")</f>
        <v/>
      </c>
    </row>
    <row r="3455" customFormat="false" ht="12.75" hidden="false" customHeight="false" outlineLevel="0" collapsed="false">
      <c r="A3455" s="0" t="n">
        <v>4322</v>
      </c>
      <c r="B3455" s="0" t="n">
        <v>9</v>
      </c>
      <c r="C3455" s="0" t="n">
        <v>31764</v>
      </c>
      <c r="D3455" s="0" t="n">
        <v>1</v>
      </c>
      <c r="E3455" s="0" t="s">
        <v>10</v>
      </c>
      <c r="G3455" s="1" t="str">
        <f aca="false">IF(AND(A3456="refinement",B3456=0),B3455,"")</f>
        <v/>
      </c>
      <c r="I3455" s="2" t="str">
        <f aca="false">IF(A3453="refinement",B3455,"")</f>
        <v/>
      </c>
    </row>
    <row r="3456" customFormat="false" ht="12.75" hidden="false" customHeight="false" outlineLevel="0" collapsed="false">
      <c r="A3456" s="0" t="s">
        <v>12</v>
      </c>
      <c r="B3456" s="0" t="s">
        <v>20</v>
      </c>
      <c r="G3456" s="1" t="str">
        <f aca="false">IF(AND(A3457="refinement",B3457=0),B3456,"")</f>
        <v/>
      </c>
      <c r="I3456" s="2" t="str">
        <f aca="false">IF(A3454="refinement",B3456,"")</f>
        <v/>
      </c>
    </row>
    <row r="3457" customFormat="false" ht="12.75" hidden="false" customHeight="false" outlineLevel="0" collapsed="false">
      <c r="A3457" s="0" t="s">
        <v>15</v>
      </c>
      <c r="B3457" s="0" t="n">
        <v>9</v>
      </c>
      <c r="G3457" s="1" t="str">
        <f aca="false">IF(AND(A3458="refinement",B3458=0),B3457,"")</f>
        <v/>
      </c>
      <c r="I3457" s="2" t="str">
        <f aca="false">IF(A3455="refinement",B3457,"")</f>
        <v/>
      </c>
    </row>
    <row r="3458" customFormat="false" ht="12.75" hidden="false" customHeight="false" outlineLevel="0" collapsed="false">
      <c r="A3458" s="0" t="s">
        <v>1</v>
      </c>
      <c r="B3458" s="0" t="s">
        <v>21</v>
      </c>
      <c r="G3458" s="1" t="str">
        <f aca="false">IF(AND(A3459="refinement",B3459=0),B3458,"")</f>
        <v/>
      </c>
      <c r="I3458" s="2" t="str">
        <f aca="false">IF(A3456="refinement",B3458,"")</f>
        <v/>
      </c>
    </row>
    <row r="3459" customFormat="false" ht="12.75" hidden="false" customHeight="false" outlineLevel="0" collapsed="false">
      <c r="A3459" s="0" t="n">
        <v>6818</v>
      </c>
      <c r="B3459" s="0" t="n">
        <v>9</v>
      </c>
      <c r="C3459" s="0" t="n">
        <v>45799</v>
      </c>
      <c r="D3459" s="0" t="n">
        <v>1</v>
      </c>
      <c r="E3459" s="0" t="s">
        <v>10</v>
      </c>
      <c r="G3459" s="1" t="str">
        <f aca="false">IF(AND(A3460="refinement",B3460=0),B3459,"")</f>
        <v/>
      </c>
      <c r="I3459" s="2" t="str">
        <f aca="false">IF(A3457="refinement",B3459,"")</f>
        <v/>
      </c>
    </row>
    <row r="3460" customFormat="false" ht="12.75" hidden="false" customHeight="false" outlineLevel="0" collapsed="false">
      <c r="A3460" s="0" t="s">
        <v>12</v>
      </c>
      <c r="B3460" s="0" t="s">
        <v>22</v>
      </c>
      <c r="G3460" s="1" t="str">
        <f aca="false">IF(AND(A3461="refinement",B3461=0),B3460,"")</f>
        <v/>
      </c>
      <c r="I3460" s="2" t="str">
        <f aca="false">IF(A3458="refinement",B3460,"")</f>
        <v/>
      </c>
    </row>
    <row r="3461" customFormat="false" ht="12.75" hidden="false" customHeight="false" outlineLevel="0" collapsed="false">
      <c r="A3461" s="0" t="s">
        <v>15</v>
      </c>
      <c r="B3461" s="0" t="n">
        <v>18</v>
      </c>
      <c r="G3461" s="1" t="str">
        <f aca="false">IF(AND(A3462="refinement",B3462=0),B3461,"")</f>
        <v/>
      </c>
      <c r="I3461" s="2" t="str">
        <f aca="false">IF(A3459="refinement",B3461,"")</f>
        <v/>
      </c>
    </row>
    <row r="3462" customFormat="false" ht="12.75" hidden="false" customHeight="false" outlineLevel="0" collapsed="false">
      <c r="A3462" s="0" t="s">
        <v>1</v>
      </c>
      <c r="B3462" s="0" t="s">
        <v>23</v>
      </c>
      <c r="G3462" s="1" t="str">
        <f aca="false">IF(AND(A3463="refinement",B3463=0),B3462,"")</f>
        <v/>
      </c>
      <c r="I3462" s="2" t="str">
        <f aca="false">IF(A3460="refinement",B3462,"")</f>
        <v/>
      </c>
    </row>
    <row r="3463" customFormat="false" ht="12.75" hidden="false" customHeight="false" outlineLevel="0" collapsed="false">
      <c r="A3463" s="0" t="n">
        <v>1528</v>
      </c>
      <c r="B3463" s="0" t="n">
        <v>8</v>
      </c>
      <c r="C3463" s="0" t="n">
        <v>14246</v>
      </c>
      <c r="D3463" s="0" t="n">
        <v>1</v>
      </c>
      <c r="E3463" s="0" t="s">
        <v>10</v>
      </c>
      <c r="G3463" s="1" t="str">
        <f aca="false">IF(AND(A3464="refinement",B3464=0),B3463,"")</f>
        <v/>
      </c>
      <c r="I3463" s="2" t="str">
        <f aca="false">IF(A3461="refinement",B3463,"")</f>
        <v/>
      </c>
    </row>
    <row r="3464" customFormat="false" ht="12.75" hidden="false" customHeight="false" outlineLevel="0" collapsed="false">
      <c r="A3464" s="0" t="s">
        <v>12</v>
      </c>
      <c r="B3464" s="0" t="s">
        <v>24</v>
      </c>
      <c r="G3464" s="1" t="str">
        <f aca="false">IF(AND(A3465="refinement",B3465=0),B3464,"")</f>
        <v/>
      </c>
      <c r="I3464" s="2" t="str">
        <f aca="false">IF(A3462="refinement",B3464,"")</f>
        <v/>
      </c>
    </row>
    <row r="3465" customFormat="false" ht="12.75" hidden="false" customHeight="false" outlineLevel="0" collapsed="false">
      <c r="A3465" s="0" t="s">
        <v>15</v>
      </c>
      <c r="B3465" s="0" t="n">
        <v>40</v>
      </c>
      <c r="G3465" s="1" t="n">
        <f aca="false">IF(AND(A3466="refinement",B3466=0),B3465,"")</f>
        <v>40</v>
      </c>
      <c r="I3465" s="2" t="str">
        <f aca="false">IF(A3463="refinement",B3465,"")</f>
        <v/>
      </c>
    </row>
    <row r="3466" customFormat="false" ht="12.75" hidden="false" customHeight="false" outlineLevel="0" collapsed="false">
      <c r="A3466" s="0" t="s">
        <v>25</v>
      </c>
      <c r="B3466" s="0" t="n">
        <v>0</v>
      </c>
      <c r="G3466" s="1" t="str">
        <f aca="false">IF(AND(A3467="refinement",B3467=0),B3466,"")</f>
        <v/>
      </c>
      <c r="I3466" s="2" t="str">
        <f aca="false">IF(A3464="refinement",B3466,"")</f>
        <v/>
      </c>
    </row>
    <row r="3467" customFormat="false" ht="12.75" hidden="false" customHeight="false" outlineLevel="0" collapsed="false">
      <c r="A3467" s="0" t="s">
        <v>1</v>
      </c>
      <c r="B3467" s="0" t="s">
        <v>24</v>
      </c>
      <c r="G3467" s="1" t="str">
        <f aca="false">IF(AND(A3468="refinement",B3468=0),B3467,"")</f>
        <v/>
      </c>
      <c r="I3467" s="2" t="str">
        <f aca="false">IF(A3465="refinement",B3467,"")</f>
        <v/>
      </c>
    </row>
    <row r="3468" customFormat="false" ht="12.75" hidden="false" customHeight="false" outlineLevel="0" collapsed="false">
      <c r="A3468" s="0" t="n">
        <v>26001</v>
      </c>
      <c r="B3468" s="0" t="n">
        <v>25</v>
      </c>
      <c r="C3468" s="0" t="n">
        <v>747895</v>
      </c>
      <c r="D3468" s="0" t="n">
        <v>1</v>
      </c>
      <c r="E3468" s="0" t="s">
        <v>10</v>
      </c>
      <c r="G3468" s="1" t="str">
        <f aca="false">IF(AND(A3469="refinement",B3469=0),B3468,"")</f>
        <v/>
      </c>
      <c r="I3468" s="2" t="n">
        <f aca="false">IF(A3466="refinement",B3468,"")</f>
        <v>25</v>
      </c>
    </row>
    <row r="3469" customFormat="false" ht="12.75" hidden="false" customHeight="false" outlineLevel="0" collapsed="false">
      <c r="A3469" s="0" t="s">
        <v>26</v>
      </c>
      <c r="B3469" s="0" t="n">
        <v>0</v>
      </c>
      <c r="G3469" s="1" t="str">
        <f aca="false">IF(AND(A3470="refinement",B3470=0),B3469,"")</f>
        <v/>
      </c>
      <c r="I3469" s="2" t="str">
        <f aca="false">IF(A3467="refinement",B3469,"")</f>
        <v/>
      </c>
    </row>
    <row r="3470" customFormat="false" ht="12.75" hidden="false" customHeight="false" outlineLevel="0" collapsed="false">
      <c r="A3470" s="0" t="s">
        <v>25</v>
      </c>
      <c r="B3470" s="0" t="n">
        <v>1</v>
      </c>
      <c r="G3470" s="1" t="str">
        <f aca="false">IF(AND(A3471="refinement",B3471=0),B3470,"")</f>
        <v/>
      </c>
      <c r="I3470" s="2" t="str">
        <f aca="false">IF(A3468="refinement",B3470,"")</f>
        <v/>
      </c>
    </row>
    <row r="3471" customFormat="false" ht="12.75" hidden="false" customHeight="false" outlineLevel="0" collapsed="false">
      <c r="A3471" s="0" t="s">
        <v>1</v>
      </c>
      <c r="B3471" s="0" t="s">
        <v>24</v>
      </c>
      <c r="G3471" s="1" t="str">
        <f aca="false">IF(AND(A3472="refinement",B3472=0),B3471,"")</f>
        <v/>
      </c>
      <c r="I3471" s="2" t="str">
        <f aca="false">IF(A3469="refinement",B3471,"")</f>
        <v/>
      </c>
    </row>
    <row r="3472" customFormat="false" ht="12.75" hidden="false" customHeight="false" outlineLevel="0" collapsed="false">
      <c r="A3472" s="0" t="n">
        <v>26000</v>
      </c>
      <c r="B3472" s="0" t="n">
        <v>23</v>
      </c>
      <c r="C3472" s="0" t="n">
        <v>711163</v>
      </c>
      <c r="D3472" s="0" t="n">
        <v>1</v>
      </c>
      <c r="E3472" s="0" t="s">
        <v>10</v>
      </c>
      <c r="G3472" s="1" t="str">
        <f aca="false">IF(AND(A3473="refinement",B3473=0),B3472,"")</f>
        <v/>
      </c>
      <c r="I3472" s="2" t="n">
        <f aca="false">IF(A3470="refinement",B3472,"")</f>
        <v>23</v>
      </c>
    </row>
    <row r="3473" customFormat="false" ht="12.75" hidden="false" customHeight="false" outlineLevel="0" collapsed="false">
      <c r="A3473" s="0" t="s">
        <v>26</v>
      </c>
      <c r="B3473" s="0" t="n">
        <v>1</v>
      </c>
      <c r="G3473" s="1" t="str">
        <f aca="false">IF(AND(A3474="refinement",B3474=0),B3473,"")</f>
        <v/>
      </c>
      <c r="I3473" s="2" t="str">
        <f aca="false">IF(A3471="refinement",B3473,"")</f>
        <v/>
      </c>
    </row>
    <row r="3474" customFormat="false" ht="12.75" hidden="false" customHeight="false" outlineLevel="0" collapsed="false">
      <c r="A3474" s="0" t="s">
        <v>25</v>
      </c>
      <c r="B3474" s="0" t="n">
        <v>2</v>
      </c>
      <c r="G3474" s="1" t="str">
        <f aca="false">IF(AND(A3475="refinement",B3475=0),B3474,"")</f>
        <v/>
      </c>
      <c r="I3474" s="2" t="str">
        <f aca="false">IF(A3472="refinement",B3474,"")</f>
        <v/>
      </c>
    </row>
    <row r="3475" customFormat="false" ht="12.75" hidden="false" customHeight="false" outlineLevel="0" collapsed="false">
      <c r="A3475" s="0" t="s">
        <v>1</v>
      </c>
      <c r="B3475" s="0" t="s">
        <v>24</v>
      </c>
      <c r="G3475" s="1" t="str">
        <f aca="false">IF(AND(A3476="refinement",B3476=0),B3475,"")</f>
        <v/>
      </c>
      <c r="I3475" s="2" t="str">
        <f aca="false">IF(A3473="refinement",B3475,"")</f>
        <v/>
      </c>
    </row>
    <row r="3476" customFormat="false" ht="12.75" hidden="false" customHeight="false" outlineLevel="0" collapsed="false">
      <c r="A3476" s="0" t="n">
        <v>26000</v>
      </c>
      <c r="B3476" s="0" t="n">
        <v>27</v>
      </c>
      <c r="C3476" s="0" t="n">
        <v>767437</v>
      </c>
      <c r="D3476" s="0" t="n">
        <v>1</v>
      </c>
      <c r="E3476" s="0" t="s">
        <v>10</v>
      </c>
      <c r="G3476" s="1" t="str">
        <f aca="false">IF(AND(A3477="refinement",B3477=0),B3476,"")</f>
        <v/>
      </c>
      <c r="I3476" s="2" t="n">
        <f aca="false">IF(A3474="refinement",B3476,"")</f>
        <v>27</v>
      </c>
    </row>
    <row r="3477" customFormat="false" ht="12.75" hidden="false" customHeight="false" outlineLevel="0" collapsed="false">
      <c r="A3477" s="0" t="s">
        <v>26</v>
      </c>
      <c r="B3477" s="0" t="n">
        <v>2</v>
      </c>
      <c r="G3477" s="1" t="str">
        <f aca="false">IF(AND(A3478="refinement",B3478=0),B3477,"")</f>
        <v/>
      </c>
      <c r="I3477" s="2" t="str">
        <f aca="false">IF(A3475="refinement",B3477,"")</f>
        <v/>
      </c>
    </row>
    <row r="3478" customFormat="false" ht="12.75" hidden="false" customHeight="false" outlineLevel="0" collapsed="false">
      <c r="A3478" s="0" t="s">
        <v>25</v>
      </c>
      <c r="B3478" s="0" t="n">
        <v>3</v>
      </c>
      <c r="G3478" s="1" t="str">
        <f aca="false">IF(AND(A3479="refinement",B3479=0),B3478,"")</f>
        <v/>
      </c>
      <c r="I3478" s="2" t="str">
        <f aca="false">IF(A3476="refinement",B3478,"")</f>
        <v/>
      </c>
    </row>
    <row r="3479" customFormat="false" ht="12.75" hidden="false" customHeight="false" outlineLevel="0" collapsed="false">
      <c r="A3479" s="0" t="s">
        <v>1</v>
      </c>
      <c r="B3479" s="0" t="s">
        <v>24</v>
      </c>
      <c r="G3479" s="1" t="str">
        <f aca="false">IF(AND(A3480="refinement",B3480=0),B3479,"")</f>
        <v/>
      </c>
      <c r="I3479" s="2" t="str">
        <f aca="false">IF(A3477="refinement",B3479,"")</f>
        <v/>
      </c>
    </row>
    <row r="3480" customFormat="false" ht="12.75" hidden="false" customHeight="false" outlineLevel="0" collapsed="false">
      <c r="A3480" s="0" t="n">
        <v>26000</v>
      </c>
      <c r="B3480" s="0" t="n">
        <v>27</v>
      </c>
      <c r="C3480" s="0" t="n">
        <v>783895</v>
      </c>
      <c r="D3480" s="0" t="n">
        <v>1</v>
      </c>
      <c r="E3480" s="0" t="s">
        <v>10</v>
      </c>
      <c r="G3480" s="1" t="str">
        <f aca="false">IF(AND(A3481="refinement",B3481=0),B3480,"")</f>
        <v/>
      </c>
      <c r="I3480" s="2" t="n">
        <f aca="false">IF(A3478="refinement",B3480,"")</f>
        <v>27</v>
      </c>
    </row>
    <row r="3481" customFormat="false" ht="12.75" hidden="false" customHeight="false" outlineLevel="0" collapsed="false">
      <c r="A3481" s="0" t="s">
        <v>26</v>
      </c>
      <c r="B3481" s="0" t="n">
        <v>3</v>
      </c>
      <c r="G3481" s="1" t="str">
        <f aca="false">IF(AND(A3482="refinement",B3482=0),B3481,"")</f>
        <v/>
      </c>
      <c r="I3481" s="2" t="str">
        <f aca="false">IF(A3479="refinement",B3481,"")</f>
        <v/>
      </c>
    </row>
    <row r="3482" customFormat="false" ht="12.75" hidden="false" customHeight="false" outlineLevel="0" collapsed="false">
      <c r="A3482" s="0" t="s">
        <v>25</v>
      </c>
      <c r="B3482" s="0" t="n">
        <v>4</v>
      </c>
      <c r="G3482" s="1" t="str">
        <f aca="false">IF(AND(A3483="refinement",B3483=0),B3482,"")</f>
        <v/>
      </c>
      <c r="I3482" s="2" t="str">
        <f aca="false">IF(A3480="refinement",B3482,"")</f>
        <v/>
      </c>
    </row>
    <row r="3483" customFormat="false" ht="12.75" hidden="false" customHeight="false" outlineLevel="0" collapsed="false">
      <c r="A3483" s="0" t="s">
        <v>1</v>
      </c>
      <c r="B3483" s="0" t="s">
        <v>24</v>
      </c>
      <c r="G3483" s="1" t="str">
        <f aca="false">IF(AND(A3484="refinement",B3484=0),B3483,"")</f>
        <v/>
      </c>
      <c r="I3483" s="2" t="str">
        <f aca="false">IF(A3481="refinement",B3483,"")</f>
        <v/>
      </c>
    </row>
    <row r="3484" customFormat="false" ht="12.75" hidden="false" customHeight="false" outlineLevel="0" collapsed="false">
      <c r="A3484" s="0" t="n">
        <v>26000</v>
      </c>
      <c r="B3484" s="0" t="n">
        <v>18</v>
      </c>
      <c r="C3484" s="0" t="n">
        <v>694781</v>
      </c>
      <c r="D3484" s="0" t="n">
        <v>1</v>
      </c>
      <c r="E3484" s="0" t="s">
        <v>10</v>
      </c>
      <c r="G3484" s="1" t="str">
        <f aca="false">IF(AND(A3485="refinement",B3485=0),B3484,"")</f>
        <v/>
      </c>
      <c r="I3484" s="2" t="n">
        <f aca="false">IF(A3482="refinement",B3484,"")</f>
        <v>18</v>
      </c>
    </row>
    <row r="3485" customFormat="false" ht="12.75" hidden="false" customHeight="false" outlineLevel="0" collapsed="false">
      <c r="A3485" s="0" t="s">
        <v>26</v>
      </c>
      <c r="B3485" s="0" t="n">
        <v>4</v>
      </c>
      <c r="G3485" s="1" t="str">
        <f aca="false">IF(AND(A3486="refinement",B3486=0),B3485,"")</f>
        <v/>
      </c>
      <c r="I3485" s="2" t="str">
        <f aca="false">IF(A3483="refinement",B3485,"")</f>
        <v/>
      </c>
    </row>
    <row r="3486" customFormat="false" ht="12.75" hidden="false" customHeight="false" outlineLevel="0" collapsed="false">
      <c r="A3486" s="0" t="s">
        <v>27</v>
      </c>
      <c r="B3486" s="0" t="n">
        <v>82</v>
      </c>
      <c r="G3486" s="1" t="str">
        <f aca="false">IF(AND(A3487="refinement",B3487=0),B3486,"")</f>
        <v/>
      </c>
      <c r="I3486" s="2" t="str">
        <f aca="false">IF(A3484="refinement",B3486,"")</f>
        <v/>
      </c>
    </row>
    <row r="3487" customFormat="false" ht="12.75" hidden="false" customHeight="false" outlineLevel="0" collapsed="false">
      <c r="A3487" s="0" t="s">
        <v>0</v>
      </c>
      <c r="B3487" s="0" t="n">
        <v>83</v>
      </c>
      <c r="G3487" s="1" t="str">
        <f aca="false">IF(AND(A3488="refinement",B3488=0),B3487,"")</f>
        <v/>
      </c>
      <c r="I3487" s="2" t="str">
        <f aca="false">IF(A3485="refinement",B3487,"")</f>
        <v/>
      </c>
    </row>
    <row r="3488" customFormat="false" ht="12.75" hidden="false" customHeight="false" outlineLevel="0" collapsed="false">
      <c r="A3488" s="0" t="s">
        <v>1</v>
      </c>
      <c r="B3488" s="0" t="s">
        <v>2</v>
      </c>
      <c r="G3488" s="1" t="str">
        <f aca="false">IF(AND(A3489="refinement",B3489=0),B3488,"")</f>
        <v/>
      </c>
      <c r="I3488" s="2" t="str">
        <f aca="false">IF(A3486="refinement",B3488,"")</f>
        <v/>
      </c>
    </row>
    <row r="3489" customFormat="false" ht="12.75" hidden="false" customHeight="false" outlineLevel="0" collapsed="false">
      <c r="A3489" s="0" t="n">
        <v>5119</v>
      </c>
      <c r="B3489" s="0" t="n">
        <v>7</v>
      </c>
      <c r="C3489" s="0" t="n">
        <v>36169</v>
      </c>
      <c r="D3489" s="0" t="n">
        <v>1</v>
      </c>
      <c r="E3489" s="0" t="s">
        <v>10</v>
      </c>
      <c r="G3489" s="1" t="str">
        <f aca="false">IF(AND(A3490="refinement",B3490=0),B3489,"")</f>
        <v/>
      </c>
      <c r="I3489" s="2" t="str">
        <f aca="false">IF(A3487="refinement",B3489,"")</f>
        <v/>
      </c>
    </row>
    <row r="3490" customFormat="false" ht="12.75" hidden="false" customHeight="false" outlineLevel="0" collapsed="false">
      <c r="A3490" s="0" t="s">
        <v>12</v>
      </c>
      <c r="B3490" s="0" t="s">
        <v>13</v>
      </c>
      <c r="G3490" s="1" t="str">
        <f aca="false">IF(AND(A3491="refinement",B3491=0),B3490,"")</f>
        <v/>
      </c>
      <c r="I3490" s="2" t="str">
        <f aca="false">IF(A3488="refinement",B3490,"")</f>
        <v/>
      </c>
    </row>
    <row r="3491" customFormat="false" ht="12.75" hidden="false" customHeight="false" outlineLevel="0" collapsed="false">
      <c r="A3491" s="0" t="s">
        <v>15</v>
      </c>
      <c r="B3491" s="0" t="n">
        <v>7</v>
      </c>
      <c r="G3491" s="1" t="str">
        <f aca="false">IF(AND(A3492="refinement",B3492=0),B3491,"")</f>
        <v/>
      </c>
      <c r="I3491" s="2" t="str">
        <f aca="false">IF(A3489="refinement",B3491,"")</f>
        <v/>
      </c>
    </row>
    <row r="3492" customFormat="false" ht="12.75" hidden="false" customHeight="false" outlineLevel="0" collapsed="false">
      <c r="A3492" s="0" t="s">
        <v>1</v>
      </c>
      <c r="B3492" s="0" t="s">
        <v>17</v>
      </c>
      <c r="G3492" s="1" t="str">
        <f aca="false">IF(AND(A3493="refinement",B3493=0),B3492,"")</f>
        <v/>
      </c>
      <c r="I3492" s="2" t="str">
        <f aca="false">IF(A3490="refinement",B3492,"")</f>
        <v/>
      </c>
    </row>
    <row r="3493" customFormat="false" ht="12.75" hidden="false" customHeight="false" outlineLevel="0" collapsed="false">
      <c r="A3493" s="0" t="n">
        <v>10095</v>
      </c>
      <c r="B3493" s="0" t="n">
        <v>9</v>
      </c>
      <c r="C3493" s="0" t="n">
        <v>74339</v>
      </c>
      <c r="D3493" s="0" t="n">
        <v>1</v>
      </c>
      <c r="E3493" s="0" t="s">
        <v>10</v>
      </c>
      <c r="G3493" s="1" t="str">
        <f aca="false">IF(AND(A3494="refinement",B3494=0),B3493,"")</f>
        <v/>
      </c>
      <c r="I3493" s="2" t="str">
        <f aca="false">IF(A3491="refinement",B3493,"")</f>
        <v/>
      </c>
    </row>
    <row r="3494" customFormat="false" ht="12.75" hidden="false" customHeight="false" outlineLevel="0" collapsed="false">
      <c r="A3494" s="0" t="s">
        <v>12</v>
      </c>
      <c r="B3494" s="0" t="s">
        <v>18</v>
      </c>
      <c r="G3494" s="1" t="str">
        <f aca="false">IF(AND(A3495="refinement",B3495=0),B3494,"")</f>
        <v/>
      </c>
      <c r="I3494" s="2" t="str">
        <f aca="false">IF(A3492="refinement",B3494,"")</f>
        <v/>
      </c>
    </row>
    <row r="3495" customFormat="false" ht="12.75" hidden="false" customHeight="false" outlineLevel="0" collapsed="false">
      <c r="A3495" s="0" t="s">
        <v>15</v>
      </c>
      <c r="B3495" s="0" t="n">
        <v>16</v>
      </c>
      <c r="G3495" s="1" t="str">
        <f aca="false">IF(AND(A3496="refinement",B3496=0),B3495,"")</f>
        <v/>
      </c>
      <c r="I3495" s="2" t="str">
        <f aca="false">IF(A3493="refinement",B3495,"")</f>
        <v/>
      </c>
    </row>
    <row r="3496" customFormat="false" ht="12.75" hidden="false" customHeight="false" outlineLevel="0" collapsed="false">
      <c r="A3496" s="0" t="s">
        <v>1</v>
      </c>
      <c r="B3496" s="0" t="s">
        <v>19</v>
      </c>
      <c r="G3496" s="1" t="str">
        <f aca="false">IF(AND(A3497="refinement",B3497=0),B3496,"")</f>
        <v/>
      </c>
      <c r="I3496" s="2" t="str">
        <f aca="false">IF(A3494="refinement",B3496,"")</f>
        <v/>
      </c>
    </row>
    <row r="3497" customFormat="false" ht="12.75" hidden="false" customHeight="false" outlineLevel="0" collapsed="false">
      <c r="A3497" s="0" t="n">
        <v>6161</v>
      </c>
      <c r="B3497" s="0" t="n">
        <v>12</v>
      </c>
      <c r="C3497" s="0" t="n">
        <v>46435</v>
      </c>
      <c r="D3497" s="0" t="n">
        <v>1</v>
      </c>
      <c r="E3497" s="0" t="s">
        <v>10</v>
      </c>
      <c r="G3497" s="1" t="str">
        <f aca="false">IF(AND(A3498="refinement",B3498=0),B3497,"")</f>
        <v/>
      </c>
      <c r="I3497" s="2" t="str">
        <f aca="false">IF(A3495="refinement",B3497,"")</f>
        <v/>
      </c>
    </row>
    <row r="3498" customFormat="false" ht="12.75" hidden="false" customHeight="false" outlineLevel="0" collapsed="false">
      <c r="A3498" s="0" t="s">
        <v>12</v>
      </c>
      <c r="B3498" s="0" t="s">
        <v>20</v>
      </c>
      <c r="G3498" s="1" t="str">
        <f aca="false">IF(AND(A3499="refinement",B3499=0),B3498,"")</f>
        <v/>
      </c>
      <c r="I3498" s="2" t="str">
        <f aca="false">IF(A3496="refinement",B3498,"")</f>
        <v/>
      </c>
    </row>
    <row r="3499" customFormat="false" ht="12.75" hidden="false" customHeight="false" outlineLevel="0" collapsed="false">
      <c r="A3499" s="0" t="s">
        <v>15</v>
      </c>
      <c r="B3499" s="0" t="n">
        <v>12</v>
      </c>
      <c r="G3499" s="1" t="str">
        <f aca="false">IF(AND(A3500="refinement",B3500=0),B3499,"")</f>
        <v/>
      </c>
      <c r="I3499" s="2" t="str">
        <f aca="false">IF(A3497="refinement",B3499,"")</f>
        <v/>
      </c>
    </row>
    <row r="3500" customFormat="false" ht="12.75" hidden="false" customHeight="false" outlineLevel="0" collapsed="false">
      <c r="A3500" s="0" t="s">
        <v>1</v>
      </c>
      <c r="B3500" s="0" t="s">
        <v>21</v>
      </c>
      <c r="G3500" s="1" t="str">
        <f aca="false">IF(AND(A3501="refinement",B3501=0),B3500,"")</f>
        <v/>
      </c>
      <c r="I3500" s="2" t="str">
        <f aca="false">IF(A3498="refinement",B3500,"")</f>
        <v/>
      </c>
    </row>
    <row r="3501" customFormat="false" ht="12.75" hidden="false" customHeight="false" outlineLevel="0" collapsed="false">
      <c r="A3501" s="0" t="n">
        <v>3185</v>
      </c>
      <c r="B3501" s="0" t="n">
        <v>8</v>
      </c>
      <c r="C3501" s="0" t="n">
        <v>24828</v>
      </c>
      <c r="D3501" s="0" t="n">
        <v>1</v>
      </c>
      <c r="E3501" s="0" t="s">
        <v>10</v>
      </c>
      <c r="G3501" s="1" t="str">
        <f aca="false">IF(AND(A3502="refinement",B3502=0),B3501,"")</f>
        <v/>
      </c>
      <c r="I3501" s="2" t="str">
        <f aca="false">IF(A3499="refinement",B3501,"")</f>
        <v/>
      </c>
    </row>
    <row r="3502" customFormat="false" ht="12.75" hidden="false" customHeight="false" outlineLevel="0" collapsed="false">
      <c r="A3502" s="0" t="s">
        <v>12</v>
      </c>
      <c r="B3502" s="0" t="s">
        <v>22</v>
      </c>
      <c r="G3502" s="1" t="str">
        <f aca="false">IF(AND(A3503="refinement",B3503=0),B3502,"")</f>
        <v/>
      </c>
      <c r="I3502" s="2" t="str">
        <f aca="false">IF(A3500="refinement",B3502,"")</f>
        <v/>
      </c>
    </row>
    <row r="3503" customFormat="false" ht="12.75" hidden="false" customHeight="false" outlineLevel="0" collapsed="false">
      <c r="A3503" s="0" t="s">
        <v>15</v>
      </c>
      <c r="B3503" s="0" t="n">
        <v>20</v>
      </c>
      <c r="G3503" s="1" t="str">
        <f aca="false">IF(AND(A3504="refinement",B3504=0),B3503,"")</f>
        <v/>
      </c>
      <c r="I3503" s="2" t="str">
        <f aca="false">IF(A3501="refinement",B3503,"")</f>
        <v/>
      </c>
    </row>
    <row r="3504" customFormat="false" ht="12.75" hidden="false" customHeight="false" outlineLevel="0" collapsed="false">
      <c r="A3504" s="0" t="s">
        <v>1</v>
      </c>
      <c r="B3504" s="0" t="s">
        <v>23</v>
      </c>
      <c r="G3504" s="1" t="str">
        <f aca="false">IF(AND(A3505="refinement",B3505=0),B3504,"")</f>
        <v/>
      </c>
      <c r="I3504" s="2" t="str">
        <f aca="false">IF(A3502="refinement",B3504,"")</f>
        <v/>
      </c>
    </row>
    <row r="3505" customFormat="false" ht="12.75" hidden="false" customHeight="false" outlineLevel="0" collapsed="false">
      <c r="A3505" s="0" t="n">
        <v>1002</v>
      </c>
      <c r="B3505" s="0" t="n">
        <v>13</v>
      </c>
      <c r="C3505" s="0" t="n">
        <v>11135</v>
      </c>
      <c r="D3505" s="0" t="n">
        <v>1</v>
      </c>
      <c r="E3505" s="0" t="s">
        <v>10</v>
      </c>
      <c r="G3505" s="1" t="str">
        <f aca="false">IF(AND(A3506="refinement",B3506=0),B3505,"")</f>
        <v/>
      </c>
      <c r="I3505" s="2" t="str">
        <f aca="false">IF(A3503="refinement",B3505,"")</f>
        <v/>
      </c>
    </row>
    <row r="3506" customFormat="false" ht="12.75" hidden="false" customHeight="false" outlineLevel="0" collapsed="false">
      <c r="A3506" s="0" t="s">
        <v>12</v>
      </c>
      <c r="B3506" s="0" t="s">
        <v>24</v>
      </c>
      <c r="G3506" s="1" t="str">
        <f aca="false">IF(AND(A3507="refinement",B3507=0),B3506,"")</f>
        <v/>
      </c>
      <c r="I3506" s="2" t="str">
        <f aca="false">IF(A3504="refinement",B3506,"")</f>
        <v/>
      </c>
    </row>
    <row r="3507" customFormat="false" ht="12.75" hidden="false" customHeight="false" outlineLevel="0" collapsed="false">
      <c r="A3507" s="0" t="s">
        <v>15</v>
      </c>
      <c r="B3507" s="0" t="n">
        <v>49</v>
      </c>
      <c r="G3507" s="1" t="n">
        <f aca="false">IF(AND(A3508="refinement",B3508=0),B3507,"")</f>
        <v>49</v>
      </c>
      <c r="I3507" s="2" t="str">
        <f aca="false">IF(A3505="refinement",B3507,"")</f>
        <v/>
      </c>
    </row>
    <row r="3508" customFormat="false" ht="12.75" hidden="false" customHeight="false" outlineLevel="0" collapsed="false">
      <c r="A3508" s="0" t="s">
        <v>25</v>
      </c>
      <c r="B3508" s="0" t="n">
        <v>0</v>
      </c>
      <c r="G3508" s="1" t="str">
        <f aca="false">IF(AND(A3509="refinement",B3509=0),B3508,"")</f>
        <v/>
      </c>
      <c r="I3508" s="2" t="str">
        <f aca="false">IF(A3506="refinement",B3508,"")</f>
        <v/>
      </c>
    </row>
    <row r="3509" customFormat="false" ht="12.75" hidden="false" customHeight="false" outlineLevel="0" collapsed="false">
      <c r="A3509" s="0" t="s">
        <v>1</v>
      </c>
      <c r="B3509" s="0" t="s">
        <v>24</v>
      </c>
      <c r="G3509" s="1" t="str">
        <f aca="false">IF(AND(A3510="refinement",B3510=0),B3509,"")</f>
        <v/>
      </c>
      <c r="I3509" s="2" t="str">
        <f aca="false">IF(A3507="refinement",B3509,"")</f>
        <v/>
      </c>
    </row>
    <row r="3510" customFormat="false" ht="12.75" hidden="false" customHeight="false" outlineLevel="0" collapsed="false">
      <c r="A3510" s="0" t="n">
        <v>26000</v>
      </c>
      <c r="B3510" s="0" t="n">
        <v>32</v>
      </c>
      <c r="C3510" s="0" t="n">
        <v>946813</v>
      </c>
      <c r="D3510" s="0" t="n">
        <v>1</v>
      </c>
      <c r="E3510" s="0" t="s">
        <v>10</v>
      </c>
      <c r="G3510" s="1" t="str">
        <f aca="false">IF(AND(A3511="refinement",B3511=0),B3510,"")</f>
        <v/>
      </c>
      <c r="I3510" s="2" t="n">
        <f aca="false">IF(A3508="refinement",B3510,"")</f>
        <v>32</v>
      </c>
    </row>
    <row r="3511" customFormat="false" ht="12.75" hidden="false" customHeight="false" outlineLevel="0" collapsed="false">
      <c r="A3511" s="0" t="s">
        <v>26</v>
      </c>
      <c r="B3511" s="0" t="n">
        <v>0</v>
      </c>
      <c r="G3511" s="1" t="str">
        <f aca="false">IF(AND(A3512="refinement",B3512=0),B3511,"")</f>
        <v/>
      </c>
      <c r="I3511" s="2" t="str">
        <f aca="false">IF(A3509="refinement",B3511,"")</f>
        <v/>
      </c>
    </row>
    <row r="3512" customFormat="false" ht="12.75" hidden="false" customHeight="false" outlineLevel="0" collapsed="false">
      <c r="A3512" s="0" t="s">
        <v>25</v>
      </c>
      <c r="B3512" s="0" t="n">
        <v>1</v>
      </c>
      <c r="G3512" s="1" t="str">
        <f aca="false">IF(AND(A3513="refinement",B3513=0),B3512,"")</f>
        <v/>
      </c>
      <c r="I3512" s="2" t="str">
        <f aca="false">IF(A3510="refinement",B3512,"")</f>
        <v/>
      </c>
    </row>
    <row r="3513" customFormat="false" ht="12.75" hidden="false" customHeight="false" outlineLevel="0" collapsed="false">
      <c r="A3513" s="0" t="s">
        <v>1</v>
      </c>
      <c r="B3513" s="0" t="s">
        <v>24</v>
      </c>
      <c r="G3513" s="1" t="str">
        <f aca="false">IF(AND(A3514="refinement",B3514=0),B3513,"")</f>
        <v/>
      </c>
      <c r="I3513" s="2" t="str">
        <f aca="false">IF(A3511="refinement",B3513,"")</f>
        <v/>
      </c>
    </row>
    <row r="3514" customFormat="false" ht="12.75" hidden="false" customHeight="false" outlineLevel="0" collapsed="false">
      <c r="A3514" s="0" t="n">
        <v>26000</v>
      </c>
      <c r="B3514" s="0" t="n">
        <v>32</v>
      </c>
      <c r="C3514" s="0" t="n">
        <v>970885</v>
      </c>
      <c r="D3514" s="0" t="n">
        <v>1</v>
      </c>
      <c r="E3514" s="0" t="s">
        <v>10</v>
      </c>
      <c r="G3514" s="1" t="str">
        <f aca="false">IF(AND(A3515="refinement",B3515=0),B3514,"")</f>
        <v/>
      </c>
      <c r="I3514" s="2" t="n">
        <f aca="false">IF(A3512="refinement",B3514,"")</f>
        <v>32</v>
      </c>
    </row>
    <row r="3515" customFormat="false" ht="12.75" hidden="false" customHeight="false" outlineLevel="0" collapsed="false">
      <c r="A3515" s="0" t="s">
        <v>26</v>
      </c>
      <c r="B3515" s="0" t="n">
        <v>1</v>
      </c>
      <c r="G3515" s="1" t="str">
        <f aca="false">IF(AND(A3516="refinement",B3516=0),B3515,"")</f>
        <v/>
      </c>
      <c r="I3515" s="2" t="str">
        <f aca="false">IF(A3513="refinement",B3515,"")</f>
        <v/>
      </c>
    </row>
    <row r="3516" customFormat="false" ht="12.75" hidden="false" customHeight="false" outlineLevel="0" collapsed="false">
      <c r="A3516" s="0" t="s">
        <v>25</v>
      </c>
      <c r="B3516" s="0" t="n">
        <v>2</v>
      </c>
      <c r="G3516" s="1" t="str">
        <f aca="false">IF(AND(A3517="refinement",B3517=0),B3516,"")</f>
        <v/>
      </c>
      <c r="I3516" s="2" t="str">
        <f aca="false">IF(A3514="refinement",B3516,"")</f>
        <v/>
      </c>
    </row>
    <row r="3517" customFormat="false" ht="12.75" hidden="false" customHeight="false" outlineLevel="0" collapsed="false">
      <c r="A3517" s="0" t="s">
        <v>1</v>
      </c>
      <c r="B3517" s="0" t="s">
        <v>24</v>
      </c>
      <c r="G3517" s="1" t="str">
        <f aca="false">IF(AND(A3518="refinement",B3518=0),B3517,"")</f>
        <v/>
      </c>
      <c r="I3517" s="2" t="str">
        <f aca="false">IF(A3515="refinement",B3517,"")</f>
        <v/>
      </c>
    </row>
    <row r="3518" customFormat="false" ht="12.75" hidden="false" customHeight="false" outlineLevel="0" collapsed="false">
      <c r="A3518" s="0" t="n">
        <v>26001</v>
      </c>
      <c r="B3518" s="0" t="n">
        <v>30</v>
      </c>
      <c r="C3518" s="0" t="n">
        <v>927569</v>
      </c>
      <c r="D3518" s="0" t="n">
        <v>1</v>
      </c>
      <c r="E3518" s="0" t="s">
        <v>10</v>
      </c>
      <c r="G3518" s="1" t="str">
        <f aca="false">IF(AND(A3519="refinement",B3519=0),B3518,"")</f>
        <v/>
      </c>
      <c r="I3518" s="2" t="n">
        <f aca="false">IF(A3516="refinement",B3518,"")</f>
        <v>30</v>
      </c>
    </row>
    <row r="3519" customFormat="false" ht="12.75" hidden="false" customHeight="false" outlineLevel="0" collapsed="false">
      <c r="A3519" s="0" t="s">
        <v>26</v>
      </c>
      <c r="B3519" s="0" t="n">
        <v>2</v>
      </c>
      <c r="G3519" s="1" t="str">
        <f aca="false">IF(AND(A3520="refinement",B3520=0),B3519,"")</f>
        <v/>
      </c>
      <c r="I3519" s="2" t="str">
        <f aca="false">IF(A3517="refinement",B3519,"")</f>
        <v/>
      </c>
    </row>
    <row r="3520" customFormat="false" ht="12.75" hidden="false" customHeight="false" outlineLevel="0" collapsed="false">
      <c r="A3520" s="0" t="s">
        <v>25</v>
      </c>
      <c r="B3520" s="0" t="n">
        <v>3</v>
      </c>
      <c r="G3520" s="1" t="str">
        <f aca="false">IF(AND(A3521="refinement",B3521=0),B3520,"")</f>
        <v/>
      </c>
      <c r="I3520" s="2" t="str">
        <f aca="false">IF(A3518="refinement",B3520,"")</f>
        <v/>
      </c>
    </row>
    <row r="3521" customFormat="false" ht="12.75" hidden="false" customHeight="false" outlineLevel="0" collapsed="false">
      <c r="A3521" s="0" t="s">
        <v>1</v>
      </c>
      <c r="B3521" s="0" t="s">
        <v>24</v>
      </c>
      <c r="G3521" s="1" t="str">
        <f aca="false">IF(AND(A3522="refinement",B3522=0),B3521,"")</f>
        <v/>
      </c>
      <c r="I3521" s="2" t="str">
        <f aca="false">IF(A3519="refinement",B3521,"")</f>
        <v/>
      </c>
    </row>
    <row r="3522" customFormat="false" ht="12.75" hidden="false" customHeight="false" outlineLevel="0" collapsed="false">
      <c r="A3522" s="0" t="n">
        <v>26000</v>
      </c>
      <c r="B3522" s="0" t="n">
        <v>31</v>
      </c>
      <c r="C3522" s="0" t="n">
        <v>931452</v>
      </c>
      <c r="D3522" s="0" t="n">
        <v>1</v>
      </c>
      <c r="E3522" s="0" t="s">
        <v>10</v>
      </c>
      <c r="G3522" s="1" t="str">
        <f aca="false">IF(AND(A3523="refinement",B3523=0),B3522,"")</f>
        <v/>
      </c>
      <c r="I3522" s="2" t="n">
        <f aca="false">IF(A3520="refinement",B3522,"")</f>
        <v>31</v>
      </c>
    </row>
    <row r="3523" customFormat="false" ht="12.75" hidden="false" customHeight="false" outlineLevel="0" collapsed="false">
      <c r="A3523" s="0" t="s">
        <v>26</v>
      </c>
      <c r="B3523" s="0" t="n">
        <v>3</v>
      </c>
      <c r="G3523" s="1" t="str">
        <f aca="false">IF(AND(A3524="refinement",B3524=0),B3523,"")</f>
        <v/>
      </c>
      <c r="I3523" s="2" t="str">
        <f aca="false">IF(A3521="refinement",B3523,"")</f>
        <v/>
      </c>
    </row>
    <row r="3524" customFormat="false" ht="12.75" hidden="false" customHeight="false" outlineLevel="0" collapsed="false">
      <c r="A3524" s="0" t="s">
        <v>25</v>
      </c>
      <c r="B3524" s="0" t="n">
        <v>4</v>
      </c>
      <c r="G3524" s="1" t="str">
        <f aca="false">IF(AND(A3525="refinement",B3525=0),B3524,"")</f>
        <v/>
      </c>
      <c r="I3524" s="2" t="str">
        <f aca="false">IF(A3522="refinement",B3524,"")</f>
        <v/>
      </c>
    </row>
    <row r="3525" customFormat="false" ht="12.75" hidden="false" customHeight="false" outlineLevel="0" collapsed="false">
      <c r="A3525" s="0" t="s">
        <v>1</v>
      </c>
      <c r="B3525" s="0" t="s">
        <v>24</v>
      </c>
      <c r="G3525" s="1" t="str">
        <f aca="false">IF(AND(A3526="refinement",B3526=0),B3525,"")</f>
        <v/>
      </c>
      <c r="I3525" s="2" t="str">
        <f aca="false">IF(A3523="refinement",B3525,"")</f>
        <v/>
      </c>
    </row>
    <row r="3526" customFormat="false" ht="12.75" hidden="false" customHeight="false" outlineLevel="0" collapsed="false">
      <c r="A3526" s="0" t="n">
        <v>26000</v>
      </c>
      <c r="B3526" s="0" t="n">
        <v>31</v>
      </c>
      <c r="C3526" s="0" t="n">
        <v>943316</v>
      </c>
      <c r="D3526" s="0" t="n">
        <v>1</v>
      </c>
      <c r="E3526" s="0" t="s">
        <v>10</v>
      </c>
      <c r="G3526" s="1" t="str">
        <f aca="false">IF(AND(A3527="refinement",B3527=0),B3526,"")</f>
        <v/>
      </c>
      <c r="I3526" s="2" t="n">
        <f aca="false">IF(A3524="refinement",B3526,"")</f>
        <v>31</v>
      </c>
    </row>
    <row r="3527" customFormat="false" ht="12.75" hidden="false" customHeight="false" outlineLevel="0" collapsed="false">
      <c r="A3527" s="0" t="s">
        <v>26</v>
      </c>
      <c r="B3527" s="0" t="n">
        <v>4</v>
      </c>
      <c r="G3527" s="1" t="str">
        <f aca="false">IF(AND(A3528="refinement",B3528=0),B3527,"")</f>
        <v/>
      </c>
      <c r="I3527" s="2" t="str">
        <f aca="false">IF(A3525="refinement",B3527,"")</f>
        <v/>
      </c>
    </row>
    <row r="3528" customFormat="false" ht="12.75" hidden="false" customHeight="false" outlineLevel="0" collapsed="false">
      <c r="A3528" s="0" t="s">
        <v>27</v>
      </c>
      <c r="B3528" s="0" t="n">
        <v>83</v>
      </c>
      <c r="G3528" s="1" t="str">
        <f aca="false">IF(AND(A3529="refinement",B3529=0),B3528,"")</f>
        <v/>
      </c>
      <c r="I3528" s="2" t="str">
        <f aca="false">IF(A3526="refinement",B3528,"")</f>
        <v/>
      </c>
    </row>
    <row r="3529" customFormat="false" ht="12.75" hidden="false" customHeight="false" outlineLevel="0" collapsed="false">
      <c r="A3529" s="0" t="s">
        <v>0</v>
      </c>
      <c r="B3529" s="0" t="n">
        <v>84</v>
      </c>
      <c r="G3529" s="1" t="str">
        <f aca="false">IF(AND(A3530="refinement",B3530=0),B3529,"")</f>
        <v/>
      </c>
      <c r="I3529" s="2" t="str">
        <f aca="false">IF(A3527="refinement",B3529,"")</f>
        <v/>
      </c>
    </row>
    <row r="3530" customFormat="false" ht="12.75" hidden="false" customHeight="false" outlineLevel="0" collapsed="false">
      <c r="A3530" s="0" t="s">
        <v>1</v>
      </c>
      <c r="B3530" s="0" t="s">
        <v>2</v>
      </c>
      <c r="G3530" s="1" t="str">
        <f aca="false">IF(AND(A3531="refinement",B3531=0),B3530,"")</f>
        <v/>
      </c>
      <c r="I3530" s="2" t="str">
        <f aca="false">IF(A3528="refinement",B3530,"")</f>
        <v/>
      </c>
    </row>
    <row r="3531" customFormat="false" ht="12.75" hidden="false" customHeight="false" outlineLevel="0" collapsed="false">
      <c r="A3531" s="0" t="n">
        <v>6085</v>
      </c>
      <c r="B3531" s="0" t="n">
        <v>7</v>
      </c>
      <c r="C3531" s="0" t="n">
        <v>53047</v>
      </c>
      <c r="D3531" s="0" t="n">
        <v>1</v>
      </c>
      <c r="E3531" s="0" t="s">
        <v>10</v>
      </c>
      <c r="G3531" s="1" t="str">
        <f aca="false">IF(AND(A3532="refinement",B3532=0),B3531,"")</f>
        <v/>
      </c>
      <c r="I3531" s="2" t="str">
        <f aca="false">IF(A3529="refinement",B3531,"")</f>
        <v/>
      </c>
    </row>
    <row r="3532" customFormat="false" ht="12.75" hidden="false" customHeight="false" outlineLevel="0" collapsed="false">
      <c r="A3532" s="0" t="s">
        <v>12</v>
      </c>
      <c r="B3532" s="0" t="s">
        <v>13</v>
      </c>
      <c r="G3532" s="1" t="str">
        <f aca="false">IF(AND(A3533="refinement",B3533=0),B3532,"")</f>
        <v/>
      </c>
      <c r="I3532" s="2" t="str">
        <f aca="false">IF(A3530="refinement",B3532,"")</f>
        <v/>
      </c>
    </row>
    <row r="3533" customFormat="false" ht="12.75" hidden="false" customHeight="false" outlineLevel="0" collapsed="false">
      <c r="A3533" s="0" t="s">
        <v>15</v>
      </c>
      <c r="B3533" s="0" t="n">
        <v>7</v>
      </c>
      <c r="G3533" s="1" t="str">
        <f aca="false">IF(AND(A3534="refinement",B3534=0),B3533,"")</f>
        <v/>
      </c>
      <c r="I3533" s="2" t="str">
        <f aca="false">IF(A3531="refinement",B3533,"")</f>
        <v/>
      </c>
    </row>
    <row r="3534" customFormat="false" ht="12.75" hidden="false" customHeight="false" outlineLevel="0" collapsed="false">
      <c r="A3534" s="0" t="s">
        <v>1</v>
      </c>
      <c r="B3534" s="0" t="s">
        <v>17</v>
      </c>
      <c r="G3534" s="1" t="str">
        <f aca="false">IF(AND(A3535="refinement",B3535=0),B3534,"")</f>
        <v/>
      </c>
      <c r="I3534" s="2" t="str">
        <f aca="false">IF(A3532="refinement",B3534,"")</f>
        <v/>
      </c>
    </row>
    <row r="3535" customFormat="false" ht="12.75" hidden="false" customHeight="false" outlineLevel="0" collapsed="false">
      <c r="A3535" s="0" t="n">
        <v>4781</v>
      </c>
      <c r="B3535" s="0" t="n">
        <v>11</v>
      </c>
      <c r="C3535" s="0" t="n">
        <v>30231</v>
      </c>
      <c r="D3535" s="0" t="n">
        <v>1</v>
      </c>
      <c r="E3535" s="0" t="s">
        <v>10</v>
      </c>
      <c r="G3535" s="1" t="str">
        <f aca="false">IF(AND(A3536="refinement",B3536=0),B3535,"")</f>
        <v/>
      </c>
      <c r="I3535" s="2" t="str">
        <f aca="false">IF(A3533="refinement",B3535,"")</f>
        <v/>
      </c>
    </row>
    <row r="3536" customFormat="false" ht="12.75" hidden="false" customHeight="false" outlineLevel="0" collapsed="false">
      <c r="A3536" s="0" t="s">
        <v>12</v>
      </c>
      <c r="B3536" s="0" t="s">
        <v>18</v>
      </c>
      <c r="G3536" s="1" t="str">
        <f aca="false">IF(AND(A3537="refinement",B3537=0),B3536,"")</f>
        <v/>
      </c>
      <c r="I3536" s="2" t="str">
        <f aca="false">IF(A3534="refinement",B3536,"")</f>
        <v/>
      </c>
    </row>
    <row r="3537" customFormat="false" ht="12.75" hidden="false" customHeight="false" outlineLevel="0" collapsed="false">
      <c r="A3537" s="0" t="s">
        <v>15</v>
      </c>
      <c r="B3537" s="0" t="n">
        <v>18</v>
      </c>
      <c r="G3537" s="1" t="str">
        <f aca="false">IF(AND(A3538="refinement",B3538=0),B3537,"")</f>
        <v/>
      </c>
      <c r="I3537" s="2" t="str">
        <f aca="false">IF(A3535="refinement",B3537,"")</f>
        <v/>
      </c>
    </row>
    <row r="3538" customFormat="false" ht="12.75" hidden="false" customHeight="false" outlineLevel="0" collapsed="false">
      <c r="A3538" s="0" t="s">
        <v>1</v>
      </c>
      <c r="B3538" s="0" t="s">
        <v>19</v>
      </c>
      <c r="G3538" s="1" t="str">
        <f aca="false">IF(AND(A3539="refinement",B3539=0),B3538,"")</f>
        <v/>
      </c>
      <c r="I3538" s="2" t="str">
        <f aca="false">IF(A3536="refinement",B3538,"")</f>
        <v/>
      </c>
    </row>
    <row r="3539" customFormat="false" ht="12.75" hidden="false" customHeight="false" outlineLevel="0" collapsed="false">
      <c r="A3539" s="0" t="n">
        <v>6178</v>
      </c>
      <c r="B3539" s="0" t="n">
        <v>12</v>
      </c>
      <c r="C3539" s="0" t="n">
        <v>42702</v>
      </c>
      <c r="D3539" s="0" t="n">
        <v>1</v>
      </c>
      <c r="E3539" s="0" t="s">
        <v>10</v>
      </c>
      <c r="G3539" s="1" t="str">
        <f aca="false">IF(AND(A3540="refinement",B3540=0),B3539,"")</f>
        <v/>
      </c>
      <c r="I3539" s="2" t="str">
        <f aca="false">IF(A3537="refinement",B3539,"")</f>
        <v/>
      </c>
    </row>
    <row r="3540" customFormat="false" ht="12.75" hidden="false" customHeight="false" outlineLevel="0" collapsed="false">
      <c r="A3540" s="0" t="s">
        <v>12</v>
      </c>
      <c r="B3540" s="0" t="s">
        <v>20</v>
      </c>
      <c r="G3540" s="1" t="str">
        <f aca="false">IF(AND(A3541="refinement",B3541=0),B3540,"")</f>
        <v/>
      </c>
      <c r="I3540" s="2" t="str">
        <f aca="false">IF(A3538="refinement",B3540,"")</f>
        <v/>
      </c>
    </row>
    <row r="3541" customFormat="false" ht="12.75" hidden="false" customHeight="false" outlineLevel="0" collapsed="false">
      <c r="A3541" s="0" t="s">
        <v>15</v>
      </c>
      <c r="B3541" s="0" t="n">
        <v>12</v>
      </c>
      <c r="G3541" s="1" t="str">
        <f aca="false">IF(AND(A3542="refinement",B3542=0),B3541,"")</f>
        <v/>
      </c>
      <c r="I3541" s="2" t="str">
        <f aca="false">IF(A3539="refinement",B3541,"")</f>
        <v/>
      </c>
    </row>
    <row r="3542" customFormat="false" ht="12.75" hidden="false" customHeight="false" outlineLevel="0" collapsed="false">
      <c r="A3542" s="0" t="s">
        <v>1</v>
      </c>
      <c r="B3542" s="0" t="s">
        <v>21</v>
      </c>
      <c r="G3542" s="1" t="str">
        <f aca="false">IF(AND(A3543="refinement",B3543=0),B3542,"")</f>
        <v/>
      </c>
      <c r="I3542" s="2" t="str">
        <f aca="false">IF(A3540="refinement",B3542,"")</f>
        <v/>
      </c>
    </row>
    <row r="3543" customFormat="false" ht="12.75" hidden="false" customHeight="false" outlineLevel="0" collapsed="false">
      <c r="A3543" s="0" t="n">
        <v>2626</v>
      </c>
      <c r="B3543" s="0" t="n">
        <v>11</v>
      </c>
      <c r="C3543" s="0" t="n">
        <v>19344</v>
      </c>
      <c r="D3543" s="0" t="n">
        <v>1</v>
      </c>
      <c r="E3543" s="0" t="s">
        <v>10</v>
      </c>
      <c r="G3543" s="1" t="str">
        <f aca="false">IF(AND(A3544="refinement",B3544=0),B3543,"")</f>
        <v/>
      </c>
      <c r="I3543" s="2" t="str">
        <f aca="false">IF(A3541="refinement",B3543,"")</f>
        <v/>
      </c>
    </row>
    <row r="3544" customFormat="false" ht="12.75" hidden="false" customHeight="false" outlineLevel="0" collapsed="false">
      <c r="A3544" s="0" t="s">
        <v>12</v>
      </c>
      <c r="B3544" s="0" t="s">
        <v>22</v>
      </c>
      <c r="G3544" s="1" t="str">
        <f aca="false">IF(AND(A3545="refinement",B3545=0),B3544,"")</f>
        <v/>
      </c>
      <c r="I3544" s="2" t="str">
        <f aca="false">IF(A3542="refinement",B3544,"")</f>
        <v/>
      </c>
    </row>
    <row r="3545" customFormat="false" ht="12.75" hidden="false" customHeight="false" outlineLevel="0" collapsed="false">
      <c r="A3545" s="0" t="s">
        <v>15</v>
      </c>
      <c r="B3545" s="0" t="n">
        <v>23</v>
      </c>
      <c r="G3545" s="1" t="str">
        <f aca="false">IF(AND(A3546="refinement",B3546=0),B3545,"")</f>
        <v/>
      </c>
      <c r="I3545" s="2" t="str">
        <f aca="false">IF(A3543="refinement",B3545,"")</f>
        <v/>
      </c>
    </row>
    <row r="3546" customFormat="false" ht="12.75" hidden="false" customHeight="false" outlineLevel="0" collapsed="false">
      <c r="A3546" s="0" t="s">
        <v>1</v>
      </c>
      <c r="B3546" s="0" t="s">
        <v>23</v>
      </c>
      <c r="G3546" s="1" t="str">
        <f aca="false">IF(AND(A3547="refinement",B3547=0),B3546,"")</f>
        <v/>
      </c>
      <c r="I3546" s="2" t="str">
        <f aca="false">IF(A3544="refinement",B3546,"")</f>
        <v/>
      </c>
    </row>
    <row r="3547" customFormat="false" ht="12.75" hidden="false" customHeight="false" outlineLevel="0" collapsed="false">
      <c r="A3547" s="0" t="n">
        <v>1001</v>
      </c>
      <c r="B3547" s="0" t="n">
        <v>4</v>
      </c>
      <c r="C3547" s="0" t="n">
        <v>11123</v>
      </c>
      <c r="D3547" s="0" t="n">
        <v>1</v>
      </c>
      <c r="E3547" s="0" t="s">
        <v>10</v>
      </c>
      <c r="G3547" s="1" t="str">
        <f aca="false">IF(AND(A3548="refinement",B3548=0),B3547,"")</f>
        <v/>
      </c>
      <c r="I3547" s="2" t="str">
        <f aca="false">IF(A3545="refinement",B3547,"")</f>
        <v/>
      </c>
    </row>
    <row r="3548" customFormat="false" ht="12.75" hidden="false" customHeight="false" outlineLevel="0" collapsed="false">
      <c r="A3548" s="0" t="s">
        <v>12</v>
      </c>
      <c r="B3548" s="0" t="s">
        <v>24</v>
      </c>
      <c r="G3548" s="1" t="str">
        <f aca="false">IF(AND(A3549="refinement",B3549=0),B3548,"")</f>
        <v/>
      </c>
      <c r="I3548" s="2" t="str">
        <f aca="false">IF(A3546="refinement",B3548,"")</f>
        <v/>
      </c>
    </row>
    <row r="3549" customFormat="false" ht="12.75" hidden="false" customHeight="false" outlineLevel="0" collapsed="false">
      <c r="A3549" s="0" t="s">
        <v>15</v>
      </c>
      <c r="B3549" s="0" t="n">
        <v>45</v>
      </c>
      <c r="G3549" s="1" t="n">
        <f aca="false">IF(AND(A3550="refinement",B3550=0),B3549,"")</f>
        <v>45</v>
      </c>
      <c r="I3549" s="2" t="str">
        <f aca="false">IF(A3547="refinement",B3549,"")</f>
        <v/>
      </c>
    </row>
    <row r="3550" customFormat="false" ht="12.75" hidden="false" customHeight="false" outlineLevel="0" collapsed="false">
      <c r="A3550" s="0" t="s">
        <v>25</v>
      </c>
      <c r="B3550" s="0" t="n">
        <v>0</v>
      </c>
      <c r="G3550" s="1" t="str">
        <f aca="false">IF(AND(A3551="refinement",B3551=0),B3550,"")</f>
        <v/>
      </c>
      <c r="I3550" s="2" t="str">
        <f aca="false">IF(A3548="refinement",B3550,"")</f>
        <v/>
      </c>
    </row>
    <row r="3551" customFormat="false" ht="12.75" hidden="false" customHeight="false" outlineLevel="0" collapsed="false">
      <c r="A3551" s="0" t="s">
        <v>1</v>
      </c>
      <c r="B3551" s="0" t="s">
        <v>24</v>
      </c>
      <c r="G3551" s="1" t="str">
        <f aca="false">IF(AND(A3552="refinement",B3552=0),B3551,"")</f>
        <v/>
      </c>
      <c r="I3551" s="2" t="str">
        <f aca="false">IF(A3549="refinement",B3551,"")</f>
        <v/>
      </c>
    </row>
    <row r="3552" customFormat="false" ht="12.75" hidden="false" customHeight="false" outlineLevel="0" collapsed="false">
      <c r="A3552" s="0" t="n">
        <v>26001</v>
      </c>
      <c r="B3552" s="0" t="n">
        <v>39</v>
      </c>
      <c r="C3552" s="0" t="n">
        <v>1053873</v>
      </c>
      <c r="D3552" s="0" t="n">
        <v>1</v>
      </c>
      <c r="E3552" s="0" t="s">
        <v>10</v>
      </c>
      <c r="G3552" s="1" t="str">
        <f aca="false">IF(AND(A3553="refinement",B3553=0),B3552,"")</f>
        <v/>
      </c>
      <c r="I3552" s="2" t="n">
        <f aca="false">IF(A3550="refinement",B3552,"")</f>
        <v>39</v>
      </c>
    </row>
    <row r="3553" customFormat="false" ht="12.75" hidden="false" customHeight="false" outlineLevel="0" collapsed="false">
      <c r="A3553" s="0" t="s">
        <v>26</v>
      </c>
      <c r="B3553" s="0" t="n">
        <v>0</v>
      </c>
      <c r="G3553" s="1" t="str">
        <f aca="false">IF(AND(A3554="refinement",B3554=0),B3553,"")</f>
        <v/>
      </c>
      <c r="I3553" s="2" t="str">
        <f aca="false">IF(A3551="refinement",B3553,"")</f>
        <v/>
      </c>
    </row>
    <row r="3554" customFormat="false" ht="12.75" hidden="false" customHeight="false" outlineLevel="0" collapsed="false">
      <c r="A3554" s="0" t="s">
        <v>25</v>
      </c>
      <c r="B3554" s="0" t="n">
        <v>1</v>
      </c>
      <c r="G3554" s="1" t="str">
        <f aca="false">IF(AND(A3555="refinement",B3555=0),B3554,"")</f>
        <v/>
      </c>
      <c r="I3554" s="2" t="str">
        <f aca="false">IF(A3552="refinement",B3554,"")</f>
        <v/>
      </c>
    </row>
    <row r="3555" customFormat="false" ht="12.75" hidden="false" customHeight="false" outlineLevel="0" collapsed="false">
      <c r="A3555" s="0" t="s">
        <v>1</v>
      </c>
      <c r="B3555" s="0" t="s">
        <v>24</v>
      </c>
      <c r="G3555" s="1" t="str">
        <f aca="false">IF(AND(A3556="refinement",B3556=0),B3555,"")</f>
        <v/>
      </c>
      <c r="I3555" s="2" t="str">
        <f aca="false">IF(A3553="refinement",B3555,"")</f>
        <v/>
      </c>
    </row>
    <row r="3556" customFormat="false" ht="12.75" hidden="false" customHeight="false" outlineLevel="0" collapsed="false">
      <c r="A3556" s="0" t="n">
        <v>26001</v>
      </c>
      <c r="B3556" s="0" t="n">
        <v>39</v>
      </c>
      <c r="C3556" s="0" t="n">
        <v>1043521</v>
      </c>
      <c r="D3556" s="0" t="n">
        <v>1</v>
      </c>
      <c r="E3556" s="0" t="s">
        <v>10</v>
      </c>
      <c r="G3556" s="1" t="str">
        <f aca="false">IF(AND(A3557="refinement",B3557=0),B3556,"")</f>
        <v/>
      </c>
      <c r="I3556" s="2" t="n">
        <f aca="false">IF(A3554="refinement",B3556,"")</f>
        <v>39</v>
      </c>
    </row>
    <row r="3557" customFormat="false" ht="12.75" hidden="false" customHeight="false" outlineLevel="0" collapsed="false">
      <c r="A3557" s="0" t="s">
        <v>26</v>
      </c>
      <c r="B3557" s="0" t="n">
        <v>1</v>
      </c>
      <c r="G3557" s="1" t="str">
        <f aca="false">IF(AND(A3558="refinement",B3558=0),B3557,"")</f>
        <v/>
      </c>
      <c r="I3557" s="2" t="str">
        <f aca="false">IF(A3555="refinement",B3557,"")</f>
        <v/>
      </c>
    </row>
    <row r="3558" customFormat="false" ht="12.75" hidden="false" customHeight="false" outlineLevel="0" collapsed="false">
      <c r="A3558" s="0" t="s">
        <v>25</v>
      </c>
      <c r="B3558" s="0" t="n">
        <v>2</v>
      </c>
      <c r="G3558" s="1" t="str">
        <f aca="false">IF(AND(A3559="refinement",B3559=0),B3558,"")</f>
        <v/>
      </c>
      <c r="I3558" s="2" t="str">
        <f aca="false">IF(A3556="refinement",B3558,"")</f>
        <v/>
      </c>
    </row>
    <row r="3559" customFormat="false" ht="12.75" hidden="false" customHeight="false" outlineLevel="0" collapsed="false">
      <c r="A3559" s="0" t="s">
        <v>1</v>
      </c>
      <c r="B3559" s="0" t="s">
        <v>24</v>
      </c>
      <c r="G3559" s="1" t="str">
        <f aca="false">IF(AND(A3560="refinement",B3560=0),B3559,"")</f>
        <v/>
      </c>
      <c r="I3559" s="2" t="str">
        <f aca="false">IF(A3557="refinement",B3559,"")</f>
        <v/>
      </c>
    </row>
    <row r="3560" customFormat="false" ht="12.75" hidden="false" customHeight="false" outlineLevel="0" collapsed="false">
      <c r="A3560" s="0" t="n">
        <v>26000</v>
      </c>
      <c r="B3560" s="0" t="n">
        <v>39</v>
      </c>
      <c r="C3560" s="0" t="n">
        <v>1043499</v>
      </c>
      <c r="D3560" s="0" t="n">
        <v>1</v>
      </c>
      <c r="E3560" s="0" t="s">
        <v>10</v>
      </c>
      <c r="G3560" s="1" t="str">
        <f aca="false">IF(AND(A3561="refinement",B3561=0),B3560,"")</f>
        <v/>
      </c>
      <c r="I3560" s="2" t="n">
        <f aca="false">IF(A3558="refinement",B3560,"")</f>
        <v>39</v>
      </c>
    </row>
    <row r="3561" customFormat="false" ht="12.75" hidden="false" customHeight="false" outlineLevel="0" collapsed="false">
      <c r="A3561" s="0" t="s">
        <v>26</v>
      </c>
      <c r="B3561" s="0" t="n">
        <v>2</v>
      </c>
      <c r="G3561" s="1" t="str">
        <f aca="false">IF(AND(A3562="refinement",B3562=0),B3561,"")</f>
        <v/>
      </c>
      <c r="I3561" s="2" t="str">
        <f aca="false">IF(A3559="refinement",B3561,"")</f>
        <v/>
      </c>
    </row>
    <row r="3562" customFormat="false" ht="12.75" hidden="false" customHeight="false" outlineLevel="0" collapsed="false">
      <c r="A3562" s="0" t="s">
        <v>25</v>
      </c>
      <c r="B3562" s="0" t="n">
        <v>3</v>
      </c>
      <c r="G3562" s="1" t="str">
        <f aca="false">IF(AND(A3563="refinement",B3563=0),B3562,"")</f>
        <v/>
      </c>
      <c r="I3562" s="2" t="str">
        <f aca="false">IF(A3560="refinement",B3562,"")</f>
        <v/>
      </c>
    </row>
    <row r="3563" customFormat="false" ht="12.75" hidden="false" customHeight="false" outlineLevel="0" collapsed="false">
      <c r="A3563" s="0" t="s">
        <v>1</v>
      </c>
      <c r="B3563" s="0" t="s">
        <v>24</v>
      </c>
      <c r="G3563" s="1" t="str">
        <f aca="false">IF(AND(A3564="refinement",B3564=0),B3563,"")</f>
        <v/>
      </c>
      <c r="I3563" s="2" t="str">
        <f aca="false">IF(A3561="refinement",B3563,"")</f>
        <v/>
      </c>
    </row>
    <row r="3564" customFormat="false" ht="12.75" hidden="false" customHeight="false" outlineLevel="0" collapsed="false">
      <c r="A3564" s="0" t="n">
        <v>26001</v>
      </c>
      <c r="B3564" s="0" t="n">
        <v>39</v>
      </c>
      <c r="C3564" s="0" t="n">
        <v>1036611</v>
      </c>
      <c r="D3564" s="0" t="n">
        <v>1</v>
      </c>
      <c r="E3564" s="0" t="s">
        <v>10</v>
      </c>
      <c r="G3564" s="1" t="str">
        <f aca="false">IF(AND(A3565="refinement",B3565=0),B3564,"")</f>
        <v/>
      </c>
      <c r="I3564" s="2" t="n">
        <f aca="false">IF(A3562="refinement",B3564,"")</f>
        <v>39</v>
      </c>
    </row>
    <row r="3565" customFormat="false" ht="12.75" hidden="false" customHeight="false" outlineLevel="0" collapsed="false">
      <c r="A3565" s="0" t="s">
        <v>26</v>
      </c>
      <c r="B3565" s="0" t="n">
        <v>3</v>
      </c>
      <c r="G3565" s="1" t="str">
        <f aca="false">IF(AND(A3566="refinement",B3566=0),B3565,"")</f>
        <v/>
      </c>
      <c r="I3565" s="2" t="str">
        <f aca="false">IF(A3563="refinement",B3565,"")</f>
        <v/>
      </c>
    </row>
    <row r="3566" customFormat="false" ht="12.75" hidden="false" customHeight="false" outlineLevel="0" collapsed="false">
      <c r="A3566" s="0" t="s">
        <v>25</v>
      </c>
      <c r="B3566" s="0" t="n">
        <v>4</v>
      </c>
      <c r="G3566" s="1" t="str">
        <f aca="false">IF(AND(A3567="refinement",B3567=0),B3566,"")</f>
        <v/>
      </c>
      <c r="I3566" s="2" t="str">
        <f aca="false">IF(A3564="refinement",B3566,"")</f>
        <v/>
      </c>
    </row>
    <row r="3567" customFormat="false" ht="12.75" hidden="false" customHeight="false" outlineLevel="0" collapsed="false">
      <c r="A3567" s="0" t="s">
        <v>1</v>
      </c>
      <c r="B3567" s="0" t="s">
        <v>24</v>
      </c>
      <c r="G3567" s="1" t="str">
        <f aca="false">IF(AND(A3568="refinement",B3568=0),B3567,"")</f>
        <v/>
      </c>
      <c r="I3567" s="2" t="str">
        <f aca="false">IF(A3565="refinement",B3567,"")</f>
        <v/>
      </c>
    </row>
    <row r="3568" customFormat="false" ht="12.75" hidden="false" customHeight="false" outlineLevel="0" collapsed="false">
      <c r="A3568" s="0" t="n">
        <v>26000</v>
      </c>
      <c r="B3568" s="0" t="n">
        <v>39</v>
      </c>
      <c r="C3568" s="0" t="n">
        <v>1066693</v>
      </c>
      <c r="D3568" s="0" t="n">
        <v>1</v>
      </c>
      <c r="E3568" s="0" t="s">
        <v>10</v>
      </c>
      <c r="G3568" s="1" t="str">
        <f aca="false">IF(AND(A3569="refinement",B3569=0),B3568,"")</f>
        <v/>
      </c>
      <c r="I3568" s="2" t="n">
        <f aca="false">IF(A3566="refinement",B3568,"")</f>
        <v>39</v>
      </c>
    </row>
    <row r="3569" customFormat="false" ht="12.75" hidden="false" customHeight="false" outlineLevel="0" collapsed="false">
      <c r="A3569" s="0" t="s">
        <v>26</v>
      </c>
      <c r="B3569" s="0" t="n">
        <v>4</v>
      </c>
      <c r="G3569" s="1" t="str">
        <f aca="false">IF(AND(A3570="refinement",B3570=0),B3569,"")</f>
        <v/>
      </c>
      <c r="I3569" s="2" t="str">
        <f aca="false">IF(A3567="refinement",B3569,"")</f>
        <v/>
      </c>
    </row>
    <row r="3570" customFormat="false" ht="12.75" hidden="false" customHeight="false" outlineLevel="0" collapsed="false">
      <c r="A3570" s="0" t="s">
        <v>27</v>
      </c>
      <c r="B3570" s="0" t="n">
        <v>84</v>
      </c>
      <c r="G3570" s="1" t="str">
        <f aca="false">IF(AND(A3571="refinement",B3571=0),B3570,"")</f>
        <v/>
      </c>
      <c r="I3570" s="2" t="str">
        <f aca="false">IF(A3568="refinement",B3570,"")</f>
        <v/>
      </c>
    </row>
    <row r="3571" customFormat="false" ht="12.75" hidden="false" customHeight="false" outlineLevel="0" collapsed="false">
      <c r="A3571" s="0" t="s">
        <v>0</v>
      </c>
      <c r="B3571" s="0" t="n">
        <v>85</v>
      </c>
      <c r="G3571" s="1" t="str">
        <f aca="false">IF(AND(A3572="refinement",B3572=0),B3571,"")</f>
        <v/>
      </c>
      <c r="I3571" s="2" t="str">
        <f aca="false">IF(A3569="refinement",B3571,"")</f>
        <v/>
      </c>
    </row>
    <row r="3572" customFormat="false" ht="12.75" hidden="false" customHeight="false" outlineLevel="0" collapsed="false">
      <c r="A3572" s="0" t="s">
        <v>1</v>
      </c>
      <c r="B3572" s="0" t="s">
        <v>2</v>
      </c>
      <c r="G3572" s="1" t="str">
        <f aca="false">IF(AND(A3573="refinement",B3573=0),B3572,"")</f>
        <v/>
      </c>
      <c r="I3572" s="2" t="str">
        <f aca="false">IF(A3570="refinement",B3572,"")</f>
        <v/>
      </c>
    </row>
    <row r="3573" customFormat="false" ht="12.75" hidden="false" customHeight="false" outlineLevel="0" collapsed="false">
      <c r="A3573" s="0" t="n">
        <v>5940</v>
      </c>
      <c r="B3573" s="0" t="n">
        <v>5</v>
      </c>
      <c r="C3573" s="0" t="n">
        <v>43402</v>
      </c>
      <c r="D3573" s="0" t="n">
        <v>1</v>
      </c>
      <c r="E3573" s="0" t="s">
        <v>10</v>
      </c>
      <c r="G3573" s="1" t="str">
        <f aca="false">IF(AND(A3574="refinement",B3574=0),B3573,"")</f>
        <v/>
      </c>
      <c r="I3573" s="2" t="str">
        <f aca="false">IF(A3571="refinement",B3573,"")</f>
        <v/>
      </c>
    </row>
    <row r="3574" customFormat="false" ht="12.75" hidden="false" customHeight="false" outlineLevel="0" collapsed="false">
      <c r="A3574" s="0" t="s">
        <v>12</v>
      </c>
      <c r="B3574" s="0" t="s">
        <v>13</v>
      </c>
      <c r="G3574" s="1" t="str">
        <f aca="false">IF(AND(A3575="refinement",B3575=0),B3574,"")</f>
        <v/>
      </c>
      <c r="I3574" s="2" t="str">
        <f aca="false">IF(A3572="refinement",B3574,"")</f>
        <v/>
      </c>
    </row>
    <row r="3575" customFormat="false" ht="12.75" hidden="false" customHeight="false" outlineLevel="0" collapsed="false">
      <c r="A3575" s="0" t="s">
        <v>15</v>
      </c>
      <c r="B3575" s="0" t="n">
        <v>5</v>
      </c>
      <c r="G3575" s="1" t="str">
        <f aca="false">IF(AND(A3576="refinement",B3576=0),B3575,"")</f>
        <v/>
      </c>
      <c r="I3575" s="2" t="str">
        <f aca="false">IF(A3573="refinement",B3575,"")</f>
        <v/>
      </c>
    </row>
    <row r="3576" customFormat="false" ht="12.75" hidden="false" customHeight="false" outlineLevel="0" collapsed="false">
      <c r="A3576" s="0" t="s">
        <v>1</v>
      </c>
      <c r="B3576" s="0" t="s">
        <v>17</v>
      </c>
      <c r="G3576" s="1" t="str">
        <f aca="false">IF(AND(A3577="refinement",B3577=0),B3576,"")</f>
        <v/>
      </c>
      <c r="I3576" s="2" t="str">
        <f aca="false">IF(A3574="refinement",B3576,"")</f>
        <v/>
      </c>
    </row>
    <row r="3577" customFormat="false" ht="12.75" hidden="false" customHeight="false" outlineLevel="0" collapsed="false">
      <c r="A3577" s="0" t="n">
        <v>9621</v>
      </c>
      <c r="B3577" s="0" t="n">
        <v>10</v>
      </c>
      <c r="C3577" s="0" t="n">
        <v>68998</v>
      </c>
      <c r="D3577" s="0" t="n">
        <v>1</v>
      </c>
      <c r="E3577" s="0" t="s">
        <v>10</v>
      </c>
      <c r="G3577" s="1" t="str">
        <f aca="false">IF(AND(A3578="refinement",B3578=0),B3577,"")</f>
        <v/>
      </c>
      <c r="I3577" s="2" t="str">
        <f aca="false">IF(A3575="refinement",B3577,"")</f>
        <v/>
      </c>
    </row>
    <row r="3578" customFormat="false" ht="12.75" hidden="false" customHeight="false" outlineLevel="0" collapsed="false">
      <c r="A3578" s="0" t="s">
        <v>12</v>
      </c>
      <c r="B3578" s="0" t="s">
        <v>18</v>
      </c>
      <c r="G3578" s="1" t="str">
        <f aca="false">IF(AND(A3579="refinement",B3579=0),B3578,"")</f>
        <v/>
      </c>
      <c r="I3578" s="2" t="str">
        <f aca="false">IF(A3576="refinement",B3578,"")</f>
        <v/>
      </c>
    </row>
    <row r="3579" customFormat="false" ht="12.75" hidden="false" customHeight="false" outlineLevel="0" collapsed="false">
      <c r="A3579" s="0" t="s">
        <v>15</v>
      </c>
      <c r="B3579" s="0" t="n">
        <v>15</v>
      </c>
      <c r="G3579" s="1" t="str">
        <f aca="false">IF(AND(A3580="refinement",B3580=0),B3579,"")</f>
        <v/>
      </c>
      <c r="I3579" s="2" t="str">
        <f aca="false">IF(A3577="refinement",B3579,"")</f>
        <v/>
      </c>
    </row>
    <row r="3580" customFormat="false" ht="12.75" hidden="false" customHeight="false" outlineLevel="0" collapsed="false">
      <c r="A3580" s="0" t="s">
        <v>1</v>
      </c>
      <c r="B3580" s="0" t="s">
        <v>19</v>
      </c>
      <c r="G3580" s="1" t="str">
        <f aca="false">IF(AND(A3581="refinement",B3581=0),B3580,"")</f>
        <v/>
      </c>
      <c r="I3580" s="2" t="str">
        <f aca="false">IF(A3578="refinement",B3580,"")</f>
        <v/>
      </c>
    </row>
    <row r="3581" customFormat="false" ht="12.75" hidden="false" customHeight="false" outlineLevel="0" collapsed="false">
      <c r="A3581" s="0" t="n">
        <v>8054</v>
      </c>
      <c r="B3581" s="0" t="n">
        <v>7</v>
      </c>
      <c r="C3581" s="0" t="n">
        <v>78287</v>
      </c>
      <c r="D3581" s="0" t="n">
        <v>1</v>
      </c>
      <c r="E3581" s="0" t="s">
        <v>10</v>
      </c>
      <c r="G3581" s="1" t="str">
        <f aca="false">IF(AND(A3582="refinement",B3582=0),B3581,"")</f>
        <v/>
      </c>
      <c r="I3581" s="2" t="str">
        <f aca="false">IF(A3579="refinement",B3581,"")</f>
        <v/>
      </c>
    </row>
    <row r="3582" customFormat="false" ht="12.75" hidden="false" customHeight="false" outlineLevel="0" collapsed="false">
      <c r="A3582" s="0" t="s">
        <v>12</v>
      </c>
      <c r="B3582" s="0" t="s">
        <v>20</v>
      </c>
      <c r="G3582" s="1" t="str">
        <f aca="false">IF(AND(A3583="refinement",B3583=0),B3582,"")</f>
        <v/>
      </c>
      <c r="I3582" s="2" t="str">
        <f aca="false">IF(A3580="refinement",B3582,"")</f>
        <v/>
      </c>
    </row>
    <row r="3583" customFormat="false" ht="12.75" hidden="false" customHeight="false" outlineLevel="0" collapsed="false">
      <c r="A3583" s="0" t="s">
        <v>15</v>
      </c>
      <c r="B3583" s="0" t="n">
        <v>7</v>
      </c>
      <c r="G3583" s="1" t="str">
        <f aca="false">IF(AND(A3584="refinement",B3584=0),B3583,"")</f>
        <v/>
      </c>
      <c r="I3583" s="2" t="str">
        <f aca="false">IF(A3581="refinement",B3583,"")</f>
        <v/>
      </c>
    </row>
    <row r="3584" customFormat="false" ht="12.75" hidden="false" customHeight="false" outlineLevel="0" collapsed="false">
      <c r="A3584" s="0" t="s">
        <v>1</v>
      </c>
      <c r="B3584" s="0" t="s">
        <v>21</v>
      </c>
      <c r="G3584" s="1" t="str">
        <f aca="false">IF(AND(A3585="refinement",B3585=0),B3584,"")</f>
        <v/>
      </c>
      <c r="I3584" s="2" t="str">
        <f aca="false">IF(A3582="refinement",B3584,"")</f>
        <v/>
      </c>
    </row>
    <row r="3585" customFormat="false" ht="12.75" hidden="false" customHeight="false" outlineLevel="0" collapsed="false">
      <c r="A3585" s="0" t="n">
        <v>9637</v>
      </c>
      <c r="B3585" s="0" t="n">
        <v>11</v>
      </c>
      <c r="C3585" s="0" t="n">
        <v>80272</v>
      </c>
      <c r="D3585" s="0" t="n">
        <v>1</v>
      </c>
      <c r="E3585" s="0" t="s">
        <v>10</v>
      </c>
      <c r="G3585" s="1" t="str">
        <f aca="false">IF(AND(A3586="refinement",B3586=0),B3585,"")</f>
        <v/>
      </c>
      <c r="I3585" s="2" t="str">
        <f aca="false">IF(A3583="refinement",B3585,"")</f>
        <v/>
      </c>
    </row>
    <row r="3586" customFormat="false" ht="12.75" hidden="false" customHeight="false" outlineLevel="0" collapsed="false">
      <c r="A3586" s="0" t="s">
        <v>12</v>
      </c>
      <c r="B3586" s="0" t="s">
        <v>22</v>
      </c>
      <c r="G3586" s="1" t="str">
        <f aca="false">IF(AND(A3587="refinement",B3587=0),B3586,"")</f>
        <v/>
      </c>
      <c r="I3586" s="2" t="str">
        <f aca="false">IF(A3584="refinement",B3586,"")</f>
        <v/>
      </c>
    </row>
    <row r="3587" customFormat="false" ht="12.75" hidden="false" customHeight="false" outlineLevel="0" collapsed="false">
      <c r="A3587" s="0" t="s">
        <v>15</v>
      </c>
      <c r="B3587" s="0" t="n">
        <v>18</v>
      </c>
      <c r="G3587" s="1" t="str">
        <f aca="false">IF(AND(A3588="refinement",B3588=0),B3587,"")</f>
        <v/>
      </c>
      <c r="I3587" s="2" t="str">
        <f aca="false">IF(A3585="refinement",B3587,"")</f>
        <v/>
      </c>
    </row>
    <row r="3588" customFormat="false" ht="12.75" hidden="false" customHeight="false" outlineLevel="0" collapsed="false">
      <c r="A3588" s="0" t="s">
        <v>1</v>
      </c>
      <c r="B3588" s="0" t="s">
        <v>23</v>
      </c>
      <c r="G3588" s="1" t="str">
        <f aca="false">IF(AND(A3589="refinement",B3589=0),B3588,"")</f>
        <v/>
      </c>
      <c r="I3588" s="2" t="str">
        <f aca="false">IF(A3586="refinement",B3588,"")</f>
        <v/>
      </c>
    </row>
    <row r="3589" customFormat="false" ht="12.75" hidden="false" customHeight="false" outlineLevel="0" collapsed="false">
      <c r="A3589" s="0" t="n">
        <v>2064</v>
      </c>
      <c r="B3589" s="0" t="n">
        <v>4</v>
      </c>
      <c r="C3589" s="0" t="n">
        <v>16113</v>
      </c>
      <c r="D3589" s="0" t="n">
        <v>1</v>
      </c>
      <c r="E3589" s="0" t="s">
        <v>10</v>
      </c>
      <c r="G3589" s="1" t="str">
        <f aca="false">IF(AND(A3590="refinement",B3590=0),B3589,"")</f>
        <v/>
      </c>
      <c r="I3589" s="2" t="str">
        <f aca="false">IF(A3587="refinement",B3589,"")</f>
        <v/>
      </c>
    </row>
    <row r="3590" customFormat="false" ht="12.75" hidden="false" customHeight="false" outlineLevel="0" collapsed="false">
      <c r="A3590" s="0" t="s">
        <v>12</v>
      </c>
      <c r="B3590" s="0" t="s">
        <v>24</v>
      </c>
      <c r="G3590" s="1" t="str">
        <f aca="false">IF(AND(A3591="refinement",B3591=0),B3590,"")</f>
        <v/>
      </c>
      <c r="I3590" s="2" t="str">
        <f aca="false">IF(A3588="refinement",B3590,"")</f>
        <v/>
      </c>
    </row>
    <row r="3591" customFormat="false" ht="12.75" hidden="false" customHeight="false" outlineLevel="0" collapsed="false">
      <c r="A3591" s="0" t="s">
        <v>15</v>
      </c>
      <c r="B3591" s="0" t="n">
        <v>37</v>
      </c>
      <c r="G3591" s="1" t="n">
        <f aca="false">IF(AND(A3592="refinement",B3592=0),B3591,"")</f>
        <v>37</v>
      </c>
      <c r="I3591" s="2" t="str">
        <f aca="false">IF(A3589="refinement",B3591,"")</f>
        <v/>
      </c>
    </row>
    <row r="3592" customFormat="false" ht="12.75" hidden="false" customHeight="false" outlineLevel="0" collapsed="false">
      <c r="A3592" s="0" t="s">
        <v>25</v>
      </c>
      <c r="B3592" s="0" t="n">
        <v>0</v>
      </c>
      <c r="G3592" s="1" t="str">
        <f aca="false">IF(AND(A3593="refinement",B3593=0),B3592,"")</f>
        <v/>
      </c>
      <c r="I3592" s="2" t="str">
        <f aca="false">IF(A3590="refinement",B3592,"")</f>
        <v/>
      </c>
    </row>
    <row r="3593" customFormat="false" ht="12.75" hidden="false" customHeight="false" outlineLevel="0" collapsed="false">
      <c r="A3593" s="0" t="s">
        <v>1</v>
      </c>
      <c r="B3593" s="0" t="s">
        <v>24</v>
      </c>
      <c r="G3593" s="1" t="str">
        <f aca="false">IF(AND(A3594="refinement",B3594=0),B3593,"")</f>
        <v/>
      </c>
      <c r="I3593" s="2" t="str">
        <f aca="false">IF(A3591="refinement",B3593,"")</f>
        <v/>
      </c>
    </row>
    <row r="3594" customFormat="false" ht="12.75" hidden="false" customHeight="false" outlineLevel="0" collapsed="false">
      <c r="A3594" s="0" t="n">
        <v>26000</v>
      </c>
      <c r="B3594" s="0" t="n">
        <v>28</v>
      </c>
      <c r="C3594" s="0" t="n">
        <v>830546</v>
      </c>
      <c r="D3594" s="0" t="n">
        <v>1</v>
      </c>
      <c r="E3594" s="0" t="s">
        <v>10</v>
      </c>
      <c r="G3594" s="1" t="str">
        <f aca="false">IF(AND(A3595="refinement",B3595=0),B3594,"")</f>
        <v/>
      </c>
      <c r="I3594" s="2" t="n">
        <f aca="false">IF(A3592="refinement",B3594,"")</f>
        <v>28</v>
      </c>
    </row>
    <row r="3595" customFormat="false" ht="12.75" hidden="false" customHeight="false" outlineLevel="0" collapsed="false">
      <c r="A3595" s="0" t="s">
        <v>26</v>
      </c>
      <c r="B3595" s="0" t="n">
        <v>0</v>
      </c>
      <c r="G3595" s="1" t="str">
        <f aca="false">IF(AND(A3596="refinement",B3596=0),B3595,"")</f>
        <v/>
      </c>
      <c r="I3595" s="2" t="str">
        <f aca="false">IF(A3593="refinement",B3595,"")</f>
        <v/>
      </c>
    </row>
    <row r="3596" customFormat="false" ht="12.75" hidden="false" customHeight="false" outlineLevel="0" collapsed="false">
      <c r="A3596" s="0" t="s">
        <v>25</v>
      </c>
      <c r="B3596" s="0" t="n">
        <v>1</v>
      </c>
      <c r="G3596" s="1" t="str">
        <f aca="false">IF(AND(A3597="refinement",B3597=0),B3596,"")</f>
        <v/>
      </c>
      <c r="I3596" s="2" t="str">
        <f aca="false">IF(A3594="refinement",B3596,"")</f>
        <v/>
      </c>
    </row>
    <row r="3597" customFormat="false" ht="12.75" hidden="false" customHeight="false" outlineLevel="0" collapsed="false">
      <c r="A3597" s="0" t="s">
        <v>1</v>
      </c>
      <c r="B3597" s="0" t="s">
        <v>24</v>
      </c>
      <c r="G3597" s="1" t="str">
        <f aca="false">IF(AND(A3598="refinement",B3598=0),B3597,"")</f>
        <v/>
      </c>
      <c r="I3597" s="2" t="str">
        <f aca="false">IF(A3595="refinement",B3597,"")</f>
        <v/>
      </c>
    </row>
    <row r="3598" customFormat="false" ht="12.75" hidden="false" customHeight="false" outlineLevel="0" collapsed="false">
      <c r="A3598" s="0" t="n">
        <v>26000</v>
      </c>
      <c r="B3598" s="0" t="n">
        <v>27</v>
      </c>
      <c r="C3598" s="0" t="n">
        <v>856691</v>
      </c>
      <c r="D3598" s="0" t="n">
        <v>1</v>
      </c>
      <c r="E3598" s="0" t="s">
        <v>10</v>
      </c>
      <c r="G3598" s="1" t="str">
        <f aca="false">IF(AND(A3599="refinement",B3599=0),B3598,"")</f>
        <v/>
      </c>
      <c r="I3598" s="2" t="n">
        <f aca="false">IF(A3596="refinement",B3598,"")</f>
        <v>27</v>
      </c>
    </row>
    <row r="3599" customFormat="false" ht="12.75" hidden="false" customHeight="false" outlineLevel="0" collapsed="false">
      <c r="A3599" s="0" t="s">
        <v>26</v>
      </c>
      <c r="B3599" s="0" t="n">
        <v>1</v>
      </c>
      <c r="G3599" s="1" t="str">
        <f aca="false">IF(AND(A3600="refinement",B3600=0),B3599,"")</f>
        <v/>
      </c>
      <c r="I3599" s="2" t="str">
        <f aca="false">IF(A3597="refinement",B3599,"")</f>
        <v/>
      </c>
    </row>
    <row r="3600" customFormat="false" ht="12.75" hidden="false" customHeight="false" outlineLevel="0" collapsed="false">
      <c r="A3600" s="0" t="s">
        <v>25</v>
      </c>
      <c r="B3600" s="0" t="n">
        <v>2</v>
      </c>
      <c r="G3600" s="1" t="str">
        <f aca="false">IF(AND(A3601="refinement",B3601=0),B3600,"")</f>
        <v/>
      </c>
      <c r="I3600" s="2" t="str">
        <f aca="false">IF(A3598="refinement",B3600,"")</f>
        <v/>
      </c>
    </row>
    <row r="3601" customFormat="false" ht="12.75" hidden="false" customHeight="false" outlineLevel="0" collapsed="false">
      <c r="A3601" s="0" t="s">
        <v>1</v>
      </c>
      <c r="B3601" s="0" t="s">
        <v>24</v>
      </c>
      <c r="G3601" s="1" t="str">
        <f aca="false">IF(AND(A3602="refinement",B3602=0),B3601,"")</f>
        <v/>
      </c>
      <c r="I3601" s="2" t="str">
        <f aca="false">IF(A3599="refinement",B3601,"")</f>
        <v/>
      </c>
    </row>
    <row r="3602" customFormat="false" ht="12.75" hidden="false" customHeight="false" outlineLevel="0" collapsed="false">
      <c r="A3602" s="0" t="n">
        <v>26000</v>
      </c>
      <c r="B3602" s="0" t="n">
        <v>32</v>
      </c>
      <c r="C3602" s="0" t="n">
        <v>875375</v>
      </c>
      <c r="D3602" s="0" t="n">
        <v>1</v>
      </c>
      <c r="E3602" s="0" t="s">
        <v>10</v>
      </c>
      <c r="G3602" s="1" t="str">
        <f aca="false">IF(AND(A3603="refinement",B3603=0),B3602,"")</f>
        <v/>
      </c>
      <c r="I3602" s="2" t="n">
        <f aca="false">IF(A3600="refinement",B3602,"")</f>
        <v>32</v>
      </c>
    </row>
    <row r="3603" customFormat="false" ht="12.75" hidden="false" customHeight="false" outlineLevel="0" collapsed="false">
      <c r="A3603" s="0" t="s">
        <v>26</v>
      </c>
      <c r="B3603" s="0" t="n">
        <v>2</v>
      </c>
      <c r="G3603" s="1" t="str">
        <f aca="false">IF(AND(A3604="refinement",B3604=0),B3603,"")</f>
        <v/>
      </c>
      <c r="I3603" s="2" t="str">
        <f aca="false">IF(A3601="refinement",B3603,"")</f>
        <v/>
      </c>
    </row>
    <row r="3604" customFormat="false" ht="12.75" hidden="false" customHeight="false" outlineLevel="0" collapsed="false">
      <c r="A3604" s="0" t="s">
        <v>25</v>
      </c>
      <c r="B3604" s="0" t="n">
        <v>3</v>
      </c>
      <c r="G3604" s="1" t="str">
        <f aca="false">IF(AND(A3605="refinement",B3605=0),B3604,"")</f>
        <v/>
      </c>
      <c r="I3604" s="2" t="str">
        <f aca="false">IF(A3602="refinement",B3604,"")</f>
        <v/>
      </c>
    </row>
    <row r="3605" customFormat="false" ht="12.75" hidden="false" customHeight="false" outlineLevel="0" collapsed="false">
      <c r="A3605" s="0" t="s">
        <v>1</v>
      </c>
      <c r="B3605" s="0" t="s">
        <v>24</v>
      </c>
      <c r="G3605" s="1" t="str">
        <f aca="false">IF(AND(A3606="refinement",B3606=0),B3605,"")</f>
        <v/>
      </c>
      <c r="I3605" s="2" t="str">
        <f aca="false">IF(A3603="refinement",B3605,"")</f>
        <v/>
      </c>
    </row>
    <row r="3606" customFormat="false" ht="12.75" hidden="false" customHeight="false" outlineLevel="0" collapsed="false">
      <c r="A3606" s="0" t="n">
        <v>26000</v>
      </c>
      <c r="B3606" s="0" t="n">
        <v>24</v>
      </c>
      <c r="C3606" s="0" t="n">
        <v>786945</v>
      </c>
      <c r="D3606" s="0" t="n">
        <v>1</v>
      </c>
      <c r="E3606" s="0" t="s">
        <v>10</v>
      </c>
      <c r="G3606" s="1" t="str">
        <f aca="false">IF(AND(A3607="refinement",B3607=0),B3606,"")</f>
        <v/>
      </c>
      <c r="I3606" s="2" t="n">
        <f aca="false">IF(A3604="refinement",B3606,"")</f>
        <v>24</v>
      </c>
    </row>
    <row r="3607" customFormat="false" ht="12.75" hidden="false" customHeight="false" outlineLevel="0" collapsed="false">
      <c r="A3607" s="0" t="s">
        <v>26</v>
      </c>
      <c r="B3607" s="0" t="n">
        <v>3</v>
      </c>
      <c r="G3607" s="1" t="str">
        <f aca="false">IF(AND(A3608="refinement",B3608=0),B3607,"")</f>
        <v/>
      </c>
      <c r="I3607" s="2" t="str">
        <f aca="false">IF(A3605="refinement",B3607,"")</f>
        <v/>
      </c>
    </row>
    <row r="3608" customFormat="false" ht="12.75" hidden="false" customHeight="false" outlineLevel="0" collapsed="false">
      <c r="A3608" s="0" t="s">
        <v>25</v>
      </c>
      <c r="B3608" s="0" t="n">
        <v>4</v>
      </c>
      <c r="G3608" s="1" t="str">
        <f aca="false">IF(AND(A3609="refinement",B3609=0),B3608,"")</f>
        <v/>
      </c>
      <c r="I3608" s="2" t="str">
        <f aca="false">IF(A3606="refinement",B3608,"")</f>
        <v/>
      </c>
    </row>
    <row r="3609" customFormat="false" ht="12.75" hidden="false" customHeight="false" outlineLevel="0" collapsed="false">
      <c r="A3609" s="0" t="s">
        <v>1</v>
      </c>
      <c r="B3609" s="0" t="s">
        <v>24</v>
      </c>
      <c r="G3609" s="1" t="str">
        <f aca="false">IF(AND(A3610="refinement",B3610=0),B3609,"")</f>
        <v/>
      </c>
      <c r="I3609" s="2" t="str">
        <f aca="false">IF(A3607="refinement",B3609,"")</f>
        <v/>
      </c>
    </row>
    <row r="3610" customFormat="false" ht="12.75" hidden="false" customHeight="false" outlineLevel="0" collapsed="false">
      <c r="A3610" s="0" t="n">
        <v>26001</v>
      </c>
      <c r="B3610" s="0" t="n">
        <v>24</v>
      </c>
      <c r="C3610" s="0" t="n">
        <v>819727</v>
      </c>
      <c r="D3610" s="0" t="n">
        <v>1</v>
      </c>
      <c r="E3610" s="0" t="s">
        <v>10</v>
      </c>
      <c r="G3610" s="1" t="str">
        <f aca="false">IF(AND(A3611="refinement",B3611=0),B3610,"")</f>
        <v/>
      </c>
      <c r="I3610" s="2" t="n">
        <f aca="false">IF(A3608="refinement",B3610,"")</f>
        <v>24</v>
      </c>
    </row>
    <row r="3611" customFormat="false" ht="12.75" hidden="false" customHeight="false" outlineLevel="0" collapsed="false">
      <c r="A3611" s="0" t="s">
        <v>26</v>
      </c>
      <c r="B3611" s="0" t="n">
        <v>4</v>
      </c>
      <c r="G3611" s="1" t="str">
        <f aca="false">IF(AND(A3612="refinement",B3612=0),B3611,"")</f>
        <v/>
      </c>
      <c r="I3611" s="2" t="str">
        <f aca="false">IF(A3609="refinement",B3611,"")</f>
        <v/>
      </c>
    </row>
    <row r="3612" customFormat="false" ht="12.75" hidden="false" customHeight="false" outlineLevel="0" collapsed="false">
      <c r="A3612" s="0" t="s">
        <v>27</v>
      </c>
      <c r="B3612" s="0" t="n">
        <v>85</v>
      </c>
      <c r="G3612" s="1" t="str">
        <f aca="false">IF(AND(A3613="refinement",B3613=0),B3612,"")</f>
        <v/>
      </c>
      <c r="I3612" s="2" t="str">
        <f aca="false">IF(A3610="refinement",B3612,"")</f>
        <v/>
      </c>
    </row>
    <row r="3613" customFormat="false" ht="12.75" hidden="false" customHeight="false" outlineLevel="0" collapsed="false">
      <c r="A3613" s="0" t="s">
        <v>0</v>
      </c>
      <c r="B3613" s="0" t="n">
        <v>86</v>
      </c>
      <c r="G3613" s="1" t="str">
        <f aca="false">IF(AND(A3614="refinement",B3614=0),B3613,"")</f>
        <v/>
      </c>
      <c r="I3613" s="2" t="str">
        <f aca="false">IF(A3611="refinement",B3613,"")</f>
        <v/>
      </c>
    </row>
    <row r="3614" customFormat="false" ht="12.75" hidden="false" customHeight="false" outlineLevel="0" collapsed="false">
      <c r="A3614" s="0" t="s">
        <v>1</v>
      </c>
      <c r="B3614" s="0" t="s">
        <v>2</v>
      </c>
      <c r="G3614" s="1" t="str">
        <f aca="false">IF(AND(A3615="refinement",B3615=0),B3614,"")</f>
        <v/>
      </c>
      <c r="I3614" s="2" t="str">
        <f aca="false">IF(A3612="refinement",B3614,"")</f>
        <v/>
      </c>
    </row>
    <row r="3615" customFormat="false" ht="12.75" hidden="false" customHeight="false" outlineLevel="0" collapsed="false">
      <c r="A3615" s="0" t="n">
        <v>1467</v>
      </c>
      <c r="B3615" s="0" t="n">
        <v>6</v>
      </c>
      <c r="C3615" s="0" t="n">
        <v>13894</v>
      </c>
      <c r="D3615" s="0" t="n">
        <v>1</v>
      </c>
      <c r="E3615" s="0" t="s">
        <v>10</v>
      </c>
      <c r="G3615" s="1" t="str">
        <f aca="false">IF(AND(A3616="refinement",B3616=0),B3615,"")</f>
        <v/>
      </c>
      <c r="I3615" s="2" t="str">
        <f aca="false">IF(A3613="refinement",B3615,"")</f>
        <v/>
      </c>
    </row>
    <row r="3616" customFormat="false" ht="12.75" hidden="false" customHeight="false" outlineLevel="0" collapsed="false">
      <c r="A3616" s="0" t="s">
        <v>12</v>
      </c>
      <c r="B3616" s="0" t="s">
        <v>13</v>
      </c>
      <c r="G3616" s="1" t="str">
        <f aca="false">IF(AND(A3617="refinement",B3617=0),B3616,"")</f>
        <v/>
      </c>
      <c r="I3616" s="2" t="str">
        <f aca="false">IF(A3614="refinement",B3616,"")</f>
        <v/>
      </c>
    </row>
    <row r="3617" customFormat="false" ht="12.75" hidden="false" customHeight="false" outlineLevel="0" collapsed="false">
      <c r="A3617" s="0" t="s">
        <v>15</v>
      </c>
      <c r="B3617" s="0" t="n">
        <v>6</v>
      </c>
      <c r="G3617" s="1" t="str">
        <f aca="false">IF(AND(A3618="refinement",B3618=0),B3617,"")</f>
        <v/>
      </c>
      <c r="I3617" s="2" t="str">
        <f aca="false">IF(A3615="refinement",B3617,"")</f>
        <v/>
      </c>
    </row>
    <row r="3618" customFormat="false" ht="12.75" hidden="false" customHeight="false" outlineLevel="0" collapsed="false">
      <c r="A3618" s="0" t="s">
        <v>1</v>
      </c>
      <c r="B3618" s="0" t="s">
        <v>17</v>
      </c>
      <c r="G3618" s="1" t="str">
        <f aca="false">IF(AND(A3619="refinement",B3619=0),B3618,"")</f>
        <v/>
      </c>
      <c r="I3618" s="2" t="str">
        <f aca="false">IF(A3616="refinement",B3618,"")</f>
        <v/>
      </c>
    </row>
    <row r="3619" customFormat="false" ht="12.75" hidden="false" customHeight="false" outlineLevel="0" collapsed="false">
      <c r="A3619" s="0" t="n">
        <v>4965</v>
      </c>
      <c r="B3619" s="0" t="n">
        <v>7</v>
      </c>
      <c r="C3619" s="0" t="n">
        <v>32686</v>
      </c>
      <c r="D3619" s="0" t="n">
        <v>1</v>
      </c>
      <c r="E3619" s="0" t="s">
        <v>10</v>
      </c>
      <c r="G3619" s="1" t="str">
        <f aca="false">IF(AND(A3620="refinement",B3620=0),B3619,"")</f>
        <v/>
      </c>
      <c r="I3619" s="2" t="str">
        <f aca="false">IF(A3617="refinement",B3619,"")</f>
        <v/>
      </c>
    </row>
    <row r="3620" customFormat="false" ht="12.75" hidden="false" customHeight="false" outlineLevel="0" collapsed="false">
      <c r="A3620" s="0" t="s">
        <v>12</v>
      </c>
      <c r="B3620" s="0" t="s">
        <v>18</v>
      </c>
      <c r="G3620" s="1" t="str">
        <f aca="false">IF(AND(A3621="refinement",B3621=0),B3620,"")</f>
        <v/>
      </c>
      <c r="I3620" s="2" t="str">
        <f aca="false">IF(A3618="refinement",B3620,"")</f>
        <v/>
      </c>
    </row>
    <row r="3621" customFormat="false" ht="12.75" hidden="false" customHeight="false" outlineLevel="0" collapsed="false">
      <c r="A3621" s="0" t="s">
        <v>15</v>
      </c>
      <c r="B3621" s="0" t="n">
        <v>13</v>
      </c>
      <c r="G3621" s="1" t="str">
        <f aca="false">IF(AND(A3622="refinement",B3622=0),B3621,"")</f>
        <v/>
      </c>
      <c r="I3621" s="2" t="str">
        <f aca="false">IF(A3619="refinement",B3621,"")</f>
        <v/>
      </c>
    </row>
    <row r="3622" customFormat="false" ht="12.75" hidden="false" customHeight="false" outlineLevel="0" collapsed="false">
      <c r="A3622" s="0" t="s">
        <v>1</v>
      </c>
      <c r="B3622" s="0" t="s">
        <v>19</v>
      </c>
      <c r="G3622" s="1" t="str">
        <f aca="false">IF(AND(A3623="refinement",B3623=0),B3622,"")</f>
        <v/>
      </c>
      <c r="I3622" s="2" t="str">
        <f aca="false">IF(A3620="refinement",B3622,"")</f>
        <v/>
      </c>
    </row>
    <row r="3623" customFormat="false" ht="12.75" hidden="false" customHeight="false" outlineLevel="0" collapsed="false">
      <c r="A3623" s="0" t="n">
        <v>4798</v>
      </c>
      <c r="B3623" s="0" t="n">
        <v>12</v>
      </c>
      <c r="C3623" s="0" t="n">
        <v>32421</v>
      </c>
      <c r="D3623" s="0" t="n">
        <v>1</v>
      </c>
      <c r="E3623" s="0" t="s">
        <v>10</v>
      </c>
      <c r="G3623" s="1" t="str">
        <f aca="false">IF(AND(A3624="refinement",B3624=0),B3623,"")</f>
        <v/>
      </c>
      <c r="I3623" s="2" t="str">
        <f aca="false">IF(A3621="refinement",B3623,"")</f>
        <v/>
      </c>
    </row>
    <row r="3624" customFormat="false" ht="12.75" hidden="false" customHeight="false" outlineLevel="0" collapsed="false">
      <c r="A3624" s="0" t="s">
        <v>12</v>
      </c>
      <c r="B3624" s="0" t="s">
        <v>20</v>
      </c>
      <c r="G3624" s="1" t="str">
        <f aca="false">IF(AND(A3625="refinement",B3625=0),B3624,"")</f>
        <v/>
      </c>
      <c r="I3624" s="2" t="str">
        <f aca="false">IF(A3622="refinement",B3624,"")</f>
        <v/>
      </c>
    </row>
    <row r="3625" customFormat="false" ht="12.75" hidden="false" customHeight="false" outlineLevel="0" collapsed="false">
      <c r="A3625" s="0" t="s">
        <v>15</v>
      </c>
      <c r="B3625" s="0" t="n">
        <v>12</v>
      </c>
      <c r="G3625" s="1" t="str">
        <f aca="false">IF(AND(A3626="refinement",B3626=0),B3625,"")</f>
        <v/>
      </c>
      <c r="I3625" s="2" t="str">
        <f aca="false">IF(A3623="refinement",B3625,"")</f>
        <v/>
      </c>
    </row>
    <row r="3626" customFormat="false" ht="12.75" hidden="false" customHeight="false" outlineLevel="0" collapsed="false">
      <c r="A3626" s="0" t="s">
        <v>1</v>
      </c>
      <c r="B3626" s="0" t="s">
        <v>21</v>
      </c>
      <c r="G3626" s="1" t="str">
        <f aca="false">IF(AND(A3627="refinement",B3627=0),B3626,"")</f>
        <v/>
      </c>
      <c r="I3626" s="2" t="str">
        <f aca="false">IF(A3624="refinement",B3626,"")</f>
        <v/>
      </c>
    </row>
    <row r="3627" customFormat="false" ht="12.75" hidden="false" customHeight="false" outlineLevel="0" collapsed="false">
      <c r="A3627" s="0" t="n">
        <v>16090</v>
      </c>
      <c r="B3627" s="0" t="n">
        <v>20</v>
      </c>
      <c r="C3627" s="0" t="n">
        <v>149309</v>
      </c>
      <c r="D3627" s="0" t="n">
        <v>1</v>
      </c>
      <c r="E3627" s="0" t="s">
        <v>10</v>
      </c>
      <c r="G3627" s="1" t="str">
        <f aca="false">IF(AND(A3628="refinement",B3628=0),B3627,"")</f>
        <v/>
      </c>
      <c r="I3627" s="2" t="str">
        <f aca="false">IF(A3625="refinement",B3627,"")</f>
        <v/>
      </c>
    </row>
    <row r="3628" customFormat="false" ht="12.75" hidden="false" customHeight="false" outlineLevel="0" collapsed="false">
      <c r="A3628" s="0" t="s">
        <v>12</v>
      </c>
      <c r="B3628" s="0" t="s">
        <v>22</v>
      </c>
      <c r="G3628" s="1" t="str">
        <f aca="false">IF(AND(A3629="refinement",B3629=0),B3628,"")</f>
        <v/>
      </c>
      <c r="I3628" s="2" t="str">
        <f aca="false">IF(A3626="refinement",B3628,"")</f>
        <v/>
      </c>
    </row>
    <row r="3629" customFormat="false" ht="12.75" hidden="false" customHeight="false" outlineLevel="0" collapsed="false">
      <c r="A3629" s="0" t="s">
        <v>15</v>
      </c>
      <c r="B3629" s="0" t="n">
        <v>32</v>
      </c>
      <c r="G3629" s="1" t="str">
        <f aca="false">IF(AND(A3630="refinement",B3630=0),B3629,"")</f>
        <v/>
      </c>
      <c r="I3629" s="2" t="str">
        <f aca="false">IF(A3627="refinement",B3629,"")</f>
        <v/>
      </c>
    </row>
    <row r="3630" customFormat="false" ht="12.75" hidden="false" customHeight="false" outlineLevel="0" collapsed="false">
      <c r="A3630" s="0" t="s">
        <v>1</v>
      </c>
      <c r="B3630" s="0" t="s">
        <v>23</v>
      </c>
      <c r="G3630" s="1" t="str">
        <f aca="false">IF(AND(A3631="refinement",B3631=0),B3630,"")</f>
        <v/>
      </c>
      <c r="I3630" s="2" t="str">
        <f aca="false">IF(A3628="refinement",B3630,"")</f>
        <v/>
      </c>
    </row>
    <row r="3631" customFormat="false" ht="12.75" hidden="false" customHeight="false" outlineLevel="0" collapsed="false">
      <c r="A3631" s="0" t="n">
        <v>1002</v>
      </c>
      <c r="B3631" s="0" t="n">
        <v>4</v>
      </c>
      <c r="C3631" s="0" t="n">
        <v>11153</v>
      </c>
      <c r="D3631" s="0" t="n">
        <v>1</v>
      </c>
      <c r="E3631" s="0" t="s">
        <v>10</v>
      </c>
      <c r="G3631" s="1" t="str">
        <f aca="false">IF(AND(A3632="refinement",B3632=0),B3631,"")</f>
        <v/>
      </c>
      <c r="I3631" s="2" t="str">
        <f aca="false">IF(A3629="refinement",B3631,"")</f>
        <v/>
      </c>
    </row>
    <row r="3632" customFormat="false" ht="12.75" hidden="false" customHeight="false" outlineLevel="0" collapsed="false">
      <c r="A3632" s="0" t="s">
        <v>12</v>
      </c>
      <c r="B3632" s="0" t="s">
        <v>24</v>
      </c>
      <c r="G3632" s="1" t="str">
        <f aca="false">IF(AND(A3633="refinement",B3633=0),B3632,"")</f>
        <v/>
      </c>
      <c r="I3632" s="2" t="str">
        <f aca="false">IF(A3630="refinement",B3632,"")</f>
        <v/>
      </c>
    </row>
    <row r="3633" customFormat="false" ht="12.75" hidden="false" customHeight="false" outlineLevel="0" collapsed="false">
      <c r="A3633" s="0" t="s">
        <v>15</v>
      </c>
      <c r="B3633" s="0" t="n">
        <v>49</v>
      </c>
      <c r="G3633" s="1" t="n">
        <f aca="false">IF(AND(A3634="refinement",B3634=0),B3633,"")</f>
        <v>49</v>
      </c>
      <c r="I3633" s="2" t="str">
        <f aca="false">IF(A3631="refinement",B3633,"")</f>
        <v/>
      </c>
    </row>
    <row r="3634" customFormat="false" ht="12.75" hidden="false" customHeight="false" outlineLevel="0" collapsed="false">
      <c r="A3634" s="0" t="s">
        <v>25</v>
      </c>
      <c r="B3634" s="0" t="n">
        <v>0</v>
      </c>
      <c r="G3634" s="1" t="str">
        <f aca="false">IF(AND(A3635="refinement",B3635=0),B3634,"")</f>
        <v/>
      </c>
      <c r="I3634" s="2" t="str">
        <f aca="false">IF(A3632="refinement",B3634,"")</f>
        <v/>
      </c>
    </row>
    <row r="3635" customFormat="false" ht="12.75" hidden="false" customHeight="false" outlineLevel="0" collapsed="false">
      <c r="A3635" s="0" t="s">
        <v>1</v>
      </c>
      <c r="B3635" s="0" t="s">
        <v>24</v>
      </c>
      <c r="G3635" s="1" t="str">
        <f aca="false">IF(AND(A3636="refinement",B3636=0),B3635,"")</f>
        <v/>
      </c>
      <c r="I3635" s="2" t="str">
        <f aca="false">IF(A3633="refinement",B3635,"")</f>
        <v/>
      </c>
    </row>
    <row r="3636" customFormat="false" ht="12.75" hidden="false" customHeight="false" outlineLevel="0" collapsed="false">
      <c r="A3636" s="0" t="n">
        <v>26001</v>
      </c>
      <c r="B3636" s="0" t="n">
        <v>31</v>
      </c>
      <c r="C3636" s="0" t="n">
        <v>961830</v>
      </c>
      <c r="D3636" s="0" t="n">
        <v>1</v>
      </c>
      <c r="E3636" s="0" t="s">
        <v>10</v>
      </c>
      <c r="G3636" s="1" t="str">
        <f aca="false">IF(AND(A3637="refinement",B3637=0),B3636,"")</f>
        <v/>
      </c>
      <c r="I3636" s="2" t="n">
        <f aca="false">IF(A3634="refinement",B3636,"")</f>
        <v>31</v>
      </c>
    </row>
    <row r="3637" customFormat="false" ht="12.75" hidden="false" customHeight="false" outlineLevel="0" collapsed="false">
      <c r="A3637" s="0" t="s">
        <v>26</v>
      </c>
      <c r="B3637" s="0" t="n">
        <v>0</v>
      </c>
      <c r="G3637" s="1" t="str">
        <f aca="false">IF(AND(A3638="refinement",B3638=0),B3637,"")</f>
        <v/>
      </c>
      <c r="I3637" s="2" t="str">
        <f aca="false">IF(A3635="refinement",B3637,"")</f>
        <v/>
      </c>
    </row>
    <row r="3638" customFormat="false" ht="12.75" hidden="false" customHeight="false" outlineLevel="0" collapsed="false">
      <c r="A3638" s="0" t="s">
        <v>25</v>
      </c>
      <c r="B3638" s="0" t="n">
        <v>1</v>
      </c>
      <c r="G3638" s="1" t="str">
        <f aca="false">IF(AND(A3639="refinement",B3639=0),B3638,"")</f>
        <v/>
      </c>
      <c r="I3638" s="2" t="str">
        <f aca="false">IF(A3636="refinement",B3638,"")</f>
        <v/>
      </c>
    </row>
    <row r="3639" customFormat="false" ht="12.75" hidden="false" customHeight="false" outlineLevel="0" collapsed="false">
      <c r="A3639" s="0" t="s">
        <v>1</v>
      </c>
      <c r="B3639" s="0" t="s">
        <v>24</v>
      </c>
      <c r="G3639" s="1" t="str">
        <f aca="false">IF(AND(A3640="refinement",B3640=0),B3639,"")</f>
        <v/>
      </c>
      <c r="I3639" s="2" t="str">
        <f aca="false">IF(A3637="refinement",B3639,"")</f>
        <v/>
      </c>
    </row>
    <row r="3640" customFormat="false" ht="12.75" hidden="false" customHeight="false" outlineLevel="0" collapsed="false">
      <c r="A3640" s="0" t="n">
        <v>26001</v>
      </c>
      <c r="B3640" s="0" t="n">
        <v>32</v>
      </c>
      <c r="C3640" s="0" t="n">
        <v>922615</v>
      </c>
      <c r="D3640" s="0" t="n">
        <v>1</v>
      </c>
      <c r="E3640" s="0" t="s">
        <v>10</v>
      </c>
      <c r="G3640" s="1" t="str">
        <f aca="false">IF(AND(A3641="refinement",B3641=0),B3640,"")</f>
        <v/>
      </c>
      <c r="I3640" s="2" t="n">
        <f aca="false">IF(A3638="refinement",B3640,"")</f>
        <v>32</v>
      </c>
    </row>
    <row r="3641" customFormat="false" ht="12.75" hidden="false" customHeight="false" outlineLevel="0" collapsed="false">
      <c r="A3641" s="0" t="s">
        <v>26</v>
      </c>
      <c r="B3641" s="0" t="n">
        <v>1</v>
      </c>
      <c r="G3641" s="1" t="str">
        <f aca="false">IF(AND(A3642="refinement",B3642=0),B3641,"")</f>
        <v/>
      </c>
      <c r="I3641" s="2" t="str">
        <f aca="false">IF(A3639="refinement",B3641,"")</f>
        <v/>
      </c>
    </row>
    <row r="3642" customFormat="false" ht="12.75" hidden="false" customHeight="false" outlineLevel="0" collapsed="false">
      <c r="A3642" s="0" t="s">
        <v>25</v>
      </c>
      <c r="B3642" s="0" t="n">
        <v>2</v>
      </c>
      <c r="G3642" s="1" t="str">
        <f aca="false">IF(AND(A3643="refinement",B3643=0),B3642,"")</f>
        <v/>
      </c>
      <c r="I3642" s="2" t="str">
        <f aca="false">IF(A3640="refinement",B3642,"")</f>
        <v/>
      </c>
    </row>
    <row r="3643" customFormat="false" ht="12.75" hidden="false" customHeight="false" outlineLevel="0" collapsed="false">
      <c r="A3643" s="0" t="s">
        <v>1</v>
      </c>
      <c r="B3643" s="0" t="s">
        <v>24</v>
      </c>
      <c r="G3643" s="1" t="str">
        <f aca="false">IF(AND(A3644="refinement",B3644=0),B3643,"")</f>
        <v/>
      </c>
      <c r="I3643" s="2" t="str">
        <f aca="false">IF(A3641="refinement",B3643,"")</f>
        <v/>
      </c>
    </row>
    <row r="3644" customFormat="false" ht="12.75" hidden="false" customHeight="false" outlineLevel="0" collapsed="false">
      <c r="A3644" s="0" t="n">
        <v>26001</v>
      </c>
      <c r="B3644" s="0" t="n">
        <v>32</v>
      </c>
      <c r="C3644" s="0" t="n">
        <v>982221</v>
      </c>
      <c r="D3644" s="0" t="n">
        <v>1</v>
      </c>
      <c r="E3644" s="0" t="s">
        <v>10</v>
      </c>
      <c r="G3644" s="1" t="str">
        <f aca="false">IF(AND(A3645="refinement",B3645=0),B3644,"")</f>
        <v/>
      </c>
      <c r="I3644" s="2" t="n">
        <f aca="false">IF(A3642="refinement",B3644,"")</f>
        <v>32</v>
      </c>
    </row>
    <row r="3645" customFormat="false" ht="12.75" hidden="false" customHeight="false" outlineLevel="0" collapsed="false">
      <c r="A3645" s="0" t="s">
        <v>26</v>
      </c>
      <c r="B3645" s="0" t="n">
        <v>2</v>
      </c>
      <c r="G3645" s="1" t="str">
        <f aca="false">IF(AND(A3646="refinement",B3646=0),B3645,"")</f>
        <v/>
      </c>
      <c r="I3645" s="2" t="str">
        <f aca="false">IF(A3643="refinement",B3645,"")</f>
        <v/>
      </c>
    </row>
    <row r="3646" customFormat="false" ht="12.75" hidden="false" customHeight="false" outlineLevel="0" collapsed="false">
      <c r="A3646" s="0" t="s">
        <v>25</v>
      </c>
      <c r="B3646" s="0" t="n">
        <v>3</v>
      </c>
      <c r="G3646" s="1" t="str">
        <f aca="false">IF(AND(A3647="refinement",B3647=0),B3646,"")</f>
        <v/>
      </c>
      <c r="I3646" s="2" t="str">
        <f aca="false">IF(A3644="refinement",B3646,"")</f>
        <v/>
      </c>
    </row>
    <row r="3647" customFormat="false" ht="12.75" hidden="false" customHeight="false" outlineLevel="0" collapsed="false">
      <c r="A3647" s="0" t="s">
        <v>1</v>
      </c>
      <c r="B3647" s="0" t="s">
        <v>24</v>
      </c>
      <c r="G3647" s="1" t="str">
        <f aca="false">IF(AND(A3648="refinement",B3648=0),B3647,"")</f>
        <v/>
      </c>
      <c r="I3647" s="2" t="str">
        <f aca="false">IF(A3645="refinement",B3647,"")</f>
        <v/>
      </c>
    </row>
    <row r="3648" customFormat="false" ht="12.75" hidden="false" customHeight="false" outlineLevel="0" collapsed="false">
      <c r="A3648" s="0" t="n">
        <v>26000</v>
      </c>
      <c r="B3648" s="0" t="n">
        <v>32</v>
      </c>
      <c r="C3648" s="0" t="n">
        <v>961053</v>
      </c>
      <c r="D3648" s="0" t="n">
        <v>1</v>
      </c>
      <c r="E3648" s="0" t="s">
        <v>10</v>
      </c>
      <c r="G3648" s="1" t="str">
        <f aca="false">IF(AND(A3649="refinement",B3649=0),B3648,"")</f>
        <v/>
      </c>
      <c r="I3648" s="2" t="n">
        <f aca="false">IF(A3646="refinement",B3648,"")</f>
        <v>32</v>
      </c>
    </row>
    <row r="3649" customFormat="false" ht="12.75" hidden="false" customHeight="false" outlineLevel="0" collapsed="false">
      <c r="A3649" s="0" t="s">
        <v>26</v>
      </c>
      <c r="B3649" s="0" t="n">
        <v>3</v>
      </c>
      <c r="G3649" s="1" t="str">
        <f aca="false">IF(AND(A3650="refinement",B3650=0),B3649,"")</f>
        <v/>
      </c>
      <c r="I3649" s="2" t="str">
        <f aca="false">IF(A3647="refinement",B3649,"")</f>
        <v/>
      </c>
    </row>
    <row r="3650" customFormat="false" ht="12.75" hidden="false" customHeight="false" outlineLevel="0" collapsed="false">
      <c r="A3650" s="0" t="s">
        <v>25</v>
      </c>
      <c r="B3650" s="0" t="n">
        <v>4</v>
      </c>
      <c r="G3650" s="1" t="str">
        <f aca="false">IF(AND(A3651="refinement",B3651=0),B3650,"")</f>
        <v/>
      </c>
      <c r="I3650" s="2" t="str">
        <f aca="false">IF(A3648="refinement",B3650,"")</f>
        <v/>
      </c>
    </row>
    <row r="3651" customFormat="false" ht="12.75" hidden="false" customHeight="false" outlineLevel="0" collapsed="false">
      <c r="A3651" s="0" t="s">
        <v>1</v>
      </c>
      <c r="B3651" s="0" t="s">
        <v>24</v>
      </c>
      <c r="G3651" s="1" t="str">
        <f aca="false">IF(AND(A3652="refinement",B3652=0),B3651,"")</f>
        <v/>
      </c>
      <c r="I3651" s="2" t="str">
        <f aca="false">IF(A3649="refinement",B3651,"")</f>
        <v/>
      </c>
    </row>
    <row r="3652" customFormat="false" ht="12.75" hidden="false" customHeight="false" outlineLevel="0" collapsed="false">
      <c r="A3652" s="0" t="n">
        <v>26000</v>
      </c>
      <c r="B3652" s="0" t="n">
        <v>33</v>
      </c>
      <c r="C3652" s="0" t="n">
        <v>946201</v>
      </c>
      <c r="D3652" s="0" t="n">
        <v>1</v>
      </c>
      <c r="E3652" s="0" t="s">
        <v>10</v>
      </c>
      <c r="G3652" s="1" t="str">
        <f aca="false">IF(AND(A3653="refinement",B3653=0),B3652,"")</f>
        <v/>
      </c>
      <c r="I3652" s="2" t="n">
        <f aca="false">IF(A3650="refinement",B3652,"")</f>
        <v>33</v>
      </c>
    </row>
    <row r="3653" customFormat="false" ht="12.75" hidden="false" customHeight="false" outlineLevel="0" collapsed="false">
      <c r="A3653" s="0" t="s">
        <v>26</v>
      </c>
      <c r="B3653" s="0" t="n">
        <v>4</v>
      </c>
      <c r="G3653" s="1" t="str">
        <f aca="false">IF(AND(A3654="refinement",B3654=0),B3653,"")</f>
        <v/>
      </c>
      <c r="I3653" s="2" t="str">
        <f aca="false">IF(A3651="refinement",B3653,"")</f>
        <v/>
      </c>
    </row>
    <row r="3654" customFormat="false" ht="12.75" hidden="false" customHeight="false" outlineLevel="0" collapsed="false">
      <c r="A3654" s="0" t="s">
        <v>27</v>
      </c>
      <c r="B3654" s="0" t="n">
        <v>86</v>
      </c>
      <c r="G3654" s="1" t="str">
        <f aca="false">IF(AND(A3655="refinement",B3655=0),B3654,"")</f>
        <v/>
      </c>
      <c r="I3654" s="2" t="str">
        <f aca="false">IF(A3652="refinement",B3654,"")</f>
        <v/>
      </c>
    </row>
    <row r="3655" customFormat="false" ht="12.75" hidden="false" customHeight="false" outlineLevel="0" collapsed="false">
      <c r="A3655" s="0" t="s">
        <v>0</v>
      </c>
      <c r="B3655" s="0" t="n">
        <v>87</v>
      </c>
      <c r="G3655" s="1" t="str">
        <f aca="false">IF(AND(A3656="refinement",B3656=0),B3655,"")</f>
        <v/>
      </c>
      <c r="I3655" s="2" t="str">
        <f aca="false">IF(A3653="refinement",B3655,"")</f>
        <v/>
      </c>
    </row>
    <row r="3656" customFormat="false" ht="12.75" hidden="false" customHeight="false" outlineLevel="0" collapsed="false">
      <c r="A3656" s="0" t="s">
        <v>1</v>
      </c>
      <c r="B3656" s="0" t="s">
        <v>2</v>
      </c>
      <c r="G3656" s="1" t="str">
        <f aca="false">IF(AND(A3657="refinement",B3657=0),B3656,"")</f>
        <v/>
      </c>
      <c r="I3656" s="2" t="str">
        <f aca="false">IF(A3654="refinement",B3656,"")</f>
        <v/>
      </c>
    </row>
    <row r="3657" customFormat="false" ht="12.75" hidden="false" customHeight="false" outlineLevel="0" collapsed="false">
      <c r="A3657" s="0" t="n">
        <v>1022</v>
      </c>
      <c r="B3657" s="0" t="n">
        <v>10</v>
      </c>
      <c r="C3657" s="0" t="n">
        <v>11283</v>
      </c>
      <c r="D3657" s="0" t="n">
        <v>1</v>
      </c>
      <c r="E3657" s="0" t="s">
        <v>10</v>
      </c>
      <c r="G3657" s="1" t="str">
        <f aca="false">IF(AND(A3658="refinement",B3658=0),B3657,"")</f>
        <v/>
      </c>
      <c r="I3657" s="2" t="str">
        <f aca="false">IF(A3655="refinement",B3657,"")</f>
        <v/>
      </c>
    </row>
    <row r="3658" customFormat="false" ht="12.75" hidden="false" customHeight="false" outlineLevel="0" collapsed="false">
      <c r="A3658" s="0" t="s">
        <v>12</v>
      </c>
      <c r="B3658" s="0" t="s">
        <v>13</v>
      </c>
      <c r="G3658" s="1" t="str">
        <f aca="false">IF(AND(A3659="refinement",B3659=0),B3658,"")</f>
        <v/>
      </c>
      <c r="I3658" s="2" t="str">
        <f aca="false">IF(A3656="refinement",B3658,"")</f>
        <v/>
      </c>
    </row>
    <row r="3659" customFormat="false" ht="12.75" hidden="false" customHeight="false" outlineLevel="0" collapsed="false">
      <c r="A3659" s="0" t="s">
        <v>15</v>
      </c>
      <c r="B3659" s="0" t="n">
        <v>10</v>
      </c>
      <c r="G3659" s="1" t="str">
        <f aca="false">IF(AND(A3660="refinement",B3660=0),B3659,"")</f>
        <v/>
      </c>
      <c r="I3659" s="2" t="str">
        <f aca="false">IF(A3657="refinement",B3659,"")</f>
        <v/>
      </c>
    </row>
    <row r="3660" customFormat="false" ht="12.75" hidden="false" customHeight="false" outlineLevel="0" collapsed="false">
      <c r="A3660" s="0" t="s">
        <v>1</v>
      </c>
      <c r="B3660" s="0" t="s">
        <v>17</v>
      </c>
      <c r="G3660" s="1" t="str">
        <f aca="false">IF(AND(A3661="refinement",B3661=0),B3660,"")</f>
        <v/>
      </c>
      <c r="I3660" s="2" t="str">
        <f aca="false">IF(A3658="refinement",B3660,"")</f>
        <v/>
      </c>
    </row>
    <row r="3661" customFormat="false" ht="12.75" hidden="false" customHeight="false" outlineLevel="0" collapsed="false">
      <c r="A3661" s="0" t="n">
        <v>9677</v>
      </c>
      <c r="B3661" s="0" t="n">
        <v>9</v>
      </c>
      <c r="C3661" s="0" t="n">
        <v>63451</v>
      </c>
      <c r="D3661" s="0" t="n">
        <v>1</v>
      </c>
      <c r="E3661" s="0" t="s">
        <v>10</v>
      </c>
      <c r="G3661" s="1" t="str">
        <f aca="false">IF(AND(A3662="refinement",B3662=0),B3661,"")</f>
        <v/>
      </c>
      <c r="I3661" s="2" t="str">
        <f aca="false">IF(A3659="refinement",B3661,"")</f>
        <v/>
      </c>
    </row>
    <row r="3662" customFormat="false" ht="12.75" hidden="false" customHeight="false" outlineLevel="0" collapsed="false">
      <c r="A3662" s="0" t="s">
        <v>12</v>
      </c>
      <c r="B3662" s="0" t="s">
        <v>18</v>
      </c>
      <c r="G3662" s="1" t="str">
        <f aca="false">IF(AND(A3663="refinement",B3663=0),B3662,"")</f>
        <v/>
      </c>
      <c r="I3662" s="2" t="str">
        <f aca="false">IF(A3660="refinement",B3662,"")</f>
        <v/>
      </c>
    </row>
    <row r="3663" customFormat="false" ht="12.75" hidden="false" customHeight="false" outlineLevel="0" collapsed="false">
      <c r="A3663" s="0" t="s">
        <v>15</v>
      </c>
      <c r="B3663" s="0" t="n">
        <v>19</v>
      </c>
      <c r="G3663" s="1" t="str">
        <f aca="false">IF(AND(A3664="refinement",B3664=0),B3663,"")</f>
        <v/>
      </c>
      <c r="I3663" s="2" t="str">
        <f aca="false">IF(A3661="refinement",B3663,"")</f>
        <v/>
      </c>
    </row>
    <row r="3664" customFormat="false" ht="12.75" hidden="false" customHeight="false" outlineLevel="0" collapsed="false">
      <c r="A3664" s="0" t="s">
        <v>1</v>
      </c>
      <c r="B3664" s="0" t="s">
        <v>19</v>
      </c>
      <c r="G3664" s="1" t="str">
        <f aca="false">IF(AND(A3665="refinement",B3665=0),B3664,"")</f>
        <v/>
      </c>
      <c r="I3664" s="2" t="str">
        <f aca="false">IF(A3662="refinement",B3664,"")</f>
        <v/>
      </c>
    </row>
    <row r="3665" customFormat="false" ht="12.75" hidden="false" customHeight="false" outlineLevel="0" collapsed="false">
      <c r="A3665" s="0" t="n">
        <v>6527</v>
      </c>
      <c r="B3665" s="0" t="n">
        <v>10</v>
      </c>
      <c r="C3665" s="0" t="n">
        <v>48230</v>
      </c>
      <c r="D3665" s="0" t="n">
        <v>1</v>
      </c>
      <c r="E3665" s="0" t="s">
        <v>10</v>
      </c>
      <c r="G3665" s="1" t="str">
        <f aca="false">IF(AND(A3666="refinement",B3666=0),B3665,"")</f>
        <v/>
      </c>
      <c r="I3665" s="2" t="str">
        <f aca="false">IF(A3663="refinement",B3665,"")</f>
        <v/>
      </c>
    </row>
    <row r="3666" customFormat="false" ht="12.75" hidden="false" customHeight="false" outlineLevel="0" collapsed="false">
      <c r="A3666" s="0" t="s">
        <v>12</v>
      </c>
      <c r="B3666" s="0" t="s">
        <v>20</v>
      </c>
      <c r="G3666" s="1" t="str">
        <f aca="false">IF(AND(A3667="refinement",B3667=0),B3666,"")</f>
        <v/>
      </c>
      <c r="I3666" s="2" t="str">
        <f aca="false">IF(A3664="refinement",B3666,"")</f>
        <v/>
      </c>
    </row>
    <row r="3667" customFormat="false" ht="12.75" hidden="false" customHeight="false" outlineLevel="0" collapsed="false">
      <c r="A3667" s="0" t="s">
        <v>15</v>
      </c>
      <c r="B3667" s="0" t="n">
        <v>10</v>
      </c>
      <c r="G3667" s="1" t="str">
        <f aca="false">IF(AND(A3668="refinement",B3668=0),B3667,"")</f>
        <v/>
      </c>
      <c r="I3667" s="2" t="str">
        <f aca="false">IF(A3665="refinement",B3667,"")</f>
        <v/>
      </c>
    </row>
    <row r="3668" customFormat="false" ht="12.75" hidden="false" customHeight="false" outlineLevel="0" collapsed="false">
      <c r="A3668" s="0" t="s">
        <v>1</v>
      </c>
      <c r="B3668" s="0" t="s">
        <v>21</v>
      </c>
      <c r="G3668" s="1" t="str">
        <f aca="false">IF(AND(A3669="refinement",B3669=0),B3668,"")</f>
        <v/>
      </c>
      <c r="I3668" s="2" t="str">
        <f aca="false">IF(A3666="refinement",B3668,"")</f>
        <v/>
      </c>
    </row>
    <row r="3669" customFormat="false" ht="12.75" hidden="false" customHeight="false" outlineLevel="0" collapsed="false">
      <c r="A3669" s="0" t="n">
        <v>10434</v>
      </c>
      <c r="B3669" s="0" t="n">
        <v>15</v>
      </c>
      <c r="C3669" s="0" t="n">
        <v>76518</v>
      </c>
      <c r="D3669" s="0" t="n">
        <v>1</v>
      </c>
      <c r="E3669" s="0" t="s">
        <v>10</v>
      </c>
      <c r="G3669" s="1" t="str">
        <f aca="false">IF(AND(A3670="refinement",B3670=0),B3669,"")</f>
        <v/>
      </c>
      <c r="I3669" s="2" t="str">
        <f aca="false">IF(A3667="refinement",B3669,"")</f>
        <v/>
      </c>
    </row>
    <row r="3670" customFormat="false" ht="12.75" hidden="false" customHeight="false" outlineLevel="0" collapsed="false">
      <c r="A3670" s="0" t="s">
        <v>12</v>
      </c>
      <c r="B3670" s="0" t="s">
        <v>22</v>
      </c>
      <c r="G3670" s="1" t="str">
        <f aca="false">IF(AND(A3671="refinement",B3671=0),B3670,"")</f>
        <v/>
      </c>
      <c r="I3670" s="2" t="str">
        <f aca="false">IF(A3668="refinement",B3670,"")</f>
        <v/>
      </c>
    </row>
    <row r="3671" customFormat="false" ht="12.75" hidden="false" customHeight="false" outlineLevel="0" collapsed="false">
      <c r="A3671" s="0" t="s">
        <v>15</v>
      </c>
      <c r="B3671" s="0" t="n">
        <v>25</v>
      </c>
      <c r="G3671" s="1" t="str">
        <f aca="false">IF(AND(A3672="refinement",B3672=0),B3671,"")</f>
        <v/>
      </c>
      <c r="I3671" s="2" t="str">
        <f aca="false">IF(A3669="refinement",B3671,"")</f>
        <v/>
      </c>
    </row>
    <row r="3672" customFormat="false" ht="12.75" hidden="false" customHeight="false" outlineLevel="0" collapsed="false">
      <c r="A3672" s="0" t="s">
        <v>1</v>
      </c>
      <c r="B3672" s="0" t="s">
        <v>23</v>
      </c>
      <c r="G3672" s="1" t="str">
        <f aca="false">IF(AND(A3673="refinement",B3673=0),B3672,"")</f>
        <v/>
      </c>
      <c r="I3672" s="2" t="str">
        <f aca="false">IF(A3670="refinement",B3672,"")</f>
        <v/>
      </c>
    </row>
    <row r="3673" customFormat="false" ht="12.75" hidden="false" customHeight="false" outlineLevel="0" collapsed="false">
      <c r="A3673" s="0" t="n">
        <v>1212</v>
      </c>
      <c r="B3673" s="0" t="n">
        <v>6</v>
      </c>
      <c r="C3673" s="0" t="n">
        <v>12579</v>
      </c>
      <c r="D3673" s="0" t="n">
        <v>1</v>
      </c>
      <c r="E3673" s="0" t="s">
        <v>10</v>
      </c>
      <c r="G3673" s="1" t="str">
        <f aca="false">IF(AND(A3674="refinement",B3674=0),B3673,"")</f>
        <v/>
      </c>
      <c r="I3673" s="2" t="str">
        <f aca="false">IF(A3671="refinement",B3673,"")</f>
        <v/>
      </c>
    </row>
    <row r="3674" customFormat="false" ht="12.75" hidden="false" customHeight="false" outlineLevel="0" collapsed="false">
      <c r="A3674" s="0" t="s">
        <v>12</v>
      </c>
      <c r="B3674" s="0" t="s">
        <v>24</v>
      </c>
      <c r="G3674" s="1" t="str">
        <f aca="false">IF(AND(A3675="refinement",B3675=0),B3674,"")</f>
        <v/>
      </c>
      <c r="I3674" s="2" t="str">
        <f aca="false">IF(A3672="refinement",B3674,"")</f>
        <v/>
      </c>
    </row>
    <row r="3675" customFormat="false" ht="12.75" hidden="false" customHeight="false" outlineLevel="0" collapsed="false">
      <c r="A3675" s="0" t="s">
        <v>15</v>
      </c>
      <c r="B3675" s="0" t="n">
        <v>50</v>
      </c>
      <c r="G3675" s="1" t="n">
        <f aca="false">IF(AND(A3676="refinement",B3676=0),B3675,"")</f>
        <v>50</v>
      </c>
      <c r="I3675" s="2" t="str">
        <f aca="false">IF(A3673="refinement",B3675,"")</f>
        <v/>
      </c>
    </row>
    <row r="3676" customFormat="false" ht="12.75" hidden="false" customHeight="false" outlineLevel="0" collapsed="false">
      <c r="A3676" s="0" t="s">
        <v>25</v>
      </c>
      <c r="B3676" s="0" t="n">
        <v>0</v>
      </c>
      <c r="G3676" s="1" t="str">
        <f aca="false">IF(AND(A3677="refinement",B3677=0),B3676,"")</f>
        <v/>
      </c>
      <c r="I3676" s="2" t="str">
        <f aca="false">IF(A3674="refinement",B3676,"")</f>
        <v/>
      </c>
    </row>
    <row r="3677" customFormat="false" ht="12.75" hidden="false" customHeight="false" outlineLevel="0" collapsed="false">
      <c r="A3677" s="0" t="s">
        <v>1</v>
      </c>
      <c r="B3677" s="0" t="s">
        <v>24</v>
      </c>
      <c r="G3677" s="1" t="str">
        <f aca="false">IF(AND(A3678="refinement",B3678=0),B3677,"")</f>
        <v/>
      </c>
      <c r="I3677" s="2" t="str">
        <f aca="false">IF(A3675="refinement",B3677,"")</f>
        <v/>
      </c>
    </row>
    <row r="3678" customFormat="false" ht="12.75" hidden="false" customHeight="false" outlineLevel="0" collapsed="false">
      <c r="A3678" s="0" t="n">
        <v>26001</v>
      </c>
      <c r="B3678" s="0" t="n">
        <v>35</v>
      </c>
      <c r="C3678" s="0" t="n">
        <v>1027272</v>
      </c>
      <c r="D3678" s="0" t="n">
        <v>1</v>
      </c>
      <c r="E3678" s="0" t="s">
        <v>10</v>
      </c>
      <c r="G3678" s="1" t="str">
        <f aca="false">IF(AND(A3679="refinement",B3679=0),B3678,"")</f>
        <v/>
      </c>
      <c r="I3678" s="2" t="n">
        <f aca="false">IF(A3676="refinement",B3678,"")</f>
        <v>35</v>
      </c>
    </row>
    <row r="3679" customFormat="false" ht="12.75" hidden="false" customHeight="false" outlineLevel="0" collapsed="false">
      <c r="A3679" s="0" t="s">
        <v>26</v>
      </c>
      <c r="B3679" s="0" t="n">
        <v>0</v>
      </c>
      <c r="G3679" s="1" t="str">
        <f aca="false">IF(AND(A3680="refinement",B3680=0),B3679,"")</f>
        <v/>
      </c>
      <c r="I3679" s="2" t="str">
        <f aca="false">IF(A3677="refinement",B3679,"")</f>
        <v/>
      </c>
    </row>
    <row r="3680" customFormat="false" ht="12.75" hidden="false" customHeight="false" outlineLevel="0" collapsed="false">
      <c r="A3680" s="0" t="s">
        <v>25</v>
      </c>
      <c r="B3680" s="0" t="n">
        <v>1</v>
      </c>
      <c r="G3680" s="1" t="str">
        <f aca="false">IF(AND(A3681="refinement",B3681=0),B3680,"")</f>
        <v/>
      </c>
      <c r="I3680" s="2" t="str">
        <f aca="false">IF(A3678="refinement",B3680,"")</f>
        <v/>
      </c>
    </row>
    <row r="3681" customFormat="false" ht="12.75" hidden="false" customHeight="false" outlineLevel="0" collapsed="false">
      <c r="A3681" s="0" t="s">
        <v>1</v>
      </c>
      <c r="B3681" s="0" t="s">
        <v>24</v>
      </c>
      <c r="G3681" s="1" t="str">
        <f aca="false">IF(AND(A3682="refinement",B3682=0),B3681,"")</f>
        <v/>
      </c>
      <c r="I3681" s="2" t="str">
        <f aca="false">IF(A3679="refinement",B3681,"")</f>
        <v/>
      </c>
    </row>
    <row r="3682" customFormat="false" ht="12.75" hidden="false" customHeight="false" outlineLevel="0" collapsed="false">
      <c r="A3682" s="0" t="n">
        <v>26001</v>
      </c>
      <c r="B3682" s="0" t="n">
        <v>30</v>
      </c>
      <c r="C3682" s="0" t="n">
        <v>989714</v>
      </c>
      <c r="D3682" s="0" t="n">
        <v>1</v>
      </c>
      <c r="E3682" s="0" t="s">
        <v>10</v>
      </c>
      <c r="G3682" s="1" t="str">
        <f aca="false">IF(AND(A3683="refinement",B3683=0),B3682,"")</f>
        <v/>
      </c>
      <c r="I3682" s="2" t="n">
        <f aca="false">IF(A3680="refinement",B3682,"")</f>
        <v>30</v>
      </c>
    </row>
    <row r="3683" customFormat="false" ht="12.75" hidden="false" customHeight="false" outlineLevel="0" collapsed="false">
      <c r="A3683" s="0" t="s">
        <v>26</v>
      </c>
      <c r="B3683" s="0" t="n">
        <v>1</v>
      </c>
      <c r="G3683" s="1" t="str">
        <f aca="false">IF(AND(A3684="refinement",B3684=0),B3683,"")</f>
        <v/>
      </c>
      <c r="I3683" s="2" t="str">
        <f aca="false">IF(A3681="refinement",B3683,"")</f>
        <v/>
      </c>
    </row>
    <row r="3684" customFormat="false" ht="12.75" hidden="false" customHeight="false" outlineLevel="0" collapsed="false">
      <c r="A3684" s="0" t="s">
        <v>25</v>
      </c>
      <c r="B3684" s="0" t="n">
        <v>2</v>
      </c>
      <c r="G3684" s="1" t="str">
        <f aca="false">IF(AND(A3685="refinement",B3685=0),B3684,"")</f>
        <v/>
      </c>
      <c r="I3684" s="2" t="str">
        <f aca="false">IF(A3682="refinement",B3684,"")</f>
        <v/>
      </c>
    </row>
    <row r="3685" customFormat="false" ht="12.75" hidden="false" customHeight="false" outlineLevel="0" collapsed="false">
      <c r="A3685" s="0" t="s">
        <v>1</v>
      </c>
      <c r="B3685" s="0" t="s">
        <v>24</v>
      </c>
      <c r="G3685" s="1" t="str">
        <f aca="false">IF(AND(A3686="refinement",B3686=0),B3685,"")</f>
        <v/>
      </c>
      <c r="I3685" s="2" t="str">
        <f aca="false">IF(A3683="refinement",B3685,"")</f>
        <v/>
      </c>
    </row>
    <row r="3686" customFormat="false" ht="12.75" hidden="false" customHeight="false" outlineLevel="0" collapsed="false">
      <c r="A3686" s="0" t="n">
        <v>26000</v>
      </c>
      <c r="B3686" s="0" t="n">
        <v>31</v>
      </c>
      <c r="C3686" s="0" t="n">
        <v>1012346</v>
      </c>
      <c r="D3686" s="0" t="n">
        <v>1</v>
      </c>
      <c r="E3686" s="0" t="s">
        <v>10</v>
      </c>
      <c r="G3686" s="1" t="str">
        <f aca="false">IF(AND(A3687="refinement",B3687=0),B3686,"")</f>
        <v/>
      </c>
      <c r="I3686" s="2" t="n">
        <f aca="false">IF(A3684="refinement",B3686,"")</f>
        <v>31</v>
      </c>
    </row>
    <row r="3687" customFormat="false" ht="12.75" hidden="false" customHeight="false" outlineLevel="0" collapsed="false">
      <c r="A3687" s="0" t="s">
        <v>26</v>
      </c>
      <c r="B3687" s="0" t="n">
        <v>2</v>
      </c>
      <c r="G3687" s="1" t="str">
        <f aca="false">IF(AND(A3688="refinement",B3688=0),B3687,"")</f>
        <v/>
      </c>
      <c r="I3687" s="2" t="str">
        <f aca="false">IF(A3685="refinement",B3687,"")</f>
        <v/>
      </c>
    </row>
    <row r="3688" customFormat="false" ht="12.75" hidden="false" customHeight="false" outlineLevel="0" collapsed="false">
      <c r="A3688" s="0" t="s">
        <v>25</v>
      </c>
      <c r="B3688" s="0" t="n">
        <v>3</v>
      </c>
      <c r="G3688" s="1" t="str">
        <f aca="false">IF(AND(A3689="refinement",B3689=0),B3688,"")</f>
        <v/>
      </c>
      <c r="I3688" s="2" t="str">
        <f aca="false">IF(A3686="refinement",B3688,"")</f>
        <v/>
      </c>
    </row>
    <row r="3689" customFormat="false" ht="12.75" hidden="false" customHeight="false" outlineLevel="0" collapsed="false">
      <c r="A3689" s="0" t="s">
        <v>1</v>
      </c>
      <c r="B3689" s="0" t="s">
        <v>24</v>
      </c>
      <c r="G3689" s="1" t="str">
        <f aca="false">IF(AND(A3690="refinement",B3690=0),B3689,"")</f>
        <v/>
      </c>
      <c r="I3689" s="2" t="str">
        <f aca="false">IF(A3687="refinement",B3689,"")</f>
        <v/>
      </c>
    </row>
    <row r="3690" customFormat="false" ht="12.75" hidden="false" customHeight="false" outlineLevel="0" collapsed="false">
      <c r="A3690" s="0" t="n">
        <v>26001</v>
      </c>
      <c r="B3690" s="0" t="n">
        <v>35</v>
      </c>
      <c r="C3690" s="0" t="n">
        <v>1022438</v>
      </c>
      <c r="D3690" s="0" t="n">
        <v>1</v>
      </c>
      <c r="E3690" s="0" t="s">
        <v>10</v>
      </c>
      <c r="G3690" s="1" t="str">
        <f aca="false">IF(AND(A3691="refinement",B3691=0),B3690,"")</f>
        <v/>
      </c>
      <c r="I3690" s="2" t="n">
        <f aca="false">IF(A3688="refinement",B3690,"")</f>
        <v>35</v>
      </c>
    </row>
    <row r="3691" customFormat="false" ht="12.75" hidden="false" customHeight="false" outlineLevel="0" collapsed="false">
      <c r="A3691" s="0" t="s">
        <v>26</v>
      </c>
      <c r="B3691" s="0" t="n">
        <v>3</v>
      </c>
      <c r="G3691" s="1" t="str">
        <f aca="false">IF(AND(A3692="refinement",B3692=0),B3691,"")</f>
        <v/>
      </c>
      <c r="I3691" s="2" t="str">
        <f aca="false">IF(A3689="refinement",B3691,"")</f>
        <v/>
      </c>
    </row>
    <row r="3692" customFormat="false" ht="12.75" hidden="false" customHeight="false" outlineLevel="0" collapsed="false">
      <c r="A3692" s="0" t="s">
        <v>25</v>
      </c>
      <c r="B3692" s="0" t="n">
        <v>4</v>
      </c>
      <c r="G3692" s="1" t="str">
        <f aca="false">IF(AND(A3693="refinement",B3693=0),B3692,"")</f>
        <v/>
      </c>
      <c r="I3692" s="2" t="str">
        <f aca="false">IF(A3690="refinement",B3692,"")</f>
        <v/>
      </c>
    </row>
    <row r="3693" customFormat="false" ht="12.75" hidden="false" customHeight="false" outlineLevel="0" collapsed="false">
      <c r="A3693" s="0" t="s">
        <v>1</v>
      </c>
      <c r="B3693" s="0" t="s">
        <v>24</v>
      </c>
      <c r="G3693" s="1" t="str">
        <f aca="false">IF(AND(A3694="refinement",B3694=0),B3693,"")</f>
        <v/>
      </c>
      <c r="I3693" s="2" t="str">
        <f aca="false">IF(A3691="refinement",B3693,"")</f>
        <v/>
      </c>
    </row>
    <row r="3694" customFormat="false" ht="12.75" hidden="false" customHeight="false" outlineLevel="0" collapsed="false">
      <c r="A3694" s="0" t="n">
        <v>26001</v>
      </c>
      <c r="B3694" s="0" t="n">
        <v>35</v>
      </c>
      <c r="C3694" s="0" t="n">
        <v>1045115</v>
      </c>
      <c r="D3694" s="0" t="n">
        <v>1</v>
      </c>
      <c r="E3694" s="0" t="s">
        <v>10</v>
      </c>
      <c r="G3694" s="1" t="str">
        <f aca="false">IF(AND(A3695="refinement",B3695=0),B3694,"")</f>
        <v/>
      </c>
      <c r="I3694" s="2" t="n">
        <f aca="false">IF(A3692="refinement",B3694,"")</f>
        <v>35</v>
      </c>
    </row>
    <row r="3695" customFormat="false" ht="12.75" hidden="false" customHeight="false" outlineLevel="0" collapsed="false">
      <c r="A3695" s="0" t="s">
        <v>26</v>
      </c>
      <c r="B3695" s="0" t="n">
        <v>4</v>
      </c>
      <c r="G3695" s="1" t="str">
        <f aca="false">IF(AND(A3696="refinement",B3696=0),B3695,"")</f>
        <v/>
      </c>
      <c r="I3695" s="2" t="str">
        <f aca="false">IF(A3693="refinement",B3695,"")</f>
        <v/>
      </c>
    </row>
    <row r="3696" customFormat="false" ht="12.75" hidden="false" customHeight="false" outlineLevel="0" collapsed="false">
      <c r="A3696" s="0" t="s">
        <v>27</v>
      </c>
      <c r="B3696" s="0" t="n">
        <v>87</v>
      </c>
      <c r="G3696" s="1" t="str">
        <f aca="false">IF(AND(A3697="refinement",B3697=0),B3696,"")</f>
        <v/>
      </c>
      <c r="I3696" s="2" t="str">
        <f aca="false">IF(A3694="refinement",B3696,"")</f>
        <v/>
      </c>
    </row>
    <row r="3697" customFormat="false" ht="12.75" hidden="false" customHeight="false" outlineLevel="0" collapsed="false">
      <c r="A3697" s="0" t="s">
        <v>0</v>
      </c>
      <c r="B3697" s="0" t="n">
        <v>88</v>
      </c>
      <c r="G3697" s="1" t="str">
        <f aca="false">IF(AND(A3698="refinement",B3698=0),B3697,"")</f>
        <v/>
      </c>
      <c r="I3697" s="2" t="str">
        <f aca="false">IF(A3695="refinement",B3697,"")</f>
        <v/>
      </c>
    </row>
    <row r="3698" customFormat="false" ht="12.75" hidden="false" customHeight="false" outlineLevel="0" collapsed="false">
      <c r="A3698" s="0" t="s">
        <v>1</v>
      </c>
      <c r="B3698" s="0" t="s">
        <v>2</v>
      </c>
      <c r="G3698" s="1" t="str">
        <f aca="false">IF(AND(A3699="refinement",B3699=0),B3698,"")</f>
        <v/>
      </c>
      <c r="I3698" s="2" t="str">
        <f aca="false">IF(A3696="refinement",B3698,"")</f>
        <v/>
      </c>
    </row>
    <row r="3699" customFormat="false" ht="12.75" hidden="false" customHeight="false" outlineLevel="0" collapsed="false">
      <c r="A3699" s="0" t="n">
        <v>6624</v>
      </c>
      <c r="B3699" s="0" t="n">
        <v>12</v>
      </c>
      <c r="C3699" s="0" t="n">
        <v>56307</v>
      </c>
      <c r="D3699" s="0" t="n">
        <v>1</v>
      </c>
      <c r="E3699" s="0" t="s">
        <v>10</v>
      </c>
      <c r="G3699" s="1" t="str">
        <f aca="false">IF(AND(A3700="refinement",B3700=0),B3699,"")</f>
        <v/>
      </c>
      <c r="I3699" s="2" t="str">
        <f aca="false">IF(A3697="refinement",B3699,"")</f>
        <v/>
      </c>
    </row>
    <row r="3700" customFormat="false" ht="12.75" hidden="false" customHeight="false" outlineLevel="0" collapsed="false">
      <c r="A3700" s="0" t="s">
        <v>12</v>
      </c>
      <c r="B3700" s="0" t="s">
        <v>13</v>
      </c>
      <c r="G3700" s="1" t="str">
        <f aca="false">IF(AND(A3701="refinement",B3701=0),B3700,"")</f>
        <v/>
      </c>
      <c r="I3700" s="2" t="str">
        <f aca="false">IF(A3698="refinement",B3700,"")</f>
        <v/>
      </c>
    </row>
    <row r="3701" customFormat="false" ht="12.75" hidden="false" customHeight="false" outlineLevel="0" collapsed="false">
      <c r="A3701" s="0" t="s">
        <v>15</v>
      </c>
      <c r="B3701" s="0" t="n">
        <v>12</v>
      </c>
      <c r="G3701" s="1" t="str">
        <f aca="false">IF(AND(A3702="refinement",B3702=0),B3701,"")</f>
        <v/>
      </c>
      <c r="I3701" s="2" t="str">
        <f aca="false">IF(A3699="refinement",B3701,"")</f>
        <v/>
      </c>
    </row>
    <row r="3702" customFormat="false" ht="12.75" hidden="false" customHeight="false" outlineLevel="0" collapsed="false">
      <c r="A3702" s="0" t="s">
        <v>1</v>
      </c>
      <c r="B3702" s="0" t="s">
        <v>17</v>
      </c>
      <c r="G3702" s="1" t="str">
        <f aca="false">IF(AND(A3703="refinement",B3703=0),B3702,"")</f>
        <v/>
      </c>
      <c r="I3702" s="2" t="str">
        <f aca="false">IF(A3700="refinement",B3702,"")</f>
        <v/>
      </c>
    </row>
    <row r="3703" customFormat="false" ht="12.75" hidden="false" customHeight="false" outlineLevel="0" collapsed="false">
      <c r="A3703" s="0" t="n">
        <v>1457</v>
      </c>
      <c r="B3703" s="0" t="n">
        <v>5</v>
      </c>
      <c r="C3703" s="0" t="n">
        <v>13933</v>
      </c>
      <c r="D3703" s="0" t="n">
        <v>1</v>
      </c>
      <c r="E3703" s="0" t="s">
        <v>10</v>
      </c>
      <c r="G3703" s="1" t="str">
        <f aca="false">IF(AND(A3704="refinement",B3704=0),B3703,"")</f>
        <v/>
      </c>
      <c r="I3703" s="2" t="str">
        <f aca="false">IF(A3701="refinement",B3703,"")</f>
        <v/>
      </c>
    </row>
    <row r="3704" customFormat="false" ht="12.75" hidden="false" customHeight="false" outlineLevel="0" collapsed="false">
      <c r="A3704" s="0" t="s">
        <v>12</v>
      </c>
      <c r="B3704" s="0" t="s">
        <v>18</v>
      </c>
      <c r="G3704" s="1" t="str">
        <f aca="false">IF(AND(A3705="refinement",B3705=0),B3704,"")</f>
        <v/>
      </c>
      <c r="I3704" s="2" t="str">
        <f aca="false">IF(A3702="refinement",B3704,"")</f>
        <v/>
      </c>
    </row>
    <row r="3705" customFormat="false" ht="12.75" hidden="false" customHeight="false" outlineLevel="0" collapsed="false">
      <c r="A3705" s="0" t="s">
        <v>15</v>
      </c>
      <c r="B3705" s="0" t="n">
        <v>17</v>
      </c>
      <c r="G3705" s="1" t="str">
        <f aca="false">IF(AND(A3706="refinement",B3706=0),B3705,"")</f>
        <v/>
      </c>
      <c r="I3705" s="2" t="str">
        <f aca="false">IF(A3703="refinement",B3705,"")</f>
        <v/>
      </c>
    </row>
    <row r="3706" customFormat="false" ht="12.75" hidden="false" customHeight="false" outlineLevel="0" collapsed="false">
      <c r="A3706" s="0" t="s">
        <v>1</v>
      </c>
      <c r="B3706" s="0" t="s">
        <v>19</v>
      </c>
      <c r="G3706" s="1" t="str">
        <f aca="false">IF(AND(A3707="refinement",B3707=0),B3706,"")</f>
        <v/>
      </c>
      <c r="I3706" s="2" t="str">
        <f aca="false">IF(A3704="refinement",B3706,"")</f>
        <v/>
      </c>
    </row>
    <row r="3707" customFormat="false" ht="12.75" hidden="false" customHeight="false" outlineLevel="0" collapsed="false">
      <c r="A3707" s="0" t="n">
        <v>7872</v>
      </c>
      <c r="B3707" s="0" t="n">
        <v>12</v>
      </c>
      <c r="C3707" s="0" t="n">
        <v>55002</v>
      </c>
      <c r="D3707" s="0" t="n">
        <v>1</v>
      </c>
      <c r="E3707" s="0" t="s">
        <v>10</v>
      </c>
      <c r="G3707" s="1" t="str">
        <f aca="false">IF(AND(A3708="refinement",B3708=0),B3707,"")</f>
        <v/>
      </c>
      <c r="I3707" s="2" t="str">
        <f aca="false">IF(A3705="refinement",B3707,"")</f>
        <v/>
      </c>
    </row>
    <row r="3708" customFormat="false" ht="12.75" hidden="false" customHeight="false" outlineLevel="0" collapsed="false">
      <c r="A3708" s="0" t="s">
        <v>12</v>
      </c>
      <c r="B3708" s="0" t="s">
        <v>20</v>
      </c>
      <c r="G3708" s="1" t="str">
        <f aca="false">IF(AND(A3709="refinement",B3709=0),B3708,"")</f>
        <v/>
      </c>
      <c r="I3708" s="2" t="str">
        <f aca="false">IF(A3706="refinement",B3708,"")</f>
        <v/>
      </c>
    </row>
    <row r="3709" customFormat="false" ht="12.75" hidden="false" customHeight="false" outlineLevel="0" collapsed="false">
      <c r="A3709" s="0" t="s">
        <v>15</v>
      </c>
      <c r="B3709" s="0" t="n">
        <v>12</v>
      </c>
      <c r="G3709" s="1" t="str">
        <f aca="false">IF(AND(A3710="refinement",B3710=0),B3709,"")</f>
        <v/>
      </c>
      <c r="I3709" s="2" t="str">
        <f aca="false">IF(A3707="refinement",B3709,"")</f>
        <v/>
      </c>
    </row>
    <row r="3710" customFormat="false" ht="12.75" hidden="false" customHeight="false" outlineLevel="0" collapsed="false">
      <c r="A3710" s="0" t="s">
        <v>1</v>
      </c>
      <c r="B3710" s="0" t="s">
        <v>21</v>
      </c>
      <c r="G3710" s="1" t="str">
        <f aca="false">IF(AND(A3711="refinement",B3711=0),B3710,"")</f>
        <v/>
      </c>
      <c r="I3710" s="2" t="str">
        <f aca="false">IF(A3708="refinement",B3710,"")</f>
        <v/>
      </c>
    </row>
    <row r="3711" customFormat="false" ht="12.75" hidden="false" customHeight="false" outlineLevel="0" collapsed="false">
      <c r="A3711" s="0" t="n">
        <v>7164</v>
      </c>
      <c r="B3711" s="0" t="n">
        <v>18</v>
      </c>
      <c r="C3711" s="0" t="n">
        <v>56893</v>
      </c>
      <c r="D3711" s="0" t="n">
        <v>1</v>
      </c>
      <c r="E3711" s="0" t="s">
        <v>10</v>
      </c>
      <c r="G3711" s="1" t="str">
        <f aca="false">IF(AND(A3712="refinement",B3712=0),B3711,"")</f>
        <v/>
      </c>
      <c r="I3711" s="2" t="str">
        <f aca="false">IF(A3709="refinement",B3711,"")</f>
        <v/>
      </c>
    </row>
    <row r="3712" customFormat="false" ht="12.75" hidden="false" customHeight="false" outlineLevel="0" collapsed="false">
      <c r="A3712" s="0" t="s">
        <v>12</v>
      </c>
      <c r="B3712" s="0" t="s">
        <v>22</v>
      </c>
      <c r="G3712" s="1" t="str">
        <f aca="false">IF(AND(A3713="refinement",B3713=0),B3712,"")</f>
        <v/>
      </c>
      <c r="I3712" s="2" t="str">
        <f aca="false">IF(A3710="refinement",B3712,"")</f>
        <v/>
      </c>
    </row>
    <row r="3713" customFormat="false" ht="12.75" hidden="false" customHeight="false" outlineLevel="0" collapsed="false">
      <c r="A3713" s="0" t="s">
        <v>15</v>
      </c>
      <c r="B3713" s="0" t="n">
        <v>30</v>
      </c>
      <c r="G3713" s="1" t="str">
        <f aca="false">IF(AND(A3714="refinement",B3714=0),B3713,"")</f>
        <v/>
      </c>
      <c r="I3713" s="2" t="str">
        <f aca="false">IF(A3711="refinement",B3713,"")</f>
        <v/>
      </c>
    </row>
    <row r="3714" customFormat="false" ht="12.75" hidden="false" customHeight="false" outlineLevel="0" collapsed="false">
      <c r="A3714" s="0" t="s">
        <v>1</v>
      </c>
      <c r="B3714" s="0" t="s">
        <v>23</v>
      </c>
      <c r="G3714" s="1" t="str">
        <f aca="false">IF(AND(A3715="refinement",B3715=0),B3714,"")</f>
        <v/>
      </c>
      <c r="I3714" s="2" t="str">
        <f aca="false">IF(A3712="refinement",B3714,"")</f>
        <v/>
      </c>
    </row>
    <row r="3715" customFormat="false" ht="12.75" hidden="false" customHeight="false" outlineLevel="0" collapsed="false">
      <c r="A3715" s="0" t="n">
        <v>1425</v>
      </c>
      <c r="B3715" s="0" t="n">
        <v>3</v>
      </c>
      <c r="C3715" s="0" t="n">
        <v>13706</v>
      </c>
      <c r="D3715" s="0" t="n">
        <v>1</v>
      </c>
      <c r="E3715" s="0" t="s">
        <v>10</v>
      </c>
      <c r="G3715" s="1" t="str">
        <f aca="false">IF(AND(A3716="refinement",B3716=0),B3715,"")</f>
        <v/>
      </c>
      <c r="I3715" s="2" t="str">
        <f aca="false">IF(A3713="refinement",B3715,"")</f>
        <v/>
      </c>
    </row>
    <row r="3716" customFormat="false" ht="12.75" hidden="false" customHeight="false" outlineLevel="0" collapsed="false">
      <c r="A3716" s="0" t="s">
        <v>12</v>
      </c>
      <c r="B3716" s="0" t="s">
        <v>24</v>
      </c>
      <c r="G3716" s="1" t="str">
        <f aca="false">IF(AND(A3717="refinement",B3717=0),B3716,"")</f>
        <v/>
      </c>
      <c r="I3716" s="2" t="str">
        <f aca="false">IF(A3714="refinement",B3716,"")</f>
        <v/>
      </c>
    </row>
    <row r="3717" customFormat="false" ht="12.75" hidden="false" customHeight="false" outlineLevel="0" collapsed="false">
      <c r="A3717" s="0" t="s">
        <v>15</v>
      </c>
      <c r="B3717" s="0" t="n">
        <v>50</v>
      </c>
      <c r="G3717" s="1" t="n">
        <f aca="false">IF(AND(A3718="refinement",B3718=0),B3717,"")</f>
        <v>50</v>
      </c>
      <c r="I3717" s="2" t="str">
        <f aca="false">IF(A3715="refinement",B3717,"")</f>
        <v/>
      </c>
    </row>
    <row r="3718" customFormat="false" ht="12.75" hidden="false" customHeight="false" outlineLevel="0" collapsed="false">
      <c r="A3718" s="0" t="s">
        <v>25</v>
      </c>
      <c r="B3718" s="0" t="n">
        <v>0</v>
      </c>
      <c r="G3718" s="1" t="str">
        <f aca="false">IF(AND(A3719="refinement",B3719=0),B3718,"")</f>
        <v/>
      </c>
      <c r="I3718" s="2" t="str">
        <f aca="false">IF(A3716="refinement",B3718,"")</f>
        <v/>
      </c>
    </row>
    <row r="3719" customFormat="false" ht="12.75" hidden="false" customHeight="false" outlineLevel="0" collapsed="false">
      <c r="A3719" s="0" t="s">
        <v>1</v>
      </c>
      <c r="B3719" s="0" t="s">
        <v>24</v>
      </c>
      <c r="G3719" s="1" t="str">
        <f aca="false">IF(AND(A3720="refinement",B3720=0),B3719,"")</f>
        <v/>
      </c>
      <c r="I3719" s="2" t="str">
        <f aca="false">IF(A3717="refinement",B3719,"")</f>
        <v/>
      </c>
    </row>
    <row r="3720" customFormat="false" ht="12.75" hidden="false" customHeight="false" outlineLevel="0" collapsed="false">
      <c r="A3720" s="0" t="n">
        <v>26000</v>
      </c>
      <c r="B3720" s="0" t="n">
        <v>37</v>
      </c>
      <c r="C3720" s="0" t="n">
        <v>1082336</v>
      </c>
      <c r="D3720" s="0" t="n">
        <v>1</v>
      </c>
      <c r="E3720" s="0" t="s">
        <v>10</v>
      </c>
      <c r="G3720" s="1" t="str">
        <f aca="false">IF(AND(A3721="refinement",B3721=0),B3720,"")</f>
        <v/>
      </c>
      <c r="I3720" s="2" t="n">
        <f aca="false">IF(A3718="refinement",B3720,"")</f>
        <v>37</v>
      </c>
    </row>
    <row r="3721" customFormat="false" ht="12.75" hidden="false" customHeight="false" outlineLevel="0" collapsed="false">
      <c r="A3721" s="0" t="s">
        <v>26</v>
      </c>
      <c r="B3721" s="0" t="n">
        <v>0</v>
      </c>
      <c r="G3721" s="1" t="str">
        <f aca="false">IF(AND(A3722="refinement",B3722=0),B3721,"")</f>
        <v/>
      </c>
      <c r="I3721" s="2" t="str">
        <f aca="false">IF(A3719="refinement",B3721,"")</f>
        <v/>
      </c>
    </row>
    <row r="3722" customFormat="false" ht="12.75" hidden="false" customHeight="false" outlineLevel="0" collapsed="false">
      <c r="A3722" s="0" t="s">
        <v>25</v>
      </c>
      <c r="B3722" s="0" t="n">
        <v>1</v>
      </c>
      <c r="G3722" s="1" t="str">
        <f aca="false">IF(AND(A3723="refinement",B3723=0),B3722,"")</f>
        <v/>
      </c>
      <c r="I3722" s="2" t="str">
        <f aca="false">IF(A3720="refinement",B3722,"")</f>
        <v/>
      </c>
    </row>
    <row r="3723" customFormat="false" ht="12.75" hidden="false" customHeight="false" outlineLevel="0" collapsed="false">
      <c r="A3723" s="0" t="s">
        <v>1</v>
      </c>
      <c r="B3723" s="0" t="s">
        <v>24</v>
      </c>
      <c r="G3723" s="1" t="str">
        <f aca="false">IF(AND(A3724="refinement",B3724=0),B3723,"")</f>
        <v/>
      </c>
      <c r="I3723" s="2" t="str">
        <f aca="false">IF(A3721="refinement",B3723,"")</f>
        <v/>
      </c>
    </row>
    <row r="3724" customFormat="false" ht="12.75" hidden="false" customHeight="false" outlineLevel="0" collapsed="false">
      <c r="A3724" s="0" t="n">
        <v>26000</v>
      </c>
      <c r="B3724" s="0" t="n">
        <v>30</v>
      </c>
      <c r="C3724" s="0" t="n">
        <v>934489</v>
      </c>
      <c r="D3724" s="0" t="n">
        <v>1</v>
      </c>
      <c r="E3724" s="0" t="s">
        <v>10</v>
      </c>
      <c r="G3724" s="1" t="str">
        <f aca="false">IF(AND(A3725="refinement",B3725=0),B3724,"")</f>
        <v/>
      </c>
      <c r="I3724" s="2" t="n">
        <f aca="false">IF(A3722="refinement",B3724,"")</f>
        <v>30</v>
      </c>
    </row>
    <row r="3725" customFormat="false" ht="12.75" hidden="false" customHeight="false" outlineLevel="0" collapsed="false">
      <c r="A3725" s="0" t="s">
        <v>26</v>
      </c>
      <c r="B3725" s="0" t="n">
        <v>1</v>
      </c>
      <c r="G3725" s="1" t="str">
        <f aca="false">IF(AND(A3726="refinement",B3726=0),B3725,"")</f>
        <v/>
      </c>
      <c r="I3725" s="2" t="str">
        <f aca="false">IF(A3723="refinement",B3725,"")</f>
        <v/>
      </c>
    </row>
    <row r="3726" customFormat="false" ht="12.75" hidden="false" customHeight="false" outlineLevel="0" collapsed="false">
      <c r="A3726" s="0" t="s">
        <v>25</v>
      </c>
      <c r="B3726" s="0" t="n">
        <v>2</v>
      </c>
      <c r="G3726" s="1" t="str">
        <f aca="false">IF(AND(A3727="refinement",B3727=0),B3726,"")</f>
        <v/>
      </c>
      <c r="I3726" s="2" t="str">
        <f aca="false">IF(A3724="refinement",B3726,"")</f>
        <v/>
      </c>
    </row>
    <row r="3727" customFormat="false" ht="12.75" hidden="false" customHeight="false" outlineLevel="0" collapsed="false">
      <c r="A3727" s="0" t="s">
        <v>1</v>
      </c>
      <c r="B3727" s="0" t="s">
        <v>24</v>
      </c>
      <c r="G3727" s="1" t="str">
        <f aca="false">IF(AND(A3728="refinement",B3728=0),B3727,"")</f>
        <v/>
      </c>
      <c r="I3727" s="2" t="str">
        <f aca="false">IF(A3725="refinement",B3727,"")</f>
        <v/>
      </c>
    </row>
    <row r="3728" customFormat="false" ht="12.75" hidden="false" customHeight="false" outlineLevel="0" collapsed="false">
      <c r="A3728" s="0" t="n">
        <v>26000</v>
      </c>
      <c r="B3728" s="0" t="n">
        <v>30</v>
      </c>
      <c r="C3728" s="0" t="n">
        <v>1057427</v>
      </c>
      <c r="D3728" s="0" t="n">
        <v>1</v>
      </c>
      <c r="E3728" s="0" t="s">
        <v>10</v>
      </c>
      <c r="G3728" s="1" t="str">
        <f aca="false">IF(AND(A3729="refinement",B3729=0),B3728,"")</f>
        <v/>
      </c>
      <c r="I3728" s="2" t="n">
        <f aca="false">IF(A3726="refinement",B3728,"")</f>
        <v>30</v>
      </c>
    </row>
    <row r="3729" customFormat="false" ht="12.75" hidden="false" customHeight="false" outlineLevel="0" collapsed="false">
      <c r="A3729" s="0" t="s">
        <v>26</v>
      </c>
      <c r="B3729" s="0" t="n">
        <v>2</v>
      </c>
      <c r="G3729" s="1" t="str">
        <f aca="false">IF(AND(A3730="refinement",B3730=0),B3729,"")</f>
        <v/>
      </c>
      <c r="I3729" s="2" t="str">
        <f aca="false">IF(A3727="refinement",B3729,"")</f>
        <v/>
      </c>
    </row>
    <row r="3730" customFormat="false" ht="12.75" hidden="false" customHeight="false" outlineLevel="0" collapsed="false">
      <c r="A3730" s="0" t="s">
        <v>25</v>
      </c>
      <c r="B3730" s="0" t="n">
        <v>3</v>
      </c>
      <c r="G3730" s="1" t="str">
        <f aca="false">IF(AND(A3731="refinement",B3731=0),B3730,"")</f>
        <v/>
      </c>
      <c r="I3730" s="2" t="str">
        <f aca="false">IF(A3728="refinement",B3730,"")</f>
        <v/>
      </c>
    </row>
    <row r="3731" customFormat="false" ht="12.75" hidden="false" customHeight="false" outlineLevel="0" collapsed="false">
      <c r="A3731" s="0" t="s">
        <v>1</v>
      </c>
      <c r="B3731" s="0" t="s">
        <v>24</v>
      </c>
      <c r="G3731" s="1" t="str">
        <f aca="false">IF(AND(A3732="refinement",B3732=0),B3731,"")</f>
        <v/>
      </c>
      <c r="I3731" s="2" t="str">
        <f aca="false">IF(A3729="refinement",B3731,"")</f>
        <v/>
      </c>
    </row>
    <row r="3732" customFormat="false" ht="12.75" hidden="false" customHeight="false" outlineLevel="0" collapsed="false">
      <c r="A3732" s="0" t="n">
        <v>26000</v>
      </c>
      <c r="B3732" s="0" t="n">
        <v>14</v>
      </c>
      <c r="C3732" s="0" t="n">
        <v>743215</v>
      </c>
      <c r="D3732" s="0" t="n">
        <v>1</v>
      </c>
      <c r="E3732" s="0" t="s">
        <v>10</v>
      </c>
      <c r="G3732" s="1" t="str">
        <f aca="false">IF(AND(A3733="refinement",B3733=0),B3732,"")</f>
        <v/>
      </c>
      <c r="I3732" s="2" t="n">
        <f aca="false">IF(A3730="refinement",B3732,"")</f>
        <v>14</v>
      </c>
    </row>
    <row r="3733" customFormat="false" ht="12.75" hidden="false" customHeight="false" outlineLevel="0" collapsed="false">
      <c r="A3733" s="0" t="s">
        <v>26</v>
      </c>
      <c r="B3733" s="0" t="n">
        <v>3</v>
      </c>
      <c r="G3733" s="1" t="str">
        <f aca="false">IF(AND(A3734="refinement",B3734=0),B3733,"")</f>
        <v/>
      </c>
      <c r="I3733" s="2" t="str">
        <f aca="false">IF(A3731="refinement",B3733,"")</f>
        <v/>
      </c>
    </row>
    <row r="3734" customFormat="false" ht="12.75" hidden="false" customHeight="false" outlineLevel="0" collapsed="false">
      <c r="A3734" s="0" t="s">
        <v>25</v>
      </c>
      <c r="B3734" s="0" t="n">
        <v>4</v>
      </c>
      <c r="G3734" s="1" t="str">
        <f aca="false">IF(AND(A3735="refinement",B3735=0),B3734,"")</f>
        <v/>
      </c>
      <c r="I3734" s="2" t="str">
        <f aca="false">IF(A3732="refinement",B3734,"")</f>
        <v/>
      </c>
    </row>
    <row r="3735" customFormat="false" ht="12.75" hidden="false" customHeight="false" outlineLevel="0" collapsed="false">
      <c r="A3735" s="0" t="s">
        <v>1</v>
      </c>
      <c r="B3735" s="0" t="s">
        <v>24</v>
      </c>
      <c r="G3735" s="1" t="str">
        <f aca="false">IF(AND(A3736="refinement",B3736=0),B3735,"")</f>
        <v/>
      </c>
      <c r="I3735" s="2" t="str">
        <f aca="false">IF(A3733="refinement",B3735,"")</f>
        <v/>
      </c>
    </row>
    <row r="3736" customFormat="false" ht="12.75" hidden="false" customHeight="false" outlineLevel="0" collapsed="false">
      <c r="A3736" s="0" t="n">
        <v>26001</v>
      </c>
      <c r="B3736" s="0" t="n">
        <v>31</v>
      </c>
      <c r="C3736" s="0" t="n">
        <v>1002354</v>
      </c>
      <c r="D3736" s="0" t="n">
        <v>1</v>
      </c>
      <c r="E3736" s="0" t="s">
        <v>10</v>
      </c>
      <c r="G3736" s="1" t="str">
        <f aca="false">IF(AND(A3737="refinement",B3737=0),B3736,"")</f>
        <v/>
      </c>
      <c r="I3736" s="2" t="n">
        <f aca="false">IF(A3734="refinement",B3736,"")</f>
        <v>31</v>
      </c>
    </row>
    <row r="3737" customFormat="false" ht="12.75" hidden="false" customHeight="false" outlineLevel="0" collapsed="false">
      <c r="A3737" s="0" t="s">
        <v>26</v>
      </c>
      <c r="B3737" s="0" t="n">
        <v>4</v>
      </c>
      <c r="G3737" s="1" t="str">
        <f aca="false">IF(AND(A3738="refinement",B3738=0),B3737,"")</f>
        <v/>
      </c>
      <c r="I3737" s="2" t="str">
        <f aca="false">IF(A3735="refinement",B3737,"")</f>
        <v/>
      </c>
    </row>
    <row r="3738" customFormat="false" ht="12.75" hidden="false" customHeight="false" outlineLevel="0" collapsed="false">
      <c r="A3738" s="0" t="s">
        <v>27</v>
      </c>
      <c r="B3738" s="0" t="n">
        <v>88</v>
      </c>
      <c r="G3738" s="1" t="str">
        <f aca="false">IF(AND(A3739="refinement",B3739=0),B3738,"")</f>
        <v/>
      </c>
      <c r="I3738" s="2" t="str">
        <f aca="false">IF(A3736="refinement",B3738,"")</f>
        <v/>
      </c>
    </row>
    <row r="3739" customFormat="false" ht="12.75" hidden="false" customHeight="false" outlineLevel="0" collapsed="false">
      <c r="A3739" s="0" t="s">
        <v>0</v>
      </c>
      <c r="B3739" s="0" t="n">
        <v>89</v>
      </c>
      <c r="G3739" s="1" t="str">
        <f aca="false">IF(AND(A3740="refinement",B3740=0),B3739,"")</f>
        <v/>
      </c>
      <c r="I3739" s="2" t="str">
        <f aca="false">IF(A3737="refinement",B3739,"")</f>
        <v/>
      </c>
    </row>
    <row r="3740" customFormat="false" ht="12.75" hidden="false" customHeight="false" outlineLevel="0" collapsed="false">
      <c r="A3740" s="0" t="s">
        <v>1</v>
      </c>
      <c r="B3740" s="0" t="s">
        <v>2</v>
      </c>
      <c r="G3740" s="1" t="str">
        <f aca="false">IF(AND(A3741="refinement",B3741=0),B3740,"")</f>
        <v/>
      </c>
      <c r="I3740" s="2" t="str">
        <f aca="false">IF(A3738="refinement",B3740,"")</f>
        <v/>
      </c>
    </row>
    <row r="3741" customFormat="false" ht="12.75" hidden="false" customHeight="false" outlineLevel="0" collapsed="false">
      <c r="A3741" s="0" t="n">
        <v>4765</v>
      </c>
      <c r="B3741" s="0" t="n">
        <v>6</v>
      </c>
      <c r="C3741" s="0" t="n">
        <v>31456</v>
      </c>
      <c r="D3741" s="0" t="n">
        <v>1</v>
      </c>
      <c r="E3741" s="0" t="s">
        <v>10</v>
      </c>
      <c r="G3741" s="1" t="str">
        <f aca="false">IF(AND(A3742="refinement",B3742=0),B3741,"")</f>
        <v/>
      </c>
      <c r="I3741" s="2" t="str">
        <f aca="false">IF(A3739="refinement",B3741,"")</f>
        <v/>
      </c>
    </row>
    <row r="3742" customFormat="false" ht="12.75" hidden="false" customHeight="false" outlineLevel="0" collapsed="false">
      <c r="A3742" s="0" t="s">
        <v>12</v>
      </c>
      <c r="B3742" s="0" t="s">
        <v>13</v>
      </c>
      <c r="G3742" s="1" t="str">
        <f aca="false">IF(AND(A3743="refinement",B3743=0),B3742,"")</f>
        <v/>
      </c>
      <c r="I3742" s="2" t="str">
        <f aca="false">IF(A3740="refinement",B3742,"")</f>
        <v/>
      </c>
    </row>
    <row r="3743" customFormat="false" ht="12.75" hidden="false" customHeight="false" outlineLevel="0" collapsed="false">
      <c r="A3743" s="0" t="s">
        <v>15</v>
      </c>
      <c r="B3743" s="0" t="n">
        <v>6</v>
      </c>
      <c r="G3743" s="1" t="str">
        <f aca="false">IF(AND(A3744="refinement",B3744=0),B3743,"")</f>
        <v/>
      </c>
      <c r="I3743" s="2" t="str">
        <f aca="false">IF(A3741="refinement",B3743,"")</f>
        <v/>
      </c>
    </row>
    <row r="3744" customFormat="false" ht="12.75" hidden="false" customHeight="false" outlineLevel="0" collapsed="false">
      <c r="A3744" s="0" t="s">
        <v>1</v>
      </c>
      <c r="B3744" s="0" t="s">
        <v>17</v>
      </c>
      <c r="G3744" s="1" t="str">
        <f aca="false">IF(AND(A3745="refinement",B3745=0),B3744,"")</f>
        <v/>
      </c>
      <c r="I3744" s="2" t="str">
        <f aca="false">IF(A3742="refinement",B3744,"")</f>
        <v/>
      </c>
    </row>
    <row r="3745" customFormat="false" ht="12.75" hidden="false" customHeight="false" outlineLevel="0" collapsed="false">
      <c r="A3745" s="0" t="n">
        <v>11371</v>
      </c>
      <c r="B3745" s="0" t="n">
        <v>14</v>
      </c>
      <c r="C3745" s="0" t="n">
        <v>99642</v>
      </c>
      <c r="D3745" s="0" t="n">
        <v>1</v>
      </c>
      <c r="E3745" s="0" t="s">
        <v>10</v>
      </c>
      <c r="G3745" s="1" t="str">
        <f aca="false">IF(AND(A3746="refinement",B3746=0),B3745,"")</f>
        <v/>
      </c>
      <c r="I3745" s="2" t="str">
        <f aca="false">IF(A3743="refinement",B3745,"")</f>
        <v/>
      </c>
    </row>
    <row r="3746" customFormat="false" ht="12.75" hidden="false" customHeight="false" outlineLevel="0" collapsed="false">
      <c r="A3746" s="0" t="s">
        <v>12</v>
      </c>
      <c r="B3746" s="0" t="s">
        <v>18</v>
      </c>
      <c r="G3746" s="1" t="str">
        <f aca="false">IF(AND(A3747="refinement",B3747=0),B3746,"")</f>
        <v/>
      </c>
      <c r="I3746" s="2" t="str">
        <f aca="false">IF(A3744="refinement",B3746,"")</f>
        <v/>
      </c>
    </row>
    <row r="3747" customFormat="false" ht="12.75" hidden="false" customHeight="false" outlineLevel="0" collapsed="false">
      <c r="A3747" s="0" t="s">
        <v>15</v>
      </c>
      <c r="B3747" s="0" t="n">
        <v>20</v>
      </c>
      <c r="G3747" s="1" t="str">
        <f aca="false">IF(AND(A3748="refinement",B3748=0),B3747,"")</f>
        <v/>
      </c>
      <c r="I3747" s="2" t="str">
        <f aca="false">IF(A3745="refinement",B3747,"")</f>
        <v/>
      </c>
    </row>
    <row r="3748" customFormat="false" ht="12.75" hidden="false" customHeight="false" outlineLevel="0" collapsed="false">
      <c r="A3748" s="0" t="s">
        <v>1</v>
      </c>
      <c r="B3748" s="0" t="s">
        <v>19</v>
      </c>
      <c r="G3748" s="1" t="str">
        <f aca="false">IF(AND(A3749="refinement",B3749=0),B3748,"")</f>
        <v/>
      </c>
      <c r="I3748" s="2" t="str">
        <f aca="false">IF(A3746="refinement",B3748,"")</f>
        <v/>
      </c>
    </row>
    <row r="3749" customFormat="false" ht="12.75" hidden="false" customHeight="false" outlineLevel="0" collapsed="false">
      <c r="A3749" s="0" t="n">
        <v>3777</v>
      </c>
      <c r="B3749" s="0" t="n">
        <v>9</v>
      </c>
      <c r="C3749" s="0" t="n">
        <v>29909</v>
      </c>
      <c r="D3749" s="0" t="n">
        <v>1</v>
      </c>
      <c r="E3749" s="0" t="s">
        <v>10</v>
      </c>
      <c r="G3749" s="1" t="str">
        <f aca="false">IF(AND(A3750="refinement",B3750=0),B3749,"")</f>
        <v/>
      </c>
      <c r="I3749" s="2" t="str">
        <f aca="false">IF(A3747="refinement",B3749,"")</f>
        <v/>
      </c>
    </row>
    <row r="3750" customFormat="false" ht="12.75" hidden="false" customHeight="false" outlineLevel="0" collapsed="false">
      <c r="A3750" s="0" t="s">
        <v>12</v>
      </c>
      <c r="B3750" s="0" t="s">
        <v>20</v>
      </c>
      <c r="G3750" s="1" t="str">
        <f aca="false">IF(AND(A3751="refinement",B3751=0),B3750,"")</f>
        <v/>
      </c>
      <c r="I3750" s="2" t="str">
        <f aca="false">IF(A3748="refinement",B3750,"")</f>
        <v/>
      </c>
    </row>
    <row r="3751" customFormat="false" ht="12.75" hidden="false" customHeight="false" outlineLevel="0" collapsed="false">
      <c r="A3751" s="0" t="s">
        <v>15</v>
      </c>
      <c r="B3751" s="0" t="n">
        <v>9</v>
      </c>
      <c r="G3751" s="1" t="str">
        <f aca="false">IF(AND(A3752="refinement",B3752=0),B3751,"")</f>
        <v/>
      </c>
      <c r="I3751" s="2" t="str">
        <f aca="false">IF(A3749="refinement",B3751,"")</f>
        <v/>
      </c>
    </row>
    <row r="3752" customFormat="false" ht="12.75" hidden="false" customHeight="false" outlineLevel="0" collapsed="false">
      <c r="A3752" s="0" t="s">
        <v>1</v>
      </c>
      <c r="B3752" s="0" t="s">
        <v>21</v>
      </c>
      <c r="G3752" s="1" t="str">
        <f aca="false">IF(AND(A3753="refinement",B3753=0),B3752,"")</f>
        <v/>
      </c>
      <c r="I3752" s="2" t="str">
        <f aca="false">IF(A3750="refinement",B3752,"")</f>
        <v/>
      </c>
    </row>
    <row r="3753" customFormat="false" ht="12.75" hidden="false" customHeight="false" outlineLevel="0" collapsed="false">
      <c r="A3753" s="0" t="n">
        <v>18621</v>
      </c>
      <c r="B3753" s="0" t="n">
        <v>18</v>
      </c>
      <c r="C3753" s="0" t="n">
        <v>162733</v>
      </c>
      <c r="D3753" s="0" t="n">
        <v>1</v>
      </c>
      <c r="E3753" s="0" t="s">
        <v>10</v>
      </c>
      <c r="G3753" s="1" t="str">
        <f aca="false">IF(AND(A3754="refinement",B3754=0),B3753,"")</f>
        <v/>
      </c>
      <c r="I3753" s="2" t="str">
        <f aca="false">IF(A3751="refinement",B3753,"")</f>
        <v/>
      </c>
    </row>
    <row r="3754" customFormat="false" ht="12.75" hidden="false" customHeight="false" outlineLevel="0" collapsed="false">
      <c r="A3754" s="0" t="s">
        <v>12</v>
      </c>
      <c r="B3754" s="0" t="s">
        <v>22</v>
      </c>
      <c r="G3754" s="1" t="str">
        <f aca="false">IF(AND(A3755="refinement",B3755=0),B3754,"")</f>
        <v/>
      </c>
      <c r="I3754" s="2" t="str">
        <f aca="false">IF(A3752="refinement",B3754,"")</f>
        <v/>
      </c>
    </row>
    <row r="3755" customFormat="false" ht="12.75" hidden="false" customHeight="false" outlineLevel="0" collapsed="false">
      <c r="A3755" s="0" t="s">
        <v>15</v>
      </c>
      <c r="B3755" s="0" t="n">
        <v>27</v>
      </c>
      <c r="G3755" s="1" t="str">
        <f aca="false">IF(AND(A3756="refinement",B3756=0),B3755,"")</f>
        <v/>
      </c>
      <c r="I3755" s="2" t="str">
        <f aca="false">IF(A3753="refinement",B3755,"")</f>
        <v/>
      </c>
    </row>
    <row r="3756" customFormat="false" ht="12.75" hidden="false" customHeight="false" outlineLevel="0" collapsed="false">
      <c r="A3756" s="0" t="s">
        <v>1</v>
      </c>
      <c r="B3756" s="0" t="s">
        <v>23</v>
      </c>
      <c r="G3756" s="1" t="str">
        <f aca="false">IF(AND(A3757="refinement",B3757=0),B3756,"")</f>
        <v/>
      </c>
      <c r="I3756" s="2" t="str">
        <f aca="false">IF(A3754="refinement",B3756,"")</f>
        <v/>
      </c>
    </row>
    <row r="3757" customFormat="false" ht="12.75" hidden="false" customHeight="false" outlineLevel="0" collapsed="false">
      <c r="A3757" s="0" t="n">
        <v>1225</v>
      </c>
      <c r="B3757" s="0" t="n">
        <v>7</v>
      </c>
      <c r="C3757" s="0" t="n">
        <v>12625</v>
      </c>
      <c r="D3757" s="0" t="n">
        <v>1</v>
      </c>
      <c r="E3757" s="0" t="s">
        <v>10</v>
      </c>
      <c r="G3757" s="1" t="str">
        <f aca="false">IF(AND(A3758="refinement",B3758=0),B3757,"")</f>
        <v/>
      </c>
      <c r="I3757" s="2" t="str">
        <f aca="false">IF(A3755="refinement",B3757,"")</f>
        <v/>
      </c>
    </row>
    <row r="3758" customFormat="false" ht="12.75" hidden="false" customHeight="false" outlineLevel="0" collapsed="false">
      <c r="A3758" s="0" t="s">
        <v>12</v>
      </c>
      <c r="B3758" s="0" t="s">
        <v>24</v>
      </c>
      <c r="G3758" s="1" t="str">
        <f aca="false">IF(AND(A3759="refinement",B3759=0),B3758,"")</f>
        <v/>
      </c>
      <c r="I3758" s="2" t="str">
        <f aca="false">IF(A3756="refinement",B3758,"")</f>
        <v/>
      </c>
    </row>
    <row r="3759" customFormat="false" ht="12.75" hidden="false" customHeight="false" outlineLevel="0" collapsed="false">
      <c r="A3759" s="0" t="s">
        <v>15</v>
      </c>
      <c r="B3759" s="0" t="n">
        <v>54</v>
      </c>
      <c r="G3759" s="1" t="n">
        <f aca="false">IF(AND(A3760="refinement",B3760=0),B3759,"")</f>
        <v>54</v>
      </c>
      <c r="I3759" s="2" t="str">
        <f aca="false">IF(A3757="refinement",B3759,"")</f>
        <v/>
      </c>
    </row>
    <row r="3760" customFormat="false" ht="12.75" hidden="false" customHeight="false" outlineLevel="0" collapsed="false">
      <c r="A3760" s="0" t="s">
        <v>25</v>
      </c>
      <c r="B3760" s="0" t="n">
        <v>0</v>
      </c>
      <c r="G3760" s="1" t="str">
        <f aca="false">IF(AND(A3761="refinement",B3761=0),B3760,"")</f>
        <v/>
      </c>
      <c r="I3760" s="2" t="str">
        <f aca="false">IF(A3758="refinement",B3760,"")</f>
        <v/>
      </c>
    </row>
    <row r="3761" customFormat="false" ht="12.75" hidden="false" customHeight="false" outlineLevel="0" collapsed="false">
      <c r="A3761" s="0" t="s">
        <v>1</v>
      </c>
      <c r="B3761" s="0" t="s">
        <v>24</v>
      </c>
      <c r="G3761" s="1" t="str">
        <f aca="false">IF(AND(A3762="refinement",B3762=0),B3761,"")</f>
        <v/>
      </c>
      <c r="I3761" s="2" t="str">
        <f aca="false">IF(A3759="refinement",B3761,"")</f>
        <v/>
      </c>
    </row>
    <row r="3762" customFormat="false" ht="12.75" hidden="false" customHeight="false" outlineLevel="0" collapsed="false">
      <c r="A3762" s="0" t="n">
        <v>26001</v>
      </c>
      <c r="B3762" s="0" t="n">
        <v>27</v>
      </c>
      <c r="C3762" s="0" t="n">
        <v>818996</v>
      </c>
      <c r="D3762" s="0" t="n">
        <v>1</v>
      </c>
      <c r="E3762" s="0" t="s">
        <v>10</v>
      </c>
      <c r="G3762" s="1" t="str">
        <f aca="false">IF(AND(A3763="refinement",B3763=0),B3762,"")</f>
        <v/>
      </c>
      <c r="I3762" s="2" t="n">
        <f aca="false">IF(A3760="refinement",B3762,"")</f>
        <v>27</v>
      </c>
    </row>
    <row r="3763" customFormat="false" ht="12.75" hidden="false" customHeight="false" outlineLevel="0" collapsed="false">
      <c r="A3763" s="0" t="s">
        <v>26</v>
      </c>
      <c r="B3763" s="0" t="n">
        <v>0</v>
      </c>
      <c r="G3763" s="1" t="str">
        <f aca="false">IF(AND(A3764="refinement",B3764=0),B3763,"")</f>
        <v/>
      </c>
      <c r="I3763" s="2" t="str">
        <f aca="false">IF(A3761="refinement",B3763,"")</f>
        <v/>
      </c>
    </row>
    <row r="3764" customFormat="false" ht="12.75" hidden="false" customHeight="false" outlineLevel="0" collapsed="false">
      <c r="A3764" s="0" t="s">
        <v>25</v>
      </c>
      <c r="B3764" s="0" t="n">
        <v>1</v>
      </c>
      <c r="G3764" s="1" t="str">
        <f aca="false">IF(AND(A3765="refinement",B3765=0),B3764,"")</f>
        <v/>
      </c>
      <c r="I3764" s="2" t="str">
        <f aca="false">IF(A3762="refinement",B3764,"")</f>
        <v/>
      </c>
    </row>
    <row r="3765" customFormat="false" ht="12.75" hidden="false" customHeight="false" outlineLevel="0" collapsed="false">
      <c r="A3765" s="0" t="s">
        <v>1</v>
      </c>
      <c r="B3765" s="0" t="s">
        <v>24</v>
      </c>
      <c r="G3765" s="1" t="str">
        <f aca="false">IF(AND(A3766="refinement",B3766=0),B3765,"")</f>
        <v/>
      </c>
      <c r="I3765" s="2" t="str">
        <f aca="false">IF(A3763="refinement",B3765,"")</f>
        <v/>
      </c>
    </row>
    <row r="3766" customFormat="false" ht="12.75" hidden="false" customHeight="false" outlineLevel="0" collapsed="false">
      <c r="A3766" s="0" t="n">
        <v>26000</v>
      </c>
      <c r="B3766" s="0" t="n">
        <v>30</v>
      </c>
      <c r="C3766" s="0" t="n">
        <v>1046830</v>
      </c>
      <c r="D3766" s="0" t="n">
        <v>1</v>
      </c>
      <c r="E3766" s="0" t="s">
        <v>10</v>
      </c>
      <c r="G3766" s="1" t="str">
        <f aca="false">IF(AND(A3767="refinement",B3767=0),B3766,"")</f>
        <v/>
      </c>
      <c r="I3766" s="2" t="n">
        <f aca="false">IF(A3764="refinement",B3766,"")</f>
        <v>30</v>
      </c>
    </row>
    <row r="3767" customFormat="false" ht="12.75" hidden="false" customHeight="false" outlineLevel="0" collapsed="false">
      <c r="A3767" s="0" t="s">
        <v>26</v>
      </c>
      <c r="B3767" s="0" t="n">
        <v>1</v>
      </c>
      <c r="G3767" s="1" t="str">
        <f aca="false">IF(AND(A3768="refinement",B3768=0),B3767,"")</f>
        <v/>
      </c>
      <c r="I3767" s="2" t="str">
        <f aca="false">IF(A3765="refinement",B3767,"")</f>
        <v/>
      </c>
    </row>
    <row r="3768" customFormat="false" ht="12.75" hidden="false" customHeight="false" outlineLevel="0" collapsed="false">
      <c r="A3768" s="0" t="s">
        <v>25</v>
      </c>
      <c r="B3768" s="0" t="n">
        <v>2</v>
      </c>
      <c r="G3768" s="1" t="str">
        <f aca="false">IF(AND(A3769="refinement",B3769=0),B3768,"")</f>
        <v/>
      </c>
      <c r="I3768" s="2" t="str">
        <f aca="false">IF(A3766="refinement",B3768,"")</f>
        <v/>
      </c>
    </row>
    <row r="3769" customFormat="false" ht="12.75" hidden="false" customHeight="false" outlineLevel="0" collapsed="false">
      <c r="A3769" s="0" t="s">
        <v>1</v>
      </c>
      <c r="B3769" s="0" t="s">
        <v>24</v>
      </c>
      <c r="G3769" s="1" t="str">
        <f aca="false">IF(AND(A3770="refinement",B3770=0),B3769,"")</f>
        <v/>
      </c>
      <c r="I3769" s="2" t="str">
        <f aca="false">IF(A3767="refinement",B3769,"")</f>
        <v/>
      </c>
    </row>
    <row r="3770" customFormat="false" ht="12.75" hidden="false" customHeight="false" outlineLevel="0" collapsed="false">
      <c r="A3770" s="0" t="n">
        <v>26001</v>
      </c>
      <c r="B3770" s="0" t="n">
        <v>36</v>
      </c>
      <c r="C3770" s="0" t="n">
        <v>1182985</v>
      </c>
      <c r="D3770" s="0" t="n">
        <v>1</v>
      </c>
      <c r="E3770" s="0" t="s">
        <v>10</v>
      </c>
      <c r="G3770" s="1" t="str">
        <f aca="false">IF(AND(A3771="refinement",B3771=0),B3770,"")</f>
        <v/>
      </c>
      <c r="I3770" s="2" t="n">
        <f aca="false">IF(A3768="refinement",B3770,"")</f>
        <v>36</v>
      </c>
    </row>
    <row r="3771" customFormat="false" ht="12.75" hidden="false" customHeight="false" outlineLevel="0" collapsed="false">
      <c r="A3771" s="0" t="s">
        <v>26</v>
      </c>
      <c r="B3771" s="0" t="n">
        <v>2</v>
      </c>
      <c r="G3771" s="1" t="str">
        <f aca="false">IF(AND(A3772="refinement",B3772=0),B3771,"")</f>
        <v/>
      </c>
      <c r="I3771" s="2" t="str">
        <f aca="false">IF(A3769="refinement",B3771,"")</f>
        <v/>
      </c>
    </row>
    <row r="3772" customFormat="false" ht="12.75" hidden="false" customHeight="false" outlineLevel="0" collapsed="false">
      <c r="A3772" s="0" t="s">
        <v>25</v>
      </c>
      <c r="B3772" s="0" t="n">
        <v>3</v>
      </c>
      <c r="G3772" s="1" t="str">
        <f aca="false">IF(AND(A3773="refinement",B3773=0),B3772,"")</f>
        <v/>
      </c>
      <c r="I3772" s="2" t="str">
        <f aca="false">IF(A3770="refinement",B3772,"")</f>
        <v/>
      </c>
    </row>
    <row r="3773" customFormat="false" ht="12.75" hidden="false" customHeight="false" outlineLevel="0" collapsed="false">
      <c r="A3773" s="0" t="s">
        <v>1</v>
      </c>
      <c r="B3773" s="0" t="s">
        <v>24</v>
      </c>
      <c r="G3773" s="1" t="str">
        <f aca="false">IF(AND(A3774="refinement",B3774=0),B3773,"")</f>
        <v/>
      </c>
      <c r="I3773" s="2" t="str">
        <f aca="false">IF(A3771="refinement",B3773,"")</f>
        <v/>
      </c>
    </row>
    <row r="3774" customFormat="false" ht="12.75" hidden="false" customHeight="false" outlineLevel="0" collapsed="false">
      <c r="A3774" s="0" t="n">
        <v>26000</v>
      </c>
      <c r="B3774" s="0" t="n">
        <v>29</v>
      </c>
      <c r="C3774" s="0" t="n">
        <v>995259</v>
      </c>
      <c r="D3774" s="0" t="n">
        <v>1</v>
      </c>
      <c r="E3774" s="0" t="s">
        <v>10</v>
      </c>
      <c r="G3774" s="1" t="str">
        <f aca="false">IF(AND(A3775="refinement",B3775=0),B3774,"")</f>
        <v/>
      </c>
      <c r="I3774" s="2" t="n">
        <f aca="false">IF(A3772="refinement",B3774,"")</f>
        <v>29</v>
      </c>
    </row>
    <row r="3775" customFormat="false" ht="12.75" hidden="false" customHeight="false" outlineLevel="0" collapsed="false">
      <c r="A3775" s="0" t="s">
        <v>26</v>
      </c>
      <c r="B3775" s="0" t="n">
        <v>3</v>
      </c>
      <c r="G3775" s="1" t="str">
        <f aca="false">IF(AND(A3776="refinement",B3776=0),B3775,"")</f>
        <v/>
      </c>
      <c r="I3775" s="2" t="str">
        <f aca="false">IF(A3773="refinement",B3775,"")</f>
        <v/>
      </c>
    </row>
    <row r="3776" customFormat="false" ht="12.75" hidden="false" customHeight="false" outlineLevel="0" collapsed="false">
      <c r="A3776" s="0" t="s">
        <v>25</v>
      </c>
      <c r="B3776" s="0" t="n">
        <v>4</v>
      </c>
      <c r="G3776" s="1" t="str">
        <f aca="false">IF(AND(A3777="refinement",B3777=0),B3776,"")</f>
        <v/>
      </c>
      <c r="I3776" s="2" t="str">
        <f aca="false">IF(A3774="refinement",B3776,"")</f>
        <v/>
      </c>
    </row>
    <row r="3777" customFormat="false" ht="12.75" hidden="false" customHeight="false" outlineLevel="0" collapsed="false">
      <c r="A3777" s="0" t="s">
        <v>1</v>
      </c>
      <c r="B3777" s="0" t="s">
        <v>24</v>
      </c>
      <c r="G3777" s="1" t="str">
        <f aca="false">IF(AND(A3778="refinement",B3778=0),B3777,"")</f>
        <v/>
      </c>
      <c r="I3777" s="2" t="str">
        <f aca="false">IF(A3775="refinement",B3777,"")</f>
        <v/>
      </c>
    </row>
    <row r="3778" customFormat="false" ht="12.75" hidden="false" customHeight="false" outlineLevel="0" collapsed="false">
      <c r="A3778" s="0" t="n">
        <v>26000</v>
      </c>
      <c r="B3778" s="0" t="n">
        <v>45</v>
      </c>
      <c r="C3778" s="0" t="n">
        <v>1201949</v>
      </c>
      <c r="D3778" s="0" t="n">
        <v>1</v>
      </c>
      <c r="E3778" s="0" t="s">
        <v>10</v>
      </c>
      <c r="G3778" s="1" t="str">
        <f aca="false">IF(AND(A3779="refinement",B3779=0),B3778,"")</f>
        <v/>
      </c>
      <c r="I3778" s="2" t="n">
        <f aca="false">IF(A3776="refinement",B3778,"")</f>
        <v>45</v>
      </c>
    </row>
    <row r="3779" customFormat="false" ht="12.75" hidden="false" customHeight="false" outlineLevel="0" collapsed="false">
      <c r="A3779" s="0" t="s">
        <v>26</v>
      </c>
      <c r="B3779" s="0" t="n">
        <v>4</v>
      </c>
      <c r="G3779" s="1" t="str">
        <f aca="false">IF(AND(A3780="refinement",B3780=0),B3779,"")</f>
        <v/>
      </c>
      <c r="I3779" s="2" t="str">
        <f aca="false">IF(A3777="refinement",B3779,"")</f>
        <v/>
      </c>
    </row>
    <row r="3780" customFormat="false" ht="12.75" hidden="false" customHeight="false" outlineLevel="0" collapsed="false">
      <c r="A3780" s="0" t="s">
        <v>27</v>
      </c>
      <c r="B3780" s="0" t="n">
        <v>89</v>
      </c>
      <c r="G3780" s="1" t="str">
        <f aca="false">IF(AND(A3781="refinement",B3781=0),B3780,"")</f>
        <v/>
      </c>
      <c r="I3780" s="2" t="str">
        <f aca="false">IF(A3778="refinement",B3780,"")</f>
        <v/>
      </c>
    </row>
    <row r="3781" customFormat="false" ht="12.75" hidden="false" customHeight="false" outlineLevel="0" collapsed="false">
      <c r="A3781" s="0" t="s">
        <v>0</v>
      </c>
      <c r="B3781" s="0" t="n">
        <v>90</v>
      </c>
      <c r="G3781" s="1" t="str">
        <f aca="false">IF(AND(A3782="refinement",B3782=0),B3781,"")</f>
        <v/>
      </c>
      <c r="I3781" s="2" t="str">
        <f aca="false">IF(A3779="refinement",B3781,"")</f>
        <v/>
      </c>
    </row>
    <row r="3782" customFormat="false" ht="12.75" hidden="false" customHeight="false" outlineLevel="0" collapsed="false">
      <c r="A3782" s="0" t="s">
        <v>1</v>
      </c>
      <c r="B3782" s="0" t="s">
        <v>2</v>
      </c>
      <c r="G3782" s="1" t="str">
        <f aca="false">IF(AND(A3783="refinement",B3783=0),B3782,"")</f>
        <v/>
      </c>
      <c r="I3782" s="2" t="str">
        <f aca="false">IF(A3780="refinement",B3782,"")</f>
        <v/>
      </c>
    </row>
    <row r="3783" customFormat="false" ht="12.75" hidden="false" customHeight="false" outlineLevel="0" collapsed="false">
      <c r="A3783" s="0" t="n">
        <v>4411</v>
      </c>
      <c r="B3783" s="0" t="n">
        <v>7</v>
      </c>
      <c r="C3783" s="0" t="n">
        <v>31906</v>
      </c>
      <c r="D3783" s="0" t="n">
        <v>1</v>
      </c>
      <c r="E3783" s="0" t="s">
        <v>10</v>
      </c>
      <c r="G3783" s="1" t="str">
        <f aca="false">IF(AND(A3784="refinement",B3784=0),B3783,"")</f>
        <v/>
      </c>
      <c r="I3783" s="2" t="str">
        <f aca="false">IF(A3781="refinement",B3783,"")</f>
        <v/>
      </c>
    </row>
    <row r="3784" customFormat="false" ht="12.75" hidden="false" customHeight="false" outlineLevel="0" collapsed="false">
      <c r="A3784" s="0" t="s">
        <v>12</v>
      </c>
      <c r="B3784" s="0" t="s">
        <v>13</v>
      </c>
      <c r="G3784" s="1" t="str">
        <f aca="false">IF(AND(A3785="refinement",B3785=0),B3784,"")</f>
        <v/>
      </c>
      <c r="I3784" s="2" t="str">
        <f aca="false">IF(A3782="refinement",B3784,"")</f>
        <v/>
      </c>
    </row>
    <row r="3785" customFormat="false" ht="12.75" hidden="false" customHeight="false" outlineLevel="0" collapsed="false">
      <c r="A3785" s="0" t="s">
        <v>15</v>
      </c>
      <c r="B3785" s="0" t="n">
        <v>7</v>
      </c>
      <c r="G3785" s="1" t="str">
        <f aca="false">IF(AND(A3786="refinement",B3786=0),B3785,"")</f>
        <v/>
      </c>
      <c r="I3785" s="2" t="str">
        <f aca="false">IF(A3783="refinement",B3785,"")</f>
        <v/>
      </c>
    </row>
    <row r="3786" customFormat="false" ht="12.75" hidden="false" customHeight="false" outlineLevel="0" collapsed="false">
      <c r="A3786" s="0" t="s">
        <v>1</v>
      </c>
      <c r="B3786" s="0" t="s">
        <v>17</v>
      </c>
      <c r="G3786" s="1" t="str">
        <f aca="false">IF(AND(A3787="refinement",B3787=0),B3786,"")</f>
        <v/>
      </c>
      <c r="I3786" s="2" t="str">
        <f aca="false">IF(A3784="refinement",B3786,"")</f>
        <v/>
      </c>
    </row>
    <row r="3787" customFormat="false" ht="12.75" hidden="false" customHeight="false" outlineLevel="0" collapsed="false">
      <c r="A3787" s="0" t="n">
        <v>5327</v>
      </c>
      <c r="B3787" s="0" t="n">
        <v>20</v>
      </c>
      <c r="C3787" s="0" t="n">
        <v>46080</v>
      </c>
      <c r="D3787" s="0" t="n">
        <v>1</v>
      </c>
      <c r="E3787" s="0" t="s">
        <v>10</v>
      </c>
      <c r="G3787" s="1" t="str">
        <f aca="false">IF(AND(A3788="refinement",B3788=0),B3787,"")</f>
        <v/>
      </c>
      <c r="I3787" s="2" t="str">
        <f aca="false">IF(A3785="refinement",B3787,"")</f>
        <v/>
      </c>
    </row>
    <row r="3788" customFormat="false" ht="12.75" hidden="false" customHeight="false" outlineLevel="0" collapsed="false">
      <c r="A3788" s="0" t="s">
        <v>12</v>
      </c>
      <c r="B3788" s="0" t="s">
        <v>18</v>
      </c>
      <c r="G3788" s="1" t="str">
        <f aca="false">IF(AND(A3789="refinement",B3789=0),B3788,"")</f>
        <v/>
      </c>
      <c r="I3788" s="2" t="str">
        <f aca="false">IF(A3786="refinement",B3788,"")</f>
        <v/>
      </c>
    </row>
    <row r="3789" customFormat="false" ht="12.75" hidden="false" customHeight="false" outlineLevel="0" collapsed="false">
      <c r="A3789" s="0" t="s">
        <v>15</v>
      </c>
      <c r="B3789" s="0" t="n">
        <v>27</v>
      </c>
      <c r="G3789" s="1" t="str">
        <f aca="false">IF(AND(A3790="refinement",B3790=0),B3789,"")</f>
        <v/>
      </c>
      <c r="I3789" s="2" t="str">
        <f aca="false">IF(A3787="refinement",B3789,"")</f>
        <v/>
      </c>
    </row>
    <row r="3790" customFormat="false" ht="12.75" hidden="false" customHeight="false" outlineLevel="0" collapsed="false">
      <c r="A3790" s="0" t="s">
        <v>1</v>
      </c>
      <c r="B3790" s="0" t="s">
        <v>19</v>
      </c>
      <c r="G3790" s="1" t="str">
        <f aca="false">IF(AND(A3791="refinement",B3791=0),B3790,"")</f>
        <v/>
      </c>
      <c r="I3790" s="2" t="str">
        <f aca="false">IF(A3788="refinement",B3790,"")</f>
        <v/>
      </c>
    </row>
    <row r="3791" customFormat="false" ht="12.75" hidden="false" customHeight="false" outlineLevel="0" collapsed="false">
      <c r="A3791" s="0" t="n">
        <v>3393</v>
      </c>
      <c r="B3791" s="0" t="n">
        <v>14</v>
      </c>
      <c r="C3791" s="0" t="n">
        <v>23910</v>
      </c>
      <c r="D3791" s="0" t="n">
        <v>1</v>
      </c>
      <c r="E3791" s="0" t="s">
        <v>10</v>
      </c>
      <c r="G3791" s="1" t="str">
        <f aca="false">IF(AND(A3792="refinement",B3792=0),B3791,"")</f>
        <v/>
      </c>
      <c r="I3791" s="2" t="str">
        <f aca="false">IF(A3789="refinement",B3791,"")</f>
        <v/>
      </c>
    </row>
    <row r="3792" customFormat="false" ht="12.75" hidden="false" customHeight="false" outlineLevel="0" collapsed="false">
      <c r="A3792" s="0" t="s">
        <v>12</v>
      </c>
      <c r="B3792" s="0" t="s">
        <v>20</v>
      </c>
      <c r="G3792" s="1" t="str">
        <f aca="false">IF(AND(A3793="refinement",B3793=0),B3792,"")</f>
        <v/>
      </c>
      <c r="I3792" s="2" t="str">
        <f aca="false">IF(A3790="refinement",B3792,"")</f>
        <v/>
      </c>
    </row>
    <row r="3793" customFormat="false" ht="12.75" hidden="false" customHeight="false" outlineLevel="0" collapsed="false">
      <c r="A3793" s="0" t="s">
        <v>15</v>
      </c>
      <c r="B3793" s="0" t="n">
        <v>14</v>
      </c>
      <c r="G3793" s="1" t="str">
        <f aca="false">IF(AND(A3794="refinement",B3794=0),B3793,"")</f>
        <v/>
      </c>
      <c r="I3793" s="2" t="str">
        <f aca="false">IF(A3791="refinement",B3793,"")</f>
        <v/>
      </c>
    </row>
    <row r="3794" customFormat="false" ht="12.75" hidden="false" customHeight="false" outlineLevel="0" collapsed="false">
      <c r="A3794" s="0" t="s">
        <v>1</v>
      </c>
      <c r="B3794" s="0" t="s">
        <v>21</v>
      </c>
      <c r="G3794" s="1" t="str">
        <f aca="false">IF(AND(A3795="refinement",B3795=0),B3794,"")</f>
        <v/>
      </c>
      <c r="I3794" s="2" t="str">
        <f aca="false">IF(A3792="refinement",B3794,"")</f>
        <v/>
      </c>
    </row>
    <row r="3795" customFormat="false" ht="12.75" hidden="false" customHeight="false" outlineLevel="0" collapsed="false">
      <c r="A3795" s="0" t="n">
        <v>4100</v>
      </c>
      <c r="B3795" s="0" t="n">
        <v>16</v>
      </c>
      <c r="C3795" s="0" t="n">
        <v>31608</v>
      </c>
      <c r="D3795" s="0" t="n">
        <v>1</v>
      </c>
      <c r="E3795" s="0" t="s">
        <v>10</v>
      </c>
      <c r="G3795" s="1" t="str">
        <f aca="false">IF(AND(A3796="refinement",B3796=0),B3795,"")</f>
        <v/>
      </c>
      <c r="I3795" s="2" t="str">
        <f aca="false">IF(A3793="refinement",B3795,"")</f>
        <v/>
      </c>
    </row>
    <row r="3796" customFormat="false" ht="12.75" hidden="false" customHeight="false" outlineLevel="0" collapsed="false">
      <c r="A3796" s="0" t="s">
        <v>12</v>
      </c>
      <c r="B3796" s="0" t="s">
        <v>22</v>
      </c>
      <c r="G3796" s="1" t="str">
        <f aca="false">IF(AND(A3797="refinement",B3797=0),B3796,"")</f>
        <v/>
      </c>
      <c r="I3796" s="2" t="str">
        <f aca="false">IF(A3794="refinement",B3796,"")</f>
        <v/>
      </c>
    </row>
    <row r="3797" customFormat="false" ht="12.75" hidden="false" customHeight="false" outlineLevel="0" collapsed="false">
      <c r="A3797" s="0" t="s">
        <v>15</v>
      </c>
      <c r="B3797" s="0" t="n">
        <v>30</v>
      </c>
      <c r="G3797" s="1" t="str">
        <f aca="false">IF(AND(A3798="refinement",B3798=0),B3797,"")</f>
        <v/>
      </c>
      <c r="I3797" s="2" t="str">
        <f aca="false">IF(A3795="refinement",B3797,"")</f>
        <v/>
      </c>
    </row>
    <row r="3798" customFormat="false" ht="12.75" hidden="false" customHeight="false" outlineLevel="0" collapsed="false">
      <c r="A3798" s="0" t="s">
        <v>1</v>
      </c>
      <c r="B3798" s="0" t="s">
        <v>23</v>
      </c>
      <c r="G3798" s="1" t="str">
        <f aca="false">IF(AND(A3799="refinement",B3799=0),B3798,"")</f>
        <v/>
      </c>
      <c r="I3798" s="2" t="str">
        <f aca="false">IF(A3796="refinement",B3798,"")</f>
        <v/>
      </c>
    </row>
    <row r="3799" customFormat="false" ht="12.75" hidden="false" customHeight="false" outlineLevel="0" collapsed="false">
      <c r="A3799" s="0" t="n">
        <v>1055</v>
      </c>
      <c r="B3799" s="0" t="n">
        <v>2</v>
      </c>
      <c r="C3799" s="0" t="n">
        <v>11480</v>
      </c>
      <c r="D3799" s="0" t="n">
        <v>1</v>
      </c>
      <c r="E3799" s="0" t="s">
        <v>10</v>
      </c>
      <c r="G3799" s="1" t="str">
        <f aca="false">IF(AND(A3800="refinement",B3800=0),B3799,"")</f>
        <v/>
      </c>
      <c r="I3799" s="2" t="str">
        <f aca="false">IF(A3797="refinement",B3799,"")</f>
        <v/>
      </c>
    </row>
    <row r="3800" customFormat="false" ht="12.75" hidden="false" customHeight="false" outlineLevel="0" collapsed="false">
      <c r="A3800" s="0" t="s">
        <v>12</v>
      </c>
      <c r="B3800" s="0" t="s">
        <v>24</v>
      </c>
      <c r="G3800" s="1" t="str">
        <f aca="false">IF(AND(A3801="refinement",B3801=0),B3800,"")</f>
        <v/>
      </c>
      <c r="I3800" s="2" t="str">
        <f aca="false">IF(A3798="refinement",B3800,"")</f>
        <v/>
      </c>
    </row>
    <row r="3801" customFormat="false" ht="12.75" hidden="false" customHeight="false" outlineLevel="0" collapsed="false">
      <c r="A3801" s="0" t="s">
        <v>15</v>
      </c>
      <c r="B3801" s="0" t="n">
        <v>59</v>
      </c>
      <c r="G3801" s="1" t="n">
        <f aca="false">IF(AND(A3802="refinement",B3802=0),B3801,"")</f>
        <v>59</v>
      </c>
      <c r="I3801" s="2" t="str">
        <f aca="false">IF(A3799="refinement",B3801,"")</f>
        <v/>
      </c>
    </row>
    <row r="3802" customFormat="false" ht="12.75" hidden="false" customHeight="false" outlineLevel="0" collapsed="false">
      <c r="A3802" s="0" t="s">
        <v>25</v>
      </c>
      <c r="B3802" s="0" t="n">
        <v>0</v>
      </c>
      <c r="G3802" s="1" t="str">
        <f aca="false">IF(AND(A3803="refinement",B3803=0),B3802,"")</f>
        <v/>
      </c>
      <c r="I3802" s="2" t="str">
        <f aca="false">IF(A3800="refinement",B3802,"")</f>
        <v/>
      </c>
    </row>
    <row r="3803" customFormat="false" ht="12.75" hidden="false" customHeight="false" outlineLevel="0" collapsed="false">
      <c r="A3803" s="0" t="s">
        <v>1</v>
      </c>
      <c r="B3803" s="0" t="s">
        <v>24</v>
      </c>
      <c r="G3803" s="1" t="str">
        <f aca="false">IF(AND(A3804="refinement",B3804=0),B3803,"")</f>
        <v/>
      </c>
      <c r="I3803" s="2" t="str">
        <f aca="false">IF(A3801="refinement",B3803,"")</f>
        <v/>
      </c>
    </row>
    <row r="3804" customFormat="false" ht="12.75" hidden="false" customHeight="false" outlineLevel="0" collapsed="false">
      <c r="A3804" s="0" t="n">
        <v>26000</v>
      </c>
      <c r="B3804" s="0" t="n">
        <v>40</v>
      </c>
      <c r="C3804" s="0" t="n">
        <v>1230583</v>
      </c>
      <c r="D3804" s="0" t="n">
        <v>1</v>
      </c>
      <c r="E3804" s="0" t="s">
        <v>10</v>
      </c>
      <c r="G3804" s="1" t="str">
        <f aca="false">IF(AND(A3805="refinement",B3805=0),B3804,"")</f>
        <v/>
      </c>
      <c r="I3804" s="2" t="n">
        <f aca="false">IF(A3802="refinement",B3804,"")</f>
        <v>40</v>
      </c>
    </row>
    <row r="3805" customFormat="false" ht="12.75" hidden="false" customHeight="false" outlineLevel="0" collapsed="false">
      <c r="A3805" s="0" t="s">
        <v>26</v>
      </c>
      <c r="B3805" s="0" t="n">
        <v>0</v>
      </c>
      <c r="G3805" s="1" t="str">
        <f aca="false">IF(AND(A3806="refinement",B3806=0),B3805,"")</f>
        <v/>
      </c>
      <c r="I3805" s="2" t="str">
        <f aca="false">IF(A3803="refinement",B3805,"")</f>
        <v/>
      </c>
    </row>
    <row r="3806" customFormat="false" ht="12.75" hidden="false" customHeight="false" outlineLevel="0" collapsed="false">
      <c r="A3806" s="0" t="s">
        <v>25</v>
      </c>
      <c r="B3806" s="0" t="n">
        <v>1</v>
      </c>
      <c r="G3806" s="1" t="str">
        <f aca="false">IF(AND(A3807="refinement",B3807=0),B3806,"")</f>
        <v/>
      </c>
      <c r="I3806" s="2" t="str">
        <f aca="false">IF(A3804="refinement",B3806,"")</f>
        <v/>
      </c>
    </row>
    <row r="3807" customFormat="false" ht="12.75" hidden="false" customHeight="false" outlineLevel="0" collapsed="false">
      <c r="A3807" s="0" t="s">
        <v>1</v>
      </c>
      <c r="B3807" s="0" t="s">
        <v>24</v>
      </c>
      <c r="G3807" s="1" t="str">
        <f aca="false">IF(AND(A3808="refinement",B3808=0),B3807,"")</f>
        <v/>
      </c>
      <c r="I3807" s="2" t="str">
        <f aca="false">IF(A3805="refinement",B3807,"")</f>
        <v/>
      </c>
    </row>
    <row r="3808" customFormat="false" ht="12.75" hidden="false" customHeight="false" outlineLevel="0" collapsed="false">
      <c r="A3808" s="0" t="n">
        <v>26001</v>
      </c>
      <c r="B3808" s="0" t="n">
        <v>45</v>
      </c>
      <c r="C3808" s="0" t="n">
        <v>1241245</v>
      </c>
      <c r="D3808" s="0" t="n">
        <v>1</v>
      </c>
      <c r="E3808" s="0" t="s">
        <v>10</v>
      </c>
      <c r="G3808" s="1" t="str">
        <f aca="false">IF(AND(A3809="refinement",B3809=0),B3808,"")</f>
        <v/>
      </c>
      <c r="I3808" s="2" t="n">
        <f aca="false">IF(A3806="refinement",B3808,"")</f>
        <v>45</v>
      </c>
    </row>
    <row r="3809" customFormat="false" ht="12.75" hidden="false" customHeight="false" outlineLevel="0" collapsed="false">
      <c r="A3809" s="0" t="s">
        <v>26</v>
      </c>
      <c r="B3809" s="0" t="n">
        <v>1</v>
      </c>
      <c r="G3809" s="1" t="str">
        <f aca="false">IF(AND(A3810="refinement",B3810=0),B3809,"")</f>
        <v/>
      </c>
      <c r="I3809" s="2" t="str">
        <f aca="false">IF(A3807="refinement",B3809,"")</f>
        <v/>
      </c>
    </row>
    <row r="3810" customFormat="false" ht="12.75" hidden="false" customHeight="false" outlineLevel="0" collapsed="false">
      <c r="A3810" s="0" t="s">
        <v>25</v>
      </c>
      <c r="B3810" s="0" t="n">
        <v>2</v>
      </c>
      <c r="G3810" s="1" t="str">
        <f aca="false">IF(AND(A3811="refinement",B3811=0),B3810,"")</f>
        <v/>
      </c>
      <c r="I3810" s="2" t="str">
        <f aca="false">IF(A3808="refinement",B3810,"")</f>
        <v/>
      </c>
    </row>
    <row r="3811" customFormat="false" ht="12.75" hidden="false" customHeight="false" outlineLevel="0" collapsed="false">
      <c r="A3811" s="0" t="s">
        <v>1</v>
      </c>
      <c r="B3811" s="0" t="s">
        <v>24</v>
      </c>
      <c r="G3811" s="1" t="str">
        <f aca="false">IF(AND(A3812="refinement",B3812=0),B3811,"")</f>
        <v/>
      </c>
      <c r="I3811" s="2" t="str">
        <f aca="false">IF(A3809="refinement",B3811,"")</f>
        <v/>
      </c>
    </row>
    <row r="3812" customFormat="false" ht="12.75" hidden="false" customHeight="false" outlineLevel="0" collapsed="false">
      <c r="A3812" s="0" t="n">
        <v>26001</v>
      </c>
      <c r="B3812" s="0" t="n">
        <v>45</v>
      </c>
      <c r="C3812" s="0" t="n">
        <v>1245537</v>
      </c>
      <c r="D3812" s="0" t="n">
        <v>1</v>
      </c>
      <c r="E3812" s="0" t="s">
        <v>10</v>
      </c>
      <c r="G3812" s="1" t="str">
        <f aca="false">IF(AND(A3813="refinement",B3813=0),B3812,"")</f>
        <v/>
      </c>
      <c r="I3812" s="2" t="n">
        <f aca="false">IF(A3810="refinement",B3812,"")</f>
        <v>45</v>
      </c>
    </row>
    <row r="3813" customFormat="false" ht="12.75" hidden="false" customHeight="false" outlineLevel="0" collapsed="false">
      <c r="A3813" s="0" t="s">
        <v>26</v>
      </c>
      <c r="B3813" s="0" t="n">
        <v>2</v>
      </c>
      <c r="G3813" s="1" t="str">
        <f aca="false">IF(AND(A3814="refinement",B3814=0),B3813,"")</f>
        <v/>
      </c>
      <c r="I3813" s="2" t="str">
        <f aca="false">IF(A3811="refinement",B3813,"")</f>
        <v/>
      </c>
    </row>
    <row r="3814" customFormat="false" ht="12.75" hidden="false" customHeight="false" outlineLevel="0" collapsed="false">
      <c r="A3814" s="0" t="s">
        <v>25</v>
      </c>
      <c r="B3814" s="0" t="n">
        <v>3</v>
      </c>
      <c r="G3814" s="1" t="str">
        <f aca="false">IF(AND(A3815="refinement",B3815=0),B3814,"")</f>
        <v/>
      </c>
      <c r="I3814" s="2" t="str">
        <f aca="false">IF(A3812="refinement",B3814,"")</f>
        <v/>
      </c>
    </row>
    <row r="3815" customFormat="false" ht="12.75" hidden="false" customHeight="false" outlineLevel="0" collapsed="false">
      <c r="A3815" s="0" t="s">
        <v>1</v>
      </c>
      <c r="B3815" s="0" t="s">
        <v>24</v>
      </c>
      <c r="G3815" s="1" t="str">
        <f aca="false">IF(AND(A3816="refinement",B3816=0),B3815,"")</f>
        <v/>
      </c>
      <c r="I3815" s="2" t="str">
        <f aca="false">IF(A3813="refinement",B3815,"")</f>
        <v/>
      </c>
    </row>
    <row r="3816" customFormat="false" ht="12.75" hidden="false" customHeight="false" outlineLevel="0" collapsed="false">
      <c r="A3816" s="0" t="n">
        <v>26000</v>
      </c>
      <c r="B3816" s="0" t="n">
        <v>45</v>
      </c>
      <c r="C3816" s="0" t="n">
        <v>1214493</v>
      </c>
      <c r="D3816" s="0" t="n">
        <v>1</v>
      </c>
      <c r="E3816" s="0" t="s">
        <v>10</v>
      </c>
      <c r="G3816" s="1" t="str">
        <f aca="false">IF(AND(A3817="refinement",B3817=0),B3816,"")</f>
        <v/>
      </c>
      <c r="I3816" s="2" t="n">
        <f aca="false">IF(A3814="refinement",B3816,"")</f>
        <v>45</v>
      </c>
    </row>
    <row r="3817" customFormat="false" ht="12.75" hidden="false" customHeight="false" outlineLevel="0" collapsed="false">
      <c r="A3817" s="0" t="s">
        <v>26</v>
      </c>
      <c r="B3817" s="0" t="n">
        <v>3</v>
      </c>
      <c r="G3817" s="1" t="str">
        <f aca="false">IF(AND(A3818="refinement",B3818=0),B3817,"")</f>
        <v/>
      </c>
      <c r="I3817" s="2" t="str">
        <f aca="false">IF(A3815="refinement",B3817,"")</f>
        <v/>
      </c>
    </row>
    <row r="3818" customFormat="false" ht="12.75" hidden="false" customHeight="false" outlineLevel="0" collapsed="false">
      <c r="A3818" s="0" t="s">
        <v>25</v>
      </c>
      <c r="B3818" s="0" t="n">
        <v>4</v>
      </c>
      <c r="G3818" s="1" t="str">
        <f aca="false">IF(AND(A3819="refinement",B3819=0),B3818,"")</f>
        <v/>
      </c>
      <c r="I3818" s="2" t="str">
        <f aca="false">IF(A3816="refinement",B3818,"")</f>
        <v/>
      </c>
    </row>
    <row r="3819" customFormat="false" ht="12.75" hidden="false" customHeight="false" outlineLevel="0" collapsed="false">
      <c r="A3819" s="0" t="s">
        <v>1</v>
      </c>
      <c r="B3819" s="0" t="s">
        <v>24</v>
      </c>
      <c r="G3819" s="1" t="str">
        <f aca="false">IF(AND(A3820="refinement",B3820=0),B3819,"")</f>
        <v/>
      </c>
      <c r="I3819" s="2" t="str">
        <f aca="false">IF(A3817="refinement",B3819,"")</f>
        <v/>
      </c>
    </row>
    <row r="3820" customFormat="false" ht="12.75" hidden="false" customHeight="false" outlineLevel="0" collapsed="false">
      <c r="A3820" s="0" t="n">
        <v>26000</v>
      </c>
      <c r="B3820" s="0" t="n">
        <v>45</v>
      </c>
      <c r="C3820" s="0" t="n">
        <v>1296469</v>
      </c>
      <c r="D3820" s="0" t="n">
        <v>1</v>
      </c>
      <c r="E3820" s="0" t="s">
        <v>10</v>
      </c>
      <c r="G3820" s="1" t="str">
        <f aca="false">IF(AND(A3821="refinement",B3821=0),B3820,"")</f>
        <v/>
      </c>
      <c r="I3820" s="2" t="n">
        <f aca="false">IF(A3818="refinement",B3820,"")</f>
        <v>45</v>
      </c>
    </row>
    <row r="3821" customFormat="false" ht="12.75" hidden="false" customHeight="false" outlineLevel="0" collapsed="false">
      <c r="A3821" s="0" t="s">
        <v>26</v>
      </c>
      <c r="B3821" s="0" t="n">
        <v>4</v>
      </c>
      <c r="G3821" s="1" t="str">
        <f aca="false">IF(AND(A3822="refinement",B3822=0),B3821,"")</f>
        <v/>
      </c>
      <c r="I3821" s="2" t="str">
        <f aca="false">IF(A3819="refinement",B3821,"")</f>
        <v/>
      </c>
    </row>
    <row r="3822" customFormat="false" ht="12.75" hidden="false" customHeight="false" outlineLevel="0" collapsed="false">
      <c r="A3822" s="0" t="s">
        <v>27</v>
      </c>
      <c r="B3822" s="0" t="n">
        <v>90</v>
      </c>
      <c r="G3822" s="1" t="str">
        <f aca="false">IF(AND(A3823="refinement",B3823=0),B3822,"")</f>
        <v/>
      </c>
      <c r="I3822" s="2" t="str">
        <f aca="false">IF(A3820="refinement",B3822,"")</f>
        <v/>
      </c>
    </row>
    <row r="3823" customFormat="false" ht="12.75" hidden="false" customHeight="false" outlineLevel="0" collapsed="false">
      <c r="A3823" s="0" t="s">
        <v>0</v>
      </c>
      <c r="B3823" s="0" t="n">
        <v>91</v>
      </c>
      <c r="G3823" s="1" t="str">
        <f aca="false">IF(AND(A3824="refinement",B3824=0),B3823,"")</f>
        <v/>
      </c>
      <c r="I3823" s="2" t="str">
        <f aca="false">IF(A3821="refinement",B3823,"")</f>
        <v/>
      </c>
    </row>
    <row r="3824" customFormat="false" ht="12.75" hidden="false" customHeight="false" outlineLevel="0" collapsed="false">
      <c r="A3824" s="0" t="s">
        <v>1</v>
      </c>
      <c r="B3824" s="0" t="s">
        <v>2</v>
      </c>
      <c r="G3824" s="1" t="str">
        <f aca="false">IF(AND(A3825="refinement",B3825=0),B3824,"")</f>
        <v/>
      </c>
      <c r="I3824" s="2" t="str">
        <f aca="false">IF(A3822="refinement",B3824,"")</f>
        <v/>
      </c>
    </row>
    <row r="3825" customFormat="false" ht="12.75" hidden="false" customHeight="false" outlineLevel="0" collapsed="false">
      <c r="A3825" s="0" t="n">
        <v>3773</v>
      </c>
      <c r="B3825" s="0" t="n">
        <v>9</v>
      </c>
      <c r="C3825" s="0" t="n">
        <v>27151</v>
      </c>
      <c r="D3825" s="0" t="n">
        <v>1</v>
      </c>
      <c r="E3825" s="0" t="s">
        <v>10</v>
      </c>
      <c r="G3825" s="1" t="str">
        <f aca="false">IF(AND(A3826="refinement",B3826=0),B3825,"")</f>
        <v/>
      </c>
      <c r="I3825" s="2" t="str">
        <f aca="false">IF(A3823="refinement",B3825,"")</f>
        <v/>
      </c>
    </row>
    <row r="3826" customFormat="false" ht="12.75" hidden="false" customHeight="false" outlineLevel="0" collapsed="false">
      <c r="A3826" s="0" t="s">
        <v>12</v>
      </c>
      <c r="B3826" s="0" t="s">
        <v>13</v>
      </c>
      <c r="G3826" s="1" t="str">
        <f aca="false">IF(AND(A3827="refinement",B3827=0),B3826,"")</f>
        <v/>
      </c>
      <c r="I3826" s="2" t="str">
        <f aca="false">IF(A3824="refinement",B3826,"")</f>
        <v/>
      </c>
    </row>
    <row r="3827" customFormat="false" ht="12.75" hidden="false" customHeight="false" outlineLevel="0" collapsed="false">
      <c r="A3827" s="0" t="s">
        <v>15</v>
      </c>
      <c r="B3827" s="0" t="n">
        <v>9</v>
      </c>
      <c r="G3827" s="1" t="str">
        <f aca="false">IF(AND(A3828="refinement",B3828=0),B3827,"")</f>
        <v/>
      </c>
      <c r="I3827" s="2" t="str">
        <f aca="false">IF(A3825="refinement",B3827,"")</f>
        <v/>
      </c>
    </row>
    <row r="3828" customFormat="false" ht="12.75" hidden="false" customHeight="false" outlineLevel="0" collapsed="false">
      <c r="A3828" s="0" t="s">
        <v>1</v>
      </c>
      <c r="B3828" s="0" t="s">
        <v>17</v>
      </c>
      <c r="G3828" s="1" t="str">
        <f aca="false">IF(AND(A3829="refinement",B3829=0),B3828,"")</f>
        <v/>
      </c>
      <c r="I3828" s="2" t="str">
        <f aca="false">IF(A3826="refinement",B3828,"")</f>
        <v/>
      </c>
    </row>
    <row r="3829" customFormat="false" ht="12.75" hidden="false" customHeight="false" outlineLevel="0" collapsed="false">
      <c r="A3829" s="0" t="n">
        <v>6296</v>
      </c>
      <c r="B3829" s="0" t="n">
        <v>9</v>
      </c>
      <c r="C3829" s="0" t="n">
        <v>48025</v>
      </c>
      <c r="D3829" s="0" t="n">
        <v>1</v>
      </c>
      <c r="E3829" s="0" t="s">
        <v>10</v>
      </c>
      <c r="G3829" s="1" t="str">
        <f aca="false">IF(AND(A3830="refinement",B3830=0),B3829,"")</f>
        <v/>
      </c>
      <c r="I3829" s="2" t="str">
        <f aca="false">IF(A3827="refinement",B3829,"")</f>
        <v/>
      </c>
    </row>
    <row r="3830" customFormat="false" ht="12.75" hidden="false" customHeight="false" outlineLevel="0" collapsed="false">
      <c r="A3830" s="0" t="s">
        <v>12</v>
      </c>
      <c r="B3830" s="0" t="s">
        <v>18</v>
      </c>
      <c r="G3830" s="1" t="str">
        <f aca="false">IF(AND(A3831="refinement",B3831=0),B3830,"")</f>
        <v/>
      </c>
      <c r="I3830" s="2" t="str">
        <f aca="false">IF(A3828="refinement",B3830,"")</f>
        <v/>
      </c>
    </row>
    <row r="3831" customFormat="false" ht="12.75" hidden="false" customHeight="false" outlineLevel="0" collapsed="false">
      <c r="A3831" s="0" t="s">
        <v>15</v>
      </c>
      <c r="B3831" s="0" t="n">
        <v>18</v>
      </c>
      <c r="G3831" s="1" t="str">
        <f aca="false">IF(AND(A3832="refinement",B3832=0),B3831,"")</f>
        <v/>
      </c>
      <c r="I3831" s="2" t="str">
        <f aca="false">IF(A3829="refinement",B3831,"")</f>
        <v/>
      </c>
    </row>
    <row r="3832" customFormat="false" ht="12.75" hidden="false" customHeight="false" outlineLevel="0" collapsed="false">
      <c r="A3832" s="0" t="s">
        <v>1</v>
      </c>
      <c r="B3832" s="0" t="s">
        <v>19</v>
      </c>
      <c r="G3832" s="1" t="str">
        <f aca="false">IF(AND(A3833="refinement",B3833=0),B3832,"")</f>
        <v/>
      </c>
      <c r="I3832" s="2" t="str">
        <f aca="false">IF(A3830="refinement",B3832,"")</f>
        <v/>
      </c>
    </row>
    <row r="3833" customFormat="false" ht="12.75" hidden="false" customHeight="false" outlineLevel="0" collapsed="false">
      <c r="A3833" s="0" t="n">
        <v>3176</v>
      </c>
      <c r="B3833" s="0" t="n">
        <v>7</v>
      </c>
      <c r="C3833" s="0" t="n">
        <v>22671</v>
      </c>
      <c r="D3833" s="0" t="n">
        <v>1</v>
      </c>
      <c r="E3833" s="0" t="s">
        <v>10</v>
      </c>
      <c r="G3833" s="1" t="str">
        <f aca="false">IF(AND(A3834="refinement",B3834=0),B3833,"")</f>
        <v/>
      </c>
      <c r="I3833" s="2" t="str">
        <f aca="false">IF(A3831="refinement",B3833,"")</f>
        <v/>
      </c>
    </row>
    <row r="3834" customFormat="false" ht="12.75" hidden="false" customHeight="false" outlineLevel="0" collapsed="false">
      <c r="A3834" s="0" t="s">
        <v>12</v>
      </c>
      <c r="B3834" s="0" t="s">
        <v>20</v>
      </c>
      <c r="G3834" s="1" t="str">
        <f aca="false">IF(AND(A3835="refinement",B3835=0),B3834,"")</f>
        <v/>
      </c>
      <c r="I3834" s="2" t="str">
        <f aca="false">IF(A3832="refinement",B3834,"")</f>
        <v/>
      </c>
    </row>
    <row r="3835" customFormat="false" ht="12.75" hidden="false" customHeight="false" outlineLevel="0" collapsed="false">
      <c r="A3835" s="0" t="s">
        <v>15</v>
      </c>
      <c r="B3835" s="0" t="n">
        <v>7</v>
      </c>
      <c r="G3835" s="1" t="str">
        <f aca="false">IF(AND(A3836="refinement",B3836=0),B3835,"")</f>
        <v/>
      </c>
      <c r="I3835" s="2" t="str">
        <f aca="false">IF(A3833="refinement",B3835,"")</f>
        <v/>
      </c>
    </row>
    <row r="3836" customFormat="false" ht="12.75" hidden="false" customHeight="false" outlineLevel="0" collapsed="false">
      <c r="A3836" s="0" t="s">
        <v>1</v>
      </c>
      <c r="B3836" s="0" t="s">
        <v>21</v>
      </c>
      <c r="G3836" s="1" t="str">
        <f aca="false">IF(AND(A3837="refinement",B3837=0),B3836,"")</f>
        <v/>
      </c>
      <c r="I3836" s="2" t="str">
        <f aca="false">IF(A3834="refinement",B3836,"")</f>
        <v/>
      </c>
    </row>
    <row r="3837" customFormat="false" ht="12.75" hidden="false" customHeight="false" outlineLevel="0" collapsed="false">
      <c r="A3837" s="0" t="n">
        <v>3172</v>
      </c>
      <c r="B3837" s="0" t="n">
        <v>6</v>
      </c>
      <c r="C3837" s="0" t="n">
        <v>22172</v>
      </c>
      <c r="D3837" s="0" t="n">
        <v>1</v>
      </c>
      <c r="E3837" s="0" t="s">
        <v>10</v>
      </c>
      <c r="G3837" s="1" t="str">
        <f aca="false">IF(AND(A3838="refinement",B3838=0),B3837,"")</f>
        <v/>
      </c>
      <c r="I3837" s="2" t="str">
        <f aca="false">IF(A3835="refinement",B3837,"")</f>
        <v/>
      </c>
    </row>
    <row r="3838" customFormat="false" ht="12.75" hidden="false" customHeight="false" outlineLevel="0" collapsed="false">
      <c r="A3838" s="0" t="s">
        <v>12</v>
      </c>
      <c r="B3838" s="0" t="s">
        <v>22</v>
      </c>
      <c r="G3838" s="1" t="str">
        <f aca="false">IF(AND(A3839="refinement",B3839=0),B3838,"")</f>
        <v/>
      </c>
      <c r="I3838" s="2" t="str">
        <f aca="false">IF(A3836="refinement",B3838,"")</f>
        <v/>
      </c>
    </row>
    <row r="3839" customFormat="false" ht="12.75" hidden="false" customHeight="false" outlineLevel="0" collapsed="false">
      <c r="A3839" s="0" t="s">
        <v>15</v>
      </c>
      <c r="B3839" s="0" t="n">
        <v>13</v>
      </c>
      <c r="G3839" s="1" t="str">
        <f aca="false">IF(AND(A3840="refinement",B3840=0),B3839,"")</f>
        <v/>
      </c>
      <c r="I3839" s="2" t="str">
        <f aca="false">IF(A3837="refinement",B3839,"")</f>
        <v/>
      </c>
    </row>
    <row r="3840" customFormat="false" ht="12.75" hidden="false" customHeight="false" outlineLevel="0" collapsed="false">
      <c r="A3840" s="0" t="s">
        <v>1</v>
      </c>
      <c r="B3840" s="0" t="s">
        <v>23</v>
      </c>
      <c r="G3840" s="1" t="str">
        <f aca="false">IF(AND(A3841="refinement",B3841=0),B3840,"")</f>
        <v/>
      </c>
      <c r="I3840" s="2" t="str">
        <f aca="false">IF(A3838="refinement",B3840,"")</f>
        <v/>
      </c>
    </row>
    <row r="3841" customFormat="false" ht="12.75" hidden="false" customHeight="false" outlineLevel="0" collapsed="false">
      <c r="A3841" s="0" t="n">
        <v>1224</v>
      </c>
      <c r="B3841" s="0" t="n">
        <v>10</v>
      </c>
      <c r="C3841" s="0" t="n">
        <v>12857</v>
      </c>
      <c r="D3841" s="0" t="n">
        <v>1</v>
      </c>
      <c r="E3841" s="0" t="s">
        <v>10</v>
      </c>
      <c r="G3841" s="1" t="str">
        <f aca="false">IF(AND(A3842="refinement",B3842=0),B3841,"")</f>
        <v/>
      </c>
      <c r="I3841" s="2" t="str">
        <f aca="false">IF(A3839="refinement",B3841,"")</f>
        <v/>
      </c>
    </row>
    <row r="3842" customFormat="false" ht="12.75" hidden="false" customHeight="false" outlineLevel="0" collapsed="false">
      <c r="A3842" s="0" t="s">
        <v>12</v>
      </c>
      <c r="B3842" s="0" t="s">
        <v>24</v>
      </c>
      <c r="G3842" s="1" t="str">
        <f aca="false">IF(AND(A3843="refinement",B3843=0),B3842,"")</f>
        <v/>
      </c>
      <c r="I3842" s="2" t="str">
        <f aca="false">IF(A3840="refinement",B3842,"")</f>
        <v/>
      </c>
    </row>
    <row r="3843" customFormat="false" ht="12.75" hidden="false" customHeight="false" outlineLevel="0" collapsed="false">
      <c r="A3843" s="0" t="s">
        <v>15</v>
      </c>
      <c r="B3843" s="0" t="n">
        <v>41</v>
      </c>
      <c r="G3843" s="1" t="n">
        <f aca="false">IF(AND(A3844="refinement",B3844=0),B3843,"")</f>
        <v>41</v>
      </c>
      <c r="I3843" s="2" t="str">
        <f aca="false">IF(A3841="refinement",B3843,"")</f>
        <v/>
      </c>
    </row>
    <row r="3844" customFormat="false" ht="12.75" hidden="false" customHeight="false" outlineLevel="0" collapsed="false">
      <c r="A3844" s="0" t="s">
        <v>25</v>
      </c>
      <c r="B3844" s="0" t="n">
        <v>0</v>
      </c>
      <c r="G3844" s="1" t="str">
        <f aca="false">IF(AND(A3845="refinement",B3845=0),B3844,"")</f>
        <v/>
      </c>
      <c r="I3844" s="2" t="str">
        <f aca="false">IF(A3842="refinement",B3844,"")</f>
        <v/>
      </c>
    </row>
    <row r="3845" customFormat="false" ht="12.75" hidden="false" customHeight="false" outlineLevel="0" collapsed="false">
      <c r="A3845" s="0" t="s">
        <v>1</v>
      </c>
      <c r="B3845" s="0" t="s">
        <v>24</v>
      </c>
      <c r="G3845" s="1" t="str">
        <f aca="false">IF(AND(A3846="refinement",B3846=0),B3845,"")</f>
        <v/>
      </c>
      <c r="I3845" s="2" t="str">
        <f aca="false">IF(A3843="refinement",B3845,"")</f>
        <v/>
      </c>
    </row>
    <row r="3846" customFormat="false" ht="12.75" hidden="false" customHeight="false" outlineLevel="0" collapsed="false">
      <c r="A3846" s="0" t="n">
        <v>26000</v>
      </c>
      <c r="B3846" s="0" t="n">
        <v>20</v>
      </c>
      <c r="C3846" s="0" t="n">
        <v>776188</v>
      </c>
      <c r="D3846" s="0" t="n">
        <v>1</v>
      </c>
      <c r="E3846" s="0" t="s">
        <v>10</v>
      </c>
      <c r="G3846" s="1" t="str">
        <f aca="false">IF(AND(A3847="refinement",B3847=0),B3846,"")</f>
        <v/>
      </c>
      <c r="I3846" s="2" t="n">
        <f aca="false">IF(A3844="refinement",B3846,"")</f>
        <v>20</v>
      </c>
    </row>
    <row r="3847" customFormat="false" ht="12.75" hidden="false" customHeight="false" outlineLevel="0" collapsed="false">
      <c r="A3847" s="0" t="s">
        <v>26</v>
      </c>
      <c r="B3847" s="0" t="n">
        <v>0</v>
      </c>
      <c r="G3847" s="1" t="str">
        <f aca="false">IF(AND(A3848="refinement",B3848=0),B3847,"")</f>
        <v/>
      </c>
      <c r="I3847" s="2" t="str">
        <f aca="false">IF(A3845="refinement",B3847,"")</f>
        <v/>
      </c>
    </row>
    <row r="3848" customFormat="false" ht="12.75" hidden="false" customHeight="false" outlineLevel="0" collapsed="false">
      <c r="A3848" s="0" t="s">
        <v>25</v>
      </c>
      <c r="B3848" s="0" t="n">
        <v>1</v>
      </c>
      <c r="G3848" s="1" t="str">
        <f aca="false">IF(AND(A3849="refinement",B3849=0),B3848,"")</f>
        <v/>
      </c>
      <c r="I3848" s="2" t="str">
        <f aca="false">IF(A3846="refinement",B3848,"")</f>
        <v/>
      </c>
    </row>
    <row r="3849" customFormat="false" ht="12.75" hidden="false" customHeight="false" outlineLevel="0" collapsed="false">
      <c r="A3849" s="0" t="s">
        <v>1</v>
      </c>
      <c r="B3849" s="0" t="s">
        <v>24</v>
      </c>
      <c r="G3849" s="1" t="str">
        <f aca="false">IF(AND(A3850="refinement",B3850=0),B3849,"")</f>
        <v/>
      </c>
      <c r="I3849" s="2" t="str">
        <f aca="false">IF(A3847="refinement",B3849,"")</f>
        <v/>
      </c>
    </row>
    <row r="3850" customFormat="false" ht="12.75" hidden="false" customHeight="false" outlineLevel="0" collapsed="false">
      <c r="A3850" s="0" t="n">
        <v>26000</v>
      </c>
      <c r="B3850" s="0" t="n">
        <v>24</v>
      </c>
      <c r="C3850" s="0" t="n">
        <v>798814</v>
      </c>
      <c r="D3850" s="0" t="n">
        <v>1</v>
      </c>
      <c r="E3850" s="0" t="s">
        <v>10</v>
      </c>
      <c r="G3850" s="1" t="str">
        <f aca="false">IF(AND(A3851="refinement",B3851=0),B3850,"")</f>
        <v/>
      </c>
      <c r="I3850" s="2" t="n">
        <f aca="false">IF(A3848="refinement",B3850,"")</f>
        <v>24</v>
      </c>
    </row>
    <row r="3851" customFormat="false" ht="12.75" hidden="false" customHeight="false" outlineLevel="0" collapsed="false">
      <c r="A3851" s="0" t="s">
        <v>26</v>
      </c>
      <c r="B3851" s="0" t="n">
        <v>1</v>
      </c>
      <c r="G3851" s="1" t="str">
        <f aca="false">IF(AND(A3852="refinement",B3852=0),B3851,"")</f>
        <v/>
      </c>
      <c r="I3851" s="2" t="str">
        <f aca="false">IF(A3849="refinement",B3851,"")</f>
        <v/>
      </c>
    </row>
    <row r="3852" customFormat="false" ht="12.75" hidden="false" customHeight="false" outlineLevel="0" collapsed="false">
      <c r="A3852" s="0" t="s">
        <v>25</v>
      </c>
      <c r="B3852" s="0" t="n">
        <v>2</v>
      </c>
      <c r="G3852" s="1" t="str">
        <f aca="false">IF(AND(A3853="refinement",B3853=0),B3852,"")</f>
        <v/>
      </c>
      <c r="I3852" s="2" t="str">
        <f aca="false">IF(A3850="refinement",B3852,"")</f>
        <v/>
      </c>
    </row>
    <row r="3853" customFormat="false" ht="12.75" hidden="false" customHeight="false" outlineLevel="0" collapsed="false">
      <c r="A3853" s="0" t="s">
        <v>1</v>
      </c>
      <c r="B3853" s="0" t="s">
        <v>24</v>
      </c>
      <c r="G3853" s="1" t="str">
        <f aca="false">IF(AND(A3854="refinement",B3854=0),B3853,"")</f>
        <v/>
      </c>
      <c r="I3853" s="2" t="str">
        <f aca="false">IF(A3851="refinement",B3853,"")</f>
        <v/>
      </c>
    </row>
    <row r="3854" customFormat="false" ht="12.75" hidden="false" customHeight="false" outlineLevel="0" collapsed="false">
      <c r="A3854" s="0" t="n">
        <v>26001</v>
      </c>
      <c r="B3854" s="0" t="n">
        <v>25</v>
      </c>
      <c r="C3854" s="0" t="n">
        <v>832620</v>
      </c>
      <c r="D3854" s="0" t="n">
        <v>1</v>
      </c>
      <c r="E3854" s="0" t="s">
        <v>10</v>
      </c>
      <c r="G3854" s="1" t="str">
        <f aca="false">IF(AND(A3855="refinement",B3855=0),B3854,"")</f>
        <v/>
      </c>
      <c r="I3854" s="2" t="n">
        <f aca="false">IF(A3852="refinement",B3854,"")</f>
        <v>25</v>
      </c>
    </row>
    <row r="3855" customFormat="false" ht="12.75" hidden="false" customHeight="false" outlineLevel="0" collapsed="false">
      <c r="A3855" s="0" t="s">
        <v>26</v>
      </c>
      <c r="B3855" s="0" t="n">
        <v>2</v>
      </c>
      <c r="G3855" s="1" t="str">
        <f aca="false">IF(AND(A3856="refinement",B3856=0),B3855,"")</f>
        <v/>
      </c>
      <c r="I3855" s="2" t="str">
        <f aca="false">IF(A3853="refinement",B3855,"")</f>
        <v/>
      </c>
    </row>
    <row r="3856" customFormat="false" ht="12.75" hidden="false" customHeight="false" outlineLevel="0" collapsed="false">
      <c r="A3856" s="0" t="s">
        <v>25</v>
      </c>
      <c r="B3856" s="0" t="n">
        <v>3</v>
      </c>
      <c r="G3856" s="1" t="str">
        <f aca="false">IF(AND(A3857="refinement",B3857=0),B3856,"")</f>
        <v/>
      </c>
      <c r="I3856" s="2" t="str">
        <f aca="false">IF(A3854="refinement",B3856,"")</f>
        <v/>
      </c>
    </row>
    <row r="3857" customFormat="false" ht="12.75" hidden="false" customHeight="false" outlineLevel="0" collapsed="false">
      <c r="A3857" s="0" t="s">
        <v>1</v>
      </c>
      <c r="B3857" s="0" t="s">
        <v>24</v>
      </c>
      <c r="G3857" s="1" t="str">
        <f aca="false">IF(AND(A3858="refinement",B3858=0),B3857,"")</f>
        <v/>
      </c>
      <c r="I3857" s="2" t="str">
        <f aca="false">IF(A3855="refinement",B3857,"")</f>
        <v/>
      </c>
    </row>
    <row r="3858" customFormat="false" ht="12.75" hidden="false" customHeight="false" outlineLevel="0" collapsed="false">
      <c r="A3858" s="0" t="n">
        <v>26001</v>
      </c>
      <c r="B3858" s="0" t="n">
        <v>24</v>
      </c>
      <c r="C3858" s="0" t="n">
        <v>780356</v>
      </c>
      <c r="D3858" s="0" t="n">
        <v>1</v>
      </c>
      <c r="E3858" s="0" t="s">
        <v>10</v>
      </c>
      <c r="G3858" s="1" t="str">
        <f aca="false">IF(AND(A3859="refinement",B3859=0),B3858,"")</f>
        <v/>
      </c>
      <c r="I3858" s="2" t="n">
        <f aca="false">IF(A3856="refinement",B3858,"")</f>
        <v>24</v>
      </c>
    </row>
    <row r="3859" customFormat="false" ht="12.75" hidden="false" customHeight="false" outlineLevel="0" collapsed="false">
      <c r="A3859" s="0" t="s">
        <v>26</v>
      </c>
      <c r="B3859" s="0" t="n">
        <v>3</v>
      </c>
      <c r="G3859" s="1" t="str">
        <f aca="false">IF(AND(A3860="refinement",B3860=0),B3859,"")</f>
        <v/>
      </c>
      <c r="I3859" s="2" t="str">
        <f aca="false">IF(A3857="refinement",B3859,"")</f>
        <v/>
      </c>
    </row>
    <row r="3860" customFormat="false" ht="12.75" hidden="false" customHeight="false" outlineLevel="0" collapsed="false">
      <c r="A3860" s="0" t="s">
        <v>25</v>
      </c>
      <c r="B3860" s="0" t="n">
        <v>4</v>
      </c>
      <c r="G3860" s="1" t="str">
        <f aca="false">IF(AND(A3861="refinement",B3861=0),B3860,"")</f>
        <v/>
      </c>
      <c r="I3860" s="2" t="str">
        <f aca="false">IF(A3858="refinement",B3860,"")</f>
        <v/>
      </c>
    </row>
    <row r="3861" customFormat="false" ht="12.75" hidden="false" customHeight="false" outlineLevel="0" collapsed="false">
      <c r="A3861" s="0" t="s">
        <v>1</v>
      </c>
      <c r="B3861" s="0" t="s">
        <v>24</v>
      </c>
      <c r="G3861" s="1" t="str">
        <f aca="false">IF(AND(A3862="refinement",B3862=0),B3861,"")</f>
        <v/>
      </c>
      <c r="I3861" s="2" t="str">
        <f aca="false">IF(A3859="refinement",B3861,"")</f>
        <v/>
      </c>
    </row>
    <row r="3862" customFormat="false" ht="12.75" hidden="false" customHeight="false" outlineLevel="0" collapsed="false">
      <c r="A3862" s="0" t="n">
        <v>26001</v>
      </c>
      <c r="B3862" s="0" t="n">
        <v>25</v>
      </c>
      <c r="C3862" s="0" t="n">
        <v>824732</v>
      </c>
      <c r="D3862" s="0" t="n">
        <v>1</v>
      </c>
      <c r="E3862" s="0" t="s">
        <v>10</v>
      </c>
      <c r="G3862" s="1" t="str">
        <f aca="false">IF(AND(A3863="refinement",B3863=0),B3862,"")</f>
        <v/>
      </c>
      <c r="I3862" s="2" t="n">
        <f aca="false">IF(A3860="refinement",B3862,"")</f>
        <v>25</v>
      </c>
    </row>
    <row r="3863" customFormat="false" ht="12.75" hidden="false" customHeight="false" outlineLevel="0" collapsed="false">
      <c r="A3863" s="0" t="s">
        <v>26</v>
      </c>
      <c r="B3863" s="0" t="n">
        <v>4</v>
      </c>
      <c r="G3863" s="1" t="str">
        <f aca="false">IF(AND(A3864="refinement",B3864=0),B3863,"")</f>
        <v/>
      </c>
      <c r="I3863" s="2" t="str">
        <f aca="false">IF(A3861="refinement",B3863,"")</f>
        <v/>
      </c>
    </row>
    <row r="3864" customFormat="false" ht="12.75" hidden="false" customHeight="false" outlineLevel="0" collapsed="false">
      <c r="A3864" s="0" t="s">
        <v>27</v>
      </c>
      <c r="B3864" s="0" t="n">
        <v>91</v>
      </c>
      <c r="G3864" s="1" t="str">
        <f aca="false">IF(AND(A3865="refinement",B3865=0),B3864,"")</f>
        <v/>
      </c>
      <c r="I3864" s="2" t="str">
        <f aca="false">IF(A3862="refinement",B3864,"")</f>
        <v/>
      </c>
    </row>
    <row r="3865" customFormat="false" ht="12.75" hidden="false" customHeight="false" outlineLevel="0" collapsed="false">
      <c r="A3865" s="0" t="s">
        <v>0</v>
      </c>
      <c r="B3865" s="0" t="n">
        <v>92</v>
      </c>
      <c r="G3865" s="1" t="str">
        <f aca="false">IF(AND(A3866="refinement",B3866=0),B3865,"")</f>
        <v/>
      </c>
      <c r="I3865" s="2" t="str">
        <f aca="false">IF(A3863="refinement",B3865,"")</f>
        <v/>
      </c>
    </row>
    <row r="3866" customFormat="false" ht="12.75" hidden="false" customHeight="false" outlineLevel="0" collapsed="false">
      <c r="A3866" s="0" t="s">
        <v>1</v>
      </c>
      <c r="B3866" s="0" t="s">
        <v>2</v>
      </c>
      <c r="G3866" s="1" t="str">
        <f aca="false">IF(AND(A3867="refinement",B3867=0),B3866,"")</f>
        <v/>
      </c>
      <c r="I3866" s="2" t="str">
        <f aca="false">IF(A3864="refinement",B3866,"")</f>
        <v/>
      </c>
    </row>
    <row r="3867" customFormat="false" ht="12.75" hidden="false" customHeight="false" outlineLevel="0" collapsed="false">
      <c r="A3867" s="0" t="n">
        <v>5068</v>
      </c>
      <c r="B3867" s="0" t="n">
        <v>6</v>
      </c>
      <c r="C3867" s="0" t="n">
        <v>34976</v>
      </c>
      <c r="D3867" s="0" t="n">
        <v>1</v>
      </c>
      <c r="E3867" s="0" t="s">
        <v>10</v>
      </c>
      <c r="G3867" s="1" t="str">
        <f aca="false">IF(AND(A3868="refinement",B3868=0),B3867,"")</f>
        <v/>
      </c>
      <c r="I3867" s="2" t="str">
        <f aca="false">IF(A3865="refinement",B3867,"")</f>
        <v/>
      </c>
    </row>
    <row r="3868" customFormat="false" ht="12.75" hidden="false" customHeight="false" outlineLevel="0" collapsed="false">
      <c r="A3868" s="0" t="s">
        <v>12</v>
      </c>
      <c r="B3868" s="0" t="s">
        <v>13</v>
      </c>
      <c r="G3868" s="1" t="str">
        <f aca="false">IF(AND(A3869="refinement",B3869=0),B3868,"")</f>
        <v/>
      </c>
      <c r="I3868" s="2" t="str">
        <f aca="false">IF(A3866="refinement",B3868,"")</f>
        <v/>
      </c>
    </row>
    <row r="3869" customFormat="false" ht="12.75" hidden="false" customHeight="false" outlineLevel="0" collapsed="false">
      <c r="A3869" s="0" t="s">
        <v>15</v>
      </c>
      <c r="B3869" s="0" t="n">
        <v>6</v>
      </c>
      <c r="G3869" s="1" t="str">
        <f aca="false">IF(AND(A3870="refinement",B3870=0),B3869,"")</f>
        <v/>
      </c>
      <c r="I3869" s="2" t="str">
        <f aca="false">IF(A3867="refinement",B3869,"")</f>
        <v/>
      </c>
    </row>
    <row r="3870" customFormat="false" ht="12.75" hidden="false" customHeight="false" outlineLevel="0" collapsed="false">
      <c r="A3870" s="0" t="s">
        <v>1</v>
      </c>
      <c r="B3870" s="0" t="s">
        <v>17</v>
      </c>
      <c r="G3870" s="1" t="str">
        <f aca="false">IF(AND(A3871="refinement",B3871=0),B3870,"")</f>
        <v/>
      </c>
      <c r="I3870" s="2" t="str">
        <f aca="false">IF(A3868="refinement",B3870,"")</f>
        <v/>
      </c>
    </row>
    <row r="3871" customFormat="false" ht="12.75" hidden="false" customHeight="false" outlineLevel="0" collapsed="false">
      <c r="A3871" s="0" t="n">
        <v>1584</v>
      </c>
      <c r="B3871" s="0" t="n">
        <v>6</v>
      </c>
      <c r="C3871" s="0" t="n">
        <v>15076</v>
      </c>
      <c r="D3871" s="0" t="n">
        <v>1</v>
      </c>
      <c r="E3871" s="0" t="s">
        <v>10</v>
      </c>
      <c r="G3871" s="1" t="str">
        <f aca="false">IF(AND(A3872="refinement",B3872=0),B3871,"")</f>
        <v/>
      </c>
      <c r="I3871" s="2" t="str">
        <f aca="false">IF(A3869="refinement",B3871,"")</f>
        <v/>
      </c>
    </row>
    <row r="3872" customFormat="false" ht="12.75" hidden="false" customHeight="false" outlineLevel="0" collapsed="false">
      <c r="A3872" s="0" t="s">
        <v>12</v>
      </c>
      <c r="B3872" s="0" t="s">
        <v>18</v>
      </c>
      <c r="G3872" s="1" t="str">
        <f aca="false">IF(AND(A3873="refinement",B3873=0),B3872,"")</f>
        <v/>
      </c>
      <c r="I3872" s="2" t="str">
        <f aca="false">IF(A3870="refinement",B3872,"")</f>
        <v/>
      </c>
    </row>
    <row r="3873" customFormat="false" ht="12.75" hidden="false" customHeight="false" outlineLevel="0" collapsed="false">
      <c r="A3873" s="0" t="s">
        <v>15</v>
      </c>
      <c r="B3873" s="0" t="n">
        <v>12</v>
      </c>
      <c r="G3873" s="1" t="str">
        <f aca="false">IF(AND(A3874="refinement",B3874=0),B3873,"")</f>
        <v/>
      </c>
      <c r="I3873" s="2" t="str">
        <f aca="false">IF(A3871="refinement",B3873,"")</f>
        <v/>
      </c>
    </row>
    <row r="3874" customFormat="false" ht="12.75" hidden="false" customHeight="false" outlineLevel="0" collapsed="false">
      <c r="A3874" s="0" t="s">
        <v>1</v>
      </c>
      <c r="B3874" s="0" t="s">
        <v>19</v>
      </c>
      <c r="G3874" s="1" t="str">
        <f aca="false">IF(AND(A3875="refinement",B3875=0),B3874,"")</f>
        <v/>
      </c>
      <c r="I3874" s="2" t="str">
        <f aca="false">IF(A3872="refinement",B3874,"")</f>
        <v/>
      </c>
    </row>
    <row r="3875" customFormat="false" ht="12.75" hidden="false" customHeight="false" outlineLevel="0" collapsed="false">
      <c r="A3875" s="0" t="n">
        <v>5801</v>
      </c>
      <c r="B3875" s="0" t="n">
        <v>7</v>
      </c>
      <c r="C3875" s="0" t="n">
        <v>60613</v>
      </c>
      <c r="D3875" s="0" t="n">
        <v>1</v>
      </c>
      <c r="E3875" s="0" t="s">
        <v>10</v>
      </c>
      <c r="G3875" s="1" t="str">
        <f aca="false">IF(AND(A3876="refinement",B3876=0),B3875,"")</f>
        <v/>
      </c>
      <c r="I3875" s="2" t="str">
        <f aca="false">IF(A3873="refinement",B3875,"")</f>
        <v/>
      </c>
    </row>
    <row r="3876" customFormat="false" ht="12.75" hidden="false" customHeight="false" outlineLevel="0" collapsed="false">
      <c r="A3876" s="0" t="s">
        <v>12</v>
      </c>
      <c r="B3876" s="0" t="s">
        <v>20</v>
      </c>
      <c r="G3876" s="1" t="str">
        <f aca="false">IF(AND(A3877="refinement",B3877=0),B3876,"")</f>
        <v/>
      </c>
      <c r="I3876" s="2" t="str">
        <f aca="false">IF(A3874="refinement",B3876,"")</f>
        <v/>
      </c>
    </row>
    <row r="3877" customFormat="false" ht="12.75" hidden="false" customHeight="false" outlineLevel="0" collapsed="false">
      <c r="A3877" s="0" t="s">
        <v>15</v>
      </c>
      <c r="B3877" s="0" t="n">
        <v>7</v>
      </c>
      <c r="G3877" s="1" t="str">
        <f aca="false">IF(AND(A3878="refinement",B3878=0),B3877,"")</f>
        <v/>
      </c>
      <c r="I3877" s="2" t="str">
        <f aca="false">IF(A3875="refinement",B3877,"")</f>
        <v/>
      </c>
    </row>
    <row r="3878" customFormat="false" ht="12.75" hidden="false" customHeight="false" outlineLevel="0" collapsed="false">
      <c r="A3878" s="0" t="s">
        <v>1</v>
      </c>
      <c r="B3878" s="0" t="s">
        <v>21</v>
      </c>
      <c r="G3878" s="1" t="str">
        <f aca="false">IF(AND(A3879="refinement",B3879=0),B3878,"")</f>
        <v/>
      </c>
      <c r="I3878" s="2" t="str">
        <f aca="false">IF(A3876="refinement",B3878,"")</f>
        <v/>
      </c>
    </row>
    <row r="3879" customFormat="false" ht="12.75" hidden="false" customHeight="false" outlineLevel="0" collapsed="false">
      <c r="A3879" s="0" t="n">
        <v>3828</v>
      </c>
      <c r="B3879" s="0" t="n">
        <v>9</v>
      </c>
      <c r="C3879" s="0" t="n">
        <v>26140</v>
      </c>
      <c r="D3879" s="0" t="n">
        <v>1</v>
      </c>
      <c r="E3879" s="0" t="s">
        <v>10</v>
      </c>
      <c r="G3879" s="1" t="str">
        <f aca="false">IF(AND(A3880="refinement",B3880=0),B3879,"")</f>
        <v/>
      </c>
      <c r="I3879" s="2" t="str">
        <f aca="false">IF(A3877="refinement",B3879,"")</f>
        <v/>
      </c>
    </row>
    <row r="3880" customFormat="false" ht="12.75" hidden="false" customHeight="false" outlineLevel="0" collapsed="false">
      <c r="A3880" s="0" t="s">
        <v>12</v>
      </c>
      <c r="B3880" s="0" t="s">
        <v>22</v>
      </c>
      <c r="G3880" s="1" t="str">
        <f aca="false">IF(AND(A3881="refinement",B3881=0),B3880,"")</f>
        <v/>
      </c>
      <c r="I3880" s="2" t="str">
        <f aca="false">IF(A3878="refinement",B3880,"")</f>
        <v/>
      </c>
    </row>
    <row r="3881" customFormat="false" ht="12.75" hidden="false" customHeight="false" outlineLevel="0" collapsed="false">
      <c r="A3881" s="0" t="s">
        <v>15</v>
      </c>
      <c r="B3881" s="0" t="n">
        <v>16</v>
      </c>
      <c r="G3881" s="1" t="str">
        <f aca="false">IF(AND(A3882="refinement",B3882=0),B3881,"")</f>
        <v/>
      </c>
      <c r="I3881" s="2" t="str">
        <f aca="false">IF(A3879="refinement",B3881,"")</f>
        <v/>
      </c>
    </row>
    <row r="3882" customFormat="false" ht="12.75" hidden="false" customHeight="false" outlineLevel="0" collapsed="false">
      <c r="A3882" s="0" t="s">
        <v>1</v>
      </c>
      <c r="B3882" s="0" t="s">
        <v>23</v>
      </c>
      <c r="G3882" s="1" t="str">
        <f aca="false">IF(AND(A3883="refinement",B3883=0),B3882,"")</f>
        <v/>
      </c>
      <c r="I3882" s="2" t="str">
        <f aca="false">IF(A3880="refinement",B3882,"")</f>
        <v/>
      </c>
    </row>
    <row r="3883" customFormat="false" ht="12.75" hidden="false" customHeight="false" outlineLevel="0" collapsed="false">
      <c r="A3883" s="0" t="n">
        <v>1002</v>
      </c>
      <c r="B3883" s="0" t="n">
        <v>4</v>
      </c>
      <c r="C3883" s="0" t="n">
        <v>11145</v>
      </c>
      <c r="D3883" s="0" t="n">
        <v>1</v>
      </c>
      <c r="E3883" s="0" t="s">
        <v>10</v>
      </c>
      <c r="G3883" s="1" t="str">
        <f aca="false">IF(AND(A3884="refinement",B3884=0),B3883,"")</f>
        <v/>
      </c>
      <c r="I3883" s="2" t="str">
        <f aca="false">IF(A3881="refinement",B3883,"")</f>
        <v/>
      </c>
    </row>
    <row r="3884" customFormat="false" ht="12.75" hidden="false" customHeight="false" outlineLevel="0" collapsed="false">
      <c r="A3884" s="0" t="s">
        <v>12</v>
      </c>
      <c r="B3884" s="0" t="s">
        <v>24</v>
      </c>
      <c r="G3884" s="1" t="str">
        <f aca="false">IF(AND(A3885="refinement",B3885=0),B3884,"")</f>
        <v/>
      </c>
      <c r="I3884" s="2" t="str">
        <f aca="false">IF(A3882="refinement",B3884,"")</f>
        <v/>
      </c>
    </row>
    <row r="3885" customFormat="false" ht="12.75" hidden="false" customHeight="false" outlineLevel="0" collapsed="false">
      <c r="A3885" s="0" t="s">
        <v>15</v>
      </c>
      <c r="B3885" s="0" t="n">
        <v>32</v>
      </c>
      <c r="G3885" s="1" t="n">
        <f aca="false">IF(AND(A3886="refinement",B3886=0),B3885,"")</f>
        <v>32</v>
      </c>
      <c r="I3885" s="2" t="str">
        <f aca="false">IF(A3883="refinement",B3885,"")</f>
        <v/>
      </c>
    </row>
    <row r="3886" customFormat="false" ht="12.75" hidden="false" customHeight="false" outlineLevel="0" collapsed="false">
      <c r="A3886" s="0" t="s">
        <v>25</v>
      </c>
      <c r="B3886" s="0" t="n">
        <v>0</v>
      </c>
      <c r="G3886" s="1" t="str">
        <f aca="false">IF(AND(A3887="refinement",B3887=0),B3886,"")</f>
        <v/>
      </c>
      <c r="I3886" s="2" t="str">
        <f aca="false">IF(A3884="refinement",B3886,"")</f>
        <v/>
      </c>
    </row>
    <row r="3887" customFormat="false" ht="12.75" hidden="false" customHeight="false" outlineLevel="0" collapsed="false">
      <c r="A3887" s="0" t="s">
        <v>1</v>
      </c>
      <c r="B3887" s="0" t="s">
        <v>24</v>
      </c>
      <c r="G3887" s="1" t="str">
        <f aca="false">IF(AND(A3888="refinement",B3888=0),B3887,"")</f>
        <v/>
      </c>
      <c r="I3887" s="2" t="str">
        <f aca="false">IF(A3885="refinement",B3887,"")</f>
        <v/>
      </c>
    </row>
    <row r="3888" customFormat="false" ht="12.75" hidden="false" customHeight="false" outlineLevel="0" collapsed="false">
      <c r="A3888" s="0" t="n">
        <v>26000</v>
      </c>
      <c r="B3888" s="0" t="n">
        <v>25</v>
      </c>
      <c r="C3888" s="0" t="n">
        <v>736063</v>
      </c>
      <c r="D3888" s="0" t="n">
        <v>1</v>
      </c>
      <c r="E3888" s="0" t="s">
        <v>10</v>
      </c>
      <c r="G3888" s="1" t="str">
        <f aca="false">IF(AND(A3889="refinement",B3889=0),B3888,"")</f>
        <v/>
      </c>
      <c r="I3888" s="2" t="n">
        <f aca="false">IF(A3886="refinement",B3888,"")</f>
        <v>25</v>
      </c>
    </row>
    <row r="3889" customFormat="false" ht="12.75" hidden="false" customHeight="false" outlineLevel="0" collapsed="false">
      <c r="A3889" s="0" t="s">
        <v>26</v>
      </c>
      <c r="B3889" s="0" t="n">
        <v>0</v>
      </c>
      <c r="G3889" s="1" t="str">
        <f aca="false">IF(AND(A3890="refinement",B3890=0),B3889,"")</f>
        <v/>
      </c>
      <c r="I3889" s="2" t="str">
        <f aca="false">IF(A3887="refinement",B3889,"")</f>
        <v/>
      </c>
    </row>
    <row r="3890" customFormat="false" ht="12.75" hidden="false" customHeight="false" outlineLevel="0" collapsed="false">
      <c r="A3890" s="0" t="s">
        <v>25</v>
      </c>
      <c r="B3890" s="0" t="n">
        <v>1</v>
      </c>
      <c r="G3890" s="1" t="str">
        <f aca="false">IF(AND(A3891="refinement",B3891=0),B3890,"")</f>
        <v/>
      </c>
      <c r="I3890" s="2" t="str">
        <f aca="false">IF(A3888="refinement",B3890,"")</f>
        <v/>
      </c>
    </row>
    <row r="3891" customFormat="false" ht="12.75" hidden="false" customHeight="false" outlineLevel="0" collapsed="false">
      <c r="A3891" s="0" t="s">
        <v>1</v>
      </c>
      <c r="B3891" s="0" t="s">
        <v>24</v>
      </c>
      <c r="G3891" s="1" t="str">
        <f aca="false">IF(AND(A3892="refinement",B3892=0),B3891,"")</f>
        <v/>
      </c>
      <c r="I3891" s="2" t="str">
        <f aca="false">IF(A3889="refinement",B3891,"")</f>
        <v/>
      </c>
    </row>
    <row r="3892" customFormat="false" ht="12.75" hidden="false" customHeight="false" outlineLevel="0" collapsed="false">
      <c r="A3892" s="0" t="n">
        <v>26001</v>
      </c>
      <c r="B3892" s="0" t="n">
        <v>18</v>
      </c>
      <c r="C3892" s="0" t="n">
        <v>631839</v>
      </c>
      <c r="D3892" s="0" t="n">
        <v>1</v>
      </c>
      <c r="E3892" s="0" t="s">
        <v>10</v>
      </c>
      <c r="G3892" s="1" t="str">
        <f aca="false">IF(AND(A3893="refinement",B3893=0),B3892,"")</f>
        <v/>
      </c>
      <c r="I3892" s="2" t="n">
        <f aca="false">IF(A3890="refinement",B3892,"")</f>
        <v>18</v>
      </c>
    </row>
    <row r="3893" customFormat="false" ht="12.75" hidden="false" customHeight="false" outlineLevel="0" collapsed="false">
      <c r="A3893" s="0" t="s">
        <v>26</v>
      </c>
      <c r="B3893" s="0" t="n">
        <v>1</v>
      </c>
      <c r="G3893" s="1" t="str">
        <f aca="false">IF(AND(A3894="refinement",B3894=0),B3893,"")</f>
        <v/>
      </c>
      <c r="I3893" s="2" t="str">
        <f aca="false">IF(A3891="refinement",B3893,"")</f>
        <v/>
      </c>
    </row>
    <row r="3894" customFormat="false" ht="12.75" hidden="false" customHeight="false" outlineLevel="0" collapsed="false">
      <c r="A3894" s="0" t="s">
        <v>25</v>
      </c>
      <c r="B3894" s="0" t="n">
        <v>2</v>
      </c>
      <c r="G3894" s="1" t="str">
        <f aca="false">IF(AND(A3895="refinement",B3895=0),B3894,"")</f>
        <v/>
      </c>
      <c r="I3894" s="2" t="str">
        <f aca="false">IF(A3892="refinement",B3894,"")</f>
        <v/>
      </c>
    </row>
    <row r="3895" customFormat="false" ht="12.75" hidden="false" customHeight="false" outlineLevel="0" collapsed="false">
      <c r="A3895" s="0" t="s">
        <v>1</v>
      </c>
      <c r="B3895" s="0" t="s">
        <v>24</v>
      </c>
      <c r="G3895" s="1" t="str">
        <f aca="false">IF(AND(A3896="refinement",B3896=0),B3895,"")</f>
        <v/>
      </c>
      <c r="I3895" s="2" t="str">
        <f aca="false">IF(A3893="refinement",B3895,"")</f>
        <v/>
      </c>
    </row>
    <row r="3896" customFormat="false" ht="12.75" hidden="false" customHeight="false" outlineLevel="0" collapsed="false">
      <c r="A3896" s="0" t="n">
        <v>26000</v>
      </c>
      <c r="B3896" s="0" t="n">
        <v>23</v>
      </c>
      <c r="C3896" s="0" t="n">
        <v>708837</v>
      </c>
      <c r="D3896" s="0" t="n">
        <v>1</v>
      </c>
      <c r="E3896" s="0" t="s">
        <v>10</v>
      </c>
      <c r="G3896" s="1" t="str">
        <f aca="false">IF(AND(A3897="refinement",B3897=0),B3896,"")</f>
        <v/>
      </c>
      <c r="I3896" s="2" t="n">
        <f aca="false">IF(A3894="refinement",B3896,"")</f>
        <v>23</v>
      </c>
    </row>
    <row r="3897" customFormat="false" ht="12.75" hidden="false" customHeight="false" outlineLevel="0" collapsed="false">
      <c r="A3897" s="0" t="s">
        <v>26</v>
      </c>
      <c r="B3897" s="0" t="n">
        <v>2</v>
      </c>
      <c r="G3897" s="1" t="str">
        <f aca="false">IF(AND(A3898="refinement",B3898=0),B3897,"")</f>
        <v/>
      </c>
      <c r="I3897" s="2" t="str">
        <f aca="false">IF(A3895="refinement",B3897,"")</f>
        <v/>
      </c>
    </row>
    <row r="3898" customFormat="false" ht="12.75" hidden="false" customHeight="false" outlineLevel="0" collapsed="false">
      <c r="A3898" s="0" t="s">
        <v>25</v>
      </c>
      <c r="B3898" s="0" t="n">
        <v>3</v>
      </c>
      <c r="G3898" s="1" t="str">
        <f aca="false">IF(AND(A3899="refinement",B3899=0),B3898,"")</f>
        <v/>
      </c>
      <c r="I3898" s="2" t="str">
        <f aca="false">IF(A3896="refinement",B3898,"")</f>
        <v/>
      </c>
    </row>
    <row r="3899" customFormat="false" ht="12.75" hidden="false" customHeight="false" outlineLevel="0" collapsed="false">
      <c r="A3899" s="0" t="s">
        <v>1</v>
      </c>
      <c r="B3899" s="0" t="s">
        <v>24</v>
      </c>
      <c r="G3899" s="1" t="str">
        <f aca="false">IF(AND(A3900="refinement",B3900=0),B3899,"")</f>
        <v/>
      </c>
      <c r="I3899" s="2" t="str">
        <f aca="false">IF(A3897="refinement",B3899,"")</f>
        <v/>
      </c>
    </row>
    <row r="3900" customFormat="false" ht="12.75" hidden="false" customHeight="false" outlineLevel="0" collapsed="false">
      <c r="A3900" s="0" t="n">
        <v>26000</v>
      </c>
      <c r="B3900" s="0" t="n">
        <v>26</v>
      </c>
      <c r="C3900" s="0" t="n">
        <v>725555</v>
      </c>
      <c r="D3900" s="0" t="n">
        <v>1</v>
      </c>
      <c r="E3900" s="0" t="s">
        <v>10</v>
      </c>
      <c r="G3900" s="1" t="str">
        <f aca="false">IF(AND(A3901="refinement",B3901=0),B3900,"")</f>
        <v/>
      </c>
      <c r="I3900" s="2" t="n">
        <f aca="false">IF(A3898="refinement",B3900,"")</f>
        <v>26</v>
      </c>
    </row>
    <row r="3901" customFormat="false" ht="12.75" hidden="false" customHeight="false" outlineLevel="0" collapsed="false">
      <c r="A3901" s="0" t="s">
        <v>26</v>
      </c>
      <c r="B3901" s="0" t="n">
        <v>3</v>
      </c>
      <c r="G3901" s="1" t="str">
        <f aca="false">IF(AND(A3902="refinement",B3902=0),B3901,"")</f>
        <v/>
      </c>
      <c r="I3901" s="2" t="str">
        <f aca="false">IF(A3899="refinement",B3901,"")</f>
        <v/>
      </c>
    </row>
    <row r="3902" customFormat="false" ht="12.75" hidden="false" customHeight="false" outlineLevel="0" collapsed="false">
      <c r="A3902" s="0" t="s">
        <v>25</v>
      </c>
      <c r="B3902" s="0" t="n">
        <v>4</v>
      </c>
      <c r="G3902" s="1" t="str">
        <f aca="false">IF(AND(A3903="refinement",B3903=0),B3902,"")</f>
        <v/>
      </c>
      <c r="I3902" s="2" t="str">
        <f aca="false">IF(A3900="refinement",B3902,"")</f>
        <v/>
      </c>
    </row>
    <row r="3903" customFormat="false" ht="12.75" hidden="false" customHeight="false" outlineLevel="0" collapsed="false">
      <c r="A3903" s="0" t="s">
        <v>1</v>
      </c>
      <c r="B3903" s="0" t="s">
        <v>24</v>
      </c>
      <c r="G3903" s="1" t="str">
        <f aca="false">IF(AND(A3904="refinement",B3904=0),B3903,"")</f>
        <v/>
      </c>
      <c r="I3903" s="2" t="str">
        <f aca="false">IF(A3901="refinement",B3903,"")</f>
        <v/>
      </c>
    </row>
    <row r="3904" customFormat="false" ht="12.75" hidden="false" customHeight="false" outlineLevel="0" collapsed="false">
      <c r="A3904" s="0" t="n">
        <v>26000</v>
      </c>
      <c r="B3904" s="0" t="n">
        <v>19</v>
      </c>
      <c r="C3904" s="0" t="n">
        <v>625567</v>
      </c>
      <c r="D3904" s="0" t="n">
        <v>1</v>
      </c>
      <c r="E3904" s="0" t="s">
        <v>10</v>
      </c>
      <c r="G3904" s="1" t="str">
        <f aca="false">IF(AND(A3905="refinement",B3905=0),B3904,"")</f>
        <v/>
      </c>
      <c r="I3904" s="2" t="n">
        <f aca="false">IF(A3902="refinement",B3904,"")</f>
        <v>19</v>
      </c>
    </row>
    <row r="3905" customFormat="false" ht="12.75" hidden="false" customHeight="false" outlineLevel="0" collapsed="false">
      <c r="A3905" s="0" t="s">
        <v>26</v>
      </c>
      <c r="B3905" s="0" t="n">
        <v>4</v>
      </c>
      <c r="G3905" s="1" t="str">
        <f aca="false">IF(AND(A3906="refinement",B3906=0),B3905,"")</f>
        <v/>
      </c>
      <c r="I3905" s="2" t="str">
        <f aca="false">IF(A3903="refinement",B3905,"")</f>
        <v/>
      </c>
    </row>
    <row r="3906" customFormat="false" ht="12.75" hidden="false" customHeight="false" outlineLevel="0" collapsed="false">
      <c r="A3906" s="0" t="s">
        <v>27</v>
      </c>
      <c r="B3906" s="0" t="n">
        <v>92</v>
      </c>
      <c r="G3906" s="1" t="str">
        <f aca="false">IF(AND(A3907="refinement",B3907=0),B3906,"")</f>
        <v/>
      </c>
      <c r="I3906" s="2" t="str">
        <f aca="false">IF(A3904="refinement",B3906,"")</f>
        <v/>
      </c>
    </row>
    <row r="3907" customFormat="false" ht="12.75" hidden="false" customHeight="false" outlineLevel="0" collapsed="false">
      <c r="A3907" s="0" t="s">
        <v>0</v>
      </c>
      <c r="B3907" s="0" t="n">
        <v>93</v>
      </c>
      <c r="G3907" s="1" t="str">
        <f aca="false">IF(AND(A3908="refinement",B3908=0),B3907,"")</f>
        <v/>
      </c>
      <c r="I3907" s="2" t="str">
        <f aca="false">IF(A3905="refinement",B3907,"")</f>
        <v/>
      </c>
    </row>
    <row r="3908" customFormat="false" ht="12.75" hidden="false" customHeight="false" outlineLevel="0" collapsed="false">
      <c r="A3908" s="0" t="s">
        <v>1</v>
      </c>
      <c r="B3908" s="0" t="s">
        <v>2</v>
      </c>
      <c r="G3908" s="1" t="str">
        <f aca="false">IF(AND(A3909="refinement",B3909=0),B3908,"")</f>
        <v/>
      </c>
      <c r="I3908" s="2" t="str">
        <f aca="false">IF(A3906="refinement",B3908,"")</f>
        <v/>
      </c>
    </row>
    <row r="3909" customFormat="false" ht="12.75" hidden="false" customHeight="false" outlineLevel="0" collapsed="false">
      <c r="A3909" s="0" t="n">
        <v>3046</v>
      </c>
      <c r="B3909" s="0" t="n">
        <v>6</v>
      </c>
      <c r="C3909" s="0" t="n">
        <v>22751</v>
      </c>
      <c r="D3909" s="0" t="n">
        <v>1</v>
      </c>
      <c r="E3909" s="0" t="s">
        <v>10</v>
      </c>
      <c r="G3909" s="1" t="str">
        <f aca="false">IF(AND(A3910="refinement",B3910=0),B3909,"")</f>
        <v/>
      </c>
      <c r="I3909" s="2" t="str">
        <f aca="false">IF(A3907="refinement",B3909,"")</f>
        <v/>
      </c>
    </row>
    <row r="3910" customFormat="false" ht="12.75" hidden="false" customHeight="false" outlineLevel="0" collapsed="false">
      <c r="A3910" s="0" t="s">
        <v>12</v>
      </c>
      <c r="B3910" s="0" t="s">
        <v>13</v>
      </c>
      <c r="G3910" s="1" t="str">
        <f aca="false">IF(AND(A3911="refinement",B3911=0),B3910,"")</f>
        <v/>
      </c>
      <c r="I3910" s="2" t="str">
        <f aca="false">IF(A3908="refinement",B3910,"")</f>
        <v/>
      </c>
    </row>
    <row r="3911" customFormat="false" ht="12.75" hidden="false" customHeight="false" outlineLevel="0" collapsed="false">
      <c r="A3911" s="0" t="s">
        <v>15</v>
      </c>
      <c r="B3911" s="0" t="n">
        <v>6</v>
      </c>
      <c r="G3911" s="1" t="str">
        <f aca="false">IF(AND(A3912="refinement",B3912=0),B3911,"")</f>
        <v/>
      </c>
      <c r="I3911" s="2" t="str">
        <f aca="false">IF(A3909="refinement",B3911,"")</f>
        <v/>
      </c>
    </row>
    <row r="3912" customFormat="false" ht="12.75" hidden="false" customHeight="false" outlineLevel="0" collapsed="false">
      <c r="A3912" s="0" t="s">
        <v>1</v>
      </c>
      <c r="B3912" s="0" t="s">
        <v>17</v>
      </c>
      <c r="G3912" s="1" t="str">
        <f aca="false">IF(AND(A3913="refinement",B3913=0),B3912,"")</f>
        <v/>
      </c>
      <c r="I3912" s="2" t="str">
        <f aca="false">IF(A3910="refinement",B3912,"")</f>
        <v/>
      </c>
    </row>
    <row r="3913" customFormat="false" ht="12.75" hidden="false" customHeight="false" outlineLevel="0" collapsed="false">
      <c r="A3913" s="0" t="n">
        <v>10859</v>
      </c>
      <c r="B3913" s="0" t="n">
        <v>12</v>
      </c>
      <c r="C3913" s="0" t="n">
        <v>77080</v>
      </c>
      <c r="D3913" s="0" t="n">
        <v>1</v>
      </c>
      <c r="E3913" s="0" t="s">
        <v>10</v>
      </c>
      <c r="G3913" s="1" t="str">
        <f aca="false">IF(AND(A3914="refinement",B3914=0),B3913,"")</f>
        <v/>
      </c>
      <c r="I3913" s="2" t="str">
        <f aca="false">IF(A3911="refinement",B3913,"")</f>
        <v/>
      </c>
    </row>
    <row r="3914" customFormat="false" ht="12.75" hidden="false" customHeight="false" outlineLevel="0" collapsed="false">
      <c r="A3914" s="0" t="s">
        <v>12</v>
      </c>
      <c r="B3914" s="0" t="s">
        <v>18</v>
      </c>
      <c r="G3914" s="1" t="str">
        <f aca="false">IF(AND(A3915="refinement",B3915=0),B3914,"")</f>
        <v/>
      </c>
      <c r="I3914" s="2" t="str">
        <f aca="false">IF(A3912="refinement",B3914,"")</f>
        <v/>
      </c>
    </row>
    <row r="3915" customFormat="false" ht="12.75" hidden="false" customHeight="false" outlineLevel="0" collapsed="false">
      <c r="A3915" s="0" t="s">
        <v>15</v>
      </c>
      <c r="B3915" s="0" t="n">
        <v>18</v>
      </c>
      <c r="G3915" s="1" t="str">
        <f aca="false">IF(AND(A3916="refinement",B3916=0),B3915,"")</f>
        <v/>
      </c>
      <c r="I3915" s="2" t="str">
        <f aca="false">IF(A3913="refinement",B3915,"")</f>
        <v/>
      </c>
    </row>
    <row r="3916" customFormat="false" ht="12.75" hidden="false" customHeight="false" outlineLevel="0" collapsed="false">
      <c r="A3916" s="0" t="s">
        <v>1</v>
      </c>
      <c r="B3916" s="0" t="s">
        <v>19</v>
      </c>
      <c r="G3916" s="1" t="str">
        <f aca="false">IF(AND(A3917="refinement",B3917=0),B3916,"")</f>
        <v/>
      </c>
      <c r="I3916" s="2" t="str">
        <f aca="false">IF(A3914="refinement",B3916,"")</f>
        <v/>
      </c>
    </row>
    <row r="3917" customFormat="false" ht="12.75" hidden="false" customHeight="false" outlineLevel="0" collapsed="false">
      <c r="A3917" s="0" t="n">
        <v>4687</v>
      </c>
      <c r="B3917" s="0" t="n">
        <v>6</v>
      </c>
      <c r="C3917" s="0" t="n">
        <v>36914</v>
      </c>
      <c r="D3917" s="0" t="n">
        <v>1</v>
      </c>
      <c r="E3917" s="0" t="s">
        <v>10</v>
      </c>
      <c r="G3917" s="1" t="str">
        <f aca="false">IF(AND(A3918="refinement",B3918=0),B3917,"")</f>
        <v/>
      </c>
      <c r="I3917" s="2" t="str">
        <f aca="false">IF(A3915="refinement",B3917,"")</f>
        <v/>
      </c>
    </row>
    <row r="3918" customFormat="false" ht="12.75" hidden="false" customHeight="false" outlineLevel="0" collapsed="false">
      <c r="A3918" s="0" t="s">
        <v>12</v>
      </c>
      <c r="B3918" s="0" t="s">
        <v>20</v>
      </c>
      <c r="G3918" s="1" t="str">
        <f aca="false">IF(AND(A3919="refinement",B3919=0),B3918,"")</f>
        <v/>
      </c>
      <c r="I3918" s="2" t="str">
        <f aca="false">IF(A3916="refinement",B3918,"")</f>
        <v/>
      </c>
    </row>
    <row r="3919" customFormat="false" ht="12.75" hidden="false" customHeight="false" outlineLevel="0" collapsed="false">
      <c r="A3919" s="0" t="s">
        <v>15</v>
      </c>
      <c r="B3919" s="0" t="n">
        <v>6</v>
      </c>
      <c r="G3919" s="1" t="str">
        <f aca="false">IF(AND(A3920="refinement",B3920=0),B3919,"")</f>
        <v/>
      </c>
      <c r="I3919" s="2" t="str">
        <f aca="false">IF(A3917="refinement",B3919,"")</f>
        <v/>
      </c>
    </row>
    <row r="3920" customFormat="false" ht="12.75" hidden="false" customHeight="false" outlineLevel="0" collapsed="false">
      <c r="A3920" s="0" t="s">
        <v>1</v>
      </c>
      <c r="B3920" s="0" t="s">
        <v>21</v>
      </c>
      <c r="G3920" s="1" t="str">
        <f aca="false">IF(AND(A3921="refinement",B3921=0),B3920,"")</f>
        <v/>
      </c>
      <c r="I3920" s="2" t="str">
        <f aca="false">IF(A3918="refinement",B3920,"")</f>
        <v/>
      </c>
    </row>
    <row r="3921" customFormat="false" ht="12.75" hidden="false" customHeight="false" outlineLevel="0" collapsed="false">
      <c r="A3921" s="0" t="n">
        <v>8793</v>
      </c>
      <c r="B3921" s="0" t="n">
        <v>7</v>
      </c>
      <c r="C3921" s="0" t="n">
        <v>62378</v>
      </c>
      <c r="D3921" s="0" t="n">
        <v>1</v>
      </c>
      <c r="E3921" s="0" t="s">
        <v>10</v>
      </c>
      <c r="G3921" s="1" t="str">
        <f aca="false">IF(AND(A3922="refinement",B3922=0),B3921,"")</f>
        <v/>
      </c>
      <c r="I3921" s="2" t="str">
        <f aca="false">IF(A3919="refinement",B3921,"")</f>
        <v/>
      </c>
    </row>
    <row r="3922" customFormat="false" ht="12.75" hidden="false" customHeight="false" outlineLevel="0" collapsed="false">
      <c r="A3922" s="0" t="s">
        <v>12</v>
      </c>
      <c r="B3922" s="0" t="s">
        <v>22</v>
      </c>
      <c r="G3922" s="1" t="str">
        <f aca="false">IF(AND(A3923="refinement",B3923=0),B3922,"")</f>
        <v/>
      </c>
      <c r="I3922" s="2" t="str">
        <f aca="false">IF(A3920="refinement",B3922,"")</f>
        <v/>
      </c>
    </row>
    <row r="3923" customFormat="false" ht="12.75" hidden="false" customHeight="false" outlineLevel="0" collapsed="false">
      <c r="A3923" s="0" t="s">
        <v>15</v>
      </c>
      <c r="B3923" s="0" t="n">
        <v>13</v>
      </c>
      <c r="G3923" s="1" t="str">
        <f aca="false">IF(AND(A3924="refinement",B3924=0),B3923,"")</f>
        <v/>
      </c>
      <c r="I3923" s="2" t="str">
        <f aca="false">IF(A3921="refinement",B3923,"")</f>
        <v/>
      </c>
    </row>
    <row r="3924" customFormat="false" ht="12.75" hidden="false" customHeight="false" outlineLevel="0" collapsed="false">
      <c r="A3924" s="0" t="s">
        <v>1</v>
      </c>
      <c r="B3924" s="0" t="s">
        <v>23</v>
      </c>
      <c r="G3924" s="1" t="str">
        <f aca="false">IF(AND(A3925="refinement",B3925=0),B3924,"")</f>
        <v/>
      </c>
      <c r="I3924" s="2" t="str">
        <f aca="false">IF(A3922="refinement",B3924,"")</f>
        <v/>
      </c>
    </row>
    <row r="3925" customFormat="false" ht="12.75" hidden="false" customHeight="false" outlineLevel="0" collapsed="false">
      <c r="A3925" s="0" t="n">
        <v>1001</v>
      </c>
      <c r="B3925" s="0" t="n">
        <v>4</v>
      </c>
      <c r="C3925" s="0" t="n">
        <v>11122</v>
      </c>
      <c r="D3925" s="0" t="n">
        <v>1</v>
      </c>
      <c r="E3925" s="0" t="s">
        <v>10</v>
      </c>
      <c r="G3925" s="1" t="str">
        <f aca="false">IF(AND(A3926="refinement",B3926=0),B3925,"")</f>
        <v/>
      </c>
      <c r="I3925" s="2" t="str">
        <f aca="false">IF(A3923="refinement",B3925,"")</f>
        <v/>
      </c>
    </row>
    <row r="3926" customFormat="false" ht="12.75" hidden="false" customHeight="false" outlineLevel="0" collapsed="false">
      <c r="A3926" s="0" t="s">
        <v>12</v>
      </c>
      <c r="B3926" s="0" t="s">
        <v>24</v>
      </c>
      <c r="G3926" s="1" t="str">
        <f aca="false">IF(AND(A3927="refinement",B3927=0),B3926,"")</f>
        <v/>
      </c>
      <c r="I3926" s="2" t="str">
        <f aca="false">IF(A3924="refinement",B3926,"")</f>
        <v/>
      </c>
    </row>
    <row r="3927" customFormat="false" ht="12.75" hidden="false" customHeight="false" outlineLevel="0" collapsed="false">
      <c r="A3927" s="0" t="s">
        <v>15</v>
      </c>
      <c r="B3927" s="0" t="n">
        <v>35</v>
      </c>
      <c r="G3927" s="1" t="n">
        <f aca="false">IF(AND(A3928="refinement",B3928=0),B3927,"")</f>
        <v>35</v>
      </c>
      <c r="I3927" s="2" t="str">
        <f aca="false">IF(A3925="refinement",B3927,"")</f>
        <v/>
      </c>
    </row>
    <row r="3928" customFormat="false" ht="12.75" hidden="false" customHeight="false" outlineLevel="0" collapsed="false">
      <c r="A3928" s="0" t="s">
        <v>25</v>
      </c>
      <c r="B3928" s="0" t="n">
        <v>0</v>
      </c>
      <c r="G3928" s="1" t="str">
        <f aca="false">IF(AND(A3929="refinement",B3929=0),B3928,"")</f>
        <v/>
      </c>
      <c r="I3928" s="2" t="str">
        <f aca="false">IF(A3926="refinement",B3928,"")</f>
        <v/>
      </c>
    </row>
    <row r="3929" customFormat="false" ht="12.75" hidden="false" customHeight="false" outlineLevel="0" collapsed="false">
      <c r="A3929" s="0" t="s">
        <v>1</v>
      </c>
      <c r="B3929" s="0" t="s">
        <v>24</v>
      </c>
      <c r="G3929" s="1" t="str">
        <f aca="false">IF(AND(A3930="refinement",B3930=0),B3929,"")</f>
        <v/>
      </c>
      <c r="I3929" s="2" t="str">
        <f aca="false">IF(A3927="refinement",B3929,"")</f>
        <v/>
      </c>
    </row>
    <row r="3930" customFormat="false" ht="12.75" hidden="false" customHeight="false" outlineLevel="0" collapsed="false">
      <c r="A3930" s="0" t="n">
        <v>26001</v>
      </c>
      <c r="B3930" s="0" t="n">
        <v>28</v>
      </c>
      <c r="C3930" s="0" t="n">
        <v>800339</v>
      </c>
      <c r="D3930" s="0" t="n">
        <v>1</v>
      </c>
      <c r="E3930" s="0" t="s">
        <v>10</v>
      </c>
      <c r="G3930" s="1" t="str">
        <f aca="false">IF(AND(A3931="refinement",B3931=0),B3930,"")</f>
        <v/>
      </c>
      <c r="I3930" s="2" t="n">
        <f aca="false">IF(A3928="refinement",B3930,"")</f>
        <v>28</v>
      </c>
    </row>
    <row r="3931" customFormat="false" ht="12.75" hidden="false" customHeight="false" outlineLevel="0" collapsed="false">
      <c r="A3931" s="0" t="s">
        <v>26</v>
      </c>
      <c r="B3931" s="0" t="n">
        <v>0</v>
      </c>
      <c r="G3931" s="1" t="str">
        <f aca="false">IF(AND(A3932="refinement",B3932=0),B3931,"")</f>
        <v/>
      </c>
      <c r="I3931" s="2" t="str">
        <f aca="false">IF(A3929="refinement",B3931,"")</f>
        <v/>
      </c>
    </row>
    <row r="3932" customFormat="false" ht="12.75" hidden="false" customHeight="false" outlineLevel="0" collapsed="false">
      <c r="A3932" s="0" t="s">
        <v>25</v>
      </c>
      <c r="B3932" s="0" t="n">
        <v>1</v>
      </c>
      <c r="G3932" s="1" t="str">
        <f aca="false">IF(AND(A3933="refinement",B3933=0),B3932,"")</f>
        <v/>
      </c>
      <c r="I3932" s="2" t="str">
        <f aca="false">IF(A3930="refinement",B3932,"")</f>
        <v/>
      </c>
    </row>
    <row r="3933" customFormat="false" ht="12.75" hidden="false" customHeight="false" outlineLevel="0" collapsed="false">
      <c r="A3933" s="0" t="s">
        <v>1</v>
      </c>
      <c r="B3933" s="0" t="s">
        <v>24</v>
      </c>
      <c r="G3933" s="1" t="str">
        <f aca="false">IF(AND(A3934="refinement",B3934=0),B3933,"")</f>
        <v/>
      </c>
      <c r="I3933" s="2" t="str">
        <f aca="false">IF(A3931="refinement",B3933,"")</f>
        <v/>
      </c>
    </row>
    <row r="3934" customFormat="false" ht="12.75" hidden="false" customHeight="false" outlineLevel="0" collapsed="false">
      <c r="A3934" s="0" t="n">
        <v>26001</v>
      </c>
      <c r="B3934" s="0" t="n">
        <v>24</v>
      </c>
      <c r="C3934" s="0" t="n">
        <v>772252</v>
      </c>
      <c r="D3934" s="0" t="n">
        <v>1</v>
      </c>
      <c r="E3934" s="0" t="s">
        <v>10</v>
      </c>
      <c r="G3934" s="1" t="str">
        <f aca="false">IF(AND(A3935="refinement",B3935=0),B3934,"")</f>
        <v/>
      </c>
      <c r="I3934" s="2" t="n">
        <f aca="false">IF(A3932="refinement",B3934,"")</f>
        <v>24</v>
      </c>
    </row>
    <row r="3935" customFormat="false" ht="12.75" hidden="false" customHeight="false" outlineLevel="0" collapsed="false">
      <c r="A3935" s="0" t="s">
        <v>26</v>
      </c>
      <c r="B3935" s="0" t="n">
        <v>1</v>
      </c>
      <c r="G3935" s="1" t="str">
        <f aca="false">IF(AND(A3936="refinement",B3936=0),B3935,"")</f>
        <v/>
      </c>
      <c r="I3935" s="2" t="str">
        <f aca="false">IF(A3933="refinement",B3935,"")</f>
        <v/>
      </c>
    </row>
    <row r="3936" customFormat="false" ht="12.75" hidden="false" customHeight="false" outlineLevel="0" collapsed="false">
      <c r="A3936" s="0" t="s">
        <v>25</v>
      </c>
      <c r="B3936" s="0" t="n">
        <v>2</v>
      </c>
      <c r="G3936" s="1" t="str">
        <f aca="false">IF(AND(A3937="refinement",B3937=0),B3936,"")</f>
        <v/>
      </c>
      <c r="I3936" s="2" t="str">
        <f aca="false">IF(A3934="refinement",B3936,"")</f>
        <v/>
      </c>
    </row>
    <row r="3937" customFormat="false" ht="12.75" hidden="false" customHeight="false" outlineLevel="0" collapsed="false">
      <c r="A3937" s="0" t="s">
        <v>1</v>
      </c>
      <c r="B3937" s="0" t="s">
        <v>24</v>
      </c>
      <c r="G3937" s="1" t="str">
        <f aca="false">IF(AND(A3938="refinement",B3938=0),B3937,"")</f>
        <v/>
      </c>
      <c r="I3937" s="2" t="str">
        <f aca="false">IF(A3935="refinement",B3937,"")</f>
        <v/>
      </c>
    </row>
    <row r="3938" customFormat="false" ht="12.75" hidden="false" customHeight="false" outlineLevel="0" collapsed="false">
      <c r="A3938" s="0" t="n">
        <v>26000</v>
      </c>
      <c r="B3938" s="0" t="n">
        <v>26</v>
      </c>
      <c r="C3938" s="0" t="n">
        <v>784989</v>
      </c>
      <c r="D3938" s="0" t="n">
        <v>1</v>
      </c>
      <c r="E3938" s="0" t="s">
        <v>10</v>
      </c>
      <c r="G3938" s="1" t="str">
        <f aca="false">IF(AND(A3939="refinement",B3939=0),B3938,"")</f>
        <v/>
      </c>
      <c r="I3938" s="2" t="n">
        <f aca="false">IF(A3936="refinement",B3938,"")</f>
        <v>26</v>
      </c>
    </row>
    <row r="3939" customFormat="false" ht="12.75" hidden="false" customHeight="false" outlineLevel="0" collapsed="false">
      <c r="A3939" s="0" t="s">
        <v>26</v>
      </c>
      <c r="B3939" s="0" t="n">
        <v>2</v>
      </c>
      <c r="G3939" s="1" t="str">
        <f aca="false">IF(AND(A3940="refinement",B3940=0),B3939,"")</f>
        <v/>
      </c>
      <c r="I3939" s="2" t="str">
        <f aca="false">IF(A3937="refinement",B3939,"")</f>
        <v/>
      </c>
    </row>
    <row r="3940" customFormat="false" ht="12.75" hidden="false" customHeight="false" outlineLevel="0" collapsed="false">
      <c r="A3940" s="0" t="s">
        <v>25</v>
      </c>
      <c r="B3940" s="0" t="n">
        <v>3</v>
      </c>
      <c r="G3940" s="1" t="str">
        <f aca="false">IF(AND(A3941="refinement",B3941=0),B3940,"")</f>
        <v/>
      </c>
      <c r="I3940" s="2" t="str">
        <f aca="false">IF(A3938="refinement",B3940,"")</f>
        <v/>
      </c>
    </row>
    <row r="3941" customFormat="false" ht="12.75" hidden="false" customHeight="false" outlineLevel="0" collapsed="false">
      <c r="A3941" s="0" t="s">
        <v>1</v>
      </c>
      <c r="B3941" s="0" t="s">
        <v>24</v>
      </c>
      <c r="G3941" s="1" t="str">
        <f aca="false">IF(AND(A3942="refinement",B3942=0),B3941,"")</f>
        <v/>
      </c>
      <c r="I3941" s="2" t="str">
        <f aca="false">IF(A3939="refinement",B3941,"")</f>
        <v/>
      </c>
    </row>
    <row r="3942" customFormat="false" ht="12.75" hidden="false" customHeight="false" outlineLevel="0" collapsed="false">
      <c r="A3942" s="0" t="n">
        <v>26000</v>
      </c>
      <c r="B3942" s="0" t="n">
        <v>28</v>
      </c>
      <c r="C3942" s="0" t="n">
        <v>797745</v>
      </c>
      <c r="D3942" s="0" t="n">
        <v>1</v>
      </c>
      <c r="E3942" s="0" t="s">
        <v>10</v>
      </c>
      <c r="G3942" s="1" t="str">
        <f aca="false">IF(AND(A3943="refinement",B3943=0),B3942,"")</f>
        <v/>
      </c>
      <c r="I3942" s="2" t="n">
        <f aca="false">IF(A3940="refinement",B3942,"")</f>
        <v>28</v>
      </c>
    </row>
    <row r="3943" customFormat="false" ht="12.75" hidden="false" customHeight="false" outlineLevel="0" collapsed="false">
      <c r="A3943" s="0" t="s">
        <v>26</v>
      </c>
      <c r="B3943" s="0" t="n">
        <v>3</v>
      </c>
      <c r="G3943" s="1" t="str">
        <f aca="false">IF(AND(A3944="refinement",B3944=0),B3943,"")</f>
        <v/>
      </c>
      <c r="I3943" s="2" t="str">
        <f aca="false">IF(A3941="refinement",B3943,"")</f>
        <v/>
      </c>
    </row>
    <row r="3944" customFormat="false" ht="12.75" hidden="false" customHeight="false" outlineLevel="0" collapsed="false">
      <c r="A3944" s="0" t="s">
        <v>25</v>
      </c>
      <c r="B3944" s="0" t="n">
        <v>4</v>
      </c>
      <c r="G3944" s="1" t="str">
        <f aca="false">IF(AND(A3945="refinement",B3945=0),B3944,"")</f>
        <v/>
      </c>
      <c r="I3944" s="2" t="str">
        <f aca="false">IF(A3942="refinement",B3944,"")</f>
        <v/>
      </c>
    </row>
    <row r="3945" customFormat="false" ht="12.75" hidden="false" customHeight="false" outlineLevel="0" collapsed="false">
      <c r="A3945" s="0" t="s">
        <v>1</v>
      </c>
      <c r="B3945" s="0" t="s">
        <v>24</v>
      </c>
      <c r="G3945" s="1" t="str">
        <f aca="false">IF(AND(A3946="refinement",B3946=0),B3945,"")</f>
        <v/>
      </c>
      <c r="I3945" s="2" t="str">
        <f aca="false">IF(A3943="refinement",B3945,"")</f>
        <v/>
      </c>
    </row>
    <row r="3946" customFormat="false" ht="12.75" hidden="false" customHeight="false" outlineLevel="0" collapsed="false">
      <c r="A3946" s="0" t="n">
        <v>26001</v>
      </c>
      <c r="B3946" s="0" t="n">
        <v>23</v>
      </c>
      <c r="C3946" s="0" t="n">
        <v>785953</v>
      </c>
      <c r="D3946" s="0" t="n">
        <v>1</v>
      </c>
      <c r="E3946" s="0" t="s">
        <v>10</v>
      </c>
      <c r="G3946" s="1" t="str">
        <f aca="false">IF(AND(A3947="refinement",B3947=0),B3946,"")</f>
        <v/>
      </c>
      <c r="I3946" s="2" t="n">
        <f aca="false">IF(A3944="refinement",B3946,"")</f>
        <v>23</v>
      </c>
    </row>
    <row r="3947" customFormat="false" ht="12.75" hidden="false" customHeight="false" outlineLevel="0" collapsed="false">
      <c r="A3947" s="0" t="s">
        <v>26</v>
      </c>
      <c r="B3947" s="0" t="n">
        <v>4</v>
      </c>
      <c r="G3947" s="1" t="str">
        <f aca="false">IF(AND(A3948="refinement",B3948=0),B3947,"")</f>
        <v/>
      </c>
      <c r="I3947" s="2" t="str">
        <f aca="false">IF(A3945="refinement",B3947,"")</f>
        <v/>
      </c>
    </row>
    <row r="3948" customFormat="false" ht="12.75" hidden="false" customHeight="false" outlineLevel="0" collapsed="false">
      <c r="A3948" s="0" t="s">
        <v>27</v>
      </c>
      <c r="B3948" s="0" t="n">
        <v>93</v>
      </c>
      <c r="G3948" s="1" t="str">
        <f aca="false">IF(AND(A3949="refinement",B3949=0),B3948,"")</f>
        <v/>
      </c>
      <c r="I3948" s="2" t="str">
        <f aca="false">IF(A3946="refinement",B3948,"")</f>
        <v/>
      </c>
    </row>
    <row r="3949" customFormat="false" ht="12.75" hidden="false" customHeight="false" outlineLevel="0" collapsed="false">
      <c r="A3949" s="0" t="s">
        <v>0</v>
      </c>
      <c r="B3949" s="0" t="n">
        <v>94</v>
      </c>
      <c r="G3949" s="1" t="str">
        <f aca="false">IF(AND(A3950="refinement",B3950=0),B3949,"")</f>
        <v/>
      </c>
      <c r="I3949" s="2" t="str">
        <f aca="false">IF(A3947="refinement",B3949,"")</f>
        <v/>
      </c>
    </row>
    <row r="3950" customFormat="false" ht="12.75" hidden="false" customHeight="false" outlineLevel="0" collapsed="false">
      <c r="A3950" s="0" t="s">
        <v>1</v>
      </c>
      <c r="B3950" s="0" t="s">
        <v>2</v>
      </c>
      <c r="G3950" s="1" t="str">
        <f aca="false">IF(AND(A3951="refinement",B3951=0),B3950,"")</f>
        <v/>
      </c>
      <c r="I3950" s="2" t="str">
        <f aca="false">IF(A3948="refinement",B3950,"")</f>
        <v/>
      </c>
    </row>
    <row r="3951" customFormat="false" ht="12.75" hidden="false" customHeight="false" outlineLevel="0" collapsed="false">
      <c r="A3951" s="0" t="n">
        <v>5640</v>
      </c>
      <c r="B3951" s="0" t="n">
        <v>10</v>
      </c>
      <c r="C3951" s="0" t="n">
        <v>43351</v>
      </c>
      <c r="D3951" s="0" t="n">
        <v>1</v>
      </c>
      <c r="E3951" s="0" t="s">
        <v>10</v>
      </c>
      <c r="G3951" s="1" t="str">
        <f aca="false">IF(AND(A3952="refinement",B3952=0),B3951,"")</f>
        <v/>
      </c>
      <c r="I3951" s="2" t="str">
        <f aca="false">IF(A3949="refinement",B3951,"")</f>
        <v/>
      </c>
    </row>
    <row r="3952" customFormat="false" ht="12.75" hidden="false" customHeight="false" outlineLevel="0" collapsed="false">
      <c r="A3952" s="0" t="s">
        <v>12</v>
      </c>
      <c r="B3952" s="0" t="s">
        <v>13</v>
      </c>
      <c r="G3952" s="1" t="str">
        <f aca="false">IF(AND(A3953="refinement",B3953=0),B3952,"")</f>
        <v/>
      </c>
      <c r="I3952" s="2" t="str">
        <f aca="false">IF(A3950="refinement",B3952,"")</f>
        <v/>
      </c>
    </row>
    <row r="3953" customFormat="false" ht="12.75" hidden="false" customHeight="false" outlineLevel="0" collapsed="false">
      <c r="A3953" s="0" t="s">
        <v>15</v>
      </c>
      <c r="B3953" s="0" t="n">
        <v>10</v>
      </c>
      <c r="G3953" s="1" t="str">
        <f aca="false">IF(AND(A3954="refinement",B3954=0),B3953,"")</f>
        <v/>
      </c>
      <c r="I3953" s="2" t="str">
        <f aca="false">IF(A3951="refinement",B3953,"")</f>
        <v/>
      </c>
    </row>
    <row r="3954" customFormat="false" ht="12.75" hidden="false" customHeight="false" outlineLevel="0" collapsed="false">
      <c r="A3954" s="0" t="s">
        <v>1</v>
      </c>
      <c r="B3954" s="0" t="s">
        <v>17</v>
      </c>
      <c r="G3954" s="1" t="str">
        <f aca="false">IF(AND(A3955="refinement",B3955=0),B3954,"")</f>
        <v/>
      </c>
      <c r="I3954" s="2" t="str">
        <f aca="false">IF(A3952="refinement",B3954,"")</f>
        <v/>
      </c>
    </row>
    <row r="3955" customFormat="false" ht="12.75" hidden="false" customHeight="false" outlineLevel="0" collapsed="false">
      <c r="A3955" s="0" t="n">
        <v>3876</v>
      </c>
      <c r="B3955" s="0" t="n">
        <v>16</v>
      </c>
      <c r="C3955" s="0" t="n">
        <v>27864</v>
      </c>
      <c r="D3955" s="0" t="n">
        <v>1</v>
      </c>
      <c r="E3955" s="0" t="s">
        <v>10</v>
      </c>
      <c r="G3955" s="1" t="str">
        <f aca="false">IF(AND(A3956="refinement",B3956=0),B3955,"")</f>
        <v/>
      </c>
      <c r="I3955" s="2" t="str">
        <f aca="false">IF(A3953="refinement",B3955,"")</f>
        <v/>
      </c>
    </row>
    <row r="3956" customFormat="false" ht="12.75" hidden="false" customHeight="false" outlineLevel="0" collapsed="false">
      <c r="A3956" s="0" t="s">
        <v>12</v>
      </c>
      <c r="B3956" s="0" t="s">
        <v>18</v>
      </c>
      <c r="G3956" s="1" t="str">
        <f aca="false">IF(AND(A3957="refinement",B3957=0),B3956,"")</f>
        <v/>
      </c>
      <c r="I3956" s="2" t="str">
        <f aca="false">IF(A3954="refinement",B3956,"")</f>
        <v/>
      </c>
    </row>
    <row r="3957" customFormat="false" ht="12.75" hidden="false" customHeight="false" outlineLevel="0" collapsed="false">
      <c r="A3957" s="0" t="s">
        <v>15</v>
      </c>
      <c r="B3957" s="0" t="n">
        <v>26</v>
      </c>
      <c r="G3957" s="1" t="str">
        <f aca="false">IF(AND(A3958="refinement",B3958=0),B3957,"")</f>
        <v/>
      </c>
      <c r="I3957" s="2" t="str">
        <f aca="false">IF(A3955="refinement",B3957,"")</f>
        <v/>
      </c>
    </row>
    <row r="3958" customFormat="false" ht="12.75" hidden="false" customHeight="false" outlineLevel="0" collapsed="false">
      <c r="A3958" s="0" t="s">
        <v>1</v>
      </c>
      <c r="B3958" s="0" t="s">
        <v>19</v>
      </c>
      <c r="G3958" s="1" t="str">
        <f aca="false">IF(AND(A3959="refinement",B3959=0),B3958,"")</f>
        <v/>
      </c>
      <c r="I3958" s="2" t="str">
        <f aca="false">IF(A3956="refinement",B3958,"")</f>
        <v/>
      </c>
    </row>
    <row r="3959" customFormat="false" ht="12.75" hidden="false" customHeight="false" outlineLevel="0" collapsed="false">
      <c r="A3959" s="0" t="n">
        <v>4411</v>
      </c>
      <c r="B3959" s="0" t="n">
        <v>8</v>
      </c>
      <c r="C3959" s="0" t="n">
        <v>29876</v>
      </c>
      <c r="D3959" s="0" t="n">
        <v>1</v>
      </c>
      <c r="E3959" s="0" t="s">
        <v>10</v>
      </c>
      <c r="G3959" s="1" t="str">
        <f aca="false">IF(AND(A3960="refinement",B3960=0),B3959,"")</f>
        <v/>
      </c>
      <c r="I3959" s="2" t="str">
        <f aca="false">IF(A3957="refinement",B3959,"")</f>
        <v/>
      </c>
    </row>
    <row r="3960" customFormat="false" ht="12.75" hidden="false" customHeight="false" outlineLevel="0" collapsed="false">
      <c r="A3960" s="0" t="s">
        <v>12</v>
      </c>
      <c r="B3960" s="0" t="s">
        <v>20</v>
      </c>
      <c r="G3960" s="1" t="str">
        <f aca="false">IF(AND(A3961="refinement",B3961=0),B3960,"")</f>
        <v/>
      </c>
      <c r="I3960" s="2" t="str">
        <f aca="false">IF(A3958="refinement",B3960,"")</f>
        <v/>
      </c>
    </row>
    <row r="3961" customFormat="false" ht="12.75" hidden="false" customHeight="false" outlineLevel="0" collapsed="false">
      <c r="A3961" s="0" t="s">
        <v>15</v>
      </c>
      <c r="B3961" s="0" t="n">
        <v>8</v>
      </c>
      <c r="G3961" s="1" t="str">
        <f aca="false">IF(AND(A3962="refinement",B3962=0),B3961,"")</f>
        <v/>
      </c>
      <c r="I3961" s="2" t="str">
        <f aca="false">IF(A3959="refinement",B3961,"")</f>
        <v/>
      </c>
    </row>
    <row r="3962" customFormat="false" ht="12.75" hidden="false" customHeight="false" outlineLevel="0" collapsed="false">
      <c r="A3962" s="0" t="s">
        <v>1</v>
      </c>
      <c r="B3962" s="0" t="s">
        <v>21</v>
      </c>
      <c r="G3962" s="1" t="str">
        <f aca="false">IF(AND(A3963="refinement",B3963=0),B3962,"")</f>
        <v/>
      </c>
      <c r="I3962" s="2" t="str">
        <f aca="false">IF(A3960="refinement",B3962,"")</f>
        <v/>
      </c>
    </row>
    <row r="3963" customFormat="false" ht="12.75" hidden="false" customHeight="false" outlineLevel="0" collapsed="false">
      <c r="A3963" s="0" t="n">
        <v>4741</v>
      </c>
      <c r="B3963" s="0" t="n">
        <v>13</v>
      </c>
      <c r="C3963" s="0" t="n">
        <v>31817</v>
      </c>
      <c r="D3963" s="0" t="n">
        <v>1</v>
      </c>
      <c r="E3963" s="0" t="s">
        <v>10</v>
      </c>
      <c r="G3963" s="1" t="str">
        <f aca="false">IF(AND(A3964="refinement",B3964=0),B3963,"")</f>
        <v/>
      </c>
      <c r="I3963" s="2" t="str">
        <f aca="false">IF(A3961="refinement",B3963,"")</f>
        <v/>
      </c>
    </row>
    <row r="3964" customFormat="false" ht="12.75" hidden="false" customHeight="false" outlineLevel="0" collapsed="false">
      <c r="A3964" s="0" t="s">
        <v>12</v>
      </c>
      <c r="B3964" s="0" t="s">
        <v>22</v>
      </c>
      <c r="G3964" s="1" t="str">
        <f aca="false">IF(AND(A3965="refinement",B3965=0),B3964,"")</f>
        <v/>
      </c>
      <c r="I3964" s="2" t="str">
        <f aca="false">IF(A3962="refinement",B3964,"")</f>
        <v/>
      </c>
    </row>
    <row r="3965" customFormat="false" ht="12.75" hidden="false" customHeight="false" outlineLevel="0" collapsed="false">
      <c r="A3965" s="0" t="s">
        <v>15</v>
      </c>
      <c r="B3965" s="0" t="n">
        <v>21</v>
      </c>
      <c r="G3965" s="1" t="str">
        <f aca="false">IF(AND(A3966="refinement",B3966=0),B3965,"")</f>
        <v/>
      </c>
      <c r="I3965" s="2" t="str">
        <f aca="false">IF(A3963="refinement",B3965,"")</f>
        <v/>
      </c>
    </row>
    <row r="3966" customFormat="false" ht="12.75" hidden="false" customHeight="false" outlineLevel="0" collapsed="false">
      <c r="A3966" s="0" t="s">
        <v>1</v>
      </c>
      <c r="B3966" s="0" t="s">
        <v>23</v>
      </c>
      <c r="G3966" s="1" t="str">
        <f aca="false">IF(AND(A3967="refinement",B3967=0),B3966,"")</f>
        <v/>
      </c>
      <c r="I3966" s="2" t="str">
        <f aca="false">IF(A3964="refinement",B3966,"")</f>
        <v/>
      </c>
    </row>
    <row r="3967" customFormat="false" ht="12.75" hidden="false" customHeight="false" outlineLevel="0" collapsed="false">
      <c r="A3967" s="0" t="n">
        <v>1086</v>
      </c>
      <c r="B3967" s="0" t="n">
        <v>5</v>
      </c>
      <c r="C3967" s="0" t="n">
        <v>11740</v>
      </c>
      <c r="D3967" s="0" t="n">
        <v>1</v>
      </c>
      <c r="E3967" s="0" t="s">
        <v>10</v>
      </c>
      <c r="G3967" s="1" t="str">
        <f aca="false">IF(AND(A3968="refinement",B3968=0),B3967,"")</f>
        <v/>
      </c>
      <c r="I3967" s="2" t="str">
        <f aca="false">IF(A3965="refinement",B3967,"")</f>
        <v/>
      </c>
    </row>
    <row r="3968" customFormat="false" ht="12.75" hidden="false" customHeight="false" outlineLevel="0" collapsed="false">
      <c r="A3968" s="0" t="s">
        <v>12</v>
      </c>
      <c r="B3968" s="0" t="s">
        <v>24</v>
      </c>
      <c r="G3968" s="1" t="str">
        <f aca="false">IF(AND(A3969="refinement",B3969=0),B3968,"")</f>
        <v/>
      </c>
      <c r="I3968" s="2" t="str">
        <f aca="false">IF(A3966="refinement",B3968,"")</f>
        <v/>
      </c>
    </row>
    <row r="3969" customFormat="false" ht="12.75" hidden="false" customHeight="false" outlineLevel="0" collapsed="false">
      <c r="A3969" s="0" t="s">
        <v>15</v>
      </c>
      <c r="B3969" s="0" t="n">
        <v>52</v>
      </c>
      <c r="G3969" s="1" t="n">
        <f aca="false">IF(AND(A3970="refinement",B3970=0),B3969,"")</f>
        <v>52</v>
      </c>
      <c r="I3969" s="2" t="str">
        <f aca="false">IF(A3967="refinement",B3969,"")</f>
        <v/>
      </c>
    </row>
    <row r="3970" customFormat="false" ht="12.75" hidden="false" customHeight="false" outlineLevel="0" collapsed="false">
      <c r="A3970" s="0" t="s">
        <v>25</v>
      </c>
      <c r="B3970" s="0" t="n">
        <v>0</v>
      </c>
      <c r="G3970" s="1" t="str">
        <f aca="false">IF(AND(A3971="refinement",B3971=0),B3970,"")</f>
        <v/>
      </c>
      <c r="I3970" s="2" t="str">
        <f aca="false">IF(A3968="refinement",B3970,"")</f>
        <v/>
      </c>
    </row>
    <row r="3971" customFormat="false" ht="12.75" hidden="false" customHeight="false" outlineLevel="0" collapsed="false">
      <c r="A3971" s="0" t="s">
        <v>1</v>
      </c>
      <c r="B3971" s="0" t="s">
        <v>24</v>
      </c>
      <c r="G3971" s="1" t="str">
        <f aca="false">IF(AND(A3972="refinement",B3972=0),B3971,"")</f>
        <v/>
      </c>
      <c r="I3971" s="2" t="str">
        <f aca="false">IF(A3969="refinement",B3971,"")</f>
        <v/>
      </c>
    </row>
    <row r="3972" customFormat="false" ht="12.75" hidden="false" customHeight="false" outlineLevel="0" collapsed="false">
      <c r="A3972" s="0" t="n">
        <v>26001</v>
      </c>
      <c r="B3972" s="0" t="n">
        <v>37</v>
      </c>
      <c r="C3972" s="0" t="n">
        <v>1153823</v>
      </c>
      <c r="D3972" s="0" t="n">
        <v>1</v>
      </c>
      <c r="E3972" s="0" t="s">
        <v>10</v>
      </c>
      <c r="G3972" s="1" t="str">
        <f aca="false">IF(AND(A3973="refinement",B3973=0),B3972,"")</f>
        <v/>
      </c>
      <c r="I3972" s="2" t="n">
        <f aca="false">IF(A3970="refinement",B3972,"")</f>
        <v>37</v>
      </c>
    </row>
    <row r="3973" customFormat="false" ht="12.75" hidden="false" customHeight="false" outlineLevel="0" collapsed="false">
      <c r="A3973" s="0" t="s">
        <v>26</v>
      </c>
      <c r="B3973" s="0" t="n">
        <v>0</v>
      </c>
      <c r="G3973" s="1" t="str">
        <f aca="false">IF(AND(A3974="refinement",B3974=0),B3973,"")</f>
        <v/>
      </c>
      <c r="I3973" s="2" t="str">
        <f aca="false">IF(A3971="refinement",B3973,"")</f>
        <v/>
      </c>
    </row>
    <row r="3974" customFormat="false" ht="12.75" hidden="false" customHeight="false" outlineLevel="0" collapsed="false">
      <c r="A3974" s="0" t="s">
        <v>25</v>
      </c>
      <c r="B3974" s="0" t="n">
        <v>1</v>
      </c>
      <c r="G3974" s="1" t="str">
        <f aca="false">IF(AND(A3975="refinement",B3975=0),B3974,"")</f>
        <v/>
      </c>
      <c r="I3974" s="2" t="str">
        <f aca="false">IF(A3972="refinement",B3974,"")</f>
        <v/>
      </c>
    </row>
    <row r="3975" customFormat="false" ht="12.75" hidden="false" customHeight="false" outlineLevel="0" collapsed="false">
      <c r="A3975" s="0" t="s">
        <v>1</v>
      </c>
      <c r="B3975" s="0" t="s">
        <v>24</v>
      </c>
      <c r="G3975" s="1" t="str">
        <f aca="false">IF(AND(A3976="refinement",B3976=0),B3975,"")</f>
        <v/>
      </c>
      <c r="I3975" s="2" t="str">
        <f aca="false">IF(A3973="refinement",B3975,"")</f>
        <v/>
      </c>
    </row>
    <row r="3976" customFormat="false" ht="12.75" hidden="false" customHeight="false" outlineLevel="0" collapsed="false">
      <c r="A3976" s="0" t="n">
        <v>26001</v>
      </c>
      <c r="B3976" s="0" t="n">
        <v>41</v>
      </c>
      <c r="C3976" s="0" t="n">
        <v>1169661</v>
      </c>
      <c r="D3976" s="0" t="n">
        <v>1</v>
      </c>
      <c r="E3976" s="0" t="s">
        <v>10</v>
      </c>
      <c r="G3976" s="1" t="str">
        <f aca="false">IF(AND(A3977="refinement",B3977=0),B3976,"")</f>
        <v/>
      </c>
      <c r="I3976" s="2" t="n">
        <f aca="false">IF(A3974="refinement",B3976,"")</f>
        <v>41</v>
      </c>
    </row>
    <row r="3977" customFormat="false" ht="12.75" hidden="false" customHeight="false" outlineLevel="0" collapsed="false">
      <c r="A3977" s="0" t="s">
        <v>26</v>
      </c>
      <c r="B3977" s="0" t="n">
        <v>1</v>
      </c>
      <c r="G3977" s="1" t="str">
        <f aca="false">IF(AND(A3978="refinement",B3978=0),B3977,"")</f>
        <v/>
      </c>
      <c r="I3977" s="2" t="str">
        <f aca="false">IF(A3975="refinement",B3977,"")</f>
        <v/>
      </c>
    </row>
    <row r="3978" customFormat="false" ht="12.75" hidden="false" customHeight="false" outlineLevel="0" collapsed="false">
      <c r="A3978" s="0" t="s">
        <v>25</v>
      </c>
      <c r="B3978" s="0" t="n">
        <v>2</v>
      </c>
      <c r="G3978" s="1" t="str">
        <f aca="false">IF(AND(A3979="refinement",B3979=0),B3978,"")</f>
        <v/>
      </c>
      <c r="I3978" s="2" t="str">
        <f aca="false">IF(A3976="refinement",B3978,"")</f>
        <v/>
      </c>
    </row>
    <row r="3979" customFormat="false" ht="12.75" hidden="false" customHeight="false" outlineLevel="0" collapsed="false">
      <c r="A3979" s="0" t="s">
        <v>1</v>
      </c>
      <c r="B3979" s="0" t="s">
        <v>24</v>
      </c>
      <c r="G3979" s="1" t="str">
        <f aca="false">IF(AND(A3980="refinement",B3980=0),B3979,"")</f>
        <v/>
      </c>
      <c r="I3979" s="2" t="str">
        <f aca="false">IF(A3977="refinement",B3979,"")</f>
        <v/>
      </c>
    </row>
    <row r="3980" customFormat="false" ht="12.75" hidden="false" customHeight="false" outlineLevel="0" collapsed="false">
      <c r="A3980" s="0" t="n">
        <v>26001</v>
      </c>
      <c r="B3980" s="0" t="n">
        <v>34</v>
      </c>
      <c r="C3980" s="0" t="n">
        <v>1067288</v>
      </c>
      <c r="D3980" s="0" t="n">
        <v>1</v>
      </c>
      <c r="E3980" s="0" t="s">
        <v>10</v>
      </c>
      <c r="G3980" s="1" t="str">
        <f aca="false">IF(AND(A3981="refinement",B3981=0),B3980,"")</f>
        <v/>
      </c>
      <c r="I3980" s="2" t="n">
        <f aca="false">IF(A3978="refinement",B3980,"")</f>
        <v>34</v>
      </c>
    </row>
    <row r="3981" customFormat="false" ht="12.75" hidden="false" customHeight="false" outlineLevel="0" collapsed="false">
      <c r="A3981" s="0" t="s">
        <v>26</v>
      </c>
      <c r="B3981" s="0" t="n">
        <v>2</v>
      </c>
      <c r="G3981" s="1" t="str">
        <f aca="false">IF(AND(A3982="refinement",B3982=0),B3981,"")</f>
        <v/>
      </c>
      <c r="I3981" s="2" t="str">
        <f aca="false">IF(A3979="refinement",B3981,"")</f>
        <v/>
      </c>
    </row>
    <row r="3982" customFormat="false" ht="12.75" hidden="false" customHeight="false" outlineLevel="0" collapsed="false">
      <c r="A3982" s="0" t="s">
        <v>25</v>
      </c>
      <c r="B3982" s="0" t="n">
        <v>3</v>
      </c>
      <c r="G3982" s="1" t="str">
        <f aca="false">IF(AND(A3983="refinement",B3983=0),B3982,"")</f>
        <v/>
      </c>
      <c r="I3982" s="2" t="str">
        <f aca="false">IF(A3980="refinement",B3982,"")</f>
        <v/>
      </c>
    </row>
    <row r="3983" customFormat="false" ht="12.75" hidden="false" customHeight="false" outlineLevel="0" collapsed="false">
      <c r="A3983" s="0" t="s">
        <v>1</v>
      </c>
      <c r="B3983" s="0" t="s">
        <v>24</v>
      </c>
      <c r="G3983" s="1" t="str">
        <f aca="false">IF(AND(A3984="refinement",B3984=0),B3983,"")</f>
        <v/>
      </c>
      <c r="I3983" s="2" t="str">
        <f aca="false">IF(A3981="refinement",B3983,"")</f>
        <v/>
      </c>
    </row>
    <row r="3984" customFormat="false" ht="12.75" hidden="false" customHeight="false" outlineLevel="0" collapsed="false">
      <c r="A3984" s="0" t="n">
        <v>26000</v>
      </c>
      <c r="B3984" s="0" t="n">
        <v>24</v>
      </c>
      <c r="C3984" s="0" t="n">
        <v>973972</v>
      </c>
      <c r="D3984" s="0" t="n">
        <v>1</v>
      </c>
      <c r="E3984" s="0" t="s">
        <v>10</v>
      </c>
      <c r="G3984" s="1" t="str">
        <f aca="false">IF(AND(A3985="refinement",B3985=0),B3984,"")</f>
        <v/>
      </c>
      <c r="I3984" s="2" t="n">
        <f aca="false">IF(A3982="refinement",B3984,"")</f>
        <v>24</v>
      </c>
    </row>
    <row r="3985" customFormat="false" ht="12.75" hidden="false" customHeight="false" outlineLevel="0" collapsed="false">
      <c r="A3985" s="0" t="s">
        <v>26</v>
      </c>
      <c r="B3985" s="0" t="n">
        <v>3</v>
      </c>
      <c r="G3985" s="1" t="str">
        <f aca="false">IF(AND(A3986="refinement",B3986=0),B3985,"")</f>
        <v/>
      </c>
      <c r="I3985" s="2" t="str">
        <f aca="false">IF(A3983="refinement",B3985,"")</f>
        <v/>
      </c>
    </row>
    <row r="3986" customFormat="false" ht="12.75" hidden="false" customHeight="false" outlineLevel="0" collapsed="false">
      <c r="A3986" s="0" t="s">
        <v>25</v>
      </c>
      <c r="B3986" s="0" t="n">
        <v>4</v>
      </c>
      <c r="G3986" s="1" t="str">
        <f aca="false">IF(AND(A3987="refinement",B3987=0),B3986,"")</f>
        <v/>
      </c>
      <c r="I3986" s="2" t="str">
        <f aca="false">IF(A3984="refinement",B3986,"")</f>
        <v/>
      </c>
    </row>
    <row r="3987" customFormat="false" ht="12.75" hidden="false" customHeight="false" outlineLevel="0" collapsed="false">
      <c r="A3987" s="0" t="s">
        <v>1</v>
      </c>
      <c r="B3987" s="0" t="s">
        <v>24</v>
      </c>
      <c r="G3987" s="1" t="str">
        <f aca="false">IF(AND(A3988="refinement",B3988=0),B3987,"")</f>
        <v/>
      </c>
      <c r="I3987" s="2" t="str">
        <f aca="false">IF(A3985="refinement",B3987,"")</f>
        <v/>
      </c>
    </row>
    <row r="3988" customFormat="false" ht="12.75" hidden="false" customHeight="false" outlineLevel="0" collapsed="false">
      <c r="A3988" s="0" t="n">
        <v>26000</v>
      </c>
      <c r="B3988" s="0" t="n">
        <v>42</v>
      </c>
      <c r="C3988" s="0" t="n">
        <v>1148804</v>
      </c>
      <c r="D3988" s="0" t="n">
        <v>1</v>
      </c>
      <c r="E3988" s="0" t="s">
        <v>10</v>
      </c>
      <c r="G3988" s="1" t="str">
        <f aca="false">IF(AND(A3989="refinement",B3989=0),B3988,"")</f>
        <v/>
      </c>
      <c r="I3988" s="2" t="n">
        <f aca="false">IF(A3986="refinement",B3988,"")</f>
        <v>42</v>
      </c>
    </row>
    <row r="3989" customFormat="false" ht="12.75" hidden="false" customHeight="false" outlineLevel="0" collapsed="false">
      <c r="A3989" s="0" t="s">
        <v>26</v>
      </c>
      <c r="B3989" s="0" t="n">
        <v>4</v>
      </c>
      <c r="G3989" s="1" t="str">
        <f aca="false">IF(AND(A3990="refinement",B3990=0),B3989,"")</f>
        <v/>
      </c>
      <c r="I3989" s="2" t="str">
        <f aca="false">IF(A3987="refinement",B3989,"")</f>
        <v/>
      </c>
    </row>
    <row r="3990" customFormat="false" ht="12.75" hidden="false" customHeight="false" outlineLevel="0" collapsed="false">
      <c r="A3990" s="0" t="s">
        <v>27</v>
      </c>
      <c r="B3990" s="0" t="n">
        <v>94</v>
      </c>
      <c r="G3990" s="1" t="str">
        <f aca="false">IF(AND(A3991="refinement",B3991=0),B3990,"")</f>
        <v/>
      </c>
      <c r="I3990" s="2" t="str">
        <f aca="false">IF(A3988="refinement",B3990,"")</f>
        <v/>
      </c>
    </row>
    <row r="3991" customFormat="false" ht="12.75" hidden="false" customHeight="false" outlineLevel="0" collapsed="false">
      <c r="A3991" s="0" t="s">
        <v>0</v>
      </c>
      <c r="B3991" s="0" t="n">
        <v>95</v>
      </c>
      <c r="G3991" s="1" t="str">
        <f aca="false">IF(AND(A3992="refinement",B3992=0),B3991,"")</f>
        <v/>
      </c>
      <c r="I3991" s="2" t="str">
        <f aca="false">IF(A3989="refinement",B3991,"")</f>
        <v/>
      </c>
    </row>
    <row r="3992" customFormat="false" ht="12.75" hidden="false" customHeight="false" outlineLevel="0" collapsed="false">
      <c r="A3992" s="0" t="s">
        <v>1</v>
      </c>
      <c r="B3992" s="0" t="s">
        <v>2</v>
      </c>
      <c r="G3992" s="1" t="str">
        <f aca="false">IF(AND(A3993="refinement",B3993=0),B3992,"")</f>
        <v/>
      </c>
      <c r="I3992" s="2" t="str">
        <f aca="false">IF(A3990="refinement",B3992,"")</f>
        <v/>
      </c>
    </row>
    <row r="3993" customFormat="false" ht="12.75" hidden="false" customHeight="false" outlineLevel="0" collapsed="false">
      <c r="A3993" s="0" t="n">
        <v>3935</v>
      </c>
      <c r="B3993" s="0" t="n">
        <v>12</v>
      </c>
      <c r="C3993" s="0" t="n">
        <v>30649</v>
      </c>
      <c r="D3993" s="0" t="n">
        <v>1</v>
      </c>
      <c r="E3993" s="0" t="s">
        <v>10</v>
      </c>
      <c r="G3993" s="1" t="str">
        <f aca="false">IF(AND(A3994="refinement",B3994=0),B3993,"")</f>
        <v/>
      </c>
      <c r="I3993" s="2" t="str">
        <f aca="false">IF(A3991="refinement",B3993,"")</f>
        <v/>
      </c>
    </row>
    <row r="3994" customFormat="false" ht="12.75" hidden="false" customHeight="false" outlineLevel="0" collapsed="false">
      <c r="A3994" s="0" t="s">
        <v>12</v>
      </c>
      <c r="B3994" s="0" t="s">
        <v>13</v>
      </c>
      <c r="G3994" s="1" t="str">
        <f aca="false">IF(AND(A3995="refinement",B3995=0),B3994,"")</f>
        <v/>
      </c>
      <c r="I3994" s="2" t="str">
        <f aca="false">IF(A3992="refinement",B3994,"")</f>
        <v/>
      </c>
    </row>
    <row r="3995" customFormat="false" ht="12.75" hidden="false" customHeight="false" outlineLevel="0" collapsed="false">
      <c r="A3995" s="0" t="s">
        <v>15</v>
      </c>
      <c r="B3995" s="0" t="n">
        <v>12</v>
      </c>
      <c r="G3995" s="1" t="str">
        <f aca="false">IF(AND(A3996="refinement",B3996=0),B3995,"")</f>
        <v/>
      </c>
      <c r="I3995" s="2" t="str">
        <f aca="false">IF(A3993="refinement",B3995,"")</f>
        <v/>
      </c>
    </row>
    <row r="3996" customFormat="false" ht="12.75" hidden="false" customHeight="false" outlineLevel="0" collapsed="false">
      <c r="A3996" s="0" t="s">
        <v>1</v>
      </c>
      <c r="B3996" s="0" t="s">
        <v>17</v>
      </c>
      <c r="G3996" s="1" t="str">
        <f aca="false">IF(AND(A3997="refinement",B3997=0),B3996,"")</f>
        <v/>
      </c>
      <c r="I3996" s="2" t="str">
        <f aca="false">IF(A3994="refinement",B3996,"")</f>
        <v/>
      </c>
    </row>
    <row r="3997" customFormat="false" ht="12.75" hidden="false" customHeight="false" outlineLevel="0" collapsed="false">
      <c r="A3997" s="0" t="n">
        <v>11990</v>
      </c>
      <c r="B3997" s="0" t="n">
        <v>21</v>
      </c>
      <c r="C3997" s="0" t="n">
        <v>94398</v>
      </c>
      <c r="D3997" s="0" t="n">
        <v>1</v>
      </c>
      <c r="E3997" s="0" t="s">
        <v>10</v>
      </c>
      <c r="G3997" s="1" t="str">
        <f aca="false">IF(AND(A3998="refinement",B3998=0),B3997,"")</f>
        <v/>
      </c>
      <c r="I3997" s="2" t="str">
        <f aca="false">IF(A3995="refinement",B3997,"")</f>
        <v/>
      </c>
    </row>
    <row r="3998" customFormat="false" ht="12.75" hidden="false" customHeight="false" outlineLevel="0" collapsed="false">
      <c r="A3998" s="0" t="s">
        <v>12</v>
      </c>
      <c r="B3998" s="0" t="s">
        <v>18</v>
      </c>
      <c r="G3998" s="1" t="str">
        <f aca="false">IF(AND(A3999="refinement",B3999=0),B3998,"")</f>
        <v/>
      </c>
      <c r="I3998" s="2" t="str">
        <f aca="false">IF(A3996="refinement",B3998,"")</f>
        <v/>
      </c>
    </row>
    <row r="3999" customFormat="false" ht="12.75" hidden="false" customHeight="false" outlineLevel="0" collapsed="false">
      <c r="A3999" s="0" t="s">
        <v>15</v>
      </c>
      <c r="B3999" s="0" t="n">
        <v>33</v>
      </c>
      <c r="G3999" s="1" t="str">
        <f aca="false">IF(AND(A4000="refinement",B4000=0),B3999,"")</f>
        <v/>
      </c>
      <c r="I3999" s="2" t="str">
        <f aca="false">IF(A3997="refinement",B3999,"")</f>
        <v/>
      </c>
    </row>
    <row r="4000" customFormat="false" ht="12.75" hidden="false" customHeight="false" outlineLevel="0" collapsed="false">
      <c r="A4000" s="0" t="s">
        <v>1</v>
      </c>
      <c r="B4000" s="0" t="s">
        <v>19</v>
      </c>
      <c r="G4000" s="1" t="str">
        <f aca="false">IF(AND(A4001="refinement",B4001=0),B4000,"")</f>
        <v/>
      </c>
      <c r="I4000" s="2" t="str">
        <f aca="false">IF(A3998="refinement",B4000,"")</f>
        <v/>
      </c>
    </row>
    <row r="4001" customFormat="false" ht="12.75" hidden="false" customHeight="false" outlineLevel="0" collapsed="false">
      <c r="A4001" s="0" t="n">
        <v>4401</v>
      </c>
      <c r="B4001" s="0" t="n">
        <v>8</v>
      </c>
      <c r="C4001" s="0" t="n">
        <v>27081</v>
      </c>
      <c r="D4001" s="0" t="n">
        <v>1</v>
      </c>
      <c r="E4001" s="0" t="s">
        <v>10</v>
      </c>
      <c r="G4001" s="1" t="str">
        <f aca="false">IF(AND(A4002="refinement",B4002=0),B4001,"")</f>
        <v/>
      </c>
      <c r="I4001" s="2" t="str">
        <f aca="false">IF(A3999="refinement",B4001,"")</f>
        <v/>
      </c>
    </row>
    <row r="4002" customFormat="false" ht="12.75" hidden="false" customHeight="false" outlineLevel="0" collapsed="false">
      <c r="A4002" s="0" t="s">
        <v>12</v>
      </c>
      <c r="B4002" s="0" t="s">
        <v>20</v>
      </c>
      <c r="G4002" s="1" t="str">
        <f aca="false">IF(AND(A4003="refinement",B4003=0),B4002,"")</f>
        <v/>
      </c>
      <c r="I4002" s="2" t="str">
        <f aca="false">IF(A4000="refinement",B4002,"")</f>
        <v/>
      </c>
    </row>
    <row r="4003" customFormat="false" ht="12.75" hidden="false" customHeight="false" outlineLevel="0" collapsed="false">
      <c r="A4003" s="0" t="s">
        <v>15</v>
      </c>
      <c r="B4003" s="0" t="n">
        <v>8</v>
      </c>
      <c r="G4003" s="1" t="str">
        <f aca="false">IF(AND(A4004="refinement",B4004=0),B4003,"")</f>
        <v/>
      </c>
      <c r="I4003" s="2" t="str">
        <f aca="false">IF(A4001="refinement",B4003,"")</f>
        <v/>
      </c>
    </row>
    <row r="4004" customFormat="false" ht="12.75" hidden="false" customHeight="false" outlineLevel="0" collapsed="false">
      <c r="A4004" s="0" t="s">
        <v>1</v>
      </c>
      <c r="B4004" s="0" t="s">
        <v>21</v>
      </c>
      <c r="G4004" s="1" t="str">
        <f aca="false">IF(AND(A4005="refinement",B4005=0),B4004,"")</f>
        <v/>
      </c>
      <c r="I4004" s="2" t="str">
        <f aca="false">IF(A4002="refinement",B4004,"")</f>
        <v/>
      </c>
    </row>
    <row r="4005" customFormat="false" ht="12.75" hidden="false" customHeight="false" outlineLevel="0" collapsed="false">
      <c r="A4005" s="0" t="n">
        <v>11051</v>
      </c>
      <c r="B4005" s="0" t="n">
        <v>15</v>
      </c>
      <c r="C4005" s="0" t="n">
        <v>120213</v>
      </c>
      <c r="D4005" s="0" t="n">
        <v>1</v>
      </c>
      <c r="E4005" s="0" t="s">
        <v>10</v>
      </c>
      <c r="G4005" s="1" t="str">
        <f aca="false">IF(AND(A4006="refinement",B4006=0),B4005,"")</f>
        <v/>
      </c>
      <c r="I4005" s="2" t="str">
        <f aca="false">IF(A4003="refinement",B4005,"")</f>
        <v/>
      </c>
    </row>
    <row r="4006" customFormat="false" ht="12.75" hidden="false" customHeight="false" outlineLevel="0" collapsed="false">
      <c r="A4006" s="0" t="s">
        <v>12</v>
      </c>
      <c r="B4006" s="0" t="s">
        <v>22</v>
      </c>
      <c r="G4006" s="1" t="str">
        <f aca="false">IF(AND(A4007="refinement",B4007=0),B4006,"")</f>
        <v/>
      </c>
      <c r="I4006" s="2" t="str">
        <f aca="false">IF(A4004="refinement",B4006,"")</f>
        <v/>
      </c>
    </row>
    <row r="4007" customFormat="false" ht="12.75" hidden="false" customHeight="false" outlineLevel="0" collapsed="false">
      <c r="A4007" s="0" t="s">
        <v>15</v>
      </c>
      <c r="B4007" s="0" t="n">
        <v>23</v>
      </c>
      <c r="G4007" s="1" t="str">
        <f aca="false">IF(AND(A4008="refinement",B4008=0),B4007,"")</f>
        <v/>
      </c>
      <c r="I4007" s="2" t="str">
        <f aca="false">IF(A4005="refinement",B4007,"")</f>
        <v/>
      </c>
    </row>
    <row r="4008" customFormat="false" ht="12.75" hidden="false" customHeight="false" outlineLevel="0" collapsed="false">
      <c r="A4008" s="0" t="s">
        <v>1</v>
      </c>
      <c r="B4008" s="0" t="s">
        <v>23</v>
      </c>
      <c r="G4008" s="1" t="str">
        <f aca="false">IF(AND(A4009="refinement",B4009=0),B4008,"")</f>
        <v/>
      </c>
      <c r="I4008" s="2" t="str">
        <f aca="false">IF(A4006="refinement",B4008,"")</f>
        <v/>
      </c>
    </row>
    <row r="4009" customFormat="false" ht="12.75" hidden="false" customHeight="false" outlineLevel="0" collapsed="false">
      <c r="A4009" s="0" t="n">
        <v>1727</v>
      </c>
      <c r="B4009" s="0" t="n">
        <v>5</v>
      </c>
      <c r="C4009" s="0" t="n">
        <v>15305</v>
      </c>
      <c r="D4009" s="0" t="n">
        <v>1</v>
      </c>
      <c r="E4009" s="0" t="s">
        <v>10</v>
      </c>
      <c r="G4009" s="1" t="str">
        <f aca="false">IF(AND(A4010="refinement",B4010=0),B4009,"")</f>
        <v/>
      </c>
      <c r="I4009" s="2" t="str">
        <f aca="false">IF(A4007="refinement",B4009,"")</f>
        <v/>
      </c>
    </row>
    <row r="4010" customFormat="false" ht="12.75" hidden="false" customHeight="false" outlineLevel="0" collapsed="false">
      <c r="A4010" s="0" t="s">
        <v>12</v>
      </c>
      <c r="B4010" s="0" t="s">
        <v>24</v>
      </c>
      <c r="G4010" s="1" t="str">
        <f aca="false">IF(AND(A4011="refinement",B4011=0),B4010,"")</f>
        <v/>
      </c>
      <c r="I4010" s="2" t="str">
        <f aca="false">IF(A4008="refinement",B4010,"")</f>
        <v/>
      </c>
    </row>
    <row r="4011" customFormat="false" ht="12.75" hidden="false" customHeight="false" outlineLevel="0" collapsed="false">
      <c r="A4011" s="0" t="s">
        <v>15</v>
      </c>
      <c r="B4011" s="0" t="n">
        <v>61</v>
      </c>
      <c r="G4011" s="1" t="n">
        <f aca="false">IF(AND(A4012="refinement",B4012=0),B4011,"")</f>
        <v>61</v>
      </c>
      <c r="I4011" s="2" t="str">
        <f aca="false">IF(A4009="refinement",B4011,"")</f>
        <v/>
      </c>
    </row>
    <row r="4012" customFormat="false" ht="12.75" hidden="false" customHeight="false" outlineLevel="0" collapsed="false">
      <c r="A4012" s="0" t="s">
        <v>25</v>
      </c>
      <c r="B4012" s="0" t="n">
        <v>0</v>
      </c>
      <c r="G4012" s="1" t="str">
        <f aca="false">IF(AND(A4013="refinement",B4013=0),B4012,"")</f>
        <v/>
      </c>
      <c r="I4012" s="2" t="str">
        <f aca="false">IF(A4010="refinement",B4012,"")</f>
        <v/>
      </c>
    </row>
    <row r="4013" customFormat="false" ht="12.75" hidden="false" customHeight="false" outlineLevel="0" collapsed="false">
      <c r="A4013" s="0" t="s">
        <v>1</v>
      </c>
      <c r="B4013" s="0" t="s">
        <v>24</v>
      </c>
      <c r="G4013" s="1" t="str">
        <f aca="false">IF(AND(A4014="refinement",B4014=0),B4013,"")</f>
        <v/>
      </c>
      <c r="I4013" s="2" t="str">
        <f aca="false">IF(A4011="refinement",B4013,"")</f>
        <v/>
      </c>
    </row>
    <row r="4014" customFormat="false" ht="12.75" hidden="false" customHeight="false" outlineLevel="0" collapsed="false">
      <c r="A4014" s="0" t="n">
        <v>26000</v>
      </c>
      <c r="B4014" s="0" t="n">
        <v>50</v>
      </c>
      <c r="C4014" s="0" t="n">
        <v>1402135</v>
      </c>
      <c r="D4014" s="0" t="n">
        <v>1</v>
      </c>
      <c r="E4014" s="0" t="s">
        <v>10</v>
      </c>
      <c r="G4014" s="1" t="str">
        <f aca="false">IF(AND(A4015="refinement",B4015=0),B4014,"")</f>
        <v/>
      </c>
      <c r="I4014" s="2" t="n">
        <f aca="false">IF(A4012="refinement",B4014,"")</f>
        <v>50</v>
      </c>
    </row>
    <row r="4015" customFormat="false" ht="12.75" hidden="false" customHeight="false" outlineLevel="0" collapsed="false">
      <c r="A4015" s="0" t="s">
        <v>26</v>
      </c>
      <c r="B4015" s="0" t="n">
        <v>0</v>
      </c>
      <c r="G4015" s="1" t="str">
        <f aca="false">IF(AND(A4016="refinement",B4016=0),B4015,"")</f>
        <v/>
      </c>
      <c r="I4015" s="2" t="str">
        <f aca="false">IF(A4013="refinement",B4015,"")</f>
        <v/>
      </c>
    </row>
    <row r="4016" customFormat="false" ht="12.75" hidden="false" customHeight="false" outlineLevel="0" collapsed="false">
      <c r="A4016" s="0" t="s">
        <v>25</v>
      </c>
      <c r="B4016" s="0" t="n">
        <v>1</v>
      </c>
      <c r="G4016" s="1" t="str">
        <f aca="false">IF(AND(A4017="refinement",B4017=0),B4016,"")</f>
        <v/>
      </c>
      <c r="I4016" s="2" t="str">
        <f aca="false">IF(A4014="refinement",B4016,"")</f>
        <v/>
      </c>
    </row>
    <row r="4017" customFormat="false" ht="12.75" hidden="false" customHeight="false" outlineLevel="0" collapsed="false">
      <c r="A4017" s="0" t="s">
        <v>1</v>
      </c>
      <c r="B4017" s="0" t="s">
        <v>24</v>
      </c>
      <c r="G4017" s="1" t="str">
        <f aca="false">IF(AND(A4018="refinement",B4018=0),B4017,"")</f>
        <v/>
      </c>
      <c r="I4017" s="2" t="str">
        <f aca="false">IF(A4015="refinement",B4017,"")</f>
        <v/>
      </c>
    </row>
    <row r="4018" customFormat="false" ht="12.75" hidden="false" customHeight="false" outlineLevel="0" collapsed="false">
      <c r="A4018" s="0" t="n">
        <v>26000</v>
      </c>
      <c r="B4018" s="0" t="n">
        <v>50</v>
      </c>
      <c r="C4018" s="0" t="n">
        <v>1383038</v>
      </c>
      <c r="D4018" s="0" t="n">
        <v>1</v>
      </c>
      <c r="E4018" s="0" t="s">
        <v>10</v>
      </c>
      <c r="G4018" s="1" t="str">
        <f aca="false">IF(AND(A4019="refinement",B4019=0),B4018,"")</f>
        <v/>
      </c>
      <c r="I4018" s="2" t="n">
        <f aca="false">IF(A4016="refinement",B4018,"")</f>
        <v>50</v>
      </c>
    </row>
    <row r="4019" customFormat="false" ht="12.75" hidden="false" customHeight="false" outlineLevel="0" collapsed="false">
      <c r="A4019" s="0" t="s">
        <v>26</v>
      </c>
      <c r="B4019" s="0" t="n">
        <v>1</v>
      </c>
      <c r="G4019" s="1" t="str">
        <f aca="false">IF(AND(A4020="refinement",B4020=0),B4019,"")</f>
        <v/>
      </c>
      <c r="I4019" s="2" t="str">
        <f aca="false">IF(A4017="refinement",B4019,"")</f>
        <v/>
      </c>
    </row>
    <row r="4020" customFormat="false" ht="12.75" hidden="false" customHeight="false" outlineLevel="0" collapsed="false">
      <c r="A4020" s="0" t="s">
        <v>25</v>
      </c>
      <c r="B4020" s="0" t="n">
        <v>2</v>
      </c>
      <c r="G4020" s="1" t="str">
        <f aca="false">IF(AND(A4021="refinement",B4021=0),B4020,"")</f>
        <v/>
      </c>
      <c r="I4020" s="2" t="str">
        <f aca="false">IF(A4018="refinement",B4020,"")</f>
        <v/>
      </c>
    </row>
    <row r="4021" customFormat="false" ht="12.75" hidden="false" customHeight="false" outlineLevel="0" collapsed="false">
      <c r="A4021" s="0" t="s">
        <v>1</v>
      </c>
      <c r="B4021" s="0" t="s">
        <v>24</v>
      </c>
      <c r="G4021" s="1" t="str">
        <f aca="false">IF(AND(A4022="refinement",B4022=0),B4021,"")</f>
        <v/>
      </c>
      <c r="I4021" s="2" t="str">
        <f aca="false">IF(A4019="refinement",B4021,"")</f>
        <v/>
      </c>
    </row>
    <row r="4022" customFormat="false" ht="12.75" hidden="false" customHeight="false" outlineLevel="0" collapsed="false">
      <c r="A4022" s="0" t="n">
        <v>26000</v>
      </c>
      <c r="B4022" s="0" t="n">
        <v>44</v>
      </c>
      <c r="C4022" s="0" t="n">
        <v>1310907</v>
      </c>
      <c r="D4022" s="0" t="n">
        <v>1</v>
      </c>
      <c r="E4022" s="0" t="s">
        <v>10</v>
      </c>
      <c r="G4022" s="1" t="str">
        <f aca="false">IF(AND(A4023="refinement",B4023=0),B4022,"")</f>
        <v/>
      </c>
      <c r="I4022" s="2" t="n">
        <f aca="false">IF(A4020="refinement",B4022,"")</f>
        <v>44</v>
      </c>
    </row>
    <row r="4023" customFormat="false" ht="12.75" hidden="false" customHeight="false" outlineLevel="0" collapsed="false">
      <c r="A4023" s="0" t="s">
        <v>26</v>
      </c>
      <c r="B4023" s="0" t="n">
        <v>2</v>
      </c>
      <c r="G4023" s="1" t="str">
        <f aca="false">IF(AND(A4024="refinement",B4024=0),B4023,"")</f>
        <v/>
      </c>
      <c r="I4023" s="2" t="str">
        <f aca="false">IF(A4021="refinement",B4023,"")</f>
        <v/>
      </c>
    </row>
    <row r="4024" customFormat="false" ht="12.75" hidden="false" customHeight="false" outlineLevel="0" collapsed="false">
      <c r="A4024" s="0" t="s">
        <v>25</v>
      </c>
      <c r="B4024" s="0" t="n">
        <v>3</v>
      </c>
      <c r="G4024" s="1" t="str">
        <f aca="false">IF(AND(A4025="refinement",B4025=0),B4024,"")</f>
        <v/>
      </c>
      <c r="I4024" s="2" t="str">
        <f aca="false">IF(A4022="refinement",B4024,"")</f>
        <v/>
      </c>
    </row>
    <row r="4025" customFormat="false" ht="12.75" hidden="false" customHeight="false" outlineLevel="0" collapsed="false">
      <c r="A4025" s="0" t="s">
        <v>1</v>
      </c>
      <c r="B4025" s="0" t="s">
        <v>24</v>
      </c>
      <c r="G4025" s="1" t="str">
        <f aca="false">IF(AND(A4026="refinement",B4026=0),B4025,"")</f>
        <v/>
      </c>
      <c r="I4025" s="2" t="str">
        <f aca="false">IF(A4023="refinement",B4025,"")</f>
        <v/>
      </c>
    </row>
    <row r="4026" customFormat="false" ht="12.75" hidden="false" customHeight="false" outlineLevel="0" collapsed="false">
      <c r="A4026" s="0" t="n">
        <v>26000</v>
      </c>
      <c r="B4026" s="0" t="n">
        <v>50</v>
      </c>
      <c r="C4026" s="0" t="n">
        <v>1359399</v>
      </c>
      <c r="D4026" s="0" t="n">
        <v>1</v>
      </c>
      <c r="E4026" s="0" t="s">
        <v>10</v>
      </c>
      <c r="G4026" s="1" t="str">
        <f aca="false">IF(AND(A4027="refinement",B4027=0),B4026,"")</f>
        <v/>
      </c>
      <c r="I4026" s="2" t="n">
        <f aca="false">IF(A4024="refinement",B4026,"")</f>
        <v>50</v>
      </c>
    </row>
    <row r="4027" customFormat="false" ht="12.75" hidden="false" customHeight="false" outlineLevel="0" collapsed="false">
      <c r="A4027" s="0" t="s">
        <v>26</v>
      </c>
      <c r="B4027" s="0" t="n">
        <v>3</v>
      </c>
      <c r="G4027" s="1" t="str">
        <f aca="false">IF(AND(A4028="refinement",B4028=0),B4027,"")</f>
        <v/>
      </c>
      <c r="I4027" s="2" t="str">
        <f aca="false">IF(A4025="refinement",B4027,"")</f>
        <v/>
      </c>
    </row>
    <row r="4028" customFormat="false" ht="12.75" hidden="false" customHeight="false" outlineLevel="0" collapsed="false">
      <c r="A4028" s="0" t="s">
        <v>25</v>
      </c>
      <c r="B4028" s="0" t="n">
        <v>4</v>
      </c>
      <c r="G4028" s="1" t="str">
        <f aca="false">IF(AND(A4029="refinement",B4029=0),B4028,"")</f>
        <v/>
      </c>
      <c r="I4028" s="2" t="str">
        <f aca="false">IF(A4026="refinement",B4028,"")</f>
        <v/>
      </c>
    </row>
    <row r="4029" customFormat="false" ht="12.75" hidden="false" customHeight="false" outlineLevel="0" collapsed="false">
      <c r="A4029" s="0" t="s">
        <v>1</v>
      </c>
      <c r="B4029" s="0" t="s">
        <v>24</v>
      </c>
      <c r="G4029" s="1" t="str">
        <f aca="false">IF(AND(A4030="refinement",B4030=0),B4029,"")</f>
        <v/>
      </c>
      <c r="I4029" s="2" t="str">
        <f aca="false">IF(A4027="refinement",B4029,"")</f>
        <v/>
      </c>
    </row>
    <row r="4030" customFormat="false" ht="12.75" hidden="false" customHeight="false" outlineLevel="0" collapsed="false">
      <c r="A4030" s="0" t="n">
        <v>26000</v>
      </c>
      <c r="B4030" s="0" t="n">
        <v>50</v>
      </c>
      <c r="C4030" s="0" t="n">
        <v>1377999</v>
      </c>
      <c r="D4030" s="0" t="n">
        <v>1</v>
      </c>
      <c r="E4030" s="0" t="s">
        <v>10</v>
      </c>
      <c r="G4030" s="1" t="str">
        <f aca="false">IF(AND(A4031="refinement",B4031=0),B4030,"")</f>
        <v/>
      </c>
      <c r="I4030" s="2" t="n">
        <f aca="false">IF(A4028="refinement",B4030,"")</f>
        <v>50</v>
      </c>
    </row>
    <row r="4031" customFormat="false" ht="12.75" hidden="false" customHeight="false" outlineLevel="0" collapsed="false">
      <c r="A4031" s="0" t="s">
        <v>26</v>
      </c>
      <c r="B4031" s="0" t="n">
        <v>4</v>
      </c>
      <c r="G4031" s="1" t="str">
        <f aca="false">IF(AND(A4032="refinement",B4032=0),B4031,"")</f>
        <v/>
      </c>
      <c r="I4031" s="2" t="str">
        <f aca="false">IF(A4029="refinement",B4031,"")</f>
        <v/>
      </c>
    </row>
    <row r="4032" customFormat="false" ht="12.75" hidden="false" customHeight="false" outlineLevel="0" collapsed="false">
      <c r="A4032" s="0" t="s">
        <v>27</v>
      </c>
      <c r="B4032" s="0" t="n">
        <v>95</v>
      </c>
      <c r="G4032" s="1" t="str">
        <f aca="false">IF(AND(A4033="refinement",B4033=0),B4032,"")</f>
        <v/>
      </c>
      <c r="I4032" s="2" t="str">
        <f aca="false">IF(A4030="refinement",B4032,"")</f>
        <v/>
      </c>
    </row>
    <row r="4033" customFormat="false" ht="12.75" hidden="false" customHeight="false" outlineLevel="0" collapsed="false">
      <c r="A4033" s="0" t="s">
        <v>0</v>
      </c>
      <c r="B4033" s="0" t="n">
        <v>96</v>
      </c>
      <c r="G4033" s="1" t="str">
        <f aca="false">IF(AND(A4034="refinement",B4034=0),B4033,"")</f>
        <v/>
      </c>
      <c r="I4033" s="2" t="str">
        <f aca="false">IF(A4031="refinement",B4033,"")</f>
        <v/>
      </c>
    </row>
    <row r="4034" customFormat="false" ht="12.75" hidden="false" customHeight="false" outlineLevel="0" collapsed="false">
      <c r="A4034" s="0" t="s">
        <v>1</v>
      </c>
      <c r="B4034" s="0" t="s">
        <v>2</v>
      </c>
      <c r="G4034" s="1" t="str">
        <f aca="false">IF(AND(A4035="refinement",B4035=0),B4034,"")</f>
        <v/>
      </c>
      <c r="I4034" s="2" t="str">
        <f aca="false">IF(A4032="refinement",B4034,"")</f>
        <v/>
      </c>
    </row>
    <row r="4035" customFormat="false" ht="12.75" hidden="false" customHeight="false" outlineLevel="0" collapsed="false">
      <c r="A4035" s="0" t="n">
        <v>4512</v>
      </c>
      <c r="B4035" s="0" t="n">
        <v>10</v>
      </c>
      <c r="C4035" s="0" t="n">
        <v>33084</v>
      </c>
      <c r="D4035" s="0" t="n">
        <v>1</v>
      </c>
      <c r="E4035" s="0" t="s">
        <v>10</v>
      </c>
      <c r="G4035" s="1" t="str">
        <f aca="false">IF(AND(A4036="refinement",B4036=0),B4035,"")</f>
        <v/>
      </c>
      <c r="I4035" s="2" t="str">
        <f aca="false">IF(A4033="refinement",B4035,"")</f>
        <v/>
      </c>
    </row>
    <row r="4036" customFormat="false" ht="12.75" hidden="false" customHeight="false" outlineLevel="0" collapsed="false">
      <c r="A4036" s="0" t="s">
        <v>12</v>
      </c>
      <c r="B4036" s="0" t="s">
        <v>13</v>
      </c>
      <c r="G4036" s="1" t="str">
        <f aca="false">IF(AND(A4037="refinement",B4037=0),B4036,"")</f>
        <v/>
      </c>
      <c r="I4036" s="2" t="str">
        <f aca="false">IF(A4034="refinement",B4036,"")</f>
        <v/>
      </c>
    </row>
    <row r="4037" customFormat="false" ht="12.75" hidden="false" customHeight="false" outlineLevel="0" collapsed="false">
      <c r="A4037" s="0" t="s">
        <v>15</v>
      </c>
      <c r="B4037" s="0" t="n">
        <v>10</v>
      </c>
      <c r="G4037" s="1" t="str">
        <f aca="false">IF(AND(A4038="refinement",B4038=0),B4037,"")</f>
        <v/>
      </c>
      <c r="I4037" s="2" t="str">
        <f aca="false">IF(A4035="refinement",B4037,"")</f>
        <v/>
      </c>
    </row>
    <row r="4038" customFormat="false" ht="12.75" hidden="false" customHeight="false" outlineLevel="0" collapsed="false">
      <c r="A4038" s="0" t="s">
        <v>1</v>
      </c>
      <c r="B4038" s="0" t="s">
        <v>17</v>
      </c>
      <c r="G4038" s="1" t="str">
        <f aca="false">IF(AND(A4039="refinement",B4039=0),B4038,"")</f>
        <v/>
      </c>
      <c r="I4038" s="2" t="str">
        <f aca="false">IF(A4036="refinement",B4038,"")</f>
        <v/>
      </c>
    </row>
    <row r="4039" customFormat="false" ht="12.75" hidden="false" customHeight="false" outlineLevel="0" collapsed="false">
      <c r="A4039" s="0" t="n">
        <v>5260</v>
      </c>
      <c r="B4039" s="0" t="n">
        <v>6</v>
      </c>
      <c r="C4039" s="0" t="n">
        <v>34336</v>
      </c>
      <c r="D4039" s="0" t="n">
        <v>1</v>
      </c>
      <c r="E4039" s="0" t="s">
        <v>10</v>
      </c>
      <c r="G4039" s="1" t="str">
        <f aca="false">IF(AND(A4040="refinement",B4040=0),B4039,"")</f>
        <v/>
      </c>
      <c r="I4039" s="2" t="str">
        <f aca="false">IF(A4037="refinement",B4039,"")</f>
        <v/>
      </c>
    </row>
    <row r="4040" customFormat="false" ht="12.75" hidden="false" customHeight="false" outlineLevel="0" collapsed="false">
      <c r="A4040" s="0" t="s">
        <v>12</v>
      </c>
      <c r="B4040" s="0" t="s">
        <v>18</v>
      </c>
      <c r="G4040" s="1" t="str">
        <f aca="false">IF(AND(A4041="refinement",B4041=0),B4040,"")</f>
        <v/>
      </c>
      <c r="I4040" s="2" t="str">
        <f aca="false">IF(A4038="refinement",B4040,"")</f>
        <v/>
      </c>
    </row>
    <row r="4041" customFormat="false" ht="12.75" hidden="false" customHeight="false" outlineLevel="0" collapsed="false">
      <c r="A4041" s="0" t="s">
        <v>15</v>
      </c>
      <c r="B4041" s="0" t="n">
        <v>16</v>
      </c>
      <c r="G4041" s="1" t="str">
        <f aca="false">IF(AND(A4042="refinement",B4042=0),B4041,"")</f>
        <v/>
      </c>
      <c r="I4041" s="2" t="str">
        <f aca="false">IF(A4039="refinement",B4041,"")</f>
        <v/>
      </c>
    </row>
    <row r="4042" customFormat="false" ht="12.75" hidden="false" customHeight="false" outlineLevel="0" collapsed="false">
      <c r="A4042" s="0" t="s">
        <v>1</v>
      </c>
      <c r="B4042" s="0" t="s">
        <v>19</v>
      </c>
      <c r="G4042" s="1" t="str">
        <f aca="false">IF(AND(A4043="refinement",B4043=0),B4042,"")</f>
        <v/>
      </c>
      <c r="I4042" s="2" t="str">
        <f aca="false">IF(A4040="refinement",B4042,"")</f>
        <v/>
      </c>
    </row>
    <row r="4043" customFormat="false" ht="12.75" hidden="false" customHeight="false" outlineLevel="0" collapsed="false">
      <c r="A4043" s="0" t="n">
        <v>4375</v>
      </c>
      <c r="B4043" s="0" t="n">
        <v>7</v>
      </c>
      <c r="C4043" s="0" t="n">
        <v>30624</v>
      </c>
      <c r="D4043" s="0" t="n">
        <v>1</v>
      </c>
      <c r="E4043" s="0" t="s">
        <v>10</v>
      </c>
      <c r="G4043" s="1" t="str">
        <f aca="false">IF(AND(A4044="refinement",B4044=0),B4043,"")</f>
        <v/>
      </c>
      <c r="I4043" s="2" t="str">
        <f aca="false">IF(A4041="refinement",B4043,"")</f>
        <v/>
      </c>
    </row>
    <row r="4044" customFormat="false" ht="12.75" hidden="false" customHeight="false" outlineLevel="0" collapsed="false">
      <c r="A4044" s="0" t="s">
        <v>12</v>
      </c>
      <c r="B4044" s="0" t="s">
        <v>20</v>
      </c>
      <c r="G4044" s="1" t="str">
        <f aca="false">IF(AND(A4045="refinement",B4045=0),B4044,"")</f>
        <v/>
      </c>
      <c r="I4044" s="2" t="str">
        <f aca="false">IF(A4042="refinement",B4044,"")</f>
        <v/>
      </c>
    </row>
    <row r="4045" customFormat="false" ht="12.75" hidden="false" customHeight="false" outlineLevel="0" collapsed="false">
      <c r="A4045" s="0" t="s">
        <v>15</v>
      </c>
      <c r="B4045" s="0" t="n">
        <v>7</v>
      </c>
      <c r="G4045" s="1" t="str">
        <f aca="false">IF(AND(A4046="refinement",B4046=0),B4045,"")</f>
        <v/>
      </c>
      <c r="I4045" s="2" t="str">
        <f aca="false">IF(A4043="refinement",B4045,"")</f>
        <v/>
      </c>
    </row>
    <row r="4046" customFormat="false" ht="12.75" hidden="false" customHeight="false" outlineLevel="0" collapsed="false">
      <c r="A4046" s="0" t="s">
        <v>1</v>
      </c>
      <c r="B4046" s="0" t="s">
        <v>21</v>
      </c>
      <c r="G4046" s="1" t="str">
        <f aca="false">IF(AND(A4047="refinement",B4047=0),B4046,"")</f>
        <v/>
      </c>
      <c r="I4046" s="2" t="str">
        <f aca="false">IF(A4044="refinement",B4046,"")</f>
        <v/>
      </c>
    </row>
    <row r="4047" customFormat="false" ht="12.75" hidden="false" customHeight="false" outlineLevel="0" collapsed="false">
      <c r="A4047" s="0" t="n">
        <v>10557</v>
      </c>
      <c r="B4047" s="0" t="n">
        <v>7</v>
      </c>
      <c r="C4047" s="0" t="n">
        <v>77524</v>
      </c>
      <c r="D4047" s="0" t="n">
        <v>1</v>
      </c>
      <c r="E4047" s="0" t="s">
        <v>10</v>
      </c>
      <c r="G4047" s="1" t="str">
        <f aca="false">IF(AND(A4048="refinement",B4048=0),B4047,"")</f>
        <v/>
      </c>
      <c r="I4047" s="2" t="str">
        <f aca="false">IF(A4045="refinement",B4047,"")</f>
        <v/>
      </c>
    </row>
    <row r="4048" customFormat="false" ht="12.75" hidden="false" customHeight="false" outlineLevel="0" collapsed="false">
      <c r="A4048" s="0" t="s">
        <v>12</v>
      </c>
      <c r="B4048" s="0" t="s">
        <v>22</v>
      </c>
      <c r="G4048" s="1" t="str">
        <f aca="false">IF(AND(A4049="refinement",B4049=0),B4048,"")</f>
        <v/>
      </c>
      <c r="I4048" s="2" t="str">
        <f aca="false">IF(A4046="refinement",B4048,"")</f>
        <v/>
      </c>
    </row>
    <row r="4049" customFormat="false" ht="12.75" hidden="false" customHeight="false" outlineLevel="0" collapsed="false">
      <c r="A4049" s="0" t="s">
        <v>15</v>
      </c>
      <c r="B4049" s="0" t="n">
        <v>14</v>
      </c>
      <c r="G4049" s="1" t="str">
        <f aca="false">IF(AND(A4050="refinement",B4050=0),B4049,"")</f>
        <v/>
      </c>
      <c r="I4049" s="2" t="str">
        <f aca="false">IF(A4047="refinement",B4049,"")</f>
        <v/>
      </c>
    </row>
    <row r="4050" customFormat="false" ht="12.75" hidden="false" customHeight="false" outlineLevel="0" collapsed="false">
      <c r="A4050" s="0" t="s">
        <v>1</v>
      </c>
      <c r="B4050" s="0" t="s">
        <v>23</v>
      </c>
      <c r="G4050" s="1" t="str">
        <f aca="false">IF(AND(A4051="refinement",B4051=0),B4050,"")</f>
        <v/>
      </c>
      <c r="I4050" s="2" t="str">
        <f aca="false">IF(A4048="refinement",B4050,"")</f>
        <v/>
      </c>
    </row>
    <row r="4051" customFormat="false" ht="12.75" hidden="false" customHeight="false" outlineLevel="0" collapsed="false">
      <c r="A4051" s="0" t="n">
        <v>1002</v>
      </c>
      <c r="B4051" s="0" t="n">
        <v>8</v>
      </c>
      <c r="C4051" s="0" t="n">
        <v>11133</v>
      </c>
      <c r="D4051" s="0" t="n">
        <v>1</v>
      </c>
      <c r="E4051" s="0" t="s">
        <v>10</v>
      </c>
      <c r="G4051" s="1" t="str">
        <f aca="false">IF(AND(A4052="refinement",B4052=0),B4051,"")</f>
        <v/>
      </c>
      <c r="I4051" s="2" t="str">
        <f aca="false">IF(A4049="refinement",B4051,"")</f>
        <v/>
      </c>
    </row>
    <row r="4052" customFormat="false" ht="12.75" hidden="false" customHeight="false" outlineLevel="0" collapsed="false">
      <c r="A4052" s="0" t="s">
        <v>12</v>
      </c>
      <c r="B4052" s="0" t="s">
        <v>24</v>
      </c>
      <c r="G4052" s="1" t="str">
        <f aca="false">IF(AND(A4053="refinement",B4053=0),B4052,"")</f>
        <v/>
      </c>
      <c r="I4052" s="2" t="str">
        <f aca="false">IF(A4050="refinement",B4052,"")</f>
        <v/>
      </c>
    </row>
    <row r="4053" customFormat="false" ht="12.75" hidden="false" customHeight="false" outlineLevel="0" collapsed="false">
      <c r="A4053" s="0" t="s">
        <v>15</v>
      </c>
      <c r="B4053" s="0" t="n">
        <v>38</v>
      </c>
      <c r="G4053" s="1" t="n">
        <f aca="false">IF(AND(A4054="refinement",B4054=0),B4053,"")</f>
        <v>38</v>
      </c>
      <c r="I4053" s="2" t="str">
        <f aca="false">IF(A4051="refinement",B4053,"")</f>
        <v/>
      </c>
    </row>
    <row r="4054" customFormat="false" ht="12.75" hidden="false" customHeight="false" outlineLevel="0" collapsed="false">
      <c r="A4054" s="0" t="s">
        <v>25</v>
      </c>
      <c r="B4054" s="0" t="n">
        <v>0</v>
      </c>
      <c r="G4054" s="1" t="str">
        <f aca="false">IF(AND(A4055="refinement",B4055=0),B4054,"")</f>
        <v/>
      </c>
      <c r="I4054" s="2" t="str">
        <f aca="false">IF(A4052="refinement",B4054,"")</f>
        <v/>
      </c>
    </row>
    <row r="4055" customFormat="false" ht="12.75" hidden="false" customHeight="false" outlineLevel="0" collapsed="false">
      <c r="A4055" s="0" t="s">
        <v>1</v>
      </c>
      <c r="B4055" s="0" t="s">
        <v>24</v>
      </c>
      <c r="G4055" s="1" t="str">
        <f aca="false">IF(AND(A4056="refinement",B4056=0),B4055,"")</f>
        <v/>
      </c>
      <c r="I4055" s="2" t="str">
        <f aca="false">IF(A4053="refinement",B4055,"")</f>
        <v/>
      </c>
    </row>
    <row r="4056" customFormat="false" ht="12.75" hidden="false" customHeight="false" outlineLevel="0" collapsed="false">
      <c r="A4056" s="0" t="n">
        <v>26001</v>
      </c>
      <c r="B4056" s="0" t="n">
        <v>23</v>
      </c>
      <c r="C4056" s="0" t="n">
        <v>748720</v>
      </c>
      <c r="D4056" s="0" t="n">
        <v>1</v>
      </c>
      <c r="E4056" s="0" t="s">
        <v>10</v>
      </c>
      <c r="G4056" s="1" t="str">
        <f aca="false">IF(AND(A4057="refinement",B4057=0),B4056,"")</f>
        <v/>
      </c>
      <c r="I4056" s="2" t="n">
        <f aca="false">IF(A4054="refinement",B4056,"")</f>
        <v>23</v>
      </c>
    </row>
    <row r="4057" customFormat="false" ht="12.75" hidden="false" customHeight="false" outlineLevel="0" collapsed="false">
      <c r="A4057" s="0" t="s">
        <v>26</v>
      </c>
      <c r="B4057" s="0" t="n">
        <v>0</v>
      </c>
      <c r="G4057" s="1" t="str">
        <f aca="false">IF(AND(A4058="refinement",B4058=0),B4057,"")</f>
        <v/>
      </c>
      <c r="I4057" s="2" t="str">
        <f aca="false">IF(A4055="refinement",B4057,"")</f>
        <v/>
      </c>
    </row>
    <row r="4058" customFormat="false" ht="12.75" hidden="false" customHeight="false" outlineLevel="0" collapsed="false">
      <c r="A4058" s="0" t="s">
        <v>25</v>
      </c>
      <c r="B4058" s="0" t="n">
        <v>1</v>
      </c>
      <c r="G4058" s="1" t="str">
        <f aca="false">IF(AND(A4059="refinement",B4059=0),B4058,"")</f>
        <v/>
      </c>
      <c r="I4058" s="2" t="str">
        <f aca="false">IF(A4056="refinement",B4058,"")</f>
        <v/>
      </c>
    </row>
    <row r="4059" customFormat="false" ht="12.75" hidden="false" customHeight="false" outlineLevel="0" collapsed="false">
      <c r="A4059" s="0" t="s">
        <v>1</v>
      </c>
      <c r="B4059" s="0" t="s">
        <v>24</v>
      </c>
      <c r="G4059" s="1" t="str">
        <f aca="false">IF(AND(A4060="refinement",B4060=0),B4059,"")</f>
        <v/>
      </c>
      <c r="I4059" s="2" t="str">
        <f aca="false">IF(A4057="refinement",B4059,"")</f>
        <v/>
      </c>
    </row>
    <row r="4060" customFormat="false" ht="12.75" hidden="false" customHeight="false" outlineLevel="0" collapsed="false">
      <c r="A4060" s="0" t="n">
        <v>26000</v>
      </c>
      <c r="B4060" s="0" t="n">
        <v>22</v>
      </c>
      <c r="C4060" s="0" t="n">
        <v>735559</v>
      </c>
      <c r="D4060" s="0" t="n">
        <v>1</v>
      </c>
      <c r="E4060" s="0" t="s">
        <v>10</v>
      </c>
      <c r="G4060" s="1" t="str">
        <f aca="false">IF(AND(A4061="refinement",B4061=0),B4060,"")</f>
        <v/>
      </c>
      <c r="I4060" s="2" t="n">
        <f aca="false">IF(A4058="refinement",B4060,"")</f>
        <v>22</v>
      </c>
    </row>
    <row r="4061" customFormat="false" ht="12.75" hidden="false" customHeight="false" outlineLevel="0" collapsed="false">
      <c r="A4061" s="0" t="s">
        <v>26</v>
      </c>
      <c r="B4061" s="0" t="n">
        <v>1</v>
      </c>
      <c r="G4061" s="1" t="str">
        <f aca="false">IF(AND(A4062="refinement",B4062=0),B4061,"")</f>
        <v/>
      </c>
      <c r="I4061" s="2" t="str">
        <f aca="false">IF(A4059="refinement",B4061,"")</f>
        <v/>
      </c>
    </row>
    <row r="4062" customFormat="false" ht="12.75" hidden="false" customHeight="false" outlineLevel="0" collapsed="false">
      <c r="A4062" s="0" t="s">
        <v>25</v>
      </c>
      <c r="B4062" s="0" t="n">
        <v>2</v>
      </c>
      <c r="G4062" s="1" t="str">
        <f aca="false">IF(AND(A4063="refinement",B4063=0),B4062,"")</f>
        <v/>
      </c>
      <c r="I4062" s="2" t="str">
        <f aca="false">IF(A4060="refinement",B4062,"")</f>
        <v/>
      </c>
    </row>
    <row r="4063" customFormat="false" ht="12.75" hidden="false" customHeight="false" outlineLevel="0" collapsed="false">
      <c r="A4063" s="0" t="s">
        <v>1</v>
      </c>
      <c r="B4063" s="0" t="s">
        <v>24</v>
      </c>
      <c r="G4063" s="1" t="str">
        <f aca="false">IF(AND(A4064="refinement",B4064=0),B4063,"")</f>
        <v/>
      </c>
      <c r="I4063" s="2" t="str">
        <f aca="false">IF(A4061="refinement",B4063,"")</f>
        <v/>
      </c>
    </row>
    <row r="4064" customFormat="false" ht="12.75" hidden="false" customHeight="false" outlineLevel="0" collapsed="false">
      <c r="A4064" s="0" t="n">
        <v>26000</v>
      </c>
      <c r="B4064" s="0" t="n">
        <v>26</v>
      </c>
      <c r="C4064" s="0" t="n">
        <v>754982</v>
      </c>
      <c r="D4064" s="0" t="n">
        <v>1</v>
      </c>
      <c r="E4064" s="0" t="s">
        <v>10</v>
      </c>
      <c r="G4064" s="1" t="str">
        <f aca="false">IF(AND(A4065="refinement",B4065=0),B4064,"")</f>
        <v/>
      </c>
      <c r="I4064" s="2" t="n">
        <f aca="false">IF(A4062="refinement",B4064,"")</f>
        <v>26</v>
      </c>
    </row>
    <row r="4065" customFormat="false" ht="12.75" hidden="false" customHeight="false" outlineLevel="0" collapsed="false">
      <c r="A4065" s="0" t="s">
        <v>26</v>
      </c>
      <c r="B4065" s="0" t="n">
        <v>2</v>
      </c>
      <c r="G4065" s="1" t="str">
        <f aca="false">IF(AND(A4066="refinement",B4066=0),B4065,"")</f>
        <v/>
      </c>
      <c r="I4065" s="2" t="str">
        <f aca="false">IF(A4063="refinement",B4065,"")</f>
        <v/>
      </c>
    </row>
    <row r="4066" customFormat="false" ht="12.75" hidden="false" customHeight="false" outlineLevel="0" collapsed="false">
      <c r="A4066" s="0" t="s">
        <v>25</v>
      </c>
      <c r="B4066" s="0" t="n">
        <v>3</v>
      </c>
      <c r="G4066" s="1" t="str">
        <f aca="false">IF(AND(A4067="refinement",B4067=0),B4066,"")</f>
        <v/>
      </c>
      <c r="I4066" s="2" t="str">
        <f aca="false">IF(A4064="refinement",B4066,"")</f>
        <v/>
      </c>
    </row>
    <row r="4067" customFormat="false" ht="12.75" hidden="false" customHeight="false" outlineLevel="0" collapsed="false">
      <c r="A4067" s="0" t="s">
        <v>1</v>
      </c>
      <c r="B4067" s="0" t="s">
        <v>24</v>
      </c>
      <c r="G4067" s="1" t="str">
        <f aca="false">IF(AND(A4068="refinement",B4068=0),B4067,"")</f>
        <v/>
      </c>
      <c r="I4067" s="2" t="str">
        <f aca="false">IF(A4065="refinement",B4067,"")</f>
        <v/>
      </c>
    </row>
    <row r="4068" customFormat="false" ht="12.75" hidden="false" customHeight="false" outlineLevel="0" collapsed="false">
      <c r="A4068" s="0" t="n">
        <v>26001</v>
      </c>
      <c r="B4068" s="0" t="n">
        <v>22</v>
      </c>
      <c r="C4068" s="0" t="n">
        <v>703495</v>
      </c>
      <c r="D4068" s="0" t="n">
        <v>1</v>
      </c>
      <c r="E4068" s="0" t="s">
        <v>10</v>
      </c>
      <c r="G4068" s="1" t="str">
        <f aca="false">IF(AND(A4069="refinement",B4069=0),B4068,"")</f>
        <v/>
      </c>
      <c r="I4068" s="2" t="n">
        <f aca="false">IF(A4066="refinement",B4068,"")</f>
        <v>22</v>
      </c>
    </row>
    <row r="4069" customFormat="false" ht="12.75" hidden="false" customHeight="false" outlineLevel="0" collapsed="false">
      <c r="A4069" s="0" t="s">
        <v>26</v>
      </c>
      <c r="B4069" s="0" t="n">
        <v>3</v>
      </c>
      <c r="G4069" s="1" t="str">
        <f aca="false">IF(AND(A4070="refinement",B4070=0),B4069,"")</f>
        <v/>
      </c>
      <c r="I4069" s="2" t="str">
        <f aca="false">IF(A4067="refinement",B4069,"")</f>
        <v/>
      </c>
    </row>
    <row r="4070" customFormat="false" ht="12.75" hidden="false" customHeight="false" outlineLevel="0" collapsed="false">
      <c r="A4070" s="0" t="s">
        <v>25</v>
      </c>
      <c r="B4070" s="0" t="n">
        <v>4</v>
      </c>
      <c r="G4070" s="1" t="str">
        <f aca="false">IF(AND(A4071="refinement",B4071=0),B4070,"")</f>
        <v/>
      </c>
      <c r="I4070" s="2" t="str">
        <f aca="false">IF(A4068="refinement",B4070,"")</f>
        <v/>
      </c>
    </row>
    <row r="4071" customFormat="false" ht="12.75" hidden="false" customHeight="false" outlineLevel="0" collapsed="false">
      <c r="A4071" s="0" t="s">
        <v>1</v>
      </c>
      <c r="B4071" s="0" t="s">
        <v>24</v>
      </c>
      <c r="G4071" s="1" t="str">
        <f aca="false">IF(AND(A4072="refinement",B4072=0),B4071,"")</f>
        <v/>
      </c>
      <c r="I4071" s="2" t="str">
        <f aca="false">IF(A4069="refinement",B4071,"")</f>
        <v/>
      </c>
    </row>
    <row r="4072" customFormat="false" ht="12.75" hidden="false" customHeight="false" outlineLevel="0" collapsed="false">
      <c r="A4072" s="0" t="n">
        <v>26001</v>
      </c>
      <c r="B4072" s="0" t="n">
        <v>26</v>
      </c>
      <c r="C4072" s="0" t="n">
        <v>768199</v>
      </c>
      <c r="D4072" s="0" t="n">
        <v>1</v>
      </c>
      <c r="E4072" s="0" t="s">
        <v>10</v>
      </c>
      <c r="G4072" s="1" t="str">
        <f aca="false">IF(AND(A4073="refinement",B4073=0),B4072,"")</f>
        <v/>
      </c>
      <c r="I4072" s="2" t="n">
        <f aca="false">IF(A4070="refinement",B4072,"")</f>
        <v>26</v>
      </c>
    </row>
    <row r="4073" customFormat="false" ht="12.75" hidden="false" customHeight="false" outlineLevel="0" collapsed="false">
      <c r="A4073" s="0" t="s">
        <v>26</v>
      </c>
      <c r="B4073" s="0" t="n">
        <v>4</v>
      </c>
      <c r="G4073" s="1" t="str">
        <f aca="false">IF(AND(A4074="refinement",B4074=0),B4073,"")</f>
        <v/>
      </c>
      <c r="I4073" s="2" t="str">
        <f aca="false">IF(A4071="refinement",B4073,"")</f>
        <v/>
      </c>
    </row>
    <row r="4074" customFormat="false" ht="12.75" hidden="false" customHeight="false" outlineLevel="0" collapsed="false">
      <c r="A4074" s="0" t="s">
        <v>27</v>
      </c>
      <c r="B4074" s="0" t="n">
        <v>96</v>
      </c>
      <c r="G4074" s="1" t="str">
        <f aca="false">IF(AND(A4075="refinement",B4075=0),B4074,"")</f>
        <v/>
      </c>
      <c r="I4074" s="2" t="str">
        <f aca="false">IF(A4072="refinement",B4074,"")</f>
        <v/>
      </c>
    </row>
    <row r="4075" customFormat="false" ht="12.75" hidden="false" customHeight="false" outlineLevel="0" collapsed="false">
      <c r="A4075" s="0" t="s">
        <v>0</v>
      </c>
      <c r="B4075" s="0" t="n">
        <v>97</v>
      </c>
      <c r="G4075" s="1" t="str">
        <f aca="false">IF(AND(A4076="refinement",B4076=0),B4075,"")</f>
        <v/>
      </c>
      <c r="I4075" s="2" t="str">
        <f aca="false">IF(A4073="refinement",B4075,"")</f>
        <v/>
      </c>
    </row>
    <row r="4076" customFormat="false" ht="12.75" hidden="false" customHeight="false" outlineLevel="0" collapsed="false">
      <c r="A4076" s="0" t="s">
        <v>1</v>
      </c>
      <c r="B4076" s="0" t="s">
        <v>2</v>
      </c>
      <c r="G4076" s="1" t="str">
        <f aca="false">IF(AND(A4077="refinement",B4077=0),B4076,"")</f>
        <v/>
      </c>
      <c r="I4076" s="2" t="str">
        <f aca="false">IF(A4074="refinement",B4076,"")</f>
        <v/>
      </c>
    </row>
    <row r="4077" customFormat="false" ht="12.75" hidden="false" customHeight="false" outlineLevel="0" collapsed="false">
      <c r="A4077" s="0" t="n">
        <v>4739</v>
      </c>
      <c r="B4077" s="0" t="n">
        <v>15</v>
      </c>
      <c r="C4077" s="0" t="n">
        <v>38675</v>
      </c>
      <c r="D4077" s="0" t="n">
        <v>1</v>
      </c>
      <c r="E4077" s="0" t="s">
        <v>10</v>
      </c>
      <c r="G4077" s="1" t="str">
        <f aca="false">IF(AND(A4078="refinement",B4078=0),B4077,"")</f>
        <v/>
      </c>
      <c r="I4077" s="2" t="str">
        <f aca="false">IF(A4075="refinement",B4077,"")</f>
        <v/>
      </c>
    </row>
    <row r="4078" customFormat="false" ht="12.75" hidden="false" customHeight="false" outlineLevel="0" collapsed="false">
      <c r="A4078" s="0" t="s">
        <v>12</v>
      </c>
      <c r="B4078" s="0" t="s">
        <v>13</v>
      </c>
      <c r="G4078" s="1" t="str">
        <f aca="false">IF(AND(A4079="refinement",B4079=0),B4078,"")</f>
        <v/>
      </c>
      <c r="I4078" s="2" t="str">
        <f aca="false">IF(A4076="refinement",B4078,"")</f>
        <v/>
      </c>
    </row>
    <row r="4079" customFormat="false" ht="12.75" hidden="false" customHeight="false" outlineLevel="0" collapsed="false">
      <c r="A4079" s="0" t="s">
        <v>15</v>
      </c>
      <c r="B4079" s="0" t="n">
        <v>15</v>
      </c>
      <c r="G4079" s="1" t="str">
        <f aca="false">IF(AND(A4080="refinement",B4080=0),B4079,"")</f>
        <v/>
      </c>
      <c r="I4079" s="2" t="str">
        <f aca="false">IF(A4077="refinement",B4079,"")</f>
        <v/>
      </c>
    </row>
    <row r="4080" customFormat="false" ht="12.75" hidden="false" customHeight="false" outlineLevel="0" collapsed="false">
      <c r="A4080" s="0" t="s">
        <v>1</v>
      </c>
      <c r="B4080" s="0" t="s">
        <v>17</v>
      </c>
      <c r="G4080" s="1" t="str">
        <f aca="false">IF(AND(A4081="refinement",B4081=0),B4080,"")</f>
        <v/>
      </c>
      <c r="I4080" s="2" t="str">
        <f aca="false">IF(A4078="refinement",B4080,"")</f>
        <v/>
      </c>
    </row>
    <row r="4081" customFormat="false" ht="12.75" hidden="false" customHeight="false" outlineLevel="0" collapsed="false">
      <c r="A4081" s="0" t="n">
        <v>2225</v>
      </c>
      <c r="B4081" s="0" t="n">
        <v>16</v>
      </c>
      <c r="C4081" s="0" t="n">
        <v>17254</v>
      </c>
      <c r="D4081" s="0" t="n">
        <v>1</v>
      </c>
      <c r="E4081" s="0" t="s">
        <v>10</v>
      </c>
      <c r="G4081" s="1" t="str">
        <f aca="false">IF(AND(A4082="refinement",B4082=0),B4081,"")</f>
        <v/>
      </c>
      <c r="I4081" s="2" t="str">
        <f aca="false">IF(A4079="refinement",B4081,"")</f>
        <v/>
      </c>
    </row>
    <row r="4082" customFormat="false" ht="12.75" hidden="false" customHeight="false" outlineLevel="0" collapsed="false">
      <c r="A4082" s="0" t="s">
        <v>12</v>
      </c>
      <c r="B4082" s="0" t="s">
        <v>18</v>
      </c>
      <c r="G4082" s="1" t="str">
        <f aca="false">IF(AND(A4083="refinement",B4083=0),B4082,"")</f>
        <v/>
      </c>
      <c r="I4082" s="2" t="str">
        <f aca="false">IF(A4080="refinement",B4082,"")</f>
        <v/>
      </c>
    </row>
    <row r="4083" customFormat="false" ht="12.75" hidden="false" customHeight="false" outlineLevel="0" collapsed="false">
      <c r="A4083" s="0" t="s">
        <v>15</v>
      </c>
      <c r="B4083" s="0" t="n">
        <v>31</v>
      </c>
      <c r="G4083" s="1" t="str">
        <f aca="false">IF(AND(A4084="refinement",B4084=0),B4083,"")</f>
        <v/>
      </c>
      <c r="I4083" s="2" t="str">
        <f aca="false">IF(A4081="refinement",B4083,"")</f>
        <v/>
      </c>
    </row>
    <row r="4084" customFormat="false" ht="12.75" hidden="false" customHeight="false" outlineLevel="0" collapsed="false">
      <c r="A4084" s="0" t="s">
        <v>1</v>
      </c>
      <c r="B4084" s="0" t="s">
        <v>19</v>
      </c>
      <c r="G4084" s="1" t="str">
        <f aca="false">IF(AND(A4085="refinement",B4085=0),B4084,"")</f>
        <v/>
      </c>
      <c r="I4084" s="2" t="str">
        <f aca="false">IF(A4082="refinement",B4084,"")</f>
        <v/>
      </c>
    </row>
    <row r="4085" customFormat="false" ht="12.75" hidden="false" customHeight="false" outlineLevel="0" collapsed="false">
      <c r="A4085" s="0" t="n">
        <v>4884</v>
      </c>
      <c r="B4085" s="0" t="n">
        <v>13</v>
      </c>
      <c r="C4085" s="0" t="n">
        <v>33243</v>
      </c>
      <c r="D4085" s="0" t="n">
        <v>1</v>
      </c>
      <c r="E4085" s="0" t="s">
        <v>10</v>
      </c>
      <c r="G4085" s="1" t="str">
        <f aca="false">IF(AND(A4086="refinement",B4086=0),B4085,"")</f>
        <v/>
      </c>
      <c r="I4085" s="2" t="str">
        <f aca="false">IF(A4083="refinement",B4085,"")</f>
        <v/>
      </c>
    </row>
    <row r="4086" customFormat="false" ht="12.75" hidden="false" customHeight="false" outlineLevel="0" collapsed="false">
      <c r="A4086" s="0" t="s">
        <v>12</v>
      </c>
      <c r="B4086" s="0" t="s">
        <v>20</v>
      </c>
      <c r="G4086" s="1" t="str">
        <f aca="false">IF(AND(A4087="refinement",B4087=0),B4086,"")</f>
        <v/>
      </c>
      <c r="I4086" s="2" t="str">
        <f aca="false">IF(A4084="refinement",B4086,"")</f>
        <v/>
      </c>
    </row>
    <row r="4087" customFormat="false" ht="12.75" hidden="false" customHeight="false" outlineLevel="0" collapsed="false">
      <c r="A4087" s="0" t="s">
        <v>15</v>
      </c>
      <c r="B4087" s="0" t="n">
        <v>13</v>
      </c>
      <c r="G4087" s="1" t="str">
        <f aca="false">IF(AND(A4088="refinement",B4088=0),B4087,"")</f>
        <v/>
      </c>
      <c r="I4087" s="2" t="str">
        <f aca="false">IF(A4085="refinement",B4087,"")</f>
        <v/>
      </c>
    </row>
    <row r="4088" customFormat="false" ht="12.75" hidden="false" customHeight="false" outlineLevel="0" collapsed="false">
      <c r="A4088" s="0" t="s">
        <v>1</v>
      </c>
      <c r="B4088" s="0" t="s">
        <v>21</v>
      </c>
      <c r="G4088" s="1" t="str">
        <f aca="false">IF(AND(A4089="refinement",B4089=0),B4088,"")</f>
        <v/>
      </c>
      <c r="I4088" s="2" t="str">
        <f aca="false">IF(A4086="refinement",B4088,"")</f>
        <v/>
      </c>
    </row>
    <row r="4089" customFormat="false" ht="12.75" hidden="false" customHeight="false" outlineLevel="0" collapsed="false">
      <c r="A4089" s="0" t="n">
        <v>1523</v>
      </c>
      <c r="B4089" s="0" t="n">
        <v>5</v>
      </c>
      <c r="C4089" s="0" t="n">
        <v>14523</v>
      </c>
      <c r="D4089" s="0" t="n">
        <v>1</v>
      </c>
      <c r="E4089" s="0" t="s">
        <v>10</v>
      </c>
      <c r="G4089" s="1" t="str">
        <f aca="false">IF(AND(A4090="refinement",B4090=0),B4089,"")</f>
        <v/>
      </c>
      <c r="I4089" s="2" t="str">
        <f aca="false">IF(A4087="refinement",B4089,"")</f>
        <v/>
      </c>
    </row>
    <row r="4090" customFormat="false" ht="12.75" hidden="false" customHeight="false" outlineLevel="0" collapsed="false">
      <c r="A4090" s="0" t="s">
        <v>12</v>
      </c>
      <c r="B4090" s="0" t="s">
        <v>22</v>
      </c>
      <c r="G4090" s="1" t="str">
        <f aca="false">IF(AND(A4091="refinement",B4091=0),B4090,"")</f>
        <v/>
      </c>
      <c r="I4090" s="2" t="str">
        <f aca="false">IF(A4088="refinement",B4090,"")</f>
        <v/>
      </c>
    </row>
    <row r="4091" customFormat="false" ht="12.75" hidden="false" customHeight="false" outlineLevel="0" collapsed="false">
      <c r="A4091" s="0" t="s">
        <v>15</v>
      </c>
      <c r="B4091" s="0" t="n">
        <v>18</v>
      </c>
      <c r="G4091" s="1" t="str">
        <f aca="false">IF(AND(A4092="refinement",B4092=0),B4091,"")</f>
        <v/>
      </c>
      <c r="I4091" s="2" t="str">
        <f aca="false">IF(A4089="refinement",B4091,"")</f>
        <v/>
      </c>
    </row>
    <row r="4092" customFormat="false" ht="12.75" hidden="false" customHeight="false" outlineLevel="0" collapsed="false">
      <c r="A4092" s="0" t="s">
        <v>1</v>
      </c>
      <c r="B4092" s="0" t="s">
        <v>23</v>
      </c>
      <c r="G4092" s="1" t="str">
        <f aca="false">IF(AND(A4093="refinement",B4093=0),B4092,"")</f>
        <v/>
      </c>
      <c r="I4092" s="2" t="str">
        <f aca="false">IF(A4090="refinement",B4092,"")</f>
        <v/>
      </c>
    </row>
    <row r="4093" customFormat="false" ht="12.75" hidden="false" customHeight="false" outlineLevel="0" collapsed="false">
      <c r="A4093" s="0" t="n">
        <v>1048</v>
      </c>
      <c r="B4093" s="0" t="n">
        <v>13</v>
      </c>
      <c r="C4093" s="0" t="n">
        <v>11497</v>
      </c>
      <c r="D4093" s="0" t="n">
        <v>1</v>
      </c>
      <c r="E4093" s="0" t="s">
        <v>10</v>
      </c>
      <c r="G4093" s="1" t="str">
        <f aca="false">IF(AND(A4094="refinement",B4094=0),B4093,"")</f>
        <v/>
      </c>
      <c r="I4093" s="2" t="str">
        <f aca="false">IF(A4091="refinement",B4093,"")</f>
        <v/>
      </c>
    </row>
    <row r="4094" customFormat="false" ht="12.75" hidden="false" customHeight="false" outlineLevel="0" collapsed="false">
      <c r="A4094" s="0" t="s">
        <v>12</v>
      </c>
      <c r="B4094" s="0" t="s">
        <v>24</v>
      </c>
      <c r="G4094" s="1" t="str">
        <f aca="false">IF(AND(A4095="refinement",B4095=0),B4094,"")</f>
        <v/>
      </c>
      <c r="I4094" s="2" t="str">
        <f aca="false">IF(A4092="refinement",B4094,"")</f>
        <v/>
      </c>
    </row>
    <row r="4095" customFormat="false" ht="12.75" hidden="false" customHeight="false" outlineLevel="0" collapsed="false">
      <c r="A4095" s="0" t="s">
        <v>15</v>
      </c>
      <c r="B4095" s="0" t="n">
        <v>62</v>
      </c>
      <c r="G4095" s="1" t="n">
        <f aca="false">IF(AND(A4096="refinement",B4096=0),B4095,"")</f>
        <v>62</v>
      </c>
      <c r="I4095" s="2" t="str">
        <f aca="false">IF(A4093="refinement",B4095,"")</f>
        <v/>
      </c>
    </row>
    <row r="4096" customFormat="false" ht="12.75" hidden="false" customHeight="false" outlineLevel="0" collapsed="false">
      <c r="A4096" s="0" t="s">
        <v>25</v>
      </c>
      <c r="B4096" s="0" t="n">
        <v>0</v>
      </c>
      <c r="G4096" s="1" t="str">
        <f aca="false">IF(AND(A4097="refinement",B4097=0),B4096,"")</f>
        <v/>
      </c>
      <c r="I4096" s="2" t="str">
        <f aca="false">IF(A4094="refinement",B4096,"")</f>
        <v/>
      </c>
    </row>
    <row r="4097" customFormat="false" ht="12.75" hidden="false" customHeight="false" outlineLevel="0" collapsed="false">
      <c r="A4097" s="0" t="s">
        <v>1</v>
      </c>
      <c r="B4097" s="0" t="s">
        <v>24</v>
      </c>
      <c r="G4097" s="1" t="str">
        <f aca="false">IF(AND(A4098="refinement",B4098=0),B4097,"")</f>
        <v/>
      </c>
      <c r="I4097" s="2" t="str">
        <f aca="false">IF(A4095="refinement",B4097,"")</f>
        <v/>
      </c>
    </row>
    <row r="4098" customFormat="false" ht="12.75" hidden="false" customHeight="false" outlineLevel="0" collapsed="false">
      <c r="A4098" s="0" t="n">
        <v>26001</v>
      </c>
      <c r="B4098" s="0" t="n">
        <v>30</v>
      </c>
      <c r="C4098" s="0" t="n">
        <v>964193</v>
      </c>
      <c r="D4098" s="0" t="n">
        <v>1</v>
      </c>
      <c r="E4098" s="0" t="s">
        <v>10</v>
      </c>
      <c r="G4098" s="1" t="str">
        <f aca="false">IF(AND(A4099="refinement",B4099=0),B4098,"")</f>
        <v/>
      </c>
      <c r="I4098" s="2" t="n">
        <f aca="false">IF(A4096="refinement",B4098,"")</f>
        <v>30</v>
      </c>
    </row>
    <row r="4099" customFormat="false" ht="12.75" hidden="false" customHeight="false" outlineLevel="0" collapsed="false">
      <c r="A4099" s="0" t="s">
        <v>26</v>
      </c>
      <c r="B4099" s="0" t="n">
        <v>0</v>
      </c>
      <c r="G4099" s="1" t="str">
        <f aca="false">IF(AND(A4100="refinement",B4100=0),B4099,"")</f>
        <v/>
      </c>
      <c r="I4099" s="2" t="str">
        <f aca="false">IF(A4097="refinement",B4099,"")</f>
        <v/>
      </c>
    </row>
    <row r="4100" customFormat="false" ht="12.75" hidden="false" customHeight="false" outlineLevel="0" collapsed="false">
      <c r="A4100" s="0" t="s">
        <v>25</v>
      </c>
      <c r="B4100" s="0" t="n">
        <v>1</v>
      </c>
      <c r="G4100" s="1" t="str">
        <f aca="false">IF(AND(A4101="refinement",B4101=0),B4100,"")</f>
        <v/>
      </c>
      <c r="I4100" s="2" t="str">
        <f aca="false">IF(A4098="refinement",B4100,"")</f>
        <v/>
      </c>
    </row>
    <row r="4101" customFormat="false" ht="12.75" hidden="false" customHeight="false" outlineLevel="0" collapsed="false">
      <c r="A4101" s="0" t="s">
        <v>1</v>
      </c>
      <c r="B4101" s="0" t="s">
        <v>24</v>
      </c>
      <c r="G4101" s="1" t="str">
        <f aca="false">IF(AND(A4102="refinement",B4102=0),B4101,"")</f>
        <v/>
      </c>
      <c r="I4101" s="2" t="str">
        <f aca="false">IF(A4099="refinement",B4101,"")</f>
        <v/>
      </c>
    </row>
    <row r="4102" customFormat="false" ht="12.75" hidden="false" customHeight="false" outlineLevel="0" collapsed="false">
      <c r="A4102" s="0" t="n">
        <v>26000</v>
      </c>
      <c r="B4102" s="0" t="n">
        <v>37</v>
      </c>
      <c r="C4102" s="0" t="n">
        <v>1207174</v>
      </c>
      <c r="D4102" s="0" t="n">
        <v>1</v>
      </c>
      <c r="E4102" s="0" t="s">
        <v>10</v>
      </c>
      <c r="G4102" s="1" t="str">
        <f aca="false">IF(AND(A4103="refinement",B4103=0),B4102,"")</f>
        <v/>
      </c>
      <c r="I4102" s="2" t="n">
        <f aca="false">IF(A4100="refinement",B4102,"")</f>
        <v>37</v>
      </c>
    </row>
    <row r="4103" customFormat="false" ht="12.75" hidden="false" customHeight="false" outlineLevel="0" collapsed="false">
      <c r="A4103" s="0" t="s">
        <v>26</v>
      </c>
      <c r="B4103" s="0" t="n">
        <v>1</v>
      </c>
      <c r="G4103" s="1" t="str">
        <f aca="false">IF(AND(A4104="refinement",B4104=0),B4103,"")</f>
        <v/>
      </c>
      <c r="I4103" s="2" t="str">
        <f aca="false">IF(A4101="refinement",B4103,"")</f>
        <v/>
      </c>
    </row>
    <row r="4104" customFormat="false" ht="12.75" hidden="false" customHeight="false" outlineLevel="0" collapsed="false">
      <c r="A4104" s="0" t="s">
        <v>25</v>
      </c>
      <c r="B4104" s="0" t="n">
        <v>2</v>
      </c>
      <c r="G4104" s="1" t="str">
        <f aca="false">IF(AND(A4105="refinement",B4105=0),B4104,"")</f>
        <v/>
      </c>
      <c r="I4104" s="2" t="str">
        <f aca="false">IF(A4102="refinement",B4104,"")</f>
        <v/>
      </c>
    </row>
    <row r="4105" customFormat="false" ht="12.75" hidden="false" customHeight="false" outlineLevel="0" collapsed="false">
      <c r="A4105" s="0" t="s">
        <v>1</v>
      </c>
      <c r="B4105" s="0" t="s">
        <v>24</v>
      </c>
      <c r="G4105" s="1" t="str">
        <f aca="false">IF(AND(A4106="refinement",B4106=0),B4105,"")</f>
        <v/>
      </c>
      <c r="I4105" s="2" t="str">
        <f aca="false">IF(A4103="refinement",B4105,"")</f>
        <v/>
      </c>
    </row>
    <row r="4106" customFormat="false" ht="12.75" hidden="false" customHeight="false" outlineLevel="0" collapsed="false">
      <c r="A4106" s="0" t="n">
        <v>26001</v>
      </c>
      <c r="B4106" s="0" t="n">
        <v>42</v>
      </c>
      <c r="C4106" s="0" t="n">
        <v>1234455</v>
      </c>
      <c r="D4106" s="0" t="n">
        <v>1</v>
      </c>
      <c r="E4106" s="0" t="s">
        <v>10</v>
      </c>
      <c r="G4106" s="1" t="str">
        <f aca="false">IF(AND(A4107="refinement",B4107=0),B4106,"")</f>
        <v/>
      </c>
      <c r="I4106" s="2" t="n">
        <f aca="false">IF(A4104="refinement",B4106,"")</f>
        <v>42</v>
      </c>
    </row>
    <row r="4107" customFormat="false" ht="12.75" hidden="false" customHeight="false" outlineLevel="0" collapsed="false">
      <c r="A4107" s="0" t="s">
        <v>26</v>
      </c>
      <c r="B4107" s="0" t="n">
        <v>2</v>
      </c>
      <c r="G4107" s="1" t="str">
        <f aca="false">IF(AND(A4108="refinement",B4108=0),B4107,"")</f>
        <v/>
      </c>
      <c r="I4107" s="2" t="str">
        <f aca="false">IF(A4105="refinement",B4107,"")</f>
        <v/>
      </c>
    </row>
    <row r="4108" customFormat="false" ht="12.75" hidden="false" customHeight="false" outlineLevel="0" collapsed="false">
      <c r="A4108" s="0" t="s">
        <v>25</v>
      </c>
      <c r="B4108" s="0" t="n">
        <v>3</v>
      </c>
      <c r="G4108" s="1" t="str">
        <f aca="false">IF(AND(A4109="refinement",B4109=0),B4108,"")</f>
        <v/>
      </c>
      <c r="I4108" s="2" t="str">
        <f aca="false">IF(A4106="refinement",B4108,"")</f>
        <v/>
      </c>
    </row>
    <row r="4109" customFormat="false" ht="12.75" hidden="false" customHeight="false" outlineLevel="0" collapsed="false">
      <c r="A4109" s="0" t="s">
        <v>1</v>
      </c>
      <c r="B4109" s="0" t="s">
        <v>24</v>
      </c>
      <c r="G4109" s="1" t="str">
        <f aca="false">IF(AND(A4110="refinement",B4110=0),B4109,"")</f>
        <v/>
      </c>
      <c r="I4109" s="2" t="str">
        <f aca="false">IF(A4107="refinement",B4109,"")</f>
        <v/>
      </c>
    </row>
    <row r="4110" customFormat="false" ht="12.75" hidden="false" customHeight="false" outlineLevel="0" collapsed="false">
      <c r="A4110" s="0" t="n">
        <v>26000</v>
      </c>
      <c r="B4110" s="0" t="n">
        <v>41</v>
      </c>
      <c r="C4110" s="0" t="n">
        <v>1268455</v>
      </c>
      <c r="D4110" s="0" t="n">
        <v>1</v>
      </c>
      <c r="E4110" s="0" t="s">
        <v>10</v>
      </c>
      <c r="G4110" s="1" t="str">
        <f aca="false">IF(AND(A4111="refinement",B4111=0),B4110,"")</f>
        <v/>
      </c>
      <c r="I4110" s="2" t="n">
        <f aca="false">IF(A4108="refinement",B4110,"")</f>
        <v>41</v>
      </c>
    </row>
    <row r="4111" customFormat="false" ht="12.75" hidden="false" customHeight="false" outlineLevel="0" collapsed="false">
      <c r="A4111" s="0" t="s">
        <v>26</v>
      </c>
      <c r="B4111" s="0" t="n">
        <v>3</v>
      </c>
      <c r="G4111" s="1" t="str">
        <f aca="false">IF(AND(A4112="refinement",B4112=0),B4111,"")</f>
        <v/>
      </c>
      <c r="I4111" s="2" t="str">
        <f aca="false">IF(A4109="refinement",B4111,"")</f>
        <v/>
      </c>
    </row>
    <row r="4112" customFormat="false" ht="12.75" hidden="false" customHeight="false" outlineLevel="0" collapsed="false">
      <c r="A4112" s="0" t="s">
        <v>25</v>
      </c>
      <c r="B4112" s="0" t="n">
        <v>4</v>
      </c>
      <c r="G4112" s="1" t="str">
        <f aca="false">IF(AND(A4113="refinement",B4113=0),B4112,"")</f>
        <v/>
      </c>
      <c r="I4112" s="2" t="str">
        <f aca="false">IF(A4110="refinement",B4112,"")</f>
        <v/>
      </c>
    </row>
    <row r="4113" customFormat="false" ht="12.75" hidden="false" customHeight="false" outlineLevel="0" collapsed="false">
      <c r="A4113" s="0" t="s">
        <v>1</v>
      </c>
      <c r="B4113" s="0" t="s">
        <v>24</v>
      </c>
      <c r="G4113" s="1" t="str">
        <f aca="false">IF(AND(A4114="refinement",B4114=0),B4113,"")</f>
        <v/>
      </c>
      <c r="I4113" s="2" t="str">
        <f aca="false">IF(A4111="refinement",B4113,"")</f>
        <v/>
      </c>
    </row>
    <row r="4114" customFormat="false" ht="12.75" hidden="false" customHeight="false" outlineLevel="0" collapsed="false">
      <c r="A4114" s="0" t="n">
        <v>26001</v>
      </c>
      <c r="B4114" s="0" t="n">
        <v>41</v>
      </c>
      <c r="C4114" s="0" t="n">
        <v>1229705</v>
      </c>
      <c r="D4114" s="0" t="n">
        <v>1</v>
      </c>
      <c r="E4114" s="0" t="s">
        <v>10</v>
      </c>
      <c r="G4114" s="1" t="str">
        <f aca="false">IF(AND(A4115="refinement",B4115=0),B4114,"")</f>
        <v/>
      </c>
      <c r="I4114" s="2" t="n">
        <f aca="false">IF(A4112="refinement",B4114,"")</f>
        <v>41</v>
      </c>
    </row>
    <row r="4115" customFormat="false" ht="12.75" hidden="false" customHeight="false" outlineLevel="0" collapsed="false">
      <c r="A4115" s="0" t="s">
        <v>26</v>
      </c>
      <c r="B4115" s="0" t="n">
        <v>4</v>
      </c>
      <c r="G4115" s="1" t="str">
        <f aca="false">IF(AND(A4116="refinement",B4116=0),B4115,"")</f>
        <v/>
      </c>
      <c r="I4115" s="2" t="str">
        <f aca="false">IF(A4113="refinement",B4115,"")</f>
        <v/>
      </c>
    </row>
    <row r="4116" customFormat="false" ht="12.75" hidden="false" customHeight="false" outlineLevel="0" collapsed="false">
      <c r="A4116" s="0" t="s">
        <v>27</v>
      </c>
      <c r="B4116" s="0" t="n">
        <v>97</v>
      </c>
      <c r="G4116" s="1" t="str">
        <f aca="false">IF(AND(A4117="refinement",B4117=0),B4116,"")</f>
        <v/>
      </c>
      <c r="I4116" s="2" t="str">
        <f aca="false">IF(A4114="refinement",B4116,"")</f>
        <v/>
      </c>
    </row>
    <row r="4117" customFormat="false" ht="12.75" hidden="false" customHeight="false" outlineLevel="0" collapsed="false">
      <c r="A4117" s="0" t="s">
        <v>0</v>
      </c>
      <c r="B4117" s="0" t="n">
        <v>98</v>
      </c>
      <c r="G4117" s="1" t="str">
        <f aca="false">IF(AND(A4118="refinement",B4118=0),B4117,"")</f>
        <v/>
      </c>
      <c r="I4117" s="2" t="str">
        <f aca="false">IF(A4115="refinement",B4117,"")</f>
        <v/>
      </c>
    </row>
    <row r="4118" customFormat="false" ht="12.75" hidden="false" customHeight="false" outlineLevel="0" collapsed="false">
      <c r="A4118" s="0" t="s">
        <v>1</v>
      </c>
      <c r="B4118" s="0" t="s">
        <v>2</v>
      </c>
      <c r="G4118" s="1" t="str">
        <f aca="false">IF(AND(A4119="refinement",B4119=0),B4118,"")</f>
        <v/>
      </c>
      <c r="I4118" s="2" t="str">
        <f aca="false">IF(A4116="refinement",B4118,"")</f>
        <v/>
      </c>
    </row>
    <row r="4119" customFormat="false" ht="12.75" hidden="false" customHeight="false" outlineLevel="0" collapsed="false">
      <c r="A4119" s="0" t="n">
        <v>6105</v>
      </c>
      <c r="B4119" s="0" t="n">
        <v>20</v>
      </c>
      <c r="C4119" s="0" t="n">
        <v>41256</v>
      </c>
      <c r="D4119" s="0" t="n">
        <v>1</v>
      </c>
      <c r="E4119" s="0" t="s">
        <v>10</v>
      </c>
      <c r="G4119" s="1" t="str">
        <f aca="false">IF(AND(A4120="refinement",B4120=0),B4119,"")</f>
        <v/>
      </c>
      <c r="I4119" s="2" t="str">
        <f aca="false">IF(A4117="refinement",B4119,"")</f>
        <v/>
      </c>
    </row>
    <row r="4120" customFormat="false" ht="12.75" hidden="false" customHeight="false" outlineLevel="0" collapsed="false">
      <c r="A4120" s="0" t="s">
        <v>12</v>
      </c>
      <c r="B4120" s="0" t="s">
        <v>13</v>
      </c>
      <c r="G4120" s="1" t="str">
        <f aca="false">IF(AND(A4121="refinement",B4121=0),B4120,"")</f>
        <v/>
      </c>
      <c r="I4120" s="2" t="str">
        <f aca="false">IF(A4118="refinement",B4120,"")</f>
        <v/>
      </c>
    </row>
    <row r="4121" customFormat="false" ht="12.75" hidden="false" customHeight="false" outlineLevel="0" collapsed="false">
      <c r="A4121" s="0" t="s">
        <v>15</v>
      </c>
      <c r="B4121" s="0" t="n">
        <v>20</v>
      </c>
      <c r="G4121" s="1" t="str">
        <f aca="false">IF(AND(A4122="refinement",B4122=0),B4121,"")</f>
        <v/>
      </c>
      <c r="I4121" s="2" t="str">
        <f aca="false">IF(A4119="refinement",B4121,"")</f>
        <v/>
      </c>
    </row>
    <row r="4122" customFormat="false" ht="12.75" hidden="false" customHeight="false" outlineLevel="0" collapsed="false">
      <c r="A4122" s="0" t="s">
        <v>1</v>
      </c>
      <c r="B4122" s="0" t="s">
        <v>17</v>
      </c>
      <c r="G4122" s="1" t="str">
        <f aca="false">IF(AND(A4123="refinement",B4123=0),B4122,"")</f>
        <v/>
      </c>
      <c r="I4122" s="2" t="str">
        <f aca="false">IF(A4120="refinement",B4122,"")</f>
        <v/>
      </c>
    </row>
    <row r="4123" customFormat="false" ht="12.75" hidden="false" customHeight="false" outlineLevel="0" collapsed="false">
      <c r="A4123" s="0" t="n">
        <v>18116</v>
      </c>
      <c r="B4123" s="0" t="n">
        <v>12</v>
      </c>
      <c r="C4123" s="0" t="n">
        <v>139629</v>
      </c>
      <c r="D4123" s="0" t="n">
        <v>1</v>
      </c>
      <c r="E4123" s="0" t="s">
        <v>10</v>
      </c>
      <c r="G4123" s="1" t="str">
        <f aca="false">IF(AND(A4124="refinement",B4124=0),B4123,"")</f>
        <v/>
      </c>
      <c r="I4123" s="2" t="str">
        <f aca="false">IF(A4121="refinement",B4123,"")</f>
        <v/>
      </c>
    </row>
    <row r="4124" customFormat="false" ht="12.75" hidden="false" customHeight="false" outlineLevel="0" collapsed="false">
      <c r="A4124" s="0" t="s">
        <v>12</v>
      </c>
      <c r="B4124" s="0" t="s">
        <v>18</v>
      </c>
      <c r="G4124" s="1" t="str">
        <f aca="false">IF(AND(A4125="refinement",B4125=0),B4124,"")</f>
        <v/>
      </c>
      <c r="I4124" s="2" t="str">
        <f aca="false">IF(A4122="refinement",B4124,"")</f>
        <v/>
      </c>
    </row>
    <row r="4125" customFormat="false" ht="12.75" hidden="false" customHeight="false" outlineLevel="0" collapsed="false">
      <c r="A4125" s="0" t="s">
        <v>15</v>
      </c>
      <c r="B4125" s="0" t="n">
        <v>32</v>
      </c>
      <c r="G4125" s="1" t="str">
        <f aca="false">IF(AND(A4126="refinement",B4126=0),B4125,"")</f>
        <v/>
      </c>
      <c r="I4125" s="2" t="str">
        <f aca="false">IF(A4123="refinement",B4125,"")</f>
        <v/>
      </c>
    </row>
    <row r="4126" customFormat="false" ht="12.75" hidden="false" customHeight="false" outlineLevel="0" collapsed="false">
      <c r="A4126" s="0" t="s">
        <v>1</v>
      </c>
      <c r="B4126" s="0" t="s">
        <v>19</v>
      </c>
      <c r="G4126" s="1" t="str">
        <f aca="false">IF(AND(A4127="refinement",B4127=0),B4126,"")</f>
        <v/>
      </c>
      <c r="I4126" s="2" t="str">
        <f aca="false">IF(A4124="refinement",B4126,"")</f>
        <v/>
      </c>
    </row>
    <row r="4127" customFormat="false" ht="12.75" hidden="false" customHeight="false" outlineLevel="0" collapsed="false">
      <c r="A4127" s="0" t="n">
        <v>4801</v>
      </c>
      <c r="B4127" s="0" t="n">
        <v>11</v>
      </c>
      <c r="C4127" s="0" t="n">
        <v>34211</v>
      </c>
      <c r="D4127" s="0" t="n">
        <v>1</v>
      </c>
      <c r="E4127" s="0" t="s">
        <v>10</v>
      </c>
      <c r="G4127" s="1" t="str">
        <f aca="false">IF(AND(A4128="refinement",B4128=0),B4127,"")</f>
        <v/>
      </c>
      <c r="I4127" s="2" t="str">
        <f aca="false">IF(A4125="refinement",B4127,"")</f>
        <v/>
      </c>
    </row>
    <row r="4128" customFormat="false" ht="12.75" hidden="false" customHeight="false" outlineLevel="0" collapsed="false">
      <c r="A4128" s="0" t="s">
        <v>12</v>
      </c>
      <c r="B4128" s="0" t="s">
        <v>20</v>
      </c>
      <c r="G4128" s="1" t="str">
        <f aca="false">IF(AND(A4129="refinement",B4129=0),B4128,"")</f>
        <v/>
      </c>
      <c r="I4128" s="2" t="str">
        <f aca="false">IF(A4126="refinement",B4128,"")</f>
        <v/>
      </c>
    </row>
    <row r="4129" customFormat="false" ht="12.75" hidden="false" customHeight="false" outlineLevel="0" collapsed="false">
      <c r="A4129" s="0" t="s">
        <v>15</v>
      </c>
      <c r="B4129" s="0" t="n">
        <v>11</v>
      </c>
      <c r="G4129" s="1" t="str">
        <f aca="false">IF(AND(A4130="refinement",B4130=0),B4129,"")</f>
        <v/>
      </c>
      <c r="I4129" s="2" t="str">
        <f aca="false">IF(A4127="refinement",B4129,"")</f>
        <v/>
      </c>
    </row>
    <row r="4130" customFormat="false" ht="12.75" hidden="false" customHeight="false" outlineLevel="0" collapsed="false">
      <c r="A4130" s="0" t="s">
        <v>1</v>
      </c>
      <c r="B4130" s="0" t="s">
        <v>21</v>
      </c>
      <c r="G4130" s="1" t="str">
        <f aca="false">IF(AND(A4131="refinement",B4131=0),B4130,"")</f>
        <v/>
      </c>
      <c r="I4130" s="2" t="str">
        <f aca="false">IF(A4128="refinement",B4130,"")</f>
        <v/>
      </c>
    </row>
    <row r="4131" customFormat="false" ht="12.75" hidden="false" customHeight="false" outlineLevel="0" collapsed="false">
      <c r="A4131" s="0" t="n">
        <v>3172</v>
      </c>
      <c r="B4131" s="0" t="n">
        <v>6</v>
      </c>
      <c r="C4131" s="0" t="n">
        <v>22687</v>
      </c>
      <c r="D4131" s="0" t="n">
        <v>1</v>
      </c>
      <c r="E4131" s="0" t="s">
        <v>10</v>
      </c>
      <c r="G4131" s="1" t="str">
        <f aca="false">IF(AND(A4132="refinement",B4132=0),B4131,"")</f>
        <v/>
      </c>
      <c r="I4131" s="2" t="str">
        <f aca="false">IF(A4129="refinement",B4131,"")</f>
        <v/>
      </c>
    </row>
    <row r="4132" customFormat="false" ht="12.75" hidden="false" customHeight="false" outlineLevel="0" collapsed="false">
      <c r="A4132" s="0" t="s">
        <v>12</v>
      </c>
      <c r="B4132" s="0" t="s">
        <v>22</v>
      </c>
      <c r="G4132" s="1" t="str">
        <f aca="false">IF(AND(A4133="refinement",B4133=0),B4132,"")</f>
        <v/>
      </c>
      <c r="I4132" s="2" t="str">
        <f aca="false">IF(A4130="refinement",B4132,"")</f>
        <v/>
      </c>
    </row>
    <row r="4133" customFormat="false" ht="12.75" hidden="false" customHeight="false" outlineLevel="0" collapsed="false">
      <c r="A4133" s="0" t="s">
        <v>15</v>
      </c>
      <c r="B4133" s="0" t="n">
        <v>17</v>
      </c>
      <c r="G4133" s="1" t="str">
        <f aca="false">IF(AND(A4134="refinement",B4134=0),B4133,"")</f>
        <v/>
      </c>
      <c r="I4133" s="2" t="str">
        <f aca="false">IF(A4131="refinement",B4133,"")</f>
        <v/>
      </c>
    </row>
    <row r="4134" customFormat="false" ht="12.75" hidden="false" customHeight="false" outlineLevel="0" collapsed="false">
      <c r="A4134" s="0" t="s">
        <v>1</v>
      </c>
      <c r="B4134" s="0" t="s">
        <v>23</v>
      </c>
      <c r="G4134" s="1" t="str">
        <f aca="false">IF(AND(A4135="refinement",B4135=0),B4134,"")</f>
        <v/>
      </c>
      <c r="I4134" s="2" t="str">
        <f aca="false">IF(A4132="refinement",B4134,"")</f>
        <v/>
      </c>
    </row>
    <row r="4135" customFormat="false" ht="12.75" hidden="false" customHeight="false" outlineLevel="0" collapsed="false">
      <c r="A4135" s="0" t="n">
        <v>1137</v>
      </c>
      <c r="B4135" s="0" t="n">
        <v>7</v>
      </c>
      <c r="C4135" s="0" t="n">
        <v>12005</v>
      </c>
      <c r="D4135" s="0" t="n">
        <v>1</v>
      </c>
      <c r="E4135" s="0" t="s">
        <v>10</v>
      </c>
      <c r="G4135" s="1" t="str">
        <f aca="false">IF(AND(A4136="refinement",B4136=0),B4135,"")</f>
        <v/>
      </c>
      <c r="I4135" s="2" t="str">
        <f aca="false">IF(A4133="refinement",B4135,"")</f>
        <v/>
      </c>
    </row>
    <row r="4136" customFormat="false" ht="12.75" hidden="false" customHeight="false" outlineLevel="0" collapsed="false">
      <c r="A4136" s="0" t="s">
        <v>12</v>
      </c>
      <c r="B4136" s="0" t="s">
        <v>24</v>
      </c>
      <c r="G4136" s="1" t="str">
        <f aca="false">IF(AND(A4137="refinement",B4137=0),B4136,"")</f>
        <v/>
      </c>
      <c r="I4136" s="2" t="str">
        <f aca="false">IF(A4134="refinement",B4136,"")</f>
        <v/>
      </c>
    </row>
    <row r="4137" customFormat="false" ht="12.75" hidden="false" customHeight="false" outlineLevel="0" collapsed="false">
      <c r="A4137" s="0" t="s">
        <v>15</v>
      </c>
      <c r="B4137" s="0" t="n">
        <v>56</v>
      </c>
      <c r="G4137" s="1" t="n">
        <f aca="false">IF(AND(A4138="refinement",B4138=0),B4137,"")</f>
        <v>56</v>
      </c>
      <c r="I4137" s="2" t="str">
        <f aca="false">IF(A4135="refinement",B4137,"")</f>
        <v/>
      </c>
    </row>
    <row r="4138" customFormat="false" ht="12.75" hidden="false" customHeight="false" outlineLevel="0" collapsed="false">
      <c r="A4138" s="0" t="s">
        <v>25</v>
      </c>
      <c r="B4138" s="0" t="n">
        <v>0</v>
      </c>
      <c r="G4138" s="1" t="str">
        <f aca="false">IF(AND(A4139="refinement",B4139=0),B4138,"")</f>
        <v/>
      </c>
      <c r="I4138" s="2" t="str">
        <f aca="false">IF(A4136="refinement",B4138,"")</f>
        <v/>
      </c>
    </row>
    <row r="4139" customFormat="false" ht="12.75" hidden="false" customHeight="false" outlineLevel="0" collapsed="false">
      <c r="A4139" s="0" t="s">
        <v>1</v>
      </c>
      <c r="B4139" s="0" t="s">
        <v>24</v>
      </c>
      <c r="G4139" s="1" t="str">
        <f aca="false">IF(AND(A4140="refinement",B4140=0),B4139,"")</f>
        <v/>
      </c>
      <c r="I4139" s="2" t="str">
        <f aca="false">IF(A4137="refinement",B4139,"")</f>
        <v/>
      </c>
    </row>
    <row r="4140" customFormat="false" ht="12.75" hidden="false" customHeight="false" outlineLevel="0" collapsed="false">
      <c r="A4140" s="0" t="n">
        <v>26001</v>
      </c>
      <c r="B4140" s="0" t="n">
        <v>36</v>
      </c>
      <c r="C4140" s="0" t="n">
        <v>1164734</v>
      </c>
      <c r="D4140" s="0" t="n">
        <v>1</v>
      </c>
      <c r="E4140" s="0" t="s">
        <v>10</v>
      </c>
      <c r="G4140" s="1" t="str">
        <f aca="false">IF(AND(A4141="refinement",B4141=0),B4140,"")</f>
        <v/>
      </c>
      <c r="I4140" s="2" t="n">
        <f aca="false">IF(A4138="refinement",B4140,"")</f>
        <v>36</v>
      </c>
    </row>
    <row r="4141" customFormat="false" ht="12.75" hidden="false" customHeight="false" outlineLevel="0" collapsed="false">
      <c r="A4141" s="0" t="s">
        <v>26</v>
      </c>
      <c r="B4141" s="0" t="n">
        <v>0</v>
      </c>
      <c r="G4141" s="1" t="str">
        <f aca="false">IF(AND(A4142="refinement",B4142=0),B4141,"")</f>
        <v/>
      </c>
      <c r="I4141" s="2" t="str">
        <f aca="false">IF(A4139="refinement",B4141,"")</f>
        <v/>
      </c>
    </row>
    <row r="4142" customFormat="false" ht="12.75" hidden="false" customHeight="false" outlineLevel="0" collapsed="false">
      <c r="A4142" s="0" t="s">
        <v>25</v>
      </c>
      <c r="B4142" s="0" t="n">
        <v>1</v>
      </c>
      <c r="G4142" s="1" t="str">
        <f aca="false">IF(AND(A4143="refinement",B4143=0),B4142,"")</f>
        <v/>
      </c>
      <c r="I4142" s="2" t="str">
        <f aca="false">IF(A4140="refinement",B4142,"")</f>
        <v/>
      </c>
    </row>
    <row r="4143" customFormat="false" ht="12.75" hidden="false" customHeight="false" outlineLevel="0" collapsed="false">
      <c r="A4143" s="0" t="s">
        <v>1</v>
      </c>
      <c r="B4143" s="0" t="s">
        <v>24</v>
      </c>
      <c r="G4143" s="1" t="str">
        <f aca="false">IF(AND(A4144="refinement",B4144=0),B4143,"")</f>
        <v/>
      </c>
      <c r="I4143" s="2" t="str">
        <f aca="false">IF(A4141="refinement",B4143,"")</f>
        <v/>
      </c>
    </row>
    <row r="4144" customFormat="false" ht="12.75" hidden="false" customHeight="false" outlineLevel="0" collapsed="false">
      <c r="A4144" s="0" t="n">
        <v>26000</v>
      </c>
      <c r="B4144" s="0" t="n">
        <v>35</v>
      </c>
      <c r="C4144" s="0" t="n">
        <v>1093990</v>
      </c>
      <c r="D4144" s="0" t="n">
        <v>1</v>
      </c>
      <c r="E4144" s="0" t="s">
        <v>10</v>
      </c>
      <c r="G4144" s="1" t="str">
        <f aca="false">IF(AND(A4145="refinement",B4145=0),B4144,"")</f>
        <v/>
      </c>
      <c r="I4144" s="2" t="n">
        <f aca="false">IF(A4142="refinement",B4144,"")</f>
        <v>35</v>
      </c>
    </row>
    <row r="4145" customFormat="false" ht="12.75" hidden="false" customHeight="false" outlineLevel="0" collapsed="false">
      <c r="A4145" s="0" t="s">
        <v>26</v>
      </c>
      <c r="B4145" s="0" t="n">
        <v>1</v>
      </c>
      <c r="G4145" s="1" t="str">
        <f aca="false">IF(AND(A4146="refinement",B4146=0),B4145,"")</f>
        <v/>
      </c>
      <c r="I4145" s="2" t="str">
        <f aca="false">IF(A4143="refinement",B4145,"")</f>
        <v/>
      </c>
    </row>
    <row r="4146" customFormat="false" ht="12.75" hidden="false" customHeight="false" outlineLevel="0" collapsed="false">
      <c r="A4146" s="0" t="s">
        <v>25</v>
      </c>
      <c r="B4146" s="0" t="n">
        <v>2</v>
      </c>
      <c r="G4146" s="1" t="str">
        <f aca="false">IF(AND(A4147="refinement",B4147=0),B4146,"")</f>
        <v/>
      </c>
      <c r="I4146" s="2" t="str">
        <f aca="false">IF(A4144="refinement",B4146,"")</f>
        <v/>
      </c>
    </row>
    <row r="4147" customFormat="false" ht="12.75" hidden="false" customHeight="false" outlineLevel="0" collapsed="false">
      <c r="A4147" s="0" t="s">
        <v>1</v>
      </c>
      <c r="B4147" s="0" t="s">
        <v>24</v>
      </c>
      <c r="G4147" s="1" t="str">
        <f aca="false">IF(AND(A4148="refinement",B4148=0),B4147,"")</f>
        <v/>
      </c>
      <c r="I4147" s="2" t="str">
        <f aca="false">IF(A4145="refinement",B4147,"")</f>
        <v/>
      </c>
    </row>
    <row r="4148" customFormat="false" ht="12.75" hidden="false" customHeight="false" outlineLevel="0" collapsed="false">
      <c r="A4148" s="0" t="n">
        <v>26001</v>
      </c>
      <c r="B4148" s="0" t="n">
        <v>45</v>
      </c>
      <c r="C4148" s="0" t="n">
        <v>1240557</v>
      </c>
      <c r="D4148" s="0" t="n">
        <v>1</v>
      </c>
      <c r="E4148" s="0" t="s">
        <v>10</v>
      </c>
      <c r="G4148" s="1" t="str">
        <f aca="false">IF(AND(A4149="refinement",B4149=0),B4148,"")</f>
        <v/>
      </c>
      <c r="I4148" s="2" t="n">
        <f aca="false">IF(A4146="refinement",B4148,"")</f>
        <v>45</v>
      </c>
    </row>
    <row r="4149" customFormat="false" ht="12.75" hidden="false" customHeight="false" outlineLevel="0" collapsed="false">
      <c r="A4149" s="0" t="s">
        <v>26</v>
      </c>
      <c r="B4149" s="0" t="n">
        <v>2</v>
      </c>
      <c r="G4149" s="1" t="str">
        <f aca="false">IF(AND(A4150="refinement",B4150=0),B4149,"")</f>
        <v/>
      </c>
      <c r="I4149" s="2" t="str">
        <f aca="false">IF(A4147="refinement",B4149,"")</f>
        <v/>
      </c>
    </row>
    <row r="4150" customFormat="false" ht="12.75" hidden="false" customHeight="false" outlineLevel="0" collapsed="false">
      <c r="A4150" s="0" t="s">
        <v>25</v>
      </c>
      <c r="B4150" s="0" t="n">
        <v>3</v>
      </c>
      <c r="G4150" s="1" t="str">
        <f aca="false">IF(AND(A4151="refinement",B4151=0),B4150,"")</f>
        <v/>
      </c>
      <c r="I4150" s="2" t="str">
        <f aca="false">IF(A4148="refinement",B4150,"")</f>
        <v/>
      </c>
    </row>
    <row r="4151" customFormat="false" ht="12.75" hidden="false" customHeight="false" outlineLevel="0" collapsed="false">
      <c r="A4151" s="0" t="s">
        <v>1</v>
      </c>
      <c r="B4151" s="0" t="s">
        <v>24</v>
      </c>
      <c r="G4151" s="1" t="str">
        <f aca="false">IF(AND(A4152="refinement",B4152=0),B4151,"")</f>
        <v/>
      </c>
      <c r="I4151" s="2" t="str">
        <f aca="false">IF(A4149="refinement",B4151,"")</f>
        <v/>
      </c>
    </row>
    <row r="4152" customFormat="false" ht="12.75" hidden="false" customHeight="false" outlineLevel="0" collapsed="false">
      <c r="A4152" s="0" t="n">
        <v>26001</v>
      </c>
      <c r="B4152" s="0" t="n">
        <v>45</v>
      </c>
      <c r="C4152" s="0" t="n">
        <v>1282505</v>
      </c>
      <c r="D4152" s="0" t="n">
        <v>1</v>
      </c>
      <c r="E4152" s="0" t="s">
        <v>10</v>
      </c>
      <c r="G4152" s="1" t="str">
        <f aca="false">IF(AND(A4153="refinement",B4153=0),B4152,"")</f>
        <v/>
      </c>
      <c r="I4152" s="2" t="n">
        <f aca="false">IF(A4150="refinement",B4152,"")</f>
        <v>45</v>
      </c>
    </row>
    <row r="4153" customFormat="false" ht="12.75" hidden="false" customHeight="false" outlineLevel="0" collapsed="false">
      <c r="A4153" s="0" t="s">
        <v>26</v>
      </c>
      <c r="B4153" s="0" t="n">
        <v>3</v>
      </c>
      <c r="G4153" s="1" t="str">
        <f aca="false">IF(AND(A4154="refinement",B4154=0),B4153,"")</f>
        <v/>
      </c>
      <c r="I4153" s="2" t="str">
        <f aca="false">IF(A4151="refinement",B4153,"")</f>
        <v/>
      </c>
    </row>
    <row r="4154" customFormat="false" ht="12.75" hidden="false" customHeight="false" outlineLevel="0" collapsed="false">
      <c r="A4154" s="0" t="s">
        <v>25</v>
      </c>
      <c r="B4154" s="0" t="n">
        <v>4</v>
      </c>
      <c r="G4154" s="1" t="str">
        <f aca="false">IF(AND(A4155="refinement",B4155=0),B4154,"")</f>
        <v/>
      </c>
      <c r="I4154" s="2" t="str">
        <f aca="false">IF(A4152="refinement",B4154,"")</f>
        <v/>
      </c>
    </row>
    <row r="4155" customFormat="false" ht="12.75" hidden="false" customHeight="false" outlineLevel="0" collapsed="false">
      <c r="A4155" s="0" t="s">
        <v>1</v>
      </c>
      <c r="B4155" s="0" t="s">
        <v>24</v>
      </c>
      <c r="G4155" s="1" t="str">
        <f aca="false">IF(AND(A4156="refinement",B4156=0),B4155,"")</f>
        <v/>
      </c>
      <c r="I4155" s="2" t="str">
        <f aca="false">IF(A4153="refinement",B4155,"")</f>
        <v/>
      </c>
    </row>
    <row r="4156" customFormat="false" ht="12.75" hidden="false" customHeight="false" outlineLevel="0" collapsed="false">
      <c r="A4156" s="0" t="n">
        <v>26001</v>
      </c>
      <c r="B4156" s="0" t="n">
        <v>40</v>
      </c>
      <c r="C4156" s="0" t="n">
        <v>1218249</v>
      </c>
      <c r="D4156" s="0" t="n">
        <v>1</v>
      </c>
      <c r="E4156" s="0" t="s">
        <v>10</v>
      </c>
      <c r="G4156" s="1" t="str">
        <f aca="false">IF(AND(A4157="refinement",B4157=0),B4156,"")</f>
        <v/>
      </c>
      <c r="I4156" s="2" t="n">
        <f aca="false">IF(A4154="refinement",B4156,"")</f>
        <v>40</v>
      </c>
    </row>
    <row r="4157" customFormat="false" ht="12.75" hidden="false" customHeight="false" outlineLevel="0" collapsed="false">
      <c r="A4157" s="0" t="s">
        <v>26</v>
      </c>
      <c r="B4157" s="0" t="n">
        <v>4</v>
      </c>
      <c r="G4157" s="1" t="str">
        <f aca="false">IF(AND(A4158="refinement",B4158=0),B4157,"")</f>
        <v/>
      </c>
      <c r="I4157" s="2" t="str">
        <f aca="false">IF(A4155="refinement",B4157,"")</f>
        <v/>
      </c>
    </row>
    <row r="4158" customFormat="false" ht="12.75" hidden="false" customHeight="false" outlineLevel="0" collapsed="false">
      <c r="A4158" s="0" t="s">
        <v>27</v>
      </c>
      <c r="B4158" s="0" t="n">
        <v>98</v>
      </c>
      <c r="G4158" s="1" t="str">
        <f aca="false">IF(AND(A4159="refinement",B4159=0),B4158,"")</f>
        <v/>
      </c>
      <c r="I4158" s="2" t="str">
        <f aca="false">IF(A4156="refinement",B4158,"")</f>
        <v/>
      </c>
    </row>
    <row r="4159" customFormat="false" ht="12.75" hidden="false" customHeight="false" outlineLevel="0" collapsed="false">
      <c r="A4159" s="0" t="s">
        <v>0</v>
      </c>
      <c r="B4159" s="0" t="n">
        <v>99</v>
      </c>
      <c r="G4159" s="1" t="str">
        <f aca="false">IF(AND(A4160="refinement",B4160=0),B4159,"")</f>
        <v/>
      </c>
      <c r="I4159" s="2" t="str">
        <f aca="false">IF(A4157="refinement",B4159,"")</f>
        <v/>
      </c>
    </row>
    <row r="4160" customFormat="false" ht="12.75" hidden="false" customHeight="false" outlineLevel="0" collapsed="false">
      <c r="A4160" s="0" t="s">
        <v>1</v>
      </c>
      <c r="B4160" s="0" t="s">
        <v>2</v>
      </c>
      <c r="G4160" s="1" t="str">
        <f aca="false">IF(AND(A4161="refinement",B4161=0),B4160,"")</f>
        <v/>
      </c>
      <c r="I4160" s="2" t="str">
        <f aca="false">IF(A4158="refinement",B4160,"")</f>
        <v/>
      </c>
    </row>
    <row r="4161" customFormat="false" ht="12.75" hidden="false" customHeight="false" outlineLevel="0" collapsed="false">
      <c r="A4161" s="0" t="n">
        <v>2598</v>
      </c>
      <c r="B4161" s="0" t="n">
        <v>15</v>
      </c>
      <c r="C4161" s="0" t="n">
        <v>20531</v>
      </c>
      <c r="D4161" s="0" t="n">
        <v>1</v>
      </c>
      <c r="E4161" s="0" t="s">
        <v>10</v>
      </c>
      <c r="G4161" s="1" t="str">
        <f aca="false">IF(AND(A4162="refinement",B4162=0),B4161,"")</f>
        <v/>
      </c>
      <c r="I4161" s="2" t="str">
        <f aca="false">IF(A4159="refinement",B4161,"")</f>
        <v/>
      </c>
    </row>
    <row r="4162" customFormat="false" ht="12.75" hidden="false" customHeight="false" outlineLevel="0" collapsed="false">
      <c r="A4162" s="0" t="s">
        <v>12</v>
      </c>
      <c r="B4162" s="0" t="s">
        <v>13</v>
      </c>
      <c r="G4162" s="1" t="str">
        <f aca="false">IF(AND(A4163="refinement",B4163=0),B4162,"")</f>
        <v/>
      </c>
      <c r="I4162" s="2" t="str">
        <f aca="false">IF(A4160="refinement",B4162,"")</f>
        <v/>
      </c>
    </row>
    <row r="4163" customFormat="false" ht="12.75" hidden="false" customHeight="false" outlineLevel="0" collapsed="false">
      <c r="A4163" s="0" t="s">
        <v>15</v>
      </c>
      <c r="B4163" s="0" t="n">
        <v>15</v>
      </c>
      <c r="G4163" s="1" t="str">
        <f aca="false">IF(AND(A4164="refinement",B4164=0),B4163,"")</f>
        <v/>
      </c>
      <c r="I4163" s="2" t="str">
        <f aca="false">IF(A4161="refinement",B4163,"")</f>
        <v/>
      </c>
    </row>
    <row r="4164" customFormat="false" ht="12.75" hidden="false" customHeight="false" outlineLevel="0" collapsed="false">
      <c r="A4164" s="0" t="s">
        <v>1</v>
      </c>
      <c r="B4164" s="0" t="s">
        <v>17</v>
      </c>
      <c r="G4164" s="1" t="str">
        <f aca="false">IF(AND(A4165="refinement",B4165=0),B4164,"")</f>
        <v/>
      </c>
      <c r="I4164" s="2" t="str">
        <f aca="false">IF(A4162="refinement",B4164,"")</f>
        <v/>
      </c>
    </row>
    <row r="4165" customFormat="false" ht="12.75" hidden="false" customHeight="false" outlineLevel="0" collapsed="false">
      <c r="A4165" s="0" t="n">
        <v>6715</v>
      </c>
      <c r="B4165" s="0" t="n">
        <v>15</v>
      </c>
      <c r="C4165" s="0" t="n">
        <v>44729</v>
      </c>
      <c r="D4165" s="0" t="n">
        <v>1</v>
      </c>
      <c r="E4165" s="0" t="s">
        <v>10</v>
      </c>
      <c r="G4165" s="1" t="str">
        <f aca="false">IF(AND(A4166="refinement",B4166=0),B4165,"")</f>
        <v/>
      </c>
      <c r="I4165" s="2" t="str">
        <f aca="false">IF(A4163="refinement",B4165,"")</f>
        <v/>
      </c>
    </row>
    <row r="4166" customFormat="false" ht="12.75" hidden="false" customHeight="false" outlineLevel="0" collapsed="false">
      <c r="A4166" s="0" t="s">
        <v>12</v>
      </c>
      <c r="B4166" s="0" t="s">
        <v>18</v>
      </c>
      <c r="G4166" s="1" t="str">
        <f aca="false">IF(AND(A4167="refinement",B4167=0),B4166,"")</f>
        <v/>
      </c>
      <c r="I4166" s="2" t="str">
        <f aca="false">IF(A4164="refinement",B4166,"")</f>
        <v/>
      </c>
    </row>
    <row r="4167" customFormat="false" ht="12.75" hidden="false" customHeight="false" outlineLevel="0" collapsed="false">
      <c r="A4167" s="0" t="s">
        <v>15</v>
      </c>
      <c r="B4167" s="0" t="n">
        <v>30</v>
      </c>
      <c r="G4167" s="1" t="str">
        <f aca="false">IF(AND(A4168="refinement",B4168=0),B4167,"")</f>
        <v/>
      </c>
      <c r="I4167" s="2" t="str">
        <f aca="false">IF(A4165="refinement",B4167,"")</f>
        <v/>
      </c>
    </row>
    <row r="4168" customFormat="false" ht="12.75" hidden="false" customHeight="false" outlineLevel="0" collapsed="false">
      <c r="A4168" s="0" t="s">
        <v>1</v>
      </c>
      <c r="B4168" s="0" t="s">
        <v>19</v>
      </c>
      <c r="G4168" s="1" t="str">
        <f aca="false">IF(AND(A4169="refinement",B4169=0),B4168,"")</f>
        <v/>
      </c>
      <c r="I4168" s="2" t="str">
        <f aca="false">IF(A4166="refinement",B4168,"")</f>
        <v/>
      </c>
    </row>
    <row r="4169" customFormat="false" ht="12.75" hidden="false" customHeight="false" outlineLevel="0" collapsed="false">
      <c r="A4169" s="0" t="n">
        <v>5167</v>
      </c>
      <c r="B4169" s="0" t="n">
        <v>7</v>
      </c>
      <c r="C4169" s="0" t="n">
        <v>40966</v>
      </c>
      <c r="D4169" s="0" t="n">
        <v>1</v>
      </c>
      <c r="E4169" s="0" t="s">
        <v>10</v>
      </c>
      <c r="G4169" s="1" t="str">
        <f aca="false">IF(AND(A4170="refinement",B4170=0),B4169,"")</f>
        <v/>
      </c>
      <c r="I4169" s="2" t="str">
        <f aca="false">IF(A4167="refinement",B4169,"")</f>
        <v/>
      </c>
    </row>
    <row r="4170" customFormat="false" ht="12.75" hidden="false" customHeight="false" outlineLevel="0" collapsed="false">
      <c r="A4170" s="0" t="s">
        <v>12</v>
      </c>
      <c r="B4170" s="0" t="s">
        <v>20</v>
      </c>
      <c r="G4170" s="1" t="str">
        <f aca="false">IF(AND(A4171="refinement",B4171=0),B4170,"")</f>
        <v/>
      </c>
      <c r="I4170" s="2" t="str">
        <f aca="false">IF(A4168="refinement",B4170,"")</f>
        <v/>
      </c>
    </row>
    <row r="4171" customFormat="false" ht="12.75" hidden="false" customHeight="false" outlineLevel="0" collapsed="false">
      <c r="A4171" s="0" t="s">
        <v>15</v>
      </c>
      <c r="B4171" s="0" t="n">
        <v>7</v>
      </c>
      <c r="G4171" s="1" t="str">
        <f aca="false">IF(AND(A4172="refinement",B4172=0),B4171,"")</f>
        <v/>
      </c>
      <c r="I4171" s="2" t="str">
        <f aca="false">IF(A4169="refinement",B4171,"")</f>
        <v/>
      </c>
    </row>
    <row r="4172" customFormat="false" ht="12.75" hidden="false" customHeight="false" outlineLevel="0" collapsed="false">
      <c r="A4172" s="0" t="s">
        <v>1</v>
      </c>
      <c r="B4172" s="0" t="s">
        <v>21</v>
      </c>
      <c r="G4172" s="1" t="str">
        <f aca="false">IF(AND(A4173="refinement",B4173=0),B4172,"")</f>
        <v/>
      </c>
      <c r="I4172" s="2" t="str">
        <f aca="false">IF(A4170="refinement",B4172,"")</f>
        <v/>
      </c>
    </row>
    <row r="4173" customFormat="false" ht="12.75" hidden="false" customHeight="false" outlineLevel="0" collapsed="false">
      <c r="A4173" s="0" t="n">
        <v>2236</v>
      </c>
      <c r="B4173" s="0" t="n">
        <v>8</v>
      </c>
      <c r="C4173" s="0" t="n">
        <v>17764</v>
      </c>
      <c r="D4173" s="0" t="n">
        <v>1</v>
      </c>
      <c r="E4173" s="0" t="s">
        <v>10</v>
      </c>
      <c r="G4173" s="1" t="str">
        <f aca="false">IF(AND(A4174="refinement",B4174=0),B4173,"")</f>
        <v/>
      </c>
      <c r="I4173" s="2" t="str">
        <f aca="false">IF(A4171="refinement",B4173,"")</f>
        <v/>
      </c>
    </row>
    <row r="4174" customFormat="false" ht="12.75" hidden="false" customHeight="false" outlineLevel="0" collapsed="false">
      <c r="A4174" s="0" t="s">
        <v>12</v>
      </c>
      <c r="B4174" s="0" t="s">
        <v>22</v>
      </c>
      <c r="G4174" s="1" t="str">
        <f aca="false">IF(AND(A4175="refinement",B4175=0),B4174,"")</f>
        <v/>
      </c>
      <c r="I4174" s="2" t="str">
        <f aca="false">IF(A4172="refinement",B4174,"")</f>
        <v/>
      </c>
    </row>
    <row r="4175" customFormat="false" ht="12.75" hidden="false" customHeight="false" outlineLevel="0" collapsed="false">
      <c r="A4175" s="0" t="s">
        <v>15</v>
      </c>
      <c r="B4175" s="0" t="n">
        <v>15</v>
      </c>
      <c r="G4175" s="1" t="str">
        <f aca="false">IF(AND(A4176="refinement",B4176=0),B4175,"")</f>
        <v/>
      </c>
      <c r="I4175" s="2" t="str">
        <f aca="false">IF(A4173="refinement",B4175,"")</f>
        <v/>
      </c>
    </row>
    <row r="4176" customFormat="false" ht="12.75" hidden="false" customHeight="false" outlineLevel="0" collapsed="false">
      <c r="A4176" s="0" t="s">
        <v>1</v>
      </c>
      <c r="B4176" s="0" t="s">
        <v>23</v>
      </c>
      <c r="G4176" s="1" t="str">
        <f aca="false">IF(AND(A4177="refinement",B4177=0),B4176,"")</f>
        <v/>
      </c>
      <c r="I4176" s="2" t="str">
        <f aca="false">IF(A4174="refinement",B4176,"")</f>
        <v/>
      </c>
    </row>
    <row r="4177" customFormat="false" ht="12.75" hidden="false" customHeight="false" outlineLevel="0" collapsed="false">
      <c r="A4177" s="0" t="n">
        <v>1001</v>
      </c>
      <c r="B4177" s="0" t="n">
        <v>3</v>
      </c>
      <c r="C4177" s="0" t="n">
        <v>11125</v>
      </c>
      <c r="D4177" s="0" t="n">
        <v>1</v>
      </c>
      <c r="E4177" s="0" t="s">
        <v>10</v>
      </c>
      <c r="G4177" s="1" t="str">
        <f aca="false">IF(AND(A4178="refinement",B4178=0),B4177,"")</f>
        <v/>
      </c>
      <c r="I4177" s="2" t="str">
        <f aca="false">IF(A4175="refinement",B4177,"")</f>
        <v/>
      </c>
    </row>
    <row r="4178" customFormat="false" ht="12.75" hidden="false" customHeight="false" outlineLevel="0" collapsed="false">
      <c r="A4178" s="0" t="s">
        <v>12</v>
      </c>
      <c r="B4178" s="0" t="s">
        <v>24</v>
      </c>
      <c r="G4178" s="1" t="str">
        <f aca="false">IF(AND(A4179="refinement",B4179=0),B4178,"")</f>
        <v/>
      </c>
      <c r="I4178" s="2" t="str">
        <f aca="false">IF(A4176="refinement",B4178,"")</f>
        <v/>
      </c>
    </row>
    <row r="4179" customFormat="false" ht="12.75" hidden="false" customHeight="false" outlineLevel="0" collapsed="false">
      <c r="A4179" s="0" t="s">
        <v>15</v>
      </c>
      <c r="B4179" s="0" t="n">
        <v>48</v>
      </c>
      <c r="G4179" s="1" t="n">
        <f aca="false">IF(AND(A4180="refinement",B4180=0),B4179,"")</f>
        <v>48</v>
      </c>
      <c r="I4179" s="2" t="str">
        <f aca="false">IF(A4177="refinement",B4179,"")</f>
        <v/>
      </c>
    </row>
    <row r="4180" customFormat="false" ht="12.75" hidden="false" customHeight="false" outlineLevel="0" collapsed="false">
      <c r="A4180" s="0" t="s">
        <v>25</v>
      </c>
      <c r="B4180" s="0" t="n">
        <v>0</v>
      </c>
      <c r="G4180" s="1" t="str">
        <f aca="false">IF(AND(A4181="refinement",B4181=0),B4180,"")</f>
        <v/>
      </c>
      <c r="I4180" s="2" t="str">
        <f aca="false">IF(A4178="refinement",B4180,"")</f>
        <v/>
      </c>
    </row>
    <row r="4181" customFormat="false" ht="12.75" hidden="false" customHeight="false" outlineLevel="0" collapsed="false">
      <c r="A4181" s="0" t="s">
        <v>1</v>
      </c>
      <c r="B4181" s="0" t="s">
        <v>24</v>
      </c>
      <c r="G4181" s="1" t="str">
        <f aca="false">IF(AND(A4182="refinement",B4182=0),B4181,"")</f>
        <v/>
      </c>
      <c r="I4181" s="2" t="str">
        <f aca="false">IF(A4179="refinement",B4181,"")</f>
        <v/>
      </c>
    </row>
    <row r="4182" customFormat="false" ht="12.75" hidden="false" customHeight="false" outlineLevel="0" collapsed="false">
      <c r="A4182" s="0" t="n">
        <v>26000</v>
      </c>
      <c r="B4182" s="0" t="n">
        <v>23</v>
      </c>
      <c r="C4182" s="0" t="n">
        <v>845354</v>
      </c>
      <c r="D4182" s="0" t="n">
        <v>1</v>
      </c>
      <c r="E4182" s="0" t="s">
        <v>10</v>
      </c>
      <c r="G4182" s="1" t="str">
        <f aca="false">IF(AND(A4183="refinement",B4183=0),B4182,"")</f>
        <v/>
      </c>
      <c r="I4182" s="2" t="n">
        <f aca="false">IF(A4180="refinement",B4182,"")</f>
        <v>23</v>
      </c>
    </row>
    <row r="4183" customFormat="false" ht="12.75" hidden="false" customHeight="false" outlineLevel="0" collapsed="false">
      <c r="A4183" s="0" t="s">
        <v>26</v>
      </c>
      <c r="B4183" s="0" t="n">
        <v>0</v>
      </c>
      <c r="G4183" s="1" t="str">
        <f aca="false">IF(AND(A4184="refinement",B4184=0),B4183,"")</f>
        <v/>
      </c>
      <c r="I4183" s="2" t="str">
        <f aca="false">IF(A4181="refinement",B4183,"")</f>
        <v/>
      </c>
    </row>
    <row r="4184" customFormat="false" ht="12.75" hidden="false" customHeight="false" outlineLevel="0" collapsed="false">
      <c r="A4184" s="0" t="s">
        <v>25</v>
      </c>
      <c r="B4184" s="0" t="n">
        <v>1</v>
      </c>
      <c r="G4184" s="1" t="str">
        <f aca="false">IF(AND(A4185="refinement",B4185=0),B4184,"")</f>
        <v/>
      </c>
      <c r="I4184" s="2" t="str">
        <f aca="false">IF(A4182="refinement",B4184,"")</f>
        <v/>
      </c>
    </row>
    <row r="4185" customFormat="false" ht="12.75" hidden="false" customHeight="false" outlineLevel="0" collapsed="false">
      <c r="A4185" s="0" t="s">
        <v>1</v>
      </c>
      <c r="B4185" s="0" t="s">
        <v>24</v>
      </c>
      <c r="G4185" s="1" t="str">
        <f aca="false">IF(AND(A4186="refinement",B4186=0),B4185,"")</f>
        <v/>
      </c>
      <c r="I4185" s="2" t="str">
        <f aca="false">IF(A4183="refinement",B4185,"")</f>
        <v/>
      </c>
    </row>
    <row r="4186" customFormat="false" ht="12.75" hidden="false" customHeight="false" outlineLevel="0" collapsed="false">
      <c r="A4186" s="0" t="n">
        <v>26000</v>
      </c>
      <c r="B4186" s="0" t="n">
        <v>39</v>
      </c>
      <c r="C4186" s="0" t="n">
        <v>1041629</v>
      </c>
      <c r="D4186" s="0" t="n">
        <v>1</v>
      </c>
      <c r="E4186" s="0" t="s">
        <v>10</v>
      </c>
      <c r="G4186" s="1" t="str">
        <f aca="false">IF(AND(A4187="refinement",B4187=0),B4186,"")</f>
        <v/>
      </c>
      <c r="I4186" s="2" t="n">
        <f aca="false">IF(A4184="refinement",B4186,"")</f>
        <v>39</v>
      </c>
    </row>
    <row r="4187" customFormat="false" ht="12.75" hidden="false" customHeight="false" outlineLevel="0" collapsed="false">
      <c r="A4187" s="0" t="s">
        <v>26</v>
      </c>
      <c r="B4187" s="0" t="n">
        <v>1</v>
      </c>
      <c r="G4187" s="1" t="str">
        <f aca="false">IF(AND(A4188="refinement",B4188=0),B4187,"")</f>
        <v/>
      </c>
      <c r="I4187" s="2" t="str">
        <f aca="false">IF(A4185="refinement",B4187,"")</f>
        <v/>
      </c>
    </row>
    <row r="4188" customFormat="false" ht="12.75" hidden="false" customHeight="false" outlineLevel="0" collapsed="false">
      <c r="A4188" s="0" t="s">
        <v>25</v>
      </c>
      <c r="B4188" s="0" t="n">
        <v>2</v>
      </c>
      <c r="G4188" s="1" t="str">
        <f aca="false">IF(AND(A4189="refinement",B4189=0),B4188,"")</f>
        <v/>
      </c>
      <c r="I4188" s="2" t="str">
        <f aca="false">IF(A4186="refinement",B4188,"")</f>
        <v/>
      </c>
    </row>
    <row r="4189" customFormat="false" ht="12.75" hidden="false" customHeight="false" outlineLevel="0" collapsed="false">
      <c r="A4189" s="0" t="s">
        <v>1</v>
      </c>
      <c r="B4189" s="0" t="s">
        <v>24</v>
      </c>
      <c r="G4189" s="1" t="str">
        <f aca="false">IF(AND(A4190="refinement",B4190=0),B4189,"")</f>
        <v/>
      </c>
      <c r="I4189" s="2" t="str">
        <f aca="false">IF(A4187="refinement",B4189,"")</f>
        <v/>
      </c>
    </row>
    <row r="4190" customFormat="false" ht="12.75" hidden="false" customHeight="false" outlineLevel="0" collapsed="false">
      <c r="A4190" s="0" t="n">
        <v>26001</v>
      </c>
      <c r="B4190" s="0" t="n">
        <v>25</v>
      </c>
      <c r="C4190" s="0" t="n">
        <v>841232</v>
      </c>
      <c r="D4190" s="0" t="n">
        <v>1</v>
      </c>
      <c r="E4190" s="0" t="s">
        <v>10</v>
      </c>
      <c r="G4190" s="1" t="str">
        <f aca="false">IF(AND(A4191="refinement",B4191=0),B4190,"")</f>
        <v/>
      </c>
      <c r="I4190" s="2" t="n">
        <f aca="false">IF(A4188="refinement",B4190,"")</f>
        <v>25</v>
      </c>
    </row>
    <row r="4191" customFormat="false" ht="12.75" hidden="false" customHeight="false" outlineLevel="0" collapsed="false">
      <c r="A4191" s="0" t="s">
        <v>26</v>
      </c>
      <c r="B4191" s="0" t="n">
        <v>2</v>
      </c>
      <c r="G4191" s="1" t="str">
        <f aca="false">IF(AND(A4192="refinement",B4192=0),B4191,"")</f>
        <v/>
      </c>
      <c r="I4191" s="2" t="str">
        <f aca="false">IF(A4189="refinement",B4191,"")</f>
        <v/>
      </c>
    </row>
    <row r="4192" customFormat="false" ht="12.75" hidden="false" customHeight="false" outlineLevel="0" collapsed="false">
      <c r="A4192" s="0" t="s">
        <v>25</v>
      </c>
      <c r="B4192" s="0" t="n">
        <v>3</v>
      </c>
      <c r="G4192" s="1" t="str">
        <f aca="false">IF(AND(A4193="refinement",B4193=0),B4192,"")</f>
        <v/>
      </c>
      <c r="I4192" s="2" t="str">
        <f aca="false">IF(A4190="refinement",B4192,"")</f>
        <v/>
      </c>
    </row>
    <row r="4193" customFormat="false" ht="12.75" hidden="false" customHeight="false" outlineLevel="0" collapsed="false">
      <c r="A4193" s="0" t="s">
        <v>1</v>
      </c>
      <c r="B4193" s="0" t="s">
        <v>24</v>
      </c>
      <c r="G4193" s="1" t="str">
        <f aca="false">IF(AND(A4194="refinement",B4194=0),B4193,"")</f>
        <v/>
      </c>
      <c r="I4193" s="2" t="str">
        <f aca="false">IF(A4191="refinement",B4193,"")</f>
        <v/>
      </c>
    </row>
    <row r="4194" customFormat="false" ht="12.75" hidden="false" customHeight="false" outlineLevel="0" collapsed="false">
      <c r="A4194" s="0" t="n">
        <v>26000</v>
      </c>
      <c r="B4194" s="0" t="n">
        <v>30</v>
      </c>
      <c r="C4194" s="0" t="n">
        <v>931153</v>
      </c>
      <c r="D4194" s="0" t="n">
        <v>1</v>
      </c>
      <c r="E4194" s="0" t="s">
        <v>10</v>
      </c>
      <c r="G4194" s="1" t="str">
        <f aca="false">IF(AND(A4195="refinement",B4195=0),B4194,"")</f>
        <v/>
      </c>
      <c r="I4194" s="2" t="n">
        <f aca="false">IF(A4192="refinement",B4194,"")</f>
        <v>30</v>
      </c>
    </row>
    <row r="4195" customFormat="false" ht="12.75" hidden="false" customHeight="false" outlineLevel="0" collapsed="false">
      <c r="A4195" s="0" t="s">
        <v>26</v>
      </c>
      <c r="B4195" s="0" t="n">
        <v>3</v>
      </c>
      <c r="G4195" s="1" t="str">
        <f aca="false">IF(AND(A4196="refinement",B4196=0),B4195,"")</f>
        <v/>
      </c>
      <c r="I4195" s="2" t="str">
        <f aca="false">IF(A4193="refinement",B4195,"")</f>
        <v/>
      </c>
    </row>
    <row r="4196" customFormat="false" ht="12.75" hidden="false" customHeight="false" outlineLevel="0" collapsed="false">
      <c r="A4196" s="0" t="s">
        <v>25</v>
      </c>
      <c r="B4196" s="0" t="n">
        <v>4</v>
      </c>
      <c r="G4196" s="1" t="str">
        <f aca="false">IF(AND(A4197="refinement",B4197=0),B4196,"")</f>
        <v/>
      </c>
      <c r="I4196" s="2" t="str">
        <f aca="false">IF(A4194="refinement",B4196,"")</f>
        <v/>
      </c>
    </row>
    <row r="4197" customFormat="false" ht="12.75" hidden="false" customHeight="false" outlineLevel="0" collapsed="false">
      <c r="A4197" s="0" t="s">
        <v>1</v>
      </c>
      <c r="B4197" s="0" t="s">
        <v>24</v>
      </c>
      <c r="G4197" s="1" t="str">
        <f aca="false">IF(AND(A4198="refinement",B4198=0),B4197,"")</f>
        <v/>
      </c>
      <c r="I4197" s="2" t="str">
        <f aca="false">IF(A4195="refinement",B4197,"")</f>
        <v/>
      </c>
    </row>
    <row r="4198" customFormat="false" ht="12.75" hidden="false" customHeight="false" outlineLevel="0" collapsed="false">
      <c r="A4198" s="0" t="n">
        <v>26000</v>
      </c>
      <c r="B4198" s="0" t="n">
        <v>39</v>
      </c>
      <c r="C4198" s="0" t="n">
        <v>1069453</v>
      </c>
      <c r="D4198" s="0" t="n">
        <v>1</v>
      </c>
      <c r="E4198" s="0" t="s">
        <v>10</v>
      </c>
      <c r="G4198" s="1" t="str">
        <f aca="false">IF(AND(A4199="refinement",B4199=0),B4198,"")</f>
        <v/>
      </c>
      <c r="I4198" s="2" t="n">
        <f aca="false">IF(A4196="refinement",B4198,"")</f>
        <v>39</v>
      </c>
    </row>
    <row r="4199" customFormat="false" ht="12.75" hidden="false" customHeight="false" outlineLevel="0" collapsed="false">
      <c r="A4199" s="0" t="s">
        <v>26</v>
      </c>
      <c r="B4199" s="0" t="n">
        <v>4</v>
      </c>
      <c r="G4199" s="1" t="str">
        <f aca="false">IF(AND(A4200="refinement",B4200=0),B4199,"")</f>
        <v/>
      </c>
      <c r="I4199" s="2" t="str">
        <f aca="false">IF(A4197="refinement",B4199,"")</f>
        <v/>
      </c>
    </row>
    <row r="4200" customFormat="false" ht="12.75" hidden="false" customHeight="false" outlineLevel="0" collapsed="false">
      <c r="A4200" s="0" t="s">
        <v>27</v>
      </c>
      <c r="B4200" s="0" t="n">
        <v>99</v>
      </c>
      <c r="G4200" s="1" t="str">
        <f aca="false">IF(AND(A4201="refinement",B4201=0),B4200,"")</f>
        <v/>
      </c>
      <c r="I4200" s="2" t="str">
        <f aca="false">IF(A4198="refinement",B4200,"")</f>
        <v/>
      </c>
    </row>
    <row r="4201" customFormat="false" ht="12.75" hidden="false" customHeight="false" outlineLevel="0" collapsed="false">
      <c r="A4201" s="0" t="s">
        <v>0</v>
      </c>
      <c r="B4201" s="0" t="n">
        <v>100</v>
      </c>
      <c r="G4201" s="1" t="str">
        <f aca="false">IF(AND(A4202="refinement",B4202=0),B4201,"")</f>
        <v/>
      </c>
      <c r="I4201" s="2" t="str">
        <f aca="false">IF(A4199="refinement",B4201,"")</f>
        <v/>
      </c>
    </row>
    <row r="4202" customFormat="false" ht="12.75" hidden="false" customHeight="false" outlineLevel="0" collapsed="false">
      <c r="A4202" s="0" t="s">
        <v>1</v>
      </c>
      <c r="B4202" s="0" t="s">
        <v>2</v>
      </c>
      <c r="G4202" s="1" t="str">
        <f aca="false">IF(AND(A4203="refinement",B4203=0),B4202,"")</f>
        <v/>
      </c>
      <c r="I4202" s="2" t="str">
        <f aca="false">IF(A4200="refinement",B4202,"")</f>
        <v/>
      </c>
    </row>
    <row r="4203" customFormat="false" ht="12.75" hidden="false" customHeight="false" outlineLevel="0" collapsed="false">
      <c r="A4203" s="0" t="n">
        <v>4135</v>
      </c>
      <c r="B4203" s="0" t="n">
        <v>13</v>
      </c>
      <c r="C4203" s="0" t="n">
        <v>38807</v>
      </c>
      <c r="D4203" s="0" t="n">
        <v>1</v>
      </c>
      <c r="E4203" s="0" t="s">
        <v>10</v>
      </c>
      <c r="G4203" s="1" t="str">
        <f aca="false">IF(AND(A4204="refinement",B4204=0),B4203,"")</f>
        <v/>
      </c>
      <c r="I4203" s="2" t="str">
        <f aca="false">IF(A4201="refinement",B4203,"")</f>
        <v/>
      </c>
    </row>
    <row r="4204" customFormat="false" ht="12.75" hidden="false" customHeight="false" outlineLevel="0" collapsed="false">
      <c r="A4204" s="0" t="s">
        <v>12</v>
      </c>
      <c r="B4204" s="0" t="s">
        <v>13</v>
      </c>
      <c r="G4204" s="1" t="str">
        <f aca="false">IF(AND(A4205="refinement",B4205=0),B4204,"")</f>
        <v/>
      </c>
      <c r="I4204" s="2" t="str">
        <f aca="false">IF(A4202="refinement",B4204,"")</f>
        <v/>
      </c>
    </row>
    <row r="4205" customFormat="false" ht="12.75" hidden="false" customHeight="false" outlineLevel="0" collapsed="false">
      <c r="A4205" s="0" t="s">
        <v>15</v>
      </c>
      <c r="B4205" s="0" t="n">
        <v>13</v>
      </c>
      <c r="G4205" s="1" t="str">
        <f aca="false">IF(AND(A4206="refinement",B4206=0),B4205,"")</f>
        <v/>
      </c>
      <c r="I4205" s="2" t="str">
        <f aca="false">IF(A4203="refinement",B4205,"")</f>
        <v/>
      </c>
    </row>
    <row r="4206" customFormat="false" ht="12.75" hidden="false" customHeight="false" outlineLevel="0" collapsed="false">
      <c r="A4206" s="0" t="s">
        <v>1</v>
      </c>
      <c r="B4206" s="0" t="s">
        <v>17</v>
      </c>
      <c r="G4206" s="1" t="str">
        <f aca="false">IF(AND(A4207="refinement",B4207=0),B4206,"")</f>
        <v/>
      </c>
      <c r="I4206" s="2" t="str">
        <f aca="false">IF(A4204="refinement",B4206,"")</f>
        <v/>
      </c>
    </row>
    <row r="4207" customFormat="false" ht="12.75" hidden="false" customHeight="false" outlineLevel="0" collapsed="false">
      <c r="A4207" s="0" t="n">
        <v>19900</v>
      </c>
      <c r="B4207" s="0" t="n">
        <v>14</v>
      </c>
      <c r="C4207" s="0" t="n">
        <v>178965</v>
      </c>
      <c r="D4207" s="0" t="n">
        <v>1</v>
      </c>
      <c r="E4207" s="0" t="s">
        <v>10</v>
      </c>
      <c r="G4207" s="1" t="str">
        <f aca="false">IF(AND(A4208="refinement",B4208=0),B4207,"")</f>
        <v/>
      </c>
      <c r="I4207" s="2" t="str">
        <f aca="false">IF(A4205="refinement",B4207,"")</f>
        <v/>
      </c>
    </row>
    <row r="4208" customFormat="false" ht="12.75" hidden="false" customHeight="false" outlineLevel="0" collapsed="false">
      <c r="A4208" s="0" t="s">
        <v>12</v>
      </c>
      <c r="B4208" s="0" t="s">
        <v>18</v>
      </c>
      <c r="G4208" s="1" t="str">
        <f aca="false">IF(AND(A4209="refinement",B4209=0),B4208,"")</f>
        <v/>
      </c>
      <c r="I4208" s="2" t="str">
        <f aca="false">IF(A4206="refinement",B4208,"")</f>
        <v/>
      </c>
    </row>
    <row r="4209" customFormat="false" ht="12.75" hidden="false" customHeight="false" outlineLevel="0" collapsed="false">
      <c r="A4209" s="0" t="s">
        <v>15</v>
      </c>
      <c r="B4209" s="0" t="n">
        <v>27</v>
      </c>
      <c r="G4209" s="1" t="str">
        <f aca="false">IF(AND(A4210="refinement",B4210=0),B4209,"")</f>
        <v/>
      </c>
      <c r="I4209" s="2" t="str">
        <f aca="false">IF(A4207="refinement",B4209,"")</f>
        <v/>
      </c>
    </row>
    <row r="4210" customFormat="false" ht="12.75" hidden="false" customHeight="false" outlineLevel="0" collapsed="false">
      <c r="A4210" s="0" t="s">
        <v>1</v>
      </c>
      <c r="B4210" s="0" t="s">
        <v>19</v>
      </c>
      <c r="G4210" s="1" t="str">
        <f aca="false">IF(AND(A4211="refinement",B4211=0),B4210,"")</f>
        <v/>
      </c>
      <c r="I4210" s="2" t="str">
        <f aca="false">IF(A4208="refinement",B4210,"")</f>
        <v/>
      </c>
    </row>
    <row r="4211" customFormat="false" ht="12.75" hidden="false" customHeight="false" outlineLevel="0" collapsed="false">
      <c r="A4211" s="0" t="n">
        <v>6086</v>
      </c>
      <c r="B4211" s="0" t="n">
        <v>8</v>
      </c>
      <c r="C4211" s="0" t="n">
        <v>49510</v>
      </c>
      <c r="D4211" s="0" t="n">
        <v>1</v>
      </c>
      <c r="E4211" s="0" t="s">
        <v>10</v>
      </c>
      <c r="G4211" s="1" t="str">
        <f aca="false">IF(AND(A4212="refinement",B4212=0),B4211,"")</f>
        <v/>
      </c>
      <c r="I4211" s="2" t="str">
        <f aca="false">IF(A4209="refinement",B4211,"")</f>
        <v/>
      </c>
    </row>
    <row r="4212" customFormat="false" ht="12.75" hidden="false" customHeight="false" outlineLevel="0" collapsed="false">
      <c r="A4212" s="0" t="s">
        <v>12</v>
      </c>
      <c r="B4212" s="0" t="s">
        <v>20</v>
      </c>
      <c r="G4212" s="1" t="str">
        <f aca="false">IF(AND(A4213="refinement",B4213=0),B4212,"")</f>
        <v/>
      </c>
      <c r="I4212" s="2" t="str">
        <f aca="false">IF(A4210="refinement",B4212,"")</f>
        <v/>
      </c>
    </row>
    <row r="4213" customFormat="false" ht="12.75" hidden="false" customHeight="false" outlineLevel="0" collapsed="false">
      <c r="A4213" s="0" t="s">
        <v>15</v>
      </c>
      <c r="B4213" s="0" t="n">
        <v>8</v>
      </c>
      <c r="G4213" s="1" t="str">
        <f aca="false">IF(AND(A4214="refinement",B4214=0),B4213,"")</f>
        <v/>
      </c>
      <c r="I4213" s="2" t="str">
        <f aca="false">IF(A4211="refinement",B4213,"")</f>
        <v/>
      </c>
    </row>
    <row r="4214" customFormat="false" ht="12.75" hidden="false" customHeight="false" outlineLevel="0" collapsed="false">
      <c r="A4214" s="0" t="s">
        <v>1</v>
      </c>
      <c r="B4214" s="0" t="s">
        <v>21</v>
      </c>
      <c r="G4214" s="1" t="str">
        <f aca="false">IF(AND(A4215="refinement",B4215=0),B4214,"")</f>
        <v/>
      </c>
      <c r="I4214" s="2" t="str">
        <f aca="false">IF(A4212="refinement",B4214,"")</f>
        <v/>
      </c>
    </row>
    <row r="4215" customFormat="false" ht="12.75" hidden="false" customHeight="false" outlineLevel="0" collapsed="false">
      <c r="A4215" s="0" t="n">
        <v>4438</v>
      </c>
      <c r="B4215" s="0" t="n">
        <v>12</v>
      </c>
      <c r="C4215" s="0" t="n">
        <v>31750</v>
      </c>
      <c r="D4215" s="0" t="n">
        <v>1</v>
      </c>
      <c r="E4215" s="0" t="s">
        <v>10</v>
      </c>
      <c r="G4215" s="1" t="str">
        <f aca="false">IF(AND(A4216="refinement",B4216=0),B4215,"")</f>
        <v/>
      </c>
      <c r="I4215" s="2" t="str">
        <f aca="false">IF(A4213="refinement",B4215,"")</f>
        <v/>
      </c>
    </row>
    <row r="4216" customFormat="false" ht="12.75" hidden="false" customHeight="false" outlineLevel="0" collapsed="false">
      <c r="A4216" s="0" t="s">
        <v>12</v>
      </c>
      <c r="B4216" s="0" t="s">
        <v>22</v>
      </c>
      <c r="G4216" s="1" t="str">
        <f aca="false">IF(AND(A4217="refinement",B4217=0),B4216,"")</f>
        <v/>
      </c>
      <c r="I4216" s="2" t="str">
        <f aca="false">IF(A4214="refinement",B4216,"")</f>
        <v/>
      </c>
    </row>
    <row r="4217" customFormat="false" ht="12.75" hidden="false" customHeight="false" outlineLevel="0" collapsed="false">
      <c r="A4217" s="0" t="s">
        <v>15</v>
      </c>
      <c r="B4217" s="0" t="n">
        <v>20</v>
      </c>
      <c r="G4217" s="1" t="str">
        <f aca="false">IF(AND(A4218="refinement",B4218=0),B4217,"")</f>
        <v/>
      </c>
      <c r="I4217" s="2" t="str">
        <f aca="false">IF(A4215="refinement",B4217,"")</f>
        <v/>
      </c>
    </row>
    <row r="4218" customFormat="false" ht="12.75" hidden="false" customHeight="false" outlineLevel="0" collapsed="false">
      <c r="A4218" s="0" t="s">
        <v>1</v>
      </c>
      <c r="B4218" s="0" t="s">
        <v>23</v>
      </c>
      <c r="G4218" s="1" t="str">
        <f aca="false">IF(AND(A4219="refinement",B4219=0),B4218,"")</f>
        <v/>
      </c>
      <c r="I4218" s="2" t="str">
        <f aca="false">IF(A4216="refinement",B4218,"")</f>
        <v/>
      </c>
    </row>
    <row r="4219" customFormat="false" ht="12.75" hidden="false" customHeight="false" outlineLevel="0" collapsed="false">
      <c r="A4219" s="0" t="n">
        <v>1652</v>
      </c>
      <c r="B4219" s="0" t="n">
        <v>3</v>
      </c>
      <c r="C4219" s="0" t="n">
        <v>14767</v>
      </c>
      <c r="D4219" s="0" t="n">
        <v>1</v>
      </c>
      <c r="E4219" s="0" t="s">
        <v>10</v>
      </c>
      <c r="G4219" s="1" t="str">
        <f aca="false">IF(AND(A4220="refinement",B4220=0),B4219,"")</f>
        <v/>
      </c>
      <c r="I4219" s="2" t="str">
        <f aca="false">IF(A4217="refinement",B4219,"")</f>
        <v/>
      </c>
    </row>
    <row r="4220" customFormat="false" ht="12.75" hidden="false" customHeight="false" outlineLevel="0" collapsed="false">
      <c r="A4220" s="0" t="s">
        <v>12</v>
      </c>
      <c r="B4220" s="0" t="s">
        <v>24</v>
      </c>
      <c r="G4220" s="1" t="str">
        <f aca="false">IF(AND(A4221="refinement",B4221=0),B4220,"")</f>
        <v/>
      </c>
      <c r="I4220" s="2" t="str">
        <f aca="false">IF(A4218="refinement",B4220,"")</f>
        <v/>
      </c>
    </row>
    <row r="4221" customFormat="false" ht="12.75" hidden="false" customHeight="false" outlineLevel="0" collapsed="false">
      <c r="A4221" s="0" t="s">
        <v>15</v>
      </c>
      <c r="B4221" s="0" t="n">
        <v>50</v>
      </c>
      <c r="G4221" s="1" t="n">
        <f aca="false">IF(AND(A4222="refinement",B4222=0),B4221,"")</f>
        <v>50</v>
      </c>
      <c r="I4221" s="2" t="str">
        <f aca="false">IF(A4219="refinement",B4221,"")</f>
        <v/>
      </c>
    </row>
    <row r="4222" customFormat="false" ht="12.75" hidden="false" customHeight="false" outlineLevel="0" collapsed="false">
      <c r="A4222" s="0" t="s">
        <v>25</v>
      </c>
      <c r="B4222" s="0" t="n">
        <v>0</v>
      </c>
      <c r="G4222" s="1" t="str">
        <f aca="false">IF(AND(A4223="refinement",B4223=0),B4222,"")</f>
        <v/>
      </c>
      <c r="I4222" s="2" t="str">
        <f aca="false">IF(A4220="refinement",B4222,"")</f>
        <v/>
      </c>
    </row>
    <row r="4223" customFormat="false" ht="12.75" hidden="false" customHeight="false" outlineLevel="0" collapsed="false">
      <c r="A4223" s="0" t="s">
        <v>1</v>
      </c>
      <c r="B4223" s="0" t="s">
        <v>24</v>
      </c>
      <c r="G4223" s="1" t="str">
        <f aca="false">IF(AND(A4224="refinement",B4224=0),B4223,"")</f>
        <v/>
      </c>
      <c r="I4223" s="2" t="str">
        <f aca="false">IF(A4221="refinement",B4223,"")</f>
        <v/>
      </c>
    </row>
    <row r="4224" customFormat="false" ht="12.75" hidden="false" customHeight="false" outlineLevel="0" collapsed="false">
      <c r="A4224" s="0" t="n">
        <v>26000</v>
      </c>
      <c r="B4224" s="0" t="n">
        <v>38</v>
      </c>
      <c r="C4224" s="0" t="n">
        <v>1061191</v>
      </c>
      <c r="D4224" s="0" t="n">
        <v>1</v>
      </c>
      <c r="E4224" s="0" t="s">
        <v>10</v>
      </c>
      <c r="G4224" s="1" t="str">
        <f aca="false">IF(AND(A4225="refinement",B4225=0),B4224,"")</f>
        <v/>
      </c>
      <c r="I4224" s="2" t="n">
        <f aca="false">IF(A4222="refinement",B4224,"")</f>
        <v>38</v>
      </c>
    </row>
    <row r="4225" customFormat="false" ht="12.75" hidden="false" customHeight="false" outlineLevel="0" collapsed="false">
      <c r="A4225" s="0" t="s">
        <v>26</v>
      </c>
      <c r="B4225" s="0" t="n">
        <v>0</v>
      </c>
      <c r="G4225" s="1" t="str">
        <f aca="false">IF(AND(A4226="refinement",B4226=0),B4225,"")</f>
        <v/>
      </c>
      <c r="I4225" s="2" t="str">
        <f aca="false">IF(A4223="refinement",B4225,"")</f>
        <v/>
      </c>
    </row>
    <row r="4226" customFormat="false" ht="12.75" hidden="false" customHeight="false" outlineLevel="0" collapsed="false">
      <c r="A4226" s="0" t="s">
        <v>25</v>
      </c>
      <c r="B4226" s="0" t="n">
        <v>1</v>
      </c>
      <c r="G4226" s="1" t="str">
        <f aca="false">IF(AND(A4227="refinement",B4227=0),B4226,"")</f>
        <v/>
      </c>
      <c r="I4226" s="2" t="str">
        <f aca="false">IF(A4224="refinement",B4226,"")</f>
        <v/>
      </c>
    </row>
    <row r="4227" customFormat="false" ht="12.75" hidden="false" customHeight="false" outlineLevel="0" collapsed="false">
      <c r="A4227" s="0" t="s">
        <v>1</v>
      </c>
      <c r="B4227" s="0" t="s">
        <v>24</v>
      </c>
      <c r="G4227" s="1" t="str">
        <f aca="false">IF(AND(A4228="refinement",B4228=0),B4227,"")</f>
        <v/>
      </c>
      <c r="I4227" s="2" t="str">
        <f aca="false">IF(A4225="refinement",B4227,"")</f>
        <v/>
      </c>
    </row>
    <row r="4228" customFormat="false" ht="12.75" hidden="false" customHeight="false" outlineLevel="0" collapsed="false">
      <c r="A4228" s="0" t="n">
        <v>26000</v>
      </c>
      <c r="B4228" s="0" t="n">
        <v>38</v>
      </c>
      <c r="C4228" s="0" t="n">
        <v>1053464</v>
      </c>
      <c r="D4228" s="0" t="n">
        <v>1</v>
      </c>
      <c r="E4228" s="0" t="s">
        <v>10</v>
      </c>
      <c r="G4228" s="1" t="str">
        <f aca="false">IF(AND(A4229="refinement",B4229=0),B4228,"")</f>
        <v/>
      </c>
      <c r="I4228" s="2" t="n">
        <f aca="false">IF(A4226="refinement",B4228,"")</f>
        <v>38</v>
      </c>
    </row>
    <row r="4229" customFormat="false" ht="12.75" hidden="false" customHeight="false" outlineLevel="0" collapsed="false">
      <c r="A4229" s="0" t="s">
        <v>26</v>
      </c>
      <c r="B4229" s="0" t="n">
        <v>1</v>
      </c>
      <c r="G4229" s="1" t="str">
        <f aca="false">IF(AND(A4230="refinement",B4230=0),B4229,"")</f>
        <v/>
      </c>
      <c r="I4229" s="2" t="str">
        <f aca="false">IF(A4227="refinement",B4229,"")</f>
        <v/>
      </c>
    </row>
    <row r="4230" customFormat="false" ht="12.75" hidden="false" customHeight="false" outlineLevel="0" collapsed="false">
      <c r="A4230" s="0" t="s">
        <v>25</v>
      </c>
      <c r="B4230" s="0" t="n">
        <v>2</v>
      </c>
      <c r="G4230" s="1" t="str">
        <f aca="false">IF(AND(A4231="refinement",B4231=0),B4230,"")</f>
        <v/>
      </c>
      <c r="I4230" s="2" t="str">
        <f aca="false">IF(A4228="refinement",B4230,"")</f>
        <v/>
      </c>
    </row>
    <row r="4231" customFormat="false" ht="12.75" hidden="false" customHeight="false" outlineLevel="0" collapsed="false">
      <c r="A4231" s="0" t="s">
        <v>1</v>
      </c>
      <c r="B4231" s="0" t="s">
        <v>24</v>
      </c>
      <c r="G4231" s="1" t="str">
        <f aca="false">IF(AND(A4232="refinement",B4232=0),B4231,"")</f>
        <v/>
      </c>
      <c r="I4231" s="2" t="str">
        <f aca="false">IF(A4229="refinement",B4231,"")</f>
        <v/>
      </c>
    </row>
    <row r="4232" customFormat="false" ht="12.75" hidden="false" customHeight="false" outlineLevel="0" collapsed="false">
      <c r="A4232" s="0" t="n">
        <v>26000</v>
      </c>
      <c r="B4232" s="0" t="n">
        <v>25</v>
      </c>
      <c r="C4232" s="0" t="n">
        <v>927852</v>
      </c>
      <c r="D4232" s="0" t="n">
        <v>1</v>
      </c>
      <c r="E4232" s="0" t="s">
        <v>10</v>
      </c>
      <c r="G4232" s="1" t="str">
        <f aca="false">IF(AND(A4233="refinement",B4233=0),B4232,"")</f>
        <v/>
      </c>
      <c r="I4232" s="2" t="n">
        <f aca="false">IF(A4230="refinement",B4232,"")</f>
        <v>25</v>
      </c>
    </row>
    <row r="4233" customFormat="false" ht="12.75" hidden="false" customHeight="false" outlineLevel="0" collapsed="false">
      <c r="A4233" s="0" t="s">
        <v>26</v>
      </c>
      <c r="B4233" s="0" t="n">
        <v>2</v>
      </c>
      <c r="G4233" s="1" t="str">
        <f aca="false">IF(AND(A4234="refinement",B4234=0),B4233,"")</f>
        <v/>
      </c>
      <c r="I4233" s="2" t="str">
        <f aca="false">IF(A4231="refinement",B4233,"")</f>
        <v/>
      </c>
    </row>
    <row r="4234" customFormat="false" ht="12.75" hidden="false" customHeight="false" outlineLevel="0" collapsed="false">
      <c r="A4234" s="0" t="s">
        <v>25</v>
      </c>
      <c r="B4234" s="0" t="n">
        <v>3</v>
      </c>
      <c r="G4234" s="1" t="str">
        <f aca="false">IF(AND(A4235="refinement",B4235=0),B4234,"")</f>
        <v/>
      </c>
      <c r="I4234" s="2" t="str">
        <f aca="false">IF(A4232="refinement",B4234,"")</f>
        <v/>
      </c>
    </row>
    <row r="4235" customFormat="false" ht="12.75" hidden="false" customHeight="false" outlineLevel="0" collapsed="false">
      <c r="A4235" s="0" t="s">
        <v>1</v>
      </c>
      <c r="B4235" s="0" t="s">
        <v>24</v>
      </c>
      <c r="G4235" s="1" t="str">
        <f aca="false">IF(AND(A4236="refinement",B4236=0),B4235,"")</f>
        <v/>
      </c>
      <c r="I4235" s="2" t="str">
        <f aca="false">IF(A4233="refinement",B4235,"")</f>
        <v/>
      </c>
    </row>
    <row r="4236" customFormat="false" ht="12.75" hidden="false" customHeight="false" outlineLevel="0" collapsed="false">
      <c r="A4236" s="0" t="n">
        <v>26000</v>
      </c>
      <c r="B4236" s="0" t="n">
        <v>38</v>
      </c>
      <c r="C4236" s="0" t="n">
        <v>1056042</v>
      </c>
      <c r="D4236" s="0" t="n">
        <v>1</v>
      </c>
      <c r="E4236" s="0" t="s">
        <v>10</v>
      </c>
      <c r="G4236" s="1" t="str">
        <f aca="false">IF(AND(A4237="refinement",B4237=0),B4236,"")</f>
        <v/>
      </c>
      <c r="I4236" s="2" t="n">
        <f aca="false">IF(A4234="refinement",B4236,"")</f>
        <v>38</v>
      </c>
    </row>
    <row r="4237" customFormat="false" ht="12.75" hidden="false" customHeight="false" outlineLevel="0" collapsed="false">
      <c r="A4237" s="0" t="s">
        <v>26</v>
      </c>
      <c r="B4237" s="0" t="n">
        <v>3</v>
      </c>
      <c r="G4237" s="1" t="str">
        <f aca="false">IF(AND(A4238="refinement",B4238=0),B4237,"")</f>
        <v/>
      </c>
      <c r="I4237" s="2" t="str">
        <f aca="false">IF(A4235="refinement",B4237,"")</f>
        <v/>
      </c>
    </row>
    <row r="4238" customFormat="false" ht="12.75" hidden="false" customHeight="false" outlineLevel="0" collapsed="false">
      <c r="A4238" s="0" t="s">
        <v>25</v>
      </c>
      <c r="B4238" s="0" t="n">
        <v>4</v>
      </c>
      <c r="G4238" s="1" t="str">
        <f aca="false">IF(AND(A4239="refinement",B4239=0),B4238,"")</f>
        <v/>
      </c>
      <c r="I4238" s="2" t="str">
        <f aca="false">IF(A4236="refinement",B4238,"")</f>
        <v/>
      </c>
    </row>
    <row r="4239" customFormat="false" ht="12.75" hidden="false" customHeight="false" outlineLevel="0" collapsed="false">
      <c r="A4239" s="0" t="s">
        <v>1</v>
      </c>
      <c r="B4239" s="0" t="s">
        <v>24</v>
      </c>
      <c r="G4239" s="1" t="str">
        <f aca="false">IF(AND(A4240="refinement",B4240=0),B4239,"")</f>
        <v/>
      </c>
      <c r="I4239" s="2" t="str">
        <f aca="false">IF(A4237="refinement",B4239,"")</f>
        <v/>
      </c>
    </row>
    <row r="4240" customFormat="false" ht="12.75" hidden="false" customHeight="false" outlineLevel="0" collapsed="false">
      <c r="A4240" s="0" t="n">
        <v>26001</v>
      </c>
      <c r="B4240" s="0" t="n">
        <v>38</v>
      </c>
      <c r="C4240" s="0" t="n">
        <v>1067044</v>
      </c>
      <c r="D4240" s="0" t="n">
        <v>1</v>
      </c>
      <c r="E4240" s="0" t="s">
        <v>10</v>
      </c>
      <c r="G4240" s="1" t="str">
        <f aca="false">IF(AND(A4241="refinement",B4241=0),B4240,"")</f>
        <v/>
      </c>
      <c r="I4240" s="2" t="n">
        <f aca="false">IF(A4238="refinement",B4240,"")</f>
        <v>38</v>
      </c>
    </row>
    <row r="4241" customFormat="false" ht="12.75" hidden="false" customHeight="false" outlineLevel="0" collapsed="false">
      <c r="A4241" s="0" t="s">
        <v>26</v>
      </c>
      <c r="B4241" s="0" t="n">
        <v>4</v>
      </c>
      <c r="G4241" s="1" t="str">
        <f aca="false">IF(AND(A4242="refinement",B4242=0),B4241,"")</f>
        <v/>
      </c>
      <c r="I4241" s="2" t="str">
        <f aca="false">IF(A4239="refinement",B4241,"")</f>
        <v/>
      </c>
    </row>
    <row r="4242" customFormat="false" ht="12.75" hidden="false" customHeight="false" outlineLevel="0" collapsed="false">
      <c r="A4242" s="0" t="s">
        <v>27</v>
      </c>
      <c r="B4242" s="0" t="n">
        <v>100</v>
      </c>
      <c r="G4242" s="1" t="str">
        <f aca="false">IF(AND(A4243="refinement",B4243=0),B4242,"")</f>
        <v/>
      </c>
      <c r="I4242" s="2" t="str">
        <f aca="false">IF(A4240="refinement",B4242,"")</f>
        <v/>
      </c>
    </row>
    <row r="4243" customFormat="false" ht="12.75" hidden="false" customHeight="false" outlineLevel="0" collapsed="false">
      <c r="A4243" s="0" t="s">
        <v>0</v>
      </c>
      <c r="B4243" s="0" t="n">
        <v>101</v>
      </c>
      <c r="G4243" s="1" t="str">
        <f aca="false">IF(AND(A4244="refinement",B4244=0),B4243,"")</f>
        <v/>
      </c>
      <c r="I4243" s="2" t="str">
        <f aca="false">IF(A4241="refinement",B4243,"")</f>
        <v/>
      </c>
    </row>
    <row r="4244" customFormat="false" ht="12.75" hidden="false" customHeight="false" outlineLevel="0" collapsed="false">
      <c r="A4244" s="0" t="s">
        <v>1</v>
      </c>
      <c r="B4244" s="0" t="s">
        <v>2</v>
      </c>
      <c r="G4244" s="1" t="str">
        <f aca="false">IF(AND(A4245="refinement",B4245=0),B4244,"")</f>
        <v/>
      </c>
      <c r="I4244" s="2" t="str">
        <f aca="false">IF(A4242="refinement",B4244,"")</f>
        <v/>
      </c>
    </row>
    <row r="4245" customFormat="false" ht="12.75" hidden="false" customHeight="false" outlineLevel="0" collapsed="false">
      <c r="A4245" s="0" t="n">
        <v>7982</v>
      </c>
      <c r="B4245" s="0" t="n">
        <v>9</v>
      </c>
      <c r="C4245" s="0" t="n">
        <v>77396</v>
      </c>
      <c r="D4245" s="0" t="n">
        <v>1</v>
      </c>
      <c r="E4245" s="0" t="s">
        <v>10</v>
      </c>
      <c r="G4245" s="1" t="str">
        <f aca="false">IF(AND(A4246="refinement",B4246=0),B4245,"")</f>
        <v/>
      </c>
      <c r="I4245" s="2" t="str">
        <f aca="false">IF(A4243="refinement",B4245,"")</f>
        <v/>
      </c>
    </row>
    <row r="4246" customFormat="false" ht="12.75" hidden="false" customHeight="false" outlineLevel="0" collapsed="false">
      <c r="A4246" s="0" t="s">
        <v>12</v>
      </c>
      <c r="B4246" s="0" t="s">
        <v>13</v>
      </c>
      <c r="G4246" s="1" t="str">
        <f aca="false">IF(AND(A4247="refinement",B4247=0),B4246,"")</f>
        <v/>
      </c>
      <c r="I4246" s="2" t="str">
        <f aca="false">IF(A4244="refinement",B4246,"")</f>
        <v/>
      </c>
    </row>
    <row r="4247" customFormat="false" ht="12.75" hidden="false" customHeight="false" outlineLevel="0" collapsed="false">
      <c r="A4247" s="0" t="s">
        <v>15</v>
      </c>
      <c r="B4247" s="0" t="n">
        <v>9</v>
      </c>
      <c r="G4247" s="1" t="str">
        <f aca="false">IF(AND(A4248="refinement",B4248=0),B4247,"")</f>
        <v/>
      </c>
      <c r="I4247" s="2" t="str">
        <f aca="false">IF(A4245="refinement",B4247,"")</f>
        <v/>
      </c>
    </row>
    <row r="4248" customFormat="false" ht="12.75" hidden="false" customHeight="false" outlineLevel="0" collapsed="false">
      <c r="A4248" s="0" t="s">
        <v>1</v>
      </c>
      <c r="B4248" s="0" t="s">
        <v>17</v>
      </c>
      <c r="G4248" s="1" t="str">
        <f aca="false">IF(AND(A4249="refinement",B4249=0),B4248,"")</f>
        <v/>
      </c>
      <c r="I4248" s="2" t="str">
        <f aca="false">IF(A4246="refinement",B4248,"")</f>
        <v/>
      </c>
    </row>
    <row r="4249" customFormat="false" ht="12.75" hidden="false" customHeight="false" outlineLevel="0" collapsed="false">
      <c r="A4249" s="0" t="n">
        <v>1737</v>
      </c>
      <c r="B4249" s="0" t="n">
        <v>9</v>
      </c>
      <c r="C4249" s="0" t="n">
        <v>15305</v>
      </c>
      <c r="D4249" s="0" t="n">
        <v>1</v>
      </c>
      <c r="E4249" s="0" t="s">
        <v>10</v>
      </c>
      <c r="G4249" s="1" t="str">
        <f aca="false">IF(AND(A4250="refinement",B4250=0),B4249,"")</f>
        <v/>
      </c>
      <c r="I4249" s="2" t="str">
        <f aca="false">IF(A4247="refinement",B4249,"")</f>
        <v/>
      </c>
    </row>
    <row r="4250" customFormat="false" ht="12.75" hidden="false" customHeight="false" outlineLevel="0" collapsed="false">
      <c r="A4250" s="0" t="s">
        <v>12</v>
      </c>
      <c r="B4250" s="0" t="s">
        <v>18</v>
      </c>
      <c r="G4250" s="1" t="str">
        <f aca="false">IF(AND(A4251="refinement",B4251=0),B4250,"")</f>
        <v/>
      </c>
      <c r="I4250" s="2" t="str">
        <f aca="false">IF(A4248="refinement",B4250,"")</f>
        <v/>
      </c>
    </row>
    <row r="4251" customFormat="false" ht="12.75" hidden="false" customHeight="false" outlineLevel="0" collapsed="false">
      <c r="A4251" s="0" t="s">
        <v>15</v>
      </c>
      <c r="B4251" s="0" t="n">
        <v>18</v>
      </c>
      <c r="G4251" s="1" t="str">
        <f aca="false">IF(AND(A4252="refinement",B4252=0),B4251,"")</f>
        <v/>
      </c>
      <c r="I4251" s="2" t="str">
        <f aca="false">IF(A4249="refinement",B4251,"")</f>
        <v/>
      </c>
    </row>
    <row r="4252" customFormat="false" ht="12.75" hidden="false" customHeight="false" outlineLevel="0" collapsed="false">
      <c r="A4252" s="0" t="s">
        <v>1</v>
      </c>
      <c r="B4252" s="0" t="s">
        <v>19</v>
      </c>
      <c r="G4252" s="1" t="str">
        <f aca="false">IF(AND(A4253="refinement",B4253=0),B4252,"")</f>
        <v/>
      </c>
      <c r="I4252" s="2" t="str">
        <f aca="false">IF(A4250="refinement",B4252,"")</f>
        <v/>
      </c>
    </row>
    <row r="4253" customFormat="false" ht="12.75" hidden="false" customHeight="false" outlineLevel="0" collapsed="false">
      <c r="A4253" s="0" t="n">
        <v>6798</v>
      </c>
      <c r="B4253" s="0" t="n">
        <v>13</v>
      </c>
      <c r="C4253" s="0" t="n">
        <v>54679</v>
      </c>
      <c r="D4253" s="0" t="n">
        <v>1</v>
      </c>
      <c r="E4253" s="0" t="s">
        <v>10</v>
      </c>
      <c r="G4253" s="1" t="str">
        <f aca="false">IF(AND(A4254="refinement",B4254=0),B4253,"")</f>
        <v/>
      </c>
      <c r="I4253" s="2" t="str">
        <f aca="false">IF(A4251="refinement",B4253,"")</f>
        <v/>
      </c>
    </row>
    <row r="4254" customFormat="false" ht="12.75" hidden="false" customHeight="false" outlineLevel="0" collapsed="false">
      <c r="A4254" s="0" t="s">
        <v>12</v>
      </c>
      <c r="B4254" s="0" t="s">
        <v>20</v>
      </c>
      <c r="G4254" s="1" t="str">
        <f aca="false">IF(AND(A4255="refinement",B4255=0),B4254,"")</f>
        <v/>
      </c>
      <c r="I4254" s="2" t="str">
        <f aca="false">IF(A4252="refinement",B4254,"")</f>
        <v/>
      </c>
    </row>
    <row r="4255" customFormat="false" ht="12.75" hidden="false" customHeight="false" outlineLevel="0" collapsed="false">
      <c r="A4255" s="0" t="s">
        <v>15</v>
      </c>
      <c r="B4255" s="0" t="n">
        <v>13</v>
      </c>
      <c r="G4255" s="1" t="str">
        <f aca="false">IF(AND(A4256="refinement",B4256=0),B4255,"")</f>
        <v/>
      </c>
      <c r="I4255" s="2" t="str">
        <f aca="false">IF(A4253="refinement",B4255,"")</f>
        <v/>
      </c>
    </row>
    <row r="4256" customFormat="false" ht="12.75" hidden="false" customHeight="false" outlineLevel="0" collapsed="false">
      <c r="A4256" s="0" t="s">
        <v>1</v>
      </c>
      <c r="B4256" s="0" t="s">
        <v>21</v>
      </c>
      <c r="G4256" s="1" t="str">
        <f aca="false">IF(AND(A4257="refinement",B4257=0),B4256,"")</f>
        <v/>
      </c>
      <c r="I4256" s="2" t="str">
        <f aca="false">IF(A4254="refinement",B4256,"")</f>
        <v/>
      </c>
    </row>
    <row r="4257" customFormat="false" ht="12.75" hidden="false" customHeight="false" outlineLevel="0" collapsed="false">
      <c r="A4257" s="0" t="n">
        <v>4233</v>
      </c>
      <c r="B4257" s="0" t="n">
        <v>10</v>
      </c>
      <c r="C4257" s="0" t="n">
        <v>30957</v>
      </c>
      <c r="D4257" s="0" t="n">
        <v>1</v>
      </c>
      <c r="E4257" s="0" t="s">
        <v>10</v>
      </c>
      <c r="G4257" s="1" t="str">
        <f aca="false">IF(AND(A4258="refinement",B4258=0),B4257,"")</f>
        <v/>
      </c>
      <c r="I4257" s="2" t="str">
        <f aca="false">IF(A4255="refinement",B4257,"")</f>
        <v/>
      </c>
    </row>
    <row r="4258" customFormat="false" ht="12.75" hidden="false" customHeight="false" outlineLevel="0" collapsed="false">
      <c r="A4258" s="0" t="s">
        <v>12</v>
      </c>
      <c r="B4258" s="0" t="s">
        <v>22</v>
      </c>
      <c r="G4258" s="1" t="str">
        <f aca="false">IF(AND(A4259="refinement",B4259=0),B4258,"")</f>
        <v/>
      </c>
      <c r="I4258" s="2" t="str">
        <f aca="false">IF(A4256="refinement",B4258,"")</f>
        <v/>
      </c>
    </row>
    <row r="4259" customFormat="false" ht="12.75" hidden="false" customHeight="false" outlineLevel="0" collapsed="false">
      <c r="A4259" s="0" t="s">
        <v>15</v>
      </c>
      <c r="B4259" s="0" t="n">
        <v>23</v>
      </c>
      <c r="G4259" s="1" t="str">
        <f aca="false">IF(AND(A4260="refinement",B4260=0),B4259,"")</f>
        <v/>
      </c>
      <c r="I4259" s="2" t="str">
        <f aca="false">IF(A4257="refinement",B4259,"")</f>
        <v/>
      </c>
    </row>
    <row r="4260" customFormat="false" ht="12.75" hidden="false" customHeight="false" outlineLevel="0" collapsed="false">
      <c r="A4260" s="0" t="s">
        <v>1</v>
      </c>
      <c r="B4260" s="0" t="s">
        <v>23</v>
      </c>
      <c r="G4260" s="1" t="str">
        <f aca="false">IF(AND(A4261="refinement",B4261=0),B4260,"")</f>
        <v/>
      </c>
      <c r="I4260" s="2" t="str">
        <f aca="false">IF(A4258="refinement",B4260,"")</f>
        <v/>
      </c>
    </row>
    <row r="4261" customFormat="false" ht="12.75" hidden="false" customHeight="false" outlineLevel="0" collapsed="false">
      <c r="A4261" s="0" t="n">
        <v>1001</v>
      </c>
      <c r="B4261" s="0" t="n">
        <v>8</v>
      </c>
      <c r="C4261" s="0" t="n">
        <v>11121</v>
      </c>
      <c r="D4261" s="0" t="n">
        <v>1</v>
      </c>
      <c r="E4261" s="0" t="s">
        <v>10</v>
      </c>
      <c r="G4261" s="1" t="str">
        <f aca="false">IF(AND(A4262="refinement",B4262=0),B4261,"")</f>
        <v/>
      </c>
      <c r="I4261" s="2" t="str">
        <f aca="false">IF(A4259="refinement",B4261,"")</f>
        <v/>
      </c>
    </row>
    <row r="4262" customFormat="false" ht="12.75" hidden="false" customHeight="false" outlineLevel="0" collapsed="false">
      <c r="A4262" s="0" t="s">
        <v>12</v>
      </c>
      <c r="B4262" s="0" t="s">
        <v>24</v>
      </c>
      <c r="G4262" s="1" t="str">
        <f aca="false">IF(AND(A4263="refinement",B4263=0),B4262,"")</f>
        <v/>
      </c>
      <c r="I4262" s="2" t="str">
        <f aca="false">IF(A4260="refinement",B4262,"")</f>
        <v/>
      </c>
    </row>
    <row r="4263" customFormat="false" ht="12.75" hidden="false" customHeight="false" outlineLevel="0" collapsed="false">
      <c r="A4263" s="0" t="s">
        <v>15</v>
      </c>
      <c r="B4263" s="0" t="n">
        <v>49</v>
      </c>
      <c r="G4263" s="1" t="n">
        <f aca="false">IF(AND(A4264="refinement",B4264=0),B4263,"")</f>
        <v>49</v>
      </c>
      <c r="I4263" s="2" t="str">
        <f aca="false">IF(A4261="refinement",B4263,"")</f>
        <v/>
      </c>
    </row>
    <row r="4264" customFormat="false" ht="12.75" hidden="false" customHeight="false" outlineLevel="0" collapsed="false">
      <c r="A4264" s="0" t="s">
        <v>25</v>
      </c>
      <c r="B4264" s="0" t="n">
        <v>0</v>
      </c>
      <c r="G4264" s="1" t="str">
        <f aca="false">IF(AND(A4265="refinement",B4265=0),B4264,"")</f>
        <v/>
      </c>
      <c r="I4264" s="2" t="str">
        <f aca="false">IF(A4262="refinement",B4264,"")</f>
        <v/>
      </c>
    </row>
    <row r="4265" customFormat="false" ht="12.75" hidden="false" customHeight="false" outlineLevel="0" collapsed="false">
      <c r="A4265" s="0" t="s">
        <v>1</v>
      </c>
      <c r="B4265" s="0" t="s">
        <v>24</v>
      </c>
      <c r="G4265" s="1" t="str">
        <f aca="false">IF(AND(A4266="refinement",B4266=0),B4265,"")</f>
        <v/>
      </c>
      <c r="I4265" s="2" t="str">
        <f aca="false">IF(A4263="refinement",B4265,"")</f>
        <v/>
      </c>
    </row>
    <row r="4266" customFormat="false" ht="12.75" hidden="false" customHeight="false" outlineLevel="0" collapsed="false">
      <c r="A4266" s="0" t="n">
        <v>26001</v>
      </c>
      <c r="B4266" s="0" t="n">
        <v>41</v>
      </c>
      <c r="C4266" s="0" t="n">
        <v>1123594</v>
      </c>
      <c r="D4266" s="0" t="n">
        <v>1</v>
      </c>
      <c r="E4266" s="0" t="s">
        <v>10</v>
      </c>
      <c r="G4266" s="1" t="str">
        <f aca="false">IF(AND(A4267="refinement",B4267=0),B4266,"")</f>
        <v/>
      </c>
      <c r="I4266" s="2" t="n">
        <f aca="false">IF(A4264="refinement",B4266,"")</f>
        <v>41</v>
      </c>
    </row>
    <row r="4267" customFormat="false" ht="12.75" hidden="false" customHeight="false" outlineLevel="0" collapsed="false">
      <c r="A4267" s="0" t="s">
        <v>26</v>
      </c>
      <c r="B4267" s="0" t="n">
        <v>0</v>
      </c>
      <c r="G4267" s="1" t="str">
        <f aca="false">IF(AND(A4268="refinement",B4268=0),B4267,"")</f>
        <v/>
      </c>
      <c r="I4267" s="2" t="str">
        <f aca="false">IF(A4265="refinement",B4267,"")</f>
        <v/>
      </c>
    </row>
    <row r="4268" customFormat="false" ht="12.75" hidden="false" customHeight="false" outlineLevel="0" collapsed="false">
      <c r="A4268" s="0" t="s">
        <v>25</v>
      </c>
      <c r="B4268" s="0" t="n">
        <v>1</v>
      </c>
      <c r="G4268" s="1" t="str">
        <f aca="false">IF(AND(A4269="refinement",B4269=0),B4268,"")</f>
        <v/>
      </c>
      <c r="I4268" s="2" t="str">
        <f aca="false">IF(A4266="refinement",B4268,"")</f>
        <v/>
      </c>
    </row>
    <row r="4269" customFormat="false" ht="12.75" hidden="false" customHeight="false" outlineLevel="0" collapsed="false">
      <c r="A4269" s="0" t="s">
        <v>1</v>
      </c>
      <c r="B4269" s="0" t="s">
        <v>24</v>
      </c>
      <c r="G4269" s="1" t="str">
        <f aca="false">IF(AND(A4270="refinement",B4270=0),B4269,"")</f>
        <v/>
      </c>
      <c r="I4269" s="2" t="str">
        <f aca="false">IF(A4267="refinement",B4269,"")</f>
        <v/>
      </c>
    </row>
    <row r="4270" customFormat="false" ht="12.75" hidden="false" customHeight="false" outlineLevel="0" collapsed="false">
      <c r="A4270" s="0" t="n">
        <v>26000</v>
      </c>
      <c r="B4270" s="0" t="n">
        <v>41</v>
      </c>
      <c r="C4270" s="0" t="n">
        <v>1097094</v>
      </c>
      <c r="D4270" s="0" t="n">
        <v>1</v>
      </c>
      <c r="E4270" s="0" t="s">
        <v>10</v>
      </c>
      <c r="G4270" s="1" t="str">
        <f aca="false">IF(AND(A4271="refinement",B4271=0),B4270,"")</f>
        <v/>
      </c>
      <c r="I4270" s="2" t="n">
        <f aca="false">IF(A4268="refinement",B4270,"")</f>
        <v>41</v>
      </c>
    </row>
    <row r="4271" customFormat="false" ht="12.75" hidden="false" customHeight="false" outlineLevel="0" collapsed="false">
      <c r="A4271" s="0" t="s">
        <v>26</v>
      </c>
      <c r="B4271" s="0" t="n">
        <v>1</v>
      </c>
      <c r="G4271" s="1" t="str">
        <f aca="false">IF(AND(A4272="refinement",B4272=0),B4271,"")</f>
        <v/>
      </c>
      <c r="I4271" s="2" t="str">
        <f aca="false">IF(A4269="refinement",B4271,"")</f>
        <v/>
      </c>
    </row>
    <row r="4272" customFormat="false" ht="12.75" hidden="false" customHeight="false" outlineLevel="0" collapsed="false">
      <c r="A4272" s="0" t="s">
        <v>25</v>
      </c>
      <c r="B4272" s="0" t="n">
        <v>2</v>
      </c>
      <c r="G4272" s="1" t="str">
        <f aca="false">IF(AND(A4273="refinement",B4273=0),B4272,"")</f>
        <v/>
      </c>
      <c r="I4272" s="2" t="str">
        <f aca="false">IF(A4270="refinement",B4272,"")</f>
        <v/>
      </c>
    </row>
    <row r="4273" customFormat="false" ht="12.75" hidden="false" customHeight="false" outlineLevel="0" collapsed="false">
      <c r="A4273" s="0" t="s">
        <v>1</v>
      </c>
      <c r="B4273" s="0" t="s">
        <v>24</v>
      </c>
      <c r="G4273" s="1" t="str">
        <f aca="false">IF(AND(A4274="refinement",B4274=0),B4273,"")</f>
        <v/>
      </c>
      <c r="I4273" s="2" t="str">
        <f aca="false">IF(A4271="refinement",B4273,"")</f>
        <v/>
      </c>
    </row>
    <row r="4274" customFormat="false" ht="12.75" hidden="false" customHeight="false" outlineLevel="0" collapsed="false">
      <c r="A4274" s="0" t="n">
        <v>26000</v>
      </c>
      <c r="B4274" s="0" t="n">
        <v>40</v>
      </c>
      <c r="C4274" s="0" t="n">
        <v>1087145</v>
      </c>
      <c r="D4274" s="0" t="n">
        <v>1</v>
      </c>
      <c r="E4274" s="0" t="s">
        <v>10</v>
      </c>
      <c r="G4274" s="1" t="str">
        <f aca="false">IF(AND(A4275="refinement",B4275=0),B4274,"")</f>
        <v/>
      </c>
      <c r="I4274" s="2" t="n">
        <f aca="false">IF(A4272="refinement",B4274,"")</f>
        <v>40</v>
      </c>
    </row>
    <row r="4275" customFormat="false" ht="12.75" hidden="false" customHeight="false" outlineLevel="0" collapsed="false">
      <c r="A4275" s="0" t="s">
        <v>26</v>
      </c>
      <c r="B4275" s="0" t="n">
        <v>2</v>
      </c>
      <c r="G4275" s="1" t="str">
        <f aca="false">IF(AND(A4276="refinement",B4276=0),B4275,"")</f>
        <v/>
      </c>
      <c r="I4275" s="2" t="str">
        <f aca="false">IF(A4273="refinement",B4275,"")</f>
        <v/>
      </c>
    </row>
    <row r="4276" customFormat="false" ht="12.75" hidden="false" customHeight="false" outlineLevel="0" collapsed="false">
      <c r="A4276" s="0" t="s">
        <v>25</v>
      </c>
      <c r="B4276" s="0" t="n">
        <v>3</v>
      </c>
      <c r="G4276" s="1" t="str">
        <f aca="false">IF(AND(A4277="refinement",B4277=0),B4276,"")</f>
        <v/>
      </c>
      <c r="I4276" s="2" t="str">
        <f aca="false">IF(A4274="refinement",B4276,"")</f>
        <v/>
      </c>
    </row>
    <row r="4277" customFormat="false" ht="12.75" hidden="false" customHeight="false" outlineLevel="0" collapsed="false">
      <c r="A4277" s="0" t="s">
        <v>1</v>
      </c>
      <c r="B4277" s="0" t="s">
        <v>24</v>
      </c>
      <c r="G4277" s="1" t="str">
        <f aca="false">IF(AND(A4278="refinement",B4278=0),B4277,"")</f>
        <v/>
      </c>
      <c r="I4277" s="2" t="str">
        <f aca="false">IF(A4275="refinement",B4277,"")</f>
        <v/>
      </c>
    </row>
    <row r="4278" customFormat="false" ht="12.75" hidden="false" customHeight="false" outlineLevel="0" collapsed="false">
      <c r="A4278" s="0" t="n">
        <v>26000</v>
      </c>
      <c r="B4278" s="0" t="n">
        <v>41</v>
      </c>
      <c r="C4278" s="0" t="n">
        <v>1108133</v>
      </c>
      <c r="D4278" s="0" t="n">
        <v>1</v>
      </c>
      <c r="E4278" s="0" t="s">
        <v>10</v>
      </c>
      <c r="G4278" s="1" t="str">
        <f aca="false">IF(AND(A4279="refinement",B4279=0),B4278,"")</f>
        <v/>
      </c>
      <c r="I4278" s="2" t="n">
        <f aca="false">IF(A4276="refinement",B4278,"")</f>
        <v>41</v>
      </c>
    </row>
    <row r="4279" customFormat="false" ht="12.75" hidden="false" customHeight="false" outlineLevel="0" collapsed="false">
      <c r="A4279" s="0" t="s">
        <v>26</v>
      </c>
      <c r="B4279" s="0" t="n">
        <v>3</v>
      </c>
      <c r="G4279" s="1" t="str">
        <f aca="false">IF(AND(A4280="refinement",B4280=0),B4279,"")</f>
        <v/>
      </c>
      <c r="I4279" s="2" t="str">
        <f aca="false">IF(A4277="refinement",B4279,"")</f>
        <v/>
      </c>
    </row>
    <row r="4280" customFormat="false" ht="12.75" hidden="false" customHeight="false" outlineLevel="0" collapsed="false">
      <c r="A4280" s="0" t="s">
        <v>25</v>
      </c>
      <c r="B4280" s="0" t="n">
        <v>4</v>
      </c>
      <c r="G4280" s="1" t="str">
        <f aca="false">IF(AND(A4281="refinement",B4281=0),B4280,"")</f>
        <v/>
      </c>
      <c r="I4280" s="2" t="str">
        <f aca="false">IF(A4278="refinement",B4280,"")</f>
        <v/>
      </c>
    </row>
    <row r="4281" customFormat="false" ht="12.75" hidden="false" customHeight="false" outlineLevel="0" collapsed="false">
      <c r="A4281" s="0" t="s">
        <v>1</v>
      </c>
      <c r="B4281" s="0" t="s">
        <v>24</v>
      </c>
      <c r="G4281" s="1" t="str">
        <f aca="false">IF(AND(A4282="refinement",B4282=0),B4281,"")</f>
        <v/>
      </c>
      <c r="I4281" s="2" t="str">
        <f aca="false">IF(A4279="refinement",B4281,"")</f>
        <v/>
      </c>
    </row>
    <row r="4282" customFormat="false" ht="12.75" hidden="false" customHeight="false" outlineLevel="0" collapsed="false">
      <c r="A4282" s="0" t="n">
        <v>26001</v>
      </c>
      <c r="B4282" s="0" t="n">
        <v>36</v>
      </c>
      <c r="C4282" s="0" t="n">
        <v>1098282</v>
      </c>
      <c r="D4282" s="0" t="n">
        <v>1</v>
      </c>
      <c r="E4282" s="0" t="s">
        <v>10</v>
      </c>
      <c r="G4282" s="1" t="str">
        <f aca="false">IF(AND(A4283="refinement",B4283=0),B4282,"")</f>
        <v/>
      </c>
      <c r="I4282" s="2" t="n">
        <f aca="false">IF(A4280="refinement",B4282,"")</f>
        <v>36</v>
      </c>
    </row>
    <row r="4283" customFormat="false" ht="12.75" hidden="false" customHeight="false" outlineLevel="0" collapsed="false">
      <c r="A4283" s="0" t="s">
        <v>26</v>
      </c>
      <c r="B4283" s="0" t="n">
        <v>4</v>
      </c>
      <c r="G4283" s="1" t="str">
        <f aca="false">IF(AND(A4284="refinement",B4284=0),B4283,"")</f>
        <v/>
      </c>
      <c r="I4283" s="2" t="str">
        <f aca="false">IF(A4281="refinement",B4283,"")</f>
        <v/>
      </c>
    </row>
    <row r="4284" customFormat="false" ht="12.75" hidden="false" customHeight="false" outlineLevel="0" collapsed="false">
      <c r="A4284" s="0" t="s">
        <v>27</v>
      </c>
      <c r="B4284" s="0" t="n">
        <v>101</v>
      </c>
      <c r="G4284" s="1" t="str">
        <f aca="false">IF(AND(A4285="refinement",B4285=0),B4284,"")</f>
        <v/>
      </c>
      <c r="I4284" s="2" t="str">
        <f aca="false">IF(A4282="refinement",B4284,"")</f>
        <v/>
      </c>
    </row>
    <row r="4285" customFormat="false" ht="12.75" hidden="false" customHeight="false" outlineLevel="0" collapsed="false">
      <c r="A4285" s="0" t="s">
        <v>0</v>
      </c>
      <c r="B4285" s="0" t="n">
        <v>102</v>
      </c>
      <c r="G4285" s="1" t="str">
        <f aca="false">IF(AND(A4286="refinement",B4286=0),B4285,"")</f>
        <v/>
      </c>
      <c r="I4285" s="2" t="str">
        <f aca="false">IF(A4283="refinement",B4285,"")</f>
        <v/>
      </c>
    </row>
    <row r="4286" customFormat="false" ht="12.75" hidden="false" customHeight="false" outlineLevel="0" collapsed="false">
      <c r="A4286" s="0" t="s">
        <v>1</v>
      </c>
      <c r="B4286" s="0" t="s">
        <v>2</v>
      </c>
      <c r="G4286" s="1" t="str">
        <f aca="false">IF(AND(A4287="refinement",B4287=0),B4286,"")</f>
        <v/>
      </c>
      <c r="I4286" s="2" t="str">
        <f aca="false">IF(A4284="refinement",B4286,"")</f>
        <v/>
      </c>
    </row>
    <row r="4287" customFormat="false" ht="12.75" hidden="false" customHeight="false" outlineLevel="0" collapsed="false">
      <c r="A4287" s="0" t="n">
        <v>3585</v>
      </c>
      <c r="B4287" s="0" t="n">
        <v>8</v>
      </c>
      <c r="C4287" s="0" t="n">
        <v>25600</v>
      </c>
      <c r="D4287" s="0" t="n">
        <v>1</v>
      </c>
      <c r="E4287" s="0" t="s">
        <v>10</v>
      </c>
      <c r="G4287" s="1" t="str">
        <f aca="false">IF(AND(A4288="refinement",B4288=0),B4287,"")</f>
        <v/>
      </c>
      <c r="I4287" s="2" t="str">
        <f aca="false">IF(A4285="refinement",B4287,"")</f>
        <v/>
      </c>
    </row>
    <row r="4288" customFormat="false" ht="12.75" hidden="false" customHeight="false" outlineLevel="0" collapsed="false">
      <c r="A4288" s="0" t="s">
        <v>12</v>
      </c>
      <c r="B4288" s="0" t="s">
        <v>13</v>
      </c>
      <c r="G4288" s="1" t="str">
        <f aca="false">IF(AND(A4289="refinement",B4289=0),B4288,"")</f>
        <v/>
      </c>
      <c r="I4288" s="2" t="str">
        <f aca="false">IF(A4286="refinement",B4288,"")</f>
        <v/>
      </c>
    </row>
    <row r="4289" customFormat="false" ht="12.75" hidden="false" customHeight="false" outlineLevel="0" collapsed="false">
      <c r="A4289" s="0" t="s">
        <v>15</v>
      </c>
      <c r="B4289" s="0" t="n">
        <v>8</v>
      </c>
      <c r="G4289" s="1" t="str">
        <f aca="false">IF(AND(A4290="refinement",B4290=0),B4289,"")</f>
        <v/>
      </c>
      <c r="I4289" s="2" t="str">
        <f aca="false">IF(A4287="refinement",B4289,"")</f>
        <v/>
      </c>
    </row>
    <row r="4290" customFormat="false" ht="12.75" hidden="false" customHeight="false" outlineLevel="0" collapsed="false">
      <c r="A4290" s="0" t="s">
        <v>1</v>
      </c>
      <c r="B4290" s="0" t="s">
        <v>17</v>
      </c>
      <c r="G4290" s="1" t="str">
        <f aca="false">IF(AND(A4291="refinement",B4291=0),B4290,"")</f>
        <v/>
      </c>
      <c r="I4290" s="2" t="str">
        <f aca="false">IF(A4288="refinement",B4290,"")</f>
        <v/>
      </c>
    </row>
    <row r="4291" customFormat="false" ht="12.75" hidden="false" customHeight="false" outlineLevel="0" collapsed="false">
      <c r="A4291" s="0" t="n">
        <v>1001</v>
      </c>
      <c r="B4291" s="0" t="n">
        <v>18</v>
      </c>
      <c r="C4291" s="0" t="n">
        <v>11127</v>
      </c>
      <c r="D4291" s="0" t="n">
        <v>1</v>
      </c>
      <c r="E4291" s="0" t="s">
        <v>10</v>
      </c>
      <c r="G4291" s="1" t="str">
        <f aca="false">IF(AND(A4292="refinement",B4292=0),B4291,"")</f>
        <v/>
      </c>
      <c r="I4291" s="2" t="str">
        <f aca="false">IF(A4289="refinement",B4291,"")</f>
        <v/>
      </c>
    </row>
    <row r="4292" customFormat="false" ht="12.75" hidden="false" customHeight="false" outlineLevel="0" collapsed="false">
      <c r="A4292" s="0" t="s">
        <v>12</v>
      </c>
      <c r="B4292" s="0" t="s">
        <v>18</v>
      </c>
      <c r="G4292" s="1" t="str">
        <f aca="false">IF(AND(A4293="refinement",B4293=0),B4292,"")</f>
        <v/>
      </c>
      <c r="I4292" s="2" t="str">
        <f aca="false">IF(A4290="refinement",B4292,"")</f>
        <v/>
      </c>
    </row>
    <row r="4293" customFormat="false" ht="12.75" hidden="false" customHeight="false" outlineLevel="0" collapsed="false">
      <c r="A4293" s="0" t="s">
        <v>15</v>
      </c>
      <c r="B4293" s="0" t="n">
        <v>26</v>
      </c>
      <c r="G4293" s="1" t="str">
        <f aca="false">IF(AND(A4294="refinement",B4294=0),B4293,"")</f>
        <v/>
      </c>
      <c r="I4293" s="2" t="str">
        <f aca="false">IF(A4291="refinement",B4293,"")</f>
        <v/>
      </c>
    </row>
    <row r="4294" customFormat="false" ht="12.75" hidden="false" customHeight="false" outlineLevel="0" collapsed="false">
      <c r="A4294" s="0" t="s">
        <v>1</v>
      </c>
      <c r="B4294" s="0" t="s">
        <v>19</v>
      </c>
      <c r="G4294" s="1" t="str">
        <f aca="false">IF(AND(A4295="refinement",B4295=0),B4294,"")</f>
        <v/>
      </c>
      <c r="I4294" s="2" t="str">
        <f aca="false">IF(A4292="refinement",B4294,"")</f>
        <v/>
      </c>
    </row>
    <row r="4295" customFormat="false" ht="12.75" hidden="false" customHeight="false" outlineLevel="0" collapsed="false">
      <c r="A4295" s="0" t="n">
        <v>3461</v>
      </c>
      <c r="B4295" s="0" t="n">
        <v>5</v>
      </c>
      <c r="C4295" s="0" t="n">
        <v>23519</v>
      </c>
      <c r="D4295" s="0" t="n">
        <v>1</v>
      </c>
      <c r="E4295" s="0" t="s">
        <v>10</v>
      </c>
      <c r="G4295" s="1" t="str">
        <f aca="false">IF(AND(A4296="refinement",B4296=0),B4295,"")</f>
        <v/>
      </c>
      <c r="I4295" s="2" t="str">
        <f aca="false">IF(A4293="refinement",B4295,"")</f>
        <v/>
      </c>
    </row>
    <row r="4296" customFormat="false" ht="12.75" hidden="false" customHeight="false" outlineLevel="0" collapsed="false">
      <c r="A4296" s="0" t="s">
        <v>12</v>
      </c>
      <c r="B4296" s="0" t="s">
        <v>20</v>
      </c>
      <c r="G4296" s="1" t="str">
        <f aca="false">IF(AND(A4297="refinement",B4297=0),B4296,"")</f>
        <v/>
      </c>
      <c r="I4296" s="2" t="str">
        <f aca="false">IF(A4294="refinement",B4296,"")</f>
        <v/>
      </c>
    </row>
    <row r="4297" customFormat="false" ht="12.75" hidden="false" customHeight="false" outlineLevel="0" collapsed="false">
      <c r="A4297" s="0" t="s">
        <v>15</v>
      </c>
      <c r="B4297" s="0" t="n">
        <v>5</v>
      </c>
      <c r="G4297" s="1" t="str">
        <f aca="false">IF(AND(A4298="refinement",B4298=0),B4297,"")</f>
        <v/>
      </c>
      <c r="I4297" s="2" t="str">
        <f aca="false">IF(A4295="refinement",B4297,"")</f>
        <v/>
      </c>
    </row>
    <row r="4298" customFormat="false" ht="12.75" hidden="false" customHeight="false" outlineLevel="0" collapsed="false">
      <c r="A4298" s="0" t="s">
        <v>1</v>
      </c>
      <c r="B4298" s="0" t="s">
        <v>21</v>
      </c>
      <c r="G4298" s="1" t="str">
        <f aca="false">IF(AND(A4299="refinement",B4299=0),B4298,"")</f>
        <v/>
      </c>
      <c r="I4298" s="2" t="str">
        <f aca="false">IF(A4296="refinement",B4298,"")</f>
        <v/>
      </c>
    </row>
    <row r="4299" customFormat="false" ht="12.75" hidden="false" customHeight="false" outlineLevel="0" collapsed="false">
      <c r="A4299" s="0" t="n">
        <v>2692</v>
      </c>
      <c r="B4299" s="0" t="n">
        <v>17</v>
      </c>
      <c r="C4299" s="0" t="n">
        <v>18596</v>
      </c>
      <c r="D4299" s="0" t="n">
        <v>1</v>
      </c>
      <c r="E4299" s="0" t="s">
        <v>10</v>
      </c>
      <c r="G4299" s="1" t="str">
        <f aca="false">IF(AND(A4300="refinement",B4300=0),B4299,"")</f>
        <v/>
      </c>
      <c r="I4299" s="2" t="str">
        <f aca="false">IF(A4297="refinement",B4299,"")</f>
        <v/>
      </c>
    </row>
    <row r="4300" customFormat="false" ht="12.75" hidden="false" customHeight="false" outlineLevel="0" collapsed="false">
      <c r="A4300" s="0" t="s">
        <v>12</v>
      </c>
      <c r="B4300" s="0" t="s">
        <v>22</v>
      </c>
      <c r="G4300" s="1" t="str">
        <f aca="false">IF(AND(A4301="refinement",B4301=0),B4300,"")</f>
        <v/>
      </c>
      <c r="I4300" s="2" t="str">
        <f aca="false">IF(A4298="refinement",B4300,"")</f>
        <v/>
      </c>
    </row>
    <row r="4301" customFormat="false" ht="12.75" hidden="false" customHeight="false" outlineLevel="0" collapsed="false">
      <c r="A4301" s="0" t="s">
        <v>15</v>
      </c>
      <c r="B4301" s="0" t="n">
        <v>22</v>
      </c>
      <c r="G4301" s="1" t="str">
        <f aca="false">IF(AND(A4302="refinement",B4302=0),B4301,"")</f>
        <v/>
      </c>
      <c r="I4301" s="2" t="str">
        <f aca="false">IF(A4299="refinement",B4301,"")</f>
        <v/>
      </c>
    </row>
    <row r="4302" customFormat="false" ht="12.75" hidden="false" customHeight="false" outlineLevel="0" collapsed="false">
      <c r="A4302" s="0" t="s">
        <v>1</v>
      </c>
      <c r="B4302" s="0" t="s">
        <v>23</v>
      </c>
      <c r="G4302" s="1" t="str">
        <f aca="false">IF(AND(A4303="refinement",B4303=0),B4302,"")</f>
        <v/>
      </c>
      <c r="I4302" s="2" t="str">
        <f aca="false">IF(A4300="refinement",B4302,"")</f>
        <v/>
      </c>
    </row>
    <row r="4303" customFormat="false" ht="12.75" hidden="false" customHeight="false" outlineLevel="0" collapsed="false">
      <c r="A4303" s="0" t="n">
        <v>1002</v>
      </c>
      <c r="B4303" s="0" t="n">
        <v>2</v>
      </c>
      <c r="C4303" s="0" t="n">
        <v>11145</v>
      </c>
      <c r="D4303" s="0" t="n">
        <v>1</v>
      </c>
      <c r="E4303" s="0" t="s">
        <v>10</v>
      </c>
      <c r="G4303" s="1" t="str">
        <f aca="false">IF(AND(A4304="refinement",B4304=0),B4303,"")</f>
        <v/>
      </c>
      <c r="I4303" s="2" t="str">
        <f aca="false">IF(A4301="refinement",B4303,"")</f>
        <v/>
      </c>
    </row>
    <row r="4304" customFormat="false" ht="12.75" hidden="false" customHeight="false" outlineLevel="0" collapsed="false">
      <c r="A4304" s="0" t="s">
        <v>12</v>
      </c>
      <c r="B4304" s="0" t="s">
        <v>24</v>
      </c>
      <c r="G4304" s="1" t="str">
        <f aca="false">IF(AND(A4305="refinement",B4305=0),B4304,"")</f>
        <v/>
      </c>
      <c r="I4304" s="2" t="str">
        <f aca="false">IF(A4302="refinement",B4304,"")</f>
        <v/>
      </c>
    </row>
    <row r="4305" customFormat="false" ht="12.75" hidden="false" customHeight="false" outlineLevel="0" collapsed="false">
      <c r="A4305" s="0" t="s">
        <v>15</v>
      </c>
      <c r="B4305" s="0" t="n">
        <v>50</v>
      </c>
      <c r="G4305" s="1" t="n">
        <f aca="false">IF(AND(A4306="refinement",B4306=0),B4305,"")</f>
        <v>50</v>
      </c>
      <c r="I4305" s="2" t="str">
        <f aca="false">IF(A4303="refinement",B4305,"")</f>
        <v/>
      </c>
    </row>
    <row r="4306" customFormat="false" ht="12.75" hidden="false" customHeight="false" outlineLevel="0" collapsed="false">
      <c r="A4306" s="0" t="s">
        <v>25</v>
      </c>
      <c r="B4306" s="0" t="n">
        <v>0</v>
      </c>
      <c r="G4306" s="1" t="str">
        <f aca="false">IF(AND(A4307="refinement",B4307=0),B4306,"")</f>
        <v/>
      </c>
      <c r="I4306" s="2" t="str">
        <f aca="false">IF(A4304="refinement",B4306,"")</f>
        <v/>
      </c>
    </row>
    <row r="4307" customFormat="false" ht="12.75" hidden="false" customHeight="false" outlineLevel="0" collapsed="false">
      <c r="A4307" s="0" t="s">
        <v>1</v>
      </c>
      <c r="B4307" s="0" t="s">
        <v>24</v>
      </c>
      <c r="G4307" s="1" t="str">
        <f aca="false">IF(AND(A4308="refinement",B4308=0),B4307,"")</f>
        <v/>
      </c>
      <c r="I4307" s="2" t="str">
        <f aca="false">IF(A4305="refinement",B4307,"")</f>
        <v/>
      </c>
    </row>
    <row r="4308" customFormat="false" ht="12.75" hidden="false" customHeight="false" outlineLevel="0" collapsed="false">
      <c r="A4308" s="0" t="n">
        <v>26000</v>
      </c>
      <c r="B4308" s="0" t="n">
        <v>32</v>
      </c>
      <c r="C4308" s="0" t="n">
        <v>926442</v>
      </c>
      <c r="D4308" s="0" t="n">
        <v>1</v>
      </c>
      <c r="E4308" s="0" t="s">
        <v>10</v>
      </c>
      <c r="G4308" s="1" t="str">
        <f aca="false">IF(AND(A4309="refinement",B4309=0),B4308,"")</f>
        <v/>
      </c>
      <c r="I4308" s="2" t="n">
        <f aca="false">IF(A4306="refinement",B4308,"")</f>
        <v>32</v>
      </c>
    </row>
    <row r="4309" customFormat="false" ht="12.75" hidden="false" customHeight="false" outlineLevel="0" collapsed="false">
      <c r="A4309" s="0" t="s">
        <v>26</v>
      </c>
      <c r="B4309" s="0" t="n">
        <v>0</v>
      </c>
      <c r="G4309" s="1" t="str">
        <f aca="false">IF(AND(A4310="refinement",B4310=0),B4309,"")</f>
        <v/>
      </c>
      <c r="I4309" s="2" t="str">
        <f aca="false">IF(A4307="refinement",B4309,"")</f>
        <v/>
      </c>
    </row>
    <row r="4310" customFormat="false" ht="12.75" hidden="false" customHeight="false" outlineLevel="0" collapsed="false">
      <c r="A4310" s="0" t="s">
        <v>25</v>
      </c>
      <c r="B4310" s="0" t="n">
        <v>1</v>
      </c>
      <c r="G4310" s="1" t="str">
        <f aca="false">IF(AND(A4311="refinement",B4311=0),B4310,"")</f>
        <v/>
      </c>
      <c r="I4310" s="2" t="str">
        <f aca="false">IF(A4308="refinement",B4310,"")</f>
        <v/>
      </c>
    </row>
    <row r="4311" customFormat="false" ht="12.75" hidden="false" customHeight="false" outlineLevel="0" collapsed="false">
      <c r="A4311" s="0" t="s">
        <v>1</v>
      </c>
      <c r="B4311" s="0" t="s">
        <v>24</v>
      </c>
      <c r="G4311" s="1" t="str">
        <f aca="false">IF(AND(A4312="refinement",B4312=0),B4311,"")</f>
        <v/>
      </c>
      <c r="I4311" s="2" t="str">
        <f aca="false">IF(A4309="refinement",B4311,"")</f>
        <v/>
      </c>
    </row>
    <row r="4312" customFormat="false" ht="12.75" hidden="false" customHeight="false" outlineLevel="0" collapsed="false">
      <c r="A4312" s="0" t="n">
        <v>26001</v>
      </c>
      <c r="B4312" s="0" t="n">
        <v>32</v>
      </c>
      <c r="C4312" s="0" t="n">
        <v>954199</v>
      </c>
      <c r="D4312" s="0" t="n">
        <v>1</v>
      </c>
      <c r="E4312" s="0" t="s">
        <v>10</v>
      </c>
      <c r="G4312" s="1" t="str">
        <f aca="false">IF(AND(A4313="refinement",B4313=0),B4312,"")</f>
        <v/>
      </c>
      <c r="I4312" s="2" t="n">
        <f aca="false">IF(A4310="refinement",B4312,"")</f>
        <v>32</v>
      </c>
    </row>
    <row r="4313" customFormat="false" ht="12.75" hidden="false" customHeight="false" outlineLevel="0" collapsed="false">
      <c r="A4313" s="0" t="s">
        <v>26</v>
      </c>
      <c r="B4313" s="0" t="n">
        <v>1</v>
      </c>
      <c r="G4313" s="1" t="str">
        <f aca="false">IF(AND(A4314="refinement",B4314=0),B4313,"")</f>
        <v/>
      </c>
      <c r="I4313" s="2" t="str">
        <f aca="false">IF(A4311="refinement",B4313,"")</f>
        <v/>
      </c>
    </row>
    <row r="4314" customFormat="false" ht="12.75" hidden="false" customHeight="false" outlineLevel="0" collapsed="false">
      <c r="A4314" s="0" t="s">
        <v>25</v>
      </c>
      <c r="B4314" s="0" t="n">
        <v>2</v>
      </c>
      <c r="G4314" s="1" t="str">
        <f aca="false">IF(AND(A4315="refinement",B4315=0),B4314,"")</f>
        <v/>
      </c>
      <c r="I4314" s="2" t="str">
        <f aca="false">IF(A4312="refinement",B4314,"")</f>
        <v/>
      </c>
    </row>
    <row r="4315" customFormat="false" ht="12.75" hidden="false" customHeight="false" outlineLevel="0" collapsed="false">
      <c r="A4315" s="0" t="s">
        <v>1</v>
      </c>
      <c r="B4315" s="0" t="s">
        <v>24</v>
      </c>
      <c r="G4315" s="1" t="str">
        <f aca="false">IF(AND(A4316="refinement",B4316=0),B4315,"")</f>
        <v/>
      </c>
      <c r="I4315" s="2" t="str">
        <f aca="false">IF(A4313="refinement",B4315,"")</f>
        <v/>
      </c>
    </row>
    <row r="4316" customFormat="false" ht="12.75" hidden="false" customHeight="false" outlineLevel="0" collapsed="false">
      <c r="A4316" s="0" t="n">
        <v>26000</v>
      </c>
      <c r="B4316" s="0" t="n">
        <v>32</v>
      </c>
      <c r="C4316" s="0" t="n">
        <v>954527</v>
      </c>
      <c r="D4316" s="0" t="n">
        <v>1</v>
      </c>
      <c r="E4316" s="0" t="s">
        <v>10</v>
      </c>
      <c r="G4316" s="1" t="str">
        <f aca="false">IF(AND(A4317="refinement",B4317=0),B4316,"")</f>
        <v/>
      </c>
      <c r="I4316" s="2" t="n">
        <f aca="false">IF(A4314="refinement",B4316,"")</f>
        <v>32</v>
      </c>
    </row>
    <row r="4317" customFormat="false" ht="12.75" hidden="false" customHeight="false" outlineLevel="0" collapsed="false">
      <c r="A4317" s="0" t="s">
        <v>26</v>
      </c>
      <c r="B4317" s="0" t="n">
        <v>2</v>
      </c>
      <c r="G4317" s="1" t="str">
        <f aca="false">IF(AND(A4318="refinement",B4318=0),B4317,"")</f>
        <v/>
      </c>
      <c r="I4317" s="2" t="str">
        <f aca="false">IF(A4315="refinement",B4317,"")</f>
        <v/>
      </c>
    </row>
    <row r="4318" customFormat="false" ht="12.75" hidden="false" customHeight="false" outlineLevel="0" collapsed="false">
      <c r="A4318" s="0" t="s">
        <v>25</v>
      </c>
      <c r="B4318" s="0" t="n">
        <v>3</v>
      </c>
      <c r="G4318" s="1" t="str">
        <f aca="false">IF(AND(A4319="refinement",B4319=0),B4318,"")</f>
        <v/>
      </c>
      <c r="I4318" s="2" t="str">
        <f aca="false">IF(A4316="refinement",B4318,"")</f>
        <v/>
      </c>
    </row>
    <row r="4319" customFormat="false" ht="12.75" hidden="false" customHeight="false" outlineLevel="0" collapsed="false">
      <c r="A4319" s="0" t="s">
        <v>1</v>
      </c>
      <c r="B4319" s="0" t="s">
        <v>24</v>
      </c>
      <c r="G4319" s="1" t="str">
        <f aca="false">IF(AND(A4320="refinement",B4320=0),B4319,"")</f>
        <v/>
      </c>
      <c r="I4319" s="2" t="str">
        <f aca="false">IF(A4317="refinement",B4319,"")</f>
        <v/>
      </c>
    </row>
    <row r="4320" customFormat="false" ht="12.75" hidden="false" customHeight="false" outlineLevel="0" collapsed="false">
      <c r="A4320" s="0" t="n">
        <v>26000</v>
      </c>
      <c r="B4320" s="0" t="n">
        <v>32</v>
      </c>
      <c r="C4320" s="0" t="n">
        <v>943554</v>
      </c>
      <c r="D4320" s="0" t="n">
        <v>1</v>
      </c>
      <c r="E4320" s="0" t="s">
        <v>10</v>
      </c>
      <c r="G4320" s="1" t="str">
        <f aca="false">IF(AND(A4321="refinement",B4321=0),B4320,"")</f>
        <v/>
      </c>
      <c r="I4320" s="2" t="n">
        <f aca="false">IF(A4318="refinement",B4320,"")</f>
        <v>32</v>
      </c>
    </row>
    <row r="4321" customFormat="false" ht="12.75" hidden="false" customHeight="false" outlineLevel="0" collapsed="false">
      <c r="A4321" s="0" t="s">
        <v>26</v>
      </c>
      <c r="B4321" s="0" t="n">
        <v>3</v>
      </c>
      <c r="G4321" s="1" t="str">
        <f aca="false">IF(AND(A4322="refinement",B4322=0),B4321,"")</f>
        <v/>
      </c>
      <c r="I4321" s="2" t="str">
        <f aca="false">IF(A4319="refinement",B4321,"")</f>
        <v/>
      </c>
    </row>
    <row r="4322" customFormat="false" ht="12.75" hidden="false" customHeight="false" outlineLevel="0" collapsed="false">
      <c r="A4322" s="0" t="s">
        <v>25</v>
      </c>
      <c r="B4322" s="0" t="n">
        <v>4</v>
      </c>
      <c r="G4322" s="1" t="str">
        <f aca="false">IF(AND(A4323="refinement",B4323=0),B4322,"")</f>
        <v/>
      </c>
      <c r="I4322" s="2" t="str">
        <f aca="false">IF(A4320="refinement",B4322,"")</f>
        <v/>
      </c>
    </row>
    <row r="4323" customFormat="false" ht="12.75" hidden="false" customHeight="false" outlineLevel="0" collapsed="false">
      <c r="A4323" s="0" t="s">
        <v>1</v>
      </c>
      <c r="B4323" s="0" t="s">
        <v>24</v>
      </c>
      <c r="G4323" s="1" t="str">
        <f aca="false">IF(AND(A4324="refinement",B4324=0),B4323,"")</f>
        <v/>
      </c>
      <c r="I4323" s="2" t="str">
        <f aca="false">IF(A4321="refinement",B4323,"")</f>
        <v/>
      </c>
    </row>
    <row r="4324" customFormat="false" ht="12.75" hidden="false" customHeight="false" outlineLevel="0" collapsed="false">
      <c r="A4324" s="0" t="n">
        <v>26001</v>
      </c>
      <c r="B4324" s="0" t="n">
        <v>32</v>
      </c>
      <c r="C4324" s="0" t="n">
        <v>953832</v>
      </c>
      <c r="D4324" s="0" t="n">
        <v>1</v>
      </c>
      <c r="E4324" s="0" t="s">
        <v>10</v>
      </c>
      <c r="G4324" s="1" t="str">
        <f aca="false">IF(AND(A4325="refinement",B4325=0),B4324,"")</f>
        <v/>
      </c>
      <c r="I4324" s="2" t="n">
        <f aca="false">IF(A4322="refinement",B4324,"")</f>
        <v>32</v>
      </c>
    </row>
    <row r="4325" customFormat="false" ht="12.75" hidden="false" customHeight="false" outlineLevel="0" collapsed="false">
      <c r="A4325" s="0" t="s">
        <v>26</v>
      </c>
      <c r="B4325" s="0" t="n">
        <v>4</v>
      </c>
      <c r="G4325" s="1" t="str">
        <f aca="false">IF(AND(A4326="refinement",B4326=0),B4325,"")</f>
        <v/>
      </c>
      <c r="I4325" s="2" t="str">
        <f aca="false">IF(A4323="refinement",B4325,"")</f>
        <v/>
      </c>
    </row>
    <row r="4326" customFormat="false" ht="12.75" hidden="false" customHeight="false" outlineLevel="0" collapsed="false">
      <c r="A4326" s="0" t="s">
        <v>27</v>
      </c>
      <c r="B4326" s="0" t="n">
        <v>102</v>
      </c>
      <c r="G4326" s="1" t="str">
        <f aca="false">IF(AND(A4327="refinement",B4327=0),B4326,"")</f>
        <v/>
      </c>
      <c r="I4326" s="2" t="str">
        <f aca="false">IF(A4324="refinement",B4326,"")</f>
        <v/>
      </c>
    </row>
    <row r="4327" customFormat="false" ht="12.75" hidden="false" customHeight="false" outlineLevel="0" collapsed="false">
      <c r="A4327" s="0" t="s">
        <v>0</v>
      </c>
      <c r="B4327" s="0" t="n">
        <v>103</v>
      </c>
      <c r="G4327" s="1" t="str">
        <f aca="false">IF(AND(A4328="refinement",B4328=0),B4327,"")</f>
        <v/>
      </c>
      <c r="I4327" s="2" t="str">
        <f aca="false">IF(A4325="refinement",B4327,"")</f>
        <v/>
      </c>
    </row>
    <row r="4328" customFormat="false" ht="12.75" hidden="false" customHeight="false" outlineLevel="0" collapsed="false">
      <c r="A4328" s="0" t="s">
        <v>1</v>
      </c>
      <c r="B4328" s="0" t="s">
        <v>2</v>
      </c>
      <c r="G4328" s="1" t="str">
        <f aca="false">IF(AND(A4329="refinement",B4329=0),B4328,"")</f>
        <v/>
      </c>
      <c r="I4328" s="2" t="str">
        <f aca="false">IF(A4326="refinement",B4328,"")</f>
        <v/>
      </c>
    </row>
    <row r="4329" customFormat="false" ht="12.75" hidden="false" customHeight="false" outlineLevel="0" collapsed="false">
      <c r="A4329" s="0" t="n">
        <v>8202</v>
      </c>
      <c r="B4329" s="0" t="n">
        <v>11</v>
      </c>
      <c r="C4329" s="0" t="n">
        <v>64302</v>
      </c>
      <c r="D4329" s="0" t="n">
        <v>1</v>
      </c>
      <c r="E4329" s="0" t="s">
        <v>10</v>
      </c>
      <c r="G4329" s="1" t="str">
        <f aca="false">IF(AND(A4330="refinement",B4330=0),B4329,"")</f>
        <v/>
      </c>
      <c r="I4329" s="2" t="str">
        <f aca="false">IF(A4327="refinement",B4329,"")</f>
        <v/>
      </c>
    </row>
    <row r="4330" customFormat="false" ht="12.75" hidden="false" customHeight="false" outlineLevel="0" collapsed="false">
      <c r="A4330" s="0" t="s">
        <v>12</v>
      </c>
      <c r="B4330" s="0" t="s">
        <v>13</v>
      </c>
      <c r="G4330" s="1" t="str">
        <f aca="false">IF(AND(A4331="refinement",B4331=0),B4330,"")</f>
        <v/>
      </c>
      <c r="I4330" s="2" t="str">
        <f aca="false">IF(A4328="refinement",B4330,"")</f>
        <v/>
      </c>
    </row>
    <row r="4331" customFormat="false" ht="12.75" hidden="false" customHeight="false" outlineLevel="0" collapsed="false">
      <c r="A4331" s="0" t="s">
        <v>15</v>
      </c>
      <c r="B4331" s="0" t="n">
        <v>11</v>
      </c>
      <c r="G4331" s="1" t="str">
        <f aca="false">IF(AND(A4332="refinement",B4332=0),B4331,"")</f>
        <v/>
      </c>
      <c r="I4331" s="2" t="str">
        <f aca="false">IF(A4329="refinement",B4331,"")</f>
        <v/>
      </c>
    </row>
    <row r="4332" customFormat="false" ht="12.75" hidden="false" customHeight="false" outlineLevel="0" collapsed="false">
      <c r="A4332" s="0" t="s">
        <v>1</v>
      </c>
      <c r="B4332" s="0" t="s">
        <v>17</v>
      </c>
      <c r="G4332" s="1" t="str">
        <f aca="false">IF(AND(A4333="refinement",B4333=0),B4332,"")</f>
        <v/>
      </c>
      <c r="I4332" s="2" t="str">
        <f aca="false">IF(A4330="refinement",B4332,"")</f>
        <v/>
      </c>
    </row>
    <row r="4333" customFormat="false" ht="12.75" hidden="false" customHeight="false" outlineLevel="0" collapsed="false">
      <c r="A4333" s="0" t="n">
        <v>3639</v>
      </c>
      <c r="B4333" s="0" t="n">
        <v>14</v>
      </c>
      <c r="C4333" s="0" t="n">
        <v>26225</v>
      </c>
      <c r="D4333" s="0" t="n">
        <v>1</v>
      </c>
      <c r="E4333" s="0" t="s">
        <v>10</v>
      </c>
      <c r="G4333" s="1" t="str">
        <f aca="false">IF(AND(A4334="refinement",B4334=0),B4333,"")</f>
        <v/>
      </c>
      <c r="I4333" s="2" t="str">
        <f aca="false">IF(A4331="refinement",B4333,"")</f>
        <v/>
      </c>
    </row>
    <row r="4334" customFormat="false" ht="12.75" hidden="false" customHeight="false" outlineLevel="0" collapsed="false">
      <c r="A4334" s="0" t="s">
        <v>12</v>
      </c>
      <c r="B4334" s="0" t="s">
        <v>18</v>
      </c>
      <c r="G4334" s="1" t="str">
        <f aca="false">IF(AND(A4335="refinement",B4335=0),B4334,"")</f>
        <v/>
      </c>
      <c r="I4334" s="2" t="str">
        <f aca="false">IF(A4332="refinement",B4334,"")</f>
        <v/>
      </c>
    </row>
    <row r="4335" customFormat="false" ht="12.75" hidden="false" customHeight="false" outlineLevel="0" collapsed="false">
      <c r="A4335" s="0" t="s">
        <v>15</v>
      </c>
      <c r="B4335" s="0" t="n">
        <v>25</v>
      </c>
      <c r="G4335" s="1" t="str">
        <f aca="false">IF(AND(A4336="refinement",B4336=0),B4335,"")</f>
        <v/>
      </c>
      <c r="I4335" s="2" t="str">
        <f aca="false">IF(A4333="refinement",B4335,"")</f>
        <v/>
      </c>
    </row>
    <row r="4336" customFormat="false" ht="12.75" hidden="false" customHeight="false" outlineLevel="0" collapsed="false">
      <c r="A4336" s="0" t="s">
        <v>1</v>
      </c>
      <c r="B4336" s="0" t="s">
        <v>19</v>
      </c>
      <c r="G4336" s="1" t="str">
        <f aca="false">IF(AND(A4337="refinement",B4337=0),B4336,"")</f>
        <v/>
      </c>
      <c r="I4336" s="2" t="str">
        <f aca="false">IF(A4334="refinement",B4336,"")</f>
        <v/>
      </c>
    </row>
    <row r="4337" customFormat="false" ht="12.75" hidden="false" customHeight="false" outlineLevel="0" collapsed="false">
      <c r="A4337" s="0" t="n">
        <v>8097</v>
      </c>
      <c r="B4337" s="0" t="n">
        <v>10</v>
      </c>
      <c r="C4337" s="0" t="n">
        <v>63390</v>
      </c>
      <c r="D4337" s="0" t="n">
        <v>1</v>
      </c>
      <c r="E4337" s="0" t="s">
        <v>10</v>
      </c>
      <c r="G4337" s="1" t="str">
        <f aca="false">IF(AND(A4338="refinement",B4338=0),B4337,"")</f>
        <v/>
      </c>
      <c r="I4337" s="2" t="str">
        <f aca="false">IF(A4335="refinement",B4337,"")</f>
        <v/>
      </c>
    </row>
    <row r="4338" customFormat="false" ht="12.75" hidden="false" customHeight="false" outlineLevel="0" collapsed="false">
      <c r="A4338" s="0" t="s">
        <v>12</v>
      </c>
      <c r="B4338" s="0" t="s">
        <v>20</v>
      </c>
      <c r="G4338" s="1" t="str">
        <f aca="false">IF(AND(A4339="refinement",B4339=0),B4338,"")</f>
        <v/>
      </c>
      <c r="I4338" s="2" t="str">
        <f aca="false">IF(A4336="refinement",B4338,"")</f>
        <v/>
      </c>
    </row>
    <row r="4339" customFormat="false" ht="12.75" hidden="false" customHeight="false" outlineLevel="0" collapsed="false">
      <c r="A4339" s="0" t="s">
        <v>15</v>
      </c>
      <c r="B4339" s="0" t="n">
        <v>10</v>
      </c>
      <c r="G4339" s="1" t="str">
        <f aca="false">IF(AND(A4340="refinement",B4340=0),B4339,"")</f>
        <v/>
      </c>
      <c r="I4339" s="2" t="str">
        <f aca="false">IF(A4337="refinement",B4339,"")</f>
        <v/>
      </c>
    </row>
    <row r="4340" customFormat="false" ht="12.75" hidden="false" customHeight="false" outlineLevel="0" collapsed="false">
      <c r="A4340" s="0" t="s">
        <v>1</v>
      </c>
      <c r="B4340" s="0" t="s">
        <v>21</v>
      </c>
      <c r="G4340" s="1" t="str">
        <f aca="false">IF(AND(A4341="refinement",B4341=0),B4340,"")</f>
        <v/>
      </c>
      <c r="I4340" s="2" t="str">
        <f aca="false">IF(A4338="refinement",B4340,"")</f>
        <v/>
      </c>
    </row>
    <row r="4341" customFormat="false" ht="12.75" hidden="false" customHeight="false" outlineLevel="0" collapsed="false">
      <c r="A4341" s="0" t="n">
        <v>2294</v>
      </c>
      <c r="B4341" s="0" t="n">
        <v>5</v>
      </c>
      <c r="C4341" s="0" t="n">
        <v>16847</v>
      </c>
      <c r="D4341" s="0" t="n">
        <v>1</v>
      </c>
      <c r="E4341" s="0" t="s">
        <v>10</v>
      </c>
      <c r="G4341" s="1" t="str">
        <f aca="false">IF(AND(A4342="refinement",B4342=0),B4341,"")</f>
        <v/>
      </c>
      <c r="I4341" s="2" t="str">
        <f aca="false">IF(A4339="refinement",B4341,"")</f>
        <v/>
      </c>
    </row>
    <row r="4342" customFormat="false" ht="12.75" hidden="false" customHeight="false" outlineLevel="0" collapsed="false">
      <c r="A4342" s="0" t="s">
        <v>12</v>
      </c>
      <c r="B4342" s="0" t="s">
        <v>22</v>
      </c>
      <c r="G4342" s="1" t="str">
        <f aca="false">IF(AND(A4343="refinement",B4343=0),B4342,"")</f>
        <v/>
      </c>
      <c r="I4342" s="2" t="str">
        <f aca="false">IF(A4340="refinement",B4342,"")</f>
        <v/>
      </c>
    </row>
    <row r="4343" customFormat="false" ht="12.75" hidden="false" customHeight="false" outlineLevel="0" collapsed="false">
      <c r="A4343" s="0" t="s">
        <v>15</v>
      </c>
      <c r="B4343" s="0" t="n">
        <v>15</v>
      </c>
      <c r="G4343" s="1" t="str">
        <f aca="false">IF(AND(A4344="refinement",B4344=0),B4343,"")</f>
        <v/>
      </c>
      <c r="I4343" s="2" t="str">
        <f aca="false">IF(A4341="refinement",B4343,"")</f>
        <v/>
      </c>
    </row>
    <row r="4344" customFormat="false" ht="12.75" hidden="false" customHeight="false" outlineLevel="0" collapsed="false">
      <c r="A4344" s="0" t="s">
        <v>1</v>
      </c>
      <c r="B4344" s="0" t="s">
        <v>23</v>
      </c>
      <c r="G4344" s="1" t="str">
        <f aca="false">IF(AND(A4345="refinement",B4345=0),B4344,"")</f>
        <v/>
      </c>
      <c r="I4344" s="2" t="str">
        <f aca="false">IF(A4342="refinement",B4344,"")</f>
        <v/>
      </c>
    </row>
    <row r="4345" customFormat="false" ht="12.75" hidden="false" customHeight="false" outlineLevel="0" collapsed="false">
      <c r="A4345" s="0" t="n">
        <v>1002</v>
      </c>
      <c r="B4345" s="0" t="n">
        <v>6</v>
      </c>
      <c r="C4345" s="0" t="n">
        <v>11126</v>
      </c>
      <c r="D4345" s="0" t="n">
        <v>1</v>
      </c>
      <c r="E4345" s="0" t="s">
        <v>10</v>
      </c>
      <c r="G4345" s="1" t="str">
        <f aca="false">IF(AND(A4346="refinement",B4346=0),B4345,"")</f>
        <v/>
      </c>
      <c r="I4345" s="2" t="str">
        <f aca="false">IF(A4343="refinement",B4345,"")</f>
        <v/>
      </c>
    </row>
    <row r="4346" customFormat="false" ht="12.75" hidden="false" customHeight="false" outlineLevel="0" collapsed="false">
      <c r="A4346" s="0" t="s">
        <v>12</v>
      </c>
      <c r="B4346" s="0" t="s">
        <v>24</v>
      </c>
      <c r="G4346" s="1" t="str">
        <f aca="false">IF(AND(A4347="refinement",B4347=0),B4346,"")</f>
        <v/>
      </c>
      <c r="I4346" s="2" t="str">
        <f aca="false">IF(A4344="refinement",B4346,"")</f>
        <v/>
      </c>
    </row>
    <row r="4347" customFormat="false" ht="12.75" hidden="false" customHeight="false" outlineLevel="0" collapsed="false">
      <c r="A4347" s="0" t="s">
        <v>15</v>
      </c>
      <c r="B4347" s="0" t="n">
        <v>46</v>
      </c>
      <c r="G4347" s="1" t="n">
        <f aca="false">IF(AND(A4348="refinement",B4348=0),B4347,"")</f>
        <v>46</v>
      </c>
      <c r="I4347" s="2" t="str">
        <f aca="false">IF(A4345="refinement",B4347,"")</f>
        <v/>
      </c>
    </row>
    <row r="4348" customFormat="false" ht="12.75" hidden="false" customHeight="false" outlineLevel="0" collapsed="false">
      <c r="A4348" s="0" t="s">
        <v>25</v>
      </c>
      <c r="B4348" s="0" t="n">
        <v>0</v>
      </c>
      <c r="G4348" s="1" t="str">
        <f aca="false">IF(AND(A4349="refinement",B4349=0),B4348,"")</f>
        <v/>
      </c>
      <c r="I4348" s="2" t="str">
        <f aca="false">IF(A4346="refinement",B4348,"")</f>
        <v/>
      </c>
    </row>
    <row r="4349" customFormat="false" ht="12.75" hidden="false" customHeight="false" outlineLevel="0" collapsed="false">
      <c r="A4349" s="0" t="s">
        <v>1</v>
      </c>
      <c r="B4349" s="0" t="s">
        <v>24</v>
      </c>
      <c r="G4349" s="1" t="str">
        <f aca="false">IF(AND(A4350="refinement",B4350=0),B4349,"")</f>
        <v/>
      </c>
      <c r="I4349" s="2" t="str">
        <f aca="false">IF(A4347="refinement",B4349,"")</f>
        <v/>
      </c>
    </row>
    <row r="4350" customFormat="false" ht="12.75" hidden="false" customHeight="false" outlineLevel="0" collapsed="false">
      <c r="A4350" s="0" t="n">
        <v>26000</v>
      </c>
      <c r="B4350" s="0" t="n">
        <v>35</v>
      </c>
      <c r="C4350" s="0" t="n">
        <v>1001384</v>
      </c>
      <c r="D4350" s="0" t="n">
        <v>1</v>
      </c>
      <c r="E4350" s="0" t="s">
        <v>10</v>
      </c>
      <c r="G4350" s="1" t="str">
        <f aca="false">IF(AND(A4351="refinement",B4351=0),B4350,"")</f>
        <v/>
      </c>
      <c r="I4350" s="2" t="n">
        <f aca="false">IF(A4348="refinement",B4350,"")</f>
        <v>35</v>
      </c>
    </row>
    <row r="4351" customFormat="false" ht="12.75" hidden="false" customHeight="false" outlineLevel="0" collapsed="false">
      <c r="A4351" s="0" t="s">
        <v>26</v>
      </c>
      <c r="B4351" s="0" t="n">
        <v>0</v>
      </c>
      <c r="G4351" s="1" t="str">
        <f aca="false">IF(AND(A4352="refinement",B4352=0),B4351,"")</f>
        <v/>
      </c>
      <c r="I4351" s="2" t="str">
        <f aca="false">IF(A4349="refinement",B4351,"")</f>
        <v/>
      </c>
    </row>
    <row r="4352" customFormat="false" ht="12.75" hidden="false" customHeight="false" outlineLevel="0" collapsed="false">
      <c r="A4352" s="0" t="s">
        <v>25</v>
      </c>
      <c r="B4352" s="0" t="n">
        <v>1</v>
      </c>
      <c r="G4352" s="1" t="str">
        <f aca="false">IF(AND(A4353="refinement",B4353=0),B4352,"")</f>
        <v/>
      </c>
      <c r="I4352" s="2" t="str">
        <f aca="false">IF(A4350="refinement",B4352,"")</f>
        <v/>
      </c>
    </row>
    <row r="4353" customFormat="false" ht="12.75" hidden="false" customHeight="false" outlineLevel="0" collapsed="false">
      <c r="A4353" s="0" t="s">
        <v>1</v>
      </c>
      <c r="B4353" s="0" t="s">
        <v>24</v>
      </c>
      <c r="G4353" s="1" t="str">
        <f aca="false">IF(AND(A4354="refinement",B4354=0),B4353,"")</f>
        <v/>
      </c>
      <c r="I4353" s="2" t="str">
        <f aca="false">IF(A4351="refinement",B4353,"")</f>
        <v/>
      </c>
    </row>
    <row r="4354" customFormat="false" ht="12.75" hidden="false" customHeight="false" outlineLevel="0" collapsed="false">
      <c r="A4354" s="0" t="n">
        <v>26000</v>
      </c>
      <c r="B4354" s="0" t="n">
        <v>38</v>
      </c>
      <c r="C4354" s="0" t="n">
        <v>1031357</v>
      </c>
      <c r="D4354" s="0" t="n">
        <v>1</v>
      </c>
      <c r="E4354" s="0" t="s">
        <v>10</v>
      </c>
      <c r="G4354" s="1" t="str">
        <f aca="false">IF(AND(A4355="refinement",B4355=0),B4354,"")</f>
        <v/>
      </c>
      <c r="I4354" s="2" t="n">
        <f aca="false">IF(A4352="refinement",B4354,"")</f>
        <v>38</v>
      </c>
    </row>
    <row r="4355" customFormat="false" ht="12.75" hidden="false" customHeight="false" outlineLevel="0" collapsed="false">
      <c r="A4355" s="0" t="s">
        <v>26</v>
      </c>
      <c r="B4355" s="0" t="n">
        <v>1</v>
      </c>
      <c r="G4355" s="1" t="str">
        <f aca="false">IF(AND(A4356="refinement",B4356=0),B4355,"")</f>
        <v/>
      </c>
      <c r="I4355" s="2" t="str">
        <f aca="false">IF(A4353="refinement",B4355,"")</f>
        <v/>
      </c>
    </row>
    <row r="4356" customFormat="false" ht="12.75" hidden="false" customHeight="false" outlineLevel="0" collapsed="false">
      <c r="A4356" s="0" t="s">
        <v>25</v>
      </c>
      <c r="B4356" s="0" t="n">
        <v>2</v>
      </c>
      <c r="G4356" s="1" t="str">
        <f aca="false">IF(AND(A4357="refinement",B4357=0),B4356,"")</f>
        <v/>
      </c>
      <c r="I4356" s="2" t="str">
        <f aca="false">IF(A4354="refinement",B4356,"")</f>
        <v/>
      </c>
    </row>
    <row r="4357" customFormat="false" ht="12.75" hidden="false" customHeight="false" outlineLevel="0" collapsed="false">
      <c r="A4357" s="0" t="s">
        <v>1</v>
      </c>
      <c r="B4357" s="0" t="s">
        <v>24</v>
      </c>
      <c r="G4357" s="1" t="str">
        <f aca="false">IF(AND(A4358="refinement",B4358=0),B4357,"")</f>
        <v/>
      </c>
      <c r="I4357" s="2" t="str">
        <f aca="false">IF(A4355="refinement",B4357,"")</f>
        <v/>
      </c>
    </row>
    <row r="4358" customFormat="false" ht="12.75" hidden="false" customHeight="false" outlineLevel="0" collapsed="false">
      <c r="A4358" s="0" t="n">
        <v>26000</v>
      </c>
      <c r="B4358" s="0" t="n">
        <v>37</v>
      </c>
      <c r="C4358" s="0" t="n">
        <v>1028857</v>
      </c>
      <c r="D4358" s="0" t="n">
        <v>1</v>
      </c>
      <c r="E4358" s="0" t="s">
        <v>10</v>
      </c>
      <c r="G4358" s="1" t="str">
        <f aca="false">IF(AND(A4359="refinement",B4359=0),B4358,"")</f>
        <v/>
      </c>
      <c r="I4358" s="2" t="n">
        <f aca="false">IF(A4356="refinement",B4358,"")</f>
        <v>37</v>
      </c>
    </row>
    <row r="4359" customFormat="false" ht="12.75" hidden="false" customHeight="false" outlineLevel="0" collapsed="false">
      <c r="A4359" s="0" t="s">
        <v>26</v>
      </c>
      <c r="B4359" s="0" t="n">
        <v>2</v>
      </c>
      <c r="G4359" s="1" t="str">
        <f aca="false">IF(AND(A4360="refinement",B4360=0),B4359,"")</f>
        <v/>
      </c>
      <c r="I4359" s="2" t="str">
        <f aca="false">IF(A4357="refinement",B4359,"")</f>
        <v/>
      </c>
    </row>
    <row r="4360" customFormat="false" ht="12.75" hidden="false" customHeight="false" outlineLevel="0" collapsed="false">
      <c r="A4360" s="0" t="s">
        <v>25</v>
      </c>
      <c r="B4360" s="0" t="n">
        <v>3</v>
      </c>
      <c r="G4360" s="1" t="str">
        <f aca="false">IF(AND(A4361="refinement",B4361=0),B4360,"")</f>
        <v/>
      </c>
      <c r="I4360" s="2" t="str">
        <f aca="false">IF(A4358="refinement",B4360,"")</f>
        <v/>
      </c>
    </row>
    <row r="4361" customFormat="false" ht="12.75" hidden="false" customHeight="false" outlineLevel="0" collapsed="false">
      <c r="A4361" s="0" t="s">
        <v>1</v>
      </c>
      <c r="B4361" s="0" t="s">
        <v>24</v>
      </c>
      <c r="G4361" s="1" t="str">
        <f aca="false">IF(AND(A4362="refinement",B4362=0),B4361,"")</f>
        <v/>
      </c>
      <c r="I4361" s="2" t="str">
        <f aca="false">IF(A4359="refinement",B4361,"")</f>
        <v/>
      </c>
    </row>
    <row r="4362" customFormat="false" ht="12.75" hidden="false" customHeight="false" outlineLevel="0" collapsed="false">
      <c r="A4362" s="0" t="n">
        <v>26001</v>
      </c>
      <c r="B4362" s="0" t="n">
        <v>38</v>
      </c>
      <c r="C4362" s="0" t="n">
        <v>1060085</v>
      </c>
      <c r="D4362" s="0" t="n">
        <v>1</v>
      </c>
      <c r="E4362" s="0" t="s">
        <v>10</v>
      </c>
      <c r="G4362" s="1" t="str">
        <f aca="false">IF(AND(A4363="refinement",B4363=0),B4362,"")</f>
        <v/>
      </c>
      <c r="I4362" s="2" t="n">
        <f aca="false">IF(A4360="refinement",B4362,"")</f>
        <v>38</v>
      </c>
    </row>
    <row r="4363" customFormat="false" ht="12.75" hidden="false" customHeight="false" outlineLevel="0" collapsed="false">
      <c r="A4363" s="0" t="s">
        <v>26</v>
      </c>
      <c r="B4363" s="0" t="n">
        <v>3</v>
      </c>
      <c r="G4363" s="1" t="str">
        <f aca="false">IF(AND(A4364="refinement",B4364=0),B4363,"")</f>
        <v/>
      </c>
      <c r="I4363" s="2" t="str">
        <f aca="false">IF(A4361="refinement",B4363,"")</f>
        <v/>
      </c>
    </row>
    <row r="4364" customFormat="false" ht="12.75" hidden="false" customHeight="false" outlineLevel="0" collapsed="false">
      <c r="A4364" s="0" t="s">
        <v>25</v>
      </c>
      <c r="B4364" s="0" t="n">
        <v>4</v>
      </c>
      <c r="G4364" s="1" t="str">
        <f aca="false">IF(AND(A4365="refinement",B4365=0),B4364,"")</f>
        <v/>
      </c>
      <c r="I4364" s="2" t="str">
        <f aca="false">IF(A4362="refinement",B4364,"")</f>
        <v/>
      </c>
    </row>
    <row r="4365" customFormat="false" ht="12.75" hidden="false" customHeight="false" outlineLevel="0" collapsed="false">
      <c r="A4365" s="0" t="s">
        <v>1</v>
      </c>
      <c r="B4365" s="0" t="s">
        <v>24</v>
      </c>
      <c r="G4365" s="1" t="str">
        <f aca="false">IF(AND(A4366="refinement",B4366=0),B4365,"")</f>
        <v/>
      </c>
      <c r="I4365" s="2" t="str">
        <f aca="false">IF(A4363="refinement",B4365,"")</f>
        <v/>
      </c>
    </row>
    <row r="4366" customFormat="false" ht="12.75" hidden="false" customHeight="false" outlineLevel="0" collapsed="false">
      <c r="A4366" s="0" t="n">
        <v>26000</v>
      </c>
      <c r="B4366" s="0" t="n">
        <v>31</v>
      </c>
      <c r="C4366" s="0" t="n">
        <v>939454</v>
      </c>
      <c r="D4366" s="0" t="n">
        <v>1</v>
      </c>
      <c r="E4366" s="0" t="s">
        <v>10</v>
      </c>
      <c r="G4366" s="1" t="str">
        <f aca="false">IF(AND(A4367="refinement",B4367=0),B4366,"")</f>
        <v/>
      </c>
      <c r="I4366" s="2" t="n">
        <f aca="false">IF(A4364="refinement",B4366,"")</f>
        <v>31</v>
      </c>
    </row>
    <row r="4367" customFormat="false" ht="12.75" hidden="false" customHeight="false" outlineLevel="0" collapsed="false">
      <c r="A4367" s="0" t="s">
        <v>26</v>
      </c>
      <c r="B4367" s="0" t="n">
        <v>4</v>
      </c>
      <c r="G4367" s="1" t="str">
        <f aca="false">IF(AND(A4368="refinement",B4368=0),B4367,"")</f>
        <v/>
      </c>
      <c r="I4367" s="2" t="str">
        <f aca="false">IF(A4365="refinement",B4367,"")</f>
        <v/>
      </c>
    </row>
    <row r="4368" customFormat="false" ht="12.75" hidden="false" customHeight="false" outlineLevel="0" collapsed="false">
      <c r="A4368" s="0" t="s">
        <v>27</v>
      </c>
      <c r="B4368" s="0" t="n">
        <v>103</v>
      </c>
      <c r="G4368" s="1" t="str">
        <f aca="false">IF(AND(A4369="refinement",B4369=0),B4368,"")</f>
        <v/>
      </c>
      <c r="I4368" s="2" t="str">
        <f aca="false">IF(A4366="refinement",B4368,"")</f>
        <v/>
      </c>
    </row>
    <row r="4369" customFormat="false" ht="12.75" hidden="false" customHeight="false" outlineLevel="0" collapsed="false">
      <c r="A4369" s="0" t="s">
        <v>0</v>
      </c>
      <c r="B4369" s="0" t="n">
        <v>104</v>
      </c>
      <c r="G4369" s="1" t="str">
        <f aca="false">IF(AND(A4370="refinement",B4370=0),B4369,"")</f>
        <v/>
      </c>
      <c r="I4369" s="2" t="str">
        <f aca="false">IF(A4367="refinement",B4369,"")</f>
        <v/>
      </c>
    </row>
    <row r="4370" customFormat="false" ht="12.75" hidden="false" customHeight="false" outlineLevel="0" collapsed="false">
      <c r="A4370" s="0" t="s">
        <v>1</v>
      </c>
      <c r="B4370" s="0" t="s">
        <v>2</v>
      </c>
      <c r="G4370" s="1" t="str">
        <f aca="false">IF(AND(A4371="refinement",B4371=0),B4370,"")</f>
        <v/>
      </c>
      <c r="I4370" s="2" t="str">
        <f aca="false">IF(A4368="refinement",B4370,"")</f>
        <v/>
      </c>
    </row>
    <row r="4371" customFormat="false" ht="12.75" hidden="false" customHeight="false" outlineLevel="0" collapsed="false">
      <c r="A4371" s="0" t="n">
        <v>5054</v>
      </c>
      <c r="B4371" s="0" t="n">
        <v>14</v>
      </c>
      <c r="C4371" s="0" t="n">
        <v>39196</v>
      </c>
      <c r="D4371" s="0" t="n">
        <v>1</v>
      </c>
      <c r="E4371" s="0" t="s">
        <v>10</v>
      </c>
      <c r="G4371" s="1" t="str">
        <f aca="false">IF(AND(A4372="refinement",B4372=0),B4371,"")</f>
        <v/>
      </c>
      <c r="I4371" s="2" t="str">
        <f aca="false">IF(A4369="refinement",B4371,"")</f>
        <v/>
      </c>
    </row>
    <row r="4372" customFormat="false" ht="12.75" hidden="false" customHeight="false" outlineLevel="0" collapsed="false">
      <c r="A4372" s="0" t="s">
        <v>12</v>
      </c>
      <c r="B4372" s="0" t="s">
        <v>13</v>
      </c>
      <c r="G4372" s="1" t="str">
        <f aca="false">IF(AND(A4373="refinement",B4373=0),B4372,"")</f>
        <v/>
      </c>
      <c r="I4372" s="2" t="str">
        <f aca="false">IF(A4370="refinement",B4372,"")</f>
        <v/>
      </c>
    </row>
    <row r="4373" customFormat="false" ht="12.75" hidden="false" customHeight="false" outlineLevel="0" collapsed="false">
      <c r="A4373" s="0" t="s">
        <v>15</v>
      </c>
      <c r="B4373" s="0" t="n">
        <v>14</v>
      </c>
      <c r="G4373" s="1" t="str">
        <f aca="false">IF(AND(A4374="refinement",B4374=0),B4373,"")</f>
        <v/>
      </c>
      <c r="I4373" s="2" t="str">
        <f aca="false">IF(A4371="refinement",B4373,"")</f>
        <v/>
      </c>
    </row>
    <row r="4374" customFormat="false" ht="12.75" hidden="false" customHeight="false" outlineLevel="0" collapsed="false">
      <c r="A4374" s="0" t="s">
        <v>1</v>
      </c>
      <c r="B4374" s="0" t="s">
        <v>17</v>
      </c>
      <c r="G4374" s="1" t="str">
        <f aca="false">IF(AND(A4375="refinement",B4375=0),B4374,"")</f>
        <v/>
      </c>
      <c r="I4374" s="2" t="str">
        <f aca="false">IF(A4372="refinement",B4374,"")</f>
        <v/>
      </c>
    </row>
    <row r="4375" customFormat="false" ht="12.75" hidden="false" customHeight="false" outlineLevel="0" collapsed="false">
      <c r="A4375" s="0" t="n">
        <v>4900</v>
      </c>
      <c r="B4375" s="0" t="n">
        <v>10</v>
      </c>
      <c r="C4375" s="0" t="n">
        <v>33868</v>
      </c>
      <c r="D4375" s="0" t="n">
        <v>1</v>
      </c>
      <c r="E4375" s="0" t="s">
        <v>10</v>
      </c>
      <c r="G4375" s="1" t="str">
        <f aca="false">IF(AND(A4376="refinement",B4376=0),B4375,"")</f>
        <v/>
      </c>
      <c r="I4375" s="2" t="str">
        <f aca="false">IF(A4373="refinement",B4375,"")</f>
        <v/>
      </c>
    </row>
    <row r="4376" customFormat="false" ht="12.75" hidden="false" customHeight="false" outlineLevel="0" collapsed="false">
      <c r="A4376" s="0" t="s">
        <v>12</v>
      </c>
      <c r="B4376" s="0" t="s">
        <v>18</v>
      </c>
      <c r="G4376" s="1" t="str">
        <f aca="false">IF(AND(A4377="refinement",B4377=0),B4376,"")</f>
        <v/>
      </c>
      <c r="I4376" s="2" t="str">
        <f aca="false">IF(A4374="refinement",B4376,"")</f>
        <v/>
      </c>
    </row>
    <row r="4377" customFormat="false" ht="12.75" hidden="false" customHeight="false" outlineLevel="0" collapsed="false">
      <c r="A4377" s="0" t="s">
        <v>15</v>
      </c>
      <c r="B4377" s="0" t="n">
        <v>24</v>
      </c>
      <c r="G4377" s="1" t="str">
        <f aca="false">IF(AND(A4378="refinement",B4378=0),B4377,"")</f>
        <v/>
      </c>
      <c r="I4377" s="2" t="str">
        <f aca="false">IF(A4375="refinement",B4377,"")</f>
        <v/>
      </c>
    </row>
    <row r="4378" customFormat="false" ht="12.75" hidden="false" customHeight="false" outlineLevel="0" collapsed="false">
      <c r="A4378" s="0" t="s">
        <v>1</v>
      </c>
      <c r="B4378" s="0" t="s">
        <v>19</v>
      </c>
      <c r="G4378" s="1" t="str">
        <f aca="false">IF(AND(A4379="refinement",B4379=0),B4378,"")</f>
        <v/>
      </c>
      <c r="I4378" s="2" t="str">
        <f aca="false">IF(A4376="refinement",B4378,"")</f>
        <v/>
      </c>
    </row>
    <row r="4379" customFormat="false" ht="12.75" hidden="false" customHeight="false" outlineLevel="0" collapsed="false">
      <c r="A4379" s="0" t="n">
        <v>3992</v>
      </c>
      <c r="B4379" s="0" t="n">
        <v>10</v>
      </c>
      <c r="C4379" s="0" t="n">
        <v>32155</v>
      </c>
      <c r="D4379" s="0" t="n">
        <v>1</v>
      </c>
      <c r="E4379" s="0" t="s">
        <v>10</v>
      </c>
      <c r="G4379" s="1" t="str">
        <f aca="false">IF(AND(A4380="refinement",B4380=0),B4379,"")</f>
        <v/>
      </c>
      <c r="I4379" s="2" t="str">
        <f aca="false">IF(A4377="refinement",B4379,"")</f>
        <v/>
      </c>
    </row>
    <row r="4380" customFormat="false" ht="12.75" hidden="false" customHeight="false" outlineLevel="0" collapsed="false">
      <c r="A4380" s="0" t="s">
        <v>12</v>
      </c>
      <c r="B4380" s="0" t="s">
        <v>20</v>
      </c>
      <c r="G4380" s="1" t="str">
        <f aca="false">IF(AND(A4381="refinement",B4381=0),B4380,"")</f>
        <v/>
      </c>
      <c r="I4380" s="2" t="str">
        <f aca="false">IF(A4378="refinement",B4380,"")</f>
        <v/>
      </c>
    </row>
    <row r="4381" customFormat="false" ht="12.75" hidden="false" customHeight="false" outlineLevel="0" collapsed="false">
      <c r="A4381" s="0" t="s">
        <v>15</v>
      </c>
      <c r="B4381" s="0" t="n">
        <v>10</v>
      </c>
      <c r="G4381" s="1" t="str">
        <f aca="false">IF(AND(A4382="refinement",B4382=0),B4381,"")</f>
        <v/>
      </c>
      <c r="I4381" s="2" t="str">
        <f aca="false">IF(A4379="refinement",B4381,"")</f>
        <v/>
      </c>
    </row>
    <row r="4382" customFormat="false" ht="12.75" hidden="false" customHeight="false" outlineLevel="0" collapsed="false">
      <c r="A4382" s="0" t="s">
        <v>1</v>
      </c>
      <c r="B4382" s="0" t="s">
        <v>21</v>
      </c>
      <c r="G4382" s="1" t="str">
        <f aca="false">IF(AND(A4383="refinement",B4383=0),B4382,"")</f>
        <v/>
      </c>
      <c r="I4382" s="2" t="str">
        <f aca="false">IF(A4380="refinement",B4382,"")</f>
        <v/>
      </c>
    </row>
    <row r="4383" customFormat="false" ht="12.75" hidden="false" customHeight="false" outlineLevel="0" collapsed="false">
      <c r="A4383" s="0" t="n">
        <v>12364</v>
      </c>
      <c r="B4383" s="0" t="n">
        <v>13</v>
      </c>
      <c r="C4383" s="0" t="n">
        <v>101621</v>
      </c>
      <c r="D4383" s="0" t="n">
        <v>1</v>
      </c>
      <c r="E4383" s="0" t="s">
        <v>10</v>
      </c>
      <c r="G4383" s="1" t="str">
        <f aca="false">IF(AND(A4384="refinement",B4384=0),B4383,"")</f>
        <v/>
      </c>
      <c r="I4383" s="2" t="str">
        <f aca="false">IF(A4381="refinement",B4383,"")</f>
        <v/>
      </c>
    </row>
    <row r="4384" customFormat="false" ht="12.75" hidden="false" customHeight="false" outlineLevel="0" collapsed="false">
      <c r="A4384" s="0" t="s">
        <v>12</v>
      </c>
      <c r="B4384" s="0" t="s">
        <v>22</v>
      </c>
      <c r="G4384" s="1" t="str">
        <f aca="false">IF(AND(A4385="refinement",B4385=0),B4384,"")</f>
        <v/>
      </c>
      <c r="I4384" s="2" t="str">
        <f aca="false">IF(A4382="refinement",B4384,"")</f>
        <v/>
      </c>
    </row>
    <row r="4385" customFormat="false" ht="12.75" hidden="false" customHeight="false" outlineLevel="0" collapsed="false">
      <c r="A4385" s="0" t="s">
        <v>15</v>
      </c>
      <c r="B4385" s="0" t="n">
        <v>23</v>
      </c>
      <c r="G4385" s="1" t="str">
        <f aca="false">IF(AND(A4386="refinement",B4386=0),B4385,"")</f>
        <v/>
      </c>
      <c r="I4385" s="2" t="str">
        <f aca="false">IF(A4383="refinement",B4385,"")</f>
        <v/>
      </c>
    </row>
    <row r="4386" customFormat="false" ht="12.75" hidden="false" customHeight="false" outlineLevel="0" collapsed="false">
      <c r="A4386" s="0" t="s">
        <v>1</v>
      </c>
      <c r="B4386" s="0" t="s">
        <v>23</v>
      </c>
      <c r="G4386" s="1" t="str">
        <f aca="false">IF(AND(A4387="refinement",B4387=0),B4386,"")</f>
        <v/>
      </c>
      <c r="I4386" s="2" t="str">
        <f aca="false">IF(A4384="refinement",B4386,"")</f>
        <v/>
      </c>
    </row>
    <row r="4387" customFormat="false" ht="12.75" hidden="false" customHeight="false" outlineLevel="0" collapsed="false">
      <c r="A4387" s="0" t="n">
        <v>1659</v>
      </c>
      <c r="B4387" s="0" t="n">
        <v>6</v>
      </c>
      <c r="C4387" s="0" t="n">
        <v>14886</v>
      </c>
      <c r="D4387" s="0" t="n">
        <v>1</v>
      </c>
      <c r="E4387" s="0" t="s">
        <v>10</v>
      </c>
      <c r="G4387" s="1" t="str">
        <f aca="false">IF(AND(A4388="refinement",B4388=0),B4387,"")</f>
        <v/>
      </c>
      <c r="I4387" s="2" t="str">
        <f aca="false">IF(A4385="refinement",B4387,"")</f>
        <v/>
      </c>
    </row>
    <row r="4388" customFormat="false" ht="12.75" hidden="false" customHeight="false" outlineLevel="0" collapsed="false">
      <c r="A4388" s="0" t="s">
        <v>12</v>
      </c>
      <c r="B4388" s="0" t="s">
        <v>24</v>
      </c>
      <c r="G4388" s="1" t="str">
        <f aca="false">IF(AND(A4389="refinement",B4389=0),B4388,"")</f>
        <v/>
      </c>
      <c r="I4388" s="2" t="str">
        <f aca="false">IF(A4386="refinement",B4388,"")</f>
        <v/>
      </c>
    </row>
    <row r="4389" customFormat="false" ht="12.75" hidden="false" customHeight="false" outlineLevel="0" collapsed="false">
      <c r="A4389" s="0" t="s">
        <v>15</v>
      </c>
      <c r="B4389" s="0" t="n">
        <v>53</v>
      </c>
      <c r="G4389" s="1" t="n">
        <f aca="false">IF(AND(A4390="refinement",B4390=0),B4389,"")</f>
        <v>53</v>
      </c>
      <c r="I4389" s="2" t="str">
        <f aca="false">IF(A4387="refinement",B4389,"")</f>
        <v/>
      </c>
    </row>
    <row r="4390" customFormat="false" ht="12.75" hidden="false" customHeight="false" outlineLevel="0" collapsed="false">
      <c r="A4390" s="0" t="s">
        <v>25</v>
      </c>
      <c r="B4390" s="0" t="n">
        <v>0</v>
      </c>
      <c r="G4390" s="1" t="str">
        <f aca="false">IF(AND(A4391="refinement",B4391=0),B4390,"")</f>
        <v/>
      </c>
      <c r="I4390" s="2" t="str">
        <f aca="false">IF(A4388="refinement",B4390,"")</f>
        <v/>
      </c>
    </row>
    <row r="4391" customFormat="false" ht="12.75" hidden="false" customHeight="false" outlineLevel="0" collapsed="false">
      <c r="A4391" s="0" t="s">
        <v>1</v>
      </c>
      <c r="B4391" s="0" t="s">
        <v>24</v>
      </c>
      <c r="G4391" s="1" t="str">
        <f aca="false">IF(AND(A4392="refinement",B4392=0),B4391,"")</f>
        <v/>
      </c>
      <c r="I4391" s="2" t="str">
        <f aca="false">IF(A4389="refinement",B4391,"")</f>
        <v/>
      </c>
    </row>
    <row r="4392" customFormat="false" ht="12.75" hidden="false" customHeight="false" outlineLevel="0" collapsed="false">
      <c r="A4392" s="0" t="n">
        <v>26000</v>
      </c>
      <c r="B4392" s="0" t="n">
        <v>40</v>
      </c>
      <c r="C4392" s="0" t="n">
        <v>1178720</v>
      </c>
      <c r="D4392" s="0" t="n">
        <v>1</v>
      </c>
      <c r="E4392" s="0" t="s">
        <v>10</v>
      </c>
      <c r="G4392" s="1" t="str">
        <f aca="false">IF(AND(A4393="refinement",B4393=0),B4392,"")</f>
        <v/>
      </c>
      <c r="I4392" s="2" t="n">
        <f aca="false">IF(A4390="refinement",B4392,"")</f>
        <v>40</v>
      </c>
    </row>
    <row r="4393" customFormat="false" ht="12.75" hidden="false" customHeight="false" outlineLevel="0" collapsed="false">
      <c r="A4393" s="0" t="s">
        <v>26</v>
      </c>
      <c r="B4393" s="0" t="n">
        <v>0</v>
      </c>
      <c r="G4393" s="1" t="str">
        <f aca="false">IF(AND(A4394="refinement",B4394=0),B4393,"")</f>
        <v/>
      </c>
      <c r="I4393" s="2" t="str">
        <f aca="false">IF(A4391="refinement",B4393,"")</f>
        <v/>
      </c>
    </row>
    <row r="4394" customFormat="false" ht="12.75" hidden="false" customHeight="false" outlineLevel="0" collapsed="false">
      <c r="A4394" s="0" t="s">
        <v>25</v>
      </c>
      <c r="B4394" s="0" t="n">
        <v>1</v>
      </c>
      <c r="G4394" s="1" t="str">
        <f aca="false">IF(AND(A4395="refinement",B4395=0),B4394,"")</f>
        <v/>
      </c>
      <c r="I4394" s="2" t="str">
        <f aca="false">IF(A4392="refinement",B4394,"")</f>
        <v/>
      </c>
    </row>
    <row r="4395" customFormat="false" ht="12.75" hidden="false" customHeight="false" outlineLevel="0" collapsed="false">
      <c r="A4395" s="0" t="s">
        <v>1</v>
      </c>
      <c r="B4395" s="0" t="s">
        <v>24</v>
      </c>
      <c r="G4395" s="1" t="str">
        <f aca="false">IF(AND(A4396="refinement",B4396=0),B4395,"")</f>
        <v/>
      </c>
      <c r="I4395" s="2" t="str">
        <f aca="false">IF(A4393="refinement",B4395,"")</f>
        <v/>
      </c>
    </row>
    <row r="4396" customFormat="false" ht="12.75" hidden="false" customHeight="false" outlineLevel="0" collapsed="false">
      <c r="A4396" s="0" t="n">
        <v>26001</v>
      </c>
      <c r="B4396" s="0" t="n">
        <v>41</v>
      </c>
      <c r="C4396" s="0" t="n">
        <v>1146091</v>
      </c>
      <c r="D4396" s="0" t="n">
        <v>1</v>
      </c>
      <c r="E4396" s="0" t="s">
        <v>10</v>
      </c>
      <c r="G4396" s="1" t="str">
        <f aca="false">IF(AND(A4397="refinement",B4397=0),B4396,"")</f>
        <v/>
      </c>
      <c r="I4396" s="2" t="n">
        <f aca="false">IF(A4394="refinement",B4396,"")</f>
        <v>41</v>
      </c>
    </row>
    <row r="4397" customFormat="false" ht="12.75" hidden="false" customHeight="false" outlineLevel="0" collapsed="false">
      <c r="A4397" s="0" t="s">
        <v>26</v>
      </c>
      <c r="B4397" s="0" t="n">
        <v>1</v>
      </c>
      <c r="G4397" s="1" t="str">
        <f aca="false">IF(AND(A4398="refinement",B4398=0),B4397,"")</f>
        <v/>
      </c>
      <c r="I4397" s="2" t="str">
        <f aca="false">IF(A4395="refinement",B4397,"")</f>
        <v/>
      </c>
    </row>
    <row r="4398" customFormat="false" ht="12.75" hidden="false" customHeight="false" outlineLevel="0" collapsed="false">
      <c r="A4398" s="0" t="s">
        <v>25</v>
      </c>
      <c r="B4398" s="0" t="n">
        <v>2</v>
      </c>
      <c r="G4398" s="1" t="str">
        <f aca="false">IF(AND(A4399="refinement",B4399=0),B4398,"")</f>
        <v/>
      </c>
      <c r="I4398" s="2" t="str">
        <f aca="false">IF(A4396="refinement",B4398,"")</f>
        <v/>
      </c>
    </row>
    <row r="4399" customFormat="false" ht="12.75" hidden="false" customHeight="false" outlineLevel="0" collapsed="false">
      <c r="A4399" s="0" t="s">
        <v>1</v>
      </c>
      <c r="B4399" s="0" t="s">
        <v>24</v>
      </c>
      <c r="G4399" s="1" t="str">
        <f aca="false">IF(AND(A4400="refinement",B4400=0),B4399,"")</f>
        <v/>
      </c>
      <c r="I4399" s="2" t="str">
        <f aca="false">IF(A4397="refinement",B4399,"")</f>
        <v/>
      </c>
    </row>
    <row r="4400" customFormat="false" ht="12.75" hidden="false" customHeight="false" outlineLevel="0" collapsed="false">
      <c r="A4400" s="0" t="n">
        <v>26001</v>
      </c>
      <c r="B4400" s="0" t="n">
        <v>42</v>
      </c>
      <c r="C4400" s="0" t="n">
        <v>1182651</v>
      </c>
      <c r="D4400" s="0" t="n">
        <v>1</v>
      </c>
      <c r="E4400" s="0" t="s">
        <v>10</v>
      </c>
      <c r="G4400" s="1" t="str">
        <f aca="false">IF(AND(A4401="refinement",B4401=0),B4400,"")</f>
        <v/>
      </c>
      <c r="I4400" s="2" t="n">
        <f aca="false">IF(A4398="refinement",B4400,"")</f>
        <v>42</v>
      </c>
    </row>
    <row r="4401" customFormat="false" ht="12.75" hidden="false" customHeight="false" outlineLevel="0" collapsed="false">
      <c r="A4401" s="0" t="s">
        <v>26</v>
      </c>
      <c r="B4401" s="0" t="n">
        <v>2</v>
      </c>
      <c r="G4401" s="1" t="str">
        <f aca="false">IF(AND(A4402="refinement",B4402=0),B4401,"")</f>
        <v/>
      </c>
      <c r="I4401" s="2" t="str">
        <f aca="false">IF(A4399="refinement",B4401,"")</f>
        <v/>
      </c>
    </row>
    <row r="4402" customFormat="false" ht="12.75" hidden="false" customHeight="false" outlineLevel="0" collapsed="false">
      <c r="A4402" s="0" t="s">
        <v>25</v>
      </c>
      <c r="B4402" s="0" t="n">
        <v>3</v>
      </c>
      <c r="G4402" s="1" t="str">
        <f aca="false">IF(AND(A4403="refinement",B4403=0),B4402,"")</f>
        <v/>
      </c>
      <c r="I4402" s="2" t="str">
        <f aca="false">IF(A4400="refinement",B4402,"")</f>
        <v/>
      </c>
    </row>
    <row r="4403" customFormat="false" ht="12.75" hidden="false" customHeight="false" outlineLevel="0" collapsed="false">
      <c r="A4403" s="0" t="s">
        <v>1</v>
      </c>
      <c r="B4403" s="0" t="s">
        <v>24</v>
      </c>
      <c r="G4403" s="1" t="str">
        <f aca="false">IF(AND(A4404="refinement",B4404=0),B4403,"")</f>
        <v/>
      </c>
      <c r="I4403" s="2" t="str">
        <f aca="false">IF(A4401="refinement",B4403,"")</f>
        <v/>
      </c>
    </row>
    <row r="4404" customFormat="false" ht="12.75" hidden="false" customHeight="false" outlineLevel="0" collapsed="false">
      <c r="A4404" s="0" t="n">
        <v>26000</v>
      </c>
      <c r="B4404" s="0" t="n">
        <v>43</v>
      </c>
      <c r="C4404" s="0" t="n">
        <v>1164772</v>
      </c>
      <c r="D4404" s="0" t="n">
        <v>1</v>
      </c>
      <c r="E4404" s="0" t="s">
        <v>10</v>
      </c>
      <c r="G4404" s="1" t="str">
        <f aca="false">IF(AND(A4405="refinement",B4405=0),B4404,"")</f>
        <v/>
      </c>
      <c r="I4404" s="2" t="n">
        <f aca="false">IF(A4402="refinement",B4404,"")</f>
        <v>43</v>
      </c>
    </row>
    <row r="4405" customFormat="false" ht="12.75" hidden="false" customHeight="false" outlineLevel="0" collapsed="false">
      <c r="A4405" s="0" t="s">
        <v>26</v>
      </c>
      <c r="B4405" s="0" t="n">
        <v>3</v>
      </c>
      <c r="G4405" s="1" t="str">
        <f aca="false">IF(AND(A4406="refinement",B4406=0),B4405,"")</f>
        <v/>
      </c>
      <c r="I4405" s="2" t="str">
        <f aca="false">IF(A4403="refinement",B4405,"")</f>
        <v/>
      </c>
    </row>
    <row r="4406" customFormat="false" ht="12.75" hidden="false" customHeight="false" outlineLevel="0" collapsed="false">
      <c r="A4406" s="0" t="s">
        <v>25</v>
      </c>
      <c r="B4406" s="0" t="n">
        <v>4</v>
      </c>
      <c r="G4406" s="1" t="str">
        <f aca="false">IF(AND(A4407="refinement",B4407=0),B4406,"")</f>
        <v/>
      </c>
      <c r="I4406" s="2" t="str">
        <f aca="false">IF(A4404="refinement",B4406,"")</f>
        <v/>
      </c>
    </row>
    <row r="4407" customFormat="false" ht="12.75" hidden="false" customHeight="false" outlineLevel="0" collapsed="false">
      <c r="A4407" s="0" t="s">
        <v>1</v>
      </c>
      <c r="B4407" s="0" t="s">
        <v>24</v>
      </c>
      <c r="G4407" s="1" t="str">
        <f aca="false">IF(AND(A4408="refinement",B4408=0),B4407,"")</f>
        <v/>
      </c>
      <c r="I4407" s="2" t="str">
        <f aca="false">IF(A4405="refinement",B4407,"")</f>
        <v/>
      </c>
    </row>
    <row r="4408" customFormat="false" ht="12.75" hidden="false" customHeight="false" outlineLevel="0" collapsed="false">
      <c r="A4408" s="0" t="n">
        <v>26000</v>
      </c>
      <c r="B4408" s="0" t="n">
        <v>41</v>
      </c>
      <c r="C4408" s="0" t="n">
        <v>1151661</v>
      </c>
      <c r="D4408" s="0" t="n">
        <v>1</v>
      </c>
      <c r="E4408" s="0" t="s">
        <v>10</v>
      </c>
      <c r="G4408" s="1" t="str">
        <f aca="false">IF(AND(A4409="refinement",B4409=0),B4408,"")</f>
        <v/>
      </c>
      <c r="I4408" s="2" t="n">
        <f aca="false">IF(A4406="refinement",B4408,"")</f>
        <v>41</v>
      </c>
    </row>
    <row r="4409" customFormat="false" ht="12.75" hidden="false" customHeight="false" outlineLevel="0" collapsed="false">
      <c r="A4409" s="0" t="s">
        <v>26</v>
      </c>
      <c r="B4409" s="0" t="n">
        <v>4</v>
      </c>
      <c r="G4409" s="1" t="str">
        <f aca="false">IF(AND(A4410="refinement",B4410=0),B4409,"")</f>
        <v/>
      </c>
      <c r="I4409" s="2" t="str">
        <f aca="false">IF(A4407="refinement",B4409,"")</f>
        <v/>
      </c>
    </row>
    <row r="4410" customFormat="false" ht="12.75" hidden="false" customHeight="false" outlineLevel="0" collapsed="false">
      <c r="A4410" s="0" t="s">
        <v>27</v>
      </c>
      <c r="B4410" s="0" t="n">
        <v>104</v>
      </c>
      <c r="G4410" s="1" t="str">
        <f aca="false">IF(AND(A4411="refinement",B4411=0),B4410,"")</f>
        <v/>
      </c>
      <c r="I4410" s="2" t="str">
        <f aca="false">IF(A4408="refinement",B4410,"")</f>
        <v/>
      </c>
    </row>
    <row r="4411" customFormat="false" ht="12.75" hidden="false" customHeight="false" outlineLevel="0" collapsed="false">
      <c r="A4411" s="0" t="s">
        <v>0</v>
      </c>
      <c r="B4411" s="0" t="n">
        <v>105</v>
      </c>
      <c r="G4411" s="1" t="str">
        <f aca="false">IF(AND(A4412="refinement",B4412=0),B4411,"")</f>
        <v/>
      </c>
      <c r="I4411" s="2" t="str">
        <f aca="false">IF(A4409="refinement",B4411,"")</f>
        <v/>
      </c>
    </row>
    <row r="4412" customFormat="false" ht="12.75" hidden="false" customHeight="false" outlineLevel="0" collapsed="false">
      <c r="A4412" s="0" t="s">
        <v>1</v>
      </c>
      <c r="B4412" s="0" t="s">
        <v>2</v>
      </c>
      <c r="G4412" s="1" t="str">
        <f aca="false">IF(AND(A4413="refinement",B4413=0),B4412,"")</f>
        <v/>
      </c>
      <c r="I4412" s="2" t="str">
        <f aca="false">IF(A4410="refinement",B4412,"")</f>
        <v/>
      </c>
    </row>
    <row r="4413" customFormat="false" ht="12.75" hidden="false" customHeight="false" outlineLevel="0" collapsed="false">
      <c r="A4413" s="0" t="n">
        <v>5122</v>
      </c>
      <c r="B4413" s="0" t="n">
        <v>8</v>
      </c>
      <c r="C4413" s="0" t="n">
        <v>36528</v>
      </c>
      <c r="D4413" s="0" t="n">
        <v>1</v>
      </c>
      <c r="E4413" s="0" t="s">
        <v>10</v>
      </c>
      <c r="G4413" s="1" t="str">
        <f aca="false">IF(AND(A4414="refinement",B4414=0),B4413,"")</f>
        <v/>
      </c>
      <c r="I4413" s="2" t="str">
        <f aca="false">IF(A4411="refinement",B4413,"")</f>
        <v/>
      </c>
    </row>
    <row r="4414" customFormat="false" ht="12.75" hidden="false" customHeight="false" outlineLevel="0" collapsed="false">
      <c r="A4414" s="0" t="s">
        <v>12</v>
      </c>
      <c r="B4414" s="0" t="s">
        <v>13</v>
      </c>
      <c r="G4414" s="1" t="str">
        <f aca="false">IF(AND(A4415="refinement",B4415=0),B4414,"")</f>
        <v/>
      </c>
      <c r="I4414" s="2" t="str">
        <f aca="false">IF(A4412="refinement",B4414,"")</f>
        <v/>
      </c>
    </row>
    <row r="4415" customFormat="false" ht="12.75" hidden="false" customHeight="false" outlineLevel="0" collapsed="false">
      <c r="A4415" s="0" t="s">
        <v>15</v>
      </c>
      <c r="B4415" s="0" t="n">
        <v>8</v>
      </c>
      <c r="G4415" s="1" t="str">
        <f aca="false">IF(AND(A4416="refinement",B4416=0),B4415,"")</f>
        <v/>
      </c>
      <c r="I4415" s="2" t="str">
        <f aca="false">IF(A4413="refinement",B4415,"")</f>
        <v/>
      </c>
    </row>
    <row r="4416" customFormat="false" ht="12.75" hidden="false" customHeight="false" outlineLevel="0" collapsed="false">
      <c r="A4416" s="0" t="s">
        <v>1</v>
      </c>
      <c r="B4416" s="0" t="s">
        <v>17</v>
      </c>
      <c r="G4416" s="1" t="str">
        <f aca="false">IF(AND(A4417="refinement",B4417=0),B4416,"")</f>
        <v/>
      </c>
      <c r="I4416" s="2" t="str">
        <f aca="false">IF(A4414="refinement",B4416,"")</f>
        <v/>
      </c>
    </row>
    <row r="4417" customFormat="false" ht="12.75" hidden="false" customHeight="false" outlineLevel="0" collapsed="false">
      <c r="A4417" s="0" t="n">
        <v>7284</v>
      </c>
      <c r="B4417" s="0" t="n">
        <v>16</v>
      </c>
      <c r="C4417" s="0" t="n">
        <v>56776</v>
      </c>
      <c r="D4417" s="0" t="n">
        <v>1</v>
      </c>
      <c r="E4417" s="0" t="s">
        <v>10</v>
      </c>
      <c r="G4417" s="1" t="str">
        <f aca="false">IF(AND(A4418="refinement",B4418=0),B4417,"")</f>
        <v/>
      </c>
      <c r="I4417" s="2" t="str">
        <f aca="false">IF(A4415="refinement",B4417,"")</f>
        <v/>
      </c>
    </row>
    <row r="4418" customFormat="false" ht="12.75" hidden="false" customHeight="false" outlineLevel="0" collapsed="false">
      <c r="A4418" s="0" t="s">
        <v>12</v>
      </c>
      <c r="B4418" s="0" t="s">
        <v>18</v>
      </c>
      <c r="G4418" s="1" t="str">
        <f aca="false">IF(AND(A4419="refinement",B4419=0),B4418,"")</f>
        <v/>
      </c>
      <c r="I4418" s="2" t="str">
        <f aca="false">IF(A4416="refinement",B4418,"")</f>
        <v/>
      </c>
    </row>
    <row r="4419" customFormat="false" ht="12.75" hidden="false" customHeight="false" outlineLevel="0" collapsed="false">
      <c r="A4419" s="0" t="s">
        <v>15</v>
      </c>
      <c r="B4419" s="0" t="n">
        <v>24</v>
      </c>
      <c r="G4419" s="1" t="str">
        <f aca="false">IF(AND(A4420="refinement",B4420=0),B4419,"")</f>
        <v/>
      </c>
      <c r="I4419" s="2" t="str">
        <f aca="false">IF(A4417="refinement",B4419,"")</f>
        <v/>
      </c>
    </row>
    <row r="4420" customFormat="false" ht="12.75" hidden="false" customHeight="false" outlineLevel="0" collapsed="false">
      <c r="A4420" s="0" t="s">
        <v>1</v>
      </c>
      <c r="B4420" s="0" t="s">
        <v>19</v>
      </c>
      <c r="G4420" s="1" t="str">
        <f aca="false">IF(AND(A4421="refinement",B4421=0),B4420,"")</f>
        <v/>
      </c>
      <c r="I4420" s="2" t="str">
        <f aca="false">IF(A4418="refinement",B4420,"")</f>
        <v/>
      </c>
    </row>
    <row r="4421" customFormat="false" ht="12.75" hidden="false" customHeight="false" outlineLevel="0" collapsed="false">
      <c r="A4421" s="0" t="n">
        <v>7480</v>
      </c>
      <c r="B4421" s="0" t="n">
        <v>12</v>
      </c>
      <c r="C4421" s="0" t="n">
        <v>59449</v>
      </c>
      <c r="D4421" s="0" t="n">
        <v>1</v>
      </c>
      <c r="E4421" s="0" t="s">
        <v>10</v>
      </c>
      <c r="G4421" s="1" t="str">
        <f aca="false">IF(AND(A4422="refinement",B4422=0),B4421,"")</f>
        <v/>
      </c>
      <c r="I4421" s="2" t="str">
        <f aca="false">IF(A4419="refinement",B4421,"")</f>
        <v/>
      </c>
    </row>
    <row r="4422" customFormat="false" ht="12.75" hidden="false" customHeight="false" outlineLevel="0" collapsed="false">
      <c r="A4422" s="0" t="s">
        <v>12</v>
      </c>
      <c r="B4422" s="0" t="s">
        <v>20</v>
      </c>
      <c r="G4422" s="1" t="str">
        <f aca="false">IF(AND(A4423="refinement",B4423=0),B4422,"")</f>
        <v/>
      </c>
      <c r="I4422" s="2" t="str">
        <f aca="false">IF(A4420="refinement",B4422,"")</f>
        <v/>
      </c>
    </row>
    <row r="4423" customFormat="false" ht="12.75" hidden="false" customHeight="false" outlineLevel="0" collapsed="false">
      <c r="A4423" s="0" t="s">
        <v>15</v>
      </c>
      <c r="B4423" s="0" t="n">
        <v>12</v>
      </c>
      <c r="G4423" s="1" t="str">
        <f aca="false">IF(AND(A4424="refinement",B4424=0),B4423,"")</f>
        <v/>
      </c>
      <c r="I4423" s="2" t="str">
        <f aca="false">IF(A4421="refinement",B4423,"")</f>
        <v/>
      </c>
    </row>
    <row r="4424" customFormat="false" ht="12.75" hidden="false" customHeight="false" outlineLevel="0" collapsed="false">
      <c r="A4424" s="0" t="s">
        <v>1</v>
      </c>
      <c r="B4424" s="0" t="s">
        <v>21</v>
      </c>
      <c r="G4424" s="1" t="str">
        <f aca="false">IF(AND(A4425="refinement",B4425=0),B4424,"")</f>
        <v/>
      </c>
      <c r="I4424" s="2" t="str">
        <f aca="false">IF(A4422="refinement",B4424,"")</f>
        <v/>
      </c>
    </row>
    <row r="4425" customFormat="false" ht="12.75" hidden="false" customHeight="false" outlineLevel="0" collapsed="false">
      <c r="A4425" s="0" t="n">
        <v>1520</v>
      </c>
      <c r="B4425" s="0" t="n">
        <v>5</v>
      </c>
      <c r="C4425" s="0" t="n">
        <v>14155</v>
      </c>
      <c r="D4425" s="0" t="n">
        <v>1</v>
      </c>
      <c r="E4425" s="0" t="s">
        <v>10</v>
      </c>
      <c r="G4425" s="1" t="str">
        <f aca="false">IF(AND(A4426="refinement",B4426=0),B4425,"")</f>
        <v/>
      </c>
      <c r="I4425" s="2" t="str">
        <f aca="false">IF(A4423="refinement",B4425,"")</f>
        <v/>
      </c>
    </row>
    <row r="4426" customFormat="false" ht="12.75" hidden="false" customHeight="false" outlineLevel="0" collapsed="false">
      <c r="A4426" s="0" t="s">
        <v>12</v>
      </c>
      <c r="B4426" s="0" t="s">
        <v>22</v>
      </c>
      <c r="G4426" s="1" t="str">
        <f aca="false">IF(AND(A4427="refinement",B4427=0),B4426,"")</f>
        <v/>
      </c>
      <c r="I4426" s="2" t="str">
        <f aca="false">IF(A4424="refinement",B4426,"")</f>
        <v/>
      </c>
    </row>
    <row r="4427" customFormat="false" ht="12.75" hidden="false" customHeight="false" outlineLevel="0" collapsed="false">
      <c r="A4427" s="0" t="s">
        <v>15</v>
      </c>
      <c r="B4427" s="0" t="n">
        <v>17</v>
      </c>
      <c r="G4427" s="1" t="str">
        <f aca="false">IF(AND(A4428="refinement",B4428=0),B4427,"")</f>
        <v/>
      </c>
      <c r="I4427" s="2" t="str">
        <f aca="false">IF(A4425="refinement",B4427,"")</f>
        <v/>
      </c>
    </row>
    <row r="4428" customFormat="false" ht="12.75" hidden="false" customHeight="false" outlineLevel="0" collapsed="false">
      <c r="A4428" s="0" t="s">
        <v>1</v>
      </c>
      <c r="B4428" s="0" t="s">
        <v>23</v>
      </c>
      <c r="G4428" s="1" t="str">
        <f aca="false">IF(AND(A4429="refinement",B4429=0),B4428,"")</f>
        <v/>
      </c>
      <c r="I4428" s="2" t="str">
        <f aca="false">IF(A4426="refinement",B4428,"")</f>
        <v/>
      </c>
    </row>
    <row r="4429" customFormat="false" ht="12.75" hidden="false" customHeight="false" outlineLevel="0" collapsed="false">
      <c r="A4429" s="0" t="n">
        <v>1001</v>
      </c>
      <c r="B4429" s="0" t="n">
        <v>5</v>
      </c>
      <c r="C4429" s="0" t="n">
        <v>11122</v>
      </c>
      <c r="D4429" s="0" t="n">
        <v>1</v>
      </c>
      <c r="E4429" s="0" t="s">
        <v>10</v>
      </c>
      <c r="G4429" s="1" t="str">
        <f aca="false">IF(AND(A4430="refinement",B4430=0),B4429,"")</f>
        <v/>
      </c>
      <c r="I4429" s="2" t="str">
        <f aca="false">IF(A4427="refinement",B4429,"")</f>
        <v/>
      </c>
    </row>
    <row r="4430" customFormat="false" ht="12.75" hidden="false" customHeight="false" outlineLevel="0" collapsed="false">
      <c r="A4430" s="0" t="s">
        <v>12</v>
      </c>
      <c r="B4430" s="0" t="s">
        <v>24</v>
      </c>
      <c r="G4430" s="1" t="str">
        <f aca="false">IF(AND(A4431="refinement",B4431=0),B4430,"")</f>
        <v/>
      </c>
      <c r="I4430" s="2" t="str">
        <f aca="false">IF(A4428="refinement",B4430,"")</f>
        <v/>
      </c>
    </row>
    <row r="4431" customFormat="false" ht="12.75" hidden="false" customHeight="false" outlineLevel="0" collapsed="false">
      <c r="A4431" s="0" t="s">
        <v>15</v>
      </c>
      <c r="B4431" s="0" t="n">
        <v>46</v>
      </c>
      <c r="G4431" s="1" t="n">
        <f aca="false">IF(AND(A4432="refinement",B4432=0),B4431,"")</f>
        <v>46</v>
      </c>
      <c r="I4431" s="2" t="str">
        <f aca="false">IF(A4429="refinement",B4431,"")</f>
        <v/>
      </c>
    </row>
    <row r="4432" customFormat="false" ht="12.75" hidden="false" customHeight="false" outlineLevel="0" collapsed="false">
      <c r="A4432" s="0" t="s">
        <v>25</v>
      </c>
      <c r="B4432" s="0" t="n">
        <v>0</v>
      </c>
      <c r="G4432" s="1" t="str">
        <f aca="false">IF(AND(A4433="refinement",B4433=0),B4432,"")</f>
        <v/>
      </c>
      <c r="I4432" s="2" t="str">
        <f aca="false">IF(A4430="refinement",B4432,"")</f>
        <v/>
      </c>
    </row>
    <row r="4433" customFormat="false" ht="12.75" hidden="false" customHeight="false" outlineLevel="0" collapsed="false">
      <c r="A4433" s="0" t="s">
        <v>1</v>
      </c>
      <c r="B4433" s="0" t="s">
        <v>24</v>
      </c>
      <c r="G4433" s="1" t="str">
        <f aca="false">IF(AND(A4434="refinement",B4434=0),B4433,"")</f>
        <v/>
      </c>
      <c r="I4433" s="2" t="str">
        <f aca="false">IF(A4431="refinement",B4433,"")</f>
        <v/>
      </c>
    </row>
    <row r="4434" customFormat="false" ht="12.75" hidden="false" customHeight="false" outlineLevel="0" collapsed="false">
      <c r="A4434" s="0" t="n">
        <v>26001</v>
      </c>
      <c r="B4434" s="0" t="n">
        <v>37</v>
      </c>
      <c r="C4434" s="0" t="n">
        <v>1048248</v>
      </c>
      <c r="D4434" s="0" t="n">
        <v>1</v>
      </c>
      <c r="E4434" s="0" t="s">
        <v>10</v>
      </c>
      <c r="G4434" s="1" t="str">
        <f aca="false">IF(AND(A4435="refinement",B4435=0),B4434,"")</f>
        <v/>
      </c>
      <c r="I4434" s="2" t="n">
        <f aca="false">IF(A4432="refinement",B4434,"")</f>
        <v>37</v>
      </c>
    </row>
    <row r="4435" customFormat="false" ht="12.75" hidden="false" customHeight="false" outlineLevel="0" collapsed="false">
      <c r="A4435" s="0" t="s">
        <v>26</v>
      </c>
      <c r="B4435" s="0" t="n">
        <v>0</v>
      </c>
      <c r="G4435" s="1" t="str">
        <f aca="false">IF(AND(A4436="refinement",B4436=0),B4435,"")</f>
        <v/>
      </c>
      <c r="I4435" s="2" t="str">
        <f aca="false">IF(A4433="refinement",B4435,"")</f>
        <v/>
      </c>
    </row>
    <row r="4436" customFormat="false" ht="12.75" hidden="false" customHeight="false" outlineLevel="0" collapsed="false">
      <c r="A4436" s="0" t="s">
        <v>25</v>
      </c>
      <c r="B4436" s="0" t="n">
        <v>1</v>
      </c>
      <c r="G4436" s="1" t="str">
        <f aca="false">IF(AND(A4437="refinement",B4437=0),B4436,"")</f>
        <v/>
      </c>
      <c r="I4436" s="2" t="str">
        <f aca="false">IF(A4434="refinement",B4436,"")</f>
        <v/>
      </c>
    </row>
    <row r="4437" customFormat="false" ht="12.75" hidden="false" customHeight="false" outlineLevel="0" collapsed="false">
      <c r="A4437" s="0" t="s">
        <v>1</v>
      </c>
      <c r="B4437" s="0" t="s">
        <v>24</v>
      </c>
      <c r="G4437" s="1" t="str">
        <f aca="false">IF(AND(A4438="refinement",B4438=0),B4437,"")</f>
        <v/>
      </c>
      <c r="I4437" s="2" t="str">
        <f aca="false">IF(A4435="refinement",B4437,"")</f>
        <v/>
      </c>
    </row>
    <row r="4438" customFormat="false" ht="12.75" hidden="false" customHeight="false" outlineLevel="0" collapsed="false">
      <c r="A4438" s="0" t="n">
        <v>26001</v>
      </c>
      <c r="B4438" s="0" t="n">
        <v>37</v>
      </c>
      <c r="C4438" s="0" t="n">
        <v>1012603</v>
      </c>
      <c r="D4438" s="0" t="n">
        <v>1</v>
      </c>
      <c r="E4438" s="0" t="s">
        <v>10</v>
      </c>
      <c r="G4438" s="1" t="str">
        <f aca="false">IF(AND(A4439="refinement",B4439=0),B4438,"")</f>
        <v/>
      </c>
      <c r="I4438" s="2" t="n">
        <f aca="false">IF(A4436="refinement",B4438,"")</f>
        <v>37</v>
      </c>
    </row>
    <row r="4439" customFormat="false" ht="12.75" hidden="false" customHeight="false" outlineLevel="0" collapsed="false">
      <c r="A4439" s="0" t="s">
        <v>26</v>
      </c>
      <c r="B4439" s="0" t="n">
        <v>1</v>
      </c>
      <c r="G4439" s="1" t="str">
        <f aca="false">IF(AND(A4440="refinement",B4440=0),B4439,"")</f>
        <v/>
      </c>
      <c r="I4439" s="2" t="str">
        <f aca="false">IF(A4437="refinement",B4439,"")</f>
        <v/>
      </c>
    </row>
    <row r="4440" customFormat="false" ht="12.75" hidden="false" customHeight="false" outlineLevel="0" collapsed="false">
      <c r="A4440" s="0" t="s">
        <v>25</v>
      </c>
      <c r="B4440" s="0" t="n">
        <v>2</v>
      </c>
      <c r="G4440" s="1" t="str">
        <f aca="false">IF(AND(A4441="refinement",B4441=0),B4440,"")</f>
        <v/>
      </c>
      <c r="I4440" s="2" t="str">
        <f aca="false">IF(A4438="refinement",B4440,"")</f>
        <v/>
      </c>
    </row>
    <row r="4441" customFormat="false" ht="12.75" hidden="false" customHeight="false" outlineLevel="0" collapsed="false">
      <c r="A4441" s="0" t="s">
        <v>1</v>
      </c>
      <c r="B4441" s="0" t="s">
        <v>24</v>
      </c>
      <c r="G4441" s="1" t="str">
        <f aca="false">IF(AND(A4442="refinement",B4442=0),B4441,"")</f>
        <v/>
      </c>
      <c r="I4441" s="2" t="str">
        <f aca="false">IF(A4439="refinement",B4441,"")</f>
        <v/>
      </c>
    </row>
    <row r="4442" customFormat="false" ht="12.75" hidden="false" customHeight="false" outlineLevel="0" collapsed="false">
      <c r="A4442" s="0" t="n">
        <v>26000</v>
      </c>
      <c r="B4442" s="0" t="n">
        <v>37</v>
      </c>
      <c r="C4442" s="0" t="n">
        <v>1031703</v>
      </c>
      <c r="D4442" s="0" t="n">
        <v>1</v>
      </c>
      <c r="E4442" s="0" t="s">
        <v>10</v>
      </c>
      <c r="G4442" s="1" t="str">
        <f aca="false">IF(AND(A4443="refinement",B4443=0),B4442,"")</f>
        <v/>
      </c>
      <c r="I4442" s="2" t="n">
        <f aca="false">IF(A4440="refinement",B4442,"")</f>
        <v>37</v>
      </c>
    </row>
    <row r="4443" customFormat="false" ht="12.75" hidden="false" customHeight="false" outlineLevel="0" collapsed="false">
      <c r="A4443" s="0" t="s">
        <v>26</v>
      </c>
      <c r="B4443" s="0" t="n">
        <v>2</v>
      </c>
      <c r="G4443" s="1" t="str">
        <f aca="false">IF(AND(A4444="refinement",B4444=0),B4443,"")</f>
        <v/>
      </c>
      <c r="I4443" s="2" t="str">
        <f aca="false">IF(A4441="refinement",B4443,"")</f>
        <v/>
      </c>
    </row>
    <row r="4444" customFormat="false" ht="12.75" hidden="false" customHeight="false" outlineLevel="0" collapsed="false">
      <c r="A4444" s="0" t="s">
        <v>25</v>
      </c>
      <c r="B4444" s="0" t="n">
        <v>3</v>
      </c>
      <c r="G4444" s="1" t="str">
        <f aca="false">IF(AND(A4445="refinement",B4445=0),B4444,"")</f>
        <v/>
      </c>
      <c r="I4444" s="2" t="str">
        <f aca="false">IF(A4442="refinement",B4444,"")</f>
        <v/>
      </c>
    </row>
    <row r="4445" customFormat="false" ht="12.75" hidden="false" customHeight="false" outlineLevel="0" collapsed="false">
      <c r="A4445" s="0" t="s">
        <v>1</v>
      </c>
      <c r="B4445" s="0" t="s">
        <v>24</v>
      </c>
      <c r="G4445" s="1" t="str">
        <f aca="false">IF(AND(A4446="refinement",B4446=0),B4445,"")</f>
        <v/>
      </c>
      <c r="I4445" s="2" t="str">
        <f aca="false">IF(A4443="refinement",B4445,"")</f>
        <v/>
      </c>
    </row>
    <row r="4446" customFormat="false" ht="12.75" hidden="false" customHeight="false" outlineLevel="0" collapsed="false">
      <c r="A4446" s="0" t="n">
        <v>26000</v>
      </c>
      <c r="B4446" s="0" t="n">
        <v>36</v>
      </c>
      <c r="C4446" s="0" t="n">
        <v>1025260</v>
      </c>
      <c r="D4446" s="0" t="n">
        <v>1</v>
      </c>
      <c r="E4446" s="0" t="s">
        <v>10</v>
      </c>
      <c r="G4446" s="1" t="str">
        <f aca="false">IF(AND(A4447="refinement",B4447=0),B4446,"")</f>
        <v/>
      </c>
      <c r="I4446" s="2" t="n">
        <f aca="false">IF(A4444="refinement",B4446,"")</f>
        <v>36</v>
      </c>
    </row>
    <row r="4447" customFormat="false" ht="12.75" hidden="false" customHeight="false" outlineLevel="0" collapsed="false">
      <c r="A4447" s="0" t="s">
        <v>26</v>
      </c>
      <c r="B4447" s="0" t="n">
        <v>3</v>
      </c>
      <c r="G4447" s="1" t="str">
        <f aca="false">IF(AND(A4448="refinement",B4448=0),B4447,"")</f>
        <v/>
      </c>
      <c r="I4447" s="2" t="str">
        <f aca="false">IF(A4445="refinement",B4447,"")</f>
        <v/>
      </c>
    </row>
    <row r="4448" customFormat="false" ht="12.75" hidden="false" customHeight="false" outlineLevel="0" collapsed="false">
      <c r="A4448" s="0" t="s">
        <v>25</v>
      </c>
      <c r="B4448" s="0" t="n">
        <v>4</v>
      </c>
      <c r="G4448" s="1" t="str">
        <f aca="false">IF(AND(A4449="refinement",B4449=0),B4448,"")</f>
        <v/>
      </c>
      <c r="I4448" s="2" t="str">
        <f aca="false">IF(A4446="refinement",B4448,"")</f>
        <v/>
      </c>
    </row>
    <row r="4449" customFormat="false" ht="12.75" hidden="false" customHeight="false" outlineLevel="0" collapsed="false">
      <c r="A4449" s="0" t="s">
        <v>1</v>
      </c>
      <c r="B4449" s="0" t="s">
        <v>24</v>
      </c>
      <c r="G4449" s="1" t="str">
        <f aca="false">IF(AND(A4450="refinement",B4450=0),B4449,"")</f>
        <v/>
      </c>
      <c r="I4449" s="2" t="str">
        <f aca="false">IF(A4447="refinement",B4449,"")</f>
        <v/>
      </c>
    </row>
    <row r="4450" customFormat="false" ht="12.75" hidden="false" customHeight="false" outlineLevel="0" collapsed="false">
      <c r="A4450" s="0" t="n">
        <v>26000</v>
      </c>
      <c r="B4450" s="0" t="n">
        <v>37</v>
      </c>
      <c r="C4450" s="0" t="n">
        <v>1034437</v>
      </c>
      <c r="D4450" s="0" t="n">
        <v>1</v>
      </c>
      <c r="E4450" s="0" t="s">
        <v>10</v>
      </c>
      <c r="G4450" s="1" t="str">
        <f aca="false">IF(AND(A4451="refinement",B4451=0),B4450,"")</f>
        <v/>
      </c>
      <c r="I4450" s="2" t="n">
        <f aca="false">IF(A4448="refinement",B4450,"")</f>
        <v>37</v>
      </c>
    </row>
    <row r="4451" customFormat="false" ht="12.75" hidden="false" customHeight="false" outlineLevel="0" collapsed="false">
      <c r="A4451" s="0" t="s">
        <v>26</v>
      </c>
      <c r="B4451" s="0" t="n">
        <v>4</v>
      </c>
      <c r="G4451" s="1" t="str">
        <f aca="false">IF(AND(A4452="refinement",B4452=0),B4451,"")</f>
        <v/>
      </c>
      <c r="I4451" s="2" t="str">
        <f aca="false">IF(A4449="refinement",B4451,"")</f>
        <v/>
      </c>
    </row>
    <row r="4452" customFormat="false" ht="12.75" hidden="false" customHeight="false" outlineLevel="0" collapsed="false">
      <c r="A4452" s="0" t="s">
        <v>27</v>
      </c>
      <c r="B4452" s="0" t="n">
        <v>105</v>
      </c>
      <c r="G4452" s="1" t="str">
        <f aca="false">IF(AND(A4453="refinement",B4453=0),B4452,"")</f>
        <v/>
      </c>
      <c r="I4452" s="2" t="str">
        <f aca="false">IF(A4450="refinement",B4452,"")</f>
        <v/>
      </c>
    </row>
    <row r="4453" customFormat="false" ht="12.75" hidden="false" customHeight="false" outlineLevel="0" collapsed="false">
      <c r="A4453" s="0" t="s">
        <v>0</v>
      </c>
      <c r="B4453" s="0" t="n">
        <v>106</v>
      </c>
      <c r="G4453" s="1" t="str">
        <f aca="false">IF(AND(A4454="refinement",B4454=0),B4453,"")</f>
        <v/>
      </c>
      <c r="I4453" s="2" t="str">
        <f aca="false">IF(A4451="refinement",B4453,"")</f>
        <v/>
      </c>
    </row>
    <row r="4454" customFormat="false" ht="12.75" hidden="false" customHeight="false" outlineLevel="0" collapsed="false">
      <c r="A4454" s="0" t="s">
        <v>1</v>
      </c>
      <c r="B4454" s="0" t="s">
        <v>2</v>
      </c>
      <c r="G4454" s="1" t="str">
        <f aca="false">IF(AND(A4455="refinement",B4455=0),B4454,"")</f>
        <v/>
      </c>
      <c r="I4454" s="2" t="str">
        <f aca="false">IF(A4452="refinement",B4454,"")</f>
        <v/>
      </c>
    </row>
    <row r="4455" customFormat="false" ht="12.75" hidden="false" customHeight="false" outlineLevel="0" collapsed="false">
      <c r="A4455" s="0" t="n">
        <v>9796</v>
      </c>
      <c r="B4455" s="0" t="n">
        <v>10</v>
      </c>
      <c r="C4455" s="0" t="n">
        <v>69455</v>
      </c>
      <c r="D4455" s="0" t="n">
        <v>1</v>
      </c>
      <c r="E4455" s="0" t="s">
        <v>10</v>
      </c>
      <c r="G4455" s="1" t="str">
        <f aca="false">IF(AND(A4456="refinement",B4456=0),B4455,"")</f>
        <v/>
      </c>
      <c r="I4455" s="2" t="str">
        <f aca="false">IF(A4453="refinement",B4455,"")</f>
        <v/>
      </c>
    </row>
    <row r="4456" customFormat="false" ht="12.75" hidden="false" customHeight="false" outlineLevel="0" collapsed="false">
      <c r="A4456" s="0" t="s">
        <v>12</v>
      </c>
      <c r="B4456" s="0" t="s">
        <v>13</v>
      </c>
      <c r="G4456" s="1" t="str">
        <f aca="false">IF(AND(A4457="refinement",B4457=0),B4456,"")</f>
        <v/>
      </c>
      <c r="I4456" s="2" t="str">
        <f aca="false">IF(A4454="refinement",B4456,"")</f>
        <v/>
      </c>
    </row>
    <row r="4457" customFormat="false" ht="12.75" hidden="false" customHeight="false" outlineLevel="0" collapsed="false">
      <c r="A4457" s="0" t="s">
        <v>15</v>
      </c>
      <c r="B4457" s="0" t="n">
        <v>10</v>
      </c>
      <c r="G4457" s="1" t="str">
        <f aca="false">IF(AND(A4458="refinement",B4458=0),B4457,"")</f>
        <v/>
      </c>
      <c r="I4457" s="2" t="str">
        <f aca="false">IF(A4455="refinement",B4457,"")</f>
        <v/>
      </c>
    </row>
    <row r="4458" customFormat="false" ht="12.75" hidden="false" customHeight="false" outlineLevel="0" collapsed="false">
      <c r="A4458" s="0" t="s">
        <v>1</v>
      </c>
      <c r="B4458" s="0" t="s">
        <v>17</v>
      </c>
      <c r="G4458" s="1" t="str">
        <f aca="false">IF(AND(A4459="refinement",B4459=0),B4458,"")</f>
        <v/>
      </c>
      <c r="I4458" s="2" t="str">
        <f aca="false">IF(A4456="refinement",B4458,"")</f>
        <v/>
      </c>
    </row>
    <row r="4459" customFormat="false" ht="12.75" hidden="false" customHeight="false" outlineLevel="0" collapsed="false">
      <c r="A4459" s="0" t="n">
        <v>3832</v>
      </c>
      <c r="B4459" s="0" t="n">
        <v>13</v>
      </c>
      <c r="C4459" s="0" t="n">
        <v>26844</v>
      </c>
      <c r="D4459" s="0" t="n">
        <v>1</v>
      </c>
      <c r="E4459" s="0" t="s">
        <v>10</v>
      </c>
      <c r="G4459" s="1" t="str">
        <f aca="false">IF(AND(A4460="refinement",B4460=0),B4459,"")</f>
        <v/>
      </c>
      <c r="I4459" s="2" t="str">
        <f aca="false">IF(A4457="refinement",B4459,"")</f>
        <v/>
      </c>
    </row>
    <row r="4460" customFormat="false" ht="12.75" hidden="false" customHeight="false" outlineLevel="0" collapsed="false">
      <c r="A4460" s="0" t="s">
        <v>12</v>
      </c>
      <c r="B4460" s="0" t="s">
        <v>18</v>
      </c>
      <c r="G4460" s="1" t="str">
        <f aca="false">IF(AND(A4461="refinement",B4461=0),B4460,"")</f>
        <v/>
      </c>
      <c r="I4460" s="2" t="str">
        <f aca="false">IF(A4458="refinement",B4460,"")</f>
        <v/>
      </c>
    </row>
    <row r="4461" customFormat="false" ht="12.75" hidden="false" customHeight="false" outlineLevel="0" collapsed="false">
      <c r="A4461" s="0" t="s">
        <v>15</v>
      </c>
      <c r="B4461" s="0" t="n">
        <v>23</v>
      </c>
      <c r="G4461" s="1" t="str">
        <f aca="false">IF(AND(A4462="refinement",B4462=0),B4461,"")</f>
        <v/>
      </c>
      <c r="I4461" s="2" t="str">
        <f aca="false">IF(A4459="refinement",B4461,"")</f>
        <v/>
      </c>
    </row>
    <row r="4462" customFormat="false" ht="12.75" hidden="false" customHeight="false" outlineLevel="0" collapsed="false">
      <c r="A4462" s="0" t="s">
        <v>1</v>
      </c>
      <c r="B4462" s="0" t="s">
        <v>19</v>
      </c>
      <c r="G4462" s="1" t="str">
        <f aca="false">IF(AND(A4463="refinement",B4463=0),B4462,"")</f>
        <v/>
      </c>
      <c r="I4462" s="2" t="str">
        <f aca="false">IF(A4460="refinement",B4462,"")</f>
        <v/>
      </c>
    </row>
    <row r="4463" customFormat="false" ht="12.75" hidden="false" customHeight="false" outlineLevel="0" collapsed="false">
      <c r="A4463" s="0" t="n">
        <v>7039</v>
      </c>
      <c r="B4463" s="0" t="n">
        <v>10</v>
      </c>
      <c r="C4463" s="0" t="n">
        <v>50643</v>
      </c>
      <c r="D4463" s="0" t="n">
        <v>1</v>
      </c>
      <c r="E4463" s="0" t="s">
        <v>10</v>
      </c>
      <c r="G4463" s="1" t="str">
        <f aca="false">IF(AND(A4464="refinement",B4464=0),B4463,"")</f>
        <v/>
      </c>
      <c r="I4463" s="2" t="str">
        <f aca="false">IF(A4461="refinement",B4463,"")</f>
        <v/>
      </c>
    </row>
    <row r="4464" customFormat="false" ht="12.75" hidden="false" customHeight="false" outlineLevel="0" collapsed="false">
      <c r="A4464" s="0" t="s">
        <v>12</v>
      </c>
      <c r="B4464" s="0" t="s">
        <v>20</v>
      </c>
      <c r="G4464" s="1" t="str">
        <f aca="false">IF(AND(A4465="refinement",B4465=0),B4464,"")</f>
        <v/>
      </c>
      <c r="I4464" s="2" t="str">
        <f aca="false">IF(A4462="refinement",B4464,"")</f>
        <v/>
      </c>
    </row>
    <row r="4465" customFormat="false" ht="12.75" hidden="false" customHeight="false" outlineLevel="0" collapsed="false">
      <c r="A4465" s="0" t="s">
        <v>15</v>
      </c>
      <c r="B4465" s="0" t="n">
        <v>10</v>
      </c>
      <c r="G4465" s="1" t="str">
        <f aca="false">IF(AND(A4466="refinement",B4466=0),B4465,"")</f>
        <v/>
      </c>
      <c r="I4465" s="2" t="str">
        <f aca="false">IF(A4463="refinement",B4465,"")</f>
        <v/>
      </c>
    </row>
    <row r="4466" customFormat="false" ht="12.75" hidden="false" customHeight="false" outlineLevel="0" collapsed="false">
      <c r="A4466" s="0" t="s">
        <v>1</v>
      </c>
      <c r="B4466" s="0" t="s">
        <v>21</v>
      </c>
      <c r="G4466" s="1" t="str">
        <f aca="false">IF(AND(A4467="refinement",B4467=0),B4466,"")</f>
        <v/>
      </c>
      <c r="I4466" s="2" t="str">
        <f aca="false">IF(A4464="refinement",B4466,"")</f>
        <v/>
      </c>
    </row>
    <row r="4467" customFormat="false" ht="12.75" hidden="false" customHeight="false" outlineLevel="0" collapsed="false">
      <c r="A4467" s="0" t="n">
        <v>3263</v>
      </c>
      <c r="B4467" s="0" t="n">
        <v>6</v>
      </c>
      <c r="C4467" s="0" t="n">
        <v>21633</v>
      </c>
      <c r="D4467" s="0" t="n">
        <v>1</v>
      </c>
      <c r="E4467" s="0" t="s">
        <v>10</v>
      </c>
      <c r="G4467" s="1" t="str">
        <f aca="false">IF(AND(A4468="refinement",B4468=0),B4467,"")</f>
        <v/>
      </c>
      <c r="I4467" s="2" t="str">
        <f aca="false">IF(A4465="refinement",B4467,"")</f>
        <v/>
      </c>
    </row>
    <row r="4468" customFormat="false" ht="12.75" hidden="false" customHeight="false" outlineLevel="0" collapsed="false">
      <c r="A4468" s="0" t="s">
        <v>12</v>
      </c>
      <c r="B4468" s="0" t="s">
        <v>22</v>
      </c>
      <c r="G4468" s="1" t="str">
        <f aca="false">IF(AND(A4469="refinement",B4469=0),B4468,"")</f>
        <v/>
      </c>
      <c r="I4468" s="2" t="str">
        <f aca="false">IF(A4466="refinement",B4468,"")</f>
        <v/>
      </c>
    </row>
    <row r="4469" customFormat="false" ht="12.75" hidden="false" customHeight="false" outlineLevel="0" collapsed="false">
      <c r="A4469" s="0" t="s">
        <v>15</v>
      </c>
      <c r="B4469" s="0" t="n">
        <v>16</v>
      </c>
      <c r="G4469" s="1" t="str">
        <f aca="false">IF(AND(A4470="refinement",B4470=0),B4469,"")</f>
        <v/>
      </c>
      <c r="I4469" s="2" t="str">
        <f aca="false">IF(A4467="refinement",B4469,"")</f>
        <v/>
      </c>
    </row>
    <row r="4470" customFormat="false" ht="12.75" hidden="false" customHeight="false" outlineLevel="0" collapsed="false">
      <c r="A4470" s="0" t="s">
        <v>1</v>
      </c>
      <c r="B4470" s="0" t="s">
        <v>23</v>
      </c>
      <c r="G4470" s="1" t="str">
        <f aca="false">IF(AND(A4471="refinement",B4471=0),B4470,"")</f>
        <v/>
      </c>
      <c r="I4470" s="2" t="str">
        <f aca="false">IF(A4468="refinement",B4470,"")</f>
        <v/>
      </c>
    </row>
    <row r="4471" customFormat="false" ht="12.75" hidden="false" customHeight="false" outlineLevel="0" collapsed="false">
      <c r="A4471" s="0" t="n">
        <v>1453</v>
      </c>
      <c r="B4471" s="0" t="n">
        <v>4</v>
      </c>
      <c r="C4471" s="0" t="n">
        <v>13761</v>
      </c>
      <c r="D4471" s="0" t="n">
        <v>1</v>
      </c>
      <c r="E4471" s="0" t="s">
        <v>10</v>
      </c>
      <c r="G4471" s="1" t="str">
        <f aca="false">IF(AND(A4472="refinement",B4472=0),B4471,"")</f>
        <v/>
      </c>
      <c r="I4471" s="2" t="str">
        <f aca="false">IF(A4469="refinement",B4471,"")</f>
        <v/>
      </c>
    </row>
    <row r="4472" customFormat="false" ht="12.75" hidden="false" customHeight="false" outlineLevel="0" collapsed="false">
      <c r="A4472" s="0" t="s">
        <v>12</v>
      </c>
      <c r="B4472" s="0" t="s">
        <v>24</v>
      </c>
      <c r="G4472" s="1" t="str">
        <f aca="false">IF(AND(A4473="refinement",B4473=0),B4472,"")</f>
        <v/>
      </c>
      <c r="I4472" s="2" t="str">
        <f aca="false">IF(A4470="refinement",B4472,"")</f>
        <v/>
      </c>
    </row>
    <row r="4473" customFormat="false" ht="12.75" hidden="false" customHeight="false" outlineLevel="0" collapsed="false">
      <c r="A4473" s="0" t="s">
        <v>15</v>
      </c>
      <c r="B4473" s="0" t="n">
        <v>43</v>
      </c>
      <c r="G4473" s="1" t="n">
        <f aca="false">IF(AND(A4474="refinement",B4474=0),B4473,"")</f>
        <v>43</v>
      </c>
      <c r="I4473" s="2" t="str">
        <f aca="false">IF(A4471="refinement",B4473,"")</f>
        <v/>
      </c>
    </row>
    <row r="4474" customFormat="false" ht="12.75" hidden="false" customHeight="false" outlineLevel="0" collapsed="false">
      <c r="A4474" s="0" t="s">
        <v>25</v>
      </c>
      <c r="B4474" s="0" t="n">
        <v>0</v>
      </c>
      <c r="G4474" s="1" t="str">
        <f aca="false">IF(AND(A4475="refinement",B4475=0),B4474,"")</f>
        <v/>
      </c>
      <c r="I4474" s="2" t="str">
        <f aca="false">IF(A4472="refinement",B4474,"")</f>
        <v/>
      </c>
    </row>
    <row r="4475" customFormat="false" ht="12.75" hidden="false" customHeight="false" outlineLevel="0" collapsed="false">
      <c r="A4475" s="0" t="s">
        <v>1</v>
      </c>
      <c r="B4475" s="0" t="s">
        <v>24</v>
      </c>
      <c r="G4475" s="1" t="str">
        <f aca="false">IF(AND(A4476="refinement",B4476=0),B4475,"")</f>
        <v/>
      </c>
      <c r="I4475" s="2" t="str">
        <f aca="false">IF(A4473="refinement",B4475,"")</f>
        <v/>
      </c>
    </row>
    <row r="4476" customFormat="false" ht="12.75" hidden="false" customHeight="false" outlineLevel="0" collapsed="false">
      <c r="A4476" s="0" t="n">
        <v>26000</v>
      </c>
      <c r="B4476" s="0" t="n">
        <v>35</v>
      </c>
      <c r="C4476" s="0" t="n">
        <v>1006430</v>
      </c>
      <c r="D4476" s="0" t="n">
        <v>1</v>
      </c>
      <c r="E4476" s="0" t="s">
        <v>10</v>
      </c>
      <c r="G4476" s="1" t="str">
        <f aca="false">IF(AND(A4477="refinement",B4477=0),B4476,"")</f>
        <v/>
      </c>
      <c r="I4476" s="2" t="n">
        <f aca="false">IF(A4474="refinement",B4476,"")</f>
        <v>35</v>
      </c>
    </row>
    <row r="4477" customFormat="false" ht="12.75" hidden="false" customHeight="false" outlineLevel="0" collapsed="false">
      <c r="A4477" s="0" t="s">
        <v>26</v>
      </c>
      <c r="B4477" s="0" t="n">
        <v>0</v>
      </c>
      <c r="G4477" s="1" t="str">
        <f aca="false">IF(AND(A4478="refinement",B4478=0),B4477,"")</f>
        <v/>
      </c>
      <c r="I4477" s="2" t="str">
        <f aca="false">IF(A4475="refinement",B4477,"")</f>
        <v/>
      </c>
    </row>
    <row r="4478" customFormat="false" ht="12.75" hidden="false" customHeight="false" outlineLevel="0" collapsed="false">
      <c r="A4478" s="0" t="s">
        <v>25</v>
      </c>
      <c r="B4478" s="0" t="n">
        <v>1</v>
      </c>
      <c r="G4478" s="1" t="str">
        <f aca="false">IF(AND(A4479="refinement",B4479=0),B4478,"")</f>
        <v/>
      </c>
      <c r="I4478" s="2" t="str">
        <f aca="false">IF(A4476="refinement",B4478,"")</f>
        <v/>
      </c>
    </row>
    <row r="4479" customFormat="false" ht="12.75" hidden="false" customHeight="false" outlineLevel="0" collapsed="false">
      <c r="A4479" s="0" t="s">
        <v>1</v>
      </c>
      <c r="B4479" s="0" t="s">
        <v>24</v>
      </c>
      <c r="G4479" s="1" t="str">
        <f aca="false">IF(AND(A4480="refinement",B4480=0),B4479,"")</f>
        <v/>
      </c>
      <c r="I4479" s="2" t="str">
        <f aca="false">IF(A4477="refinement",B4479,"")</f>
        <v/>
      </c>
    </row>
    <row r="4480" customFormat="false" ht="12.75" hidden="false" customHeight="false" outlineLevel="0" collapsed="false">
      <c r="A4480" s="0" t="n">
        <v>26001</v>
      </c>
      <c r="B4480" s="0" t="n">
        <v>28</v>
      </c>
      <c r="C4480" s="0" t="n">
        <v>866265</v>
      </c>
      <c r="D4480" s="0" t="n">
        <v>1</v>
      </c>
      <c r="E4480" s="0" t="s">
        <v>10</v>
      </c>
      <c r="G4480" s="1" t="str">
        <f aca="false">IF(AND(A4481="refinement",B4481=0),B4480,"")</f>
        <v/>
      </c>
      <c r="I4480" s="2" t="n">
        <f aca="false">IF(A4478="refinement",B4480,"")</f>
        <v>28</v>
      </c>
    </row>
    <row r="4481" customFormat="false" ht="12.75" hidden="false" customHeight="false" outlineLevel="0" collapsed="false">
      <c r="A4481" s="0" t="s">
        <v>26</v>
      </c>
      <c r="B4481" s="0" t="n">
        <v>1</v>
      </c>
      <c r="G4481" s="1" t="str">
        <f aca="false">IF(AND(A4482="refinement",B4482=0),B4481,"")</f>
        <v/>
      </c>
      <c r="I4481" s="2" t="str">
        <f aca="false">IF(A4479="refinement",B4481,"")</f>
        <v/>
      </c>
    </row>
    <row r="4482" customFormat="false" ht="12.75" hidden="false" customHeight="false" outlineLevel="0" collapsed="false">
      <c r="A4482" s="0" t="s">
        <v>25</v>
      </c>
      <c r="B4482" s="0" t="n">
        <v>2</v>
      </c>
      <c r="G4482" s="1" t="str">
        <f aca="false">IF(AND(A4483="refinement",B4483=0),B4482,"")</f>
        <v/>
      </c>
      <c r="I4482" s="2" t="str">
        <f aca="false">IF(A4480="refinement",B4482,"")</f>
        <v/>
      </c>
    </row>
    <row r="4483" customFormat="false" ht="12.75" hidden="false" customHeight="false" outlineLevel="0" collapsed="false">
      <c r="A4483" s="0" t="s">
        <v>1</v>
      </c>
      <c r="B4483" s="0" t="s">
        <v>24</v>
      </c>
      <c r="G4483" s="1" t="str">
        <f aca="false">IF(AND(A4484="refinement",B4484=0),B4483,"")</f>
        <v/>
      </c>
      <c r="I4483" s="2" t="str">
        <f aca="false">IF(A4481="refinement",B4483,"")</f>
        <v/>
      </c>
    </row>
    <row r="4484" customFormat="false" ht="12.75" hidden="false" customHeight="false" outlineLevel="0" collapsed="false">
      <c r="A4484" s="0" t="n">
        <v>26000</v>
      </c>
      <c r="B4484" s="0" t="n">
        <v>36</v>
      </c>
      <c r="C4484" s="0" t="n">
        <v>1003027</v>
      </c>
      <c r="D4484" s="0" t="n">
        <v>1</v>
      </c>
      <c r="E4484" s="0" t="s">
        <v>10</v>
      </c>
      <c r="G4484" s="1" t="str">
        <f aca="false">IF(AND(A4485="refinement",B4485=0),B4484,"")</f>
        <v/>
      </c>
      <c r="I4484" s="2" t="n">
        <f aca="false">IF(A4482="refinement",B4484,"")</f>
        <v>36</v>
      </c>
    </row>
    <row r="4485" customFormat="false" ht="12.75" hidden="false" customHeight="false" outlineLevel="0" collapsed="false">
      <c r="A4485" s="0" t="s">
        <v>26</v>
      </c>
      <c r="B4485" s="0" t="n">
        <v>2</v>
      </c>
      <c r="G4485" s="1" t="str">
        <f aca="false">IF(AND(A4486="refinement",B4486=0),B4485,"")</f>
        <v/>
      </c>
      <c r="I4485" s="2" t="str">
        <f aca="false">IF(A4483="refinement",B4485,"")</f>
        <v/>
      </c>
    </row>
    <row r="4486" customFormat="false" ht="12.75" hidden="false" customHeight="false" outlineLevel="0" collapsed="false">
      <c r="A4486" s="0" t="s">
        <v>25</v>
      </c>
      <c r="B4486" s="0" t="n">
        <v>3</v>
      </c>
      <c r="G4486" s="1" t="str">
        <f aca="false">IF(AND(A4487="refinement",B4487=0),B4486,"")</f>
        <v/>
      </c>
      <c r="I4486" s="2" t="str">
        <f aca="false">IF(A4484="refinement",B4486,"")</f>
        <v/>
      </c>
    </row>
    <row r="4487" customFormat="false" ht="12.75" hidden="false" customHeight="false" outlineLevel="0" collapsed="false">
      <c r="A4487" s="0" t="s">
        <v>1</v>
      </c>
      <c r="B4487" s="0" t="s">
        <v>24</v>
      </c>
      <c r="G4487" s="1" t="str">
        <f aca="false">IF(AND(A4488="refinement",B4488=0),B4487,"")</f>
        <v/>
      </c>
      <c r="I4487" s="2" t="str">
        <f aca="false">IF(A4485="refinement",B4487,"")</f>
        <v/>
      </c>
    </row>
    <row r="4488" customFormat="false" ht="12.75" hidden="false" customHeight="false" outlineLevel="0" collapsed="false">
      <c r="A4488" s="0" t="n">
        <v>26001</v>
      </c>
      <c r="B4488" s="0" t="n">
        <v>37</v>
      </c>
      <c r="C4488" s="0" t="n">
        <v>1013959</v>
      </c>
      <c r="D4488" s="0" t="n">
        <v>1</v>
      </c>
      <c r="E4488" s="0" t="s">
        <v>10</v>
      </c>
      <c r="G4488" s="1" t="str">
        <f aca="false">IF(AND(A4489="refinement",B4489=0),B4488,"")</f>
        <v/>
      </c>
      <c r="I4488" s="2" t="n">
        <f aca="false">IF(A4486="refinement",B4488,"")</f>
        <v>37</v>
      </c>
    </row>
    <row r="4489" customFormat="false" ht="12.75" hidden="false" customHeight="false" outlineLevel="0" collapsed="false">
      <c r="A4489" s="0" t="s">
        <v>26</v>
      </c>
      <c r="B4489" s="0" t="n">
        <v>3</v>
      </c>
      <c r="G4489" s="1" t="str">
        <f aca="false">IF(AND(A4490="refinement",B4490=0),B4489,"")</f>
        <v/>
      </c>
      <c r="I4489" s="2" t="str">
        <f aca="false">IF(A4487="refinement",B4489,"")</f>
        <v/>
      </c>
    </row>
    <row r="4490" customFormat="false" ht="12.75" hidden="false" customHeight="false" outlineLevel="0" collapsed="false">
      <c r="A4490" s="0" t="s">
        <v>25</v>
      </c>
      <c r="B4490" s="0" t="n">
        <v>4</v>
      </c>
      <c r="G4490" s="1" t="str">
        <f aca="false">IF(AND(A4491="refinement",B4491=0),B4490,"")</f>
        <v/>
      </c>
      <c r="I4490" s="2" t="str">
        <f aca="false">IF(A4488="refinement",B4490,"")</f>
        <v/>
      </c>
    </row>
    <row r="4491" customFormat="false" ht="12.75" hidden="false" customHeight="false" outlineLevel="0" collapsed="false">
      <c r="A4491" s="0" t="s">
        <v>1</v>
      </c>
      <c r="B4491" s="0" t="s">
        <v>24</v>
      </c>
      <c r="G4491" s="1" t="str">
        <f aca="false">IF(AND(A4492="refinement",B4492=0),B4491,"")</f>
        <v/>
      </c>
      <c r="I4491" s="2" t="str">
        <f aca="false">IF(A4489="refinement",B4491,"")</f>
        <v/>
      </c>
    </row>
    <row r="4492" customFormat="false" ht="12.75" hidden="false" customHeight="false" outlineLevel="0" collapsed="false">
      <c r="A4492" s="0" t="n">
        <v>26000</v>
      </c>
      <c r="B4492" s="0" t="n">
        <v>37</v>
      </c>
      <c r="C4492" s="0" t="n">
        <v>1020564</v>
      </c>
      <c r="D4492" s="0" t="n">
        <v>1</v>
      </c>
      <c r="E4492" s="0" t="s">
        <v>10</v>
      </c>
      <c r="G4492" s="1" t="str">
        <f aca="false">IF(AND(A4493="refinement",B4493=0),B4492,"")</f>
        <v/>
      </c>
      <c r="I4492" s="2" t="n">
        <f aca="false">IF(A4490="refinement",B4492,"")</f>
        <v>37</v>
      </c>
    </row>
    <row r="4493" customFormat="false" ht="12.75" hidden="false" customHeight="false" outlineLevel="0" collapsed="false">
      <c r="A4493" s="0" t="s">
        <v>26</v>
      </c>
      <c r="B4493" s="0" t="n">
        <v>4</v>
      </c>
      <c r="G4493" s="1" t="str">
        <f aca="false">IF(AND(A4494="refinement",B4494=0),B4493,"")</f>
        <v/>
      </c>
      <c r="I4493" s="2" t="str">
        <f aca="false">IF(A4491="refinement",B4493,"")</f>
        <v/>
      </c>
    </row>
    <row r="4494" customFormat="false" ht="12.75" hidden="false" customHeight="false" outlineLevel="0" collapsed="false">
      <c r="A4494" s="0" t="s">
        <v>27</v>
      </c>
      <c r="B4494" s="0" t="n">
        <v>106</v>
      </c>
      <c r="G4494" s="1" t="str">
        <f aca="false">IF(AND(A4495="refinement",B4495=0),B4494,"")</f>
        <v/>
      </c>
      <c r="I4494" s="2" t="str">
        <f aca="false">IF(A4492="refinement",B4494,"")</f>
        <v/>
      </c>
    </row>
    <row r="4495" customFormat="false" ht="12.75" hidden="false" customHeight="false" outlineLevel="0" collapsed="false">
      <c r="A4495" s="0" t="s">
        <v>0</v>
      </c>
      <c r="B4495" s="0" t="n">
        <v>107</v>
      </c>
      <c r="G4495" s="1" t="str">
        <f aca="false">IF(AND(A4496="refinement",B4496=0),B4495,"")</f>
        <v/>
      </c>
      <c r="I4495" s="2" t="str">
        <f aca="false">IF(A4493="refinement",B4495,"")</f>
        <v/>
      </c>
    </row>
    <row r="4496" customFormat="false" ht="12.75" hidden="false" customHeight="false" outlineLevel="0" collapsed="false">
      <c r="A4496" s="0" t="s">
        <v>1</v>
      </c>
      <c r="B4496" s="0" t="s">
        <v>2</v>
      </c>
      <c r="G4496" s="1" t="str">
        <f aca="false">IF(AND(A4497="refinement",B4497=0),B4496,"")</f>
        <v/>
      </c>
      <c r="I4496" s="2" t="str">
        <f aca="false">IF(A4494="refinement",B4496,"")</f>
        <v/>
      </c>
    </row>
    <row r="4497" customFormat="false" ht="12.75" hidden="false" customHeight="false" outlineLevel="0" collapsed="false">
      <c r="A4497" s="0" t="n">
        <v>3789</v>
      </c>
      <c r="B4497" s="0" t="n">
        <v>13</v>
      </c>
      <c r="C4497" s="0" t="n">
        <v>26609</v>
      </c>
      <c r="D4497" s="0" t="n">
        <v>1</v>
      </c>
      <c r="E4497" s="0" t="s">
        <v>10</v>
      </c>
      <c r="G4497" s="1" t="str">
        <f aca="false">IF(AND(A4498="refinement",B4498=0),B4497,"")</f>
        <v/>
      </c>
      <c r="I4497" s="2" t="str">
        <f aca="false">IF(A4495="refinement",B4497,"")</f>
        <v/>
      </c>
    </row>
    <row r="4498" customFormat="false" ht="12.75" hidden="false" customHeight="false" outlineLevel="0" collapsed="false">
      <c r="A4498" s="0" t="s">
        <v>12</v>
      </c>
      <c r="B4498" s="0" t="s">
        <v>13</v>
      </c>
      <c r="G4498" s="1" t="str">
        <f aca="false">IF(AND(A4499="refinement",B4499=0),B4498,"")</f>
        <v/>
      </c>
      <c r="I4498" s="2" t="str">
        <f aca="false">IF(A4496="refinement",B4498,"")</f>
        <v/>
      </c>
    </row>
    <row r="4499" customFormat="false" ht="12.75" hidden="false" customHeight="false" outlineLevel="0" collapsed="false">
      <c r="A4499" s="0" t="s">
        <v>15</v>
      </c>
      <c r="B4499" s="0" t="n">
        <v>13</v>
      </c>
      <c r="G4499" s="1" t="str">
        <f aca="false">IF(AND(A4500="refinement",B4500=0),B4499,"")</f>
        <v/>
      </c>
      <c r="I4499" s="2" t="str">
        <f aca="false">IF(A4497="refinement",B4499,"")</f>
        <v/>
      </c>
    </row>
    <row r="4500" customFormat="false" ht="12.75" hidden="false" customHeight="false" outlineLevel="0" collapsed="false">
      <c r="A4500" s="0" t="s">
        <v>1</v>
      </c>
      <c r="B4500" s="0" t="s">
        <v>17</v>
      </c>
      <c r="G4500" s="1" t="str">
        <f aca="false">IF(AND(A4501="refinement",B4501=0),B4500,"")</f>
        <v/>
      </c>
      <c r="I4500" s="2" t="str">
        <f aca="false">IF(A4498="refinement",B4500,"")</f>
        <v/>
      </c>
    </row>
    <row r="4501" customFormat="false" ht="12.75" hidden="false" customHeight="false" outlineLevel="0" collapsed="false">
      <c r="A4501" s="0" t="n">
        <v>3086</v>
      </c>
      <c r="B4501" s="0" t="n">
        <v>6</v>
      </c>
      <c r="C4501" s="0" t="n">
        <v>21317</v>
      </c>
      <c r="D4501" s="0" t="n">
        <v>1</v>
      </c>
      <c r="E4501" s="0" t="s">
        <v>10</v>
      </c>
      <c r="G4501" s="1" t="str">
        <f aca="false">IF(AND(A4502="refinement",B4502=0),B4501,"")</f>
        <v/>
      </c>
      <c r="I4501" s="2" t="str">
        <f aca="false">IF(A4499="refinement",B4501,"")</f>
        <v/>
      </c>
    </row>
    <row r="4502" customFormat="false" ht="12.75" hidden="false" customHeight="false" outlineLevel="0" collapsed="false">
      <c r="A4502" s="0" t="s">
        <v>12</v>
      </c>
      <c r="B4502" s="0" t="s">
        <v>18</v>
      </c>
      <c r="G4502" s="1" t="str">
        <f aca="false">IF(AND(A4503="refinement",B4503=0),B4502,"")</f>
        <v/>
      </c>
      <c r="I4502" s="2" t="str">
        <f aca="false">IF(A4500="refinement",B4502,"")</f>
        <v/>
      </c>
    </row>
    <row r="4503" customFormat="false" ht="12.75" hidden="false" customHeight="false" outlineLevel="0" collapsed="false">
      <c r="A4503" s="0" t="s">
        <v>15</v>
      </c>
      <c r="B4503" s="0" t="n">
        <v>19</v>
      </c>
      <c r="G4503" s="1" t="str">
        <f aca="false">IF(AND(A4504="refinement",B4504=0),B4503,"")</f>
        <v/>
      </c>
      <c r="I4503" s="2" t="str">
        <f aca="false">IF(A4501="refinement",B4503,"")</f>
        <v/>
      </c>
    </row>
    <row r="4504" customFormat="false" ht="12.75" hidden="false" customHeight="false" outlineLevel="0" collapsed="false">
      <c r="A4504" s="0" t="s">
        <v>1</v>
      </c>
      <c r="B4504" s="0" t="s">
        <v>19</v>
      </c>
      <c r="G4504" s="1" t="str">
        <f aca="false">IF(AND(A4505="refinement",B4505=0),B4504,"")</f>
        <v/>
      </c>
      <c r="I4504" s="2" t="str">
        <f aca="false">IF(A4502="refinement",B4504,"")</f>
        <v/>
      </c>
    </row>
    <row r="4505" customFormat="false" ht="12.75" hidden="false" customHeight="false" outlineLevel="0" collapsed="false">
      <c r="A4505" s="0" t="n">
        <v>1711</v>
      </c>
      <c r="B4505" s="0" t="n">
        <v>8</v>
      </c>
      <c r="C4505" s="0" t="n">
        <v>15543</v>
      </c>
      <c r="D4505" s="0" t="n">
        <v>1</v>
      </c>
      <c r="E4505" s="0" t="s">
        <v>10</v>
      </c>
      <c r="G4505" s="1" t="str">
        <f aca="false">IF(AND(A4506="refinement",B4506=0),B4505,"")</f>
        <v/>
      </c>
      <c r="I4505" s="2" t="str">
        <f aca="false">IF(A4503="refinement",B4505,"")</f>
        <v/>
      </c>
    </row>
    <row r="4506" customFormat="false" ht="12.75" hidden="false" customHeight="false" outlineLevel="0" collapsed="false">
      <c r="A4506" s="0" t="s">
        <v>12</v>
      </c>
      <c r="B4506" s="0" t="s">
        <v>20</v>
      </c>
      <c r="G4506" s="1" t="str">
        <f aca="false">IF(AND(A4507="refinement",B4507=0),B4506,"")</f>
        <v/>
      </c>
      <c r="I4506" s="2" t="str">
        <f aca="false">IF(A4504="refinement",B4506,"")</f>
        <v/>
      </c>
    </row>
    <row r="4507" customFormat="false" ht="12.75" hidden="false" customHeight="false" outlineLevel="0" collapsed="false">
      <c r="A4507" s="0" t="s">
        <v>15</v>
      </c>
      <c r="B4507" s="0" t="n">
        <v>8</v>
      </c>
      <c r="G4507" s="1" t="str">
        <f aca="false">IF(AND(A4508="refinement",B4508=0),B4507,"")</f>
        <v/>
      </c>
      <c r="I4507" s="2" t="str">
        <f aca="false">IF(A4505="refinement",B4507,"")</f>
        <v/>
      </c>
    </row>
    <row r="4508" customFormat="false" ht="12.75" hidden="false" customHeight="false" outlineLevel="0" collapsed="false">
      <c r="A4508" s="0" t="s">
        <v>1</v>
      </c>
      <c r="B4508" s="0" t="s">
        <v>21</v>
      </c>
      <c r="G4508" s="1" t="str">
        <f aca="false">IF(AND(A4509="refinement",B4509=0),B4508,"")</f>
        <v/>
      </c>
      <c r="I4508" s="2" t="str">
        <f aca="false">IF(A4506="refinement",B4508,"")</f>
        <v/>
      </c>
    </row>
    <row r="4509" customFormat="false" ht="12.75" hidden="false" customHeight="false" outlineLevel="0" collapsed="false">
      <c r="A4509" s="0" t="n">
        <v>4113</v>
      </c>
      <c r="B4509" s="0" t="n">
        <v>8</v>
      </c>
      <c r="C4509" s="0" t="n">
        <v>26757</v>
      </c>
      <c r="D4509" s="0" t="n">
        <v>1</v>
      </c>
      <c r="E4509" s="0" t="s">
        <v>10</v>
      </c>
      <c r="G4509" s="1" t="str">
        <f aca="false">IF(AND(A4510="refinement",B4510=0),B4509,"")</f>
        <v/>
      </c>
      <c r="I4509" s="2" t="str">
        <f aca="false">IF(A4507="refinement",B4509,"")</f>
        <v/>
      </c>
    </row>
    <row r="4510" customFormat="false" ht="12.75" hidden="false" customHeight="false" outlineLevel="0" collapsed="false">
      <c r="A4510" s="0" t="s">
        <v>12</v>
      </c>
      <c r="B4510" s="0" t="s">
        <v>22</v>
      </c>
      <c r="G4510" s="1" t="str">
        <f aca="false">IF(AND(A4511="refinement",B4511=0),B4510,"")</f>
        <v/>
      </c>
      <c r="I4510" s="2" t="str">
        <f aca="false">IF(A4508="refinement",B4510,"")</f>
        <v/>
      </c>
    </row>
    <row r="4511" customFormat="false" ht="12.75" hidden="false" customHeight="false" outlineLevel="0" collapsed="false">
      <c r="A4511" s="0" t="s">
        <v>15</v>
      </c>
      <c r="B4511" s="0" t="n">
        <v>16</v>
      </c>
      <c r="G4511" s="1" t="str">
        <f aca="false">IF(AND(A4512="refinement",B4512=0),B4511,"")</f>
        <v/>
      </c>
      <c r="I4511" s="2" t="str">
        <f aca="false">IF(A4509="refinement",B4511,"")</f>
        <v/>
      </c>
    </row>
    <row r="4512" customFormat="false" ht="12.75" hidden="false" customHeight="false" outlineLevel="0" collapsed="false">
      <c r="A4512" s="0" t="s">
        <v>1</v>
      </c>
      <c r="B4512" s="0" t="s">
        <v>23</v>
      </c>
      <c r="G4512" s="1" t="str">
        <f aca="false">IF(AND(A4513="refinement",B4513=0),B4512,"")</f>
        <v/>
      </c>
      <c r="I4512" s="2" t="str">
        <f aca="false">IF(A4510="refinement",B4512,"")</f>
        <v/>
      </c>
    </row>
    <row r="4513" customFormat="false" ht="12.75" hidden="false" customHeight="false" outlineLevel="0" collapsed="false">
      <c r="A4513" s="0" t="n">
        <v>1002</v>
      </c>
      <c r="B4513" s="0" t="n">
        <v>10</v>
      </c>
      <c r="C4513" s="0" t="n">
        <v>11127</v>
      </c>
      <c r="D4513" s="0" t="n">
        <v>1</v>
      </c>
      <c r="E4513" s="0" t="s">
        <v>10</v>
      </c>
      <c r="G4513" s="1" t="str">
        <f aca="false">IF(AND(A4514="refinement",B4514=0),B4513,"")</f>
        <v/>
      </c>
      <c r="I4513" s="2" t="str">
        <f aca="false">IF(A4511="refinement",B4513,"")</f>
        <v/>
      </c>
    </row>
    <row r="4514" customFormat="false" ht="12.75" hidden="false" customHeight="false" outlineLevel="0" collapsed="false">
      <c r="A4514" s="0" t="s">
        <v>12</v>
      </c>
      <c r="B4514" s="0" t="s">
        <v>24</v>
      </c>
      <c r="G4514" s="1" t="str">
        <f aca="false">IF(AND(A4515="refinement",B4515=0),B4514,"")</f>
        <v/>
      </c>
      <c r="I4514" s="2" t="str">
        <f aca="false">IF(A4512="refinement",B4514,"")</f>
        <v/>
      </c>
    </row>
    <row r="4515" customFormat="false" ht="12.75" hidden="false" customHeight="false" outlineLevel="0" collapsed="false">
      <c r="A4515" s="0" t="s">
        <v>15</v>
      </c>
      <c r="B4515" s="0" t="n">
        <v>45</v>
      </c>
      <c r="G4515" s="1" t="n">
        <f aca="false">IF(AND(A4516="refinement",B4516=0),B4515,"")</f>
        <v>45</v>
      </c>
      <c r="I4515" s="2" t="str">
        <f aca="false">IF(A4513="refinement",B4515,"")</f>
        <v/>
      </c>
    </row>
    <row r="4516" customFormat="false" ht="12.75" hidden="false" customHeight="false" outlineLevel="0" collapsed="false">
      <c r="A4516" s="0" t="s">
        <v>25</v>
      </c>
      <c r="B4516" s="0" t="n">
        <v>0</v>
      </c>
      <c r="G4516" s="1" t="str">
        <f aca="false">IF(AND(A4517="refinement",B4517=0),B4516,"")</f>
        <v/>
      </c>
      <c r="I4516" s="2" t="str">
        <f aca="false">IF(A4514="refinement",B4516,"")</f>
        <v/>
      </c>
    </row>
    <row r="4517" customFormat="false" ht="12.75" hidden="false" customHeight="false" outlineLevel="0" collapsed="false">
      <c r="A4517" s="0" t="s">
        <v>1</v>
      </c>
      <c r="B4517" s="0" t="s">
        <v>24</v>
      </c>
      <c r="G4517" s="1" t="str">
        <f aca="false">IF(AND(A4518="refinement",B4518=0),B4517,"")</f>
        <v/>
      </c>
      <c r="I4517" s="2" t="str">
        <f aca="false">IF(A4515="refinement",B4517,"")</f>
        <v/>
      </c>
    </row>
    <row r="4518" customFormat="false" ht="12.75" hidden="false" customHeight="false" outlineLevel="0" collapsed="false">
      <c r="A4518" s="0" t="n">
        <v>26001</v>
      </c>
      <c r="B4518" s="0" t="n">
        <v>29</v>
      </c>
      <c r="C4518" s="0" t="n">
        <v>898640</v>
      </c>
      <c r="D4518" s="0" t="n">
        <v>1</v>
      </c>
      <c r="E4518" s="0" t="s">
        <v>10</v>
      </c>
      <c r="G4518" s="1" t="str">
        <f aca="false">IF(AND(A4519="refinement",B4519=0),B4518,"")</f>
        <v/>
      </c>
      <c r="I4518" s="2" t="n">
        <f aca="false">IF(A4516="refinement",B4518,"")</f>
        <v>29</v>
      </c>
    </row>
    <row r="4519" customFormat="false" ht="12.75" hidden="false" customHeight="false" outlineLevel="0" collapsed="false">
      <c r="A4519" s="0" t="s">
        <v>26</v>
      </c>
      <c r="B4519" s="0" t="n">
        <v>0</v>
      </c>
      <c r="G4519" s="1" t="str">
        <f aca="false">IF(AND(A4520="refinement",B4520=0),B4519,"")</f>
        <v/>
      </c>
      <c r="I4519" s="2" t="str">
        <f aca="false">IF(A4517="refinement",B4519,"")</f>
        <v/>
      </c>
    </row>
    <row r="4520" customFormat="false" ht="12.75" hidden="false" customHeight="false" outlineLevel="0" collapsed="false">
      <c r="A4520" s="0" t="s">
        <v>25</v>
      </c>
      <c r="B4520" s="0" t="n">
        <v>1</v>
      </c>
      <c r="G4520" s="1" t="str">
        <f aca="false">IF(AND(A4521="refinement",B4521=0),B4520,"")</f>
        <v/>
      </c>
      <c r="I4520" s="2" t="str">
        <f aca="false">IF(A4518="refinement",B4520,"")</f>
        <v/>
      </c>
    </row>
    <row r="4521" customFormat="false" ht="12.75" hidden="false" customHeight="false" outlineLevel="0" collapsed="false">
      <c r="A4521" s="0" t="s">
        <v>1</v>
      </c>
      <c r="B4521" s="0" t="s">
        <v>24</v>
      </c>
      <c r="G4521" s="1" t="str">
        <f aca="false">IF(AND(A4522="refinement",B4522=0),B4521,"")</f>
        <v/>
      </c>
      <c r="I4521" s="2" t="str">
        <f aca="false">IF(A4519="refinement",B4521,"")</f>
        <v/>
      </c>
    </row>
    <row r="4522" customFormat="false" ht="12.75" hidden="false" customHeight="false" outlineLevel="0" collapsed="false">
      <c r="A4522" s="0" t="n">
        <v>26000</v>
      </c>
      <c r="B4522" s="0" t="n">
        <v>18</v>
      </c>
      <c r="C4522" s="0" t="n">
        <v>703808</v>
      </c>
      <c r="D4522" s="0" t="n">
        <v>1</v>
      </c>
      <c r="E4522" s="0" t="s">
        <v>10</v>
      </c>
      <c r="G4522" s="1" t="str">
        <f aca="false">IF(AND(A4523="refinement",B4523=0),B4522,"")</f>
        <v/>
      </c>
      <c r="I4522" s="2" t="n">
        <f aca="false">IF(A4520="refinement",B4522,"")</f>
        <v>18</v>
      </c>
    </row>
    <row r="4523" customFormat="false" ht="12.75" hidden="false" customHeight="false" outlineLevel="0" collapsed="false">
      <c r="A4523" s="0" t="s">
        <v>26</v>
      </c>
      <c r="B4523" s="0" t="n">
        <v>1</v>
      </c>
      <c r="G4523" s="1" t="str">
        <f aca="false">IF(AND(A4524="refinement",B4524=0),B4523,"")</f>
        <v/>
      </c>
      <c r="I4523" s="2" t="str">
        <f aca="false">IF(A4521="refinement",B4523,"")</f>
        <v/>
      </c>
    </row>
    <row r="4524" customFormat="false" ht="12.75" hidden="false" customHeight="false" outlineLevel="0" collapsed="false">
      <c r="A4524" s="0" t="s">
        <v>25</v>
      </c>
      <c r="B4524" s="0" t="n">
        <v>2</v>
      </c>
      <c r="G4524" s="1" t="str">
        <f aca="false">IF(AND(A4525="refinement",B4525=0),B4524,"")</f>
        <v/>
      </c>
      <c r="I4524" s="2" t="str">
        <f aca="false">IF(A4522="refinement",B4524,"")</f>
        <v/>
      </c>
    </row>
    <row r="4525" customFormat="false" ht="12.75" hidden="false" customHeight="false" outlineLevel="0" collapsed="false">
      <c r="A4525" s="0" t="s">
        <v>1</v>
      </c>
      <c r="B4525" s="0" t="s">
        <v>24</v>
      </c>
      <c r="G4525" s="1" t="str">
        <f aca="false">IF(AND(A4526="refinement",B4526=0),B4525,"")</f>
        <v/>
      </c>
      <c r="I4525" s="2" t="str">
        <f aca="false">IF(A4523="refinement",B4525,"")</f>
        <v/>
      </c>
    </row>
    <row r="4526" customFormat="false" ht="12.75" hidden="false" customHeight="false" outlineLevel="0" collapsed="false">
      <c r="A4526" s="0" t="n">
        <v>26000</v>
      </c>
      <c r="B4526" s="0" t="n">
        <v>26</v>
      </c>
      <c r="C4526" s="0" t="n">
        <v>851862</v>
      </c>
      <c r="D4526" s="0" t="n">
        <v>1</v>
      </c>
      <c r="E4526" s="0" t="s">
        <v>10</v>
      </c>
      <c r="G4526" s="1" t="str">
        <f aca="false">IF(AND(A4527="refinement",B4527=0),B4526,"")</f>
        <v/>
      </c>
      <c r="I4526" s="2" t="n">
        <f aca="false">IF(A4524="refinement",B4526,"")</f>
        <v>26</v>
      </c>
    </row>
    <row r="4527" customFormat="false" ht="12.75" hidden="false" customHeight="false" outlineLevel="0" collapsed="false">
      <c r="A4527" s="0" t="s">
        <v>26</v>
      </c>
      <c r="B4527" s="0" t="n">
        <v>2</v>
      </c>
      <c r="G4527" s="1" t="str">
        <f aca="false">IF(AND(A4528="refinement",B4528=0),B4527,"")</f>
        <v/>
      </c>
      <c r="I4527" s="2" t="str">
        <f aca="false">IF(A4525="refinement",B4527,"")</f>
        <v/>
      </c>
    </row>
    <row r="4528" customFormat="false" ht="12.75" hidden="false" customHeight="false" outlineLevel="0" collapsed="false">
      <c r="A4528" s="0" t="s">
        <v>25</v>
      </c>
      <c r="B4528" s="0" t="n">
        <v>3</v>
      </c>
      <c r="G4528" s="1" t="str">
        <f aca="false">IF(AND(A4529="refinement",B4529=0),B4528,"")</f>
        <v/>
      </c>
      <c r="I4528" s="2" t="str">
        <f aca="false">IF(A4526="refinement",B4528,"")</f>
        <v/>
      </c>
    </row>
    <row r="4529" customFormat="false" ht="12.75" hidden="false" customHeight="false" outlineLevel="0" collapsed="false">
      <c r="A4529" s="0" t="s">
        <v>1</v>
      </c>
      <c r="B4529" s="0" t="s">
        <v>24</v>
      </c>
      <c r="G4529" s="1" t="str">
        <f aca="false">IF(AND(A4530="refinement",B4530=0),B4529,"")</f>
        <v/>
      </c>
      <c r="I4529" s="2" t="str">
        <f aca="false">IF(A4527="refinement",B4529,"")</f>
        <v/>
      </c>
    </row>
    <row r="4530" customFormat="false" ht="12.75" hidden="false" customHeight="false" outlineLevel="0" collapsed="false">
      <c r="A4530" s="0" t="n">
        <v>26001</v>
      </c>
      <c r="B4530" s="0" t="n">
        <v>29</v>
      </c>
      <c r="C4530" s="0" t="n">
        <v>890046</v>
      </c>
      <c r="D4530" s="0" t="n">
        <v>1</v>
      </c>
      <c r="E4530" s="0" t="s">
        <v>10</v>
      </c>
      <c r="G4530" s="1" t="str">
        <f aca="false">IF(AND(A4531="refinement",B4531=0),B4530,"")</f>
        <v/>
      </c>
      <c r="I4530" s="2" t="n">
        <f aca="false">IF(A4528="refinement",B4530,"")</f>
        <v>29</v>
      </c>
    </row>
    <row r="4531" customFormat="false" ht="12.75" hidden="false" customHeight="false" outlineLevel="0" collapsed="false">
      <c r="A4531" s="0" t="s">
        <v>26</v>
      </c>
      <c r="B4531" s="0" t="n">
        <v>3</v>
      </c>
      <c r="G4531" s="1" t="str">
        <f aca="false">IF(AND(A4532="refinement",B4532=0),B4531,"")</f>
        <v/>
      </c>
      <c r="I4531" s="2" t="str">
        <f aca="false">IF(A4529="refinement",B4531,"")</f>
        <v/>
      </c>
    </row>
    <row r="4532" customFormat="false" ht="12.75" hidden="false" customHeight="false" outlineLevel="0" collapsed="false">
      <c r="A4532" s="0" t="s">
        <v>25</v>
      </c>
      <c r="B4532" s="0" t="n">
        <v>4</v>
      </c>
      <c r="G4532" s="1" t="str">
        <f aca="false">IF(AND(A4533="refinement",B4533=0),B4532,"")</f>
        <v/>
      </c>
      <c r="I4532" s="2" t="str">
        <f aca="false">IF(A4530="refinement",B4532,"")</f>
        <v/>
      </c>
    </row>
    <row r="4533" customFormat="false" ht="12.75" hidden="false" customHeight="false" outlineLevel="0" collapsed="false">
      <c r="A4533" s="0" t="s">
        <v>1</v>
      </c>
      <c r="B4533" s="0" t="s">
        <v>24</v>
      </c>
      <c r="G4533" s="1" t="str">
        <f aca="false">IF(AND(A4534="refinement",B4534=0),B4533,"")</f>
        <v/>
      </c>
      <c r="I4533" s="2" t="str">
        <f aca="false">IF(A4531="refinement",B4533,"")</f>
        <v/>
      </c>
    </row>
    <row r="4534" customFormat="false" ht="12.75" hidden="false" customHeight="false" outlineLevel="0" collapsed="false">
      <c r="A4534" s="0" t="n">
        <v>26000</v>
      </c>
      <c r="B4534" s="0" t="n">
        <v>13</v>
      </c>
      <c r="C4534" s="0" t="n">
        <v>517852</v>
      </c>
      <c r="D4534" s="0" t="n">
        <v>1</v>
      </c>
      <c r="E4534" s="0" t="s">
        <v>10</v>
      </c>
      <c r="G4534" s="1" t="str">
        <f aca="false">IF(AND(A4535="refinement",B4535=0),B4534,"")</f>
        <v/>
      </c>
      <c r="I4534" s="2" t="n">
        <f aca="false">IF(A4532="refinement",B4534,"")</f>
        <v>13</v>
      </c>
    </row>
    <row r="4535" customFormat="false" ht="12.75" hidden="false" customHeight="false" outlineLevel="0" collapsed="false">
      <c r="A4535" s="0" t="s">
        <v>26</v>
      </c>
      <c r="B4535" s="0" t="n">
        <v>4</v>
      </c>
      <c r="G4535" s="1" t="str">
        <f aca="false">IF(AND(A4536="refinement",B4536=0),B4535,"")</f>
        <v/>
      </c>
      <c r="I4535" s="2" t="str">
        <f aca="false">IF(A4533="refinement",B4535,"")</f>
        <v/>
      </c>
    </row>
    <row r="4536" customFormat="false" ht="12.75" hidden="false" customHeight="false" outlineLevel="0" collapsed="false">
      <c r="A4536" s="0" t="s">
        <v>27</v>
      </c>
      <c r="B4536" s="0" t="n">
        <v>107</v>
      </c>
      <c r="G4536" s="1" t="str">
        <f aca="false">IF(AND(A4537="refinement",B4537=0),B4536,"")</f>
        <v/>
      </c>
      <c r="I4536" s="2" t="str">
        <f aca="false">IF(A4534="refinement",B4536,"")</f>
        <v/>
      </c>
    </row>
    <row r="4537" customFormat="false" ht="12.75" hidden="false" customHeight="false" outlineLevel="0" collapsed="false">
      <c r="A4537" s="0" t="s">
        <v>0</v>
      </c>
      <c r="B4537" s="0" t="n">
        <v>108</v>
      </c>
      <c r="G4537" s="1" t="str">
        <f aca="false">IF(AND(A4538="refinement",B4538=0),B4537,"")</f>
        <v/>
      </c>
      <c r="I4537" s="2" t="str">
        <f aca="false">IF(A4535="refinement",B4537,"")</f>
        <v/>
      </c>
    </row>
    <row r="4538" customFormat="false" ht="12.75" hidden="false" customHeight="false" outlineLevel="0" collapsed="false">
      <c r="A4538" s="0" t="s">
        <v>1</v>
      </c>
      <c r="B4538" s="0" t="s">
        <v>2</v>
      </c>
      <c r="G4538" s="1" t="str">
        <f aca="false">IF(AND(A4539="refinement",B4539=0),B4538,"")</f>
        <v/>
      </c>
      <c r="I4538" s="2" t="str">
        <f aca="false">IF(A4536="refinement",B4538,"")</f>
        <v/>
      </c>
    </row>
    <row r="4539" customFormat="false" ht="12.75" hidden="false" customHeight="false" outlineLevel="0" collapsed="false">
      <c r="A4539" s="0" t="n">
        <v>6945</v>
      </c>
      <c r="B4539" s="0" t="n">
        <v>10</v>
      </c>
      <c r="C4539" s="0" t="n">
        <v>51502</v>
      </c>
      <c r="D4539" s="0" t="n">
        <v>1</v>
      </c>
      <c r="E4539" s="0" t="s">
        <v>10</v>
      </c>
      <c r="G4539" s="1" t="str">
        <f aca="false">IF(AND(A4540="refinement",B4540=0),B4539,"")</f>
        <v/>
      </c>
      <c r="I4539" s="2" t="str">
        <f aca="false">IF(A4537="refinement",B4539,"")</f>
        <v/>
      </c>
    </row>
    <row r="4540" customFormat="false" ht="12.75" hidden="false" customHeight="false" outlineLevel="0" collapsed="false">
      <c r="A4540" s="0" t="s">
        <v>12</v>
      </c>
      <c r="B4540" s="0" t="s">
        <v>13</v>
      </c>
      <c r="G4540" s="1" t="str">
        <f aca="false">IF(AND(A4541="refinement",B4541=0),B4540,"")</f>
        <v/>
      </c>
      <c r="I4540" s="2" t="str">
        <f aca="false">IF(A4538="refinement",B4540,"")</f>
        <v/>
      </c>
    </row>
    <row r="4541" customFormat="false" ht="12.75" hidden="false" customHeight="false" outlineLevel="0" collapsed="false">
      <c r="A4541" s="0" t="s">
        <v>15</v>
      </c>
      <c r="B4541" s="0" t="n">
        <v>10</v>
      </c>
      <c r="G4541" s="1" t="str">
        <f aca="false">IF(AND(A4542="refinement",B4542=0),B4541,"")</f>
        <v/>
      </c>
      <c r="I4541" s="2" t="str">
        <f aca="false">IF(A4539="refinement",B4541,"")</f>
        <v/>
      </c>
    </row>
    <row r="4542" customFormat="false" ht="12.75" hidden="false" customHeight="false" outlineLevel="0" collapsed="false">
      <c r="A4542" s="0" t="s">
        <v>1</v>
      </c>
      <c r="B4542" s="0" t="s">
        <v>17</v>
      </c>
      <c r="G4542" s="1" t="str">
        <f aca="false">IF(AND(A4543="refinement",B4543=0),B4542,"")</f>
        <v/>
      </c>
      <c r="I4542" s="2" t="str">
        <f aca="false">IF(A4540="refinement",B4542,"")</f>
        <v/>
      </c>
    </row>
    <row r="4543" customFormat="false" ht="12.75" hidden="false" customHeight="false" outlineLevel="0" collapsed="false">
      <c r="A4543" s="0" t="n">
        <v>2865</v>
      </c>
      <c r="B4543" s="0" t="n">
        <v>14</v>
      </c>
      <c r="C4543" s="0" t="n">
        <v>21420</v>
      </c>
      <c r="D4543" s="0" t="n">
        <v>1</v>
      </c>
      <c r="E4543" s="0" t="s">
        <v>10</v>
      </c>
      <c r="G4543" s="1" t="str">
        <f aca="false">IF(AND(A4544="refinement",B4544=0),B4543,"")</f>
        <v/>
      </c>
      <c r="I4543" s="2" t="str">
        <f aca="false">IF(A4541="refinement",B4543,"")</f>
        <v/>
      </c>
    </row>
    <row r="4544" customFormat="false" ht="12.75" hidden="false" customHeight="false" outlineLevel="0" collapsed="false">
      <c r="A4544" s="0" t="s">
        <v>12</v>
      </c>
      <c r="B4544" s="0" t="s">
        <v>18</v>
      </c>
      <c r="G4544" s="1" t="str">
        <f aca="false">IF(AND(A4545="refinement",B4545=0),B4544,"")</f>
        <v/>
      </c>
      <c r="I4544" s="2" t="str">
        <f aca="false">IF(A4542="refinement",B4544,"")</f>
        <v/>
      </c>
    </row>
    <row r="4545" customFormat="false" ht="12.75" hidden="false" customHeight="false" outlineLevel="0" collapsed="false">
      <c r="A4545" s="0" t="s">
        <v>15</v>
      </c>
      <c r="B4545" s="0" t="n">
        <v>24</v>
      </c>
      <c r="G4545" s="1" t="str">
        <f aca="false">IF(AND(A4546="refinement",B4546=0),B4545,"")</f>
        <v/>
      </c>
      <c r="I4545" s="2" t="str">
        <f aca="false">IF(A4543="refinement",B4545,"")</f>
        <v/>
      </c>
    </row>
    <row r="4546" customFormat="false" ht="12.75" hidden="false" customHeight="false" outlineLevel="0" collapsed="false">
      <c r="A4546" s="0" t="s">
        <v>1</v>
      </c>
      <c r="B4546" s="0" t="s">
        <v>19</v>
      </c>
      <c r="G4546" s="1" t="str">
        <f aca="false">IF(AND(A4547="refinement",B4547=0),B4546,"")</f>
        <v/>
      </c>
      <c r="I4546" s="2" t="str">
        <f aca="false">IF(A4544="refinement",B4546,"")</f>
        <v/>
      </c>
    </row>
    <row r="4547" customFormat="false" ht="12.75" hidden="false" customHeight="false" outlineLevel="0" collapsed="false">
      <c r="A4547" s="0" t="n">
        <v>7141</v>
      </c>
      <c r="B4547" s="0" t="n">
        <v>10</v>
      </c>
      <c r="C4547" s="0" t="n">
        <v>52483</v>
      </c>
      <c r="D4547" s="0" t="n">
        <v>1</v>
      </c>
      <c r="E4547" s="0" t="s">
        <v>10</v>
      </c>
      <c r="G4547" s="1" t="str">
        <f aca="false">IF(AND(A4548="refinement",B4548=0),B4547,"")</f>
        <v/>
      </c>
      <c r="I4547" s="2" t="str">
        <f aca="false">IF(A4545="refinement",B4547,"")</f>
        <v/>
      </c>
    </row>
    <row r="4548" customFormat="false" ht="12.75" hidden="false" customHeight="false" outlineLevel="0" collapsed="false">
      <c r="A4548" s="0" t="s">
        <v>12</v>
      </c>
      <c r="B4548" s="0" t="s">
        <v>20</v>
      </c>
      <c r="G4548" s="1" t="str">
        <f aca="false">IF(AND(A4549="refinement",B4549=0),B4548,"")</f>
        <v/>
      </c>
      <c r="I4548" s="2" t="str">
        <f aca="false">IF(A4546="refinement",B4548,"")</f>
        <v/>
      </c>
    </row>
    <row r="4549" customFormat="false" ht="12.75" hidden="false" customHeight="false" outlineLevel="0" collapsed="false">
      <c r="A4549" s="0" t="s">
        <v>15</v>
      </c>
      <c r="B4549" s="0" t="n">
        <v>10</v>
      </c>
      <c r="G4549" s="1" t="str">
        <f aca="false">IF(AND(A4550="refinement",B4550=0),B4549,"")</f>
        <v/>
      </c>
      <c r="I4549" s="2" t="str">
        <f aca="false">IF(A4547="refinement",B4549,"")</f>
        <v/>
      </c>
    </row>
    <row r="4550" customFormat="false" ht="12.75" hidden="false" customHeight="false" outlineLevel="0" collapsed="false">
      <c r="A4550" s="0" t="s">
        <v>1</v>
      </c>
      <c r="B4550" s="0" t="s">
        <v>21</v>
      </c>
      <c r="G4550" s="1" t="str">
        <f aca="false">IF(AND(A4551="refinement",B4551=0),B4550,"")</f>
        <v/>
      </c>
      <c r="I4550" s="2" t="str">
        <f aca="false">IF(A4548="refinement",B4550,"")</f>
        <v/>
      </c>
    </row>
    <row r="4551" customFormat="false" ht="12.75" hidden="false" customHeight="false" outlineLevel="0" collapsed="false">
      <c r="A4551" s="0" t="n">
        <v>1002</v>
      </c>
      <c r="B4551" s="0" t="n">
        <v>18</v>
      </c>
      <c r="C4551" s="0" t="n">
        <v>11135</v>
      </c>
      <c r="D4551" s="0" t="n">
        <v>1</v>
      </c>
      <c r="E4551" s="0" t="s">
        <v>10</v>
      </c>
      <c r="G4551" s="1" t="str">
        <f aca="false">IF(AND(A4552="refinement",B4552=0),B4551,"")</f>
        <v/>
      </c>
      <c r="I4551" s="2" t="str">
        <f aca="false">IF(A4549="refinement",B4551,"")</f>
        <v/>
      </c>
    </row>
    <row r="4552" customFormat="false" ht="12.75" hidden="false" customHeight="false" outlineLevel="0" collapsed="false">
      <c r="A4552" s="0" t="s">
        <v>12</v>
      </c>
      <c r="B4552" s="0" t="s">
        <v>22</v>
      </c>
      <c r="G4552" s="1" t="str">
        <f aca="false">IF(AND(A4553="refinement",B4553=0),B4552,"")</f>
        <v/>
      </c>
      <c r="I4552" s="2" t="str">
        <f aca="false">IF(A4550="refinement",B4552,"")</f>
        <v/>
      </c>
    </row>
    <row r="4553" customFormat="false" ht="12.75" hidden="false" customHeight="false" outlineLevel="0" collapsed="false">
      <c r="A4553" s="0" t="s">
        <v>15</v>
      </c>
      <c r="B4553" s="0" t="n">
        <v>28</v>
      </c>
      <c r="G4553" s="1" t="str">
        <f aca="false">IF(AND(A4554="refinement",B4554=0),B4553,"")</f>
        <v/>
      </c>
      <c r="I4553" s="2" t="str">
        <f aca="false">IF(A4551="refinement",B4553,"")</f>
        <v/>
      </c>
    </row>
    <row r="4554" customFormat="false" ht="12.75" hidden="false" customHeight="false" outlineLevel="0" collapsed="false">
      <c r="A4554" s="0" t="s">
        <v>1</v>
      </c>
      <c r="B4554" s="0" t="s">
        <v>23</v>
      </c>
      <c r="G4554" s="1" t="str">
        <f aca="false">IF(AND(A4555="refinement",B4555=0),B4554,"")</f>
        <v/>
      </c>
      <c r="I4554" s="2" t="str">
        <f aca="false">IF(A4552="refinement",B4554,"")</f>
        <v/>
      </c>
    </row>
    <row r="4555" customFormat="false" ht="12.75" hidden="false" customHeight="false" outlineLevel="0" collapsed="false">
      <c r="A4555" s="0" t="n">
        <v>1001</v>
      </c>
      <c r="B4555" s="0" t="n">
        <v>20</v>
      </c>
      <c r="C4555" s="0" t="n">
        <v>11123</v>
      </c>
      <c r="D4555" s="0" t="n">
        <v>1</v>
      </c>
      <c r="E4555" s="0" t="s">
        <v>10</v>
      </c>
      <c r="G4555" s="1" t="str">
        <f aca="false">IF(AND(A4556="refinement",B4556=0),B4555,"")</f>
        <v/>
      </c>
      <c r="I4555" s="2" t="str">
        <f aca="false">IF(A4553="refinement",B4555,"")</f>
        <v/>
      </c>
    </row>
    <row r="4556" customFormat="false" ht="12.75" hidden="false" customHeight="false" outlineLevel="0" collapsed="false">
      <c r="A4556" s="0" t="s">
        <v>12</v>
      </c>
      <c r="B4556" s="0" t="s">
        <v>24</v>
      </c>
      <c r="G4556" s="1" t="str">
        <f aca="false">IF(AND(A4557="refinement",B4557=0),B4556,"")</f>
        <v/>
      </c>
      <c r="I4556" s="2" t="str">
        <f aca="false">IF(A4554="refinement",B4556,"")</f>
        <v/>
      </c>
    </row>
    <row r="4557" customFormat="false" ht="12.75" hidden="false" customHeight="false" outlineLevel="0" collapsed="false">
      <c r="A4557" s="0" t="s">
        <v>15</v>
      </c>
      <c r="B4557" s="0" t="n">
        <v>72</v>
      </c>
      <c r="G4557" s="1" t="n">
        <f aca="false">IF(AND(A4558="refinement",B4558=0),B4557,"")</f>
        <v>72</v>
      </c>
      <c r="I4557" s="2" t="str">
        <f aca="false">IF(A4555="refinement",B4557,"")</f>
        <v/>
      </c>
    </row>
    <row r="4558" customFormat="false" ht="12.75" hidden="false" customHeight="false" outlineLevel="0" collapsed="false">
      <c r="A4558" s="0" t="s">
        <v>25</v>
      </c>
      <c r="B4558" s="0" t="n">
        <v>0</v>
      </c>
      <c r="G4558" s="1" t="str">
        <f aca="false">IF(AND(A4559="refinement",B4559=0),B4558,"")</f>
        <v/>
      </c>
      <c r="I4558" s="2" t="str">
        <f aca="false">IF(A4556="refinement",B4558,"")</f>
        <v/>
      </c>
    </row>
    <row r="4559" customFormat="false" ht="12.75" hidden="false" customHeight="false" outlineLevel="0" collapsed="false">
      <c r="A4559" s="0" t="s">
        <v>1</v>
      </c>
      <c r="B4559" s="0" t="s">
        <v>24</v>
      </c>
      <c r="G4559" s="1" t="str">
        <f aca="false">IF(AND(A4560="refinement",B4560=0),B4559,"")</f>
        <v/>
      </c>
      <c r="I4559" s="2" t="str">
        <f aca="false">IF(A4557="refinement",B4559,"")</f>
        <v/>
      </c>
    </row>
    <row r="4560" customFormat="false" ht="12.75" hidden="false" customHeight="false" outlineLevel="0" collapsed="false">
      <c r="A4560" s="0" t="n">
        <v>26000</v>
      </c>
      <c r="B4560" s="0" t="n">
        <v>45</v>
      </c>
      <c r="C4560" s="0" t="n">
        <v>1326837</v>
      </c>
      <c r="D4560" s="0" t="n">
        <v>1</v>
      </c>
      <c r="E4560" s="0" t="s">
        <v>10</v>
      </c>
      <c r="G4560" s="1" t="str">
        <f aca="false">IF(AND(A4561="refinement",B4561=0),B4560,"")</f>
        <v/>
      </c>
      <c r="I4560" s="2" t="n">
        <f aca="false">IF(A4558="refinement",B4560,"")</f>
        <v>45</v>
      </c>
    </row>
    <row r="4561" customFormat="false" ht="12.75" hidden="false" customHeight="false" outlineLevel="0" collapsed="false">
      <c r="A4561" s="0" t="s">
        <v>26</v>
      </c>
      <c r="B4561" s="0" t="n">
        <v>0</v>
      </c>
      <c r="G4561" s="1" t="str">
        <f aca="false">IF(AND(A4562="refinement",B4562=0),B4561,"")</f>
        <v/>
      </c>
      <c r="I4561" s="2" t="str">
        <f aca="false">IF(A4559="refinement",B4561,"")</f>
        <v/>
      </c>
    </row>
    <row r="4562" customFormat="false" ht="12.75" hidden="false" customHeight="false" outlineLevel="0" collapsed="false">
      <c r="A4562" s="0" t="s">
        <v>25</v>
      </c>
      <c r="B4562" s="0" t="n">
        <v>1</v>
      </c>
      <c r="G4562" s="1" t="str">
        <f aca="false">IF(AND(A4563="refinement",B4563=0),B4562,"")</f>
        <v/>
      </c>
      <c r="I4562" s="2" t="str">
        <f aca="false">IF(A4560="refinement",B4562,"")</f>
        <v/>
      </c>
    </row>
    <row r="4563" customFormat="false" ht="12.75" hidden="false" customHeight="false" outlineLevel="0" collapsed="false">
      <c r="A4563" s="0" t="s">
        <v>1</v>
      </c>
      <c r="B4563" s="0" t="s">
        <v>24</v>
      </c>
      <c r="G4563" s="1" t="str">
        <f aca="false">IF(AND(A4564="refinement",B4564=0),B4563,"")</f>
        <v/>
      </c>
      <c r="I4563" s="2" t="str">
        <f aca="false">IF(A4561="refinement",B4563,"")</f>
        <v/>
      </c>
    </row>
    <row r="4564" customFormat="false" ht="12.75" hidden="false" customHeight="false" outlineLevel="0" collapsed="false">
      <c r="A4564" s="0" t="n">
        <v>26001</v>
      </c>
      <c r="B4564" s="0" t="n">
        <v>47</v>
      </c>
      <c r="C4564" s="0" t="n">
        <v>1308430</v>
      </c>
      <c r="D4564" s="0" t="n">
        <v>1</v>
      </c>
      <c r="E4564" s="0" t="s">
        <v>10</v>
      </c>
      <c r="G4564" s="1" t="str">
        <f aca="false">IF(AND(A4565="refinement",B4565=0),B4564,"")</f>
        <v/>
      </c>
      <c r="I4564" s="2" t="n">
        <f aca="false">IF(A4562="refinement",B4564,"")</f>
        <v>47</v>
      </c>
    </row>
    <row r="4565" customFormat="false" ht="12.75" hidden="false" customHeight="false" outlineLevel="0" collapsed="false">
      <c r="A4565" s="0" t="s">
        <v>26</v>
      </c>
      <c r="B4565" s="0" t="n">
        <v>1</v>
      </c>
      <c r="G4565" s="1" t="str">
        <f aca="false">IF(AND(A4566="refinement",B4566=0),B4565,"")</f>
        <v/>
      </c>
      <c r="I4565" s="2" t="str">
        <f aca="false">IF(A4563="refinement",B4565,"")</f>
        <v/>
      </c>
    </row>
    <row r="4566" customFormat="false" ht="12.75" hidden="false" customHeight="false" outlineLevel="0" collapsed="false">
      <c r="A4566" s="0" t="s">
        <v>25</v>
      </c>
      <c r="B4566" s="0" t="n">
        <v>2</v>
      </c>
      <c r="G4566" s="1" t="str">
        <f aca="false">IF(AND(A4567="refinement",B4567=0),B4566,"")</f>
        <v/>
      </c>
      <c r="I4566" s="2" t="str">
        <f aca="false">IF(A4564="refinement",B4566,"")</f>
        <v/>
      </c>
    </row>
    <row r="4567" customFormat="false" ht="12.75" hidden="false" customHeight="false" outlineLevel="0" collapsed="false">
      <c r="A4567" s="0" t="s">
        <v>1</v>
      </c>
      <c r="B4567" s="0" t="s">
        <v>24</v>
      </c>
      <c r="G4567" s="1" t="str">
        <f aca="false">IF(AND(A4568="refinement",B4568=0),B4567,"")</f>
        <v/>
      </c>
      <c r="I4567" s="2" t="str">
        <f aca="false">IF(A4565="refinement",B4567,"")</f>
        <v/>
      </c>
    </row>
    <row r="4568" customFormat="false" ht="12.75" hidden="false" customHeight="false" outlineLevel="0" collapsed="false">
      <c r="A4568" s="0" t="n">
        <v>26000</v>
      </c>
      <c r="B4568" s="0" t="n">
        <v>45</v>
      </c>
      <c r="C4568" s="0" t="n">
        <v>1290319</v>
      </c>
      <c r="D4568" s="0" t="n">
        <v>1</v>
      </c>
      <c r="E4568" s="0" t="s">
        <v>10</v>
      </c>
      <c r="G4568" s="1" t="str">
        <f aca="false">IF(AND(A4569="refinement",B4569=0),B4568,"")</f>
        <v/>
      </c>
      <c r="I4568" s="2" t="n">
        <f aca="false">IF(A4566="refinement",B4568,"")</f>
        <v>45</v>
      </c>
    </row>
    <row r="4569" customFormat="false" ht="12.75" hidden="false" customHeight="false" outlineLevel="0" collapsed="false">
      <c r="A4569" s="0" t="s">
        <v>26</v>
      </c>
      <c r="B4569" s="0" t="n">
        <v>2</v>
      </c>
      <c r="G4569" s="1" t="str">
        <f aca="false">IF(AND(A4570="refinement",B4570=0),B4569,"")</f>
        <v/>
      </c>
      <c r="I4569" s="2" t="str">
        <f aca="false">IF(A4567="refinement",B4569,"")</f>
        <v/>
      </c>
    </row>
    <row r="4570" customFormat="false" ht="12.75" hidden="false" customHeight="false" outlineLevel="0" collapsed="false">
      <c r="A4570" s="0" t="s">
        <v>25</v>
      </c>
      <c r="B4570" s="0" t="n">
        <v>3</v>
      </c>
      <c r="G4570" s="1" t="str">
        <f aca="false">IF(AND(A4571="refinement",B4571=0),B4570,"")</f>
        <v/>
      </c>
      <c r="I4570" s="2" t="str">
        <f aca="false">IF(A4568="refinement",B4570,"")</f>
        <v/>
      </c>
    </row>
    <row r="4571" customFormat="false" ht="12.75" hidden="false" customHeight="false" outlineLevel="0" collapsed="false">
      <c r="A4571" s="0" t="s">
        <v>1</v>
      </c>
      <c r="B4571" s="0" t="s">
        <v>24</v>
      </c>
      <c r="G4571" s="1" t="str">
        <f aca="false">IF(AND(A4572="refinement",B4572=0),B4571,"")</f>
        <v/>
      </c>
      <c r="I4571" s="2" t="str">
        <f aca="false">IF(A4569="refinement",B4571,"")</f>
        <v/>
      </c>
    </row>
    <row r="4572" customFormat="false" ht="12.75" hidden="false" customHeight="false" outlineLevel="0" collapsed="false">
      <c r="A4572" s="0" t="n">
        <v>26000</v>
      </c>
      <c r="B4572" s="0" t="n">
        <v>44</v>
      </c>
      <c r="C4572" s="0" t="n">
        <v>1321739</v>
      </c>
      <c r="D4572" s="0" t="n">
        <v>1</v>
      </c>
      <c r="E4572" s="0" t="s">
        <v>10</v>
      </c>
      <c r="G4572" s="1" t="str">
        <f aca="false">IF(AND(A4573="refinement",B4573=0),B4572,"")</f>
        <v/>
      </c>
      <c r="I4572" s="2" t="n">
        <f aca="false">IF(A4570="refinement",B4572,"")</f>
        <v>44</v>
      </c>
    </row>
    <row r="4573" customFormat="false" ht="12.75" hidden="false" customHeight="false" outlineLevel="0" collapsed="false">
      <c r="A4573" s="0" t="s">
        <v>26</v>
      </c>
      <c r="B4573" s="0" t="n">
        <v>3</v>
      </c>
      <c r="G4573" s="1" t="str">
        <f aca="false">IF(AND(A4574="refinement",B4574=0),B4573,"")</f>
        <v/>
      </c>
      <c r="I4573" s="2" t="str">
        <f aca="false">IF(A4571="refinement",B4573,"")</f>
        <v/>
      </c>
    </row>
    <row r="4574" customFormat="false" ht="12.75" hidden="false" customHeight="false" outlineLevel="0" collapsed="false">
      <c r="A4574" s="0" t="s">
        <v>25</v>
      </c>
      <c r="B4574" s="0" t="n">
        <v>4</v>
      </c>
      <c r="G4574" s="1" t="str">
        <f aca="false">IF(AND(A4575="refinement",B4575=0),B4574,"")</f>
        <v/>
      </c>
      <c r="I4574" s="2" t="str">
        <f aca="false">IF(A4572="refinement",B4574,"")</f>
        <v/>
      </c>
    </row>
    <row r="4575" customFormat="false" ht="12.75" hidden="false" customHeight="false" outlineLevel="0" collapsed="false">
      <c r="A4575" s="0" t="s">
        <v>1</v>
      </c>
      <c r="B4575" s="0" t="s">
        <v>24</v>
      </c>
      <c r="G4575" s="1" t="str">
        <f aca="false">IF(AND(A4576="refinement",B4576=0),B4575,"")</f>
        <v/>
      </c>
      <c r="I4575" s="2" t="str">
        <f aca="false">IF(A4573="refinement",B4575,"")</f>
        <v/>
      </c>
    </row>
    <row r="4576" customFormat="false" ht="12.75" hidden="false" customHeight="false" outlineLevel="0" collapsed="false">
      <c r="A4576" s="0" t="n">
        <v>26000</v>
      </c>
      <c r="B4576" s="0" t="n">
        <v>33</v>
      </c>
      <c r="C4576" s="0" t="n">
        <v>1308907</v>
      </c>
      <c r="D4576" s="0" t="n">
        <v>1</v>
      </c>
      <c r="E4576" s="0" t="s">
        <v>10</v>
      </c>
      <c r="G4576" s="1" t="str">
        <f aca="false">IF(AND(A4577="refinement",B4577=0),B4576,"")</f>
        <v/>
      </c>
      <c r="I4576" s="2" t="n">
        <f aca="false">IF(A4574="refinement",B4576,"")</f>
        <v>33</v>
      </c>
    </row>
    <row r="4577" customFormat="false" ht="12.75" hidden="false" customHeight="false" outlineLevel="0" collapsed="false">
      <c r="A4577" s="0" t="s">
        <v>26</v>
      </c>
      <c r="B4577" s="0" t="n">
        <v>4</v>
      </c>
      <c r="G4577" s="1" t="str">
        <f aca="false">IF(AND(A4578="refinement",B4578=0),B4577,"")</f>
        <v/>
      </c>
      <c r="I4577" s="2" t="str">
        <f aca="false">IF(A4575="refinement",B4577,"")</f>
        <v/>
      </c>
    </row>
    <row r="4578" customFormat="false" ht="12.75" hidden="false" customHeight="false" outlineLevel="0" collapsed="false">
      <c r="A4578" s="0" t="s">
        <v>27</v>
      </c>
      <c r="B4578" s="0" t="n">
        <v>108</v>
      </c>
      <c r="G4578" s="1" t="str">
        <f aca="false">IF(AND(A4579="refinement",B4579=0),B4578,"")</f>
        <v/>
      </c>
      <c r="I4578" s="2" t="str">
        <f aca="false">IF(A4576="refinement",B4578,"")</f>
        <v/>
      </c>
    </row>
    <row r="4579" customFormat="false" ht="12.75" hidden="false" customHeight="false" outlineLevel="0" collapsed="false">
      <c r="A4579" s="0" t="s">
        <v>0</v>
      </c>
      <c r="B4579" s="0" t="n">
        <v>109</v>
      </c>
      <c r="G4579" s="1" t="str">
        <f aca="false">IF(AND(A4580="refinement",B4580=0),B4579,"")</f>
        <v/>
      </c>
      <c r="I4579" s="2" t="str">
        <f aca="false">IF(A4577="refinement",B4579,"")</f>
        <v/>
      </c>
    </row>
    <row r="4580" customFormat="false" ht="12.75" hidden="false" customHeight="false" outlineLevel="0" collapsed="false">
      <c r="A4580" s="0" t="s">
        <v>1</v>
      </c>
      <c r="B4580" s="0" t="s">
        <v>2</v>
      </c>
      <c r="G4580" s="1" t="str">
        <f aca="false">IF(AND(A4581="refinement",B4581=0),B4580,"")</f>
        <v/>
      </c>
      <c r="I4580" s="2" t="str">
        <f aca="false">IF(A4578="refinement",B4580,"")</f>
        <v/>
      </c>
    </row>
    <row r="4581" customFormat="false" ht="12.75" hidden="false" customHeight="false" outlineLevel="0" collapsed="false">
      <c r="A4581" s="0" t="n">
        <v>4646</v>
      </c>
      <c r="B4581" s="0" t="n">
        <v>16</v>
      </c>
      <c r="C4581" s="0" t="n">
        <v>38473</v>
      </c>
      <c r="D4581" s="0" t="n">
        <v>1</v>
      </c>
      <c r="E4581" s="0" t="s">
        <v>10</v>
      </c>
      <c r="G4581" s="1" t="str">
        <f aca="false">IF(AND(A4582="refinement",B4582=0),B4581,"")</f>
        <v/>
      </c>
      <c r="I4581" s="2" t="str">
        <f aca="false">IF(A4579="refinement",B4581,"")</f>
        <v/>
      </c>
    </row>
    <row r="4582" customFormat="false" ht="12.75" hidden="false" customHeight="false" outlineLevel="0" collapsed="false">
      <c r="A4582" s="0" t="s">
        <v>12</v>
      </c>
      <c r="B4582" s="0" t="s">
        <v>13</v>
      </c>
      <c r="G4582" s="1" t="str">
        <f aca="false">IF(AND(A4583="refinement",B4583=0),B4582,"")</f>
        <v/>
      </c>
      <c r="I4582" s="2" t="str">
        <f aca="false">IF(A4580="refinement",B4582,"")</f>
        <v/>
      </c>
    </row>
    <row r="4583" customFormat="false" ht="12.75" hidden="false" customHeight="false" outlineLevel="0" collapsed="false">
      <c r="A4583" s="0" t="s">
        <v>15</v>
      </c>
      <c r="B4583" s="0" t="n">
        <v>16</v>
      </c>
      <c r="G4583" s="1" t="str">
        <f aca="false">IF(AND(A4584="refinement",B4584=0),B4583,"")</f>
        <v/>
      </c>
      <c r="I4583" s="2" t="str">
        <f aca="false">IF(A4581="refinement",B4583,"")</f>
        <v/>
      </c>
    </row>
    <row r="4584" customFormat="false" ht="12.75" hidden="false" customHeight="false" outlineLevel="0" collapsed="false">
      <c r="A4584" s="0" t="s">
        <v>1</v>
      </c>
      <c r="B4584" s="0" t="s">
        <v>17</v>
      </c>
      <c r="G4584" s="1" t="str">
        <f aca="false">IF(AND(A4585="refinement",B4585=0),B4584,"")</f>
        <v/>
      </c>
      <c r="I4584" s="2" t="str">
        <f aca="false">IF(A4582="refinement",B4584,"")</f>
        <v/>
      </c>
    </row>
    <row r="4585" customFormat="false" ht="12.75" hidden="false" customHeight="false" outlineLevel="0" collapsed="false">
      <c r="A4585" s="0" t="n">
        <v>5495</v>
      </c>
      <c r="B4585" s="0" t="n">
        <v>15</v>
      </c>
      <c r="C4585" s="0" t="n">
        <v>38694</v>
      </c>
      <c r="D4585" s="0" t="n">
        <v>1</v>
      </c>
      <c r="E4585" s="0" t="s">
        <v>10</v>
      </c>
      <c r="G4585" s="1" t="str">
        <f aca="false">IF(AND(A4586="refinement",B4586=0),B4585,"")</f>
        <v/>
      </c>
      <c r="I4585" s="2" t="str">
        <f aca="false">IF(A4583="refinement",B4585,"")</f>
        <v/>
      </c>
    </row>
    <row r="4586" customFormat="false" ht="12.75" hidden="false" customHeight="false" outlineLevel="0" collapsed="false">
      <c r="A4586" s="0" t="s">
        <v>12</v>
      </c>
      <c r="B4586" s="0" t="s">
        <v>18</v>
      </c>
      <c r="G4586" s="1" t="str">
        <f aca="false">IF(AND(A4587="refinement",B4587=0),B4586,"")</f>
        <v/>
      </c>
      <c r="I4586" s="2" t="str">
        <f aca="false">IF(A4584="refinement",B4586,"")</f>
        <v/>
      </c>
    </row>
    <row r="4587" customFormat="false" ht="12.75" hidden="false" customHeight="false" outlineLevel="0" collapsed="false">
      <c r="A4587" s="0" t="s">
        <v>15</v>
      </c>
      <c r="B4587" s="0" t="n">
        <v>31</v>
      </c>
      <c r="G4587" s="1" t="str">
        <f aca="false">IF(AND(A4588="refinement",B4588=0),B4587,"")</f>
        <v/>
      </c>
      <c r="I4587" s="2" t="str">
        <f aca="false">IF(A4585="refinement",B4587,"")</f>
        <v/>
      </c>
    </row>
    <row r="4588" customFormat="false" ht="12.75" hidden="false" customHeight="false" outlineLevel="0" collapsed="false">
      <c r="A4588" s="0" t="s">
        <v>1</v>
      </c>
      <c r="B4588" s="0" t="s">
        <v>19</v>
      </c>
      <c r="G4588" s="1" t="str">
        <f aca="false">IF(AND(A4589="refinement",B4589=0),B4588,"")</f>
        <v/>
      </c>
      <c r="I4588" s="2" t="str">
        <f aca="false">IF(A4586="refinement",B4588,"")</f>
        <v/>
      </c>
    </row>
    <row r="4589" customFormat="false" ht="12.75" hidden="false" customHeight="false" outlineLevel="0" collapsed="false">
      <c r="A4589" s="0" t="n">
        <v>6399</v>
      </c>
      <c r="B4589" s="0" t="n">
        <v>10</v>
      </c>
      <c r="C4589" s="0" t="n">
        <v>49873</v>
      </c>
      <c r="D4589" s="0" t="n">
        <v>1</v>
      </c>
      <c r="E4589" s="0" t="s">
        <v>10</v>
      </c>
      <c r="G4589" s="1" t="str">
        <f aca="false">IF(AND(A4590="refinement",B4590=0),B4589,"")</f>
        <v/>
      </c>
      <c r="I4589" s="2" t="str">
        <f aca="false">IF(A4587="refinement",B4589,"")</f>
        <v/>
      </c>
    </row>
    <row r="4590" customFormat="false" ht="12.75" hidden="false" customHeight="false" outlineLevel="0" collapsed="false">
      <c r="A4590" s="0" t="s">
        <v>12</v>
      </c>
      <c r="B4590" s="0" t="s">
        <v>20</v>
      </c>
      <c r="G4590" s="1" t="str">
        <f aca="false">IF(AND(A4591="refinement",B4591=0),B4590,"")</f>
        <v/>
      </c>
      <c r="I4590" s="2" t="str">
        <f aca="false">IF(A4588="refinement",B4590,"")</f>
        <v/>
      </c>
    </row>
    <row r="4591" customFormat="false" ht="12.75" hidden="false" customHeight="false" outlineLevel="0" collapsed="false">
      <c r="A4591" s="0" t="s">
        <v>15</v>
      </c>
      <c r="B4591" s="0" t="n">
        <v>10</v>
      </c>
      <c r="G4591" s="1" t="str">
        <f aca="false">IF(AND(A4592="refinement",B4592=0),B4591,"")</f>
        <v/>
      </c>
      <c r="I4591" s="2" t="str">
        <f aca="false">IF(A4589="refinement",B4591,"")</f>
        <v/>
      </c>
    </row>
    <row r="4592" customFormat="false" ht="12.75" hidden="false" customHeight="false" outlineLevel="0" collapsed="false">
      <c r="A4592" s="0" t="s">
        <v>1</v>
      </c>
      <c r="B4592" s="0" t="s">
        <v>21</v>
      </c>
      <c r="G4592" s="1" t="str">
        <f aca="false">IF(AND(A4593="refinement",B4593=0),B4592,"")</f>
        <v/>
      </c>
      <c r="I4592" s="2" t="str">
        <f aca="false">IF(A4590="refinement",B4592,"")</f>
        <v/>
      </c>
    </row>
    <row r="4593" customFormat="false" ht="12.75" hidden="false" customHeight="false" outlineLevel="0" collapsed="false">
      <c r="A4593" s="0" t="n">
        <v>10596</v>
      </c>
      <c r="B4593" s="0" t="n">
        <v>9</v>
      </c>
      <c r="C4593" s="0" t="n">
        <v>71128</v>
      </c>
      <c r="D4593" s="0" t="n">
        <v>1</v>
      </c>
      <c r="E4593" s="0" t="s">
        <v>10</v>
      </c>
      <c r="G4593" s="1" t="str">
        <f aca="false">IF(AND(A4594="refinement",B4594=0),B4593,"")</f>
        <v/>
      </c>
      <c r="I4593" s="2" t="str">
        <f aca="false">IF(A4591="refinement",B4593,"")</f>
        <v/>
      </c>
    </row>
    <row r="4594" customFormat="false" ht="12.75" hidden="false" customHeight="false" outlineLevel="0" collapsed="false">
      <c r="A4594" s="0" t="s">
        <v>12</v>
      </c>
      <c r="B4594" s="0" t="s">
        <v>22</v>
      </c>
      <c r="G4594" s="1" t="str">
        <f aca="false">IF(AND(A4595="refinement",B4595=0),B4594,"")</f>
        <v/>
      </c>
      <c r="I4594" s="2" t="str">
        <f aca="false">IF(A4592="refinement",B4594,"")</f>
        <v/>
      </c>
    </row>
    <row r="4595" customFormat="false" ht="12.75" hidden="false" customHeight="false" outlineLevel="0" collapsed="false">
      <c r="A4595" s="0" t="s">
        <v>15</v>
      </c>
      <c r="B4595" s="0" t="n">
        <v>19</v>
      </c>
      <c r="G4595" s="1" t="str">
        <f aca="false">IF(AND(A4596="refinement",B4596=0),B4595,"")</f>
        <v/>
      </c>
      <c r="I4595" s="2" t="str">
        <f aca="false">IF(A4593="refinement",B4595,"")</f>
        <v/>
      </c>
    </row>
    <row r="4596" customFormat="false" ht="12.75" hidden="false" customHeight="false" outlineLevel="0" collapsed="false">
      <c r="A4596" s="0" t="s">
        <v>1</v>
      </c>
      <c r="B4596" s="0" t="s">
        <v>23</v>
      </c>
      <c r="G4596" s="1" t="str">
        <f aca="false">IF(AND(A4597="refinement",B4597=0),B4596,"")</f>
        <v/>
      </c>
      <c r="I4596" s="2" t="str">
        <f aca="false">IF(A4594="refinement",B4596,"")</f>
        <v/>
      </c>
    </row>
    <row r="4597" customFormat="false" ht="12.75" hidden="false" customHeight="false" outlineLevel="0" collapsed="false">
      <c r="A4597" s="0" t="n">
        <v>1772</v>
      </c>
      <c r="B4597" s="0" t="n">
        <v>4</v>
      </c>
      <c r="C4597" s="0" t="n">
        <v>15734</v>
      </c>
      <c r="D4597" s="0" t="n">
        <v>1</v>
      </c>
      <c r="E4597" s="0" t="s">
        <v>10</v>
      </c>
      <c r="G4597" s="1" t="str">
        <f aca="false">IF(AND(A4598="refinement",B4598=0),B4597,"")</f>
        <v/>
      </c>
      <c r="I4597" s="2" t="str">
        <f aca="false">IF(A4595="refinement",B4597,"")</f>
        <v/>
      </c>
    </row>
    <row r="4598" customFormat="false" ht="12.75" hidden="false" customHeight="false" outlineLevel="0" collapsed="false">
      <c r="A4598" s="0" t="s">
        <v>12</v>
      </c>
      <c r="B4598" s="0" t="s">
        <v>24</v>
      </c>
      <c r="G4598" s="1" t="str">
        <f aca="false">IF(AND(A4599="refinement",B4599=0),B4598,"")</f>
        <v/>
      </c>
      <c r="I4598" s="2" t="str">
        <f aca="false">IF(A4596="refinement",B4598,"")</f>
        <v/>
      </c>
    </row>
    <row r="4599" customFormat="false" ht="12.75" hidden="false" customHeight="false" outlineLevel="0" collapsed="false">
      <c r="A4599" s="0" t="s">
        <v>15</v>
      </c>
      <c r="B4599" s="0" t="n">
        <v>54</v>
      </c>
      <c r="G4599" s="1" t="n">
        <f aca="false">IF(AND(A4600="refinement",B4600=0),B4599,"")</f>
        <v>54</v>
      </c>
      <c r="I4599" s="2" t="str">
        <f aca="false">IF(A4597="refinement",B4599,"")</f>
        <v/>
      </c>
    </row>
    <row r="4600" customFormat="false" ht="12.75" hidden="false" customHeight="false" outlineLevel="0" collapsed="false">
      <c r="A4600" s="0" t="s">
        <v>25</v>
      </c>
      <c r="B4600" s="0" t="n">
        <v>0</v>
      </c>
      <c r="G4600" s="1" t="str">
        <f aca="false">IF(AND(A4601="refinement",B4601=0),B4600,"")</f>
        <v/>
      </c>
      <c r="I4600" s="2" t="str">
        <f aca="false">IF(A4598="refinement",B4600,"")</f>
        <v/>
      </c>
    </row>
    <row r="4601" customFormat="false" ht="12.75" hidden="false" customHeight="false" outlineLevel="0" collapsed="false">
      <c r="A4601" s="0" t="s">
        <v>1</v>
      </c>
      <c r="B4601" s="0" t="s">
        <v>24</v>
      </c>
      <c r="G4601" s="1" t="str">
        <f aca="false">IF(AND(A4602="refinement",B4602=0),B4601,"")</f>
        <v/>
      </c>
      <c r="I4601" s="2" t="str">
        <f aca="false">IF(A4599="refinement",B4601,"")</f>
        <v/>
      </c>
    </row>
    <row r="4602" customFormat="false" ht="12.75" hidden="false" customHeight="false" outlineLevel="0" collapsed="false">
      <c r="A4602" s="0" t="n">
        <v>26000</v>
      </c>
      <c r="B4602" s="0" t="n">
        <v>49</v>
      </c>
      <c r="C4602" s="0" t="n">
        <v>1289724</v>
      </c>
      <c r="D4602" s="0" t="n">
        <v>1</v>
      </c>
      <c r="E4602" s="0" t="s">
        <v>10</v>
      </c>
      <c r="G4602" s="1" t="str">
        <f aca="false">IF(AND(A4603="refinement",B4603=0),B4602,"")</f>
        <v/>
      </c>
      <c r="I4602" s="2" t="n">
        <f aca="false">IF(A4600="refinement",B4602,"")</f>
        <v>49</v>
      </c>
    </row>
    <row r="4603" customFormat="false" ht="12.75" hidden="false" customHeight="false" outlineLevel="0" collapsed="false">
      <c r="A4603" s="0" t="s">
        <v>26</v>
      </c>
      <c r="B4603" s="0" t="n">
        <v>0</v>
      </c>
      <c r="G4603" s="1" t="str">
        <f aca="false">IF(AND(A4604="refinement",B4604=0),B4603,"")</f>
        <v/>
      </c>
      <c r="I4603" s="2" t="str">
        <f aca="false">IF(A4601="refinement",B4603,"")</f>
        <v/>
      </c>
    </row>
    <row r="4604" customFormat="false" ht="12.75" hidden="false" customHeight="false" outlineLevel="0" collapsed="false">
      <c r="A4604" s="0" t="s">
        <v>25</v>
      </c>
      <c r="B4604" s="0" t="n">
        <v>1</v>
      </c>
      <c r="G4604" s="1" t="str">
        <f aca="false">IF(AND(A4605="refinement",B4605=0),B4604,"")</f>
        <v/>
      </c>
      <c r="I4604" s="2" t="str">
        <f aca="false">IF(A4602="refinement",B4604,"")</f>
        <v/>
      </c>
    </row>
    <row r="4605" customFormat="false" ht="12.75" hidden="false" customHeight="false" outlineLevel="0" collapsed="false">
      <c r="A4605" s="0" t="s">
        <v>1</v>
      </c>
      <c r="B4605" s="0" t="s">
        <v>24</v>
      </c>
      <c r="G4605" s="1" t="str">
        <f aca="false">IF(AND(A4606="refinement",B4606=0),B4605,"")</f>
        <v/>
      </c>
      <c r="I4605" s="2" t="str">
        <f aca="false">IF(A4603="refinement",B4605,"")</f>
        <v/>
      </c>
    </row>
    <row r="4606" customFormat="false" ht="12.75" hidden="false" customHeight="false" outlineLevel="0" collapsed="false">
      <c r="A4606" s="0" t="n">
        <v>26000</v>
      </c>
      <c r="B4606" s="0" t="n">
        <v>48</v>
      </c>
      <c r="C4606" s="0" t="n">
        <v>1307736</v>
      </c>
      <c r="D4606" s="0" t="n">
        <v>1</v>
      </c>
      <c r="E4606" s="0" t="s">
        <v>10</v>
      </c>
      <c r="G4606" s="1" t="str">
        <f aca="false">IF(AND(A4607="refinement",B4607=0),B4606,"")</f>
        <v/>
      </c>
      <c r="I4606" s="2" t="n">
        <f aca="false">IF(A4604="refinement",B4606,"")</f>
        <v>48</v>
      </c>
    </row>
    <row r="4607" customFormat="false" ht="12.75" hidden="false" customHeight="false" outlineLevel="0" collapsed="false">
      <c r="A4607" s="0" t="s">
        <v>26</v>
      </c>
      <c r="B4607" s="0" t="n">
        <v>1</v>
      </c>
      <c r="G4607" s="1" t="str">
        <f aca="false">IF(AND(A4608="refinement",B4608=0),B4607,"")</f>
        <v/>
      </c>
      <c r="I4607" s="2" t="str">
        <f aca="false">IF(A4605="refinement",B4607,"")</f>
        <v/>
      </c>
    </row>
    <row r="4608" customFormat="false" ht="12.75" hidden="false" customHeight="false" outlineLevel="0" collapsed="false">
      <c r="A4608" s="0" t="s">
        <v>25</v>
      </c>
      <c r="B4608" s="0" t="n">
        <v>2</v>
      </c>
      <c r="G4608" s="1" t="str">
        <f aca="false">IF(AND(A4609="refinement",B4609=0),B4608,"")</f>
        <v/>
      </c>
      <c r="I4608" s="2" t="str">
        <f aca="false">IF(A4606="refinement",B4608,"")</f>
        <v/>
      </c>
    </row>
    <row r="4609" customFormat="false" ht="12.75" hidden="false" customHeight="false" outlineLevel="0" collapsed="false">
      <c r="A4609" s="0" t="s">
        <v>1</v>
      </c>
      <c r="B4609" s="0" t="s">
        <v>24</v>
      </c>
      <c r="G4609" s="1" t="str">
        <f aca="false">IF(AND(A4610="refinement",B4610=0),B4609,"")</f>
        <v/>
      </c>
      <c r="I4609" s="2" t="str">
        <f aca="false">IF(A4607="refinement",B4609,"")</f>
        <v/>
      </c>
    </row>
    <row r="4610" customFormat="false" ht="12.75" hidden="false" customHeight="false" outlineLevel="0" collapsed="false">
      <c r="A4610" s="0" t="n">
        <v>26000</v>
      </c>
      <c r="B4610" s="0" t="n">
        <v>46</v>
      </c>
      <c r="C4610" s="0" t="n">
        <v>1248832</v>
      </c>
      <c r="D4610" s="0" t="n">
        <v>1</v>
      </c>
      <c r="E4610" s="0" t="s">
        <v>10</v>
      </c>
      <c r="G4610" s="1" t="str">
        <f aca="false">IF(AND(A4611="refinement",B4611=0),B4610,"")</f>
        <v/>
      </c>
      <c r="I4610" s="2" t="n">
        <f aca="false">IF(A4608="refinement",B4610,"")</f>
        <v>46</v>
      </c>
    </row>
    <row r="4611" customFormat="false" ht="12.75" hidden="false" customHeight="false" outlineLevel="0" collapsed="false">
      <c r="A4611" s="0" t="s">
        <v>26</v>
      </c>
      <c r="B4611" s="0" t="n">
        <v>2</v>
      </c>
      <c r="G4611" s="1" t="str">
        <f aca="false">IF(AND(A4612="refinement",B4612=0),B4611,"")</f>
        <v/>
      </c>
      <c r="I4611" s="2" t="str">
        <f aca="false">IF(A4609="refinement",B4611,"")</f>
        <v/>
      </c>
    </row>
    <row r="4612" customFormat="false" ht="12.75" hidden="false" customHeight="false" outlineLevel="0" collapsed="false">
      <c r="A4612" s="0" t="s">
        <v>25</v>
      </c>
      <c r="B4612" s="0" t="n">
        <v>3</v>
      </c>
      <c r="G4612" s="1" t="str">
        <f aca="false">IF(AND(A4613="refinement",B4613=0),B4612,"")</f>
        <v/>
      </c>
      <c r="I4612" s="2" t="str">
        <f aca="false">IF(A4610="refinement",B4612,"")</f>
        <v/>
      </c>
    </row>
    <row r="4613" customFormat="false" ht="12.75" hidden="false" customHeight="false" outlineLevel="0" collapsed="false">
      <c r="A4613" s="0" t="s">
        <v>1</v>
      </c>
      <c r="B4613" s="0" t="s">
        <v>24</v>
      </c>
      <c r="G4613" s="1" t="str">
        <f aca="false">IF(AND(A4614="refinement",B4614=0),B4613,"")</f>
        <v/>
      </c>
      <c r="I4613" s="2" t="str">
        <f aca="false">IF(A4611="refinement",B4613,"")</f>
        <v/>
      </c>
    </row>
    <row r="4614" customFormat="false" ht="12.75" hidden="false" customHeight="false" outlineLevel="0" collapsed="false">
      <c r="A4614" s="0" t="n">
        <v>26001</v>
      </c>
      <c r="B4614" s="0" t="n">
        <v>49</v>
      </c>
      <c r="C4614" s="0" t="n">
        <v>1301835</v>
      </c>
      <c r="D4614" s="0" t="n">
        <v>1</v>
      </c>
      <c r="E4614" s="0" t="s">
        <v>10</v>
      </c>
      <c r="G4614" s="1" t="str">
        <f aca="false">IF(AND(A4615="refinement",B4615=0),B4614,"")</f>
        <v/>
      </c>
      <c r="I4614" s="2" t="n">
        <f aca="false">IF(A4612="refinement",B4614,"")</f>
        <v>49</v>
      </c>
    </row>
    <row r="4615" customFormat="false" ht="12.75" hidden="false" customHeight="false" outlineLevel="0" collapsed="false">
      <c r="A4615" s="0" t="s">
        <v>26</v>
      </c>
      <c r="B4615" s="0" t="n">
        <v>3</v>
      </c>
      <c r="G4615" s="1" t="str">
        <f aca="false">IF(AND(A4616="refinement",B4616=0),B4615,"")</f>
        <v/>
      </c>
      <c r="I4615" s="2" t="str">
        <f aca="false">IF(A4613="refinement",B4615,"")</f>
        <v/>
      </c>
    </row>
    <row r="4616" customFormat="false" ht="12.75" hidden="false" customHeight="false" outlineLevel="0" collapsed="false">
      <c r="A4616" s="0" t="s">
        <v>25</v>
      </c>
      <c r="B4616" s="0" t="n">
        <v>4</v>
      </c>
      <c r="G4616" s="1" t="str">
        <f aca="false">IF(AND(A4617="refinement",B4617=0),B4616,"")</f>
        <v/>
      </c>
      <c r="I4616" s="2" t="str">
        <f aca="false">IF(A4614="refinement",B4616,"")</f>
        <v/>
      </c>
    </row>
    <row r="4617" customFormat="false" ht="12.75" hidden="false" customHeight="false" outlineLevel="0" collapsed="false">
      <c r="A4617" s="0" t="s">
        <v>1</v>
      </c>
      <c r="B4617" s="0" t="s">
        <v>24</v>
      </c>
      <c r="G4617" s="1" t="str">
        <f aca="false">IF(AND(A4618="refinement",B4618=0),B4617,"")</f>
        <v/>
      </c>
      <c r="I4617" s="2" t="str">
        <f aca="false">IF(A4615="refinement",B4617,"")</f>
        <v/>
      </c>
    </row>
    <row r="4618" customFormat="false" ht="12.75" hidden="false" customHeight="false" outlineLevel="0" collapsed="false">
      <c r="A4618" s="0" t="n">
        <v>26000</v>
      </c>
      <c r="B4618" s="0" t="n">
        <v>49</v>
      </c>
      <c r="C4618" s="0" t="n">
        <v>1289954</v>
      </c>
      <c r="D4618" s="0" t="n">
        <v>1</v>
      </c>
      <c r="E4618" s="0" t="s">
        <v>10</v>
      </c>
      <c r="G4618" s="1" t="str">
        <f aca="false">IF(AND(A4619="refinement",B4619=0),B4618,"")</f>
        <v/>
      </c>
      <c r="I4618" s="2" t="n">
        <f aca="false">IF(A4616="refinement",B4618,"")</f>
        <v>49</v>
      </c>
    </row>
    <row r="4619" customFormat="false" ht="12.75" hidden="false" customHeight="false" outlineLevel="0" collapsed="false">
      <c r="A4619" s="0" t="s">
        <v>26</v>
      </c>
      <c r="B4619" s="0" t="n">
        <v>4</v>
      </c>
      <c r="G4619" s="1" t="str">
        <f aca="false">IF(AND(A4620="refinement",B4620=0),B4619,"")</f>
        <v/>
      </c>
      <c r="I4619" s="2" t="str">
        <f aca="false">IF(A4617="refinement",B4619,"")</f>
        <v/>
      </c>
    </row>
    <row r="4620" customFormat="false" ht="12.75" hidden="false" customHeight="false" outlineLevel="0" collapsed="false">
      <c r="A4620" s="0" t="s">
        <v>27</v>
      </c>
      <c r="B4620" s="0" t="n">
        <v>109</v>
      </c>
      <c r="G4620" s="1" t="str">
        <f aca="false">IF(AND(A4621="refinement",B4621=0),B4620,"")</f>
        <v/>
      </c>
      <c r="I4620" s="2" t="str">
        <f aca="false">IF(A4618="refinement",B4620,"")</f>
        <v/>
      </c>
    </row>
    <row r="4621" customFormat="false" ht="12.75" hidden="false" customHeight="false" outlineLevel="0" collapsed="false">
      <c r="A4621" s="0" t="s">
        <v>0</v>
      </c>
      <c r="B4621" s="0" t="n">
        <v>110</v>
      </c>
      <c r="G4621" s="1" t="str">
        <f aca="false">IF(AND(A4622="refinement",B4622=0),B4621,"")</f>
        <v/>
      </c>
      <c r="I4621" s="2" t="str">
        <f aca="false">IF(A4619="refinement",B4621,"")</f>
        <v/>
      </c>
    </row>
    <row r="4622" customFormat="false" ht="12.75" hidden="false" customHeight="false" outlineLevel="0" collapsed="false">
      <c r="A4622" s="0" t="s">
        <v>1</v>
      </c>
      <c r="B4622" s="0" t="s">
        <v>2</v>
      </c>
      <c r="G4622" s="1" t="str">
        <f aca="false">IF(AND(A4623="refinement",B4623=0),B4622,"")</f>
        <v/>
      </c>
      <c r="I4622" s="2" t="str">
        <f aca="false">IF(A4620="refinement",B4622,"")</f>
        <v/>
      </c>
    </row>
    <row r="4623" customFormat="false" ht="12.75" hidden="false" customHeight="false" outlineLevel="0" collapsed="false">
      <c r="A4623" s="0" t="n">
        <v>6524</v>
      </c>
      <c r="B4623" s="0" t="n">
        <v>11</v>
      </c>
      <c r="C4623" s="0" t="n">
        <v>47384</v>
      </c>
      <c r="D4623" s="0" t="n">
        <v>1</v>
      </c>
      <c r="E4623" s="0" t="s">
        <v>10</v>
      </c>
      <c r="G4623" s="1" t="str">
        <f aca="false">IF(AND(A4624="refinement",B4624=0),B4623,"")</f>
        <v/>
      </c>
      <c r="I4623" s="2" t="str">
        <f aca="false">IF(A4621="refinement",B4623,"")</f>
        <v/>
      </c>
    </row>
    <row r="4624" customFormat="false" ht="12.75" hidden="false" customHeight="false" outlineLevel="0" collapsed="false">
      <c r="A4624" s="0" t="s">
        <v>12</v>
      </c>
      <c r="B4624" s="0" t="s">
        <v>13</v>
      </c>
      <c r="G4624" s="1" t="str">
        <f aca="false">IF(AND(A4625="refinement",B4625=0),B4624,"")</f>
        <v/>
      </c>
      <c r="I4624" s="2" t="str">
        <f aca="false">IF(A4622="refinement",B4624,"")</f>
        <v/>
      </c>
    </row>
    <row r="4625" customFormat="false" ht="12.75" hidden="false" customHeight="false" outlineLevel="0" collapsed="false">
      <c r="A4625" s="0" t="s">
        <v>15</v>
      </c>
      <c r="B4625" s="0" t="n">
        <v>11</v>
      </c>
      <c r="G4625" s="1" t="str">
        <f aca="false">IF(AND(A4626="refinement",B4626=0),B4625,"")</f>
        <v/>
      </c>
      <c r="I4625" s="2" t="str">
        <f aca="false">IF(A4623="refinement",B4625,"")</f>
        <v/>
      </c>
    </row>
    <row r="4626" customFormat="false" ht="12.75" hidden="false" customHeight="false" outlineLevel="0" collapsed="false">
      <c r="A4626" s="0" t="s">
        <v>1</v>
      </c>
      <c r="B4626" s="0" t="s">
        <v>17</v>
      </c>
      <c r="G4626" s="1" t="str">
        <f aca="false">IF(AND(A4627="refinement",B4627=0),B4626,"")</f>
        <v/>
      </c>
      <c r="I4626" s="2" t="str">
        <f aca="false">IF(A4624="refinement",B4626,"")</f>
        <v/>
      </c>
    </row>
    <row r="4627" customFormat="false" ht="12.75" hidden="false" customHeight="false" outlineLevel="0" collapsed="false">
      <c r="A4627" s="0" t="n">
        <v>9314</v>
      </c>
      <c r="B4627" s="0" t="n">
        <v>9</v>
      </c>
      <c r="C4627" s="0" t="n">
        <v>69117</v>
      </c>
      <c r="D4627" s="0" t="n">
        <v>1</v>
      </c>
      <c r="E4627" s="0" t="s">
        <v>10</v>
      </c>
      <c r="G4627" s="1" t="str">
        <f aca="false">IF(AND(A4628="refinement",B4628=0),B4627,"")</f>
        <v/>
      </c>
      <c r="I4627" s="2" t="str">
        <f aca="false">IF(A4625="refinement",B4627,"")</f>
        <v/>
      </c>
    </row>
    <row r="4628" customFormat="false" ht="12.75" hidden="false" customHeight="false" outlineLevel="0" collapsed="false">
      <c r="A4628" s="0" t="s">
        <v>12</v>
      </c>
      <c r="B4628" s="0" t="s">
        <v>18</v>
      </c>
      <c r="G4628" s="1" t="str">
        <f aca="false">IF(AND(A4629="refinement",B4629=0),B4628,"")</f>
        <v/>
      </c>
      <c r="I4628" s="2" t="str">
        <f aca="false">IF(A4626="refinement",B4628,"")</f>
        <v/>
      </c>
    </row>
    <row r="4629" customFormat="false" ht="12.75" hidden="false" customHeight="false" outlineLevel="0" collapsed="false">
      <c r="A4629" s="0" t="s">
        <v>15</v>
      </c>
      <c r="B4629" s="0" t="n">
        <v>20</v>
      </c>
      <c r="G4629" s="1" t="str">
        <f aca="false">IF(AND(A4630="refinement",B4630=0),B4629,"")</f>
        <v/>
      </c>
      <c r="I4629" s="2" t="str">
        <f aca="false">IF(A4627="refinement",B4629,"")</f>
        <v/>
      </c>
    </row>
    <row r="4630" customFormat="false" ht="12.75" hidden="false" customHeight="false" outlineLevel="0" collapsed="false">
      <c r="A4630" s="0" t="s">
        <v>1</v>
      </c>
      <c r="B4630" s="0" t="s">
        <v>19</v>
      </c>
      <c r="G4630" s="1" t="str">
        <f aca="false">IF(AND(A4631="refinement",B4631=0),B4630,"")</f>
        <v/>
      </c>
      <c r="I4630" s="2" t="str">
        <f aca="false">IF(A4628="refinement",B4630,"")</f>
        <v/>
      </c>
    </row>
    <row r="4631" customFormat="false" ht="12.75" hidden="false" customHeight="false" outlineLevel="0" collapsed="false">
      <c r="A4631" s="0" t="n">
        <v>4284</v>
      </c>
      <c r="B4631" s="0" t="n">
        <v>14</v>
      </c>
      <c r="C4631" s="0" t="n">
        <v>29252</v>
      </c>
      <c r="D4631" s="0" t="n">
        <v>1</v>
      </c>
      <c r="E4631" s="0" t="s">
        <v>10</v>
      </c>
      <c r="G4631" s="1" t="str">
        <f aca="false">IF(AND(A4632="refinement",B4632=0),B4631,"")</f>
        <v/>
      </c>
      <c r="I4631" s="2" t="str">
        <f aca="false">IF(A4629="refinement",B4631,"")</f>
        <v/>
      </c>
    </row>
    <row r="4632" customFormat="false" ht="12.75" hidden="false" customHeight="false" outlineLevel="0" collapsed="false">
      <c r="A4632" s="0" t="s">
        <v>12</v>
      </c>
      <c r="B4632" s="0" t="s">
        <v>20</v>
      </c>
      <c r="G4632" s="1" t="str">
        <f aca="false">IF(AND(A4633="refinement",B4633=0),B4632,"")</f>
        <v/>
      </c>
      <c r="I4632" s="2" t="str">
        <f aca="false">IF(A4630="refinement",B4632,"")</f>
        <v/>
      </c>
    </row>
    <row r="4633" customFormat="false" ht="12.75" hidden="false" customHeight="false" outlineLevel="0" collapsed="false">
      <c r="A4633" s="0" t="s">
        <v>15</v>
      </c>
      <c r="B4633" s="0" t="n">
        <v>14</v>
      </c>
      <c r="G4633" s="1" t="str">
        <f aca="false">IF(AND(A4634="refinement",B4634=0),B4633,"")</f>
        <v/>
      </c>
      <c r="I4633" s="2" t="str">
        <f aca="false">IF(A4631="refinement",B4633,"")</f>
        <v/>
      </c>
    </row>
    <row r="4634" customFormat="false" ht="12.75" hidden="false" customHeight="false" outlineLevel="0" collapsed="false">
      <c r="A4634" s="0" t="s">
        <v>1</v>
      </c>
      <c r="B4634" s="0" t="s">
        <v>21</v>
      </c>
      <c r="G4634" s="1" t="str">
        <f aca="false">IF(AND(A4635="refinement",B4635=0),B4634,"")</f>
        <v/>
      </c>
      <c r="I4634" s="2" t="str">
        <f aca="false">IF(A4632="refinement",B4634,"")</f>
        <v/>
      </c>
    </row>
    <row r="4635" customFormat="false" ht="12.75" hidden="false" customHeight="false" outlineLevel="0" collapsed="false">
      <c r="A4635" s="0" t="n">
        <v>2325</v>
      </c>
      <c r="B4635" s="0" t="n">
        <v>11</v>
      </c>
      <c r="C4635" s="0" t="n">
        <v>18133</v>
      </c>
      <c r="D4635" s="0" t="n">
        <v>1</v>
      </c>
      <c r="E4635" s="0" t="s">
        <v>10</v>
      </c>
      <c r="G4635" s="1" t="str">
        <f aca="false">IF(AND(A4636="refinement",B4636=0),B4635,"")</f>
        <v/>
      </c>
      <c r="I4635" s="2" t="str">
        <f aca="false">IF(A4633="refinement",B4635,"")</f>
        <v/>
      </c>
    </row>
    <row r="4636" customFormat="false" ht="12.75" hidden="false" customHeight="false" outlineLevel="0" collapsed="false">
      <c r="A4636" s="0" t="s">
        <v>12</v>
      </c>
      <c r="B4636" s="0" t="s">
        <v>22</v>
      </c>
      <c r="G4636" s="1" t="str">
        <f aca="false">IF(AND(A4637="refinement",B4637=0),B4636,"")</f>
        <v/>
      </c>
      <c r="I4636" s="2" t="str">
        <f aca="false">IF(A4634="refinement",B4636,"")</f>
        <v/>
      </c>
    </row>
    <row r="4637" customFormat="false" ht="12.75" hidden="false" customHeight="false" outlineLevel="0" collapsed="false">
      <c r="A4637" s="0" t="s">
        <v>15</v>
      </c>
      <c r="B4637" s="0" t="n">
        <v>25</v>
      </c>
      <c r="G4637" s="1" t="str">
        <f aca="false">IF(AND(A4638="refinement",B4638=0),B4637,"")</f>
        <v/>
      </c>
      <c r="I4637" s="2" t="str">
        <f aca="false">IF(A4635="refinement",B4637,"")</f>
        <v/>
      </c>
    </row>
    <row r="4638" customFormat="false" ht="12.75" hidden="false" customHeight="false" outlineLevel="0" collapsed="false">
      <c r="A4638" s="0" t="s">
        <v>1</v>
      </c>
      <c r="B4638" s="0" t="s">
        <v>23</v>
      </c>
      <c r="G4638" s="1" t="str">
        <f aca="false">IF(AND(A4639="refinement",B4639=0),B4638,"")</f>
        <v/>
      </c>
      <c r="I4638" s="2" t="str">
        <f aca="false">IF(A4636="refinement",B4638,"")</f>
        <v/>
      </c>
    </row>
    <row r="4639" customFormat="false" ht="12.75" hidden="false" customHeight="false" outlineLevel="0" collapsed="false">
      <c r="A4639" s="0" t="n">
        <v>1001</v>
      </c>
      <c r="B4639" s="0" t="n">
        <v>7</v>
      </c>
      <c r="C4639" s="0" t="n">
        <v>11122</v>
      </c>
      <c r="D4639" s="0" t="n">
        <v>1</v>
      </c>
      <c r="E4639" s="0" t="s">
        <v>10</v>
      </c>
      <c r="G4639" s="1" t="str">
        <f aca="false">IF(AND(A4640="refinement",B4640=0),B4639,"")</f>
        <v/>
      </c>
      <c r="I4639" s="2" t="str">
        <f aca="false">IF(A4637="refinement",B4639,"")</f>
        <v/>
      </c>
    </row>
    <row r="4640" customFormat="false" ht="12.75" hidden="false" customHeight="false" outlineLevel="0" collapsed="false">
      <c r="A4640" s="0" t="s">
        <v>12</v>
      </c>
      <c r="B4640" s="0" t="s">
        <v>24</v>
      </c>
      <c r="G4640" s="1" t="str">
        <f aca="false">IF(AND(A4641="refinement",B4641=0),B4640,"")</f>
        <v/>
      </c>
      <c r="I4640" s="2" t="str">
        <f aca="false">IF(A4638="refinement",B4640,"")</f>
        <v/>
      </c>
    </row>
    <row r="4641" customFormat="false" ht="12.75" hidden="false" customHeight="false" outlineLevel="0" collapsed="false">
      <c r="A4641" s="0" t="s">
        <v>15</v>
      </c>
      <c r="B4641" s="0" t="n">
        <v>52</v>
      </c>
      <c r="G4641" s="1" t="n">
        <f aca="false">IF(AND(A4642="refinement",B4642=0),B4641,"")</f>
        <v>52</v>
      </c>
      <c r="I4641" s="2" t="str">
        <f aca="false">IF(A4639="refinement",B4641,"")</f>
        <v/>
      </c>
    </row>
    <row r="4642" customFormat="false" ht="12.75" hidden="false" customHeight="false" outlineLevel="0" collapsed="false">
      <c r="A4642" s="0" t="s">
        <v>25</v>
      </c>
      <c r="B4642" s="0" t="n">
        <v>0</v>
      </c>
      <c r="G4642" s="1" t="str">
        <f aca="false">IF(AND(A4643="refinement",B4643=0),B4642,"")</f>
        <v/>
      </c>
      <c r="I4642" s="2" t="str">
        <f aca="false">IF(A4640="refinement",B4642,"")</f>
        <v/>
      </c>
    </row>
    <row r="4643" customFormat="false" ht="12.75" hidden="false" customHeight="false" outlineLevel="0" collapsed="false">
      <c r="A4643" s="0" t="s">
        <v>1</v>
      </c>
      <c r="B4643" s="0" t="s">
        <v>24</v>
      </c>
      <c r="G4643" s="1" t="str">
        <f aca="false">IF(AND(A4644="refinement",B4644=0),B4643,"")</f>
        <v/>
      </c>
      <c r="I4643" s="2" t="str">
        <f aca="false">IF(A4641="refinement",B4643,"")</f>
        <v/>
      </c>
    </row>
    <row r="4644" customFormat="false" ht="12.75" hidden="false" customHeight="false" outlineLevel="0" collapsed="false">
      <c r="A4644" s="0" t="n">
        <v>26000</v>
      </c>
      <c r="B4644" s="0" t="n">
        <v>32</v>
      </c>
      <c r="C4644" s="0" t="n">
        <v>952884</v>
      </c>
      <c r="D4644" s="0" t="n">
        <v>1</v>
      </c>
      <c r="E4644" s="0" t="s">
        <v>10</v>
      </c>
      <c r="G4644" s="1" t="str">
        <f aca="false">IF(AND(A4645="refinement",B4645=0),B4644,"")</f>
        <v/>
      </c>
      <c r="I4644" s="2" t="n">
        <f aca="false">IF(A4642="refinement",B4644,"")</f>
        <v>32</v>
      </c>
    </row>
    <row r="4645" customFormat="false" ht="12.75" hidden="false" customHeight="false" outlineLevel="0" collapsed="false">
      <c r="A4645" s="0" t="s">
        <v>26</v>
      </c>
      <c r="B4645" s="0" t="n">
        <v>0</v>
      </c>
      <c r="G4645" s="1" t="str">
        <f aca="false">IF(AND(A4646="refinement",B4646=0),B4645,"")</f>
        <v/>
      </c>
      <c r="I4645" s="2" t="str">
        <f aca="false">IF(A4643="refinement",B4645,"")</f>
        <v/>
      </c>
    </row>
    <row r="4646" customFormat="false" ht="12.75" hidden="false" customHeight="false" outlineLevel="0" collapsed="false">
      <c r="A4646" s="0" t="s">
        <v>25</v>
      </c>
      <c r="B4646" s="0" t="n">
        <v>1</v>
      </c>
      <c r="G4646" s="1" t="str">
        <f aca="false">IF(AND(A4647="refinement",B4647=0),B4646,"")</f>
        <v/>
      </c>
      <c r="I4646" s="2" t="str">
        <f aca="false">IF(A4644="refinement",B4646,"")</f>
        <v/>
      </c>
    </row>
    <row r="4647" customFormat="false" ht="12.75" hidden="false" customHeight="false" outlineLevel="0" collapsed="false">
      <c r="A4647" s="0" t="s">
        <v>1</v>
      </c>
      <c r="B4647" s="0" t="s">
        <v>24</v>
      </c>
      <c r="G4647" s="1" t="str">
        <f aca="false">IF(AND(A4648="refinement",B4648=0),B4647,"")</f>
        <v/>
      </c>
      <c r="I4647" s="2" t="str">
        <f aca="false">IF(A4645="refinement",B4647,"")</f>
        <v/>
      </c>
    </row>
    <row r="4648" customFormat="false" ht="12.75" hidden="false" customHeight="false" outlineLevel="0" collapsed="false">
      <c r="A4648" s="0" t="n">
        <v>26000</v>
      </c>
      <c r="B4648" s="0" t="n">
        <v>27</v>
      </c>
      <c r="C4648" s="0" t="n">
        <v>940200</v>
      </c>
      <c r="D4648" s="0" t="n">
        <v>1</v>
      </c>
      <c r="E4648" s="0" t="s">
        <v>10</v>
      </c>
      <c r="G4648" s="1" t="str">
        <f aca="false">IF(AND(A4649="refinement",B4649=0),B4648,"")</f>
        <v/>
      </c>
      <c r="I4648" s="2" t="n">
        <f aca="false">IF(A4646="refinement",B4648,"")</f>
        <v>27</v>
      </c>
    </row>
    <row r="4649" customFormat="false" ht="12.75" hidden="false" customHeight="false" outlineLevel="0" collapsed="false">
      <c r="A4649" s="0" t="s">
        <v>26</v>
      </c>
      <c r="B4649" s="0" t="n">
        <v>1</v>
      </c>
      <c r="G4649" s="1" t="str">
        <f aca="false">IF(AND(A4650="refinement",B4650=0),B4649,"")</f>
        <v/>
      </c>
      <c r="I4649" s="2" t="str">
        <f aca="false">IF(A4647="refinement",B4649,"")</f>
        <v/>
      </c>
    </row>
    <row r="4650" customFormat="false" ht="12.75" hidden="false" customHeight="false" outlineLevel="0" collapsed="false">
      <c r="A4650" s="0" t="s">
        <v>25</v>
      </c>
      <c r="B4650" s="0" t="n">
        <v>2</v>
      </c>
      <c r="G4650" s="1" t="str">
        <f aca="false">IF(AND(A4651="refinement",B4651=0),B4650,"")</f>
        <v/>
      </c>
      <c r="I4650" s="2" t="str">
        <f aca="false">IF(A4648="refinement",B4650,"")</f>
        <v/>
      </c>
    </row>
    <row r="4651" customFormat="false" ht="12.75" hidden="false" customHeight="false" outlineLevel="0" collapsed="false">
      <c r="A4651" s="0" t="s">
        <v>1</v>
      </c>
      <c r="B4651" s="0" t="s">
        <v>24</v>
      </c>
      <c r="G4651" s="1" t="str">
        <f aca="false">IF(AND(A4652="refinement",B4652=0),B4651,"")</f>
        <v/>
      </c>
      <c r="I4651" s="2" t="str">
        <f aca="false">IF(A4649="refinement",B4651,"")</f>
        <v/>
      </c>
    </row>
    <row r="4652" customFormat="false" ht="12.75" hidden="false" customHeight="false" outlineLevel="0" collapsed="false">
      <c r="A4652" s="0" t="n">
        <v>26000</v>
      </c>
      <c r="B4652" s="0" t="n">
        <v>32</v>
      </c>
      <c r="C4652" s="0" t="n">
        <v>941417</v>
      </c>
      <c r="D4652" s="0" t="n">
        <v>1</v>
      </c>
      <c r="E4652" s="0" t="s">
        <v>10</v>
      </c>
      <c r="G4652" s="1" t="str">
        <f aca="false">IF(AND(A4653="refinement",B4653=0),B4652,"")</f>
        <v/>
      </c>
      <c r="I4652" s="2" t="n">
        <f aca="false">IF(A4650="refinement",B4652,"")</f>
        <v>32</v>
      </c>
    </row>
    <row r="4653" customFormat="false" ht="12.75" hidden="false" customHeight="false" outlineLevel="0" collapsed="false">
      <c r="A4653" s="0" t="s">
        <v>26</v>
      </c>
      <c r="B4653" s="0" t="n">
        <v>2</v>
      </c>
      <c r="G4653" s="1" t="str">
        <f aca="false">IF(AND(A4654="refinement",B4654=0),B4653,"")</f>
        <v/>
      </c>
      <c r="I4653" s="2" t="str">
        <f aca="false">IF(A4651="refinement",B4653,"")</f>
        <v/>
      </c>
    </row>
    <row r="4654" customFormat="false" ht="12.75" hidden="false" customHeight="false" outlineLevel="0" collapsed="false">
      <c r="A4654" s="0" t="s">
        <v>25</v>
      </c>
      <c r="B4654" s="0" t="n">
        <v>3</v>
      </c>
      <c r="G4654" s="1" t="str">
        <f aca="false">IF(AND(A4655="refinement",B4655=0),B4654,"")</f>
        <v/>
      </c>
      <c r="I4654" s="2" t="str">
        <f aca="false">IF(A4652="refinement",B4654,"")</f>
        <v/>
      </c>
    </row>
    <row r="4655" customFormat="false" ht="12.75" hidden="false" customHeight="false" outlineLevel="0" collapsed="false">
      <c r="A4655" s="0" t="s">
        <v>1</v>
      </c>
      <c r="B4655" s="0" t="s">
        <v>24</v>
      </c>
      <c r="G4655" s="1" t="str">
        <f aca="false">IF(AND(A4656="refinement",B4656=0),B4655,"")</f>
        <v/>
      </c>
      <c r="I4655" s="2" t="str">
        <f aca="false">IF(A4653="refinement",B4655,"")</f>
        <v/>
      </c>
    </row>
    <row r="4656" customFormat="false" ht="12.75" hidden="false" customHeight="false" outlineLevel="0" collapsed="false">
      <c r="A4656" s="0" t="n">
        <v>26000</v>
      </c>
      <c r="B4656" s="0" t="n">
        <v>32</v>
      </c>
      <c r="C4656" s="0" t="n">
        <v>959652</v>
      </c>
      <c r="D4656" s="0" t="n">
        <v>1</v>
      </c>
      <c r="E4656" s="0" t="s">
        <v>10</v>
      </c>
      <c r="G4656" s="1" t="str">
        <f aca="false">IF(AND(A4657="refinement",B4657=0),B4656,"")</f>
        <v/>
      </c>
      <c r="I4656" s="2" t="n">
        <f aca="false">IF(A4654="refinement",B4656,"")</f>
        <v>32</v>
      </c>
    </row>
    <row r="4657" customFormat="false" ht="12.75" hidden="false" customHeight="false" outlineLevel="0" collapsed="false">
      <c r="A4657" s="0" t="s">
        <v>26</v>
      </c>
      <c r="B4657" s="0" t="n">
        <v>3</v>
      </c>
      <c r="G4657" s="1" t="str">
        <f aca="false">IF(AND(A4658="refinement",B4658=0),B4657,"")</f>
        <v/>
      </c>
      <c r="I4657" s="2" t="str">
        <f aca="false">IF(A4655="refinement",B4657,"")</f>
        <v/>
      </c>
    </row>
    <row r="4658" customFormat="false" ht="12.75" hidden="false" customHeight="false" outlineLevel="0" collapsed="false">
      <c r="A4658" s="0" t="s">
        <v>25</v>
      </c>
      <c r="B4658" s="0" t="n">
        <v>4</v>
      </c>
      <c r="G4658" s="1" t="str">
        <f aca="false">IF(AND(A4659="refinement",B4659=0),B4658,"")</f>
        <v/>
      </c>
      <c r="I4658" s="2" t="str">
        <f aca="false">IF(A4656="refinement",B4658,"")</f>
        <v/>
      </c>
    </row>
    <row r="4659" customFormat="false" ht="12.75" hidden="false" customHeight="false" outlineLevel="0" collapsed="false">
      <c r="A4659" s="0" t="s">
        <v>1</v>
      </c>
      <c r="B4659" s="0" t="s">
        <v>24</v>
      </c>
      <c r="G4659" s="1" t="str">
        <f aca="false">IF(AND(A4660="refinement",B4660=0),B4659,"")</f>
        <v/>
      </c>
      <c r="I4659" s="2" t="str">
        <f aca="false">IF(A4657="refinement",B4659,"")</f>
        <v/>
      </c>
    </row>
    <row r="4660" customFormat="false" ht="12.75" hidden="false" customHeight="false" outlineLevel="0" collapsed="false">
      <c r="A4660" s="0" t="n">
        <v>26000</v>
      </c>
      <c r="B4660" s="0" t="n">
        <v>32</v>
      </c>
      <c r="C4660" s="0" t="n">
        <v>981877</v>
      </c>
      <c r="D4660" s="0" t="n">
        <v>1</v>
      </c>
      <c r="E4660" s="0" t="s">
        <v>10</v>
      </c>
      <c r="G4660" s="1" t="str">
        <f aca="false">IF(AND(A4661="refinement",B4661=0),B4660,"")</f>
        <v/>
      </c>
      <c r="I4660" s="2" t="n">
        <f aca="false">IF(A4658="refinement",B4660,"")</f>
        <v>32</v>
      </c>
    </row>
    <row r="4661" customFormat="false" ht="12.75" hidden="false" customHeight="false" outlineLevel="0" collapsed="false">
      <c r="A4661" s="0" t="s">
        <v>26</v>
      </c>
      <c r="B4661" s="0" t="n">
        <v>4</v>
      </c>
      <c r="G4661" s="1" t="str">
        <f aca="false">IF(AND(A4662="refinement",B4662=0),B4661,"")</f>
        <v/>
      </c>
      <c r="I4661" s="2" t="str">
        <f aca="false">IF(A4659="refinement",B4661,"")</f>
        <v/>
      </c>
    </row>
    <row r="4662" customFormat="false" ht="12.75" hidden="false" customHeight="false" outlineLevel="0" collapsed="false">
      <c r="A4662" s="0" t="s">
        <v>27</v>
      </c>
      <c r="B4662" s="0" t="n">
        <v>110</v>
      </c>
      <c r="G4662" s="1" t="str">
        <f aca="false">IF(AND(A4663="refinement",B4663=0),B4662,"")</f>
        <v/>
      </c>
      <c r="I4662" s="2" t="str">
        <f aca="false">IF(A4660="refinement",B4662,"")</f>
        <v/>
      </c>
    </row>
    <row r="4663" customFormat="false" ht="12.75" hidden="false" customHeight="false" outlineLevel="0" collapsed="false">
      <c r="A4663" s="0" t="s">
        <v>0</v>
      </c>
      <c r="B4663" s="0" t="n">
        <v>111</v>
      </c>
      <c r="G4663" s="1" t="str">
        <f aca="false">IF(AND(A4664="refinement",B4664=0),B4663,"")</f>
        <v/>
      </c>
      <c r="I4663" s="2" t="str">
        <f aca="false">IF(A4661="refinement",B4663,"")</f>
        <v/>
      </c>
    </row>
    <row r="4664" customFormat="false" ht="12.75" hidden="false" customHeight="false" outlineLevel="0" collapsed="false">
      <c r="A4664" s="0" t="s">
        <v>1</v>
      </c>
      <c r="B4664" s="0" t="s">
        <v>2</v>
      </c>
      <c r="G4664" s="1" t="str">
        <f aca="false">IF(AND(A4665="refinement",B4665=0),B4664,"")</f>
        <v/>
      </c>
      <c r="I4664" s="2" t="str">
        <f aca="false">IF(A4662="refinement",B4664,"")</f>
        <v/>
      </c>
    </row>
    <row r="4665" customFormat="false" ht="12.75" hidden="false" customHeight="false" outlineLevel="0" collapsed="false">
      <c r="A4665" s="0" t="n">
        <v>7339</v>
      </c>
      <c r="B4665" s="0" t="n">
        <v>7</v>
      </c>
      <c r="C4665" s="0" t="n">
        <v>48966</v>
      </c>
      <c r="D4665" s="0" t="n">
        <v>1</v>
      </c>
      <c r="E4665" s="0" t="s">
        <v>10</v>
      </c>
      <c r="G4665" s="1" t="str">
        <f aca="false">IF(AND(A4666="refinement",B4666=0),B4665,"")</f>
        <v/>
      </c>
      <c r="I4665" s="2" t="str">
        <f aca="false">IF(A4663="refinement",B4665,"")</f>
        <v/>
      </c>
    </row>
    <row r="4666" customFormat="false" ht="12.75" hidden="false" customHeight="false" outlineLevel="0" collapsed="false">
      <c r="A4666" s="0" t="s">
        <v>12</v>
      </c>
      <c r="B4666" s="0" t="s">
        <v>13</v>
      </c>
      <c r="G4666" s="1" t="str">
        <f aca="false">IF(AND(A4667="refinement",B4667=0),B4666,"")</f>
        <v/>
      </c>
      <c r="I4666" s="2" t="str">
        <f aca="false">IF(A4664="refinement",B4666,"")</f>
        <v/>
      </c>
    </row>
    <row r="4667" customFormat="false" ht="12.75" hidden="false" customHeight="false" outlineLevel="0" collapsed="false">
      <c r="A4667" s="0" t="s">
        <v>15</v>
      </c>
      <c r="B4667" s="0" t="n">
        <v>7</v>
      </c>
      <c r="G4667" s="1" t="str">
        <f aca="false">IF(AND(A4668="refinement",B4668=0),B4667,"")</f>
        <v/>
      </c>
      <c r="I4667" s="2" t="str">
        <f aca="false">IF(A4665="refinement",B4667,"")</f>
        <v/>
      </c>
    </row>
    <row r="4668" customFormat="false" ht="12.75" hidden="false" customHeight="false" outlineLevel="0" collapsed="false">
      <c r="A4668" s="0" t="s">
        <v>1</v>
      </c>
      <c r="B4668" s="0" t="s">
        <v>17</v>
      </c>
      <c r="G4668" s="1" t="str">
        <f aca="false">IF(AND(A4669="refinement",B4669=0),B4668,"")</f>
        <v/>
      </c>
      <c r="I4668" s="2" t="str">
        <f aca="false">IF(A4666="refinement",B4668,"")</f>
        <v/>
      </c>
    </row>
    <row r="4669" customFormat="false" ht="12.75" hidden="false" customHeight="false" outlineLevel="0" collapsed="false">
      <c r="A4669" s="0" t="n">
        <v>2542</v>
      </c>
      <c r="B4669" s="0" t="n">
        <v>8</v>
      </c>
      <c r="C4669" s="0" t="n">
        <v>19083</v>
      </c>
      <c r="D4669" s="0" t="n">
        <v>1</v>
      </c>
      <c r="E4669" s="0" t="s">
        <v>10</v>
      </c>
      <c r="G4669" s="1" t="str">
        <f aca="false">IF(AND(A4670="refinement",B4670=0),B4669,"")</f>
        <v/>
      </c>
      <c r="I4669" s="2" t="str">
        <f aca="false">IF(A4667="refinement",B4669,"")</f>
        <v/>
      </c>
    </row>
    <row r="4670" customFormat="false" ht="12.75" hidden="false" customHeight="false" outlineLevel="0" collapsed="false">
      <c r="A4670" s="0" t="s">
        <v>12</v>
      </c>
      <c r="B4670" s="0" t="s">
        <v>18</v>
      </c>
      <c r="G4670" s="1" t="str">
        <f aca="false">IF(AND(A4671="refinement",B4671=0),B4670,"")</f>
        <v/>
      </c>
      <c r="I4670" s="2" t="str">
        <f aca="false">IF(A4668="refinement",B4670,"")</f>
        <v/>
      </c>
    </row>
    <row r="4671" customFormat="false" ht="12.75" hidden="false" customHeight="false" outlineLevel="0" collapsed="false">
      <c r="A4671" s="0" t="s">
        <v>15</v>
      </c>
      <c r="B4671" s="0" t="n">
        <v>15</v>
      </c>
      <c r="G4671" s="1" t="str">
        <f aca="false">IF(AND(A4672="refinement",B4672=0),B4671,"")</f>
        <v/>
      </c>
      <c r="I4671" s="2" t="str">
        <f aca="false">IF(A4669="refinement",B4671,"")</f>
        <v/>
      </c>
    </row>
    <row r="4672" customFormat="false" ht="12.75" hidden="false" customHeight="false" outlineLevel="0" collapsed="false">
      <c r="A4672" s="0" t="s">
        <v>1</v>
      </c>
      <c r="B4672" s="0" t="s">
        <v>19</v>
      </c>
      <c r="G4672" s="1" t="str">
        <f aca="false">IF(AND(A4673="refinement",B4673=0),B4672,"")</f>
        <v/>
      </c>
      <c r="I4672" s="2" t="str">
        <f aca="false">IF(A4670="refinement",B4672,"")</f>
        <v/>
      </c>
    </row>
    <row r="4673" customFormat="false" ht="12.75" hidden="false" customHeight="false" outlineLevel="0" collapsed="false">
      <c r="A4673" s="0" t="n">
        <v>5917</v>
      </c>
      <c r="B4673" s="0" t="n">
        <v>10</v>
      </c>
      <c r="C4673" s="0" t="n">
        <v>41191</v>
      </c>
      <c r="D4673" s="0" t="n">
        <v>1</v>
      </c>
      <c r="E4673" s="0" t="s">
        <v>10</v>
      </c>
      <c r="G4673" s="1" t="str">
        <f aca="false">IF(AND(A4674="refinement",B4674=0),B4673,"")</f>
        <v/>
      </c>
      <c r="I4673" s="2" t="str">
        <f aca="false">IF(A4671="refinement",B4673,"")</f>
        <v/>
      </c>
    </row>
    <row r="4674" customFormat="false" ht="12.75" hidden="false" customHeight="false" outlineLevel="0" collapsed="false">
      <c r="A4674" s="0" t="s">
        <v>12</v>
      </c>
      <c r="B4674" s="0" t="s">
        <v>20</v>
      </c>
      <c r="G4674" s="1" t="str">
        <f aca="false">IF(AND(A4675="refinement",B4675=0),B4674,"")</f>
        <v/>
      </c>
      <c r="I4674" s="2" t="str">
        <f aca="false">IF(A4672="refinement",B4674,"")</f>
        <v/>
      </c>
    </row>
    <row r="4675" customFormat="false" ht="12.75" hidden="false" customHeight="false" outlineLevel="0" collapsed="false">
      <c r="A4675" s="0" t="s">
        <v>15</v>
      </c>
      <c r="B4675" s="0" t="n">
        <v>10</v>
      </c>
      <c r="G4675" s="1" t="str">
        <f aca="false">IF(AND(A4676="refinement",B4676=0),B4675,"")</f>
        <v/>
      </c>
      <c r="I4675" s="2" t="str">
        <f aca="false">IF(A4673="refinement",B4675,"")</f>
        <v/>
      </c>
    </row>
    <row r="4676" customFormat="false" ht="12.75" hidden="false" customHeight="false" outlineLevel="0" collapsed="false">
      <c r="A4676" s="0" t="s">
        <v>1</v>
      </c>
      <c r="B4676" s="0" t="s">
        <v>21</v>
      </c>
      <c r="G4676" s="1" t="str">
        <f aca="false">IF(AND(A4677="refinement",B4677=0),B4676,"")</f>
        <v/>
      </c>
      <c r="I4676" s="2" t="str">
        <f aca="false">IF(A4674="refinement",B4676,"")</f>
        <v/>
      </c>
    </row>
    <row r="4677" customFormat="false" ht="12.75" hidden="false" customHeight="false" outlineLevel="0" collapsed="false">
      <c r="A4677" s="0" t="n">
        <v>2246</v>
      </c>
      <c r="B4677" s="0" t="n">
        <v>5</v>
      </c>
      <c r="C4677" s="0" t="n">
        <v>17415</v>
      </c>
      <c r="D4677" s="0" t="n">
        <v>1</v>
      </c>
      <c r="E4677" s="0" t="s">
        <v>10</v>
      </c>
      <c r="G4677" s="1" t="str">
        <f aca="false">IF(AND(A4678="refinement",B4678=0),B4677,"")</f>
        <v/>
      </c>
      <c r="I4677" s="2" t="str">
        <f aca="false">IF(A4675="refinement",B4677,"")</f>
        <v/>
      </c>
    </row>
    <row r="4678" customFormat="false" ht="12.75" hidden="false" customHeight="false" outlineLevel="0" collapsed="false">
      <c r="A4678" s="0" t="s">
        <v>12</v>
      </c>
      <c r="B4678" s="0" t="s">
        <v>22</v>
      </c>
      <c r="G4678" s="1" t="str">
        <f aca="false">IF(AND(A4679="refinement",B4679=0),B4678,"")</f>
        <v/>
      </c>
      <c r="I4678" s="2" t="str">
        <f aca="false">IF(A4676="refinement",B4678,"")</f>
        <v/>
      </c>
    </row>
    <row r="4679" customFormat="false" ht="12.75" hidden="false" customHeight="false" outlineLevel="0" collapsed="false">
      <c r="A4679" s="0" t="s">
        <v>15</v>
      </c>
      <c r="B4679" s="0" t="n">
        <v>15</v>
      </c>
      <c r="G4679" s="1" t="str">
        <f aca="false">IF(AND(A4680="refinement",B4680=0),B4679,"")</f>
        <v/>
      </c>
      <c r="I4679" s="2" t="str">
        <f aca="false">IF(A4677="refinement",B4679,"")</f>
        <v/>
      </c>
    </row>
    <row r="4680" customFormat="false" ht="12.75" hidden="false" customHeight="false" outlineLevel="0" collapsed="false">
      <c r="A4680" s="0" t="s">
        <v>1</v>
      </c>
      <c r="B4680" s="0" t="s">
        <v>23</v>
      </c>
      <c r="G4680" s="1" t="str">
        <f aca="false">IF(AND(A4681="refinement",B4681=0),B4680,"")</f>
        <v/>
      </c>
      <c r="I4680" s="2" t="str">
        <f aca="false">IF(A4678="refinement",B4680,"")</f>
        <v/>
      </c>
    </row>
    <row r="4681" customFormat="false" ht="12.75" hidden="false" customHeight="false" outlineLevel="0" collapsed="false">
      <c r="A4681" s="0" t="n">
        <v>1420</v>
      </c>
      <c r="B4681" s="0" t="n">
        <v>4</v>
      </c>
      <c r="C4681" s="0" t="n">
        <v>13482</v>
      </c>
      <c r="D4681" s="0" t="n">
        <v>1</v>
      </c>
      <c r="E4681" s="0" t="s">
        <v>10</v>
      </c>
      <c r="G4681" s="1" t="str">
        <f aca="false">IF(AND(A4682="refinement",B4682=0),B4681,"")</f>
        <v/>
      </c>
      <c r="I4681" s="2" t="str">
        <f aca="false">IF(A4679="refinement",B4681,"")</f>
        <v/>
      </c>
    </row>
    <row r="4682" customFormat="false" ht="12.75" hidden="false" customHeight="false" outlineLevel="0" collapsed="false">
      <c r="A4682" s="0" t="s">
        <v>12</v>
      </c>
      <c r="B4682" s="0" t="s">
        <v>24</v>
      </c>
      <c r="G4682" s="1" t="str">
        <f aca="false">IF(AND(A4683="refinement",B4683=0),B4682,"")</f>
        <v/>
      </c>
      <c r="I4682" s="2" t="str">
        <f aca="false">IF(A4680="refinement",B4682,"")</f>
        <v/>
      </c>
    </row>
    <row r="4683" customFormat="false" ht="12.75" hidden="false" customHeight="false" outlineLevel="0" collapsed="false">
      <c r="A4683" s="0" t="s">
        <v>15</v>
      </c>
      <c r="B4683" s="0" t="n">
        <v>34</v>
      </c>
      <c r="G4683" s="1" t="n">
        <f aca="false">IF(AND(A4684="refinement",B4684=0),B4683,"")</f>
        <v>34</v>
      </c>
      <c r="I4683" s="2" t="str">
        <f aca="false">IF(A4681="refinement",B4683,"")</f>
        <v/>
      </c>
    </row>
    <row r="4684" customFormat="false" ht="12.75" hidden="false" customHeight="false" outlineLevel="0" collapsed="false">
      <c r="A4684" s="0" t="s">
        <v>25</v>
      </c>
      <c r="B4684" s="0" t="n">
        <v>0</v>
      </c>
      <c r="G4684" s="1" t="str">
        <f aca="false">IF(AND(A4685="refinement",B4685=0),B4684,"")</f>
        <v/>
      </c>
      <c r="I4684" s="2" t="str">
        <f aca="false">IF(A4682="refinement",B4684,"")</f>
        <v/>
      </c>
    </row>
    <row r="4685" customFormat="false" ht="12.75" hidden="false" customHeight="false" outlineLevel="0" collapsed="false">
      <c r="A4685" s="0" t="s">
        <v>1</v>
      </c>
      <c r="B4685" s="0" t="s">
        <v>24</v>
      </c>
      <c r="G4685" s="1" t="str">
        <f aca="false">IF(AND(A4686="refinement",B4686=0),B4685,"")</f>
        <v/>
      </c>
      <c r="I4685" s="2" t="str">
        <f aca="false">IF(A4683="refinement",B4685,"")</f>
        <v/>
      </c>
    </row>
    <row r="4686" customFormat="false" ht="12.75" hidden="false" customHeight="false" outlineLevel="0" collapsed="false">
      <c r="A4686" s="0" t="n">
        <v>26000</v>
      </c>
      <c r="B4686" s="0" t="n">
        <v>28</v>
      </c>
      <c r="C4686" s="0" t="n">
        <v>774566</v>
      </c>
      <c r="D4686" s="0" t="n">
        <v>1</v>
      </c>
      <c r="E4686" s="0" t="s">
        <v>10</v>
      </c>
      <c r="G4686" s="1" t="str">
        <f aca="false">IF(AND(A4687="refinement",B4687=0),B4686,"")</f>
        <v/>
      </c>
      <c r="I4686" s="2" t="n">
        <f aca="false">IF(A4684="refinement",B4686,"")</f>
        <v>28</v>
      </c>
    </row>
    <row r="4687" customFormat="false" ht="12.75" hidden="false" customHeight="false" outlineLevel="0" collapsed="false">
      <c r="A4687" s="0" t="s">
        <v>26</v>
      </c>
      <c r="B4687" s="0" t="n">
        <v>0</v>
      </c>
      <c r="G4687" s="1" t="str">
        <f aca="false">IF(AND(A4688="refinement",B4688=0),B4687,"")</f>
        <v/>
      </c>
      <c r="I4687" s="2" t="str">
        <f aca="false">IF(A4685="refinement",B4687,"")</f>
        <v/>
      </c>
    </row>
    <row r="4688" customFormat="false" ht="12.75" hidden="false" customHeight="false" outlineLevel="0" collapsed="false">
      <c r="A4688" s="0" t="s">
        <v>25</v>
      </c>
      <c r="B4688" s="0" t="n">
        <v>1</v>
      </c>
      <c r="G4688" s="1" t="str">
        <f aca="false">IF(AND(A4689="refinement",B4689=0),B4688,"")</f>
        <v/>
      </c>
      <c r="I4688" s="2" t="str">
        <f aca="false">IF(A4686="refinement",B4688,"")</f>
        <v/>
      </c>
    </row>
    <row r="4689" customFormat="false" ht="12.75" hidden="false" customHeight="false" outlineLevel="0" collapsed="false">
      <c r="A4689" s="0" t="s">
        <v>1</v>
      </c>
      <c r="B4689" s="0" t="s">
        <v>24</v>
      </c>
      <c r="G4689" s="1" t="str">
        <f aca="false">IF(AND(A4690="refinement",B4690=0),B4689,"")</f>
        <v/>
      </c>
      <c r="I4689" s="2" t="str">
        <f aca="false">IF(A4687="refinement",B4689,"")</f>
        <v/>
      </c>
    </row>
    <row r="4690" customFormat="false" ht="12.75" hidden="false" customHeight="false" outlineLevel="0" collapsed="false">
      <c r="A4690" s="0" t="n">
        <v>26000</v>
      </c>
      <c r="B4690" s="0" t="n">
        <v>28</v>
      </c>
      <c r="C4690" s="0" t="n">
        <v>781594</v>
      </c>
      <c r="D4690" s="0" t="n">
        <v>1</v>
      </c>
      <c r="E4690" s="0" t="s">
        <v>10</v>
      </c>
      <c r="G4690" s="1" t="str">
        <f aca="false">IF(AND(A4691="refinement",B4691=0),B4690,"")</f>
        <v/>
      </c>
      <c r="I4690" s="2" t="n">
        <f aca="false">IF(A4688="refinement",B4690,"")</f>
        <v>28</v>
      </c>
    </row>
    <row r="4691" customFormat="false" ht="12.75" hidden="false" customHeight="false" outlineLevel="0" collapsed="false">
      <c r="A4691" s="0" t="s">
        <v>26</v>
      </c>
      <c r="B4691" s="0" t="n">
        <v>1</v>
      </c>
      <c r="G4691" s="1" t="str">
        <f aca="false">IF(AND(A4692="refinement",B4692=0),B4691,"")</f>
        <v/>
      </c>
      <c r="I4691" s="2" t="str">
        <f aca="false">IF(A4689="refinement",B4691,"")</f>
        <v/>
      </c>
    </row>
    <row r="4692" customFormat="false" ht="12.75" hidden="false" customHeight="false" outlineLevel="0" collapsed="false">
      <c r="A4692" s="0" t="s">
        <v>25</v>
      </c>
      <c r="B4692" s="0" t="n">
        <v>2</v>
      </c>
      <c r="G4692" s="1" t="str">
        <f aca="false">IF(AND(A4693="refinement",B4693=0),B4692,"")</f>
        <v/>
      </c>
      <c r="I4692" s="2" t="str">
        <f aca="false">IF(A4690="refinement",B4692,"")</f>
        <v/>
      </c>
    </row>
    <row r="4693" customFormat="false" ht="12.75" hidden="false" customHeight="false" outlineLevel="0" collapsed="false">
      <c r="A4693" s="0" t="s">
        <v>1</v>
      </c>
      <c r="B4693" s="0" t="s">
        <v>24</v>
      </c>
      <c r="G4693" s="1" t="str">
        <f aca="false">IF(AND(A4694="refinement",B4694=0),B4693,"")</f>
        <v/>
      </c>
      <c r="I4693" s="2" t="str">
        <f aca="false">IF(A4691="refinement",B4693,"")</f>
        <v/>
      </c>
    </row>
    <row r="4694" customFormat="false" ht="12.75" hidden="false" customHeight="false" outlineLevel="0" collapsed="false">
      <c r="A4694" s="0" t="n">
        <v>26001</v>
      </c>
      <c r="B4694" s="0" t="n">
        <v>16</v>
      </c>
      <c r="C4694" s="0" t="n">
        <v>647976</v>
      </c>
      <c r="D4694" s="0" t="n">
        <v>1</v>
      </c>
      <c r="E4694" s="0" t="s">
        <v>10</v>
      </c>
      <c r="G4694" s="1" t="str">
        <f aca="false">IF(AND(A4695="refinement",B4695=0),B4694,"")</f>
        <v/>
      </c>
      <c r="I4694" s="2" t="n">
        <f aca="false">IF(A4692="refinement",B4694,"")</f>
        <v>16</v>
      </c>
    </row>
    <row r="4695" customFormat="false" ht="12.75" hidden="false" customHeight="false" outlineLevel="0" collapsed="false">
      <c r="A4695" s="0" t="s">
        <v>26</v>
      </c>
      <c r="B4695" s="0" t="n">
        <v>2</v>
      </c>
      <c r="G4695" s="1" t="str">
        <f aca="false">IF(AND(A4696="refinement",B4696=0),B4695,"")</f>
        <v/>
      </c>
      <c r="I4695" s="2" t="str">
        <f aca="false">IF(A4693="refinement",B4695,"")</f>
        <v/>
      </c>
    </row>
    <row r="4696" customFormat="false" ht="12.75" hidden="false" customHeight="false" outlineLevel="0" collapsed="false">
      <c r="A4696" s="0" t="s">
        <v>25</v>
      </c>
      <c r="B4696" s="0" t="n">
        <v>3</v>
      </c>
      <c r="G4696" s="1" t="str">
        <f aca="false">IF(AND(A4697="refinement",B4697=0),B4696,"")</f>
        <v/>
      </c>
      <c r="I4696" s="2" t="str">
        <f aca="false">IF(A4694="refinement",B4696,"")</f>
        <v/>
      </c>
    </row>
    <row r="4697" customFormat="false" ht="12.75" hidden="false" customHeight="false" outlineLevel="0" collapsed="false">
      <c r="A4697" s="0" t="s">
        <v>1</v>
      </c>
      <c r="B4697" s="0" t="s">
        <v>24</v>
      </c>
      <c r="G4697" s="1" t="str">
        <f aca="false">IF(AND(A4698="refinement",B4698=0),B4697,"")</f>
        <v/>
      </c>
      <c r="I4697" s="2" t="str">
        <f aca="false">IF(A4695="refinement",B4697,"")</f>
        <v/>
      </c>
    </row>
    <row r="4698" customFormat="false" ht="12.75" hidden="false" customHeight="false" outlineLevel="0" collapsed="false">
      <c r="A4698" s="0" t="n">
        <v>26001</v>
      </c>
      <c r="B4698" s="0" t="n">
        <v>26</v>
      </c>
      <c r="C4698" s="0" t="n">
        <v>771495</v>
      </c>
      <c r="D4698" s="0" t="n">
        <v>1</v>
      </c>
      <c r="E4698" s="0" t="s">
        <v>10</v>
      </c>
      <c r="G4698" s="1" t="str">
        <f aca="false">IF(AND(A4699="refinement",B4699=0),B4698,"")</f>
        <v/>
      </c>
      <c r="I4698" s="2" t="n">
        <f aca="false">IF(A4696="refinement",B4698,"")</f>
        <v>26</v>
      </c>
    </row>
    <row r="4699" customFormat="false" ht="12.75" hidden="false" customHeight="false" outlineLevel="0" collapsed="false">
      <c r="A4699" s="0" t="s">
        <v>26</v>
      </c>
      <c r="B4699" s="0" t="n">
        <v>3</v>
      </c>
      <c r="G4699" s="1" t="str">
        <f aca="false">IF(AND(A4700="refinement",B4700=0),B4699,"")</f>
        <v/>
      </c>
      <c r="I4699" s="2" t="str">
        <f aca="false">IF(A4697="refinement",B4699,"")</f>
        <v/>
      </c>
    </row>
    <row r="4700" customFormat="false" ht="12.75" hidden="false" customHeight="false" outlineLevel="0" collapsed="false">
      <c r="A4700" s="0" t="s">
        <v>25</v>
      </c>
      <c r="B4700" s="0" t="n">
        <v>4</v>
      </c>
      <c r="G4700" s="1" t="str">
        <f aca="false">IF(AND(A4701="refinement",B4701=0),B4700,"")</f>
        <v/>
      </c>
      <c r="I4700" s="2" t="str">
        <f aca="false">IF(A4698="refinement",B4700,"")</f>
        <v/>
      </c>
    </row>
    <row r="4701" customFormat="false" ht="12.75" hidden="false" customHeight="false" outlineLevel="0" collapsed="false">
      <c r="A4701" s="0" t="s">
        <v>1</v>
      </c>
      <c r="B4701" s="0" t="s">
        <v>24</v>
      </c>
      <c r="G4701" s="1" t="str">
        <f aca="false">IF(AND(A4702="refinement",B4702=0),B4701,"")</f>
        <v/>
      </c>
      <c r="I4701" s="2" t="str">
        <f aca="false">IF(A4699="refinement",B4701,"")</f>
        <v/>
      </c>
    </row>
    <row r="4702" customFormat="false" ht="12.75" hidden="false" customHeight="false" outlineLevel="0" collapsed="false">
      <c r="A4702" s="0" t="n">
        <v>26000</v>
      </c>
      <c r="B4702" s="0" t="n">
        <v>28</v>
      </c>
      <c r="C4702" s="0" t="n">
        <v>779741</v>
      </c>
      <c r="D4702" s="0" t="n">
        <v>1</v>
      </c>
      <c r="E4702" s="0" t="s">
        <v>10</v>
      </c>
      <c r="G4702" s="1" t="str">
        <f aca="false">IF(AND(A4703="refinement",B4703=0),B4702,"")</f>
        <v/>
      </c>
      <c r="I4702" s="2" t="n">
        <f aca="false">IF(A4700="refinement",B4702,"")</f>
        <v>28</v>
      </c>
    </row>
    <row r="4703" customFormat="false" ht="12.75" hidden="false" customHeight="false" outlineLevel="0" collapsed="false">
      <c r="A4703" s="0" t="s">
        <v>26</v>
      </c>
      <c r="B4703" s="0" t="n">
        <v>4</v>
      </c>
      <c r="G4703" s="1" t="str">
        <f aca="false">IF(AND(A4704="refinement",B4704=0),B4703,"")</f>
        <v/>
      </c>
      <c r="I4703" s="2" t="str">
        <f aca="false">IF(A4701="refinement",B4703,"")</f>
        <v/>
      </c>
    </row>
    <row r="4704" customFormat="false" ht="12.75" hidden="false" customHeight="false" outlineLevel="0" collapsed="false">
      <c r="A4704" s="0" t="s">
        <v>27</v>
      </c>
      <c r="B4704" s="0" t="n">
        <v>111</v>
      </c>
      <c r="G4704" s="1" t="str">
        <f aca="false">IF(AND(A4705="refinement",B4705=0),B4704,"")</f>
        <v/>
      </c>
      <c r="I4704" s="2" t="str">
        <f aca="false">IF(A4702="refinement",B4704,"")</f>
        <v/>
      </c>
    </row>
    <row r="4705" customFormat="false" ht="12.75" hidden="false" customHeight="false" outlineLevel="0" collapsed="false">
      <c r="A4705" s="0" t="s">
        <v>0</v>
      </c>
      <c r="B4705" s="0" t="n">
        <v>112</v>
      </c>
      <c r="G4705" s="1" t="str">
        <f aca="false">IF(AND(A4706="refinement",B4706=0),B4705,"")</f>
        <v/>
      </c>
      <c r="I4705" s="2" t="str">
        <f aca="false">IF(A4703="refinement",B4705,"")</f>
        <v/>
      </c>
    </row>
    <row r="4706" customFormat="false" ht="12.75" hidden="false" customHeight="false" outlineLevel="0" collapsed="false">
      <c r="A4706" s="0" t="s">
        <v>1</v>
      </c>
      <c r="B4706" s="0" t="s">
        <v>2</v>
      </c>
      <c r="G4706" s="1" t="str">
        <f aca="false">IF(AND(A4707="refinement",B4707=0),B4706,"")</f>
        <v/>
      </c>
      <c r="I4706" s="2" t="str">
        <f aca="false">IF(A4704="refinement",B4706,"")</f>
        <v/>
      </c>
    </row>
    <row r="4707" customFormat="false" ht="12.75" hidden="false" customHeight="false" outlineLevel="0" collapsed="false">
      <c r="A4707" s="0" t="n">
        <v>5136</v>
      </c>
      <c r="B4707" s="0" t="n">
        <v>9</v>
      </c>
      <c r="C4707" s="0" t="n">
        <v>34299</v>
      </c>
      <c r="D4707" s="0" t="n">
        <v>1</v>
      </c>
      <c r="E4707" s="0" t="s">
        <v>10</v>
      </c>
      <c r="G4707" s="1" t="str">
        <f aca="false">IF(AND(A4708="refinement",B4708=0),B4707,"")</f>
        <v/>
      </c>
      <c r="I4707" s="2" t="str">
        <f aca="false">IF(A4705="refinement",B4707,"")</f>
        <v/>
      </c>
    </row>
    <row r="4708" customFormat="false" ht="12.75" hidden="false" customHeight="false" outlineLevel="0" collapsed="false">
      <c r="A4708" s="0" t="s">
        <v>12</v>
      </c>
      <c r="B4708" s="0" t="s">
        <v>13</v>
      </c>
      <c r="G4708" s="1" t="str">
        <f aca="false">IF(AND(A4709="refinement",B4709=0),B4708,"")</f>
        <v/>
      </c>
      <c r="I4708" s="2" t="str">
        <f aca="false">IF(A4706="refinement",B4708,"")</f>
        <v/>
      </c>
    </row>
    <row r="4709" customFormat="false" ht="12.75" hidden="false" customHeight="false" outlineLevel="0" collapsed="false">
      <c r="A4709" s="0" t="s">
        <v>15</v>
      </c>
      <c r="B4709" s="0" t="n">
        <v>9</v>
      </c>
      <c r="G4709" s="1" t="str">
        <f aca="false">IF(AND(A4710="refinement",B4710=0),B4709,"")</f>
        <v/>
      </c>
      <c r="I4709" s="2" t="str">
        <f aca="false">IF(A4707="refinement",B4709,"")</f>
        <v/>
      </c>
    </row>
    <row r="4710" customFormat="false" ht="12.75" hidden="false" customHeight="false" outlineLevel="0" collapsed="false">
      <c r="A4710" s="0" t="s">
        <v>1</v>
      </c>
      <c r="B4710" s="0" t="s">
        <v>17</v>
      </c>
      <c r="G4710" s="1" t="str">
        <f aca="false">IF(AND(A4711="refinement",B4711=0),B4710,"")</f>
        <v/>
      </c>
      <c r="I4710" s="2" t="str">
        <f aca="false">IF(A4708="refinement",B4710,"")</f>
        <v/>
      </c>
    </row>
    <row r="4711" customFormat="false" ht="12.75" hidden="false" customHeight="false" outlineLevel="0" collapsed="false">
      <c r="A4711" s="0" t="n">
        <v>5869</v>
      </c>
      <c r="B4711" s="0" t="n">
        <v>9</v>
      </c>
      <c r="C4711" s="0" t="n">
        <v>40327</v>
      </c>
      <c r="D4711" s="0" t="n">
        <v>1</v>
      </c>
      <c r="E4711" s="0" t="s">
        <v>10</v>
      </c>
      <c r="G4711" s="1" t="str">
        <f aca="false">IF(AND(A4712="refinement",B4712=0),B4711,"")</f>
        <v/>
      </c>
      <c r="I4711" s="2" t="str">
        <f aca="false">IF(A4709="refinement",B4711,"")</f>
        <v/>
      </c>
    </row>
    <row r="4712" customFormat="false" ht="12.75" hidden="false" customHeight="false" outlineLevel="0" collapsed="false">
      <c r="A4712" s="0" t="s">
        <v>12</v>
      </c>
      <c r="B4712" s="0" t="s">
        <v>18</v>
      </c>
      <c r="G4712" s="1" t="str">
        <f aca="false">IF(AND(A4713="refinement",B4713=0),B4712,"")</f>
        <v/>
      </c>
      <c r="I4712" s="2" t="str">
        <f aca="false">IF(A4710="refinement",B4712,"")</f>
        <v/>
      </c>
    </row>
    <row r="4713" customFormat="false" ht="12.75" hidden="false" customHeight="false" outlineLevel="0" collapsed="false">
      <c r="A4713" s="0" t="s">
        <v>15</v>
      </c>
      <c r="B4713" s="0" t="n">
        <v>18</v>
      </c>
      <c r="G4713" s="1" t="str">
        <f aca="false">IF(AND(A4714="refinement",B4714=0),B4713,"")</f>
        <v/>
      </c>
      <c r="I4713" s="2" t="str">
        <f aca="false">IF(A4711="refinement",B4713,"")</f>
        <v/>
      </c>
    </row>
    <row r="4714" customFormat="false" ht="12.75" hidden="false" customHeight="false" outlineLevel="0" collapsed="false">
      <c r="A4714" s="0" t="s">
        <v>1</v>
      </c>
      <c r="B4714" s="0" t="s">
        <v>19</v>
      </c>
      <c r="G4714" s="1" t="str">
        <f aca="false">IF(AND(A4715="refinement",B4715=0),B4714,"")</f>
        <v/>
      </c>
      <c r="I4714" s="2" t="str">
        <f aca="false">IF(A4712="refinement",B4714,"")</f>
        <v/>
      </c>
    </row>
    <row r="4715" customFormat="false" ht="12.75" hidden="false" customHeight="false" outlineLevel="0" collapsed="false">
      <c r="A4715" s="0" t="n">
        <v>8667</v>
      </c>
      <c r="B4715" s="0" t="n">
        <v>12</v>
      </c>
      <c r="C4715" s="0" t="n">
        <v>70380</v>
      </c>
      <c r="D4715" s="0" t="n">
        <v>1</v>
      </c>
      <c r="E4715" s="0" t="s">
        <v>10</v>
      </c>
      <c r="G4715" s="1" t="str">
        <f aca="false">IF(AND(A4716="refinement",B4716=0),B4715,"")</f>
        <v/>
      </c>
      <c r="I4715" s="2" t="str">
        <f aca="false">IF(A4713="refinement",B4715,"")</f>
        <v/>
      </c>
    </row>
    <row r="4716" customFormat="false" ht="12.75" hidden="false" customHeight="false" outlineLevel="0" collapsed="false">
      <c r="A4716" s="0" t="s">
        <v>12</v>
      </c>
      <c r="B4716" s="0" t="s">
        <v>20</v>
      </c>
      <c r="G4716" s="1" t="str">
        <f aca="false">IF(AND(A4717="refinement",B4717=0),B4716,"")</f>
        <v/>
      </c>
      <c r="I4716" s="2" t="str">
        <f aca="false">IF(A4714="refinement",B4716,"")</f>
        <v/>
      </c>
    </row>
    <row r="4717" customFormat="false" ht="12.75" hidden="false" customHeight="false" outlineLevel="0" collapsed="false">
      <c r="A4717" s="0" t="s">
        <v>15</v>
      </c>
      <c r="B4717" s="0" t="n">
        <v>12</v>
      </c>
      <c r="G4717" s="1" t="str">
        <f aca="false">IF(AND(A4718="refinement",B4718=0),B4717,"")</f>
        <v/>
      </c>
      <c r="I4717" s="2" t="str">
        <f aca="false">IF(A4715="refinement",B4717,"")</f>
        <v/>
      </c>
    </row>
    <row r="4718" customFormat="false" ht="12.75" hidden="false" customHeight="false" outlineLevel="0" collapsed="false">
      <c r="A4718" s="0" t="s">
        <v>1</v>
      </c>
      <c r="B4718" s="0" t="s">
        <v>21</v>
      </c>
      <c r="G4718" s="1" t="str">
        <f aca="false">IF(AND(A4719="refinement",B4719=0),B4718,"")</f>
        <v/>
      </c>
      <c r="I4718" s="2" t="str">
        <f aca="false">IF(A4716="refinement",B4718,"")</f>
        <v/>
      </c>
    </row>
    <row r="4719" customFormat="false" ht="12.75" hidden="false" customHeight="false" outlineLevel="0" collapsed="false">
      <c r="A4719" s="0" t="n">
        <v>1002</v>
      </c>
      <c r="B4719" s="0" t="n">
        <v>6</v>
      </c>
      <c r="C4719" s="0" t="n">
        <v>11129</v>
      </c>
      <c r="D4719" s="0" t="n">
        <v>1</v>
      </c>
      <c r="E4719" s="0" t="s">
        <v>10</v>
      </c>
      <c r="G4719" s="1" t="str">
        <f aca="false">IF(AND(A4720="refinement",B4720=0),B4719,"")</f>
        <v/>
      </c>
      <c r="I4719" s="2" t="str">
        <f aca="false">IF(A4717="refinement",B4719,"")</f>
        <v/>
      </c>
    </row>
    <row r="4720" customFormat="false" ht="12.75" hidden="false" customHeight="false" outlineLevel="0" collapsed="false">
      <c r="A4720" s="0" t="s">
        <v>12</v>
      </c>
      <c r="B4720" s="0" t="s">
        <v>22</v>
      </c>
      <c r="G4720" s="1" t="str">
        <f aca="false">IF(AND(A4721="refinement",B4721=0),B4720,"")</f>
        <v/>
      </c>
      <c r="I4720" s="2" t="str">
        <f aca="false">IF(A4718="refinement",B4720,"")</f>
        <v/>
      </c>
    </row>
    <row r="4721" customFormat="false" ht="12.75" hidden="false" customHeight="false" outlineLevel="0" collapsed="false">
      <c r="A4721" s="0" t="s">
        <v>15</v>
      </c>
      <c r="B4721" s="0" t="n">
        <v>18</v>
      </c>
      <c r="G4721" s="1" t="str">
        <f aca="false">IF(AND(A4722="refinement",B4722=0),B4721,"")</f>
        <v/>
      </c>
      <c r="I4721" s="2" t="str">
        <f aca="false">IF(A4719="refinement",B4721,"")</f>
        <v/>
      </c>
    </row>
    <row r="4722" customFormat="false" ht="12.75" hidden="false" customHeight="false" outlineLevel="0" collapsed="false">
      <c r="A4722" s="0" t="s">
        <v>1</v>
      </c>
      <c r="B4722" s="0" t="s">
        <v>23</v>
      </c>
      <c r="G4722" s="1" t="str">
        <f aca="false">IF(AND(A4723="refinement",B4723=0),B4722,"")</f>
        <v/>
      </c>
      <c r="I4722" s="2" t="str">
        <f aca="false">IF(A4720="refinement",B4722,"")</f>
        <v/>
      </c>
    </row>
    <row r="4723" customFormat="false" ht="12.75" hidden="false" customHeight="false" outlineLevel="0" collapsed="false">
      <c r="A4723" s="0" t="n">
        <v>1002</v>
      </c>
      <c r="B4723" s="0" t="n">
        <v>16</v>
      </c>
      <c r="C4723" s="0" t="n">
        <v>11140</v>
      </c>
      <c r="D4723" s="0" t="n">
        <v>1</v>
      </c>
      <c r="E4723" s="0" t="s">
        <v>10</v>
      </c>
      <c r="G4723" s="1" t="str">
        <f aca="false">IF(AND(A4724="refinement",B4724=0),B4723,"")</f>
        <v/>
      </c>
      <c r="I4723" s="2" t="str">
        <f aca="false">IF(A4721="refinement",B4723,"")</f>
        <v/>
      </c>
    </row>
    <row r="4724" customFormat="false" ht="12.75" hidden="false" customHeight="false" outlineLevel="0" collapsed="false">
      <c r="A4724" s="0" t="s">
        <v>12</v>
      </c>
      <c r="B4724" s="0" t="s">
        <v>24</v>
      </c>
      <c r="G4724" s="1" t="str">
        <f aca="false">IF(AND(A4725="refinement",B4725=0),B4724,"")</f>
        <v/>
      </c>
      <c r="I4724" s="2" t="str">
        <f aca="false">IF(A4722="refinement",B4724,"")</f>
        <v/>
      </c>
    </row>
    <row r="4725" customFormat="false" ht="12.75" hidden="false" customHeight="false" outlineLevel="0" collapsed="false">
      <c r="A4725" s="0" t="s">
        <v>15</v>
      </c>
      <c r="B4725" s="0" t="n">
        <v>52</v>
      </c>
      <c r="G4725" s="1" t="n">
        <f aca="false">IF(AND(A4726="refinement",B4726=0),B4725,"")</f>
        <v>52</v>
      </c>
      <c r="I4725" s="2" t="str">
        <f aca="false">IF(A4723="refinement",B4725,"")</f>
        <v/>
      </c>
    </row>
    <row r="4726" customFormat="false" ht="12.75" hidden="false" customHeight="false" outlineLevel="0" collapsed="false">
      <c r="A4726" s="0" t="s">
        <v>25</v>
      </c>
      <c r="B4726" s="0" t="n">
        <v>0</v>
      </c>
      <c r="G4726" s="1" t="str">
        <f aca="false">IF(AND(A4727="refinement",B4727=0),B4726,"")</f>
        <v/>
      </c>
      <c r="I4726" s="2" t="str">
        <f aca="false">IF(A4724="refinement",B4726,"")</f>
        <v/>
      </c>
    </row>
    <row r="4727" customFormat="false" ht="12.75" hidden="false" customHeight="false" outlineLevel="0" collapsed="false">
      <c r="A4727" s="0" t="s">
        <v>1</v>
      </c>
      <c r="B4727" s="0" t="s">
        <v>24</v>
      </c>
      <c r="G4727" s="1" t="str">
        <f aca="false">IF(AND(A4728="refinement",B4728=0),B4727,"")</f>
        <v/>
      </c>
      <c r="I4727" s="2" t="str">
        <f aca="false">IF(A4725="refinement",B4727,"")</f>
        <v/>
      </c>
    </row>
    <row r="4728" customFormat="false" ht="12.75" hidden="false" customHeight="false" outlineLevel="0" collapsed="false">
      <c r="A4728" s="0" t="n">
        <v>26000</v>
      </c>
      <c r="B4728" s="0" t="n">
        <v>26</v>
      </c>
      <c r="C4728" s="0" t="n">
        <v>832475</v>
      </c>
      <c r="D4728" s="0" t="n">
        <v>1</v>
      </c>
      <c r="E4728" s="0" t="s">
        <v>10</v>
      </c>
      <c r="G4728" s="1" t="str">
        <f aca="false">IF(AND(A4729="refinement",B4729=0),B4728,"")</f>
        <v/>
      </c>
      <c r="I4728" s="2" t="n">
        <f aca="false">IF(A4726="refinement",B4728,"")</f>
        <v>26</v>
      </c>
    </row>
    <row r="4729" customFormat="false" ht="12.75" hidden="false" customHeight="false" outlineLevel="0" collapsed="false">
      <c r="A4729" s="0" t="s">
        <v>26</v>
      </c>
      <c r="B4729" s="0" t="n">
        <v>0</v>
      </c>
      <c r="G4729" s="1" t="str">
        <f aca="false">IF(AND(A4730="refinement",B4730=0),B4729,"")</f>
        <v/>
      </c>
      <c r="I4729" s="2" t="str">
        <f aca="false">IF(A4727="refinement",B4729,"")</f>
        <v/>
      </c>
    </row>
    <row r="4730" customFormat="false" ht="12.75" hidden="false" customHeight="false" outlineLevel="0" collapsed="false">
      <c r="A4730" s="0" t="s">
        <v>25</v>
      </c>
      <c r="B4730" s="0" t="n">
        <v>1</v>
      </c>
      <c r="G4730" s="1" t="str">
        <f aca="false">IF(AND(A4731="refinement",B4731=0),B4730,"")</f>
        <v/>
      </c>
      <c r="I4730" s="2" t="str">
        <f aca="false">IF(A4728="refinement",B4730,"")</f>
        <v/>
      </c>
    </row>
    <row r="4731" customFormat="false" ht="12.75" hidden="false" customHeight="false" outlineLevel="0" collapsed="false">
      <c r="A4731" s="0" t="s">
        <v>1</v>
      </c>
      <c r="B4731" s="0" t="s">
        <v>24</v>
      </c>
      <c r="G4731" s="1" t="str">
        <f aca="false">IF(AND(A4732="refinement",B4732=0),B4731,"")</f>
        <v/>
      </c>
      <c r="I4731" s="2" t="str">
        <f aca="false">IF(A4729="refinement",B4731,"")</f>
        <v/>
      </c>
    </row>
    <row r="4732" customFormat="false" ht="12.75" hidden="false" customHeight="false" outlineLevel="0" collapsed="false">
      <c r="A4732" s="0" t="n">
        <v>26001</v>
      </c>
      <c r="B4732" s="0" t="n">
        <v>29</v>
      </c>
      <c r="C4732" s="0" t="n">
        <v>944213</v>
      </c>
      <c r="D4732" s="0" t="n">
        <v>1</v>
      </c>
      <c r="E4732" s="0" t="s">
        <v>10</v>
      </c>
      <c r="G4732" s="1" t="str">
        <f aca="false">IF(AND(A4733="refinement",B4733=0),B4732,"")</f>
        <v/>
      </c>
      <c r="I4732" s="2" t="n">
        <f aca="false">IF(A4730="refinement",B4732,"")</f>
        <v>29</v>
      </c>
    </row>
    <row r="4733" customFormat="false" ht="12.75" hidden="false" customHeight="false" outlineLevel="0" collapsed="false">
      <c r="A4733" s="0" t="s">
        <v>26</v>
      </c>
      <c r="B4733" s="0" t="n">
        <v>1</v>
      </c>
      <c r="G4733" s="1" t="str">
        <f aca="false">IF(AND(A4734="refinement",B4734=0),B4733,"")</f>
        <v/>
      </c>
      <c r="I4733" s="2" t="str">
        <f aca="false">IF(A4731="refinement",B4733,"")</f>
        <v/>
      </c>
    </row>
    <row r="4734" customFormat="false" ht="12.75" hidden="false" customHeight="false" outlineLevel="0" collapsed="false">
      <c r="A4734" s="0" t="s">
        <v>25</v>
      </c>
      <c r="B4734" s="0" t="n">
        <v>2</v>
      </c>
      <c r="G4734" s="1" t="str">
        <f aca="false">IF(AND(A4735="refinement",B4735=0),B4734,"")</f>
        <v/>
      </c>
      <c r="I4734" s="2" t="str">
        <f aca="false">IF(A4732="refinement",B4734,"")</f>
        <v/>
      </c>
    </row>
    <row r="4735" customFormat="false" ht="12.75" hidden="false" customHeight="false" outlineLevel="0" collapsed="false">
      <c r="A4735" s="0" t="s">
        <v>1</v>
      </c>
      <c r="B4735" s="0" t="s">
        <v>24</v>
      </c>
      <c r="G4735" s="1" t="str">
        <f aca="false">IF(AND(A4736="refinement",B4736=0),B4735,"")</f>
        <v/>
      </c>
      <c r="I4735" s="2" t="str">
        <f aca="false">IF(A4733="refinement",B4735,"")</f>
        <v/>
      </c>
    </row>
    <row r="4736" customFormat="false" ht="12.75" hidden="false" customHeight="false" outlineLevel="0" collapsed="false">
      <c r="A4736" s="0" t="n">
        <v>26001</v>
      </c>
      <c r="B4736" s="0" t="n">
        <v>29</v>
      </c>
      <c r="C4736" s="0" t="n">
        <v>1014424</v>
      </c>
      <c r="D4736" s="0" t="n">
        <v>1</v>
      </c>
      <c r="E4736" s="0" t="s">
        <v>10</v>
      </c>
      <c r="G4736" s="1" t="str">
        <f aca="false">IF(AND(A4737="refinement",B4737=0),B4736,"")</f>
        <v/>
      </c>
      <c r="I4736" s="2" t="n">
        <f aca="false">IF(A4734="refinement",B4736,"")</f>
        <v>29</v>
      </c>
    </row>
    <row r="4737" customFormat="false" ht="12.75" hidden="false" customHeight="false" outlineLevel="0" collapsed="false">
      <c r="A4737" s="0" t="s">
        <v>26</v>
      </c>
      <c r="B4737" s="0" t="n">
        <v>2</v>
      </c>
      <c r="G4737" s="1" t="str">
        <f aca="false">IF(AND(A4738="refinement",B4738=0),B4737,"")</f>
        <v/>
      </c>
      <c r="I4737" s="2" t="str">
        <f aca="false">IF(A4735="refinement",B4737,"")</f>
        <v/>
      </c>
    </row>
    <row r="4738" customFormat="false" ht="12.75" hidden="false" customHeight="false" outlineLevel="0" collapsed="false">
      <c r="A4738" s="0" t="s">
        <v>25</v>
      </c>
      <c r="B4738" s="0" t="n">
        <v>3</v>
      </c>
      <c r="G4738" s="1" t="str">
        <f aca="false">IF(AND(A4739="refinement",B4739=0),B4738,"")</f>
        <v/>
      </c>
      <c r="I4738" s="2" t="str">
        <f aca="false">IF(A4736="refinement",B4738,"")</f>
        <v/>
      </c>
    </row>
    <row r="4739" customFormat="false" ht="12.75" hidden="false" customHeight="false" outlineLevel="0" collapsed="false">
      <c r="A4739" s="0" t="s">
        <v>1</v>
      </c>
      <c r="B4739" s="0" t="s">
        <v>24</v>
      </c>
      <c r="G4739" s="1" t="str">
        <f aca="false">IF(AND(A4740="refinement",B4740=0),B4739,"")</f>
        <v/>
      </c>
      <c r="I4739" s="2" t="str">
        <f aca="false">IF(A4737="refinement",B4739,"")</f>
        <v/>
      </c>
    </row>
    <row r="4740" customFormat="false" ht="12.75" hidden="false" customHeight="false" outlineLevel="0" collapsed="false">
      <c r="A4740" s="0" t="n">
        <v>26001</v>
      </c>
      <c r="B4740" s="0" t="n">
        <v>33</v>
      </c>
      <c r="C4740" s="0" t="n">
        <v>976234</v>
      </c>
      <c r="D4740" s="0" t="n">
        <v>1</v>
      </c>
      <c r="E4740" s="0" t="s">
        <v>10</v>
      </c>
      <c r="G4740" s="1" t="str">
        <f aca="false">IF(AND(A4741="refinement",B4741=0),B4740,"")</f>
        <v/>
      </c>
      <c r="I4740" s="2" t="n">
        <f aca="false">IF(A4738="refinement",B4740,"")</f>
        <v>33</v>
      </c>
    </row>
    <row r="4741" customFormat="false" ht="12.75" hidden="false" customHeight="false" outlineLevel="0" collapsed="false">
      <c r="A4741" s="0" t="s">
        <v>26</v>
      </c>
      <c r="B4741" s="0" t="n">
        <v>3</v>
      </c>
      <c r="G4741" s="1" t="str">
        <f aca="false">IF(AND(A4742="refinement",B4742=0),B4741,"")</f>
        <v/>
      </c>
      <c r="I4741" s="2" t="str">
        <f aca="false">IF(A4739="refinement",B4741,"")</f>
        <v/>
      </c>
    </row>
    <row r="4742" customFormat="false" ht="12.75" hidden="false" customHeight="false" outlineLevel="0" collapsed="false">
      <c r="A4742" s="0" t="s">
        <v>25</v>
      </c>
      <c r="B4742" s="0" t="n">
        <v>4</v>
      </c>
      <c r="G4742" s="1" t="str">
        <f aca="false">IF(AND(A4743="refinement",B4743=0),B4742,"")</f>
        <v/>
      </c>
      <c r="I4742" s="2" t="str">
        <f aca="false">IF(A4740="refinement",B4742,"")</f>
        <v/>
      </c>
    </row>
    <row r="4743" customFormat="false" ht="12.75" hidden="false" customHeight="false" outlineLevel="0" collapsed="false">
      <c r="A4743" s="0" t="s">
        <v>1</v>
      </c>
      <c r="B4743" s="0" t="s">
        <v>24</v>
      </c>
      <c r="G4743" s="1" t="str">
        <f aca="false">IF(AND(A4744="refinement",B4744=0),B4743,"")</f>
        <v/>
      </c>
      <c r="I4743" s="2" t="str">
        <f aca="false">IF(A4741="refinement",B4743,"")</f>
        <v/>
      </c>
    </row>
    <row r="4744" customFormat="false" ht="12.75" hidden="false" customHeight="false" outlineLevel="0" collapsed="false">
      <c r="A4744" s="0" t="n">
        <v>26001</v>
      </c>
      <c r="B4744" s="0" t="n">
        <v>33</v>
      </c>
      <c r="C4744" s="0" t="n">
        <v>987688</v>
      </c>
      <c r="D4744" s="0" t="n">
        <v>1</v>
      </c>
      <c r="E4744" s="0" t="s">
        <v>10</v>
      </c>
      <c r="G4744" s="1" t="str">
        <f aca="false">IF(AND(A4745="refinement",B4745=0),B4744,"")</f>
        <v/>
      </c>
      <c r="I4744" s="2" t="n">
        <f aca="false">IF(A4742="refinement",B4744,"")</f>
        <v>33</v>
      </c>
    </row>
    <row r="4745" customFormat="false" ht="12.75" hidden="false" customHeight="false" outlineLevel="0" collapsed="false">
      <c r="A4745" s="0" t="s">
        <v>26</v>
      </c>
      <c r="B4745" s="0" t="n">
        <v>4</v>
      </c>
      <c r="G4745" s="1" t="str">
        <f aca="false">IF(AND(A4746="refinement",B4746=0),B4745,"")</f>
        <v/>
      </c>
      <c r="I4745" s="2" t="str">
        <f aca="false">IF(A4743="refinement",B4745,"")</f>
        <v/>
      </c>
    </row>
    <row r="4746" customFormat="false" ht="12.75" hidden="false" customHeight="false" outlineLevel="0" collapsed="false">
      <c r="A4746" s="0" t="s">
        <v>27</v>
      </c>
      <c r="B4746" s="0" t="n">
        <v>112</v>
      </c>
      <c r="G4746" s="1" t="str">
        <f aca="false">IF(AND(A4747="refinement",B4747=0),B4746,"")</f>
        <v/>
      </c>
      <c r="I4746" s="2" t="str">
        <f aca="false">IF(A4744="refinement",B4746,"")</f>
        <v/>
      </c>
    </row>
    <row r="4747" customFormat="false" ht="12.75" hidden="false" customHeight="false" outlineLevel="0" collapsed="false">
      <c r="A4747" s="0" t="s">
        <v>0</v>
      </c>
      <c r="B4747" s="0" t="n">
        <v>113</v>
      </c>
      <c r="G4747" s="1" t="str">
        <f aca="false">IF(AND(A4748="refinement",B4748=0),B4747,"")</f>
        <v/>
      </c>
      <c r="I4747" s="2" t="str">
        <f aca="false">IF(A4745="refinement",B4747,"")</f>
        <v/>
      </c>
    </row>
    <row r="4748" customFormat="false" ht="12.75" hidden="false" customHeight="false" outlineLevel="0" collapsed="false">
      <c r="A4748" s="0" t="s">
        <v>1</v>
      </c>
      <c r="B4748" s="0" t="s">
        <v>2</v>
      </c>
      <c r="G4748" s="1" t="str">
        <f aca="false">IF(AND(A4749="refinement",B4749=0),B4748,"")</f>
        <v/>
      </c>
      <c r="I4748" s="2" t="str">
        <f aca="false">IF(A4746="refinement",B4748,"")</f>
        <v/>
      </c>
    </row>
    <row r="4749" customFormat="false" ht="12.75" hidden="false" customHeight="false" outlineLevel="0" collapsed="false">
      <c r="A4749" s="0" t="n">
        <v>5915</v>
      </c>
      <c r="B4749" s="0" t="n">
        <v>11</v>
      </c>
      <c r="C4749" s="0" t="n">
        <v>43136</v>
      </c>
      <c r="D4749" s="0" t="n">
        <v>1</v>
      </c>
      <c r="E4749" s="0" t="s">
        <v>10</v>
      </c>
      <c r="G4749" s="1" t="str">
        <f aca="false">IF(AND(A4750="refinement",B4750=0),B4749,"")</f>
        <v/>
      </c>
      <c r="I4749" s="2" t="str">
        <f aca="false">IF(A4747="refinement",B4749,"")</f>
        <v/>
      </c>
    </row>
    <row r="4750" customFormat="false" ht="12.75" hidden="false" customHeight="false" outlineLevel="0" collapsed="false">
      <c r="A4750" s="0" t="s">
        <v>12</v>
      </c>
      <c r="B4750" s="0" t="s">
        <v>13</v>
      </c>
      <c r="G4750" s="1" t="str">
        <f aca="false">IF(AND(A4751="refinement",B4751=0),B4750,"")</f>
        <v/>
      </c>
      <c r="I4750" s="2" t="str">
        <f aca="false">IF(A4748="refinement",B4750,"")</f>
        <v/>
      </c>
    </row>
    <row r="4751" customFormat="false" ht="12.75" hidden="false" customHeight="false" outlineLevel="0" collapsed="false">
      <c r="A4751" s="0" t="s">
        <v>15</v>
      </c>
      <c r="B4751" s="0" t="n">
        <v>11</v>
      </c>
      <c r="G4751" s="1" t="str">
        <f aca="false">IF(AND(A4752="refinement",B4752=0),B4751,"")</f>
        <v/>
      </c>
      <c r="I4751" s="2" t="str">
        <f aca="false">IF(A4749="refinement",B4751,"")</f>
        <v/>
      </c>
    </row>
    <row r="4752" customFormat="false" ht="12.75" hidden="false" customHeight="false" outlineLevel="0" collapsed="false">
      <c r="A4752" s="0" t="s">
        <v>1</v>
      </c>
      <c r="B4752" s="0" t="s">
        <v>17</v>
      </c>
      <c r="G4752" s="1" t="str">
        <f aca="false">IF(AND(A4753="refinement",B4753=0),B4752,"")</f>
        <v/>
      </c>
      <c r="I4752" s="2" t="str">
        <f aca="false">IF(A4750="refinement",B4752,"")</f>
        <v/>
      </c>
    </row>
    <row r="4753" customFormat="false" ht="12.75" hidden="false" customHeight="false" outlineLevel="0" collapsed="false">
      <c r="A4753" s="0" t="n">
        <v>1037</v>
      </c>
      <c r="B4753" s="0" t="n">
        <v>10</v>
      </c>
      <c r="C4753" s="0" t="n">
        <v>11427</v>
      </c>
      <c r="D4753" s="0" t="n">
        <v>1</v>
      </c>
      <c r="E4753" s="0" t="s">
        <v>10</v>
      </c>
      <c r="G4753" s="1" t="str">
        <f aca="false">IF(AND(A4754="refinement",B4754=0),B4753,"")</f>
        <v/>
      </c>
      <c r="I4753" s="2" t="str">
        <f aca="false">IF(A4751="refinement",B4753,"")</f>
        <v/>
      </c>
    </row>
    <row r="4754" customFormat="false" ht="12.75" hidden="false" customHeight="false" outlineLevel="0" collapsed="false">
      <c r="A4754" s="0" t="s">
        <v>12</v>
      </c>
      <c r="B4754" s="0" t="s">
        <v>18</v>
      </c>
      <c r="G4754" s="1" t="str">
        <f aca="false">IF(AND(A4755="refinement",B4755=0),B4754,"")</f>
        <v/>
      </c>
      <c r="I4754" s="2" t="str">
        <f aca="false">IF(A4752="refinement",B4754,"")</f>
        <v/>
      </c>
    </row>
    <row r="4755" customFormat="false" ht="12.75" hidden="false" customHeight="false" outlineLevel="0" collapsed="false">
      <c r="A4755" s="0" t="s">
        <v>15</v>
      </c>
      <c r="B4755" s="0" t="n">
        <v>21</v>
      </c>
      <c r="G4755" s="1" t="str">
        <f aca="false">IF(AND(A4756="refinement",B4756=0),B4755,"")</f>
        <v/>
      </c>
      <c r="I4755" s="2" t="str">
        <f aca="false">IF(A4753="refinement",B4755,"")</f>
        <v/>
      </c>
    </row>
    <row r="4756" customFormat="false" ht="12.75" hidden="false" customHeight="false" outlineLevel="0" collapsed="false">
      <c r="A4756" s="0" t="s">
        <v>1</v>
      </c>
      <c r="B4756" s="0" t="s">
        <v>19</v>
      </c>
      <c r="G4756" s="1" t="str">
        <f aca="false">IF(AND(A4757="refinement",B4757=0),B4756,"")</f>
        <v/>
      </c>
      <c r="I4756" s="2" t="str">
        <f aca="false">IF(A4754="refinement",B4756,"")</f>
        <v/>
      </c>
    </row>
    <row r="4757" customFormat="false" ht="12.75" hidden="false" customHeight="false" outlineLevel="0" collapsed="false">
      <c r="A4757" s="0" t="n">
        <v>4217</v>
      </c>
      <c r="B4757" s="0" t="n">
        <v>17</v>
      </c>
      <c r="C4757" s="0" t="n">
        <v>29032</v>
      </c>
      <c r="D4757" s="0" t="n">
        <v>1</v>
      </c>
      <c r="E4757" s="0" t="s">
        <v>10</v>
      </c>
      <c r="G4757" s="1" t="str">
        <f aca="false">IF(AND(A4758="refinement",B4758=0),B4757,"")</f>
        <v/>
      </c>
      <c r="I4757" s="2" t="str">
        <f aca="false">IF(A4755="refinement",B4757,"")</f>
        <v/>
      </c>
    </row>
    <row r="4758" customFormat="false" ht="12.75" hidden="false" customHeight="false" outlineLevel="0" collapsed="false">
      <c r="A4758" s="0" t="s">
        <v>12</v>
      </c>
      <c r="B4758" s="0" t="s">
        <v>20</v>
      </c>
      <c r="G4758" s="1" t="str">
        <f aca="false">IF(AND(A4759="refinement",B4759=0),B4758,"")</f>
        <v/>
      </c>
      <c r="I4758" s="2" t="str">
        <f aca="false">IF(A4756="refinement",B4758,"")</f>
        <v/>
      </c>
    </row>
    <row r="4759" customFormat="false" ht="12.75" hidden="false" customHeight="false" outlineLevel="0" collapsed="false">
      <c r="A4759" s="0" t="s">
        <v>15</v>
      </c>
      <c r="B4759" s="0" t="n">
        <v>17</v>
      </c>
      <c r="G4759" s="1" t="str">
        <f aca="false">IF(AND(A4760="refinement",B4760=0),B4759,"")</f>
        <v/>
      </c>
      <c r="I4759" s="2" t="str">
        <f aca="false">IF(A4757="refinement",B4759,"")</f>
        <v/>
      </c>
    </row>
    <row r="4760" customFormat="false" ht="12.75" hidden="false" customHeight="false" outlineLevel="0" collapsed="false">
      <c r="A4760" s="0" t="s">
        <v>1</v>
      </c>
      <c r="B4760" s="0" t="s">
        <v>21</v>
      </c>
      <c r="G4760" s="1" t="str">
        <f aca="false">IF(AND(A4761="refinement",B4761=0),B4760,"")</f>
        <v/>
      </c>
      <c r="I4760" s="2" t="str">
        <f aca="false">IF(A4758="refinement",B4760,"")</f>
        <v/>
      </c>
    </row>
    <row r="4761" customFormat="false" ht="12.75" hidden="false" customHeight="false" outlineLevel="0" collapsed="false">
      <c r="A4761" s="0" t="n">
        <v>14496</v>
      </c>
      <c r="B4761" s="0" t="n">
        <v>7</v>
      </c>
      <c r="C4761" s="0" t="n">
        <v>113757</v>
      </c>
      <c r="D4761" s="0" t="n">
        <v>1</v>
      </c>
      <c r="E4761" s="0" t="s">
        <v>10</v>
      </c>
      <c r="G4761" s="1" t="str">
        <f aca="false">IF(AND(A4762="refinement",B4762=0),B4761,"")</f>
        <v/>
      </c>
      <c r="I4761" s="2" t="str">
        <f aca="false">IF(A4759="refinement",B4761,"")</f>
        <v/>
      </c>
    </row>
    <row r="4762" customFormat="false" ht="12.75" hidden="false" customHeight="false" outlineLevel="0" collapsed="false">
      <c r="A4762" s="0" t="s">
        <v>12</v>
      </c>
      <c r="B4762" s="0" t="s">
        <v>22</v>
      </c>
      <c r="G4762" s="1" t="str">
        <f aca="false">IF(AND(A4763="refinement",B4763=0),B4762,"")</f>
        <v/>
      </c>
      <c r="I4762" s="2" t="str">
        <f aca="false">IF(A4760="refinement",B4762,"")</f>
        <v/>
      </c>
    </row>
    <row r="4763" customFormat="false" ht="12.75" hidden="false" customHeight="false" outlineLevel="0" collapsed="false">
      <c r="A4763" s="0" t="s">
        <v>15</v>
      </c>
      <c r="B4763" s="0" t="n">
        <v>24</v>
      </c>
      <c r="G4763" s="1" t="str">
        <f aca="false">IF(AND(A4764="refinement",B4764=0),B4763,"")</f>
        <v/>
      </c>
      <c r="I4763" s="2" t="str">
        <f aca="false">IF(A4761="refinement",B4763,"")</f>
        <v/>
      </c>
    </row>
    <row r="4764" customFormat="false" ht="12.75" hidden="false" customHeight="false" outlineLevel="0" collapsed="false">
      <c r="A4764" s="0" t="s">
        <v>1</v>
      </c>
      <c r="B4764" s="0" t="s">
        <v>23</v>
      </c>
      <c r="G4764" s="1" t="str">
        <f aca="false">IF(AND(A4765="refinement",B4765=0),B4764,"")</f>
        <v/>
      </c>
      <c r="I4764" s="2" t="str">
        <f aca="false">IF(A4762="refinement",B4764,"")</f>
        <v/>
      </c>
    </row>
    <row r="4765" customFormat="false" ht="12.75" hidden="false" customHeight="false" outlineLevel="0" collapsed="false">
      <c r="A4765" s="0" t="n">
        <v>1374</v>
      </c>
      <c r="B4765" s="0" t="n">
        <v>22</v>
      </c>
      <c r="C4765" s="0" t="n">
        <v>13764</v>
      </c>
      <c r="D4765" s="0" t="n">
        <v>1</v>
      </c>
      <c r="E4765" s="0" t="s">
        <v>10</v>
      </c>
      <c r="G4765" s="1" t="str">
        <f aca="false">IF(AND(A4766="refinement",B4766=0),B4765,"")</f>
        <v/>
      </c>
      <c r="I4765" s="2" t="str">
        <f aca="false">IF(A4763="refinement",B4765,"")</f>
        <v/>
      </c>
    </row>
    <row r="4766" customFormat="false" ht="12.75" hidden="false" customHeight="false" outlineLevel="0" collapsed="false">
      <c r="A4766" s="0" t="s">
        <v>12</v>
      </c>
      <c r="B4766" s="0" t="s">
        <v>24</v>
      </c>
      <c r="G4766" s="1" t="str">
        <f aca="false">IF(AND(A4767="refinement",B4767=0),B4766,"")</f>
        <v/>
      </c>
      <c r="I4766" s="2" t="str">
        <f aca="false">IF(A4764="refinement",B4766,"")</f>
        <v/>
      </c>
    </row>
    <row r="4767" customFormat="false" ht="12.75" hidden="false" customHeight="false" outlineLevel="0" collapsed="false">
      <c r="A4767" s="0" t="s">
        <v>15</v>
      </c>
      <c r="B4767" s="0" t="n">
        <v>67</v>
      </c>
      <c r="G4767" s="1" t="n">
        <f aca="false">IF(AND(A4768="refinement",B4768=0),B4767,"")</f>
        <v>67</v>
      </c>
      <c r="I4767" s="2" t="str">
        <f aca="false">IF(A4765="refinement",B4767,"")</f>
        <v/>
      </c>
    </row>
    <row r="4768" customFormat="false" ht="12.75" hidden="false" customHeight="false" outlineLevel="0" collapsed="false">
      <c r="A4768" s="0" t="s">
        <v>25</v>
      </c>
      <c r="B4768" s="0" t="n">
        <v>0</v>
      </c>
      <c r="G4768" s="1" t="str">
        <f aca="false">IF(AND(A4769="refinement",B4769=0),B4768,"")</f>
        <v/>
      </c>
      <c r="I4768" s="2" t="str">
        <f aca="false">IF(A4766="refinement",B4768,"")</f>
        <v/>
      </c>
    </row>
    <row r="4769" customFormat="false" ht="12.75" hidden="false" customHeight="false" outlineLevel="0" collapsed="false">
      <c r="A4769" s="0" t="s">
        <v>1</v>
      </c>
      <c r="B4769" s="0" t="s">
        <v>24</v>
      </c>
      <c r="G4769" s="1" t="str">
        <f aca="false">IF(AND(A4770="refinement",B4770=0),B4769,"")</f>
        <v/>
      </c>
      <c r="I4769" s="2" t="str">
        <f aca="false">IF(A4767="refinement",B4769,"")</f>
        <v/>
      </c>
    </row>
    <row r="4770" customFormat="false" ht="12.75" hidden="false" customHeight="false" outlineLevel="0" collapsed="false">
      <c r="A4770" s="0" t="n">
        <v>26000</v>
      </c>
      <c r="B4770" s="0" t="n">
        <v>42</v>
      </c>
      <c r="C4770" s="0" t="n">
        <v>1243715</v>
      </c>
      <c r="D4770" s="0" t="n">
        <v>1</v>
      </c>
      <c r="E4770" s="0" t="s">
        <v>10</v>
      </c>
      <c r="G4770" s="1" t="str">
        <f aca="false">IF(AND(A4771="refinement",B4771=0),B4770,"")</f>
        <v/>
      </c>
      <c r="I4770" s="2" t="n">
        <f aca="false">IF(A4768="refinement",B4770,"")</f>
        <v>42</v>
      </c>
    </row>
    <row r="4771" customFormat="false" ht="12.75" hidden="false" customHeight="false" outlineLevel="0" collapsed="false">
      <c r="A4771" s="0" t="s">
        <v>26</v>
      </c>
      <c r="B4771" s="0" t="n">
        <v>0</v>
      </c>
      <c r="G4771" s="1" t="str">
        <f aca="false">IF(AND(A4772="refinement",B4772=0),B4771,"")</f>
        <v/>
      </c>
      <c r="I4771" s="2" t="str">
        <f aca="false">IF(A4769="refinement",B4771,"")</f>
        <v/>
      </c>
    </row>
    <row r="4772" customFormat="false" ht="12.75" hidden="false" customHeight="false" outlineLevel="0" collapsed="false">
      <c r="A4772" s="0" t="s">
        <v>25</v>
      </c>
      <c r="B4772" s="0" t="n">
        <v>1</v>
      </c>
      <c r="G4772" s="1" t="str">
        <f aca="false">IF(AND(A4773="refinement",B4773=0),B4772,"")</f>
        <v/>
      </c>
      <c r="I4772" s="2" t="str">
        <f aca="false">IF(A4770="refinement",B4772,"")</f>
        <v/>
      </c>
    </row>
    <row r="4773" customFormat="false" ht="12.75" hidden="false" customHeight="false" outlineLevel="0" collapsed="false">
      <c r="A4773" s="0" t="s">
        <v>1</v>
      </c>
      <c r="B4773" s="0" t="s">
        <v>24</v>
      </c>
      <c r="G4773" s="1" t="str">
        <f aca="false">IF(AND(A4774="refinement",B4774=0),B4773,"")</f>
        <v/>
      </c>
      <c r="I4773" s="2" t="str">
        <f aca="false">IF(A4771="refinement",B4773,"")</f>
        <v/>
      </c>
    </row>
    <row r="4774" customFormat="false" ht="12.75" hidden="false" customHeight="false" outlineLevel="0" collapsed="false">
      <c r="A4774" s="0" t="n">
        <v>26000</v>
      </c>
      <c r="B4774" s="0" t="n">
        <v>36</v>
      </c>
      <c r="C4774" s="0" t="n">
        <v>1151234</v>
      </c>
      <c r="D4774" s="0" t="n">
        <v>1</v>
      </c>
      <c r="E4774" s="0" t="s">
        <v>10</v>
      </c>
      <c r="G4774" s="1" t="str">
        <f aca="false">IF(AND(A4775="refinement",B4775=0),B4774,"")</f>
        <v/>
      </c>
      <c r="I4774" s="2" t="n">
        <f aca="false">IF(A4772="refinement",B4774,"")</f>
        <v>36</v>
      </c>
    </row>
    <row r="4775" customFormat="false" ht="12.75" hidden="false" customHeight="false" outlineLevel="0" collapsed="false">
      <c r="A4775" s="0" t="s">
        <v>26</v>
      </c>
      <c r="B4775" s="0" t="n">
        <v>1</v>
      </c>
      <c r="G4775" s="1" t="str">
        <f aca="false">IF(AND(A4776="refinement",B4776=0),B4775,"")</f>
        <v/>
      </c>
      <c r="I4775" s="2" t="str">
        <f aca="false">IF(A4773="refinement",B4775,"")</f>
        <v/>
      </c>
    </row>
    <row r="4776" customFormat="false" ht="12.75" hidden="false" customHeight="false" outlineLevel="0" collapsed="false">
      <c r="A4776" s="0" t="s">
        <v>25</v>
      </c>
      <c r="B4776" s="0" t="n">
        <v>2</v>
      </c>
      <c r="G4776" s="1" t="str">
        <f aca="false">IF(AND(A4777="refinement",B4777=0),B4776,"")</f>
        <v/>
      </c>
      <c r="I4776" s="2" t="str">
        <f aca="false">IF(A4774="refinement",B4776,"")</f>
        <v/>
      </c>
    </row>
    <row r="4777" customFormat="false" ht="12.75" hidden="false" customHeight="false" outlineLevel="0" collapsed="false">
      <c r="A4777" s="0" t="s">
        <v>1</v>
      </c>
      <c r="B4777" s="0" t="s">
        <v>24</v>
      </c>
      <c r="G4777" s="1" t="str">
        <f aca="false">IF(AND(A4778="refinement",B4778=0),B4777,"")</f>
        <v/>
      </c>
      <c r="I4777" s="2" t="str">
        <f aca="false">IF(A4775="refinement",B4777,"")</f>
        <v/>
      </c>
    </row>
    <row r="4778" customFormat="false" ht="12.75" hidden="false" customHeight="false" outlineLevel="0" collapsed="false">
      <c r="A4778" s="0" t="n">
        <v>26000</v>
      </c>
      <c r="B4778" s="0" t="n">
        <v>38</v>
      </c>
      <c r="C4778" s="0" t="n">
        <v>1201533</v>
      </c>
      <c r="D4778" s="0" t="n">
        <v>1</v>
      </c>
      <c r="E4778" s="0" t="s">
        <v>10</v>
      </c>
      <c r="G4778" s="1" t="str">
        <f aca="false">IF(AND(A4779="refinement",B4779=0),B4778,"")</f>
        <v/>
      </c>
      <c r="I4778" s="2" t="n">
        <f aca="false">IF(A4776="refinement",B4778,"")</f>
        <v>38</v>
      </c>
    </row>
    <row r="4779" customFormat="false" ht="12.75" hidden="false" customHeight="false" outlineLevel="0" collapsed="false">
      <c r="A4779" s="0" t="s">
        <v>26</v>
      </c>
      <c r="B4779" s="0" t="n">
        <v>2</v>
      </c>
      <c r="G4779" s="1" t="str">
        <f aca="false">IF(AND(A4780="refinement",B4780=0),B4779,"")</f>
        <v/>
      </c>
      <c r="I4779" s="2" t="str">
        <f aca="false">IF(A4777="refinement",B4779,"")</f>
        <v/>
      </c>
    </row>
    <row r="4780" customFormat="false" ht="12.75" hidden="false" customHeight="false" outlineLevel="0" collapsed="false">
      <c r="A4780" s="0" t="s">
        <v>25</v>
      </c>
      <c r="B4780" s="0" t="n">
        <v>3</v>
      </c>
      <c r="G4780" s="1" t="str">
        <f aca="false">IF(AND(A4781="refinement",B4781=0),B4780,"")</f>
        <v/>
      </c>
      <c r="I4780" s="2" t="str">
        <f aca="false">IF(A4778="refinement",B4780,"")</f>
        <v/>
      </c>
    </row>
    <row r="4781" customFormat="false" ht="12.75" hidden="false" customHeight="false" outlineLevel="0" collapsed="false">
      <c r="A4781" s="0" t="s">
        <v>1</v>
      </c>
      <c r="B4781" s="0" t="s">
        <v>24</v>
      </c>
      <c r="G4781" s="1" t="str">
        <f aca="false">IF(AND(A4782="refinement",B4782=0),B4781,"")</f>
        <v/>
      </c>
      <c r="I4781" s="2" t="str">
        <f aca="false">IF(A4779="refinement",B4781,"")</f>
        <v/>
      </c>
    </row>
    <row r="4782" customFormat="false" ht="12.75" hidden="false" customHeight="false" outlineLevel="0" collapsed="false">
      <c r="A4782" s="0" t="n">
        <v>26001</v>
      </c>
      <c r="B4782" s="0" t="n">
        <v>40</v>
      </c>
      <c r="C4782" s="0" t="n">
        <v>1217721</v>
      </c>
      <c r="D4782" s="0" t="n">
        <v>1</v>
      </c>
      <c r="E4782" s="0" t="s">
        <v>10</v>
      </c>
      <c r="G4782" s="1" t="str">
        <f aca="false">IF(AND(A4783="refinement",B4783=0),B4782,"")</f>
        <v/>
      </c>
      <c r="I4782" s="2" t="n">
        <f aca="false">IF(A4780="refinement",B4782,"")</f>
        <v>40</v>
      </c>
    </row>
    <row r="4783" customFormat="false" ht="12.75" hidden="false" customHeight="false" outlineLevel="0" collapsed="false">
      <c r="A4783" s="0" t="s">
        <v>26</v>
      </c>
      <c r="B4783" s="0" t="n">
        <v>3</v>
      </c>
      <c r="G4783" s="1" t="str">
        <f aca="false">IF(AND(A4784="refinement",B4784=0),B4783,"")</f>
        <v/>
      </c>
      <c r="I4783" s="2" t="str">
        <f aca="false">IF(A4781="refinement",B4783,"")</f>
        <v/>
      </c>
    </row>
    <row r="4784" customFormat="false" ht="12.75" hidden="false" customHeight="false" outlineLevel="0" collapsed="false">
      <c r="A4784" s="0" t="s">
        <v>25</v>
      </c>
      <c r="B4784" s="0" t="n">
        <v>4</v>
      </c>
      <c r="G4784" s="1" t="str">
        <f aca="false">IF(AND(A4785="refinement",B4785=0),B4784,"")</f>
        <v/>
      </c>
      <c r="I4784" s="2" t="str">
        <f aca="false">IF(A4782="refinement",B4784,"")</f>
        <v/>
      </c>
    </row>
    <row r="4785" customFormat="false" ht="12.75" hidden="false" customHeight="false" outlineLevel="0" collapsed="false">
      <c r="A4785" s="0" t="s">
        <v>1</v>
      </c>
      <c r="B4785" s="0" t="s">
        <v>24</v>
      </c>
      <c r="G4785" s="1" t="str">
        <f aca="false">IF(AND(A4786="refinement",B4786=0),B4785,"")</f>
        <v/>
      </c>
      <c r="I4785" s="2" t="str">
        <f aca="false">IF(A4783="refinement",B4785,"")</f>
        <v/>
      </c>
    </row>
    <row r="4786" customFormat="false" ht="12.75" hidden="false" customHeight="false" outlineLevel="0" collapsed="false">
      <c r="A4786" s="0" t="n">
        <v>26000</v>
      </c>
      <c r="B4786" s="0" t="n">
        <v>40</v>
      </c>
      <c r="C4786" s="0" t="n">
        <v>1262726</v>
      </c>
      <c r="D4786" s="0" t="n">
        <v>1</v>
      </c>
      <c r="E4786" s="0" t="s">
        <v>10</v>
      </c>
      <c r="G4786" s="1" t="str">
        <f aca="false">IF(AND(A4787="refinement",B4787=0),B4786,"")</f>
        <v/>
      </c>
      <c r="I4786" s="2" t="n">
        <f aca="false">IF(A4784="refinement",B4786,"")</f>
        <v>40</v>
      </c>
    </row>
    <row r="4787" customFormat="false" ht="12.75" hidden="false" customHeight="false" outlineLevel="0" collapsed="false">
      <c r="A4787" s="0" t="s">
        <v>26</v>
      </c>
      <c r="B4787" s="0" t="n">
        <v>4</v>
      </c>
      <c r="G4787" s="1" t="str">
        <f aca="false">IF(AND(A4788="refinement",B4788=0),B4787,"")</f>
        <v/>
      </c>
      <c r="I4787" s="2" t="str">
        <f aca="false">IF(A4785="refinement",B4787,"")</f>
        <v/>
      </c>
    </row>
    <row r="4788" customFormat="false" ht="12.75" hidden="false" customHeight="false" outlineLevel="0" collapsed="false">
      <c r="A4788" s="0" t="s">
        <v>27</v>
      </c>
      <c r="B4788" s="0" t="n">
        <v>113</v>
      </c>
      <c r="G4788" s="1" t="str">
        <f aca="false">IF(AND(A4789="refinement",B4789=0),B4788,"")</f>
        <v/>
      </c>
      <c r="I4788" s="2" t="str">
        <f aca="false">IF(A4786="refinement",B4788,"")</f>
        <v/>
      </c>
    </row>
    <row r="4789" customFormat="false" ht="12.75" hidden="false" customHeight="false" outlineLevel="0" collapsed="false">
      <c r="A4789" s="0" t="s">
        <v>0</v>
      </c>
      <c r="B4789" s="0" t="n">
        <v>114</v>
      </c>
      <c r="G4789" s="1" t="str">
        <f aca="false">IF(AND(A4790="refinement",B4790=0),B4789,"")</f>
        <v/>
      </c>
      <c r="I4789" s="2" t="str">
        <f aca="false">IF(A4787="refinement",B4789,"")</f>
        <v/>
      </c>
    </row>
    <row r="4790" customFormat="false" ht="12.75" hidden="false" customHeight="false" outlineLevel="0" collapsed="false">
      <c r="A4790" s="0" t="s">
        <v>1</v>
      </c>
      <c r="B4790" s="0" t="s">
        <v>2</v>
      </c>
      <c r="G4790" s="1" t="str">
        <f aca="false">IF(AND(A4791="refinement",B4791=0),B4790,"")</f>
        <v/>
      </c>
      <c r="I4790" s="2" t="str">
        <f aca="false">IF(A4788="refinement",B4790,"")</f>
        <v/>
      </c>
    </row>
    <row r="4791" customFormat="false" ht="12.75" hidden="false" customHeight="false" outlineLevel="0" collapsed="false">
      <c r="A4791" s="0" t="n">
        <v>5877</v>
      </c>
      <c r="B4791" s="0" t="n">
        <v>12</v>
      </c>
      <c r="C4791" s="0" t="n">
        <v>48793</v>
      </c>
      <c r="D4791" s="0" t="n">
        <v>1</v>
      </c>
      <c r="E4791" s="0" t="s">
        <v>10</v>
      </c>
      <c r="G4791" s="1" t="str">
        <f aca="false">IF(AND(A4792="refinement",B4792=0),B4791,"")</f>
        <v/>
      </c>
      <c r="I4791" s="2" t="str">
        <f aca="false">IF(A4789="refinement",B4791,"")</f>
        <v/>
      </c>
    </row>
    <row r="4792" customFormat="false" ht="12.75" hidden="false" customHeight="false" outlineLevel="0" collapsed="false">
      <c r="A4792" s="0" t="s">
        <v>12</v>
      </c>
      <c r="B4792" s="0" t="s">
        <v>13</v>
      </c>
      <c r="G4792" s="1" t="str">
        <f aca="false">IF(AND(A4793="refinement",B4793=0),B4792,"")</f>
        <v/>
      </c>
      <c r="I4792" s="2" t="str">
        <f aca="false">IF(A4790="refinement",B4792,"")</f>
        <v/>
      </c>
    </row>
    <row r="4793" customFormat="false" ht="12.75" hidden="false" customHeight="false" outlineLevel="0" collapsed="false">
      <c r="A4793" s="0" t="s">
        <v>15</v>
      </c>
      <c r="B4793" s="0" t="n">
        <v>12</v>
      </c>
      <c r="G4793" s="1" t="str">
        <f aca="false">IF(AND(A4794="refinement",B4794=0),B4793,"")</f>
        <v/>
      </c>
      <c r="I4793" s="2" t="str">
        <f aca="false">IF(A4791="refinement",B4793,"")</f>
        <v/>
      </c>
    </row>
    <row r="4794" customFormat="false" ht="12.75" hidden="false" customHeight="false" outlineLevel="0" collapsed="false">
      <c r="A4794" s="0" t="s">
        <v>1</v>
      </c>
      <c r="B4794" s="0" t="s">
        <v>17</v>
      </c>
      <c r="G4794" s="1" t="str">
        <f aca="false">IF(AND(A4795="refinement",B4795=0),B4794,"")</f>
        <v/>
      </c>
      <c r="I4794" s="2" t="str">
        <f aca="false">IF(A4792="refinement",B4794,"")</f>
        <v/>
      </c>
    </row>
    <row r="4795" customFormat="false" ht="12.75" hidden="false" customHeight="false" outlineLevel="0" collapsed="false">
      <c r="A4795" s="0" t="n">
        <v>6969</v>
      </c>
      <c r="B4795" s="0" t="n">
        <v>13</v>
      </c>
      <c r="C4795" s="0" t="n">
        <v>54437</v>
      </c>
      <c r="D4795" s="0" t="n">
        <v>1</v>
      </c>
      <c r="E4795" s="0" t="s">
        <v>10</v>
      </c>
      <c r="G4795" s="1" t="str">
        <f aca="false">IF(AND(A4796="refinement",B4796=0),B4795,"")</f>
        <v/>
      </c>
      <c r="I4795" s="2" t="str">
        <f aca="false">IF(A4793="refinement",B4795,"")</f>
        <v/>
      </c>
    </row>
    <row r="4796" customFormat="false" ht="12.75" hidden="false" customHeight="false" outlineLevel="0" collapsed="false">
      <c r="A4796" s="0" t="s">
        <v>12</v>
      </c>
      <c r="B4796" s="0" t="s">
        <v>18</v>
      </c>
      <c r="G4796" s="1" t="str">
        <f aca="false">IF(AND(A4797="refinement",B4797=0),B4796,"")</f>
        <v/>
      </c>
      <c r="I4796" s="2" t="str">
        <f aca="false">IF(A4794="refinement",B4796,"")</f>
        <v/>
      </c>
    </row>
    <row r="4797" customFormat="false" ht="12.75" hidden="false" customHeight="false" outlineLevel="0" collapsed="false">
      <c r="A4797" s="0" t="s">
        <v>15</v>
      </c>
      <c r="B4797" s="0" t="n">
        <v>25</v>
      </c>
      <c r="G4797" s="1" t="str">
        <f aca="false">IF(AND(A4798="refinement",B4798=0),B4797,"")</f>
        <v/>
      </c>
      <c r="I4797" s="2" t="str">
        <f aca="false">IF(A4795="refinement",B4797,"")</f>
        <v/>
      </c>
    </row>
    <row r="4798" customFormat="false" ht="12.75" hidden="false" customHeight="false" outlineLevel="0" collapsed="false">
      <c r="A4798" s="0" t="s">
        <v>1</v>
      </c>
      <c r="B4798" s="0" t="s">
        <v>19</v>
      </c>
      <c r="G4798" s="1" t="str">
        <f aca="false">IF(AND(A4799="refinement",B4799=0),B4798,"")</f>
        <v/>
      </c>
      <c r="I4798" s="2" t="str">
        <f aca="false">IF(A4796="refinement",B4798,"")</f>
        <v/>
      </c>
    </row>
    <row r="4799" customFormat="false" ht="12.75" hidden="false" customHeight="false" outlineLevel="0" collapsed="false">
      <c r="A4799" s="0" t="n">
        <v>5157</v>
      </c>
      <c r="B4799" s="0" t="n">
        <v>8</v>
      </c>
      <c r="C4799" s="0" t="n">
        <v>38201</v>
      </c>
      <c r="D4799" s="0" t="n">
        <v>1</v>
      </c>
      <c r="E4799" s="0" t="s">
        <v>10</v>
      </c>
      <c r="G4799" s="1" t="str">
        <f aca="false">IF(AND(A4800="refinement",B4800=0),B4799,"")</f>
        <v/>
      </c>
      <c r="I4799" s="2" t="str">
        <f aca="false">IF(A4797="refinement",B4799,"")</f>
        <v/>
      </c>
    </row>
    <row r="4800" customFormat="false" ht="12.75" hidden="false" customHeight="false" outlineLevel="0" collapsed="false">
      <c r="A4800" s="0" t="s">
        <v>12</v>
      </c>
      <c r="B4800" s="0" t="s">
        <v>20</v>
      </c>
      <c r="G4800" s="1" t="str">
        <f aca="false">IF(AND(A4801="refinement",B4801=0),B4800,"")</f>
        <v/>
      </c>
      <c r="I4800" s="2" t="str">
        <f aca="false">IF(A4798="refinement",B4800,"")</f>
        <v/>
      </c>
    </row>
    <row r="4801" customFormat="false" ht="12.75" hidden="false" customHeight="false" outlineLevel="0" collapsed="false">
      <c r="A4801" s="0" t="s">
        <v>15</v>
      </c>
      <c r="B4801" s="0" t="n">
        <v>8</v>
      </c>
      <c r="G4801" s="1" t="str">
        <f aca="false">IF(AND(A4802="refinement",B4802=0),B4801,"")</f>
        <v/>
      </c>
      <c r="I4801" s="2" t="str">
        <f aca="false">IF(A4799="refinement",B4801,"")</f>
        <v/>
      </c>
    </row>
    <row r="4802" customFormat="false" ht="12.75" hidden="false" customHeight="false" outlineLevel="0" collapsed="false">
      <c r="A4802" s="0" t="s">
        <v>1</v>
      </c>
      <c r="B4802" s="0" t="s">
        <v>21</v>
      </c>
      <c r="G4802" s="1" t="str">
        <f aca="false">IF(AND(A4803="refinement",B4803=0),B4802,"")</f>
        <v/>
      </c>
      <c r="I4802" s="2" t="str">
        <f aca="false">IF(A4800="refinement",B4802,"")</f>
        <v/>
      </c>
    </row>
    <row r="4803" customFormat="false" ht="12.75" hidden="false" customHeight="false" outlineLevel="0" collapsed="false">
      <c r="A4803" s="0" t="n">
        <v>5266</v>
      </c>
      <c r="B4803" s="0" t="n">
        <v>6</v>
      </c>
      <c r="C4803" s="0" t="n">
        <v>36471</v>
      </c>
      <c r="D4803" s="0" t="n">
        <v>1</v>
      </c>
      <c r="E4803" s="0" t="s">
        <v>10</v>
      </c>
      <c r="G4803" s="1" t="str">
        <f aca="false">IF(AND(A4804="refinement",B4804=0),B4803,"")</f>
        <v/>
      </c>
      <c r="I4803" s="2" t="str">
        <f aca="false">IF(A4801="refinement",B4803,"")</f>
        <v/>
      </c>
    </row>
    <row r="4804" customFormat="false" ht="12.75" hidden="false" customHeight="false" outlineLevel="0" collapsed="false">
      <c r="A4804" s="0" t="s">
        <v>12</v>
      </c>
      <c r="B4804" s="0" t="s">
        <v>22</v>
      </c>
      <c r="G4804" s="1" t="str">
        <f aca="false">IF(AND(A4805="refinement",B4805=0),B4804,"")</f>
        <v/>
      </c>
      <c r="I4804" s="2" t="str">
        <f aca="false">IF(A4802="refinement",B4804,"")</f>
        <v/>
      </c>
    </row>
    <row r="4805" customFormat="false" ht="12.75" hidden="false" customHeight="false" outlineLevel="0" collapsed="false">
      <c r="A4805" s="0" t="s">
        <v>15</v>
      </c>
      <c r="B4805" s="0" t="n">
        <v>14</v>
      </c>
      <c r="G4805" s="1" t="str">
        <f aca="false">IF(AND(A4806="refinement",B4806=0),B4805,"")</f>
        <v/>
      </c>
      <c r="I4805" s="2" t="str">
        <f aca="false">IF(A4803="refinement",B4805,"")</f>
        <v/>
      </c>
    </row>
    <row r="4806" customFormat="false" ht="12.75" hidden="false" customHeight="false" outlineLevel="0" collapsed="false">
      <c r="A4806" s="0" t="s">
        <v>1</v>
      </c>
      <c r="B4806" s="0" t="s">
        <v>23</v>
      </c>
      <c r="G4806" s="1" t="str">
        <f aca="false">IF(AND(A4807="refinement",B4807=0),B4806,"")</f>
        <v/>
      </c>
      <c r="I4806" s="2" t="str">
        <f aca="false">IF(A4804="refinement",B4806,"")</f>
        <v/>
      </c>
    </row>
    <row r="4807" customFormat="false" ht="12.75" hidden="false" customHeight="false" outlineLevel="0" collapsed="false">
      <c r="A4807" s="0" t="n">
        <v>1277</v>
      </c>
      <c r="B4807" s="0" t="n">
        <v>9</v>
      </c>
      <c r="C4807" s="0" t="n">
        <v>12969</v>
      </c>
      <c r="D4807" s="0" t="n">
        <v>1</v>
      </c>
      <c r="E4807" s="0" t="s">
        <v>10</v>
      </c>
      <c r="G4807" s="1" t="str">
        <f aca="false">IF(AND(A4808="refinement",B4808=0),B4807,"")</f>
        <v/>
      </c>
      <c r="I4807" s="2" t="str">
        <f aca="false">IF(A4805="refinement",B4807,"")</f>
        <v/>
      </c>
    </row>
    <row r="4808" customFormat="false" ht="12.75" hidden="false" customHeight="false" outlineLevel="0" collapsed="false">
      <c r="A4808" s="0" t="s">
        <v>12</v>
      </c>
      <c r="B4808" s="0" t="s">
        <v>24</v>
      </c>
      <c r="G4808" s="1" t="str">
        <f aca="false">IF(AND(A4809="refinement",B4809=0),B4808,"")</f>
        <v/>
      </c>
      <c r="I4808" s="2" t="str">
        <f aca="false">IF(A4806="refinement",B4808,"")</f>
        <v/>
      </c>
    </row>
    <row r="4809" customFormat="false" ht="12.75" hidden="false" customHeight="false" outlineLevel="0" collapsed="false">
      <c r="A4809" s="0" t="s">
        <v>15</v>
      </c>
      <c r="B4809" s="0" t="n">
        <v>48</v>
      </c>
      <c r="G4809" s="1" t="n">
        <f aca="false">IF(AND(A4810="refinement",B4810=0),B4809,"")</f>
        <v>48</v>
      </c>
      <c r="I4809" s="2" t="str">
        <f aca="false">IF(A4807="refinement",B4809,"")</f>
        <v/>
      </c>
    </row>
    <row r="4810" customFormat="false" ht="12.75" hidden="false" customHeight="false" outlineLevel="0" collapsed="false">
      <c r="A4810" s="0" t="s">
        <v>25</v>
      </c>
      <c r="B4810" s="0" t="n">
        <v>0</v>
      </c>
      <c r="G4810" s="1" t="str">
        <f aca="false">IF(AND(A4811="refinement",B4811=0),B4810,"")</f>
        <v/>
      </c>
      <c r="I4810" s="2" t="str">
        <f aca="false">IF(A4808="refinement",B4810,"")</f>
        <v/>
      </c>
    </row>
    <row r="4811" customFormat="false" ht="12.75" hidden="false" customHeight="false" outlineLevel="0" collapsed="false">
      <c r="A4811" s="0" t="s">
        <v>1</v>
      </c>
      <c r="B4811" s="0" t="s">
        <v>24</v>
      </c>
      <c r="G4811" s="1" t="str">
        <f aca="false">IF(AND(A4812="refinement",B4812=0),B4811,"")</f>
        <v/>
      </c>
      <c r="I4811" s="2" t="str">
        <f aca="false">IF(A4809="refinement",B4811,"")</f>
        <v/>
      </c>
    </row>
    <row r="4812" customFormat="false" ht="12.75" hidden="false" customHeight="false" outlineLevel="0" collapsed="false">
      <c r="A4812" s="0" t="n">
        <v>26000</v>
      </c>
      <c r="B4812" s="0" t="n">
        <v>29</v>
      </c>
      <c r="C4812" s="0" t="n">
        <v>932938</v>
      </c>
      <c r="D4812" s="0" t="n">
        <v>1</v>
      </c>
      <c r="E4812" s="0" t="s">
        <v>10</v>
      </c>
      <c r="G4812" s="1" t="str">
        <f aca="false">IF(AND(A4813="refinement",B4813=0),B4812,"")</f>
        <v/>
      </c>
      <c r="I4812" s="2" t="n">
        <f aca="false">IF(A4810="refinement",B4812,"")</f>
        <v>29</v>
      </c>
    </row>
    <row r="4813" customFormat="false" ht="12.75" hidden="false" customHeight="false" outlineLevel="0" collapsed="false">
      <c r="A4813" s="0" t="s">
        <v>26</v>
      </c>
      <c r="B4813" s="0" t="n">
        <v>0</v>
      </c>
      <c r="G4813" s="1" t="str">
        <f aca="false">IF(AND(A4814="refinement",B4814=0),B4813,"")</f>
        <v/>
      </c>
      <c r="I4813" s="2" t="str">
        <f aca="false">IF(A4811="refinement",B4813,"")</f>
        <v/>
      </c>
    </row>
    <row r="4814" customFormat="false" ht="12.75" hidden="false" customHeight="false" outlineLevel="0" collapsed="false">
      <c r="A4814" s="0" t="s">
        <v>25</v>
      </c>
      <c r="B4814" s="0" t="n">
        <v>1</v>
      </c>
      <c r="G4814" s="1" t="str">
        <f aca="false">IF(AND(A4815="refinement",B4815=0),B4814,"")</f>
        <v/>
      </c>
      <c r="I4814" s="2" t="str">
        <f aca="false">IF(A4812="refinement",B4814,"")</f>
        <v/>
      </c>
    </row>
    <row r="4815" customFormat="false" ht="12.75" hidden="false" customHeight="false" outlineLevel="0" collapsed="false">
      <c r="A4815" s="0" t="s">
        <v>1</v>
      </c>
      <c r="B4815" s="0" t="s">
        <v>24</v>
      </c>
      <c r="G4815" s="1" t="str">
        <f aca="false">IF(AND(A4816="refinement",B4816=0),B4815,"")</f>
        <v/>
      </c>
      <c r="I4815" s="2" t="str">
        <f aca="false">IF(A4813="refinement",B4815,"")</f>
        <v/>
      </c>
    </row>
    <row r="4816" customFormat="false" ht="12.75" hidden="false" customHeight="false" outlineLevel="0" collapsed="false">
      <c r="A4816" s="0" t="n">
        <v>26000</v>
      </c>
      <c r="B4816" s="0" t="n">
        <v>33</v>
      </c>
      <c r="C4816" s="0" t="n">
        <v>1010133</v>
      </c>
      <c r="D4816" s="0" t="n">
        <v>1</v>
      </c>
      <c r="E4816" s="0" t="s">
        <v>10</v>
      </c>
      <c r="G4816" s="1" t="str">
        <f aca="false">IF(AND(A4817="refinement",B4817=0),B4816,"")</f>
        <v/>
      </c>
      <c r="I4816" s="2" t="n">
        <f aca="false">IF(A4814="refinement",B4816,"")</f>
        <v>33</v>
      </c>
    </row>
    <row r="4817" customFormat="false" ht="12.75" hidden="false" customHeight="false" outlineLevel="0" collapsed="false">
      <c r="A4817" s="0" t="s">
        <v>26</v>
      </c>
      <c r="B4817" s="0" t="n">
        <v>1</v>
      </c>
      <c r="G4817" s="1" t="str">
        <f aca="false">IF(AND(A4818="refinement",B4818=0),B4817,"")</f>
        <v/>
      </c>
      <c r="I4817" s="2" t="str">
        <f aca="false">IF(A4815="refinement",B4817,"")</f>
        <v/>
      </c>
    </row>
    <row r="4818" customFormat="false" ht="12.75" hidden="false" customHeight="false" outlineLevel="0" collapsed="false">
      <c r="A4818" s="0" t="s">
        <v>25</v>
      </c>
      <c r="B4818" s="0" t="n">
        <v>2</v>
      </c>
      <c r="G4818" s="1" t="str">
        <f aca="false">IF(AND(A4819="refinement",B4819=0),B4818,"")</f>
        <v/>
      </c>
      <c r="I4818" s="2" t="str">
        <f aca="false">IF(A4816="refinement",B4818,"")</f>
        <v/>
      </c>
    </row>
    <row r="4819" customFormat="false" ht="12.75" hidden="false" customHeight="false" outlineLevel="0" collapsed="false">
      <c r="A4819" s="0" t="s">
        <v>1</v>
      </c>
      <c r="B4819" s="0" t="s">
        <v>24</v>
      </c>
      <c r="G4819" s="1" t="str">
        <f aca="false">IF(AND(A4820="refinement",B4820=0),B4819,"")</f>
        <v/>
      </c>
      <c r="I4819" s="2" t="str">
        <f aca="false">IF(A4817="refinement",B4819,"")</f>
        <v/>
      </c>
    </row>
    <row r="4820" customFormat="false" ht="12.75" hidden="false" customHeight="false" outlineLevel="0" collapsed="false">
      <c r="A4820" s="0" t="n">
        <v>26001</v>
      </c>
      <c r="B4820" s="0" t="n">
        <v>33</v>
      </c>
      <c r="C4820" s="0" t="n">
        <v>997397</v>
      </c>
      <c r="D4820" s="0" t="n">
        <v>1</v>
      </c>
      <c r="E4820" s="0" t="s">
        <v>10</v>
      </c>
      <c r="G4820" s="1" t="str">
        <f aca="false">IF(AND(A4821="refinement",B4821=0),B4820,"")</f>
        <v/>
      </c>
      <c r="I4820" s="2" t="n">
        <f aca="false">IF(A4818="refinement",B4820,"")</f>
        <v>33</v>
      </c>
    </row>
    <row r="4821" customFormat="false" ht="12.75" hidden="false" customHeight="false" outlineLevel="0" collapsed="false">
      <c r="A4821" s="0" t="s">
        <v>26</v>
      </c>
      <c r="B4821" s="0" t="n">
        <v>2</v>
      </c>
      <c r="G4821" s="1" t="str">
        <f aca="false">IF(AND(A4822="refinement",B4822=0),B4821,"")</f>
        <v/>
      </c>
      <c r="I4821" s="2" t="str">
        <f aca="false">IF(A4819="refinement",B4821,"")</f>
        <v/>
      </c>
    </row>
    <row r="4822" customFormat="false" ht="12.75" hidden="false" customHeight="false" outlineLevel="0" collapsed="false">
      <c r="A4822" s="0" t="s">
        <v>25</v>
      </c>
      <c r="B4822" s="0" t="n">
        <v>3</v>
      </c>
      <c r="G4822" s="1" t="str">
        <f aca="false">IF(AND(A4823="refinement",B4823=0),B4822,"")</f>
        <v/>
      </c>
      <c r="I4822" s="2" t="str">
        <f aca="false">IF(A4820="refinement",B4822,"")</f>
        <v/>
      </c>
    </row>
    <row r="4823" customFormat="false" ht="12.75" hidden="false" customHeight="false" outlineLevel="0" collapsed="false">
      <c r="A4823" s="0" t="s">
        <v>1</v>
      </c>
      <c r="B4823" s="0" t="s">
        <v>24</v>
      </c>
      <c r="G4823" s="1" t="str">
        <f aca="false">IF(AND(A4824="refinement",B4824=0),B4823,"")</f>
        <v/>
      </c>
      <c r="I4823" s="2" t="str">
        <f aca="false">IF(A4821="refinement",B4823,"")</f>
        <v/>
      </c>
    </row>
    <row r="4824" customFormat="false" ht="12.75" hidden="false" customHeight="false" outlineLevel="0" collapsed="false">
      <c r="A4824" s="0" t="n">
        <v>26001</v>
      </c>
      <c r="B4824" s="0" t="n">
        <v>33</v>
      </c>
      <c r="C4824" s="0" t="n">
        <v>966202</v>
      </c>
      <c r="D4824" s="0" t="n">
        <v>1</v>
      </c>
      <c r="E4824" s="0" t="s">
        <v>10</v>
      </c>
      <c r="G4824" s="1" t="str">
        <f aca="false">IF(AND(A4825="refinement",B4825=0),B4824,"")</f>
        <v/>
      </c>
      <c r="I4824" s="2" t="n">
        <f aca="false">IF(A4822="refinement",B4824,"")</f>
        <v>33</v>
      </c>
    </row>
    <row r="4825" customFormat="false" ht="12.75" hidden="false" customHeight="false" outlineLevel="0" collapsed="false">
      <c r="A4825" s="0" t="s">
        <v>26</v>
      </c>
      <c r="B4825" s="0" t="n">
        <v>3</v>
      </c>
      <c r="G4825" s="1" t="str">
        <f aca="false">IF(AND(A4826="refinement",B4826=0),B4825,"")</f>
        <v/>
      </c>
      <c r="I4825" s="2" t="str">
        <f aca="false">IF(A4823="refinement",B4825,"")</f>
        <v/>
      </c>
    </row>
    <row r="4826" customFormat="false" ht="12.75" hidden="false" customHeight="false" outlineLevel="0" collapsed="false">
      <c r="A4826" s="0" t="s">
        <v>25</v>
      </c>
      <c r="B4826" s="0" t="n">
        <v>4</v>
      </c>
      <c r="G4826" s="1" t="str">
        <f aca="false">IF(AND(A4827="refinement",B4827=0),B4826,"")</f>
        <v/>
      </c>
      <c r="I4826" s="2" t="str">
        <f aca="false">IF(A4824="refinement",B4826,"")</f>
        <v/>
      </c>
    </row>
    <row r="4827" customFormat="false" ht="12.75" hidden="false" customHeight="false" outlineLevel="0" collapsed="false">
      <c r="A4827" s="0" t="s">
        <v>1</v>
      </c>
      <c r="B4827" s="0" t="s">
        <v>24</v>
      </c>
      <c r="G4827" s="1" t="str">
        <f aca="false">IF(AND(A4828="refinement",B4828=0),B4827,"")</f>
        <v/>
      </c>
      <c r="I4827" s="2" t="str">
        <f aca="false">IF(A4825="refinement",B4827,"")</f>
        <v/>
      </c>
    </row>
    <row r="4828" customFormat="false" ht="12.75" hidden="false" customHeight="false" outlineLevel="0" collapsed="false">
      <c r="A4828" s="0" t="n">
        <v>26000</v>
      </c>
      <c r="B4828" s="0" t="n">
        <v>33</v>
      </c>
      <c r="C4828" s="0" t="n">
        <v>988401</v>
      </c>
      <c r="D4828" s="0" t="n">
        <v>1</v>
      </c>
      <c r="E4828" s="0" t="s">
        <v>10</v>
      </c>
      <c r="G4828" s="1" t="str">
        <f aca="false">IF(AND(A4829="refinement",B4829=0),B4828,"")</f>
        <v/>
      </c>
      <c r="I4828" s="2" t="n">
        <f aca="false">IF(A4826="refinement",B4828,"")</f>
        <v>33</v>
      </c>
    </row>
    <row r="4829" customFormat="false" ht="12.75" hidden="false" customHeight="false" outlineLevel="0" collapsed="false">
      <c r="A4829" s="0" t="s">
        <v>26</v>
      </c>
      <c r="B4829" s="0" t="n">
        <v>4</v>
      </c>
      <c r="G4829" s="1" t="str">
        <f aca="false">IF(AND(A4830="refinement",B4830=0),B4829,"")</f>
        <v/>
      </c>
      <c r="I4829" s="2" t="str">
        <f aca="false">IF(A4827="refinement",B4829,"")</f>
        <v/>
      </c>
    </row>
    <row r="4830" customFormat="false" ht="12.75" hidden="false" customHeight="false" outlineLevel="0" collapsed="false">
      <c r="A4830" s="0" t="s">
        <v>27</v>
      </c>
      <c r="B4830" s="0" t="n">
        <v>114</v>
      </c>
      <c r="G4830" s="1" t="str">
        <f aca="false">IF(AND(A4831="refinement",B4831=0),B4830,"")</f>
        <v/>
      </c>
      <c r="I4830" s="2" t="str">
        <f aca="false">IF(A4828="refinement",B4830,"")</f>
        <v/>
      </c>
    </row>
    <row r="4831" customFormat="false" ht="12.75" hidden="false" customHeight="false" outlineLevel="0" collapsed="false">
      <c r="A4831" s="0" t="s">
        <v>0</v>
      </c>
      <c r="B4831" s="0" t="n">
        <v>115</v>
      </c>
      <c r="G4831" s="1" t="str">
        <f aca="false">IF(AND(A4832="refinement",B4832=0),B4831,"")</f>
        <v/>
      </c>
      <c r="I4831" s="2" t="str">
        <f aca="false">IF(A4829="refinement",B4831,"")</f>
        <v/>
      </c>
    </row>
    <row r="4832" customFormat="false" ht="12.75" hidden="false" customHeight="false" outlineLevel="0" collapsed="false">
      <c r="A4832" s="0" t="s">
        <v>1</v>
      </c>
      <c r="B4832" s="0" t="s">
        <v>2</v>
      </c>
      <c r="G4832" s="1" t="str">
        <f aca="false">IF(AND(A4833="refinement",B4833=0),B4832,"")</f>
        <v/>
      </c>
      <c r="I4832" s="2" t="str">
        <f aca="false">IF(A4830="refinement",B4832,"")</f>
        <v/>
      </c>
    </row>
    <row r="4833" customFormat="false" ht="12.75" hidden="false" customHeight="false" outlineLevel="0" collapsed="false">
      <c r="A4833" s="0" t="n">
        <v>6208</v>
      </c>
      <c r="B4833" s="0" t="n">
        <v>11</v>
      </c>
      <c r="C4833" s="0" t="n">
        <v>45842</v>
      </c>
      <c r="D4833" s="0" t="n">
        <v>1</v>
      </c>
      <c r="E4833" s="0" t="s">
        <v>10</v>
      </c>
      <c r="G4833" s="1" t="str">
        <f aca="false">IF(AND(A4834="refinement",B4834=0),B4833,"")</f>
        <v/>
      </c>
      <c r="I4833" s="2" t="str">
        <f aca="false">IF(A4831="refinement",B4833,"")</f>
        <v/>
      </c>
    </row>
    <row r="4834" customFormat="false" ht="12.75" hidden="false" customHeight="false" outlineLevel="0" collapsed="false">
      <c r="A4834" s="0" t="s">
        <v>12</v>
      </c>
      <c r="B4834" s="0" t="s">
        <v>13</v>
      </c>
      <c r="G4834" s="1" t="str">
        <f aca="false">IF(AND(A4835="refinement",B4835=0),B4834,"")</f>
        <v/>
      </c>
      <c r="I4834" s="2" t="str">
        <f aca="false">IF(A4832="refinement",B4834,"")</f>
        <v/>
      </c>
    </row>
    <row r="4835" customFormat="false" ht="12.75" hidden="false" customHeight="false" outlineLevel="0" collapsed="false">
      <c r="A4835" s="0" t="s">
        <v>15</v>
      </c>
      <c r="B4835" s="0" t="n">
        <v>11</v>
      </c>
      <c r="G4835" s="1" t="str">
        <f aca="false">IF(AND(A4836="refinement",B4836=0),B4835,"")</f>
        <v/>
      </c>
      <c r="I4835" s="2" t="str">
        <f aca="false">IF(A4833="refinement",B4835,"")</f>
        <v/>
      </c>
    </row>
    <row r="4836" customFormat="false" ht="12.75" hidden="false" customHeight="false" outlineLevel="0" collapsed="false">
      <c r="A4836" s="0" t="s">
        <v>1</v>
      </c>
      <c r="B4836" s="0" t="s">
        <v>17</v>
      </c>
      <c r="G4836" s="1" t="str">
        <f aca="false">IF(AND(A4837="refinement",B4837=0),B4836,"")</f>
        <v/>
      </c>
      <c r="I4836" s="2" t="str">
        <f aca="false">IF(A4834="refinement",B4836,"")</f>
        <v/>
      </c>
    </row>
    <row r="4837" customFormat="false" ht="12.75" hidden="false" customHeight="false" outlineLevel="0" collapsed="false">
      <c r="A4837" s="0" t="n">
        <v>11321</v>
      </c>
      <c r="B4837" s="0" t="n">
        <v>11</v>
      </c>
      <c r="C4837" s="0" t="n">
        <v>80457</v>
      </c>
      <c r="D4837" s="0" t="n">
        <v>1</v>
      </c>
      <c r="E4837" s="0" t="s">
        <v>10</v>
      </c>
      <c r="G4837" s="1" t="str">
        <f aca="false">IF(AND(A4838="refinement",B4838=0),B4837,"")</f>
        <v/>
      </c>
      <c r="I4837" s="2" t="str">
        <f aca="false">IF(A4835="refinement",B4837,"")</f>
        <v/>
      </c>
    </row>
    <row r="4838" customFormat="false" ht="12.75" hidden="false" customHeight="false" outlineLevel="0" collapsed="false">
      <c r="A4838" s="0" t="s">
        <v>12</v>
      </c>
      <c r="B4838" s="0" t="s">
        <v>18</v>
      </c>
      <c r="G4838" s="1" t="str">
        <f aca="false">IF(AND(A4839="refinement",B4839=0),B4838,"")</f>
        <v/>
      </c>
      <c r="I4838" s="2" t="str">
        <f aca="false">IF(A4836="refinement",B4838,"")</f>
        <v/>
      </c>
    </row>
    <row r="4839" customFormat="false" ht="12.75" hidden="false" customHeight="false" outlineLevel="0" collapsed="false">
      <c r="A4839" s="0" t="s">
        <v>15</v>
      </c>
      <c r="B4839" s="0" t="n">
        <v>22</v>
      </c>
      <c r="G4839" s="1" t="str">
        <f aca="false">IF(AND(A4840="refinement",B4840=0),B4839,"")</f>
        <v/>
      </c>
      <c r="I4839" s="2" t="str">
        <f aca="false">IF(A4837="refinement",B4839,"")</f>
        <v/>
      </c>
    </row>
    <row r="4840" customFormat="false" ht="12.75" hidden="false" customHeight="false" outlineLevel="0" collapsed="false">
      <c r="A4840" s="0" t="s">
        <v>1</v>
      </c>
      <c r="B4840" s="0" t="s">
        <v>19</v>
      </c>
      <c r="G4840" s="1" t="str">
        <f aca="false">IF(AND(A4841="refinement",B4841=0),B4840,"")</f>
        <v/>
      </c>
      <c r="I4840" s="2" t="str">
        <f aca="false">IF(A4838="refinement",B4840,"")</f>
        <v/>
      </c>
    </row>
    <row r="4841" customFormat="false" ht="12.75" hidden="false" customHeight="false" outlineLevel="0" collapsed="false">
      <c r="A4841" s="0" t="n">
        <v>7200</v>
      </c>
      <c r="B4841" s="0" t="n">
        <v>8</v>
      </c>
      <c r="C4841" s="0" t="n">
        <v>57300</v>
      </c>
      <c r="D4841" s="0" t="n">
        <v>1</v>
      </c>
      <c r="E4841" s="0" t="s">
        <v>10</v>
      </c>
      <c r="G4841" s="1" t="str">
        <f aca="false">IF(AND(A4842="refinement",B4842=0),B4841,"")</f>
        <v/>
      </c>
      <c r="I4841" s="2" t="str">
        <f aca="false">IF(A4839="refinement",B4841,"")</f>
        <v/>
      </c>
    </row>
    <row r="4842" customFormat="false" ht="12.75" hidden="false" customHeight="false" outlineLevel="0" collapsed="false">
      <c r="A4842" s="0" t="s">
        <v>12</v>
      </c>
      <c r="B4842" s="0" t="s">
        <v>20</v>
      </c>
      <c r="G4842" s="1" t="str">
        <f aca="false">IF(AND(A4843="refinement",B4843=0),B4842,"")</f>
        <v/>
      </c>
      <c r="I4842" s="2" t="str">
        <f aca="false">IF(A4840="refinement",B4842,"")</f>
        <v/>
      </c>
    </row>
    <row r="4843" customFormat="false" ht="12.75" hidden="false" customHeight="false" outlineLevel="0" collapsed="false">
      <c r="A4843" s="0" t="s">
        <v>15</v>
      </c>
      <c r="B4843" s="0" t="n">
        <v>8</v>
      </c>
      <c r="G4843" s="1" t="str">
        <f aca="false">IF(AND(A4844="refinement",B4844=0),B4843,"")</f>
        <v/>
      </c>
      <c r="I4843" s="2" t="str">
        <f aca="false">IF(A4841="refinement",B4843,"")</f>
        <v/>
      </c>
    </row>
    <row r="4844" customFormat="false" ht="12.75" hidden="false" customHeight="false" outlineLevel="0" collapsed="false">
      <c r="A4844" s="0" t="s">
        <v>1</v>
      </c>
      <c r="B4844" s="0" t="s">
        <v>21</v>
      </c>
      <c r="G4844" s="1" t="str">
        <f aca="false">IF(AND(A4845="refinement",B4845=0),B4844,"")</f>
        <v/>
      </c>
      <c r="I4844" s="2" t="str">
        <f aca="false">IF(A4842="refinement",B4844,"")</f>
        <v/>
      </c>
    </row>
    <row r="4845" customFormat="false" ht="12.75" hidden="false" customHeight="false" outlineLevel="0" collapsed="false">
      <c r="A4845" s="0" t="n">
        <v>9166</v>
      </c>
      <c r="B4845" s="0" t="n">
        <v>30</v>
      </c>
      <c r="C4845" s="0" t="n">
        <v>114575</v>
      </c>
      <c r="D4845" s="0" t="n">
        <v>1</v>
      </c>
      <c r="E4845" s="0" t="s">
        <v>10</v>
      </c>
      <c r="G4845" s="1" t="str">
        <f aca="false">IF(AND(A4846="refinement",B4846=0),B4845,"")</f>
        <v/>
      </c>
      <c r="I4845" s="2" t="str">
        <f aca="false">IF(A4843="refinement",B4845,"")</f>
        <v/>
      </c>
    </row>
    <row r="4846" customFormat="false" ht="12.75" hidden="false" customHeight="false" outlineLevel="0" collapsed="false">
      <c r="A4846" s="0" t="s">
        <v>12</v>
      </c>
      <c r="B4846" s="0" t="s">
        <v>22</v>
      </c>
      <c r="G4846" s="1" t="str">
        <f aca="false">IF(AND(A4847="refinement",B4847=0),B4846,"")</f>
        <v/>
      </c>
      <c r="I4846" s="2" t="str">
        <f aca="false">IF(A4844="refinement",B4846,"")</f>
        <v/>
      </c>
    </row>
    <row r="4847" customFormat="false" ht="12.75" hidden="false" customHeight="false" outlineLevel="0" collapsed="false">
      <c r="A4847" s="0" t="s">
        <v>15</v>
      </c>
      <c r="B4847" s="0" t="n">
        <v>38</v>
      </c>
      <c r="G4847" s="1" t="str">
        <f aca="false">IF(AND(A4848="refinement",B4848=0),B4847,"")</f>
        <v/>
      </c>
      <c r="I4847" s="2" t="str">
        <f aca="false">IF(A4845="refinement",B4847,"")</f>
        <v/>
      </c>
    </row>
    <row r="4848" customFormat="false" ht="12.75" hidden="false" customHeight="false" outlineLevel="0" collapsed="false">
      <c r="A4848" s="0" t="s">
        <v>1</v>
      </c>
      <c r="B4848" s="0" t="s">
        <v>23</v>
      </c>
      <c r="G4848" s="1" t="str">
        <f aca="false">IF(AND(A4849="refinement",B4849=0),B4848,"")</f>
        <v/>
      </c>
      <c r="I4848" s="2" t="str">
        <f aca="false">IF(A4846="refinement",B4848,"")</f>
        <v/>
      </c>
    </row>
    <row r="4849" customFormat="false" ht="12.75" hidden="false" customHeight="false" outlineLevel="0" collapsed="false">
      <c r="A4849" s="0" t="n">
        <v>2137</v>
      </c>
      <c r="B4849" s="0" t="n">
        <v>2</v>
      </c>
      <c r="C4849" s="0" t="n">
        <v>16465</v>
      </c>
      <c r="D4849" s="0" t="n">
        <v>1</v>
      </c>
      <c r="E4849" s="0" t="s">
        <v>10</v>
      </c>
      <c r="G4849" s="1" t="str">
        <f aca="false">IF(AND(A4850="refinement",B4850=0),B4849,"")</f>
        <v/>
      </c>
      <c r="I4849" s="2" t="str">
        <f aca="false">IF(A4847="refinement",B4849,"")</f>
        <v/>
      </c>
    </row>
    <row r="4850" customFormat="false" ht="12.75" hidden="false" customHeight="false" outlineLevel="0" collapsed="false">
      <c r="A4850" s="0" t="s">
        <v>12</v>
      </c>
      <c r="B4850" s="0" t="s">
        <v>24</v>
      </c>
      <c r="G4850" s="1" t="str">
        <f aca="false">IF(AND(A4851="refinement",B4851=0),B4850,"")</f>
        <v/>
      </c>
      <c r="I4850" s="2" t="str">
        <f aca="false">IF(A4848="refinement",B4850,"")</f>
        <v/>
      </c>
    </row>
    <row r="4851" customFormat="false" ht="12.75" hidden="false" customHeight="false" outlineLevel="0" collapsed="false">
      <c r="A4851" s="0" t="s">
        <v>15</v>
      </c>
      <c r="B4851" s="0" t="n">
        <v>62</v>
      </c>
      <c r="G4851" s="1" t="n">
        <f aca="false">IF(AND(A4852="refinement",B4852=0),B4851,"")</f>
        <v>62</v>
      </c>
      <c r="I4851" s="2" t="str">
        <f aca="false">IF(A4849="refinement",B4851,"")</f>
        <v/>
      </c>
    </row>
    <row r="4852" customFormat="false" ht="12.75" hidden="false" customHeight="false" outlineLevel="0" collapsed="false">
      <c r="A4852" s="0" t="s">
        <v>25</v>
      </c>
      <c r="B4852" s="0" t="n">
        <v>0</v>
      </c>
      <c r="G4852" s="1" t="str">
        <f aca="false">IF(AND(A4853="refinement",B4853=0),B4852,"")</f>
        <v/>
      </c>
      <c r="I4852" s="2" t="str">
        <f aca="false">IF(A4850="refinement",B4852,"")</f>
        <v/>
      </c>
    </row>
    <row r="4853" customFormat="false" ht="12.75" hidden="false" customHeight="false" outlineLevel="0" collapsed="false">
      <c r="A4853" s="0" t="s">
        <v>1</v>
      </c>
      <c r="B4853" s="0" t="s">
        <v>24</v>
      </c>
      <c r="G4853" s="1" t="str">
        <f aca="false">IF(AND(A4854="refinement",B4854=0),B4853,"")</f>
        <v/>
      </c>
      <c r="I4853" s="2" t="str">
        <f aca="false">IF(A4851="refinement",B4853,"")</f>
        <v/>
      </c>
    </row>
    <row r="4854" customFormat="false" ht="12.75" hidden="false" customHeight="false" outlineLevel="0" collapsed="false">
      <c r="A4854" s="0" t="n">
        <v>26000</v>
      </c>
      <c r="B4854" s="0" t="n">
        <v>52</v>
      </c>
      <c r="C4854" s="0" t="n">
        <v>1433061</v>
      </c>
      <c r="D4854" s="0" t="n">
        <v>1</v>
      </c>
      <c r="E4854" s="0" t="s">
        <v>10</v>
      </c>
      <c r="G4854" s="1" t="str">
        <f aca="false">IF(AND(A4855="refinement",B4855=0),B4854,"")</f>
        <v/>
      </c>
      <c r="I4854" s="2" t="n">
        <f aca="false">IF(A4852="refinement",B4854,"")</f>
        <v>52</v>
      </c>
    </row>
    <row r="4855" customFormat="false" ht="12.75" hidden="false" customHeight="false" outlineLevel="0" collapsed="false">
      <c r="A4855" s="0" t="s">
        <v>26</v>
      </c>
      <c r="B4855" s="0" t="n">
        <v>0</v>
      </c>
      <c r="G4855" s="1" t="str">
        <f aca="false">IF(AND(A4856="refinement",B4856=0),B4855,"")</f>
        <v/>
      </c>
      <c r="I4855" s="2" t="str">
        <f aca="false">IF(A4853="refinement",B4855,"")</f>
        <v/>
      </c>
    </row>
    <row r="4856" customFormat="false" ht="12.75" hidden="false" customHeight="false" outlineLevel="0" collapsed="false">
      <c r="A4856" s="0" t="s">
        <v>25</v>
      </c>
      <c r="B4856" s="0" t="n">
        <v>1</v>
      </c>
      <c r="G4856" s="1" t="str">
        <f aca="false">IF(AND(A4857="refinement",B4857=0),B4856,"")</f>
        <v/>
      </c>
      <c r="I4856" s="2" t="str">
        <f aca="false">IF(A4854="refinement",B4856,"")</f>
        <v/>
      </c>
    </row>
    <row r="4857" customFormat="false" ht="12.75" hidden="false" customHeight="false" outlineLevel="0" collapsed="false">
      <c r="A4857" s="0" t="s">
        <v>1</v>
      </c>
      <c r="B4857" s="0" t="s">
        <v>24</v>
      </c>
      <c r="G4857" s="1" t="str">
        <f aca="false">IF(AND(A4858="refinement",B4858=0),B4857,"")</f>
        <v/>
      </c>
      <c r="I4857" s="2" t="str">
        <f aca="false">IF(A4855="refinement",B4857,"")</f>
        <v/>
      </c>
    </row>
    <row r="4858" customFormat="false" ht="12.75" hidden="false" customHeight="false" outlineLevel="0" collapsed="false">
      <c r="A4858" s="0" t="n">
        <v>26000</v>
      </c>
      <c r="B4858" s="0" t="n">
        <v>42</v>
      </c>
      <c r="C4858" s="0" t="n">
        <v>1357820</v>
      </c>
      <c r="D4858" s="0" t="n">
        <v>1</v>
      </c>
      <c r="E4858" s="0" t="s">
        <v>10</v>
      </c>
      <c r="G4858" s="1" t="str">
        <f aca="false">IF(AND(A4859="refinement",B4859=0),B4858,"")</f>
        <v/>
      </c>
      <c r="I4858" s="2" t="n">
        <f aca="false">IF(A4856="refinement",B4858,"")</f>
        <v>42</v>
      </c>
    </row>
    <row r="4859" customFormat="false" ht="12.75" hidden="false" customHeight="false" outlineLevel="0" collapsed="false">
      <c r="A4859" s="0" t="s">
        <v>26</v>
      </c>
      <c r="B4859" s="0" t="n">
        <v>1</v>
      </c>
      <c r="G4859" s="1" t="str">
        <f aca="false">IF(AND(A4860="refinement",B4860=0),B4859,"")</f>
        <v/>
      </c>
      <c r="I4859" s="2" t="str">
        <f aca="false">IF(A4857="refinement",B4859,"")</f>
        <v/>
      </c>
    </row>
    <row r="4860" customFormat="false" ht="12.75" hidden="false" customHeight="false" outlineLevel="0" collapsed="false">
      <c r="A4860" s="0" t="s">
        <v>25</v>
      </c>
      <c r="B4860" s="0" t="n">
        <v>2</v>
      </c>
      <c r="G4860" s="1" t="str">
        <f aca="false">IF(AND(A4861="refinement",B4861=0),B4860,"")</f>
        <v/>
      </c>
      <c r="I4860" s="2" t="str">
        <f aca="false">IF(A4858="refinement",B4860,"")</f>
        <v/>
      </c>
    </row>
    <row r="4861" customFormat="false" ht="12.75" hidden="false" customHeight="false" outlineLevel="0" collapsed="false">
      <c r="A4861" s="0" t="s">
        <v>1</v>
      </c>
      <c r="B4861" s="0" t="s">
        <v>24</v>
      </c>
      <c r="G4861" s="1" t="str">
        <f aca="false">IF(AND(A4862="refinement",B4862=0),B4861,"")</f>
        <v/>
      </c>
      <c r="I4861" s="2" t="str">
        <f aca="false">IF(A4859="refinement",B4861,"")</f>
        <v/>
      </c>
    </row>
    <row r="4862" customFormat="false" ht="12.75" hidden="false" customHeight="false" outlineLevel="0" collapsed="false">
      <c r="A4862" s="0" t="n">
        <v>26001</v>
      </c>
      <c r="B4862" s="0" t="n">
        <v>43</v>
      </c>
      <c r="C4862" s="0" t="n">
        <v>1425311</v>
      </c>
      <c r="D4862" s="0" t="n">
        <v>1</v>
      </c>
      <c r="E4862" s="0" t="s">
        <v>10</v>
      </c>
      <c r="G4862" s="1" t="str">
        <f aca="false">IF(AND(A4863="refinement",B4863=0),B4862,"")</f>
        <v/>
      </c>
      <c r="I4862" s="2" t="n">
        <f aca="false">IF(A4860="refinement",B4862,"")</f>
        <v>43</v>
      </c>
    </row>
    <row r="4863" customFormat="false" ht="12.75" hidden="false" customHeight="false" outlineLevel="0" collapsed="false">
      <c r="A4863" s="0" t="s">
        <v>26</v>
      </c>
      <c r="B4863" s="0" t="n">
        <v>2</v>
      </c>
      <c r="G4863" s="1" t="str">
        <f aca="false">IF(AND(A4864="refinement",B4864=0),B4863,"")</f>
        <v/>
      </c>
      <c r="I4863" s="2" t="str">
        <f aca="false">IF(A4861="refinement",B4863,"")</f>
        <v/>
      </c>
    </row>
    <row r="4864" customFormat="false" ht="12.75" hidden="false" customHeight="false" outlineLevel="0" collapsed="false">
      <c r="A4864" s="0" t="s">
        <v>25</v>
      </c>
      <c r="B4864" s="0" t="n">
        <v>3</v>
      </c>
      <c r="G4864" s="1" t="str">
        <f aca="false">IF(AND(A4865="refinement",B4865=0),B4864,"")</f>
        <v/>
      </c>
      <c r="I4864" s="2" t="str">
        <f aca="false">IF(A4862="refinement",B4864,"")</f>
        <v/>
      </c>
    </row>
    <row r="4865" customFormat="false" ht="12.75" hidden="false" customHeight="false" outlineLevel="0" collapsed="false">
      <c r="A4865" s="0" t="s">
        <v>1</v>
      </c>
      <c r="B4865" s="0" t="s">
        <v>24</v>
      </c>
      <c r="G4865" s="1" t="str">
        <f aca="false">IF(AND(A4866="refinement",B4866=0),B4865,"")</f>
        <v/>
      </c>
      <c r="I4865" s="2" t="str">
        <f aca="false">IF(A4863="refinement",B4865,"")</f>
        <v/>
      </c>
    </row>
    <row r="4866" customFormat="false" ht="12.75" hidden="false" customHeight="false" outlineLevel="0" collapsed="false">
      <c r="A4866" s="0" t="n">
        <v>26000</v>
      </c>
      <c r="B4866" s="0" t="n">
        <v>42</v>
      </c>
      <c r="C4866" s="0" t="n">
        <v>1400389</v>
      </c>
      <c r="D4866" s="0" t="n">
        <v>1</v>
      </c>
      <c r="E4866" s="0" t="s">
        <v>10</v>
      </c>
      <c r="G4866" s="1" t="str">
        <f aca="false">IF(AND(A4867="refinement",B4867=0),B4866,"")</f>
        <v/>
      </c>
      <c r="I4866" s="2" t="n">
        <f aca="false">IF(A4864="refinement",B4866,"")</f>
        <v>42</v>
      </c>
    </row>
    <row r="4867" customFormat="false" ht="12.75" hidden="false" customHeight="false" outlineLevel="0" collapsed="false">
      <c r="A4867" s="0" t="s">
        <v>26</v>
      </c>
      <c r="B4867" s="0" t="n">
        <v>3</v>
      </c>
      <c r="G4867" s="1" t="str">
        <f aca="false">IF(AND(A4868="refinement",B4868=0),B4867,"")</f>
        <v/>
      </c>
      <c r="I4867" s="2" t="str">
        <f aca="false">IF(A4865="refinement",B4867,"")</f>
        <v/>
      </c>
    </row>
    <row r="4868" customFormat="false" ht="12.75" hidden="false" customHeight="false" outlineLevel="0" collapsed="false">
      <c r="A4868" s="0" t="s">
        <v>25</v>
      </c>
      <c r="B4868" s="0" t="n">
        <v>4</v>
      </c>
      <c r="G4868" s="1" t="str">
        <f aca="false">IF(AND(A4869="refinement",B4869=0),B4868,"")</f>
        <v/>
      </c>
      <c r="I4868" s="2" t="str">
        <f aca="false">IF(A4866="refinement",B4868,"")</f>
        <v/>
      </c>
    </row>
    <row r="4869" customFormat="false" ht="12.75" hidden="false" customHeight="false" outlineLevel="0" collapsed="false">
      <c r="A4869" s="0" t="s">
        <v>1</v>
      </c>
      <c r="B4869" s="0" t="s">
        <v>24</v>
      </c>
      <c r="G4869" s="1" t="str">
        <f aca="false">IF(AND(A4870="refinement",B4870=0),B4869,"")</f>
        <v/>
      </c>
      <c r="I4869" s="2" t="str">
        <f aca="false">IF(A4867="refinement",B4869,"")</f>
        <v/>
      </c>
    </row>
    <row r="4870" customFormat="false" ht="12.75" hidden="false" customHeight="false" outlineLevel="0" collapsed="false">
      <c r="A4870" s="0" t="n">
        <v>26001</v>
      </c>
      <c r="B4870" s="0" t="n">
        <v>39</v>
      </c>
      <c r="C4870" s="0" t="n">
        <v>1322073</v>
      </c>
      <c r="D4870" s="0" t="n">
        <v>1</v>
      </c>
      <c r="E4870" s="0" t="s">
        <v>10</v>
      </c>
      <c r="G4870" s="1" t="str">
        <f aca="false">IF(AND(A4871="refinement",B4871=0),B4870,"")</f>
        <v/>
      </c>
      <c r="I4870" s="2" t="n">
        <f aca="false">IF(A4868="refinement",B4870,"")</f>
        <v>39</v>
      </c>
    </row>
    <row r="4871" customFormat="false" ht="12.75" hidden="false" customHeight="false" outlineLevel="0" collapsed="false">
      <c r="A4871" s="0" t="s">
        <v>26</v>
      </c>
      <c r="B4871" s="0" t="n">
        <v>4</v>
      </c>
      <c r="G4871" s="1" t="str">
        <f aca="false">IF(AND(A4872="refinement",B4872=0),B4871,"")</f>
        <v/>
      </c>
      <c r="I4871" s="2" t="str">
        <f aca="false">IF(A4869="refinement",B4871,"")</f>
        <v/>
      </c>
    </row>
    <row r="4872" customFormat="false" ht="12.75" hidden="false" customHeight="false" outlineLevel="0" collapsed="false">
      <c r="A4872" s="0" t="s">
        <v>27</v>
      </c>
      <c r="B4872" s="0" t="n">
        <v>115</v>
      </c>
      <c r="G4872" s="1" t="str">
        <f aca="false">IF(AND(A4873="refinement",B4873=0),B4872,"")</f>
        <v/>
      </c>
      <c r="I4872" s="2" t="str">
        <f aca="false">IF(A4870="refinement",B4872,"")</f>
        <v/>
      </c>
    </row>
    <row r="4873" customFormat="false" ht="12.75" hidden="false" customHeight="false" outlineLevel="0" collapsed="false">
      <c r="A4873" s="0" t="s">
        <v>0</v>
      </c>
      <c r="B4873" s="0" t="n">
        <v>116</v>
      </c>
      <c r="G4873" s="1" t="str">
        <f aca="false">IF(AND(A4874="refinement",B4874=0),B4873,"")</f>
        <v/>
      </c>
      <c r="I4873" s="2" t="str">
        <f aca="false">IF(A4871="refinement",B4873,"")</f>
        <v/>
      </c>
    </row>
    <row r="4874" customFormat="false" ht="12.75" hidden="false" customHeight="false" outlineLevel="0" collapsed="false">
      <c r="A4874" s="0" t="s">
        <v>1</v>
      </c>
      <c r="B4874" s="0" t="s">
        <v>2</v>
      </c>
      <c r="G4874" s="1" t="str">
        <f aca="false">IF(AND(A4875="refinement",B4875=0),B4874,"")</f>
        <v/>
      </c>
      <c r="I4874" s="2" t="str">
        <f aca="false">IF(A4872="refinement",B4874,"")</f>
        <v/>
      </c>
    </row>
    <row r="4875" customFormat="false" ht="12.75" hidden="false" customHeight="false" outlineLevel="0" collapsed="false">
      <c r="A4875" s="0" t="n">
        <v>3904</v>
      </c>
      <c r="B4875" s="0" t="n">
        <v>7</v>
      </c>
      <c r="C4875" s="0" t="n">
        <v>32001</v>
      </c>
      <c r="D4875" s="0" t="n">
        <v>1</v>
      </c>
      <c r="E4875" s="0" t="s">
        <v>10</v>
      </c>
      <c r="G4875" s="1" t="str">
        <f aca="false">IF(AND(A4876="refinement",B4876=0),B4875,"")</f>
        <v/>
      </c>
      <c r="I4875" s="2" t="str">
        <f aca="false">IF(A4873="refinement",B4875,"")</f>
        <v/>
      </c>
    </row>
    <row r="4876" customFormat="false" ht="12.75" hidden="false" customHeight="false" outlineLevel="0" collapsed="false">
      <c r="A4876" s="0" t="s">
        <v>12</v>
      </c>
      <c r="B4876" s="0" t="s">
        <v>13</v>
      </c>
      <c r="G4876" s="1" t="str">
        <f aca="false">IF(AND(A4877="refinement",B4877=0),B4876,"")</f>
        <v/>
      </c>
      <c r="I4876" s="2" t="str">
        <f aca="false">IF(A4874="refinement",B4876,"")</f>
        <v/>
      </c>
    </row>
    <row r="4877" customFormat="false" ht="12.75" hidden="false" customHeight="false" outlineLevel="0" collapsed="false">
      <c r="A4877" s="0" t="s">
        <v>15</v>
      </c>
      <c r="B4877" s="0" t="n">
        <v>7</v>
      </c>
      <c r="G4877" s="1" t="str">
        <f aca="false">IF(AND(A4878="refinement",B4878=0),B4877,"")</f>
        <v/>
      </c>
      <c r="I4877" s="2" t="str">
        <f aca="false">IF(A4875="refinement",B4877,"")</f>
        <v/>
      </c>
    </row>
    <row r="4878" customFormat="false" ht="12.75" hidden="false" customHeight="false" outlineLevel="0" collapsed="false">
      <c r="A4878" s="0" t="s">
        <v>1</v>
      </c>
      <c r="B4878" s="0" t="s">
        <v>17</v>
      </c>
      <c r="G4878" s="1" t="str">
        <f aca="false">IF(AND(A4879="refinement",B4879=0),B4878,"")</f>
        <v/>
      </c>
      <c r="I4878" s="2" t="str">
        <f aca="false">IF(A4876="refinement",B4878,"")</f>
        <v/>
      </c>
    </row>
    <row r="4879" customFormat="false" ht="12.75" hidden="false" customHeight="false" outlineLevel="0" collapsed="false">
      <c r="A4879" s="0" t="n">
        <v>10067</v>
      </c>
      <c r="B4879" s="0" t="n">
        <v>10</v>
      </c>
      <c r="C4879" s="0" t="n">
        <v>70902</v>
      </c>
      <c r="D4879" s="0" t="n">
        <v>1</v>
      </c>
      <c r="E4879" s="0" t="s">
        <v>10</v>
      </c>
      <c r="G4879" s="1" t="str">
        <f aca="false">IF(AND(A4880="refinement",B4880=0),B4879,"")</f>
        <v/>
      </c>
      <c r="I4879" s="2" t="str">
        <f aca="false">IF(A4877="refinement",B4879,"")</f>
        <v/>
      </c>
    </row>
    <row r="4880" customFormat="false" ht="12.75" hidden="false" customHeight="false" outlineLevel="0" collapsed="false">
      <c r="A4880" s="0" t="s">
        <v>12</v>
      </c>
      <c r="B4880" s="0" t="s">
        <v>18</v>
      </c>
      <c r="G4880" s="1" t="str">
        <f aca="false">IF(AND(A4881="refinement",B4881=0),B4880,"")</f>
        <v/>
      </c>
      <c r="I4880" s="2" t="str">
        <f aca="false">IF(A4878="refinement",B4880,"")</f>
        <v/>
      </c>
    </row>
    <row r="4881" customFormat="false" ht="12.75" hidden="false" customHeight="false" outlineLevel="0" collapsed="false">
      <c r="A4881" s="0" t="s">
        <v>15</v>
      </c>
      <c r="B4881" s="0" t="n">
        <v>17</v>
      </c>
      <c r="G4881" s="1" t="str">
        <f aca="false">IF(AND(A4882="refinement",B4882=0),B4881,"")</f>
        <v/>
      </c>
      <c r="I4881" s="2" t="str">
        <f aca="false">IF(A4879="refinement",B4881,"")</f>
        <v/>
      </c>
    </row>
    <row r="4882" customFormat="false" ht="12.75" hidden="false" customHeight="false" outlineLevel="0" collapsed="false">
      <c r="A4882" s="0" t="s">
        <v>1</v>
      </c>
      <c r="B4882" s="0" t="s">
        <v>19</v>
      </c>
      <c r="G4882" s="1" t="str">
        <f aca="false">IF(AND(A4883="refinement",B4883=0),B4882,"")</f>
        <v/>
      </c>
      <c r="I4882" s="2" t="str">
        <f aca="false">IF(A4880="refinement",B4882,"")</f>
        <v/>
      </c>
    </row>
    <row r="4883" customFormat="false" ht="12.75" hidden="false" customHeight="false" outlineLevel="0" collapsed="false">
      <c r="A4883" s="0" t="n">
        <v>6847</v>
      </c>
      <c r="B4883" s="0" t="n">
        <v>18</v>
      </c>
      <c r="C4883" s="0" t="n">
        <v>53565</v>
      </c>
      <c r="D4883" s="0" t="n">
        <v>1</v>
      </c>
      <c r="E4883" s="0" t="s">
        <v>10</v>
      </c>
      <c r="G4883" s="1" t="str">
        <f aca="false">IF(AND(A4884="refinement",B4884=0),B4883,"")</f>
        <v/>
      </c>
      <c r="I4883" s="2" t="str">
        <f aca="false">IF(A4881="refinement",B4883,"")</f>
        <v/>
      </c>
    </row>
    <row r="4884" customFormat="false" ht="12.75" hidden="false" customHeight="false" outlineLevel="0" collapsed="false">
      <c r="A4884" s="0" t="s">
        <v>12</v>
      </c>
      <c r="B4884" s="0" t="s">
        <v>20</v>
      </c>
      <c r="G4884" s="1" t="str">
        <f aca="false">IF(AND(A4885="refinement",B4885=0),B4884,"")</f>
        <v/>
      </c>
      <c r="I4884" s="2" t="str">
        <f aca="false">IF(A4882="refinement",B4884,"")</f>
        <v/>
      </c>
    </row>
    <row r="4885" customFormat="false" ht="12.75" hidden="false" customHeight="false" outlineLevel="0" collapsed="false">
      <c r="A4885" s="0" t="s">
        <v>15</v>
      </c>
      <c r="B4885" s="0" t="n">
        <v>18</v>
      </c>
      <c r="G4885" s="1" t="str">
        <f aca="false">IF(AND(A4886="refinement",B4886=0),B4885,"")</f>
        <v/>
      </c>
      <c r="I4885" s="2" t="str">
        <f aca="false">IF(A4883="refinement",B4885,"")</f>
        <v/>
      </c>
    </row>
    <row r="4886" customFormat="false" ht="12.75" hidden="false" customHeight="false" outlineLevel="0" collapsed="false">
      <c r="A4886" s="0" t="s">
        <v>1</v>
      </c>
      <c r="B4886" s="0" t="s">
        <v>21</v>
      </c>
      <c r="G4886" s="1" t="str">
        <f aca="false">IF(AND(A4887="refinement",B4887=0),B4886,"")</f>
        <v/>
      </c>
      <c r="I4886" s="2" t="str">
        <f aca="false">IF(A4884="refinement",B4886,"")</f>
        <v/>
      </c>
    </row>
    <row r="4887" customFormat="false" ht="12.75" hidden="false" customHeight="false" outlineLevel="0" collapsed="false">
      <c r="A4887" s="0" t="n">
        <v>9135</v>
      </c>
      <c r="B4887" s="0" t="n">
        <v>11</v>
      </c>
      <c r="C4887" s="0" t="n">
        <v>64884</v>
      </c>
      <c r="D4887" s="0" t="n">
        <v>1</v>
      </c>
      <c r="E4887" s="0" t="s">
        <v>10</v>
      </c>
      <c r="G4887" s="1" t="str">
        <f aca="false">IF(AND(A4888="refinement",B4888=0),B4887,"")</f>
        <v/>
      </c>
      <c r="I4887" s="2" t="str">
        <f aca="false">IF(A4885="refinement",B4887,"")</f>
        <v/>
      </c>
    </row>
    <row r="4888" customFormat="false" ht="12.75" hidden="false" customHeight="false" outlineLevel="0" collapsed="false">
      <c r="A4888" s="0" t="s">
        <v>12</v>
      </c>
      <c r="B4888" s="0" t="s">
        <v>22</v>
      </c>
      <c r="G4888" s="1" t="str">
        <f aca="false">IF(AND(A4889="refinement",B4889=0),B4888,"")</f>
        <v/>
      </c>
      <c r="I4888" s="2" t="str">
        <f aca="false">IF(A4886="refinement",B4888,"")</f>
        <v/>
      </c>
    </row>
    <row r="4889" customFormat="false" ht="12.75" hidden="false" customHeight="false" outlineLevel="0" collapsed="false">
      <c r="A4889" s="0" t="s">
        <v>15</v>
      </c>
      <c r="B4889" s="0" t="n">
        <v>29</v>
      </c>
      <c r="G4889" s="1" t="str">
        <f aca="false">IF(AND(A4890="refinement",B4890=0),B4889,"")</f>
        <v/>
      </c>
      <c r="I4889" s="2" t="str">
        <f aca="false">IF(A4887="refinement",B4889,"")</f>
        <v/>
      </c>
    </row>
    <row r="4890" customFormat="false" ht="12.75" hidden="false" customHeight="false" outlineLevel="0" collapsed="false">
      <c r="A4890" s="0" t="s">
        <v>1</v>
      </c>
      <c r="B4890" s="0" t="s">
        <v>23</v>
      </c>
      <c r="G4890" s="1" t="str">
        <f aca="false">IF(AND(A4891="refinement",B4891=0),B4890,"")</f>
        <v/>
      </c>
      <c r="I4890" s="2" t="str">
        <f aca="false">IF(A4888="refinement",B4890,"")</f>
        <v/>
      </c>
    </row>
    <row r="4891" customFormat="false" ht="12.75" hidden="false" customHeight="false" outlineLevel="0" collapsed="false">
      <c r="A4891" s="0" t="n">
        <v>1002</v>
      </c>
      <c r="B4891" s="0" t="n">
        <v>9</v>
      </c>
      <c r="C4891" s="0" t="n">
        <v>11150</v>
      </c>
      <c r="D4891" s="0" t="n">
        <v>1</v>
      </c>
      <c r="E4891" s="0" t="s">
        <v>10</v>
      </c>
      <c r="G4891" s="1" t="str">
        <f aca="false">IF(AND(A4892="refinement",B4892=0),B4891,"")</f>
        <v/>
      </c>
      <c r="I4891" s="2" t="str">
        <f aca="false">IF(A4889="refinement",B4891,"")</f>
        <v/>
      </c>
    </row>
    <row r="4892" customFormat="false" ht="12.75" hidden="false" customHeight="false" outlineLevel="0" collapsed="false">
      <c r="A4892" s="0" t="s">
        <v>12</v>
      </c>
      <c r="B4892" s="0" t="s">
        <v>24</v>
      </c>
      <c r="G4892" s="1" t="str">
        <f aca="false">IF(AND(A4893="refinement",B4893=0),B4892,"")</f>
        <v/>
      </c>
      <c r="I4892" s="2" t="str">
        <f aca="false">IF(A4890="refinement",B4892,"")</f>
        <v/>
      </c>
    </row>
    <row r="4893" customFormat="false" ht="12.75" hidden="false" customHeight="false" outlineLevel="0" collapsed="false">
      <c r="A4893" s="0" t="s">
        <v>15</v>
      </c>
      <c r="B4893" s="0" t="n">
        <v>55</v>
      </c>
      <c r="G4893" s="1" t="n">
        <f aca="false">IF(AND(A4894="refinement",B4894=0),B4893,"")</f>
        <v>55</v>
      </c>
      <c r="I4893" s="2" t="str">
        <f aca="false">IF(A4891="refinement",B4893,"")</f>
        <v/>
      </c>
    </row>
    <row r="4894" customFormat="false" ht="12.75" hidden="false" customHeight="false" outlineLevel="0" collapsed="false">
      <c r="A4894" s="0" t="s">
        <v>25</v>
      </c>
      <c r="B4894" s="0" t="n">
        <v>0</v>
      </c>
      <c r="G4894" s="1" t="str">
        <f aca="false">IF(AND(A4895="refinement",B4895=0),B4894,"")</f>
        <v/>
      </c>
      <c r="I4894" s="2" t="str">
        <f aca="false">IF(A4892="refinement",B4894,"")</f>
        <v/>
      </c>
    </row>
    <row r="4895" customFormat="false" ht="12.75" hidden="false" customHeight="false" outlineLevel="0" collapsed="false">
      <c r="A4895" s="0" t="s">
        <v>1</v>
      </c>
      <c r="B4895" s="0" t="s">
        <v>24</v>
      </c>
      <c r="G4895" s="1" t="str">
        <f aca="false">IF(AND(A4896="refinement",B4896=0),B4895,"")</f>
        <v/>
      </c>
      <c r="I4895" s="2" t="str">
        <f aca="false">IF(A4893="refinement",B4895,"")</f>
        <v/>
      </c>
    </row>
    <row r="4896" customFormat="false" ht="12.75" hidden="false" customHeight="false" outlineLevel="0" collapsed="false">
      <c r="A4896" s="0" t="n">
        <v>26001</v>
      </c>
      <c r="B4896" s="0" t="n">
        <v>35</v>
      </c>
      <c r="C4896" s="0" t="n">
        <v>1115876</v>
      </c>
      <c r="D4896" s="0" t="n">
        <v>1</v>
      </c>
      <c r="E4896" s="0" t="s">
        <v>10</v>
      </c>
      <c r="G4896" s="1" t="str">
        <f aca="false">IF(AND(A4897="refinement",B4897=0),B4896,"")</f>
        <v/>
      </c>
      <c r="I4896" s="2" t="n">
        <f aca="false">IF(A4894="refinement",B4896,"")</f>
        <v>35</v>
      </c>
    </row>
    <row r="4897" customFormat="false" ht="12.75" hidden="false" customHeight="false" outlineLevel="0" collapsed="false">
      <c r="A4897" s="0" t="s">
        <v>26</v>
      </c>
      <c r="B4897" s="0" t="n">
        <v>0</v>
      </c>
      <c r="G4897" s="1" t="str">
        <f aca="false">IF(AND(A4898="refinement",B4898=0),B4897,"")</f>
        <v/>
      </c>
      <c r="I4897" s="2" t="str">
        <f aca="false">IF(A4895="refinement",B4897,"")</f>
        <v/>
      </c>
    </row>
    <row r="4898" customFormat="false" ht="12.75" hidden="false" customHeight="false" outlineLevel="0" collapsed="false">
      <c r="A4898" s="0" t="s">
        <v>25</v>
      </c>
      <c r="B4898" s="0" t="n">
        <v>1</v>
      </c>
      <c r="G4898" s="1" t="str">
        <f aca="false">IF(AND(A4899="refinement",B4899=0),B4898,"")</f>
        <v/>
      </c>
      <c r="I4898" s="2" t="str">
        <f aca="false">IF(A4896="refinement",B4898,"")</f>
        <v/>
      </c>
    </row>
    <row r="4899" customFormat="false" ht="12.75" hidden="false" customHeight="false" outlineLevel="0" collapsed="false">
      <c r="A4899" s="0" t="s">
        <v>1</v>
      </c>
      <c r="B4899" s="0" t="s">
        <v>24</v>
      </c>
      <c r="G4899" s="1" t="str">
        <f aca="false">IF(AND(A4900="refinement",B4900=0),B4899,"")</f>
        <v/>
      </c>
      <c r="I4899" s="2" t="str">
        <f aca="false">IF(A4897="refinement",B4899,"")</f>
        <v/>
      </c>
    </row>
    <row r="4900" customFormat="false" ht="12.75" hidden="false" customHeight="false" outlineLevel="0" collapsed="false">
      <c r="A4900" s="0" t="n">
        <v>26000</v>
      </c>
      <c r="B4900" s="0" t="n">
        <v>37</v>
      </c>
      <c r="C4900" s="0" t="n">
        <v>1098080</v>
      </c>
      <c r="D4900" s="0" t="n">
        <v>1</v>
      </c>
      <c r="E4900" s="0" t="s">
        <v>10</v>
      </c>
      <c r="G4900" s="1" t="str">
        <f aca="false">IF(AND(A4901="refinement",B4901=0),B4900,"")</f>
        <v/>
      </c>
      <c r="I4900" s="2" t="n">
        <f aca="false">IF(A4898="refinement",B4900,"")</f>
        <v>37</v>
      </c>
    </row>
    <row r="4901" customFormat="false" ht="12.75" hidden="false" customHeight="false" outlineLevel="0" collapsed="false">
      <c r="A4901" s="0" t="s">
        <v>26</v>
      </c>
      <c r="B4901" s="0" t="n">
        <v>1</v>
      </c>
      <c r="G4901" s="1" t="str">
        <f aca="false">IF(AND(A4902="refinement",B4902=0),B4901,"")</f>
        <v/>
      </c>
      <c r="I4901" s="2" t="str">
        <f aca="false">IF(A4899="refinement",B4901,"")</f>
        <v/>
      </c>
    </row>
    <row r="4902" customFormat="false" ht="12.75" hidden="false" customHeight="false" outlineLevel="0" collapsed="false">
      <c r="A4902" s="0" t="s">
        <v>25</v>
      </c>
      <c r="B4902" s="0" t="n">
        <v>2</v>
      </c>
      <c r="G4902" s="1" t="str">
        <f aca="false">IF(AND(A4903="refinement",B4903=0),B4902,"")</f>
        <v/>
      </c>
      <c r="I4902" s="2" t="str">
        <f aca="false">IF(A4900="refinement",B4902,"")</f>
        <v/>
      </c>
    </row>
    <row r="4903" customFormat="false" ht="12.75" hidden="false" customHeight="false" outlineLevel="0" collapsed="false">
      <c r="A4903" s="0" t="s">
        <v>1</v>
      </c>
      <c r="B4903" s="0" t="s">
        <v>24</v>
      </c>
      <c r="G4903" s="1" t="str">
        <f aca="false">IF(AND(A4904="refinement",B4904=0),B4903,"")</f>
        <v/>
      </c>
      <c r="I4903" s="2" t="str">
        <f aca="false">IF(A4901="refinement",B4903,"")</f>
        <v/>
      </c>
    </row>
    <row r="4904" customFormat="false" ht="12.75" hidden="false" customHeight="false" outlineLevel="0" collapsed="false">
      <c r="A4904" s="0" t="n">
        <v>26000</v>
      </c>
      <c r="B4904" s="0" t="n">
        <v>37</v>
      </c>
      <c r="C4904" s="0" t="n">
        <v>1100770</v>
      </c>
      <c r="D4904" s="0" t="n">
        <v>1</v>
      </c>
      <c r="E4904" s="0" t="s">
        <v>10</v>
      </c>
      <c r="G4904" s="1" t="str">
        <f aca="false">IF(AND(A4905="refinement",B4905=0),B4904,"")</f>
        <v/>
      </c>
      <c r="I4904" s="2" t="n">
        <f aca="false">IF(A4902="refinement",B4904,"")</f>
        <v>37</v>
      </c>
    </row>
    <row r="4905" customFormat="false" ht="12.75" hidden="false" customHeight="false" outlineLevel="0" collapsed="false">
      <c r="A4905" s="0" t="s">
        <v>26</v>
      </c>
      <c r="B4905" s="0" t="n">
        <v>2</v>
      </c>
      <c r="G4905" s="1" t="str">
        <f aca="false">IF(AND(A4906="refinement",B4906=0),B4905,"")</f>
        <v/>
      </c>
      <c r="I4905" s="2" t="str">
        <f aca="false">IF(A4903="refinement",B4905,"")</f>
        <v/>
      </c>
    </row>
    <row r="4906" customFormat="false" ht="12.75" hidden="false" customHeight="false" outlineLevel="0" collapsed="false">
      <c r="A4906" s="0" t="s">
        <v>25</v>
      </c>
      <c r="B4906" s="0" t="n">
        <v>3</v>
      </c>
      <c r="G4906" s="1" t="str">
        <f aca="false">IF(AND(A4907="refinement",B4907=0),B4906,"")</f>
        <v/>
      </c>
      <c r="I4906" s="2" t="str">
        <f aca="false">IF(A4904="refinement",B4906,"")</f>
        <v/>
      </c>
    </row>
    <row r="4907" customFormat="false" ht="12.75" hidden="false" customHeight="false" outlineLevel="0" collapsed="false">
      <c r="A4907" s="0" t="s">
        <v>1</v>
      </c>
      <c r="B4907" s="0" t="s">
        <v>24</v>
      </c>
      <c r="G4907" s="1" t="str">
        <f aca="false">IF(AND(A4908="refinement",B4908=0),B4907,"")</f>
        <v/>
      </c>
      <c r="I4907" s="2" t="str">
        <f aca="false">IF(A4905="refinement",B4907,"")</f>
        <v/>
      </c>
    </row>
    <row r="4908" customFormat="false" ht="12.75" hidden="false" customHeight="false" outlineLevel="0" collapsed="false">
      <c r="A4908" s="0" t="n">
        <v>26000</v>
      </c>
      <c r="B4908" s="0" t="n">
        <v>37</v>
      </c>
      <c r="C4908" s="0" t="n">
        <v>1091395</v>
      </c>
      <c r="D4908" s="0" t="n">
        <v>1</v>
      </c>
      <c r="E4908" s="0" t="s">
        <v>10</v>
      </c>
      <c r="G4908" s="1" t="str">
        <f aca="false">IF(AND(A4909="refinement",B4909=0),B4908,"")</f>
        <v/>
      </c>
      <c r="I4908" s="2" t="n">
        <f aca="false">IF(A4906="refinement",B4908,"")</f>
        <v>37</v>
      </c>
    </row>
    <row r="4909" customFormat="false" ht="12.75" hidden="false" customHeight="false" outlineLevel="0" collapsed="false">
      <c r="A4909" s="0" t="s">
        <v>26</v>
      </c>
      <c r="B4909" s="0" t="n">
        <v>3</v>
      </c>
      <c r="G4909" s="1" t="str">
        <f aca="false">IF(AND(A4910="refinement",B4910=0),B4909,"")</f>
        <v/>
      </c>
      <c r="I4909" s="2" t="str">
        <f aca="false">IF(A4907="refinement",B4909,"")</f>
        <v/>
      </c>
    </row>
    <row r="4910" customFormat="false" ht="12.75" hidden="false" customHeight="false" outlineLevel="0" collapsed="false">
      <c r="A4910" s="0" t="s">
        <v>25</v>
      </c>
      <c r="B4910" s="0" t="n">
        <v>4</v>
      </c>
      <c r="G4910" s="1" t="str">
        <f aca="false">IF(AND(A4911="refinement",B4911=0),B4910,"")</f>
        <v/>
      </c>
      <c r="I4910" s="2" t="str">
        <f aca="false">IF(A4908="refinement",B4910,"")</f>
        <v/>
      </c>
    </row>
    <row r="4911" customFormat="false" ht="12.75" hidden="false" customHeight="false" outlineLevel="0" collapsed="false">
      <c r="A4911" s="0" t="s">
        <v>1</v>
      </c>
      <c r="B4911" s="0" t="s">
        <v>24</v>
      </c>
      <c r="G4911" s="1" t="str">
        <f aca="false">IF(AND(A4912="refinement",B4912=0),B4911,"")</f>
        <v/>
      </c>
      <c r="I4911" s="2" t="str">
        <f aca="false">IF(A4909="refinement",B4911,"")</f>
        <v/>
      </c>
    </row>
    <row r="4912" customFormat="false" ht="12.75" hidden="false" customHeight="false" outlineLevel="0" collapsed="false">
      <c r="A4912" s="0" t="n">
        <v>26000</v>
      </c>
      <c r="B4912" s="0" t="n">
        <v>29</v>
      </c>
      <c r="C4912" s="0" t="n">
        <v>1090204</v>
      </c>
      <c r="D4912" s="0" t="n">
        <v>1</v>
      </c>
      <c r="E4912" s="0" t="s">
        <v>10</v>
      </c>
      <c r="G4912" s="1" t="str">
        <f aca="false">IF(AND(A4913="refinement",B4913=0),B4912,"")</f>
        <v/>
      </c>
      <c r="I4912" s="2" t="n">
        <f aca="false">IF(A4910="refinement",B4912,"")</f>
        <v>29</v>
      </c>
    </row>
    <row r="4913" customFormat="false" ht="12.75" hidden="false" customHeight="false" outlineLevel="0" collapsed="false">
      <c r="A4913" s="0" t="s">
        <v>26</v>
      </c>
      <c r="B4913" s="0" t="n">
        <v>4</v>
      </c>
      <c r="G4913" s="1" t="str">
        <f aca="false">IF(AND(A4914="refinement",B4914=0),B4913,"")</f>
        <v/>
      </c>
      <c r="I4913" s="2" t="str">
        <f aca="false">IF(A4911="refinement",B4913,"")</f>
        <v/>
      </c>
    </row>
    <row r="4914" customFormat="false" ht="12.75" hidden="false" customHeight="false" outlineLevel="0" collapsed="false">
      <c r="A4914" s="0" t="s">
        <v>27</v>
      </c>
      <c r="B4914" s="0" t="n">
        <v>116</v>
      </c>
      <c r="G4914" s="1" t="str">
        <f aca="false">IF(AND(A4915="refinement",B4915=0),B4914,"")</f>
        <v/>
      </c>
      <c r="I4914" s="2" t="str">
        <f aca="false">IF(A4912="refinement",B4914,"")</f>
        <v/>
      </c>
    </row>
    <row r="4915" customFormat="false" ht="12.75" hidden="false" customHeight="false" outlineLevel="0" collapsed="false">
      <c r="A4915" s="0" t="s">
        <v>0</v>
      </c>
      <c r="B4915" s="0" t="n">
        <v>117</v>
      </c>
      <c r="G4915" s="1" t="str">
        <f aca="false">IF(AND(A4916="refinement",B4916=0),B4915,"")</f>
        <v/>
      </c>
      <c r="I4915" s="2" t="str">
        <f aca="false">IF(A4913="refinement",B4915,"")</f>
        <v/>
      </c>
    </row>
    <row r="4916" customFormat="false" ht="12.75" hidden="false" customHeight="false" outlineLevel="0" collapsed="false">
      <c r="A4916" s="0" t="s">
        <v>1</v>
      </c>
      <c r="B4916" s="0" t="s">
        <v>2</v>
      </c>
      <c r="G4916" s="1" t="str">
        <f aca="false">IF(AND(A4917="refinement",B4917=0),B4916,"")</f>
        <v/>
      </c>
      <c r="I4916" s="2" t="str">
        <f aca="false">IF(A4914="refinement",B4916,"")</f>
        <v/>
      </c>
    </row>
    <row r="4917" customFormat="false" ht="12.75" hidden="false" customHeight="false" outlineLevel="0" collapsed="false">
      <c r="A4917" s="0" t="n">
        <v>5440</v>
      </c>
      <c r="B4917" s="0" t="n">
        <v>11</v>
      </c>
      <c r="C4917" s="0" t="n">
        <v>38983</v>
      </c>
      <c r="D4917" s="0" t="n">
        <v>1</v>
      </c>
      <c r="E4917" s="0" t="s">
        <v>10</v>
      </c>
      <c r="G4917" s="1" t="str">
        <f aca="false">IF(AND(A4918="refinement",B4918=0),B4917,"")</f>
        <v/>
      </c>
      <c r="I4917" s="2" t="str">
        <f aca="false">IF(A4915="refinement",B4917,"")</f>
        <v/>
      </c>
    </row>
    <row r="4918" customFormat="false" ht="12.75" hidden="false" customHeight="false" outlineLevel="0" collapsed="false">
      <c r="A4918" s="0" t="s">
        <v>12</v>
      </c>
      <c r="B4918" s="0" t="s">
        <v>13</v>
      </c>
      <c r="G4918" s="1" t="str">
        <f aca="false">IF(AND(A4919="refinement",B4919=0),B4918,"")</f>
        <v/>
      </c>
      <c r="I4918" s="2" t="str">
        <f aca="false">IF(A4916="refinement",B4918,"")</f>
        <v/>
      </c>
    </row>
    <row r="4919" customFormat="false" ht="12.75" hidden="false" customHeight="false" outlineLevel="0" collapsed="false">
      <c r="A4919" s="0" t="s">
        <v>15</v>
      </c>
      <c r="B4919" s="0" t="n">
        <v>11</v>
      </c>
      <c r="G4919" s="1" t="str">
        <f aca="false">IF(AND(A4920="refinement",B4920=0),B4919,"")</f>
        <v/>
      </c>
      <c r="I4919" s="2" t="str">
        <f aca="false">IF(A4917="refinement",B4919,"")</f>
        <v/>
      </c>
    </row>
    <row r="4920" customFormat="false" ht="12.75" hidden="false" customHeight="false" outlineLevel="0" collapsed="false">
      <c r="A4920" s="0" t="s">
        <v>1</v>
      </c>
      <c r="B4920" s="0" t="s">
        <v>17</v>
      </c>
      <c r="G4920" s="1" t="str">
        <f aca="false">IF(AND(A4921="refinement",B4921=0),B4920,"")</f>
        <v/>
      </c>
      <c r="I4920" s="2" t="str">
        <f aca="false">IF(A4918="refinement",B4920,"")</f>
        <v/>
      </c>
    </row>
    <row r="4921" customFormat="false" ht="12.75" hidden="false" customHeight="false" outlineLevel="0" collapsed="false">
      <c r="A4921" s="0" t="n">
        <v>4167</v>
      </c>
      <c r="B4921" s="0" t="n">
        <v>11</v>
      </c>
      <c r="C4921" s="0" t="n">
        <v>26770</v>
      </c>
      <c r="D4921" s="0" t="n">
        <v>1</v>
      </c>
      <c r="E4921" s="0" t="s">
        <v>10</v>
      </c>
      <c r="G4921" s="1" t="str">
        <f aca="false">IF(AND(A4922="refinement",B4922=0),B4921,"")</f>
        <v/>
      </c>
      <c r="I4921" s="2" t="str">
        <f aca="false">IF(A4919="refinement",B4921,"")</f>
        <v/>
      </c>
    </row>
    <row r="4922" customFormat="false" ht="12.75" hidden="false" customHeight="false" outlineLevel="0" collapsed="false">
      <c r="A4922" s="0" t="s">
        <v>12</v>
      </c>
      <c r="B4922" s="0" t="s">
        <v>18</v>
      </c>
      <c r="G4922" s="1" t="str">
        <f aca="false">IF(AND(A4923="refinement",B4923=0),B4922,"")</f>
        <v/>
      </c>
      <c r="I4922" s="2" t="str">
        <f aca="false">IF(A4920="refinement",B4922,"")</f>
        <v/>
      </c>
    </row>
    <row r="4923" customFormat="false" ht="12.75" hidden="false" customHeight="false" outlineLevel="0" collapsed="false">
      <c r="A4923" s="0" t="s">
        <v>15</v>
      </c>
      <c r="B4923" s="0" t="n">
        <v>22</v>
      </c>
      <c r="G4923" s="1" t="str">
        <f aca="false">IF(AND(A4924="refinement",B4924=0),B4923,"")</f>
        <v/>
      </c>
      <c r="I4923" s="2" t="str">
        <f aca="false">IF(A4921="refinement",B4923,"")</f>
        <v/>
      </c>
    </row>
    <row r="4924" customFormat="false" ht="12.75" hidden="false" customHeight="false" outlineLevel="0" collapsed="false">
      <c r="A4924" s="0" t="s">
        <v>1</v>
      </c>
      <c r="B4924" s="0" t="s">
        <v>19</v>
      </c>
      <c r="G4924" s="1" t="str">
        <f aca="false">IF(AND(A4925="refinement",B4925=0),B4924,"")</f>
        <v/>
      </c>
      <c r="I4924" s="2" t="str">
        <f aca="false">IF(A4922="refinement",B4924,"")</f>
        <v/>
      </c>
    </row>
    <row r="4925" customFormat="false" ht="12.75" hidden="false" customHeight="false" outlineLevel="0" collapsed="false">
      <c r="A4925" s="0" t="n">
        <v>5772</v>
      </c>
      <c r="B4925" s="0" t="n">
        <v>7</v>
      </c>
      <c r="C4925" s="0" t="n">
        <v>43744</v>
      </c>
      <c r="D4925" s="0" t="n">
        <v>1</v>
      </c>
      <c r="E4925" s="0" t="s">
        <v>10</v>
      </c>
      <c r="G4925" s="1" t="str">
        <f aca="false">IF(AND(A4926="refinement",B4926=0),B4925,"")</f>
        <v/>
      </c>
      <c r="I4925" s="2" t="str">
        <f aca="false">IF(A4923="refinement",B4925,"")</f>
        <v/>
      </c>
    </row>
    <row r="4926" customFormat="false" ht="12.75" hidden="false" customHeight="false" outlineLevel="0" collapsed="false">
      <c r="A4926" s="0" t="s">
        <v>12</v>
      </c>
      <c r="B4926" s="0" t="s">
        <v>20</v>
      </c>
      <c r="G4926" s="1" t="str">
        <f aca="false">IF(AND(A4927="refinement",B4927=0),B4926,"")</f>
        <v/>
      </c>
      <c r="I4926" s="2" t="str">
        <f aca="false">IF(A4924="refinement",B4926,"")</f>
        <v/>
      </c>
    </row>
    <row r="4927" customFormat="false" ht="12.75" hidden="false" customHeight="false" outlineLevel="0" collapsed="false">
      <c r="A4927" s="0" t="s">
        <v>15</v>
      </c>
      <c r="B4927" s="0" t="n">
        <v>7</v>
      </c>
      <c r="G4927" s="1" t="str">
        <f aca="false">IF(AND(A4928="refinement",B4928=0),B4927,"")</f>
        <v/>
      </c>
      <c r="I4927" s="2" t="str">
        <f aca="false">IF(A4925="refinement",B4927,"")</f>
        <v/>
      </c>
    </row>
    <row r="4928" customFormat="false" ht="12.75" hidden="false" customHeight="false" outlineLevel="0" collapsed="false">
      <c r="A4928" s="0" t="s">
        <v>1</v>
      </c>
      <c r="B4928" s="0" t="s">
        <v>21</v>
      </c>
      <c r="G4928" s="1" t="str">
        <f aca="false">IF(AND(A4929="refinement",B4929=0),B4928,"")</f>
        <v/>
      </c>
      <c r="I4928" s="2" t="str">
        <f aca="false">IF(A4926="refinement",B4928,"")</f>
        <v/>
      </c>
    </row>
    <row r="4929" customFormat="false" ht="12.75" hidden="false" customHeight="false" outlineLevel="0" collapsed="false">
      <c r="A4929" s="0" t="n">
        <v>1829</v>
      </c>
      <c r="B4929" s="0" t="n">
        <v>4</v>
      </c>
      <c r="C4929" s="0" t="n">
        <v>16005</v>
      </c>
      <c r="D4929" s="0" t="n">
        <v>1</v>
      </c>
      <c r="E4929" s="0" t="s">
        <v>10</v>
      </c>
      <c r="G4929" s="1" t="str">
        <f aca="false">IF(AND(A4930="refinement",B4930=0),B4929,"")</f>
        <v/>
      </c>
      <c r="I4929" s="2" t="str">
        <f aca="false">IF(A4927="refinement",B4929,"")</f>
        <v/>
      </c>
    </row>
    <row r="4930" customFormat="false" ht="12.75" hidden="false" customHeight="false" outlineLevel="0" collapsed="false">
      <c r="A4930" s="0" t="s">
        <v>12</v>
      </c>
      <c r="B4930" s="0" t="s">
        <v>22</v>
      </c>
      <c r="G4930" s="1" t="str">
        <f aca="false">IF(AND(A4931="refinement",B4931=0),B4930,"")</f>
        <v/>
      </c>
      <c r="I4930" s="2" t="str">
        <f aca="false">IF(A4928="refinement",B4930,"")</f>
        <v/>
      </c>
    </row>
    <row r="4931" customFormat="false" ht="12.75" hidden="false" customHeight="false" outlineLevel="0" collapsed="false">
      <c r="A4931" s="0" t="s">
        <v>15</v>
      </c>
      <c r="B4931" s="0" t="n">
        <v>11</v>
      </c>
      <c r="G4931" s="1" t="str">
        <f aca="false">IF(AND(A4932="refinement",B4932=0),B4931,"")</f>
        <v/>
      </c>
      <c r="I4931" s="2" t="str">
        <f aca="false">IF(A4929="refinement",B4931,"")</f>
        <v/>
      </c>
    </row>
    <row r="4932" customFormat="false" ht="12.75" hidden="false" customHeight="false" outlineLevel="0" collapsed="false">
      <c r="A4932" s="0" t="s">
        <v>1</v>
      </c>
      <c r="B4932" s="0" t="s">
        <v>23</v>
      </c>
      <c r="G4932" s="1" t="str">
        <f aca="false">IF(AND(A4933="refinement",B4933=0),B4932,"")</f>
        <v/>
      </c>
      <c r="I4932" s="2" t="str">
        <f aca="false">IF(A4930="refinement",B4932,"")</f>
        <v/>
      </c>
    </row>
    <row r="4933" customFormat="false" ht="12.75" hidden="false" customHeight="false" outlineLevel="0" collapsed="false">
      <c r="A4933" s="0" t="n">
        <v>1002</v>
      </c>
      <c r="B4933" s="0" t="n">
        <v>3</v>
      </c>
      <c r="C4933" s="0" t="n">
        <v>11132</v>
      </c>
      <c r="D4933" s="0" t="n">
        <v>1</v>
      </c>
      <c r="E4933" s="0" t="s">
        <v>10</v>
      </c>
      <c r="G4933" s="1" t="str">
        <f aca="false">IF(AND(A4934="refinement",B4934=0),B4933,"")</f>
        <v/>
      </c>
      <c r="I4933" s="2" t="str">
        <f aca="false">IF(A4931="refinement",B4933,"")</f>
        <v/>
      </c>
    </row>
    <row r="4934" customFormat="false" ht="12.75" hidden="false" customHeight="false" outlineLevel="0" collapsed="false">
      <c r="A4934" s="0" t="s">
        <v>12</v>
      </c>
      <c r="B4934" s="0" t="s">
        <v>24</v>
      </c>
      <c r="G4934" s="1" t="str">
        <f aca="false">IF(AND(A4935="refinement",B4935=0),B4934,"")</f>
        <v/>
      </c>
      <c r="I4934" s="2" t="str">
        <f aca="false">IF(A4932="refinement",B4934,"")</f>
        <v/>
      </c>
    </row>
    <row r="4935" customFormat="false" ht="12.75" hidden="false" customHeight="false" outlineLevel="0" collapsed="false">
      <c r="A4935" s="0" t="s">
        <v>15</v>
      </c>
      <c r="B4935" s="0" t="n">
        <v>36</v>
      </c>
      <c r="G4935" s="1" t="n">
        <f aca="false">IF(AND(A4936="refinement",B4936=0),B4935,"")</f>
        <v>36</v>
      </c>
      <c r="I4935" s="2" t="str">
        <f aca="false">IF(A4933="refinement",B4935,"")</f>
        <v/>
      </c>
    </row>
    <row r="4936" customFormat="false" ht="12.75" hidden="false" customHeight="false" outlineLevel="0" collapsed="false">
      <c r="A4936" s="0" t="s">
        <v>25</v>
      </c>
      <c r="B4936" s="0" t="n">
        <v>0</v>
      </c>
      <c r="G4936" s="1" t="str">
        <f aca="false">IF(AND(A4937="refinement",B4937=0),B4936,"")</f>
        <v/>
      </c>
      <c r="I4936" s="2" t="str">
        <f aca="false">IF(A4934="refinement",B4936,"")</f>
        <v/>
      </c>
    </row>
    <row r="4937" customFormat="false" ht="12.75" hidden="false" customHeight="false" outlineLevel="0" collapsed="false">
      <c r="A4937" s="0" t="s">
        <v>1</v>
      </c>
      <c r="B4937" s="0" t="s">
        <v>24</v>
      </c>
      <c r="G4937" s="1" t="str">
        <f aca="false">IF(AND(A4938="refinement",B4938=0),B4937,"")</f>
        <v/>
      </c>
      <c r="I4937" s="2" t="str">
        <f aca="false">IF(A4935="refinement",B4937,"")</f>
        <v/>
      </c>
    </row>
    <row r="4938" customFormat="false" ht="12.75" hidden="false" customHeight="false" outlineLevel="0" collapsed="false">
      <c r="A4938" s="0" t="n">
        <v>26000</v>
      </c>
      <c r="B4938" s="0" t="n">
        <v>31</v>
      </c>
      <c r="C4938" s="0" t="n">
        <v>874085</v>
      </c>
      <c r="D4938" s="0" t="n">
        <v>1</v>
      </c>
      <c r="E4938" s="0" t="s">
        <v>10</v>
      </c>
      <c r="G4938" s="1" t="str">
        <f aca="false">IF(AND(A4939="refinement",B4939=0),B4938,"")</f>
        <v/>
      </c>
      <c r="I4938" s="2" t="n">
        <f aca="false">IF(A4936="refinement",B4938,"")</f>
        <v>31</v>
      </c>
    </row>
    <row r="4939" customFormat="false" ht="12.75" hidden="false" customHeight="false" outlineLevel="0" collapsed="false">
      <c r="A4939" s="0" t="s">
        <v>26</v>
      </c>
      <c r="B4939" s="0" t="n">
        <v>0</v>
      </c>
      <c r="G4939" s="1" t="str">
        <f aca="false">IF(AND(A4940="refinement",B4940=0),B4939,"")</f>
        <v/>
      </c>
      <c r="I4939" s="2" t="str">
        <f aca="false">IF(A4937="refinement",B4939,"")</f>
        <v/>
      </c>
    </row>
    <row r="4940" customFormat="false" ht="12.75" hidden="false" customHeight="false" outlineLevel="0" collapsed="false">
      <c r="A4940" s="0" t="s">
        <v>25</v>
      </c>
      <c r="B4940" s="0" t="n">
        <v>1</v>
      </c>
      <c r="G4940" s="1" t="str">
        <f aca="false">IF(AND(A4941="refinement",B4941=0),B4940,"")</f>
        <v/>
      </c>
      <c r="I4940" s="2" t="str">
        <f aca="false">IF(A4938="refinement",B4940,"")</f>
        <v/>
      </c>
    </row>
    <row r="4941" customFormat="false" ht="12.75" hidden="false" customHeight="false" outlineLevel="0" collapsed="false">
      <c r="A4941" s="0" t="s">
        <v>1</v>
      </c>
      <c r="B4941" s="0" t="s">
        <v>24</v>
      </c>
      <c r="G4941" s="1" t="str">
        <f aca="false">IF(AND(A4942="refinement",B4942=0),B4941,"")</f>
        <v/>
      </c>
      <c r="I4941" s="2" t="str">
        <f aca="false">IF(A4939="refinement",B4941,"")</f>
        <v/>
      </c>
    </row>
    <row r="4942" customFormat="false" ht="12.75" hidden="false" customHeight="false" outlineLevel="0" collapsed="false">
      <c r="A4942" s="0" t="n">
        <v>26001</v>
      </c>
      <c r="B4942" s="0" t="n">
        <v>29</v>
      </c>
      <c r="C4942" s="0" t="n">
        <v>858139</v>
      </c>
      <c r="D4942" s="0" t="n">
        <v>1</v>
      </c>
      <c r="E4942" s="0" t="s">
        <v>10</v>
      </c>
      <c r="G4942" s="1" t="str">
        <f aca="false">IF(AND(A4943="refinement",B4943=0),B4942,"")</f>
        <v/>
      </c>
      <c r="I4942" s="2" t="n">
        <f aca="false">IF(A4940="refinement",B4942,"")</f>
        <v>29</v>
      </c>
    </row>
    <row r="4943" customFormat="false" ht="12.75" hidden="false" customHeight="false" outlineLevel="0" collapsed="false">
      <c r="A4943" s="0" t="s">
        <v>26</v>
      </c>
      <c r="B4943" s="0" t="n">
        <v>1</v>
      </c>
      <c r="G4943" s="1" t="str">
        <f aca="false">IF(AND(A4944="refinement",B4944=0),B4943,"")</f>
        <v/>
      </c>
      <c r="I4943" s="2" t="str">
        <f aca="false">IF(A4941="refinement",B4943,"")</f>
        <v/>
      </c>
    </row>
    <row r="4944" customFormat="false" ht="12.75" hidden="false" customHeight="false" outlineLevel="0" collapsed="false">
      <c r="A4944" s="0" t="s">
        <v>25</v>
      </c>
      <c r="B4944" s="0" t="n">
        <v>2</v>
      </c>
      <c r="G4944" s="1" t="str">
        <f aca="false">IF(AND(A4945="refinement",B4945=0),B4944,"")</f>
        <v/>
      </c>
      <c r="I4944" s="2" t="str">
        <f aca="false">IF(A4942="refinement",B4944,"")</f>
        <v/>
      </c>
    </row>
    <row r="4945" customFormat="false" ht="12.75" hidden="false" customHeight="false" outlineLevel="0" collapsed="false">
      <c r="A4945" s="0" t="s">
        <v>1</v>
      </c>
      <c r="B4945" s="0" t="s">
        <v>24</v>
      </c>
      <c r="G4945" s="1" t="str">
        <f aca="false">IF(AND(A4946="refinement",B4946=0),B4945,"")</f>
        <v/>
      </c>
      <c r="I4945" s="2" t="str">
        <f aca="false">IF(A4943="refinement",B4945,"")</f>
        <v/>
      </c>
    </row>
    <row r="4946" customFormat="false" ht="12.75" hidden="false" customHeight="false" outlineLevel="0" collapsed="false">
      <c r="A4946" s="0" t="n">
        <v>26001</v>
      </c>
      <c r="B4946" s="0" t="n">
        <v>28</v>
      </c>
      <c r="C4946" s="0" t="n">
        <v>861570</v>
      </c>
      <c r="D4946" s="0" t="n">
        <v>1</v>
      </c>
      <c r="E4946" s="0" t="s">
        <v>10</v>
      </c>
      <c r="G4946" s="1" t="str">
        <f aca="false">IF(AND(A4947="refinement",B4947=0),B4946,"")</f>
        <v/>
      </c>
      <c r="I4946" s="2" t="n">
        <f aca="false">IF(A4944="refinement",B4946,"")</f>
        <v>28</v>
      </c>
    </row>
    <row r="4947" customFormat="false" ht="12.75" hidden="false" customHeight="false" outlineLevel="0" collapsed="false">
      <c r="A4947" s="0" t="s">
        <v>26</v>
      </c>
      <c r="B4947" s="0" t="n">
        <v>2</v>
      </c>
      <c r="G4947" s="1" t="str">
        <f aca="false">IF(AND(A4948="refinement",B4948=0),B4947,"")</f>
        <v/>
      </c>
      <c r="I4947" s="2" t="str">
        <f aca="false">IF(A4945="refinement",B4947,"")</f>
        <v/>
      </c>
    </row>
    <row r="4948" customFormat="false" ht="12.75" hidden="false" customHeight="false" outlineLevel="0" collapsed="false">
      <c r="A4948" s="0" t="s">
        <v>25</v>
      </c>
      <c r="B4948" s="0" t="n">
        <v>3</v>
      </c>
      <c r="G4948" s="1" t="str">
        <f aca="false">IF(AND(A4949="refinement",B4949=0),B4948,"")</f>
        <v/>
      </c>
      <c r="I4948" s="2" t="str">
        <f aca="false">IF(A4946="refinement",B4948,"")</f>
        <v/>
      </c>
    </row>
    <row r="4949" customFormat="false" ht="12.75" hidden="false" customHeight="false" outlineLevel="0" collapsed="false">
      <c r="A4949" s="0" t="s">
        <v>1</v>
      </c>
      <c r="B4949" s="0" t="s">
        <v>24</v>
      </c>
      <c r="G4949" s="1" t="str">
        <f aca="false">IF(AND(A4950="refinement",B4950=0),B4949,"")</f>
        <v/>
      </c>
      <c r="I4949" s="2" t="str">
        <f aca="false">IF(A4947="refinement",B4949,"")</f>
        <v/>
      </c>
    </row>
    <row r="4950" customFormat="false" ht="12.75" hidden="false" customHeight="false" outlineLevel="0" collapsed="false">
      <c r="A4950" s="0" t="n">
        <v>26001</v>
      </c>
      <c r="B4950" s="0" t="n">
        <v>31</v>
      </c>
      <c r="C4950" s="0" t="n">
        <v>872418</v>
      </c>
      <c r="D4950" s="0" t="n">
        <v>1</v>
      </c>
      <c r="E4950" s="0" t="s">
        <v>10</v>
      </c>
      <c r="G4950" s="1" t="str">
        <f aca="false">IF(AND(A4951="refinement",B4951=0),B4950,"")</f>
        <v/>
      </c>
      <c r="I4950" s="2" t="n">
        <f aca="false">IF(A4948="refinement",B4950,"")</f>
        <v>31</v>
      </c>
    </row>
    <row r="4951" customFormat="false" ht="12.75" hidden="false" customHeight="false" outlineLevel="0" collapsed="false">
      <c r="A4951" s="0" t="s">
        <v>26</v>
      </c>
      <c r="B4951" s="0" t="n">
        <v>3</v>
      </c>
      <c r="G4951" s="1" t="str">
        <f aca="false">IF(AND(A4952="refinement",B4952=0),B4951,"")</f>
        <v/>
      </c>
      <c r="I4951" s="2" t="str">
        <f aca="false">IF(A4949="refinement",B4951,"")</f>
        <v/>
      </c>
    </row>
    <row r="4952" customFormat="false" ht="12.75" hidden="false" customHeight="false" outlineLevel="0" collapsed="false">
      <c r="A4952" s="0" t="s">
        <v>25</v>
      </c>
      <c r="B4952" s="0" t="n">
        <v>4</v>
      </c>
      <c r="G4952" s="1" t="str">
        <f aca="false">IF(AND(A4953="refinement",B4953=0),B4952,"")</f>
        <v/>
      </c>
      <c r="I4952" s="2" t="str">
        <f aca="false">IF(A4950="refinement",B4952,"")</f>
        <v/>
      </c>
    </row>
    <row r="4953" customFormat="false" ht="12.75" hidden="false" customHeight="false" outlineLevel="0" collapsed="false">
      <c r="A4953" s="0" t="s">
        <v>1</v>
      </c>
      <c r="B4953" s="0" t="s">
        <v>24</v>
      </c>
      <c r="G4953" s="1" t="str">
        <f aca="false">IF(AND(A4954="refinement",B4954=0),B4953,"")</f>
        <v/>
      </c>
      <c r="I4953" s="2" t="str">
        <f aca="false">IF(A4951="refinement",B4953,"")</f>
        <v/>
      </c>
    </row>
    <row r="4954" customFormat="false" ht="12.75" hidden="false" customHeight="false" outlineLevel="0" collapsed="false">
      <c r="A4954" s="0" t="n">
        <v>26001</v>
      </c>
      <c r="B4954" s="0" t="n">
        <v>30</v>
      </c>
      <c r="C4954" s="0" t="n">
        <v>849704</v>
      </c>
      <c r="D4954" s="0" t="n">
        <v>1</v>
      </c>
      <c r="E4954" s="0" t="s">
        <v>10</v>
      </c>
      <c r="G4954" s="1" t="str">
        <f aca="false">IF(AND(A4955="refinement",B4955=0),B4954,"")</f>
        <v/>
      </c>
      <c r="I4954" s="2" t="n">
        <f aca="false">IF(A4952="refinement",B4954,"")</f>
        <v>30</v>
      </c>
    </row>
    <row r="4955" customFormat="false" ht="12.75" hidden="false" customHeight="false" outlineLevel="0" collapsed="false">
      <c r="A4955" s="0" t="s">
        <v>26</v>
      </c>
      <c r="B4955" s="0" t="n">
        <v>4</v>
      </c>
      <c r="G4955" s="1" t="str">
        <f aca="false">IF(AND(A4956="refinement",B4956=0),B4955,"")</f>
        <v/>
      </c>
      <c r="I4955" s="2" t="str">
        <f aca="false">IF(A4953="refinement",B4955,"")</f>
        <v/>
      </c>
    </row>
    <row r="4956" customFormat="false" ht="12.75" hidden="false" customHeight="false" outlineLevel="0" collapsed="false">
      <c r="A4956" s="0" t="s">
        <v>27</v>
      </c>
      <c r="B4956" s="0" t="n">
        <v>117</v>
      </c>
      <c r="G4956" s="1" t="str">
        <f aca="false">IF(AND(A4957="refinement",B4957=0),B4956,"")</f>
        <v/>
      </c>
      <c r="I4956" s="2" t="str">
        <f aca="false">IF(A4954="refinement",B4956,"")</f>
        <v/>
      </c>
    </row>
    <row r="4957" customFormat="false" ht="12.75" hidden="false" customHeight="false" outlineLevel="0" collapsed="false">
      <c r="A4957" s="0" t="s">
        <v>0</v>
      </c>
      <c r="B4957" s="0" t="n">
        <v>118</v>
      </c>
      <c r="G4957" s="1" t="str">
        <f aca="false">IF(AND(A4958="refinement",B4958=0),B4957,"")</f>
        <v/>
      </c>
      <c r="I4957" s="2" t="str">
        <f aca="false">IF(A4955="refinement",B4957,"")</f>
        <v/>
      </c>
    </row>
    <row r="4958" customFormat="false" ht="12.75" hidden="false" customHeight="false" outlineLevel="0" collapsed="false">
      <c r="A4958" s="0" t="s">
        <v>1</v>
      </c>
      <c r="B4958" s="0" t="s">
        <v>2</v>
      </c>
      <c r="G4958" s="1" t="str">
        <f aca="false">IF(AND(A4959="refinement",B4959=0),B4958,"")</f>
        <v/>
      </c>
      <c r="I4958" s="2" t="str">
        <f aca="false">IF(A4956="refinement",B4958,"")</f>
        <v/>
      </c>
    </row>
    <row r="4959" customFormat="false" ht="12.75" hidden="false" customHeight="false" outlineLevel="0" collapsed="false">
      <c r="A4959" s="0" t="n">
        <v>1076</v>
      </c>
      <c r="B4959" s="0" t="n">
        <v>16</v>
      </c>
      <c r="C4959" s="0" t="n">
        <v>11653</v>
      </c>
      <c r="D4959" s="0" t="n">
        <v>1</v>
      </c>
      <c r="E4959" s="0" t="s">
        <v>10</v>
      </c>
      <c r="G4959" s="1" t="str">
        <f aca="false">IF(AND(A4960="refinement",B4960=0),B4959,"")</f>
        <v/>
      </c>
      <c r="I4959" s="2" t="str">
        <f aca="false">IF(A4957="refinement",B4959,"")</f>
        <v/>
      </c>
    </row>
    <row r="4960" customFormat="false" ht="12.75" hidden="false" customHeight="false" outlineLevel="0" collapsed="false">
      <c r="A4960" s="0" t="s">
        <v>12</v>
      </c>
      <c r="B4960" s="0" t="s">
        <v>13</v>
      </c>
      <c r="G4960" s="1" t="str">
        <f aca="false">IF(AND(A4961="refinement",B4961=0),B4960,"")</f>
        <v/>
      </c>
      <c r="I4960" s="2" t="str">
        <f aca="false">IF(A4958="refinement",B4960,"")</f>
        <v/>
      </c>
    </row>
    <row r="4961" customFormat="false" ht="12.75" hidden="false" customHeight="false" outlineLevel="0" collapsed="false">
      <c r="A4961" s="0" t="s">
        <v>15</v>
      </c>
      <c r="B4961" s="0" t="n">
        <v>16</v>
      </c>
      <c r="G4961" s="1" t="str">
        <f aca="false">IF(AND(A4962="refinement",B4962=0),B4961,"")</f>
        <v/>
      </c>
      <c r="I4961" s="2" t="str">
        <f aca="false">IF(A4959="refinement",B4961,"")</f>
        <v/>
      </c>
    </row>
    <row r="4962" customFormat="false" ht="12.75" hidden="false" customHeight="false" outlineLevel="0" collapsed="false">
      <c r="A4962" s="0" t="s">
        <v>1</v>
      </c>
      <c r="B4962" s="0" t="s">
        <v>17</v>
      </c>
      <c r="G4962" s="1" t="str">
        <f aca="false">IF(AND(A4963="refinement",B4963=0),B4962,"")</f>
        <v/>
      </c>
      <c r="I4962" s="2" t="str">
        <f aca="false">IF(A4960="refinement",B4962,"")</f>
        <v/>
      </c>
    </row>
    <row r="4963" customFormat="false" ht="12.75" hidden="false" customHeight="false" outlineLevel="0" collapsed="false">
      <c r="A4963" s="0" t="n">
        <v>2844</v>
      </c>
      <c r="B4963" s="0" t="n">
        <v>15</v>
      </c>
      <c r="C4963" s="0" t="n">
        <v>20339</v>
      </c>
      <c r="D4963" s="0" t="n">
        <v>1</v>
      </c>
      <c r="E4963" s="0" t="s">
        <v>10</v>
      </c>
      <c r="G4963" s="1" t="str">
        <f aca="false">IF(AND(A4964="refinement",B4964=0),B4963,"")</f>
        <v/>
      </c>
      <c r="I4963" s="2" t="str">
        <f aca="false">IF(A4961="refinement",B4963,"")</f>
        <v/>
      </c>
    </row>
    <row r="4964" customFormat="false" ht="12.75" hidden="false" customHeight="false" outlineLevel="0" collapsed="false">
      <c r="A4964" s="0" t="s">
        <v>12</v>
      </c>
      <c r="B4964" s="0" t="s">
        <v>18</v>
      </c>
      <c r="G4964" s="1" t="str">
        <f aca="false">IF(AND(A4965="refinement",B4965=0),B4964,"")</f>
        <v/>
      </c>
      <c r="I4964" s="2" t="str">
        <f aca="false">IF(A4962="refinement",B4964,"")</f>
        <v/>
      </c>
    </row>
    <row r="4965" customFormat="false" ht="12.75" hidden="false" customHeight="false" outlineLevel="0" collapsed="false">
      <c r="A4965" s="0" t="s">
        <v>15</v>
      </c>
      <c r="B4965" s="0" t="n">
        <v>31</v>
      </c>
      <c r="G4965" s="1" t="str">
        <f aca="false">IF(AND(A4966="refinement",B4966=0),B4965,"")</f>
        <v/>
      </c>
      <c r="I4965" s="2" t="str">
        <f aca="false">IF(A4963="refinement",B4965,"")</f>
        <v/>
      </c>
    </row>
    <row r="4966" customFormat="false" ht="12.75" hidden="false" customHeight="false" outlineLevel="0" collapsed="false">
      <c r="A4966" s="0" t="s">
        <v>1</v>
      </c>
      <c r="B4966" s="0" t="s">
        <v>19</v>
      </c>
      <c r="G4966" s="1" t="str">
        <f aca="false">IF(AND(A4967="refinement",B4967=0),B4966,"")</f>
        <v/>
      </c>
      <c r="I4966" s="2" t="str">
        <f aca="false">IF(A4964="refinement",B4966,"")</f>
        <v/>
      </c>
    </row>
    <row r="4967" customFormat="false" ht="12.75" hidden="false" customHeight="false" outlineLevel="0" collapsed="false">
      <c r="A4967" s="0" t="n">
        <v>5192</v>
      </c>
      <c r="B4967" s="0" t="n">
        <v>12</v>
      </c>
      <c r="C4967" s="0" t="n">
        <v>36386</v>
      </c>
      <c r="D4967" s="0" t="n">
        <v>1</v>
      </c>
      <c r="E4967" s="0" t="s">
        <v>10</v>
      </c>
      <c r="G4967" s="1" t="str">
        <f aca="false">IF(AND(A4968="refinement",B4968=0),B4967,"")</f>
        <v/>
      </c>
      <c r="I4967" s="2" t="str">
        <f aca="false">IF(A4965="refinement",B4967,"")</f>
        <v/>
      </c>
    </row>
    <row r="4968" customFormat="false" ht="12.75" hidden="false" customHeight="false" outlineLevel="0" collapsed="false">
      <c r="A4968" s="0" t="s">
        <v>12</v>
      </c>
      <c r="B4968" s="0" t="s">
        <v>20</v>
      </c>
      <c r="G4968" s="1" t="str">
        <f aca="false">IF(AND(A4969="refinement",B4969=0),B4968,"")</f>
        <v/>
      </c>
      <c r="I4968" s="2" t="str">
        <f aca="false">IF(A4966="refinement",B4968,"")</f>
        <v/>
      </c>
    </row>
    <row r="4969" customFormat="false" ht="12.75" hidden="false" customHeight="false" outlineLevel="0" collapsed="false">
      <c r="A4969" s="0" t="s">
        <v>15</v>
      </c>
      <c r="B4969" s="0" t="n">
        <v>12</v>
      </c>
      <c r="G4969" s="1" t="str">
        <f aca="false">IF(AND(A4970="refinement",B4970=0),B4969,"")</f>
        <v/>
      </c>
      <c r="I4969" s="2" t="str">
        <f aca="false">IF(A4967="refinement",B4969,"")</f>
        <v/>
      </c>
    </row>
    <row r="4970" customFormat="false" ht="12.75" hidden="false" customHeight="false" outlineLevel="0" collapsed="false">
      <c r="A4970" s="0" t="s">
        <v>1</v>
      </c>
      <c r="B4970" s="0" t="s">
        <v>21</v>
      </c>
      <c r="G4970" s="1" t="str">
        <f aca="false">IF(AND(A4971="refinement",B4971=0),B4970,"")</f>
        <v/>
      </c>
      <c r="I4970" s="2" t="str">
        <f aca="false">IF(A4968="refinement",B4970,"")</f>
        <v/>
      </c>
    </row>
    <row r="4971" customFormat="false" ht="12.75" hidden="false" customHeight="false" outlineLevel="0" collapsed="false">
      <c r="A4971" s="0" t="n">
        <v>3452</v>
      </c>
      <c r="B4971" s="0" t="n">
        <v>9</v>
      </c>
      <c r="C4971" s="0" t="n">
        <v>23865</v>
      </c>
      <c r="D4971" s="0" t="n">
        <v>1</v>
      </c>
      <c r="E4971" s="0" t="s">
        <v>10</v>
      </c>
      <c r="G4971" s="1" t="str">
        <f aca="false">IF(AND(A4972="refinement",B4972=0),B4971,"")</f>
        <v/>
      </c>
      <c r="I4971" s="2" t="str">
        <f aca="false">IF(A4969="refinement",B4971,"")</f>
        <v/>
      </c>
    </row>
    <row r="4972" customFormat="false" ht="12.75" hidden="false" customHeight="false" outlineLevel="0" collapsed="false">
      <c r="A4972" s="0" t="s">
        <v>12</v>
      </c>
      <c r="B4972" s="0" t="s">
        <v>22</v>
      </c>
      <c r="G4972" s="1" t="str">
        <f aca="false">IF(AND(A4973="refinement",B4973=0),B4972,"")</f>
        <v/>
      </c>
      <c r="I4972" s="2" t="str">
        <f aca="false">IF(A4970="refinement",B4972,"")</f>
        <v/>
      </c>
    </row>
    <row r="4973" customFormat="false" ht="12.75" hidden="false" customHeight="false" outlineLevel="0" collapsed="false">
      <c r="A4973" s="0" t="s">
        <v>15</v>
      </c>
      <c r="B4973" s="0" t="n">
        <v>21</v>
      </c>
      <c r="G4973" s="1" t="str">
        <f aca="false">IF(AND(A4974="refinement",B4974=0),B4973,"")</f>
        <v/>
      </c>
      <c r="I4973" s="2" t="str">
        <f aca="false">IF(A4971="refinement",B4973,"")</f>
        <v/>
      </c>
    </row>
    <row r="4974" customFormat="false" ht="12.75" hidden="false" customHeight="false" outlineLevel="0" collapsed="false">
      <c r="A4974" s="0" t="s">
        <v>1</v>
      </c>
      <c r="B4974" s="0" t="s">
        <v>23</v>
      </c>
      <c r="G4974" s="1" t="str">
        <f aca="false">IF(AND(A4975="refinement",B4975=0),B4974,"")</f>
        <v/>
      </c>
      <c r="I4974" s="2" t="str">
        <f aca="false">IF(A4972="refinement",B4974,"")</f>
        <v/>
      </c>
    </row>
    <row r="4975" customFormat="false" ht="12.75" hidden="false" customHeight="false" outlineLevel="0" collapsed="false">
      <c r="A4975" s="0" t="n">
        <v>1001</v>
      </c>
      <c r="B4975" s="0" t="n">
        <v>4</v>
      </c>
      <c r="C4975" s="0" t="n">
        <v>11125</v>
      </c>
      <c r="D4975" s="0" t="n">
        <v>1</v>
      </c>
      <c r="E4975" s="0" t="s">
        <v>10</v>
      </c>
      <c r="G4975" s="1" t="str">
        <f aca="false">IF(AND(A4976="refinement",B4976=0),B4975,"")</f>
        <v/>
      </c>
      <c r="I4975" s="2" t="str">
        <f aca="false">IF(A4973="refinement",B4975,"")</f>
        <v/>
      </c>
    </row>
    <row r="4976" customFormat="false" ht="12.75" hidden="false" customHeight="false" outlineLevel="0" collapsed="false">
      <c r="A4976" s="0" t="s">
        <v>12</v>
      </c>
      <c r="B4976" s="0" t="s">
        <v>24</v>
      </c>
      <c r="G4976" s="1" t="str">
        <f aca="false">IF(AND(A4977="refinement",B4977=0),B4976,"")</f>
        <v/>
      </c>
      <c r="I4976" s="2" t="str">
        <f aca="false">IF(A4974="refinement",B4976,"")</f>
        <v/>
      </c>
    </row>
    <row r="4977" customFormat="false" ht="12.75" hidden="false" customHeight="false" outlineLevel="0" collapsed="false">
      <c r="A4977" s="0" t="s">
        <v>15</v>
      </c>
      <c r="B4977" s="0" t="n">
        <v>56</v>
      </c>
      <c r="G4977" s="1" t="n">
        <f aca="false">IF(AND(A4978="refinement",B4978=0),B4977,"")</f>
        <v>56</v>
      </c>
      <c r="I4977" s="2" t="str">
        <f aca="false">IF(A4975="refinement",B4977,"")</f>
        <v/>
      </c>
    </row>
    <row r="4978" customFormat="false" ht="12.75" hidden="false" customHeight="false" outlineLevel="0" collapsed="false">
      <c r="A4978" s="0" t="s">
        <v>25</v>
      </c>
      <c r="B4978" s="0" t="n">
        <v>0</v>
      </c>
      <c r="G4978" s="1" t="str">
        <f aca="false">IF(AND(A4979="refinement",B4979=0),B4978,"")</f>
        <v/>
      </c>
      <c r="I4978" s="2" t="str">
        <f aca="false">IF(A4976="refinement",B4978,"")</f>
        <v/>
      </c>
    </row>
    <row r="4979" customFormat="false" ht="12.75" hidden="false" customHeight="false" outlineLevel="0" collapsed="false">
      <c r="A4979" s="0" t="s">
        <v>1</v>
      </c>
      <c r="B4979" s="0" t="s">
        <v>24</v>
      </c>
      <c r="G4979" s="1" t="str">
        <f aca="false">IF(AND(A4980="refinement",B4980=0),B4979,"")</f>
        <v/>
      </c>
      <c r="I4979" s="2" t="str">
        <f aca="false">IF(A4977="refinement",B4979,"")</f>
        <v/>
      </c>
    </row>
    <row r="4980" customFormat="false" ht="12.75" hidden="false" customHeight="false" outlineLevel="0" collapsed="false">
      <c r="A4980" s="0" t="n">
        <v>26000</v>
      </c>
      <c r="B4980" s="0" t="n">
        <v>36</v>
      </c>
      <c r="C4980" s="0" t="n">
        <v>1156239</v>
      </c>
      <c r="D4980" s="0" t="n">
        <v>1</v>
      </c>
      <c r="E4980" s="0" t="s">
        <v>10</v>
      </c>
      <c r="G4980" s="1" t="str">
        <f aca="false">IF(AND(A4981="refinement",B4981=0),B4980,"")</f>
        <v/>
      </c>
      <c r="I4980" s="2" t="n">
        <f aca="false">IF(A4978="refinement",B4980,"")</f>
        <v>36</v>
      </c>
    </row>
    <row r="4981" customFormat="false" ht="12.75" hidden="false" customHeight="false" outlineLevel="0" collapsed="false">
      <c r="A4981" s="0" t="s">
        <v>26</v>
      </c>
      <c r="B4981" s="0" t="n">
        <v>0</v>
      </c>
      <c r="G4981" s="1" t="str">
        <f aca="false">IF(AND(A4982="refinement",B4982=0),B4981,"")</f>
        <v/>
      </c>
      <c r="I4981" s="2" t="str">
        <f aca="false">IF(A4979="refinement",B4981,"")</f>
        <v/>
      </c>
    </row>
    <row r="4982" customFormat="false" ht="12.75" hidden="false" customHeight="false" outlineLevel="0" collapsed="false">
      <c r="A4982" s="0" t="s">
        <v>25</v>
      </c>
      <c r="B4982" s="0" t="n">
        <v>1</v>
      </c>
      <c r="G4982" s="1" t="str">
        <f aca="false">IF(AND(A4983="refinement",B4983=0),B4982,"")</f>
        <v/>
      </c>
      <c r="I4982" s="2" t="str">
        <f aca="false">IF(A4980="refinement",B4982,"")</f>
        <v/>
      </c>
    </row>
    <row r="4983" customFormat="false" ht="12.75" hidden="false" customHeight="false" outlineLevel="0" collapsed="false">
      <c r="A4983" s="0" t="s">
        <v>1</v>
      </c>
      <c r="B4983" s="0" t="s">
        <v>24</v>
      </c>
      <c r="G4983" s="1" t="str">
        <f aca="false">IF(AND(A4984="refinement",B4984=0),B4983,"")</f>
        <v/>
      </c>
      <c r="I4983" s="2" t="str">
        <f aca="false">IF(A4981="refinement",B4983,"")</f>
        <v/>
      </c>
    </row>
    <row r="4984" customFormat="false" ht="12.75" hidden="false" customHeight="false" outlineLevel="0" collapsed="false">
      <c r="A4984" s="0" t="n">
        <v>26000</v>
      </c>
      <c r="B4984" s="0" t="n">
        <v>39</v>
      </c>
      <c r="C4984" s="0" t="n">
        <v>1210835</v>
      </c>
      <c r="D4984" s="0" t="n">
        <v>1</v>
      </c>
      <c r="E4984" s="0" t="s">
        <v>10</v>
      </c>
      <c r="G4984" s="1" t="str">
        <f aca="false">IF(AND(A4985="refinement",B4985=0),B4984,"")</f>
        <v/>
      </c>
      <c r="I4984" s="2" t="n">
        <f aca="false">IF(A4982="refinement",B4984,"")</f>
        <v>39</v>
      </c>
    </row>
    <row r="4985" customFormat="false" ht="12.75" hidden="false" customHeight="false" outlineLevel="0" collapsed="false">
      <c r="A4985" s="0" t="s">
        <v>26</v>
      </c>
      <c r="B4985" s="0" t="n">
        <v>1</v>
      </c>
      <c r="G4985" s="1" t="str">
        <f aca="false">IF(AND(A4986="refinement",B4986=0),B4985,"")</f>
        <v/>
      </c>
      <c r="I4985" s="2" t="str">
        <f aca="false">IF(A4983="refinement",B4985,"")</f>
        <v/>
      </c>
    </row>
    <row r="4986" customFormat="false" ht="12.75" hidden="false" customHeight="false" outlineLevel="0" collapsed="false">
      <c r="A4986" s="0" t="s">
        <v>25</v>
      </c>
      <c r="B4986" s="0" t="n">
        <v>2</v>
      </c>
      <c r="G4986" s="1" t="str">
        <f aca="false">IF(AND(A4987="refinement",B4987=0),B4986,"")</f>
        <v/>
      </c>
      <c r="I4986" s="2" t="str">
        <f aca="false">IF(A4984="refinement",B4986,"")</f>
        <v/>
      </c>
    </row>
    <row r="4987" customFormat="false" ht="12.75" hidden="false" customHeight="false" outlineLevel="0" collapsed="false">
      <c r="A4987" s="0" t="s">
        <v>1</v>
      </c>
      <c r="B4987" s="0" t="s">
        <v>24</v>
      </c>
      <c r="G4987" s="1" t="str">
        <f aca="false">IF(AND(A4988="refinement",B4988=0),B4987,"")</f>
        <v/>
      </c>
      <c r="I4987" s="2" t="str">
        <f aca="false">IF(A4985="refinement",B4987,"")</f>
        <v/>
      </c>
    </row>
    <row r="4988" customFormat="false" ht="12.75" hidden="false" customHeight="false" outlineLevel="0" collapsed="false">
      <c r="A4988" s="0" t="n">
        <v>26000</v>
      </c>
      <c r="B4988" s="0" t="n">
        <v>34</v>
      </c>
      <c r="C4988" s="0" t="n">
        <v>1151540</v>
      </c>
      <c r="D4988" s="0" t="n">
        <v>1</v>
      </c>
      <c r="E4988" s="0" t="s">
        <v>10</v>
      </c>
      <c r="G4988" s="1" t="str">
        <f aca="false">IF(AND(A4989="refinement",B4989=0),B4988,"")</f>
        <v/>
      </c>
      <c r="I4988" s="2" t="n">
        <f aca="false">IF(A4986="refinement",B4988,"")</f>
        <v>34</v>
      </c>
    </row>
    <row r="4989" customFormat="false" ht="12.75" hidden="false" customHeight="false" outlineLevel="0" collapsed="false">
      <c r="A4989" s="0" t="s">
        <v>26</v>
      </c>
      <c r="B4989" s="0" t="n">
        <v>2</v>
      </c>
      <c r="G4989" s="1" t="str">
        <f aca="false">IF(AND(A4990="refinement",B4990=0),B4989,"")</f>
        <v/>
      </c>
      <c r="I4989" s="2" t="str">
        <f aca="false">IF(A4987="refinement",B4989,"")</f>
        <v/>
      </c>
    </row>
    <row r="4990" customFormat="false" ht="12.75" hidden="false" customHeight="false" outlineLevel="0" collapsed="false">
      <c r="A4990" s="0" t="s">
        <v>25</v>
      </c>
      <c r="B4990" s="0" t="n">
        <v>3</v>
      </c>
      <c r="G4990" s="1" t="str">
        <f aca="false">IF(AND(A4991="refinement",B4991=0),B4990,"")</f>
        <v/>
      </c>
      <c r="I4990" s="2" t="str">
        <f aca="false">IF(A4988="refinement",B4990,"")</f>
        <v/>
      </c>
    </row>
    <row r="4991" customFormat="false" ht="12.75" hidden="false" customHeight="false" outlineLevel="0" collapsed="false">
      <c r="A4991" s="0" t="s">
        <v>1</v>
      </c>
      <c r="B4991" s="0" t="s">
        <v>24</v>
      </c>
      <c r="G4991" s="1" t="str">
        <f aca="false">IF(AND(A4992="refinement",B4992=0),B4991,"")</f>
        <v/>
      </c>
      <c r="I4991" s="2" t="str">
        <f aca="false">IF(A4989="refinement",B4991,"")</f>
        <v/>
      </c>
    </row>
    <row r="4992" customFormat="false" ht="12.75" hidden="false" customHeight="false" outlineLevel="0" collapsed="false">
      <c r="A4992" s="0" t="n">
        <v>26001</v>
      </c>
      <c r="B4992" s="0" t="n">
        <v>39</v>
      </c>
      <c r="C4992" s="0" t="n">
        <v>1178943</v>
      </c>
      <c r="D4992" s="0" t="n">
        <v>1</v>
      </c>
      <c r="E4992" s="0" t="s">
        <v>10</v>
      </c>
      <c r="G4992" s="1" t="str">
        <f aca="false">IF(AND(A4993="refinement",B4993=0),B4992,"")</f>
        <v/>
      </c>
      <c r="I4992" s="2" t="n">
        <f aca="false">IF(A4990="refinement",B4992,"")</f>
        <v>39</v>
      </c>
    </row>
    <row r="4993" customFormat="false" ht="12.75" hidden="false" customHeight="false" outlineLevel="0" collapsed="false">
      <c r="A4993" s="0" t="s">
        <v>26</v>
      </c>
      <c r="B4993" s="0" t="n">
        <v>3</v>
      </c>
      <c r="G4993" s="1" t="str">
        <f aca="false">IF(AND(A4994="refinement",B4994=0),B4993,"")</f>
        <v/>
      </c>
      <c r="I4993" s="2" t="str">
        <f aca="false">IF(A4991="refinement",B4993,"")</f>
        <v/>
      </c>
    </row>
    <row r="4994" customFormat="false" ht="12.75" hidden="false" customHeight="false" outlineLevel="0" collapsed="false">
      <c r="A4994" s="0" t="s">
        <v>25</v>
      </c>
      <c r="B4994" s="0" t="n">
        <v>4</v>
      </c>
      <c r="G4994" s="1" t="str">
        <f aca="false">IF(AND(A4995="refinement",B4995=0),B4994,"")</f>
        <v/>
      </c>
      <c r="I4994" s="2" t="str">
        <f aca="false">IF(A4992="refinement",B4994,"")</f>
        <v/>
      </c>
    </row>
    <row r="4995" customFormat="false" ht="12.75" hidden="false" customHeight="false" outlineLevel="0" collapsed="false">
      <c r="A4995" s="0" t="s">
        <v>1</v>
      </c>
      <c r="B4995" s="0" t="s">
        <v>24</v>
      </c>
      <c r="G4995" s="1" t="str">
        <f aca="false">IF(AND(A4996="refinement",B4996=0),B4995,"")</f>
        <v/>
      </c>
      <c r="I4995" s="2" t="str">
        <f aca="false">IF(A4993="refinement",B4995,"")</f>
        <v/>
      </c>
    </row>
    <row r="4996" customFormat="false" ht="12.75" hidden="false" customHeight="false" outlineLevel="0" collapsed="false">
      <c r="A4996" s="0" t="n">
        <v>26000</v>
      </c>
      <c r="B4996" s="0" t="n">
        <v>40</v>
      </c>
      <c r="C4996" s="0" t="n">
        <v>1206798</v>
      </c>
      <c r="D4996" s="0" t="n">
        <v>1</v>
      </c>
      <c r="E4996" s="0" t="s">
        <v>10</v>
      </c>
      <c r="G4996" s="1" t="str">
        <f aca="false">IF(AND(A4997="refinement",B4997=0),B4996,"")</f>
        <v/>
      </c>
      <c r="I4996" s="2" t="n">
        <f aca="false">IF(A4994="refinement",B4996,"")</f>
        <v>40</v>
      </c>
    </row>
    <row r="4997" customFormat="false" ht="12.75" hidden="false" customHeight="false" outlineLevel="0" collapsed="false">
      <c r="A4997" s="0" t="s">
        <v>26</v>
      </c>
      <c r="B4997" s="0" t="n">
        <v>4</v>
      </c>
      <c r="G4997" s="1" t="str">
        <f aca="false">IF(AND(A4998="refinement",B4998=0),B4997,"")</f>
        <v/>
      </c>
      <c r="I4997" s="2" t="str">
        <f aca="false">IF(A4995="refinement",B4997,"")</f>
        <v/>
      </c>
    </row>
    <row r="4998" customFormat="false" ht="12.75" hidden="false" customHeight="false" outlineLevel="0" collapsed="false">
      <c r="A4998" s="0" t="s">
        <v>27</v>
      </c>
      <c r="B4998" s="0" t="n">
        <v>118</v>
      </c>
      <c r="G4998" s="1" t="str">
        <f aca="false">IF(AND(A4999="refinement",B4999=0),B4998,"")</f>
        <v/>
      </c>
      <c r="I4998" s="2" t="str">
        <f aca="false">IF(A4996="refinement",B4998,"")</f>
        <v/>
      </c>
    </row>
    <row r="4999" customFormat="false" ht="12.75" hidden="false" customHeight="false" outlineLevel="0" collapsed="false">
      <c r="A4999" s="0" t="s">
        <v>0</v>
      </c>
      <c r="B4999" s="0" t="n">
        <v>119</v>
      </c>
      <c r="G4999" s="1" t="str">
        <f aca="false">IF(AND(A5000="refinement",B5000=0),B4999,"")</f>
        <v/>
      </c>
      <c r="I4999" s="2" t="str">
        <f aca="false">IF(A4997="refinement",B4999,"")</f>
        <v/>
      </c>
    </row>
    <row r="5000" customFormat="false" ht="12.75" hidden="false" customHeight="false" outlineLevel="0" collapsed="false">
      <c r="A5000" s="0" t="s">
        <v>1</v>
      </c>
      <c r="B5000" s="0" t="s">
        <v>2</v>
      </c>
      <c r="G5000" s="1" t="str">
        <f aca="false">IF(AND(A5001="refinement",B5001=0),B5000,"")</f>
        <v/>
      </c>
      <c r="I5000" s="2" t="str">
        <f aca="false">IF(A4998="refinement",B5000,"")</f>
        <v/>
      </c>
    </row>
    <row r="5001" customFormat="false" ht="12.75" hidden="false" customHeight="false" outlineLevel="0" collapsed="false">
      <c r="A5001" s="0" t="n">
        <v>4682</v>
      </c>
      <c r="B5001" s="0" t="n">
        <v>8</v>
      </c>
      <c r="C5001" s="0" t="n">
        <v>32006</v>
      </c>
      <c r="D5001" s="0" t="n">
        <v>1</v>
      </c>
      <c r="E5001" s="0" t="s">
        <v>10</v>
      </c>
      <c r="G5001" s="1" t="str">
        <f aca="false">IF(AND(A5002="refinement",B5002=0),B5001,"")</f>
        <v/>
      </c>
      <c r="I5001" s="2" t="str">
        <f aca="false">IF(A4999="refinement",B5001,"")</f>
        <v/>
      </c>
    </row>
    <row r="5002" customFormat="false" ht="12.75" hidden="false" customHeight="false" outlineLevel="0" collapsed="false">
      <c r="A5002" s="0" t="s">
        <v>12</v>
      </c>
      <c r="B5002" s="0" t="s">
        <v>13</v>
      </c>
      <c r="G5002" s="1" t="str">
        <f aca="false">IF(AND(A5003="refinement",B5003=0),B5002,"")</f>
        <v/>
      </c>
      <c r="I5002" s="2" t="str">
        <f aca="false">IF(A5000="refinement",B5002,"")</f>
        <v/>
      </c>
    </row>
    <row r="5003" customFormat="false" ht="12.75" hidden="false" customHeight="false" outlineLevel="0" collapsed="false">
      <c r="A5003" s="0" t="s">
        <v>15</v>
      </c>
      <c r="B5003" s="0" t="n">
        <v>8</v>
      </c>
      <c r="G5003" s="1" t="str">
        <f aca="false">IF(AND(A5004="refinement",B5004=0),B5003,"")</f>
        <v/>
      </c>
      <c r="I5003" s="2" t="str">
        <f aca="false">IF(A5001="refinement",B5003,"")</f>
        <v/>
      </c>
    </row>
    <row r="5004" customFormat="false" ht="12.75" hidden="false" customHeight="false" outlineLevel="0" collapsed="false">
      <c r="A5004" s="0" t="s">
        <v>1</v>
      </c>
      <c r="B5004" s="0" t="s">
        <v>17</v>
      </c>
      <c r="G5004" s="1" t="str">
        <f aca="false">IF(AND(A5005="refinement",B5005=0),B5004,"")</f>
        <v/>
      </c>
      <c r="I5004" s="2" t="str">
        <f aca="false">IF(A5002="refinement",B5004,"")</f>
        <v/>
      </c>
    </row>
    <row r="5005" customFormat="false" ht="12.75" hidden="false" customHeight="false" outlineLevel="0" collapsed="false">
      <c r="A5005" s="0" t="n">
        <v>2113</v>
      </c>
      <c r="B5005" s="0" t="n">
        <v>6</v>
      </c>
      <c r="C5005" s="0" t="n">
        <v>16926</v>
      </c>
      <c r="D5005" s="0" t="n">
        <v>1</v>
      </c>
      <c r="E5005" s="0" t="s">
        <v>10</v>
      </c>
      <c r="G5005" s="1" t="str">
        <f aca="false">IF(AND(A5006="refinement",B5006=0),B5005,"")</f>
        <v/>
      </c>
      <c r="I5005" s="2" t="str">
        <f aca="false">IF(A5003="refinement",B5005,"")</f>
        <v/>
      </c>
    </row>
    <row r="5006" customFormat="false" ht="12.75" hidden="false" customHeight="false" outlineLevel="0" collapsed="false">
      <c r="A5006" s="0" t="s">
        <v>12</v>
      </c>
      <c r="B5006" s="0" t="s">
        <v>18</v>
      </c>
      <c r="G5006" s="1" t="str">
        <f aca="false">IF(AND(A5007="refinement",B5007=0),B5006,"")</f>
        <v/>
      </c>
      <c r="I5006" s="2" t="str">
        <f aca="false">IF(A5004="refinement",B5006,"")</f>
        <v/>
      </c>
    </row>
    <row r="5007" customFormat="false" ht="12.75" hidden="false" customHeight="false" outlineLevel="0" collapsed="false">
      <c r="A5007" s="0" t="s">
        <v>15</v>
      </c>
      <c r="B5007" s="0" t="n">
        <v>14</v>
      </c>
      <c r="G5007" s="1" t="str">
        <f aca="false">IF(AND(A5008="refinement",B5008=0),B5007,"")</f>
        <v/>
      </c>
      <c r="I5007" s="2" t="str">
        <f aca="false">IF(A5005="refinement",B5007,"")</f>
        <v/>
      </c>
    </row>
    <row r="5008" customFormat="false" ht="12.75" hidden="false" customHeight="false" outlineLevel="0" collapsed="false">
      <c r="A5008" s="0" t="s">
        <v>1</v>
      </c>
      <c r="B5008" s="0" t="s">
        <v>19</v>
      </c>
      <c r="G5008" s="1" t="str">
        <f aca="false">IF(AND(A5009="refinement",B5009=0),B5008,"")</f>
        <v/>
      </c>
      <c r="I5008" s="2" t="str">
        <f aca="false">IF(A5006="refinement",B5008,"")</f>
        <v/>
      </c>
    </row>
    <row r="5009" customFormat="false" ht="12.75" hidden="false" customHeight="false" outlineLevel="0" collapsed="false">
      <c r="A5009" s="0" t="n">
        <v>4525</v>
      </c>
      <c r="B5009" s="0" t="n">
        <v>12</v>
      </c>
      <c r="C5009" s="0" t="n">
        <v>34857</v>
      </c>
      <c r="D5009" s="0" t="n">
        <v>1</v>
      </c>
      <c r="E5009" s="0" t="s">
        <v>10</v>
      </c>
      <c r="G5009" s="1" t="str">
        <f aca="false">IF(AND(A5010="refinement",B5010=0),B5009,"")</f>
        <v/>
      </c>
      <c r="I5009" s="2" t="str">
        <f aca="false">IF(A5007="refinement",B5009,"")</f>
        <v/>
      </c>
    </row>
    <row r="5010" customFormat="false" ht="12.75" hidden="false" customHeight="false" outlineLevel="0" collapsed="false">
      <c r="A5010" s="0" t="s">
        <v>12</v>
      </c>
      <c r="B5010" s="0" t="s">
        <v>20</v>
      </c>
      <c r="G5010" s="1" t="str">
        <f aca="false">IF(AND(A5011="refinement",B5011=0),B5010,"")</f>
        <v/>
      </c>
      <c r="I5010" s="2" t="str">
        <f aca="false">IF(A5008="refinement",B5010,"")</f>
        <v/>
      </c>
    </row>
    <row r="5011" customFormat="false" ht="12.75" hidden="false" customHeight="false" outlineLevel="0" collapsed="false">
      <c r="A5011" s="0" t="s">
        <v>15</v>
      </c>
      <c r="B5011" s="0" t="n">
        <v>12</v>
      </c>
      <c r="G5011" s="1" t="str">
        <f aca="false">IF(AND(A5012="refinement",B5012=0),B5011,"")</f>
        <v/>
      </c>
      <c r="I5011" s="2" t="str">
        <f aca="false">IF(A5009="refinement",B5011,"")</f>
        <v/>
      </c>
    </row>
    <row r="5012" customFormat="false" ht="12.75" hidden="false" customHeight="false" outlineLevel="0" collapsed="false">
      <c r="A5012" s="0" t="s">
        <v>1</v>
      </c>
      <c r="B5012" s="0" t="s">
        <v>21</v>
      </c>
      <c r="G5012" s="1" t="str">
        <f aca="false">IF(AND(A5013="refinement",B5013=0),B5012,"")</f>
        <v/>
      </c>
      <c r="I5012" s="2" t="str">
        <f aca="false">IF(A5010="refinement",B5012,"")</f>
        <v/>
      </c>
    </row>
    <row r="5013" customFormat="false" ht="12.75" hidden="false" customHeight="false" outlineLevel="0" collapsed="false">
      <c r="A5013" s="0" t="n">
        <v>7275</v>
      </c>
      <c r="B5013" s="0" t="n">
        <v>13</v>
      </c>
      <c r="C5013" s="0" t="n">
        <v>52053</v>
      </c>
      <c r="D5013" s="0" t="n">
        <v>1</v>
      </c>
      <c r="E5013" s="0" t="s">
        <v>10</v>
      </c>
      <c r="G5013" s="1" t="str">
        <f aca="false">IF(AND(A5014="refinement",B5014=0),B5013,"")</f>
        <v/>
      </c>
      <c r="I5013" s="2" t="str">
        <f aca="false">IF(A5011="refinement",B5013,"")</f>
        <v/>
      </c>
    </row>
    <row r="5014" customFormat="false" ht="12.75" hidden="false" customHeight="false" outlineLevel="0" collapsed="false">
      <c r="A5014" s="0" t="s">
        <v>12</v>
      </c>
      <c r="B5014" s="0" t="s">
        <v>22</v>
      </c>
      <c r="G5014" s="1" t="str">
        <f aca="false">IF(AND(A5015="refinement",B5015=0),B5014,"")</f>
        <v/>
      </c>
      <c r="I5014" s="2" t="str">
        <f aca="false">IF(A5012="refinement",B5014,"")</f>
        <v/>
      </c>
    </row>
    <row r="5015" customFormat="false" ht="12.75" hidden="false" customHeight="false" outlineLevel="0" collapsed="false">
      <c r="A5015" s="0" t="s">
        <v>15</v>
      </c>
      <c r="B5015" s="0" t="n">
        <v>25</v>
      </c>
      <c r="G5015" s="1" t="str">
        <f aca="false">IF(AND(A5016="refinement",B5016=0),B5015,"")</f>
        <v/>
      </c>
      <c r="I5015" s="2" t="str">
        <f aca="false">IF(A5013="refinement",B5015,"")</f>
        <v/>
      </c>
    </row>
    <row r="5016" customFormat="false" ht="12.75" hidden="false" customHeight="false" outlineLevel="0" collapsed="false">
      <c r="A5016" s="0" t="s">
        <v>1</v>
      </c>
      <c r="B5016" s="0" t="s">
        <v>23</v>
      </c>
      <c r="G5016" s="1" t="str">
        <f aca="false">IF(AND(A5017="refinement",B5017=0),B5016,"")</f>
        <v/>
      </c>
      <c r="I5016" s="2" t="str">
        <f aca="false">IF(A5014="refinement",B5016,"")</f>
        <v/>
      </c>
    </row>
    <row r="5017" customFormat="false" ht="12.75" hidden="false" customHeight="false" outlineLevel="0" collapsed="false">
      <c r="A5017" s="0" t="n">
        <v>1002</v>
      </c>
      <c r="B5017" s="0" t="n">
        <v>2</v>
      </c>
      <c r="C5017" s="0" t="n">
        <v>11141</v>
      </c>
      <c r="D5017" s="0" t="n">
        <v>1</v>
      </c>
      <c r="E5017" s="0" t="s">
        <v>10</v>
      </c>
      <c r="G5017" s="1" t="str">
        <f aca="false">IF(AND(A5018="refinement",B5018=0),B5017,"")</f>
        <v/>
      </c>
      <c r="I5017" s="2" t="str">
        <f aca="false">IF(A5015="refinement",B5017,"")</f>
        <v/>
      </c>
    </row>
    <row r="5018" customFormat="false" ht="12.75" hidden="false" customHeight="false" outlineLevel="0" collapsed="false">
      <c r="A5018" s="0" t="s">
        <v>12</v>
      </c>
      <c r="B5018" s="0" t="s">
        <v>24</v>
      </c>
      <c r="G5018" s="1" t="str">
        <f aca="false">IF(AND(A5019="refinement",B5019=0),B5018,"")</f>
        <v/>
      </c>
      <c r="I5018" s="2" t="str">
        <f aca="false">IF(A5016="refinement",B5018,"")</f>
        <v/>
      </c>
    </row>
    <row r="5019" customFormat="false" ht="12.75" hidden="false" customHeight="false" outlineLevel="0" collapsed="false">
      <c r="A5019" s="0" t="s">
        <v>15</v>
      </c>
      <c r="B5019" s="0" t="n">
        <v>41</v>
      </c>
      <c r="G5019" s="1" t="n">
        <f aca="false">IF(AND(A5020="refinement",B5020=0),B5019,"")</f>
        <v>41</v>
      </c>
      <c r="I5019" s="2" t="str">
        <f aca="false">IF(A5017="refinement",B5019,"")</f>
        <v/>
      </c>
    </row>
    <row r="5020" customFormat="false" ht="12.75" hidden="false" customHeight="false" outlineLevel="0" collapsed="false">
      <c r="A5020" s="0" t="s">
        <v>25</v>
      </c>
      <c r="B5020" s="0" t="n">
        <v>0</v>
      </c>
      <c r="G5020" s="1" t="str">
        <f aca="false">IF(AND(A5021="refinement",B5021=0),B5020,"")</f>
        <v/>
      </c>
      <c r="I5020" s="2" t="str">
        <f aca="false">IF(A5018="refinement",B5020,"")</f>
        <v/>
      </c>
    </row>
    <row r="5021" customFormat="false" ht="12.75" hidden="false" customHeight="false" outlineLevel="0" collapsed="false">
      <c r="A5021" s="0" t="s">
        <v>1</v>
      </c>
      <c r="B5021" s="0" t="s">
        <v>24</v>
      </c>
      <c r="G5021" s="1" t="str">
        <f aca="false">IF(AND(A5022="refinement",B5022=0),B5021,"")</f>
        <v/>
      </c>
      <c r="I5021" s="2" t="str">
        <f aca="false">IF(A5019="refinement",B5021,"")</f>
        <v/>
      </c>
    </row>
    <row r="5022" customFormat="false" ht="12.75" hidden="false" customHeight="false" outlineLevel="0" collapsed="false">
      <c r="A5022" s="0" t="n">
        <v>26000</v>
      </c>
      <c r="B5022" s="0" t="n">
        <v>21</v>
      </c>
      <c r="C5022" s="0" t="n">
        <v>830387</v>
      </c>
      <c r="D5022" s="0" t="n">
        <v>1</v>
      </c>
      <c r="E5022" s="0" t="s">
        <v>10</v>
      </c>
      <c r="G5022" s="1" t="str">
        <f aca="false">IF(AND(A5023="refinement",B5023=0),B5022,"")</f>
        <v/>
      </c>
      <c r="I5022" s="2" t="n">
        <f aca="false">IF(A5020="refinement",B5022,"")</f>
        <v>21</v>
      </c>
    </row>
    <row r="5023" customFormat="false" ht="12.75" hidden="false" customHeight="false" outlineLevel="0" collapsed="false">
      <c r="A5023" s="0" t="s">
        <v>26</v>
      </c>
      <c r="B5023" s="0" t="n">
        <v>0</v>
      </c>
      <c r="G5023" s="1" t="str">
        <f aca="false">IF(AND(A5024="refinement",B5024=0),B5023,"")</f>
        <v/>
      </c>
      <c r="I5023" s="2" t="str">
        <f aca="false">IF(A5021="refinement",B5023,"")</f>
        <v/>
      </c>
    </row>
    <row r="5024" customFormat="false" ht="12.75" hidden="false" customHeight="false" outlineLevel="0" collapsed="false">
      <c r="A5024" s="0" t="s">
        <v>25</v>
      </c>
      <c r="B5024" s="0" t="n">
        <v>1</v>
      </c>
      <c r="G5024" s="1" t="str">
        <f aca="false">IF(AND(A5025="refinement",B5025=0),B5024,"")</f>
        <v/>
      </c>
      <c r="I5024" s="2" t="str">
        <f aca="false">IF(A5022="refinement",B5024,"")</f>
        <v/>
      </c>
    </row>
    <row r="5025" customFormat="false" ht="12.75" hidden="false" customHeight="false" outlineLevel="0" collapsed="false">
      <c r="A5025" s="0" t="s">
        <v>1</v>
      </c>
      <c r="B5025" s="0" t="s">
        <v>24</v>
      </c>
      <c r="G5025" s="1" t="str">
        <f aca="false">IF(AND(A5026="refinement",B5026=0),B5025,"")</f>
        <v/>
      </c>
      <c r="I5025" s="2" t="str">
        <f aca="false">IF(A5023="refinement",B5025,"")</f>
        <v/>
      </c>
    </row>
    <row r="5026" customFormat="false" ht="12.75" hidden="false" customHeight="false" outlineLevel="0" collapsed="false">
      <c r="A5026" s="0" t="n">
        <v>26001</v>
      </c>
      <c r="B5026" s="0" t="n">
        <v>22</v>
      </c>
      <c r="C5026" s="0" t="n">
        <v>782299</v>
      </c>
      <c r="D5026" s="0" t="n">
        <v>1</v>
      </c>
      <c r="E5026" s="0" t="s">
        <v>10</v>
      </c>
      <c r="G5026" s="1" t="str">
        <f aca="false">IF(AND(A5027="refinement",B5027=0),B5026,"")</f>
        <v/>
      </c>
      <c r="I5026" s="2" t="n">
        <f aca="false">IF(A5024="refinement",B5026,"")</f>
        <v>22</v>
      </c>
    </row>
    <row r="5027" customFormat="false" ht="12.75" hidden="false" customHeight="false" outlineLevel="0" collapsed="false">
      <c r="A5027" s="0" t="s">
        <v>26</v>
      </c>
      <c r="B5027" s="0" t="n">
        <v>1</v>
      </c>
      <c r="G5027" s="1" t="str">
        <f aca="false">IF(AND(A5028="refinement",B5028=0),B5027,"")</f>
        <v/>
      </c>
      <c r="I5027" s="2" t="str">
        <f aca="false">IF(A5025="refinement",B5027,"")</f>
        <v/>
      </c>
    </row>
    <row r="5028" customFormat="false" ht="12.75" hidden="false" customHeight="false" outlineLevel="0" collapsed="false">
      <c r="A5028" s="0" t="s">
        <v>25</v>
      </c>
      <c r="B5028" s="0" t="n">
        <v>2</v>
      </c>
      <c r="G5028" s="1" t="str">
        <f aca="false">IF(AND(A5029="refinement",B5029=0),B5028,"")</f>
        <v/>
      </c>
      <c r="I5028" s="2" t="str">
        <f aca="false">IF(A5026="refinement",B5028,"")</f>
        <v/>
      </c>
    </row>
    <row r="5029" customFormat="false" ht="12.75" hidden="false" customHeight="false" outlineLevel="0" collapsed="false">
      <c r="A5029" s="0" t="s">
        <v>1</v>
      </c>
      <c r="B5029" s="0" t="s">
        <v>24</v>
      </c>
      <c r="G5029" s="1" t="str">
        <f aca="false">IF(AND(A5030="refinement",B5030=0),B5029,"")</f>
        <v/>
      </c>
      <c r="I5029" s="2" t="str">
        <f aca="false">IF(A5027="refinement",B5029,"")</f>
        <v/>
      </c>
    </row>
    <row r="5030" customFormat="false" ht="12.75" hidden="false" customHeight="false" outlineLevel="0" collapsed="false">
      <c r="A5030" s="0" t="n">
        <v>26000</v>
      </c>
      <c r="B5030" s="0" t="n">
        <v>28</v>
      </c>
      <c r="C5030" s="0" t="n">
        <v>882262</v>
      </c>
      <c r="D5030" s="0" t="n">
        <v>1</v>
      </c>
      <c r="E5030" s="0" t="s">
        <v>10</v>
      </c>
      <c r="G5030" s="1" t="str">
        <f aca="false">IF(AND(A5031="refinement",B5031=0),B5030,"")</f>
        <v/>
      </c>
      <c r="I5030" s="2" t="n">
        <f aca="false">IF(A5028="refinement",B5030,"")</f>
        <v>28</v>
      </c>
    </row>
    <row r="5031" customFormat="false" ht="12.75" hidden="false" customHeight="false" outlineLevel="0" collapsed="false">
      <c r="A5031" s="0" t="s">
        <v>26</v>
      </c>
      <c r="B5031" s="0" t="n">
        <v>2</v>
      </c>
      <c r="G5031" s="1" t="str">
        <f aca="false">IF(AND(A5032="refinement",B5032=0),B5031,"")</f>
        <v/>
      </c>
      <c r="I5031" s="2" t="str">
        <f aca="false">IF(A5029="refinement",B5031,"")</f>
        <v/>
      </c>
    </row>
    <row r="5032" customFormat="false" ht="12.75" hidden="false" customHeight="false" outlineLevel="0" collapsed="false">
      <c r="A5032" s="0" t="s">
        <v>25</v>
      </c>
      <c r="B5032" s="0" t="n">
        <v>3</v>
      </c>
      <c r="G5032" s="1" t="str">
        <f aca="false">IF(AND(A5033="refinement",B5033=0),B5032,"")</f>
        <v/>
      </c>
      <c r="I5032" s="2" t="str">
        <f aca="false">IF(A5030="refinement",B5032,"")</f>
        <v/>
      </c>
    </row>
    <row r="5033" customFormat="false" ht="12.75" hidden="false" customHeight="false" outlineLevel="0" collapsed="false">
      <c r="A5033" s="0" t="s">
        <v>1</v>
      </c>
      <c r="B5033" s="0" t="s">
        <v>24</v>
      </c>
      <c r="G5033" s="1" t="str">
        <f aca="false">IF(AND(A5034="refinement",B5034=0),B5033,"")</f>
        <v/>
      </c>
      <c r="I5033" s="2" t="str">
        <f aca="false">IF(A5031="refinement",B5033,"")</f>
        <v/>
      </c>
    </row>
    <row r="5034" customFormat="false" ht="12.75" hidden="false" customHeight="false" outlineLevel="0" collapsed="false">
      <c r="A5034" s="0" t="n">
        <v>26000</v>
      </c>
      <c r="B5034" s="0" t="n">
        <v>28</v>
      </c>
      <c r="C5034" s="0" t="n">
        <v>810230</v>
      </c>
      <c r="D5034" s="0" t="n">
        <v>1</v>
      </c>
      <c r="E5034" s="0" t="s">
        <v>10</v>
      </c>
      <c r="G5034" s="1" t="str">
        <f aca="false">IF(AND(A5035="refinement",B5035=0),B5034,"")</f>
        <v/>
      </c>
      <c r="I5034" s="2" t="n">
        <f aca="false">IF(A5032="refinement",B5034,"")</f>
        <v>28</v>
      </c>
    </row>
    <row r="5035" customFormat="false" ht="12.75" hidden="false" customHeight="false" outlineLevel="0" collapsed="false">
      <c r="A5035" s="0" t="s">
        <v>26</v>
      </c>
      <c r="B5035" s="0" t="n">
        <v>3</v>
      </c>
      <c r="G5035" s="1" t="str">
        <f aca="false">IF(AND(A5036="refinement",B5036=0),B5035,"")</f>
        <v/>
      </c>
      <c r="I5035" s="2" t="str">
        <f aca="false">IF(A5033="refinement",B5035,"")</f>
        <v/>
      </c>
    </row>
    <row r="5036" customFormat="false" ht="12.75" hidden="false" customHeight="false" outlineLevel="0" collapsed="false">
      <c r="A5036" s="0" t="s">
        <v>25</v>
      </c>
      <c r="B5036" s="0" t="n">
        <v>4</v>
      </c>
      <c r="G5036" s="1" t="str">
        <f aca="false">IF(AND(A5037="refinement",B5037=0),B5036,"")</f>
        <v/>
      </c>
      <c r="I5036" s="2" t="str">
        <f aca="false">IF(A5034="refinement",B5036,"")</f>
        <v/>
      </c>
    </row>
    <row r="5037" customFormat="false" ht="12.75" hidden="false" customHeight="false" outlineLevel="0" collapsed="false">
      <c r="A5037" s="0" t="s">
        <v>1</v>
      </c>
      <c r="B5037" s="0" t="s">
        <v>24</v>
      </c>
      <c r="G5037" s="1" t="str">
        <f aca="false">IF(AND(A5038="refinement",B5038=0),B5037,"")</f>
        <v/>
      </c>
      <c r="I5037" s="2" t="str">
        <f aca="false">IF(A5035="refinement",B5037,"")</f>
        <v/>
      </c>
    </row>
    <row r="5038" customFormat="false" ht="12.75" hidden="false" customHeight="false" outlineLevel="0" collapsed="false">
      <c r="A5038" s="0" t="n">
        <v>26000</v>
      </c>
      <c r="B5038" s="0" t="n">
        <v>20</v>
      </c>
      <c r="C5038" s="0" t="n">
        <v>731721</v>
      </c>
      <c r="D5038" s="0" t="n">
        <v>1</v>
      </c>
      <c r="E5038" s="0" t="s">
        <v>10</v>
      </c>
      <c r="G5038" s="1" t="str">
        <f aca="false">IF(AND(A5039="refinement",B5039=0),B5038,"")</f>
        <v/>
      </c>
      <c r="I5038" s="2" t="n">
        <f aca="false">IF(A5036="refinement",B5038,"")</f>
        <v>20</v>
      </c>
    </row>
    <row r="5039" customFormat="false" ht="12.75" hidden="false" customHeight="false" outlineLevel="0" collapsed="false">
      <c r="A5039" s="0" t="s">
        <v>26</v>
      </c>
      <c r="B5039" s="0" t="n">
        <v>4</v>
      </c>
      <c r="G5039" s="1" t="str">
        <f aca="false">IF(AND(A5040="refinement",B5040=0),B5039,"")</f>
        <v/>
      </c>
      <c r="I5039" s="2" t="str">
        <f aca="false">IF(A5037="refinement",B5039,"")</f>
        <v/>
      </c>
    </row>
    <row r="5040" customFormat="false" ht="12.75" hidden="false" customHeight="false" outlineLevel="0" collapsed="false">
      <c r="A5040" s="0" t="s">
        <v>27</v>
      </c>
      <c r="B5040" s="0" t="n">
        <v>119</v>
      </c>
      <c r="G5040" s="1" t="str">
        <f aca="false">IF(AND(A5041="refinement",B5041=0),B5040,"")</f>
        <v/>
      </c>
      <c r="I5040" s="2" t="str">
        <f aca="false">IF(A5038="refinement",B5040,"")</f>
        <v/>
      </c>
    </row>
    <row r="5041" customFormat="false" ht="12.75" hidden="false" customHeight="false" outlineLevel="0" collapsed="false">
      <c r="A5041" s="0" t="s">
        <v>0</v>
      </c>
      <c r="B5041" s="0" t="n">
        <v>120</v>
      </c>
      <c r="G5041" s="1" t="str">
        <f aca="false">IF(AND(A5042="refinement",B5042=0),B5041,"")</f>
        <v/>
      </c>
      <c r="I5041" s="2" t="str">
        <f aca="false">IF(A5039="refinement",B5041,"")</f>
        <v/>
      </c>
    </row>
    <row r="5042" customFormat="false" ht="12.75" hidden="false" customHeight="false" outlineLevel="0" collapsed="false">
      <c r="A5042" s="0" t="s">
        <v>1</v>
      </c>
      <c r="B5042" s="0" t="s">
        <v>2</v>
      </c>
      <c r="G5042" s="1" t="str">
        <f aca="false">IF(AND(A5043="refinement",B5043=0),B5042,"")</f>
        <v/>
      </c>
      <c r="I5042" s="2" t="str">
        <f aca="false">IF(A5040="refinement",B5042,"")</f>
        <v/>
      </c>
    </row>
    <row r="5043" customFormat="false" ht="12.75" hidden="false" customHeight="false" outlineLevel="0" collapsed="false">
      <c r="A5043" s="0" t="n">
        <v>3880</v>
      </c>
      <c r="B5043" s="0" t="n">
        <v>16</v>
      </c>
      <c r="C5043" s="0" t="n">
        <v>27412</v>
      </c>
      <c r="D5043" s="0" t="n">
        <v>1</v>
      </c>
      <c r="E5043" s="0" t="s">
        <v>10</v>
      </c>
      <c r="G5043" s="1" t="str">
        <f aca="false">IF(AND(A5044="refinement",B5044=0),B5043,"")</f>
        <v/>
      </c>
      <c r="I5043" s="2" t="str">
        <f aca="false">IF(A5041="refinement",B5043,"")</f>
        <v/>
      </c>
    </row>
    <row r="5044" customFormat="false" ht="12.75" hidden="false" customHeight="false" outlineLevel="0" collapsed="false">
      <c r="A5044" s="0" t="s">
        <v>12</v>
      </c>
      <c r="B5044" s="0" t="s">
        <v>13</v>
      </c>
      <c r="G5044" s="1" t="str">
        <f aca="false">IF(AND(A5045="refinement",B5045=0),B5044,"")</f>
        <v/>
      </c>
      <c r="I5044" s="2" t="str">
        <f aca="false">IF(A5042="refinement",B5044,"")</f>
        <v/>
      </c>
    </row>
    <row r="5045" customFormat="false" ht="12.75" hidden="false" customHeight="false" outlineLevel="0" collapsed="false">
      <c r="A5045" s="0" t="s">
        <v>15</v>
      </c>
      <c r="B5045" s="0" t="n">
        <v>16</v>
      </c>
      <c r="G5045" s="1" t="str">
        <f aca="false">IF(AND(A5046="refinement",B5046=0),B5045,"")</f>
        <v/>
      </c>
      <c r="I5045" s="2" t="str">
        <f aca="false">IF(A5043="refinement",B5045,"")</f>
        <v/>
      </c>
    </row>
    <row r="5046" customFormat="false" ht="12.75" hidden="false" customHeight="false" outlineLevel="0" collapsed="false">
      <c r="A5046" s="0" t="s">
        <v>1</v>
      </c>
      <c r="B5046" s="0" t="s">
        <v>17</v>
      </c>
      <c r="G5046" s="1" t="str">
        <f aca="false">IF(AND(A5047="refinement",B5047=0),B5046,"")</f>
        <v/>
      </c>
      <c r="I5046" s="2" t="str">
        <f aca="false">IF(A5044="refinement",B5046,"")</f>
        <v/>
      </c>
    </row>
    <row r="5047" customFormat="false" ht="12.75" hidden="false" customHeight="false" outlineLevel="0" collapsed="false">
      <c r="A5047" s="0" t="n">
        <v>1652</v>
      </c>
      <c r="B5047" s="0" t="n">
        <v>6</v>
      </c>
      <c r="C5047" s="0" t="n">
        <v>15112</v>
      </c>
      <c r="D5047" s="0" t="n">
        <v>1</v>
      </c>
      <c r="E5047" s="0" t="s">
        <v>10</v>
      </c>
      <c r="G5047" s="1" t="str">
        <f aca="false">IF(AND(A5048="refinement",B5048=0),B5047,"")</f>
        <v/>
      </c>
      <c r="I5047" s="2" t="str">
        <f aca="false">IF(A5045="refinement",B5047,"")</f>
        <v/>
      </c>
    </row>
    <row r="5048" customFormat="false" ht="12.75" hidden="false" customHeight="false" outlineLevel="0" collapsed="false">
      <c r="A5048" s="0" t="s">
        <v>12</v>
      </c>
      <c r="B5048" s="0" t="s">
        <v>18</v>
      </c>
      <c r="G5048" s="1" t="str">
        <f aca="false">IF(AND(A5049="refinement",B5049=0),B5048,"")</f>
        <v/>
      </c>
      <c r="I5048" s="2" t="str">
        <f aca="false">IF(A5046="refinement",B5048,"")</f>
        <v/>
      </c>
    </row>
    <row r="5049" customFormat="false" ht="12.75" hidden="false" customHeight="false" outlineLevel="0" collapsed="false">
      <c r="A5049" s="0" t="s">
        <v>15</v>
      </c>
      <c r="B5049" s="0" t="n">
        <v>22</v>
      </c>
      <c r="G5049" s="1" t="str">
        <f aca="false">IF(AND(A5050="refinement",B5050=0),B5049,"")</f>
        <v/>
      </c>
      <c r="I5049" s="2" t="str">
        <f aca="false">IF(A5047="refinement",B5049,"")</f>
        <v/>
      </c>
    </row>
    <row r="5050" customFormat="false" ht="12.75" hidden="false" customHeight="false" outlineLevel="0" collapsed="false">
      <c r="A5050" s="0" t="s">
        <v>1</v>
      </c>
      <c r="B5050" s="0" t="s">
        <v>19</v>
      </c>
      <c r="G5050" s="1" t="str">
        <f aca="false">IF(AND(A5051="refinement",B5051=0),B5050,"")</f>
        <v/>
      </c>
      <c r="I5050" s="2" t="str">
        <f aca="false">IF(A5048="refinement",B5050,"")</f>
        <v/>
      </c>
    </row>
    <row r="5051" customFormat="false" ht="12.75" hidden="false" customHeight="false" outlineLevel="0" collapsed="false">
      <c r="A5051" s="0" t="n">
        <v>3193</v>
      </c>
      <c r="B5051" s="0" t="n">
        <v>14</v>
      </c>
      <c r="C5051" s="0" t="n">
        <v>22272</v>
      </c>
      <c r="D5051" s="0" t="n">
        <v>1</v>
      </c>
      <c r="E5051" s="0" t="s">
        <v>10</v>
      </c>
      <c r="G5051" s="1" t="str">
        <f aca="false">IF(AND(A5052="refinement",B5052=0),B5051,"")</f>
        <v/>
      </c>
      <c r="I5051" s="2" t="str">
        <f aca="false">IF(A5049="refinement",B5051,"")</f>
        <v/>
      </c>
    </row>
    <row r="5052" customFormat="false" ht="12.75" hidden="false" customHeight="false" outlineLevel="0" collapsed="false">
      <c r="A5052" s="0" t="s">
        <v>12</v>
      </c>
      <c r="B5052" s="0" t="s">
        <v>20</v>
      </c>
      <c r="G5052" s="1" t="str">
        <f aca="false">IF(AND(A5053="refinement",B5053=0),B5052,"")</f>
        <v/>
      </c>
      <c r="I5052" s="2" t="str">
        <f aca="false">IF(A5050="refinement",B5052,"")</f>
        <v/>
      </c>
    </row>
    <row r="5053" customFormat="false" ht="12.75" hidden="false" customHeight="false" outlineLevel="0" collapsed="false">
      <c r="A5053" s="0" t="s">
        <v>15</v>
      </c>
      <c r="B5053" s="0" t="n">
        <v>14</v>
      </c>
      <c r="G5053" s="1" t="str">
        <f aca="false">IF(AND(A5054="refinement",B5054=0),B5053,"")</f>
        <v/>
      </c>
      <c r="I5053" s="2" t="str">
        <f aca="false">IF(A5051="refinement",B5053,"")</f>
        <v/>
      </c>
    </row>
    <row r="5054" customFormat="false" ht="12.75" hidden="false" customHeight="false" outlineLevel="0" collapsed="false">
      <c r="A5054" s="0" t="s">
        <v>1</v>
      </c>
      <c r="B5054" s="0" t="s">
        <v>21</v>
      </c>
      <c r="G5054" s="1" t="str">
        <f aca="false">IF(AND(A5055="refinement",B5055=0),B5054,"")</f>
        <v/>
      </c>
      <c r="I5054" s="2" t="str">
        <f aca="false">IF(A5052="refinement",B5054,"")</f>
        <v/>
      </c>
    </row>
    <row r="5055" customFormat="false" ht="12.75" hidden="false" customHeight="false" outlineLevel="0" collapsed="false">
      <c r="A5055" s="0" t="n">
        <v>7250</v>
      </c>
      <c r="B5055" s="0" t="n">
        <v>15</v>
      </c>
      <c r="C5055" s="0" t="n">
        <v>51619</v>
      </c>
      <c r="D5055" s="0" t="n">
        <v>1</v>
      </c>
      <c r="E5055" s="0" t="s">
        <v>10</v>
      </c>
      <c r="G5055" s="1" t="str">
        <f aca="false">IF(AND(A5056="refinement",B5056=0),B5055,"")</f>
        <v/>
      </c>
      <c r="I5055" s="2" t="str">
        <f aca="false">IF(A5053="refinement",B5055,"")</f>
        <v/>
      </c>
    </row>
    <row r="5056" customFormat="false" ht="12.75" hidden="false" customHeight="false" outlineLevel="0" collapsed="false">
      <c r="A5056" s="0" t="s">
        <v>12</v>
      </c>
      <c r="B5056" s="0" t="s">
        <v>22</v>
      </c>
      <c r="G5056" s="1" t="str">
        <f aca="false">IF(AND(A5057="refinement",B5057=0),B5056,"")</f>
        <v/>
      </c>
      <c r="I5056" s="2" t="str">
        <f aca="false">IF(A5054="refinement",B5056,"")</f>
        <v/>
      </c>
    </row>
    <row r="5057" customFormat="false" ht="12.75" hidden="false" customHeight="false" outlineLevel="0" collapsed="false">
      <c r="A5057" s="0" t="s">
        <v>15</v>
      </c>
      <c r="B5057" s="0" t="n">
        <v>29</v>
      </c>
      <c r="G5057" s="1" t="str">
        <f aca="false">IF(AND(A5058="refinement",B5058=0),B5057,"")</f>
        <v/>
      </c>
      <c r="I5057" s="2" t="str">
        <f aca="false">IF(A5055="refinement",B5057,"")</f>
        <v/>
      </c>
    </row>
    <row r="5058" customFormat="false" ht="12.75" hidden="false" customHeight="false" outlineLevel="0" collapsed="false">
      <c r="A5058" s="0" t="s">
        <v>1</v>
      </c>
      <c r="B5058" s="0" t="s">
        <v>23</v>
      </c>
      <c r="G5058" s="1" t="str">
        <f aca="false">IF(AND(A5059="refinement",B5059=0),B5058,"")</f>
        <v/>
      </c>
      <c r="I5058" s="2" t="str">
        <f aca="false">IF(A5056="refinement",B5058,"")</f>
        <v/>
      </c>
    </row>
    <row r="5059" customFormat="false" ht="12.75" hidden="false" customHeight="false" outlineLevel="0" collapsed="false">
      <c r="A5059" s="0" t="n">
        <v>1002</v>
      </c>
      <c r="B5059" s="0" t="n">
        <v>18</v>
      </c>
      <c r="C5059" s="0" t="n">
        <v>11138</v>
      </c>
      <c r="D5059" s="0" t="n">
        <v>1</v>
      </c>
      <c r="E5059" s="0" t="s">
        <v>10</v>
      </c>
      <c r="G5059" s="1" t="str">
        <f aca="false">IF(AND(A5060="refinement",B5060=0),B5059,"")</f>
        <v/>
      </c>
      <c r="I5059" s="2" t="str">
        <f aca="false">IF(A5057="refinement",B5059,"")</f>
        <v/>
      </c>
    </row>
    <row r="5060" customFormat="false" ht="12.75" hidden="false" customHeight="false" outlineLevel="0" collapsed="false">
      <c r="A5060" s="0" t="s">
        <v>12</v>
      </c>
      <c r="B5060" s="0" t="s">
        <v>24</v>
      </c>
      <c r="G5060" s="1" t="str">
        <f aca="false">IF(AND(A5061="refinement",B5061=0),B5060,"")</f>
        <v/>
      </c>
      <c r="I5060" s="2" t="str">
        <f aca="false">IF(A5058="refinement",B5060,"")</f>
        <v/>
      </c>
    </row>
    <row r="5061" customFormat="false" ht="12.75" hidden="false" customHeight="false" outlineLevel="0" collapsed="false">
      <c r="A5061" s="0" t="s">
        <v>15</v>
      </c>
      <c r="B5061" s="0" t="n">
        <v>69</v>
      </c>
      <c r="G5061" s="1" t="n">
        <f aca="false">IF(AND(A5062="refinement",B5062=0),B5061,"")</f>
        <v>69</v>
      </c>
      <c r="I5061" s="2" t="str">
        <f aca="false">IF(A5059="refinement",B5061,"")</f>
        <v/>
      </c>
    </row>
    <row r="5062" customFormat="false" ht="12.75" hidden="false" customHeight="false" outlineLevel="0" collapsed="false">
      <c r="A5062" s="0" t="s">
        <v>25</v>
      </c>
      <c r="B5062" s="0" t="n">
        <v>0</v>
      </c>
      <c r="G5062" s="1" t="str">
        <f aca="false">IF(AND(A5063="refinement",B5063=0),B5062,"")</f>
        <v/>
      </c>
      <c r="I5062" s="2" t="str">
        <f aca="false">IF(A5060="refinement",B5062,"")</f>
        <v/>
      </c>
    </row>
    <row r="5063" customFormat="false" ht="12.75" hidden="false" customHeight="false" outlineLevel="0" collapsed="false">
      <c r="A5063" s="0" t="s">
        <v>1</v>
      </c>
      <c r="B5063" s="0" t="s">
        <v>24</v>
      </c>
      <c r="G5063" s="1" t="str">
        <f aca="false">IF(AND(A5064="refinement",B5064=0),B5063,"")</f>
        <v/>
      </c>
      <c r="I5063" s="2" t="str">
        <f aca="false">IF(A5061="refinement",B5063,"")</f>
        <v/>
      </c>
    </row>
    <row r="5064" customFormat="false" ht="12.75" hidden="false" customHeight="false" outlineLevel="0" collapsed="false">
      <c r="A5064" s="0" t="n">
        <v>26001</v>
      </c>
      <c r="B5064" s="0" t="n">
        <v>42</v>
      </c>
      <c r="C5064" s="0" t="n">
        <v>1339811</v>
      </c>
      <c r="D5064" s="0" t="n">
        <v>1</v>
      </c>
      <c r="E5064" s="0" t="s">
        <v>10</v>
      </c>
      <c r="G5064" s="1" t="str">
        <f aca="false">IF(AND(A5065="refinement",B5065=0),B5064,"")</f>
        <v/>
      </c>
      <c r="I5064" s="2" t="n">
        <f aca="false">IF(A5062="refinement",B5064,"")</f>
        <v>42</v>
      </c>
    </row>
    <row r="5065" customFormat="false" ht="12.75" hidden="false" customHeight="false" outlineLevel="0" collapsed="false">
      <c r="A5065" s="0" t="s">
        <v>26</v>
      </c>
      <c r="B5065" s="0" t="n">
        <v>0</v>
      </c>
      <c r="G5065" s="1" t="str">
        <f aca="false">IF(AND(A5066="refinement",B5066=0),B5065,"")</f>
        <v/>
      </c>
      <c r="I5065" s="2" t="str">
        <f aca="false">IF(A5063="refinement",B5065,"")</f>
        <v/>
      </c>
    </row>
    <row r="5066" customFormat="false" ht="12.75" hidden="false" customHeight="false" outlineLevel="0" collapsed="false">
      <c r="A5066" s="0" t="s">
        <v>25</v>
      </c>
      <c r="B5066" s="0" t="n">
        <v>1</v>
      </c>
      <c r="G5066" s="1" t="str">
        <f aca="false">IF(AND(A5067="refinement",B5067=0),B5066,"")</f>
        <v/>
      </c>
      <c r="I5066" s="2" t="str">
        <f aca="false">IF(A5064="refinement",B5066,"")</f>
        <v/>
      </c>
    </row>
    <row r="5067" customFormat="false" ht="12.75" hidden="false" customHeight="false" outlineLevel="0" collapsed="false">
      <c r="A5067" s="0" t="s">
        <v>1</v>
      </c>
      <c r="B5067" s="0" t="s">
        <v>24</v>
      </c>
      <c r="G5067" s="1" t="str">
        <f aca="false">IF(AND(A5068="refinement",B5068=0),B5067,"")</f>
        <v/>
      </c>
      <c r="I5067" s="2" t="str">
        <f aca="false">IF(A5065="refinement",B5067,"")</f>
        <v/>
      </c>
    </row>
    <row r="5068" customFormat="false" ht="12.75" hidden="false" customHeight="false" outlineLevel="0" collapsed="false">
      <c r="A5068" s="0" t="n">
        <v>26000</v>
      </c>
      <c r="B5068" s="0" t="n">
        <v>42</v>
      </c>
      <c r="C5068" s="0" t="n">
        <v>1404038</v>
      </c>
      <c r="D5068" s="0" t="n">
        <v>1</v>
      </c>
      <c r="E5068" s="0" t="s">
        <v>10</v>
      </c>
      <c r="G5068" s="1" t="str">
        <f aca="false">IF(AND(A5069="refinement",B5069=0),B5068,"")</f>
        <v/>
      </c>
      <c r="I5068" s="2" t="n">
        <f aca="false">IF(A5066="refinement",B5068,"")</f>
        <v>42</v>
      </c>
    </row>
    <row r="5069" customFormat="false" ht="12.75" hidden="false" customHeight="false" outlineLevel="0" collapsed="false">
      <c r="A5069" s="0" t="s">
        <v>26</v>
      </c>
      <c r="B5069" s="0" t="n">
        <v>1</v>
      </c>
      <c r="G5069" s="1" t="str">
        <f aca="false">IF(AND(A5070="refinement",B5070=0),B5069,"")</f>
        <v/>
      </c>
      <c r="I5069" s="2" t="str">
        <f aca="false">IF(A5067="refinement",B5069,"")</f>
        <v/>
      </c>
    </row>
    <row r="5070" customFormat="false" ht="12.75" hidden="false" customHeight="false" outlineLevel="0" collapsed="false">
      <c r="A5070" s="0" t="s">
        <v>25</v>
      </c>
      <c r="B5070" s="0" t="n">
        <v>2</v>
      </c>
      <c r="G5070" s="1" t="str">
        <f aca="false">IF(AND(A5071="refinement",B5071=0),B5070,"")</f>
        <v/>
      </c>
      <c r="I5070" s="2" t="str">
        <f aca="false">IF(A5068="refinement",B5070,"")</f>
        <v/>
      </c>
    </row>
    <row r="5071" customFormat="false" ht="12.75" hidden="false" customHeight="false" outlineLevel="0" collapsed="false">
      <c r="A5071" s="0" t="s">
        <v>1</v>
      </c>
      <c r="B5071" s="0" t="s">
        <v>24</v>
      </c>
      <c r="G5071" s="1" t="str">
        <f aca="false">IF(AND(A5072="refinement",B5072=0),B5071,"")</f>
        <v/>
      </c>
      <c r="I5071" s="2" t="str">
        <f aca="false">IF(A5069="refinement",B5071,"")</f>
        <v/>
      </c>
    </row>
    <row r="5072" customFormat="false" ht="12.75" hidden="false" customHeight="false" outlineLevel="0" collapsed="false">
      <c r="A5072" s="0" t="n">
        <v>26000</v>
      </c>
      <c r="B5072" s="0" t="n">
        <v>47</v>
      </c>
      <c r="C5072" s="0" t="n">
        <v>1342892</v>
      </c>
      <c r="D5072" s="0" t="n">
        <v>1</v>
      </c>
      <c r="E5072" s="0" t="s">
        <v>10</v>
      </c>
      <c r="G5072" s="1" t="str">
        <f aca="false">IF(AND(A5073="refinement",B5073=0),B5072,"")</f>
        <v/>
      </c>
      <c r="I5072" s="2" t="n">
        <f aca="false">IF(A5070="refinement",B5072,"")</f>
        <v>47</v>
      </c>
    </row>
    <row r="5073" customFormat="false" ht="12.75" hidden="false" customHeight="false" outlineLevel="0" collapsed="false">
      <c r="A5073" s="0" t="s">
        <v>26</v>
      </c>
      <c r="B5073" s="0" t="n">
        <v>2</v>
      </c>
      <c r="G5073" s="1" t="str">
        <f aca="false">IF(AND(A5074="refinement",B5074=0),B5073,"")</f>
        <v/>
      </c>
      <c r="I5073" s="2" t="str">
        <f aca="false">IF(A5071="refinement",B5073,"")</f>
        <v/>
      </c>
    </row>
    <row r="5074" customFormat="false" ht="12.75" hidden="false" customHeight="false" outlineLevel="0" collapsed="false">
      <c r="A5074" s="0" t="s">
        <v>25</v>
      </c>
      <c r="B5074" s="0" t="n">
        <v>3</v>
      </c>
      <c r="G5074" s="1" t="str">
        <f aca="false">IF(AND(A5075="refinement",B5075=0),B5074,"")</f>
        <v/>
      </c>
      <c r="I5074" s="2" t="str">
        <f aca="false">IF(A5072="refinement",B5074,"")</f>
        <v/>
      </c>
    </row>
    <row r="5075" customFormat="false" ht="12.75" hidden="false" customHeight="false" outlineLevel="0" collapsed="false">
      <c r="A5075" s="0" t="s">
        <v>1</v>
      </c>
      <c r="B5075" s="0" t="s">
        <v>24</v>
      </c>
      <c r="G5075" s="1" t="str">
        <f aca="false">IF(AND(A5076="refinement",B5076=0),B5075,"")</f>
        <v/>
      </c>
      <c r="I5075" s="2" t="str">
        <f aca="false">IF(A5073="refinement",B5075,"")</f>
        <v/>
      </c>
    </row>
    <row r="5076" customFormat="false" ht="12.75" hidden="false" customHeight="false" outlineLevel="0" collapsed="false">
      <c r="A5076" s="0" t="n">
        <v>26001</v>
      </c>
      <c r="B5076" s="0" t="n">
        <v>26</v>
      </c>
      <c r="C5076" s="0" t="n">
        <v>1107095</v>
      </c>
      <c r="D5076" s="0" t="n">
        <v>1</v>
      </c>
      <c r="E5076" s="0" t="s">
        <v>10</v>
      </c>
      <c r="G5076" s="1" t="str">
        <f aca="false">IF(AND(A5077="refinement",B5077=0),B5076,"")</f>
        <v/>
      </c>
      <c r="I5076" s="2" t="n">
        <f aca="false">IF(A5074="refinement",B5076,"")</f>
        <v>26</v>
      </c>
    </row>
    <row r="5077" customFormat="false" ht="12.75" hidden="false" customHeight="false" outlineLevel="0" collapsed="false">
      <c r="A5077" s="0" t="s">
        <v>26</v>
      </c>
      <c r="B5077" s="0" t="n">
        <v>3</v>
      </c>
      <c r="G5077" s="1" t="str">
        <f aca="false">IF(AND(A5078="refinement",B5078=0),B5077,"")</f>
        <v/>
      </c>
      <c r="I5077" s="2" t="str">
        <f aca="false">IF(A5075="refinement",B5077,"")</f>
        <v/>
      </c>
    </row>
    <row r="5078" customFormat="false" ht="12.75" hidden="false" customHeight="false" outlineLevel="0" collapsed="false">
      <c r="A5078" s="0" t="s">
        <v>25</v>
      </c>
      <c r="B5078" s="0" t="n">
        <v>4</v>
      </c>
      <c r="G5078" s="1" t="str">
        <f aca="false">IF(AND(A5079="refinement",B5079=0),B5078,"")</f>
        <v/>
      </c>
      <c r="I5078" s="2" t="str">
        <f aca="false">IF(A5076="refinement",B5078,"")</f>
        <v/>
      </c>
    </row>
    <row r="5079" customFormat="false" ht="12.75" hidden="false" customHeight="false" outlineLevel="0" collapsed="false">
      <c r="A5079" s="0" t="s">
        <v>1</v>
      </c>
      <c r="B5079" s="0" t="s">
        <v>24</v>
      </c>
      <c r="G5079" s="1" t="str">
        <f aca="false">IF(AND(A5080="refinement",B5080=0),B5079,"")</f>
        <v/>
      </c>
      <c r="I5079" s="2" t="str">
        <f aca="false">IF(A5077="refinement",B5079,"")</f>
        <v/>
      </c>
    </row>
    <row r="5080" customFormat="false" ht="12.75" hidden="false" customHeight="false" outlineLevel="0" collapsed="false">
      <c r="A5080" s="0" t="n">
        <v>26001</v>
      </c>
      <c r="B5080" s="0" t="n">
        <v>47</v>
      </c>
      <c r="C5080" s="0" t="n">
        <v>1356498</v>
      </c>
      <c r="D5080" s="0" t="n">
        <v>1</v>
      </c>
      <c r="E5080" s="0" t="s">
        <v>10</v>
      </c>
      <c r="G5080" s="1" t="str">
        <f aca="false">IF(AND(A5081="refinement",B5081=0),B5080,"")</f>
        <v/>
      </c>
      <c r="I5080" s="2" t="n">
        <f aca="false">IF(A5078="refinement",B5080,"")</f>
        <v>47</v>
      </c>
    </row>
    <row r="5081" customFormat="false" ht="12.75" hidden="false" customHeight="false" outlineLevel="0" collapsed="false">
      <c r="A5081" s="0" t="s">
        <v>26</v>
      </c>
      <c r="B5081" s="0" t="n">
        <v>4</v>
      </c>
      <c r="G5081" s="1" t="str">
        <f aca="false">IF(AND(A5082="refinement",B5082=0),B5081,"")</f>
        <v/>
      </c>
      <c r="I5081" s="2" t="str">
        <f aca="false">IF(A5079="refinement",B5081,"")</f>
        <v/>
      </c>
    </row>
    <row r="5082" customFormat="false" ht="12.75" hidden="false" customHeight="false" outlineLevel="0" collapsed="false">
      <c r="A5082" s="0" t="s">
        <v>27</v>
      </c>
      <c r="B5082" s="0" t="n">
        <v>120</v>
      </c>
      <c r="G5082" s="1" t="str">
        <f aca="false">IF(AND(A5083="refinement",B5083=0),B5082,"")</f>
        <v/>
      </c>
      <c r="I5082" s="2" t="str">
        <f aca="false">IF(A5080="refinement",B5082,"")</f>
        <v/>
      </c>
    </row>
    <row r="5083" customFormat="false" ht="12.75" hidden="false" customHeight="false" outlineLevel="0" collapsed="false">
      <c r="A5083" s="0" t="s">
        <v>0</v>
      </c>
      <c r="B5083" s="0" t="n">
        <v>121</v>
      </c>
      <c r="G5083" s="1" t="str">
        <f aca="false">IF(AND(A5084="refinement",B5084=0),B5083,"")</f>
        <v/>
      </c>
      <c r="I5083" s="2" t="str">
        <f aca="false">IF(A5081="refinement",B5083,"")</f>
        <v/>
      </c>
    </row>
    <row r="5084" customFormat="false" ht="12.75" hidden="false" customHeight="false" outlineLevel="0" collapsed="false">
      <c r="A5084" s="0" t="s">
        <v>1</v>
      </c>
      <c r="B5084" s="0" t="s">
        <v>2</v>
      </c>
      <c r="G5084" s="1" t="str">
        <f aca="false">IF(AND(A5085="refinement",B5085=0),B5084,"")</f>
        <v/>
      </c>
      <c r="I5084" s="2" t="str">
        <f aca="false">IF(A5082="refinement",B5084,"")</f>
        <v/>
      </c>
    </row>
    <row r="5085" customFormat="false" ht="12.75" hidden="false" customHeight="false" outlineLevel="0" collapsed="false">
      <c r="A5085" s="0" t="n">
        <v>4650</v>
      </c>
      <c r="B5085" s="0" t="n">
        <v>13</v>
      </c>
      <c r="C5085" s="0" t="n">
        <v>37104</v>
      </c>
      <c r="D5085" s="0" t="n">
        <v>1</v>
      </c>
      <c r="E5085" s="0" t="s">
        <v>10</v>
      </c>
      <c r="G5085" s="1" t="str">
        <f aca="false">IF(AND(A5086="refinement",B5086=0),B5085,"")</f>
        <v/>
      </c>
      <c r="I5085" s="2" t="str">
        <f aca="false">IF(A5083="refinement",B5085,"")</f>
        <v/>
      </c>
    </row>
    <row r="5086" customFormat="false" ht="12.75" hidden="false" customHeight="false" outlineLevel="0" collapsed="false">
      <c r="A5086" s="0" t="s">
        <v>12</v>
      </c>
      <c r="B5086" s="0" t="s">
        <v>13</v>
      </c>
      <c r="G5086" s="1" t="str">
        <f aca="false">IF(AND(A5087="refinement",B5087=0),B5086,"")</f>
        <v/>
      </c>
      <c r="I5086" s="2" t="str">
        <f aca="false">IF(A5084="refinement",B5086,"")</f>
        <v/>
      </c>
    </row>
    <row r="5087" customFormat="false" ht="12.75" hidden="false" customHeight="false" outlineLevel="0" collapsed="false">
      <c r="A5087" s="0" t="s">
        <v>15</v>
      </c>
      <c r="B5087" s="0" t="n">
        <v>13</v>
      </c>
      <c r="G5087" s="1" t="str">
        <f aca="false">IF(AND(A5088="refinement",B5088=0),B5087,"")</f>
        <v/>
      </c>
      <c r="I5087" s="2" t="str">
        <f aca="false">IF(A5085="refinement",B5087,"")</f>
        <v/>
      </c>
    </row>
    <row r="5088" customFormat="false" ht="12.75" hidden="false" customHeight="false" outlineLevel="0" collapsed="false">
      <c r="A5088" s="0" t="s">
        <v>1</v>
      </c>
      <c r="B5088" s="0" t="s">
        <v>17</v>
      </c>
      <c r="G5088" s="1" t="str">
        <f aca="false">IF(AND(A5089="refinement",B5089=0),B5088,"")</f>
        <v/>
      </c>
      <c r="I5088" s="2" t="str">
        <f aca="false">IF(A5086="refinement",B5088,"")</f>
        <v/>
      </c>
    </row>
    <row r="5089" customFormat="false" ht="12.75" hidden="false" customHeight="false" outlineLevel="0" collapsed="false">
      <c r="A5089" s="0" t="n">
        <v>8351</v>
      </c>
      <c r="B5089" s="0" t="n">
        <v>13</v>
      </c>
      <c r="C5089" s="0" t="n">
        <v>60250</v>
      </c>
      <c r="D5089" s="0" t="n">
        <v>1</v>
      </c>
      <c r="E5089" s="0" t="s">
        <v>10</v>
      </c>
      <c r="G5089" s="1" t="str">
        <f aca="false">IF(AND(A5090="refinement",B5090=0),B5089,"")</f>
        <v/>
      </c>
      <c r="I5089" s="2" t="str">
        <f aca="false">IF(A5087="refinement",B5089,"")</f>
        <v/>
      </c>
    </row>
    <row r="5090" customFormat="false" ht="12.75" hidden="false" customHeight="false" outlineLevel="0" collapsed="false">
      <c r="A5090" s="0" t="s">
        <v>12</v>
      </c>
      <c r="B5090" s="0" t="s">
        <v>18</v>
      </c>
      <c r="G5090" s="1" t="str">
        <f aca="false">IF(AND(A5091="refinement",B5091=0),B5090,"")</f>
        <v/>
      </c>
      <c r="I5090" s="2" t="str">
        <f aca="false">IF(A5088="refinement",B5090,"")</f>
        <v/>
      </c>
    </row>
    <row r="5091" customFormat="false" ht="12.75" hidden="false" customHeight="false" outlineLevel="0" collapsed="false">
      <c r="A5091" s="0" t="s">
        <v>15</v>
      </c>
      <c r="B5091" s="0" t="n">
        <v>26</v>
      </c>
      <c r="G5091" s="1" t="str">
        <f aca="false">IF(AND(A5092="refinement",B5092=0),B5091,"")</f>
        <v/>
      </c>
      <c r="I5091" s="2" t="str">
        <f aca="false">IF(A5089="refinement",B5091,"")</f>
        <v/>
      </c>
    </row>
    <row r="5092" customFormat="false" ht="12.75" hidden="false" customHeight="false" outlineLevel="0" collapsed="false">
      <c r="A5092" s="0" t="s">
        <v>1</v>
      </c>
      <c r="B5092" s="0" t="s">
        <v>19</v>
      </c>
      <c r="G5092" s="1" t="str">
        <f aca="false">IF(AND(A5093="refinement",B5093=0),B5092,"")</f>
        <v/>
      </c>
      <c r="I5092" s="2" t="str">
        <f aca="false">IF(A5090="refinement",B5092,"")</f>
        <v/>
      </c>
    </row>
    <row r="5093" customFormat="false" ht="12.75" hidden="false" customHeight="false" outlineLevel="0" collapsed="false">
      <c r="A5093" s="0" t="n">
        <v>8380</v>
      </c>
      <c r="B5093" s="0" t="n">
        <v>16</v>
      </c>
      <c r="C5093" s="0" t="n">
        <v>71177</v>
      </c>
      <c r="D5093" s="0" t="n">
        <v>1</v>
      </c>
      <c r="E5093" s="0" t="s">
        <v>10</v>
      </c>
      <c r="G5093" s="1" t="str">
        <f aca="false">IF(AND(A5094="refinement",B5094=0),B5093,"")</f>
        <v/>
      </c>
      <c r="I5093" s="2" t="str">
        <f aca="false">IF(A5091="refinement",B5093,"")</f>
        <v/>
      </c>
    </row>
    <row r="5094" customFormat="false" ht="12.75" hidden="false" customHeight="false" outlineLevel="0" collapsed="false">
      <c r="A5094" s="0" t="s">
        <v>12</v>
      </c>
      <c r="B5094" s="0" t="s">
        <v>20</v>
      </c>
      <c r="G5094" s="1" t="str">
        <f aca="false">IF(AND(A5095="refinement",B5095=0),B5094,"")</f>
        <v/>
      </c>
      <c r="I5094" s="2" t="str">
        <f aca="false">IF(A5092="refinement",B5094,"")</f>
        <v/>
      </c>
    </row>
    <row r="5095" customFormat="false" ht="12.75" hidden="false" customHeight="false" outlineLevel="0" collapsed="false">
      <c r="A5095" s="0" t="s">
        <v>15</v>
      </c>
      <c r="B5095" s="0" t="n">
        <v>16</v>
      </c>
      <c r="G5095" s="1" t="str">
        <f aca="false">IF(AND(A5096="refinement",B5096=0),B5095,"")</f>
        <v/>
      </c>
      <c r="I5095" s="2" t="str">
        <f aca="false">IF(A5093="refinement",B5095,"")</f>
        <v/>
      </c>
    </row>
    <row r="5096" customFormat="false" ht="12.75" hidden="false" customHeight="false" outlineLevel="0" collapsed="false">
      <c r="A5096" s="0" t="s">
        <v>1</v>
      </c>
      <c r="B5096" s="0" t="s">
        <v>21</v>
      </c>
      <c r="G5096" s="1" t="str">
        <f aca="false">IF(AND(A5097="refinement",B5097=0),B5096,"")</f>
        <v/>
      </c>
      <c r="I5096" s="2" t="str">
        <f aca="false">IF(A5094="refinement",B5096,"")</f>
        <v/>
      </c>
    </row>
    <row r="5097" customFormat="false" ht="12.75" hidden="false" customHeight="false" outlineLevel="0" collapsed="false">
      <c r="A5097" s="0" t="n">
        <v>3376</v>
      </c>
      <c r="B5097" s="0" t="n">
        <v>9</v>
      </c>
      <c r="C5097" s="0" t="n">
        <v>26357</v>
      </c>
      <c r="D5097" s="0" t="n">
        <v>1</v>
      </c>
      <c r="E5097" s="0" t="s">
        <v>10</v>
      </c>
      <c r="G5097" s="1" t="str">
        <f aca="false">IF(AND(A5098="refinement",B5098=0),B5097,"")</f>
        <v/>
      </c>
      <c r="I5097" s="2" t="str">
        <f aca="false">IF(A5095="refinement",B5097,"")</f>
        <v/>
      </c>
    </row>
    <row r="5098" customFormat="false" ht="12.75" hidden="false" customHeight="false" outlineLevel="0" collapsed="false">
      <c r="A5098" s="0" t="s">
        <v>12</v>
      </c>
      <c r="B5098" s="0" t="s">
        <v>22</v>
      </c>
      <c r="G5098" s="1" t="str">
        <f aca="false">IF(AND(A5099="refinement",B5099=0),B5098,"")</f>
        <v/>
      </c>
      <c r="I5098" s="2" t="str">
        <f aca="false">IF(A5096="refinement",B5098,"")</f>
        <v/>
      </c>
    </row>
    <row r="5099" customFormat="false" ht="12.75" hidden="false" customHeight="false" outlineLevel="0" collapsed="false">
      <c r="A5099" s="0" t="s">
        <v>15</v>
      </c>
      <c r="B5099" s="0" t="n">
        <v>25</v>
      </c>
      <c r="G5099" s="1" t="str">
        <f aca="false">IF(AND(A5100="refinement",B5100=0),B5099,"")</f>
        <v/>
      </c>
      <c r="I5099" s="2" t="str">
        <f aca="false">IF(A5097="refinement",B5099,"")</f>
        <v/>
      </c>
    </row>
    <row r="5100" customFormat="false" ht="12.75" hidden="false" customHeight="false" outlineLevel="0" collapsed="false">
      <c r="A5100" s="0" t="s">
        <v>1</v>
      </c>
      <c r="B5100" s="0" t="s">
        <v>23</v>
      </c>
      <c r="G5100" s="1" t="str">
        <f aca="false">IF(AND(A5101="refinement",B5101=0),B5100,"")</f>
        <v/>
      </c>
      <c r="I5100" s="2" t="str">
        <f aca="false">IF(A5098="refinement",B5100,"")</f>
        <v/>
      </c>
    </row>
    <row r="5101" customFormat="false" ht="12.75" hidden="false" customHeight="false" outlineLevel="0" collapsed="false">
      <c r="A5101" s="0" t="n">
        <v>1553</v>
      </c>
      <c r="B5101" s="0" t="n">
        <v>2</v>
      </c>
      <c r="C5101" s="0" t="n">
        <v>14779</v>
      </c>
      <c r="D5101" s="0" t="n">
        <v>1</v>
      </c>
      <c r="E5101" s="0" t="s">
        <v>10</v>
      </c>
      <c r="G5101" s="1" t="str">
        <f aca="false">IF(AND(A5102="refinement",B5102=0),B5101,"")</f>
        <v/>
      </c>
      <c r="I5101" s="2" t="str">
        <f aca="false">IF(A5099="refinement",B5101,"")</f>
        <v/>
      </c>
    </row>
    <row r="5102" customFormat="false" ht="12.75" hidden="false" customHeight="false" outlineLevel="0" collapsed="false">
      <c r="A5102" s="0" t="s">
        <v>12</v>
      </c>
      <c r="B5102" s="0" t="s">
        <v>24</v>
      </c>
      <c r="G5102" s="1" t="str">
        <f aca="false">IF(AND(A5103="refinement",B5103=0),B5102,"")</f>
        <v/>
      </c>
      <c r="I5102" s="2" t="str">
        <f aca="false">IF(A5100="refinement",B5102,"")</f>
        <v/>
      </c>
    </row>
    <row r="5103" customFormat="false" ht="12.75" hidden="false" customHeight="false" outlineLevel="0" collapsed="false">
      <c r="A5103" s="0" t="s">
        <v>15</v>
      </c>
      <c r="B5103" s="0" t="n">
        <v>53</v>
      </c>
      <c r="G5103" s="1" t="n">
        <f aca="false">IF(AND(A5104="refinement",B5104=0),B5103,"")</f>
        <v>53</v>
      </c>
      <c r="I5103" s="2" t="str">
        <f aca="false">IF(A5101="refinement",B5103,"")</f>
        <v/>
      </c>
    </row>
    <row r="5104" customFormat="false" ht="12.75" hidden="false" customHeight="false" outlineLevel="0" collapsed="false">
      <c r="A5104" s="0" t="s">
        <v>25</v>
      </c>
      <c r="B5104" s="0" t="n">
        <v>0</v>
      </c>
      <c r="G5104" s="1" t="str">
        <f aca="false">IF(AND(A5105="refinement",B5105=0),B5104,"")</f>
        <v/>
      </c>
      <c r="I5104" s="2" t="str">
        <f aca="false">IF(A5102="refinement",B5104,"")</f>
        <v/>
      </c>
    </row>
    <row r="5105" customFormat="false" ht="12.75" hidden="false" customHeight="false" outlineLevel="0" collapsed="false">
      <c r="A5105" s="0" t="s">
        <v>1</v>
      </c>
      <c r="B5105" s="0" t="s">
        <v>24</v>
      </c>
      <c r="G5105" s="1" t="str">
        <f aca="false">IF(AND(A5106="refinement",B5106=0),B5105,"")</f>
        <v/>
      </c>
      <c r="I5105" s="2" t="str">
        <f aca="false">IF(A5103="refinement",B5105,"")</f>
        <v/>
      </c>
    </row>
    <row r="5106" customFormat="false" ht="12.75" hidden="false" customHeight="false" outlineLevel="0" collapsed="false">
      <c r="A5106" s="0" t="n">
        <v>26000</v>
      </c>
      <c r="B5106" s="0" t="n">
        <v>29</v>
      </c>
      <c r="C5106" s="0" t="n">
        <v>960640</v>
      </c>
      <c r="D5106" s="0" t="n">
        <v>1</v>
      </c>
      <c r="E5106" s="0" t="s">
        <v>10</v>
      </c>
      <c r="G5106" s="1" t="str">
        <f aca="false">IF(AND(A5107="refinement",B5107=0),B5106,"")</f>
        <v/>
      </c>
      <c r="I5106" s="2" t="n">
        <f aca="false">IF(A5104="refinement",B5106,"")</f>
        <v>29</v>
      </c>
    </row>
    <row r="5107" customFormat="false" ht="12.75" hidden="false" customHeight="false" outlineLevel="0" collapsed="false">
      <c r="A5107" s="0" t="s">
        <v>26</v>
      </c>
      <c r="B5107" s="0" t="n">
        <v>0</v>
      </c>
      <c r="G5107" s="1" t="str">
        <f aca="false">IF(AND(A5108="refinement",B5108=0),B5107,"")</f>
        <v/>
      </c>
      <c r="I5107" s="2" t="str">
        <f aca="false">IF(A5105="refinement",B5107,"")</f>
        <v/>
      </c>
    </row>
    <row r="5108" customFormat="false" ht="12.75" hidden="false" customHeight="false" outlineLevel="0" collapsed="false">
      <c r="A5108" s="0" t="s">
        <v>25</v>
      </c>
      <c r="B5108" s="0" t="n">
        <v>1</v>
      </c>
      <c r="G5108" s="1" t="str">
        <f aca="false">IF(AND(A5109="refinement",B5109=0),B5108,"")</f>
        <v/>
      </c>
      <c r="I5108" s="2" t="str">
        <f aca="false">IF(A5106="refinement",B5108,"")</f>
        <v/>
      </c>
    </row>
    <row r="5109" customFormat="false" ht="12.75" hidden="false" customHeight="false" outlineLevel="0" collapsed="false">
      <c r="A5109" s="0" t="s">
        <v>1</v>
      </c>
      <c r="B5109" s="0" t="s">
        <v>24</v>
      </c>
      <c r="G5109" s="1" t="str">
        <f aca="false">IF(AND(A5110="refinement",B5110=0),B5109,"")</f>
        <v/>
      </c>
      <c r="I5109" s="2" t="str">
        <f aca="false">IF(A5107="refinement",B5109,"")</f>
        <v/>
      </c>
    </row>
    <row r="5110" customFormat="false" ht="12.75" hidden="false" customHeight="false" outlineLevel="0" collapsed="false">
      <c r="A5110" s="0" t="n">
        <v>26000</v>
      </c>
      <c r="B5110" s="0" t="n">
        <v>38</v>
      </c>
      <c r="C5110" s="0" t="n">
        <v>1128330</v>
      </c>
      <c r="D5110" s="0" t="n">
        <v>1</v>
      </c>
      <c r="E5110" s="0" t="s">
        <v>10</v>
      </c>
      <c r="G5110" s="1" t="str">
        <f aca="false">IF(AND(A5111="refinement",B5111=0),B5110,"")</f>
        <v/>
      </c>
      <c r="I5110" s="2" t="n">
        <f aca="false">IF(A5108="refinement",B5110,"")</f>
        <v>38</v>
      </c>
    </row>
    <row r="5111" customFormat="false" ht="12.75" hidden="false" customHeight="false" outlineLevel="0" collapsed="false">
      <c r="A5111" s="0" t="s">
        <v>26</v>
      </c>
      <c r="B5111" s="0" t="n">
        <v>1</v>
      </c>
      <c r="G5111" s="1" t="str">
        <f aca="false">IF(AND(A5112="refinement",B5112=0),B5111,"")</f>
        <v/>
      </c>
      <c r="I5111" s="2" t="str">
        <f aca="false">IF(A5109="refinement",B5111,"")</f>
        <v/>
      </c>
    </row>
    <row r="5112" customFormat="false" ht="12.75" hidden="false" customHeight="false" outlineLevel="0" collapsed="false">
      <c r="A5112" s="0" t="s">
        <v>25</v>
      </c>
      <c r="B5112" s="0" t="n">
        <v>2</v>
      </c>
      <c r="G5112" s="1" t="str">
        <f aca="false">IF(AND(A5113="refinement",B5113=0),B5112,"")</f>
        <v/>
      </c>
      <c r="I5112" s="2" t="str">
        <f aca="false">IF(A5110="refinement",B5112,"")</f>
        <v/>
      </c>
    </row>
    <row r="5113" customFormat="false" ht="12.75" hidden="false" customHeight="false" outlineLevel="0" collapsed="false">
      <c r="A5113" s="0" t="s">
        <v>1</v>
      </c>
      <c r="B5113" s="0" t="s">
        <v>24</v>
      </c>
      <c r="G5113" s="1" t="str">
        <f aca="false">IF(AND(A5114="refinement",B5114=0),B5113,"")</f>
        <v/>
      </c>
      <c r="I5113" s="2" t="str">
        <f aca="false">IF(A5111="refinement",B5113,"")</f>
        <v/>
      </c>
    </row>
    <row r="5114" customFormat="false" ht="12.75" hidden="false" customHeight="false" outlineLevel="0" collapsed="false">
      <c r="A5114" s="0" t="n">
        <v>26000</v>
      </c>
      <c r="B5114" s="0" t="n">
        <v>28</v>
      </c>
      <c r="C5114" s="0" t="n">
        <v>926842</v>
      </c>
      <c r="D5114" s="0" t="n">
        <v>1</v>
      </c>
      <c r="E5114" s="0" t="s">
        <v>10</v>
      </c>
      <c r="G5114" s="1" t="str">
        <f aca="false">IF(AND(A5115="refinement",B5115=0),B5114,"")</f>
        <v/>
      </c>
      <c r="I5114" s="2" t="n">
        <f aca="false">IF(A5112="refinement",B5114,"")</f>
        <v>28</v>
      </c>
    </row>
    <row r="5115" customFormat="false" ht="12.75" hidden="false" customHeight="false" outlineLevel="0" collapsed="false">
      <c r="A5115" s="0" t="s">
        <v>26</v>
      </c>
      <c r="B5115" s="0" t="n">
        <v>2</v>
      </c>
      <c r="G5115" s="1" t="str">
        <f aca="false">IF(AND(A5116="refinement",B5116=0),B5115,"")</f>
        <v/>
      </c>
      <c r="I5115" s="2" t="str">
        <f aca="false">IF(A5113="refinement",B5115,"")</f>
        <v/>
      </c>
    </row>
    <row r="5116" customFormat="false" ht="12.75" hidden="false" customHeight="false" outlineLevel="0" collapsed="false">
      <c r="A5116" s="0" t="s">
        <v>25</v>
      </c>
      <c r="B5116" s="0" t="n">
        <v>3</v>
      </c>
      <c r="G5116" s="1" t="str">
        <f aca="false">IF(AND(A5117="refinement",B5117=0),B5116,"")</f>
        <v/>
      </c>
      <c r="I5116" s="2" t="str">
        <f aca="false">IF(A5114="refinement",B5116,"")</f>
        <v/>
      </c>
    </row>
    <row r="5117" customFormat="false" ht="12.75" hidden="false" customHeight="false" outlineLevel="0" collapsed="false">
      <c r="A5117" s="0" t="s">
        <v>1</v>
      </c>
      <c r="B5117" s="0" t="s">
        <v>24</v>
      </c>
      <c r="G5117" s="1" t="str">
        <f aca="false">IF(AND(A5118="refinement",B5118=0),B5117,"")</f>
        <v/>
      </c>
      <c r="I5117" s="2" t="str">
        <f aca="false">IF(A5115="refinement",B5117,"")</f>
        <v/>
      </c>
    </row>
    <row r="5118" customFormat="false" ht="12.75" hidden="false" customHeight="false" outlineLevel="0" collapsed="false">
      <c r="A5118" s="0" t="n">
        <v>26001</v>
      </c>
      <c r="B5118" s="0" t="n">
        <v>39</v>
      </c>
      <c r="C5118" s="0" t="n">
        <v>1124360</v>
      </c>
      <c r="D5118" s="0" t="n">
        <v>1</v>
      </c>
      <c r="E5118" s="0" t="s">
        <v>10</v>
      </c>
      <c r="G5118" s="1" t="str">
        <f aca="false">IF(AND(A5119="refinement",B5119=0),B5118,"")</f>
        <v/>
      </c>
      <c r="I5118" s="2" t="n">
        <f aca="false">IF(A5116="refinement",B5118,"")</f>
        <v>39</v>
      </c>
    </row>
    <row r="5119" customFormat="false" ht="12.75" hidden="false" customHeight="false" outlineLevel="0" collapsed="false">
      <c r="A5119" s="0" t="s">
        <v>26</v>
      </c>
      <c r="B5119" s="0" t="n">
        <v>3</v>
      </c>
      <c r="G5119" s="1" t="str">
        <f aca="false">IF(AND(A5120="refinement",B5120=0),B5119,"")</f>
        <v/>
      </c>
      <c r="I5119" s="2" t="str">
        <f aca="false">IF(A5117="refinement",B5119,"")</f>
        <v/>
      </c>
    </row>
    <row r="5120" customFormat="false" ht="12.75" hidden="false" customHeight="false" outlineLevel="0" collapsed="false">
      <c r="A5120" s="0" t="s">
        <v>25</v>
      </c>
      <c r="B5120" s="0" t="n">
        <v>4</v>
      </c>
      <c r="G5120" s="1" t="str">
        <f aca="false">IF(AND(A5121="refinement",B5121=0),B5120,"")</f>
        <v/>
      </c>
      <c r="I5120" s="2" t="str">
        <f aca="false">IF(A5118="refinement",B5120,"")</f>
        <v/>
      </c>
    </row>
    <row r="5121" customFormat="false" ht="12.75" hidden="false" customHeight="false" outlineLevel="0" collapsed="false">
      <c r="A5121" s="0" t="s">
        <v>1</v>
      </c>
      <c r="B5121" s="0" t="s">
        <v>24</v>
      </c>
      <c r="G5121" s="1" t="str">
        <f aca="false">IF(AND(A5122="refinement",B5122=0),B5121,"")</f>
        <v/>
      </c>
      <c r="I5121" s="2" t="str">
        <f aca="false">IF(A5119="refinement",B5121,"")</f>
        <v/>
      </c>
    </row>
    <row r="5122" customFormat="false" ht="12.75" hidden="false" customHeight="false" outlineLevel="0" collapsed="false">
      <c r="A5122" s="0" t="n">
        <v>26001</v>
      </c>
      <c r="B5122" s="0" t="n">
        <v>24</v>
      </c>
      <c r="C5122" s="0" t="n">
        <v>907279</v>
      </c>
      <c r="D5122" s="0" t="n">
        <v>1</v>
      </c>
      <c r="E5122" s="0" t="s">
        <v>10</v>
      </c>
      <c r="G5122" s="1" t="str">
        <f aca="false">IF(AND(A5123="refinement",B5123=0),B5122,"")</f>
        <v/>
      </c>
      <c r="I5122" s="2" t="n">
        <f aca="false">IF(A5120="refinement",B5122,"")</f>
        <v>24</v>
      </c>
    </row>
    <row r="5123" customFormat="false" ht="12.75" hidden="false" customHeight="false" outlineLevel="0" collapsed="false">
      <c r="A5123" s="0" t="s">
        <v>26</v>
      </c>
      <c r="B5123" s="0" t="n">
        <v>4</v>
      </c>
      <c r="G5123" s="1" t="str">
        <f aca="false">IF(AND(A5124="refinement",B5124=0),B5123,"")</f>
        <v/>
      </c>
      <c r="I5123" s="2" t="str">
        <f aca="false">IF(A5121="refinement",B5123,"")</f>
        <v/>
      </c>
    </row>
    <row r="5124" customFormat="false" ht="12.75" hidden="false" customHeight="false" outlineLevel="0" collapsed="false">
      <c r="A5124" s="0" t="s">
        <v>27</v>
      </c>
      <c r="B5124" s="0" t="n">
        <v>121</v>
      </c>
      <c r="G5124" s="1" t="str">
        <f aca="false">IF(AND(A5125="refinement",B5125=0),B5124,"")</f>
        <v/>
      </c>
      <c r="I5124" s="2" t="str">
        <f aca="false">IF(A5122="refinement",B5124,"")</f>
        <v/>
      </c>
    </row>
    <row r="5125" customFormat="false" ht="12.75" hidden="false" customHeight="false" outlineLevel="0" collapsed="false">
      <c r="A5125" s="0" t="s">
        <v>0</v>
      </c>
      <c r="B5125" s="0" t="n">
        <v>122</v>
      </c>
      <c r="G5125" s="1" t="str">
        <f aca="false">IF(AND(A5126="refinement",B5126=0),B5125,"")</f>
        <v/>
      </c>
      <c r="I5125" s="2" t="str">
        <f aca="false">IF(A5123="refinement",B5125,"")</f>
        <v/>
      </c>
    </row>
    <row r="5126" customFormat="false" ht="12.75" hidden="false" customHeight="false" outlineLevel="0" collapsed="false">
      <c r="A5126" s="0" t="s">
        <v>1</v>
      </c>
      <c r="B5126" s="0" t="s">
        <v>2</v>
      </c>
      <c r="G5126" s="1" t="str">
        <f aca="false">IF(AND(A5127="refinement",B5127=0),B5126,"")</f>
        <v/>
      </c>
      <c r="I5126" s="2" t="str">
        <f aca="false">IF(A5124="refinement",B5126,"")</f>
        <v/>
      </c>
    </row>
    <row r="5127" customFormat="false" ht="12.75" hidden="false" customHeight="false" outlineLevel="0" collapsed="false">
      <c r="A5127" s="0" t="n">
        <v>7161</v>
      </c>
      <c r="B5127" s="0" t="n">
        <v>13</v>
      </c>
      <c r="C5127" s="0" t="n">
        <v>50603</v>
      </c>
      <c r="D5127" s="0" t="n">
        <v>1</v>
      </c>
      <c r="E5127" s="0" t="s">
        <v>10</v>
      </c>
      <c r="G5127" s="1" t="str">
        <f aca="false">IF(AND(A5128="refinement",B5128=0),B5127,"")</f>
        <v/>
      </c>
      <c r="I5127" s="2" t="str">
        <f aca="false">IF(A5125="refinement",B5127,"")</f>
        <v/>
      </c>
    </row>
    <row r="5128" customFormat="false" ht="12.75" hidden="false" customHeight="false" outlineLevel="0" collapsed="false">
      <c r="A5128" s="0" t="s">
        <v>12</v>
      </c>
      <c r="B5128" s="0" t="s">
        <v>13</v>
      </c>
      <c r="G5128" s="1" t="str">
        <f aca="false">IF(AND(A5129="refinement",B5129=0),B5128,"")</f>
        <v/>
      </c>
      <c r="I5128" s="2" t="str">
        <f aca="false">IF(A5126="refinement",B5128,"")</f>
        <v/>
      </c>
    </row>
    <row r="5129" customFormat="false" ht="12.75" hidden="false" customHeight="false" outlineLevel="0" collapsed="false">
      <c r="A5129" s="0" t="s">
        <v>15</v>
      </c>
      <c r="B5129" s="0" t="n">
        <v>13</v>
      </c>
      <c r="G5129" s="1" t="str">
        <f aca="false">IF(AND(A5130="refinement",B5130=0),B5129,"")</f>
        <v/>
      </c>
      <c r="I5129" s="2" t="str">
        <f aca="false">IF(A5127="refinement",B5129,"")</f>
        <v/>
      </c>
    </row>
    <row r="5130" customFormat="false" ht="12.75" hidden="false" customHeight="false" outlineLevel="0" collapsed="false">
      <c r="A5130" s="0" t="s">
        <v>1</v>
      </c>
      <c r="B5130" s="0" t="s">
        <v>17</v>
      </c>
      <c r="G5130" s="1" t="str">
        <f aca="false">IF(AND(A5131="refinement",B5131=0),B5130,"")</f>
        <v/>
      </c>
      <c r="I5130" s="2" t="str">
        <f aca="false">IF(A5128="refinement",B5130,"")</f>
        <v/>
      </c>
    </row>
    <row r="5131" customFormat="false" ht="12.75" hidden="false" customHeight="false" outlineLevel="0" collapsed="false">
      <c r="A5131" s="0" t="n">
        <v>4519</v>
      </c>
      <c r="B5131" s="0" t="n">
        <v>10</v>
      </c>
      <c r="C5131" s="0" t="n">
        <v>32684</v>
      </c>
      <c r="D5131" s="0" t="n">
        <v>1</v>
      </c>
      <c r="E5131" s="0" t="s">
        <v>10</v>
      </c>
      <c r="G5131" s="1" t="str">
        <f aca="false">IF(AND(A5132="refinement",B5132=0),B5131,"")</f>
        <v/>
      </c>
      <c r="I5131" s="2" t="str">
        <f aca="false">IF(A5129="refinement",B5131,"")</f>
        <v/>
      </c>
    </row>
    <row r="5132" customFormat="false" ht="12.75" hidden="false" customHeight="false" outlineLevel="0" collapsed="false">
      <c r="A5132" s="0" t="s">
        <v>12</v>
      </c>
      <c r="B5132" s="0" t="s">
        <v>18</v>
      </c>
      <c r="G5132" s="1" t="str">
        <f aca="false">IF(AND(A5133="refinement",B5133=0),B5132,"")</f>
        <v/>
      </c>
      <c r="I5132" s="2" t="str">
        <f aca="false">IF(A5130="refinement",B5132,"")</f>
        <v/>
      </c>
    </row>
    <row r="5133" customFormat="false" ht="12.75" hidden="false" customHeight="false" outlineLevel="0" collapsed="false">
      <c r="A5133" s="0" t="s">
        <v>15</v>
      </c>
      <c r="B5133" s="0" t="n">
        <v>23</v>
      </c>
      <c r="G5133" s="1" t="str">
        <f aca="false">IF(AND(A5134="refinement",B5134=0),B5133,"")</f>
        <v/>
      </c>
      <c r="I5133" s="2" t="str">
        <f aca="false">IF(A5131="refinement",B5133,"")</f>
        <v/>
      </c>
    </row>
    <row r="5134" customFormat="false" ht="12.75" hidden="false" customHeight="false" outlineLevel="0" collapsed="false">
      <c r="A5134" s="0" t="s">
        <v>1</v>
      </c>
      <c r="B5134" s="0" t="s">
        <v>19</v>
      </c>
      <c r="G5134" s="1" t="str">
        <f aca="false">IF(AND(A5135="refinement",B5135=0),B5134,"")</f>
        <v/>
      </c>
      <c r="I5134" s="2" t="str">
        <f aca="false">IF(A5132="refinement",B5134,"")</f>
        <v/>
      </c>
    </row>
    <row r="5135" customFormat="false" ht="12.75" hidden="false" customHeight="false" outlineLevel="0" collapsed="false">
      <c r="A5135" s="0" t="n">
        <v>3687</v>
      </c>
      <c r="B5135" s="0" t="n">
        <v>8</v>
      </c>
      <c r="C5135" s="0" t="n">
        <v>24753</v>
      </c>
      <c r="D5135" s="0" t="n">
        <v>1</v>
      </c>
      <c r="E5135" s="0" t="s">
        <v>10</v>
      </c>
      <c r="G5135" s="1" t="str">
        <f aca="false">IF(AND(A5136="refinement",B5136=0),B5135,"")</f>
        <v/>
      </c>
      <c r="I5135" s="2" t="str">
        <f aca="false">IF(A5133="refinement",B5135,"")</f>
        <v/>
      </c>
    </row>
    <row r="5136" customFormat="false" ht="12.75" hidden="false" customHeight="false" outlineLevel="0" collapsed="false">
      <c r="A5136" s="0" t="s">
        <v>12</v>
      </c>
      <c r="B5136" s="0" t="s">
        <v>20</v>
      </c>
      <c r="G5136" s="1" t="str">
        <f aca="false">IF(AND(A5137="refinement",B5137=0),B5136,"")</f>
        <v/>
      </c>
      <c r="I5136" s="2" t="str">
        <f aca="false">IF(A5134="refinement",B5136,"")</f>
        <v/>
      </c>
    </row>
    <row r="5137" customFormat="false" ht="12.75" hidden="false" customHeight="false" outlineLevel="0" collapsed="false">
      <c r="A5137" s="0" t="s">
        <v>15</v>
      </c>
      <c r="B5137" s="0" t="n">
        <v>8</v>
      </c>
      <c r="G5137" s="1" t="str">
        <f aca="false">IF(AND(A5138="refinement",B5138=0),B5137,"")</f>
        <v/>
      </c>
      <c r="I5137" s="2" t="str">
        <f aca="false">IF(A5135="refinement",B5137,"")</f>
        <v/>
      </c>
    </row>
    <row r="5138" customFormat="false" ht="12.75" hidden="false" customHeight="false" outlineLevel="0" collapsed="false">
      <c r="A5138" s="0" t="s">
        <v>1</v>
      </c>
      <c r="B5138" s="0" t="s">
        <v>21</v>
      </c>
      <c r="G5138" s="1" t="str">
        <f aca="false">IF(AND(A5139="refinement",B5139=0),B5138,"")</f>
        <v/>
      </c>
      <c r="I5138" s="2" t="str">
        <f aca="false">IF(A5136="refinement",B5138,"")</f>
        <v/>
      </c>
    </row>
    <row r="5139" customFormat="false" ht="12.75" hidden="false" customHeight="false" outlineLevel="0" collapsed="false">
      <c r="A5139" s="0" t="n">
        <v>1781</v>
      </c>
      <c r="B5139" s="0" t="n">
        <v>6</v>
      </c>
      <c r="C5139" s="0" t="n">
        <v>14919</v>
      </c>
      <c r="D5139" s="0" t="n">
        <v>1</v>
      </c>
      <c r="E5139" s="0" t="s">
        <v>10</v>
      </c>
      <c r="G5139" s="1" t="str">
        <f aca="false">IF(AND(A5140="refinement",B5140=0),B5139,"")</f>
        <v/>
      </c>
      <c r="I5139" s="2" t="str">
        <f aca="false">IF(A5137="refinement",B5139,"")</f>
        <v/>
      </c>
    </row>
    <row r="5140" customFormat="false" ht="12.75" hidden="false" customHeight="false" outlineLevel="0" collapsed="false">
      <c r="A5140" s="0" t="s">
        <v>12</v>
      </c>
      <c r="B5140" s="0" t="s">
        <v>22</v>
      </c>
      <c r="G5140" s="1" t="str">
        <f aca="false">IF(AND(A5141="refinement",B5141=0),B5140,"")</f>
        <v/>
      </c>
      <c r="I5140" s="2" t="str">
        <f aca="false">IF(A5138="refinement",B5140,"")</f>
        <v/>
      </c>
    </row>
    <row r="5141" customFormat="false" ht="12.75" hidden="false" customHeight="false" outlineLevel="0" collapsed="false">
      <c r="A5141" s="0" t="s">
        <v>15</v>
      </c>
      <c r="B5141" s="0" t="n">
        <v>14</v>
      </c>
      <c r="G5141" s="1" t="str">
        <f aca="false">IF(AND(A5142="refinement",B5142=0),B5141,"")</f>
        <v/>
      </c>
      <c r="I5141" s="2" t="str">
        <f aca="false">IF(A5139="refinement",B5141,"")</f>
        <v/>
      </c>
    </row>
    <row r="5142" customFormat="false" ht="12.75" hidden="false" customHeight="false" outlineLevel="0" collapsed="false">
      <c r="A5142" s="0" t="s">
        <v>1</v>
      </c>
      <c r="B5142" s="0" t="s">
        <v>23</v>
      </c>
      <c r="G5142" s="1" t="str">
        <f aca="false">IF(AND(A5143="refinement",B5143=0),B5142,"")</f>
        <v/>
      </c>
      <c r="I5142" s="2" t="str">
        <f aca="false">IF(A5140="refinement",B5142,"")</f>
        <v/>
      </c>
    </row>
    <row r="5143" customFormat="false" ht="12.75" hidden="false" customHeight="false" outlineLevel="0" collapsed="false">
      <c r="A5143" s="0" t="n">
        <v>1338</v>
      </c>
      <c r="B5143" s="0" t="n">
        <v>3</v>
      </c>
      <c r="C5143" s="0" t="n">
        <v>13240</v>
      </c>
      <c r="D5143" s="0" t="n">
        <v>1</v>
      </c>
      <c r="E5143" s="0" t="s">
        <v>10</v>
      </c>
      <c r="G5143" s="1" t="str">
        <f aca="false">IF(AND(A5144="refinement",B5144=0),B5143,"")</f>
        <v/>
      </c>
      <c r="I5143" s="2" t="str">
        <f aca="false">IF(A5141="refinement",B5143,"")</f>
        <v/>
      </c>
    </row>
    <row r="5144" customFormat="false" ht="12.75" hidden="false" customHeight="false" outlineLevel="0" collapsed="false">
      <c r="A5144" s="0" t="s">
        <v>12</v>
      </c>
      <c r="B5144" s="0" t="s">
        <v>24</v>
      </c>
      <c r="G5144" s="1" t="str">
        <f aca="false">IF(AND(A5145="refinement",B5145=0),B5144,"")</f>
        <v/>
      </c>
      <c r="I5144" s="2" t="str">
        <f aca="false">IF(A5142="refinement",B5144,"")</f>
        <v/>
      </c>
    </row>
    <row r="5145" customFormat="false" ht="12.75" hidden="false" customHeight="false" outlineLevel="0" collapsed="false">
      <c r="A5145" s="0" t="s">
        <v>15</v>
      </c>
      <c r="B5145" s="0" t="n">
        <v>40</v>
      </c>
      <c r="G5145" s="1" t="n">
        <f aca="false">IF(AND(A5146="refinement",B5146=0),B5145,"")</f>
        <v>40</v>
      </c>
      <c r="I5145" s="2" t="str">
        <f aca="false">IF(A5143="refinement",B5145,"")</f>
        <v/>
      </c>
    </row>
    <row r="5146" customFormat="false" ht="12.75" hidden="false" customHeight="false" outlineLevel="0" collapsed="false">
      <c r="A5146" s="0" t="s">
        <v>25</v>
      </c>
      <c r="B5146" s="0" t="n">
        <v>0</v>
      </c>
      <c r="G5146" s="1" t="str">
        <f aca="false">IF(AND(A5147="refinement",B5147=0),B5146,"")</f>
        <v/>
      </c>
      <c r="I5146" s="2" t="str">
        <f aca="false">IF(A5144="refinement",B5146,"")</f>
        <v/>
      </c>
    </row>
    <row r="5147" customFormat="false" ht="12.75" hidden="false" customHeight="false" outlineLevel="0" collapsed="false">
      <c r="A5147" s="0" t="s">
        <v>1</v>
      </c>
      <c r="B5147" s="0" t="s">
        <v>24</v>
      </c>
      <c r="G5147" s="1" t="str">
        <f aca="false">IF(AND(A5148="refinement",B5148=0),B5147,"")</f>
        <v/>
      </c>
      <c r="I5147" s="2" t="str">
        <f aca="false">IF(A5145="refinement",B5147,"")</f>
        <v/>
      </c>
    </row>
    <row r="5148" customFormat="false" ht="12.75" hidden="false" customHeight="false" outlineLevel="0" collapsed="false">
      <c r="A5148" s="0" t="n">
        <v>26000</v>
      </c>
      <c r="B5148" s="0" t="n">
        <v>27</v>
      </c>
      <c r="C5148" s="0" t="n">
        <v>856475</v>
      </c>
      <c r="D5148" s="0" t="n">
        <v>1</v>
      </c>
      <c r="E5148" s="0" t="s">
        <v>10</v>
      </c>
      <c r="G5148" s="1" t="str">
        <f aca="false">IF(AND(A5149="refinement",B5149=0),B5148,"")</f>
        <v/>
      </c>
      <c r="I5148" s="2" t="n">
        <f aca="false">IF(A5146="refinement",B5148,"")</f>
        <v>27</v>
      </c>
    </row>
    <row r="5149" customFormat="false" ht="12.75" hidden="false" customHeight="false" outlineLevel="0" collapsed="false">
      <c r="A5149" s="0" t="s">
        <v>26</v>
      </c>
      <c r="B5149" s="0" t="n">
        <v>0</v>
      </c>
      <c r="G5149" s="1" t="str">
        <f aca="false">IF(AND(A5150="refinement",B5150=0),B5149,"")</f>
        <v/>
      </c>
      <c r="I5149" s="2" t="str">
        <f aca="false">IF(A5147="refinement",B5149,"")</f>
        <v/>
      </c>
    </row>
    <row r="5150" customFormat="false" ht="12.75" hidden="false" customHeight="false" outlineLevel="0" collapsed="false">
      <c r="A5150" s="0" t="s">
        <v>25</v>
      </c>
      <c r="B5150" s="0" t="n">
        <v>1</v>
      </c>
      <c r="G5150" s="1" t="str">
        <f aca="false">IF(AND(A5151="refinement",B5151=0),B5150,"")</f>
        <v/>
      </c>
      <c r="I5150" s="2" t="str">
        <f aca="false">IF(A5148="refinement",B5150,"")</f>
        <v/>
      </c>
    </row>
    <row r="5151" customFormat="false" ht="12.75" hidden="false" customHeight="false" outlineLevel="0" collapsed="false">
      <c r="A5151" s="0" t="s">
        <v>1</v>
      </c>
      <c r="B5151" s="0" t="s">
        <v>24</v>
      </c>
      <c r="G5151" s="1" t="str">
        <f aca="false">IF(AND(A5152="refinement",B5152=0),B5151,"")</f>
        <v/>
      </c>
      <c r="I5151" s="2" t="str">
        <f aca="false">IF(A5149="refinement",B5151,"")</f>
        <v/>
      </c>
    </row>
    <row r="5152" customFormat="false" ht="12.75" hidden="false" customHeight="false" outlineLevel="0" collapsed="false">
      <c r="A5152" s="0" t="n">
        <v>26000</v>
      </c>
      <c r="B5152" s="0" t="n">
        <v>32</v>
      </c>
      <c r="C5152" s="0" t="n">
        <v>897194</v>
      </c>
      <c r="D5152" s="0" t="n">
        <v>1</v>
      </c>
      <c r="E5152" s="0" t="s">
        <v>10</v>
      </c>
      <c r="G5152" s="1" t="str">
        <f aca="false">IF(AND(A5153="refinement",B5153=0),B5152,"")</f>
        <v/>
      </c>
      <c r="I5152" s="2" t="n">
        <f aca="false">IF(A5150="refinement",B5152,"")</f>
        <v>32</v>
      </c>
    </row>
    <row r="5153" customFormat="false" ht="12.75" hidden="false" customHeight="false" outlineLevel="0" collapsed="false">
      <c r="A5153" s="0" t="s">
        <v>26</v>
      </c>
      <c r="B5153" s="0" t="n">
        <v>1</v>
      </c>
      <c r="G5153" s="1" t="str">
        <f aca="false">IF(AND(A5154="refinement",B5154=0),B5153,"")</f>
        <v/>
      </c>
      <c r="I5153" s="2" t="str">
        <f aca="false">IF(A5151="refinement",B5153,"")</f>
        <v/>
      </c>
    </row>
    <row r="5154" customFormat="false" ht="12.75" hidden="false" customHeight="false" outlineLevel="0" collapsed="false">
      <c r="A5154" s="0" t="s">
        <v>25</v>
      </c>
      <c r="B5154" s="0" t="n">
        <v>2</v>
      </c>
      <c r="G5154" s="1" t="str">
        <f aca="false">IF(AND(A5155="refinement",B5155=0),B5154,"")</f>
        <v/>
      </c>
      <c r="I5154" s="2" t="str">
        <f aca="false">IF(A5152="refinement",B5154,"")</f>
        <v/>
      </c>
    </row>
    <row r="5155" customFormat="false" ht="12.75" hidden="false" customHeight="false" outlineLevel="0" collapsed="false">
      <c r="A5155" s="0" t="s">
        <v>1</v>
      </c>
      <c r="B5155" s="0" t="s">
        <v>24</v>
      </c>
      <c r="G5155" s="1" t="str">
        <f aca="false">IF(AND(A5156="refinement",B5156=0),B5155,"")</f>
        <v/>
      </c>
      <c r="I5155" s="2" t="str">
        <f aca="false">IF(A5153="refinement",B5155,"")</f>
        <v/>
      </c>
    </row>
    <row r="5156" customFormat="false" ht="12.75" hidden="false" customHeight="false" outlineLevel="0" collapsed="false">
      <c r="A5156" s="0" t="n">
        <v>26000</v>
      </c>
      <c r="B5156" s="0" t="n">
        <v>32</v>
      </c>
      <c r="C5156" s="0" t="n">
        <v>889505</v>
      </c>
      <c r="D5156" s="0" t="n">
        <v>1</v>
      </c>
      <c r="E5156" s="0" t="s">
        <v>10</v>
      </c>
      <c r="G5156" s="1" t="str">
        <f aca="false">IF(AND(A5157="refinement",B5157=0),B5156,"")</f>
        <v/>
      </c>
      <c r="I5156" s="2" t="n">
        <f aca="false">IF(A5154="refinement",B5156,"")</f>
        <v>32</v>
      </c>
    </row>
    <row r="5157" customFormat="false" ht="12.75" hidden="false" customHeight="false" outlineLevel="0" collapsed="false">
      <c r="A5157" s="0" t="s">
        <v>26</v>
      </c>
      <c r="B5157" s="0" t="n">
        <v>2</v>
      </c>
      <c r="G5157" s="1" t="str">
        <f aca="false">IF(AND(A5158="refinement",B5158=0),B5157,"")</f>
        <v/>
      </c>
      <c r="I5157" s="2" t="str">
        <f aca="false">IF(A5155="refinement",B5157,"")</f>
        <v/>
      </c>
    </row>
    <row r="5158" customFormat="false" ht="12.75" hidden="false" customHeight="false" outlineLevel="0" collapsed="false">
      <c r="A5158" s="0" t="s">
        <v>25</v>
      </c>
      <c r="B5158" s="0" t="n">
        <v>3</v>
      </c>
      <c r="G5158" s="1" t="str">
        <f aca="false">IF(AND(A5159="refinement",B5159=0),B5158,"")</f>
        <v/>
      </c>
      <c r="I5158" s="2" t="str">
        <f aca="false">IF(A5156="refinement",B5158,"")</f>
        <v/>
      </c>
    </row>
    <row r="5159" customFormat="false" ht="12.75" hidden="false" customHeight="false" outlineLevel="0" collapsed="false">
      <c r="A5159" s="0" t="s">
        <v>1</v>
      </c>
      <c r="B5159" s="0" t="s">
        <v>24</v>
      </c>
      <c r="G5159" s="1" t="str">
        <f aca="false">IF(AND(A5160="refinement",B5160=0),B5159,"")</f>
        <v/>
      </c>
      <c r="I5159" s="2" t="str">
        <f aca="false">IF(A5157="refinement",B5159,"")</f>
        <v/>
      </c>
    </row>
    <row r="5160" customFormat="false" ht="12.75" hidden="false" customHeight="false" outlineLevel="0" collapsed="false">
      <c r="A5160" s="0" t="n">
        <v>26000</v>
      </c>
      <c r="B5160" s="0" t="n">
        <v>32</v>
      </c>
      <c r="C5160" s="0" t="n">
        <v>902020</v>
      </c>
      <c r="D5160" s="0" t="n">
        <v>1</v>
      </c>
      <c r="E5160" s="0" t="s">
        <v>10</v>
      </c>
      <c r="G5160" s="1" t="str">
        <f aca="false">IF(AND(A5161="refinement",B5161=0),B5160,"")</f>
        <v/>
      </c>
      <c r="I5160" s="2" t="n">
        <f aca="false">IF(A5158="refinement",B5160,"")</f>
        <v>32</v>
      </c>
    </row>
    <row r="5161" customFormat="false" ht="12.75" hidden="false" customHeight="false" outlineLevel="0" collapsed="false">
      <c r="A5161" s="0" t="s">
        <v>26</v>
      </c>
      <c r="B5161" s="0" t="n">
        <v>3</v>
      </c>
      <c r="G5161" s="1" t="str">
        <f aca="false">IF(AND(A5162="refinement",B5162=0),B5161,"")</f>
        <v/>
      </c>
      <c r="I5161" s="2" t="str">
        <f aca="false">IF(A5159="refinement",B5161,"")</f>
        <v/>
      </c>
    </row>
    <row r="5162" customFormat="false" ht="12.75" hidden="false" customHeight="false" outlineLevel="0" collapsed="false">
      <c r="A5162" s="0" t="s">
        <v>25</v>
      </c>
      <c r="B5162" s="0" t="n">
        <v>4</v>
      </c>
      <c r="G5162" s="1" t="str">
        <f aca="false">IF(AND(A5163="refinement",B5163=0),B5162,"")</f>
        <v/>
      </c>
      <c r="I5162" s="2" t="str">
        <f aca="false">IF(A5160="refinement",B5162,"")</f>
        <v/>
      </c>
    </row>
    <row r="5163" customFormat="false" ht="12.75" hidden="false" customHeight="false" outlineLevel="0" collapsed="false">
      <c r="A5163" s="0" t="s">
        <v>1</v>
      </c>
      <c r="B5163" s="0" t="s">
        <v>24</v>
      </c>
      <c r="G5163" s="1" t="str">
        <f aca="false">IF(AND(A5164="refinement",B5164=0),B5163,"")</f>
        <v/>
      </c>
      <c r="I5163" s="2" t="str">
        <f aca="false">IF(A5161="refinement",B5163,"")</f>
        <v/>
      </c>
    </row>
    <row r="5164" customFormat="false" ht="12.75" hidden="false" customHeight="false" outlineLevel="0" collapsed="false">
      <c r="A5164" s="0" t="n">
        <v>26000</v>
      </c>
      <c r="B5164" s="0" t="n">
        <v>32</v>
      </c>
      <c r="C5164" s="0" t="n">
        <v>883776</v>
      </c>
      <c r="D5164" s="0" t="n">
        <v>1</v>
      </c>
      <c r="E5164" s="0" t="s">
        <v>10</v>
      </c>
      <c r="G5164" s="1" t="str">
        <f aca="false">IF(AND(A5165="refinement",B5165=0),B5164,"")</f>
        <v/>
      </c>
      <c r="I5164" s="2" t="n">
        <f aca="false">IF(A5162="refinement",B5164,"")</f>
        <v>32</v>
      </c>
    </row>
    <row r="5165" customFormat="false" ht="12.75" hidden="false" customHeight="false" outlineLevel="0" collapsed="false">
      <c r="A5165" s="0" t="s">
        <v>26</v>
      </c>
      <c r="B5165" s="0" t="n">
        <v>4</v>
      </c>
      <c r="G5165" s="1" t="str">
        <f aca="false">IF(AND(A5166="refinement",B5166=0),B5165,"")</f>
        <v/>
      </c>
      <c r="I5165" s="2" t="str">
        <f aca="false">IF(A5163="refinement",B5165,"")</f>
        <v/>
      </c>
    </row>
    <row r="5166" customFormat="false" ht="12.75" hidden="false" customHeight="false" outlineLevel="0" collapsed="false">
      <c r="A5166" s="0" t="s">
        <v>27</v>
      </c>
      <c r="B5166" s="0" t="n">
        <v>122</v>
      </c>
      <c r="G5166" s="1" t="str">
        <f aca="false">IF(AND(A5167="refinement",B5167=0),B5166,"")</f>
        <v/>
      </c>
      <c r="I5166" s="2" t="str">
        <f aca="false">IF(A5164="refinement",B5166,"")</f>
        <v/>
      </c>
    </row>
    <row r="5167" customFormat="false" ht="12.75" hidden="false" customHeight="false" outlineLevel="0" collapsed="false">
      <c r="A5167" s="0" t="s">
        <v>0</v>
      </c>
      <c r="B5167" s="0" t="n">
        <v>123</v>
      </c>
      <c r="G5167" s="1" t="str">
        <f aca="false">IF(AND(A5168="refinement",B5168=0),B5167,"")</f>
        <v/>
      </c>
      <c r="I5167" s="2" t="str">
        <f aca="false">IF(A5165="refinement",B5167,"")</f>
        <v/>
      </c>
    </row>
    <row r="5168" customFormat="false" ht="12.75" hidden="false" customHeight="false" outlineLevel="0" collapsed="false">
      <c r="A5168" s="0" t="s">
        <v>1</v>
      </c>
      <c r="B5168" s="0" t="s">
        <v>2</v>
      </c>
      <c r="G5168" s="1" t="str">
        <f aca="false">IF(AND(A5169="refinement",B5169=0),B5168,"")</f>
        <v/>
      </c>
      <c r="I5168" s="2" t="str">
        <f aca="false">IF(A5166="refinement",B5168,"")</f>
        <v/>
      </c>
    </row>
    <row r="5169" customFormat="false" ht="12.75" hidden="false" customHeight="false" outlineLevel="0" collapsed="false">
      <c r="A5169" s="0" t="n">
        <v>7226</v>
      </c>
      <c r="B5169" s="0" t="n">
        <v>8</v>
      </c>
      <c r="C5169" s="0" t="n">
        <v>52579</v>
      </c>
      <c r="D5169" s="0" t="n">
        <v>1</v>
      </c>
      <c r="E5169" s="0" t="s">
        <v>10</v>
      </c>
      <c r="G5169" s="1" t="str">
        <f aca="false">IF(AND(A5170="refinement",B5170=0),B5169,"")</f>
        <v/>
      </c>
      <c r="I5169" s="2" t="str">
        <f aca="false">IF(A5167="refinement",B5169,"")</f>
        <v/>
      </c>
    </row>
    <row r="5170" customFormat="false" ht="12.75" hidden="false" customHeight="false" outlineLevel="0" collapsed="false">
      <c r="A5170" s="0" t="s">
        <v>12</v>
      </c>
      <c r="B5170" s="0" t="s">
        <v>13</v>
      </c>
      <c r="G5170" s="1" t="str">
        <f aca="false">IF(AND(A5171="refinement",B5171=0),B5170,"")</f>
        <v/>
      </c>
      <c r="I5170" s="2" t="str">
        <f aca="false">IF(A5168="refinement",B5170,"")</f>
        <v/>
      </c>
    </row>
    <row r="5171" customFormat="false" ht="12.75" hidden="false" customHeight="false" outlineLevel="0" collapsed="false">
      <c r="A5171" s="0" t="s">
        <v>15</v>
      </c>
      <c r="B5171" s="0" t="n">
        <v>8</v>
      </c>
      <c r="G5171" s="1" t="str">
        <f aca="false">IF(AND(A5172="refinement",B5172=0),B5171,"")</f>
        <v/>
      </c>
      <c r="I5171" s="2" t="str">
        <f aca="false">IF(A5169="refinement",B5171,"")</f>
        <v/>
      </c>
    </row>
    <row r="5172" customFormat="false" ht="12.75" hidden="false" customHeight="false" outlineLevel="0" collapsed="false">
      <c r="A5172" s="0" t="s">
        <v>1</v>
      </c>
      <c r="B5172" s="0" t="s">
        <v>17</v>
      </c>
      <c r="G5172" s="1" t="str">
        <f aca="false">IF(AND(A5173="refinement",B5173=0),B5172,"")</f>
        <v/>
      </c>
      <c r="I5172" s="2" t="str">
        <f aca="false">IF(A5170="refinement",B5172,"")</f>
        <v/>
      </c>
    </row>
    <row r="5173" customFormat="false" ht="12.75" hidden="false" customHeight="false" outlineLevel="0" collapsed="false">
      <c r="A5173" s="0" t="n">
        <v>6571</v>
      </c>
      <c r="B5173" s="0" t="n">
        <v>10</v>
      </c>
      <c r="C5173" s="0" t="n">
        <v>44777</v>
      </c>
      <c r="D5173" s="0" t="n">
        <v>1</v>
      </c>
      <c r="E5173" s="0" t="s">
        <v>10</v>
      </c>
      <c r="G5173" s="1" t="str">
        <f aca="false">IF(AND(A5174="refinement",B5174=0),B5173,"")</f>
        <v/>
      </c>
      <c r="I5173" s="2" t="str">
        <f aca="false">IF(A5171="refinement",B5173,"")</f>
        <v/>
      </c>
    </row>
    <row r="5174" customFormat="false" ht="12.75" hidden="false" customHeight="false" outlineLevel="0" collapsed="false">
      <c r="A5174" s="0" t="s">
        <v>12</v>
      </c>
      <c r="B5174" s="0" t="s">
        <v>18</v>
      </c>
      <c r="G5174" s="1" t="str">
        <f aca="false">IF(AND(A5175="refinement",B5175=0),B5174,"")</f>
        <v/>
      </c>
      <c r="I5174" s="2" t="str">
        <f aca="false">IF(A5172="refinement",B5174,"")</f>
        <v/>
      </c>
    </row>
    <row r="5175" customFormat="false" ht="12.75" hidden="false" customHeight="false" outlineLevel="0" collapsed="false">
      <c r="A5175" s="0" t="s">
        <v>15</v>
      </c>
      <c r="B5175" s="0" t="n">
        <v>18</v>
      </c>
      <c r="G5175" s="1" t="str">
        <f aca="false">IF(AND(A5176="refinement",B5176=0),B5175,"")</f>
        <v/>
      </c>
      <c r="I5175" s="2" t="str">
        <f aca="false">IF(A5173="refinement",B5175,"")</f>
        <v/>
      </c>
    </row>
    <row r="5176" customFormat="false" ht="12.75" hidden="false" customHeight="false" outlineLevel="0" collapsed="false">
      <c r="A5176" s="0" t="s">
        <v>1</v>
      </c>
      <c r="B5176" s="0" t="s">
        <v>19</v>
      </c>
      <c r="G5176" s="1" t="str">
        <f aca="false">IF(AND(A5177="refinement",B5177=0),B5176,"")</f>
        <v/>
      </c>
      <c r="I5176" s="2" t="str">
        <f aca="false">IF(A5174="refinement",B5176,"")</f>
        <v/>
      </c>
    </row>
    <row r="5177" customFormat="false" ht="12.75" hidden="false" customHeight="false" outlineLevel="0" collapsed="false">
      <c r="A5177" s="0" t="n">
        <v>5131</v>
      </c>
      <c r="B5177" s="0" t="n">
        <v>11</v>
      </c>
      <c r="C5177" s="0" t="n">
        <v>37076</v>
      </c>
      <c r="D5177" s="0" t="n">
        <v>1</v>
      </c>
      <c r="E5177" s="0" t="s">
        <v>10</v>
      </c>
      <c r="G5177" s="1" t="str">
        <f aca="false">IF(AND(A5178="refinement",B5178=0),B5177,"")</f>
        <v/>
      </c>
      <c r="I5177" s="2" t="str">
        <f aca="false">IF(A5175="refinement",B5177,"")</f>
        <v/>
      </c>
    </row>
    <row r="5178" customFormat="false" ht="12.75" hidden="false" customHeight="false" outlineLevel="0" collapsed="false">
      <c r="A5178" s="0" t="s">
        <v>12</v>
      </c>
      <c r="B5178" s="0" t="s">
        <v>20</v>
      </c>
      <c r="G5178" s="1" t="str">
        <f aca="false">IF(AND(A5179="refinement",B5179=0),B5178,"")</f>
        <v/>
      </c>
      <c r="I5178" s="2" t="str">
        <f aca="false">IF(A5176="refinement",B5178,"")</f>
        <v/>
      </c>
    </row>
    <row r="5179" customFormat="false" ht="12.75" hidden="false" customHeight="false" outlineLevel="0" collapsed="false">
      <c r="A5179" s="0" t="s">
        <v>15</v>
      </c>
      <c r="B5179" s="0" t="n">
        <v>11</v>
      </c>
      <c r="G5179" s="1" t="str">
        <f aca="false">IF(AND(A5180="refinement",B5180=0),B5179,"")</f>
        <v/>
      </c>
      <c r="I5179" s="2" t="str">
        <f aca="false">IF(A5177="refinement",B5179,"")</f>
        <v/>
      </c>
    </row>
    <row r="5180" customFormat="false" ht="12.75" hidden="false" customHeight="false" outlineLevel="0" collapsed="false">
      <c r="A5180" s="0" t="s">
        <v>1</v>
      </c>
      <c r="B5180" s="0" t="s">
        <v>21</v>
      </c>
      <c r="G5180" s="1" t="str">
        <f aca="false">IF(AND(A5181="refinement",B5181=0),B5180,"")</f>
        <v/>
      </c>
      <c r="I5180" s="2" t="str">
        <f aca="false">IF(A5178="refinement",B5180,"")</f>
        <v/>
      </c>
    </row>
    <row r="5181" customFormat="false" ht="12.75" hidden="false" customHeight="false" outlineLevel="0" collapsed="false">
      <c r="A5181" s="0" t="n">
        <v>8701</v>
      </c>
      <c r="B5181" s="0" t="n">
        <v>20</v>
      </c>
      <c r="C5181" s="0" t="n">
        <v>102224</v>
      </c>
      <c r="D5181" s="0" t="n">
        <v>1</v>
      </c>
      <c r="E5181" s="0" t="s">
        <v>10</v>
      </c>
      <c r="G5181" s="1" t="str">
        <f aca="false">IF(AND(A5182="refinement",B5182=0),B5181,"")</f>
        <v/>
      </c>
      <c r="I5181" s="2" t="str">
        <f aca="false">IF(A5179="refinement",B5181,"")</f>
        <v/>
      </c>
    </row>
    <row r="5182" customFormat="false" ht="12.75" hidden="false" customHeight="false" outlineLevel="0" collapsed="false">
      <c r="A5182" s="0" t="s">
        <v>12</v>
      </c>
      <c r="B5182" s="0" t="s">
        <v>22</v>
      </c>
      <c r="G5182" s="1" t="str">
        <f aca="false">IF(AND(A5183="refinement",B5183=0),B5182,"")</f>
        <v/>
      </c>
      <c r="I5182" s="2" t="str">
        <f aca="false">IF(A5180="refinement",B5182,"")</f>
        <v/>
      </c>
    </row>
    <row r="5183" customFormat="false" ht="12.75" hidden="false" customHeight="false" outlineLevel="0" collapsed="false">
      <c r="A5183" s="0" t="s">
        <v>15</v>
      </c>
      <c r="B5183" s="0" t="n">
        <v>31</v>
      </c>
      <c r="G5183" s="1" t="str">
        <f aca="false">IF(AND(A5184="refinement",B5184=0),B5183,"")</f>
        <v/>
      </c>
      <c r="I5183" s="2" t="str">
        <f aca="false">IF(A5181="refinement",B5183,"")</f>
        <v/>
      </c>
    </row>
    <row r="5184" customFormat="false" ht="12.75" hidden="false" customHeight="false" outlineLevel="0" collapsed="false">
      <c r="A5184" s="0" t="s">
        <v>1</v>
      </c>
      <c r="B5184" s="0" t="s">
        <v>23</v>
      </c>
      <c r="G5184" s="1" t="str">
        <f aca="false">IF(AND(A5185="refinement",B5185=0),B5184,"")</f>
        <v/>
      </c>
      <c r="I5184" s="2" t="str">
        <f aca="false">IF(A5182="refinement",B5184,"")</f>
        <v/>
      </c>
    </row>
    <row r="5185" customFormat="false" ht="12.75" hidden="false" customHeight="false" outlineLevel="0" collapsed="false">
      <c r="A5185" s="0" t="n">
        <v>1271</v>
      </c>
      <c r="B5185" s="0" t="n">
        <v>7</v>
      </c>
      <c r="C5185" s="0" t="n">
        <v>12980</v>
      </c>
      <c r="D5185" s="0" t="n">
        <v>1</v>
      </c>
      <c r="E5185" s="0" t="s">
        <v>10</v>
      </c>
      <c r="G5185" s="1" t="str">
        <f aca="false">IF(AND(A5186="refinement",B5186=0),B5185,"")</f>
        <v/>
      </c>
      <c r="I5185" s="2" t="str">
        <f aca="false">IF(A5183="refinement",B5185,"")</f>
        <v/>
      </c>
    </row>
    <row r="5186" customFormat="false" ht="12.75" hidden="false" customHeight="false" outlineLevel="0" collapsed="false">
      <c r="A5186" s="0" t="s">
        <v>12</v>
      </c>
      <c r="B5186" s="0" t="s">
        <v>24</v>
      </c>
      <c r="G5186" s="1" t="str">
        <f aca="false">IF(AND(A5187="refinement",B5187=0),B5186,"")</f>
        <v/>
      </c>
      <c r="I5186" s="2" t="str">
        <f aca="false">IF(A5184="refinement",B5186,"")</f>
        <v/>
      </c>
    </row>
    <row r="5187" customFormat="false" ht="12.75" hidden="false" customHeight="false" outlineLevel="0" collapsed="false">
      <c r="A5187" s="0" t="s">
        <v>15</v>
      </c>
      <c r="B5187" s="0" t="n">
        <v>56</v>
      </c>
      <c r="G5187" s="1" t="n">
        <f aca="false">IF(AND(A5188="refinement",B5188=0),B5187,"")</f>
        <v>56</v>
      </c>
      <c r="I5187" s="2" t="str">
        <f aca="false">IF(A5185="refinement",B5187,"")</f>
        <v/>
      </c>
    </row>
    <row r="5188" customFormat="false" ht="12.75" hidden="false" customHeight="false" outlineLevel="0" collapsed="false">
      <c r="A5188" s="0" t="s">
        <v>25</v>
      </c>
      <c r="B5188" s="0" t="n">
        <v>0</v>
      </c>
      <c r="G5188" s="1" t="str">
        <f aca="false">IF(AND(A5189="refinement",B5189=0),B5188,"")</f>
        <v/>
      </c>
      <c r="I5188" s="2" t="str">
        <f aca="false">IF(A5186="refinement",B5188,"")</f>
        <v/>
      </c>
    </row>
    <row r="5189" customFormat="false" ht="12.75" hidden="false" customHeight="false" outlineLevel="0" collapsed="false">
      <c r="A5189" s="0" t="s">
        <v>1</v>
      </c>
      <c r="B5189" s="0" t="s">
        <v>24</v>
      </c>
      <c r="G5189" s="1" t="str">
        <f aca="false">IF(AND(A5190="refinement",B5190=0),B5189,"")</f>
        <v/>
      </c>
      <c r="I5189" s="2" t="str">
        <f aca="false">IF(A5187="refinement",B5189,"")</f>
        <v/>
      </c>
    </row>
    <row r="5190" customFormat="false" ht="12.75" hidden="false" customHeight="false" outlineLevel="0" collapsed="false">
      <c r="A5190" s="0" t="n">
        <v>26001</v>
      </c>
      <c r="B5190" s="0" t="n">
        <v>48</v>
      </c>
      <c r="C5190" s="0" t="n">
        <v>1272735</v>
      </c>
      <c r="D5190" s="0" t="n">
        <v>1</v>
      </c>
      <c r="E5190" s="0" t="s">
        <v>10</v>
      </c>
      <c r="G5190" s="1" t="str">
        <f aca="false">IF(AND(A5191="refinement",B5191=0),B5190,"")</f>
        <v/>
      </c>
      <c r="I5190" s="2" t="n">
        <f aca="false">IF(A5188="refinement",B5190,"")</f>
        <v>48</v>
      </c>
    </row>
    <row r="5191" customFormat="false" ht="12.75" hidden="false" customHeight="false" outlineLevel="0" collapsed="false">
      <c r="A5191" s="0" t="s">
        <v>26</v>
      </c>
      <c r="B5191" s="0" t="n">
        <v>0</v>
      </c>
      <c r="G5191" s="1" t="str">
        <f aca="false">IF(AND(A5192="refinement",B5192=0),B5191,"")</f>
        <v/>
      </c>
      <c r="I5191" s="2" t="str">
        <f aca="false">IF(A5189="refinement",B5191,"")</f>
        <v/>
      </c>
    </row>
    <row r="5192" customFormat="false" ht="12.75" hidden="false" customHeight="false" outlineLevel="0" collapsed="false">
      <c r="A5192" s="0" t="s">
        <v>25</v>
      </c>
      <c r="B5192" s="0" t="n">
        <v>1</v>
      </c>
      <c r="G5192" s="1" t="str">
        <f aca="false">IF(AND(A5193="refinement",B5193=0),B5192,"")</f>
        <v/>
      </c>
      <c r="I5192" s="2" t="str">
        <f aca="false">IF(A5190="refinement",B5192,"")</f>
        <v/>
      </c>
    </row>
    <row r="5193" customFormat="false" ht="12.75" hidden="false" customHeight="false" outlineLevel="0" collapsed="false">
      <c r="A5193" s="0" t="s">
        <v>1</v>
      </c>
      <c r="B5193" s="0" t="s">
        <v>24</v>
      </c>
      <c r="G5193" s="1" t="str">
        <f aca="false">IF(AND(A5194="refinement",B5194=0),B5193,"")</f>
        <v/>
      </c>
      <c r="I5193" s="2" t="str">
        <f aca="false">IF(A5191="refinement",B5193,"")</f>
        <v/>
      </c>
    </row>
    <row r="5194" customFormat="false" ht="12.75" hidden="false" customHeight="false" outlineLevel="0" collapsed="false">
      <c r="A5194" s="0" t="n">
        <v>26000</v>
      </c>
      <c r="B5194" s="0" t="n">
        <v>46</v>
      </c>
      <c r="C5194" s="0" t="n">
        <v>1266772</v>
      </c>
      <c r="D5194" s="0" t="n">
        <v>1</v>
      </c>
      <c r="E5194" s="0" t="s">
        <v>10</v>
      </c>
      <c r="G5194" s="1" t="str">
        <f aca="false">IF(AND(A5195="refinement",B5195=0),B5194,"")</f>
        <v/>
      </c>
      <c r="I5194" s="2" t="n">
        <f aca="false">IF(A5192="refinement",B5194,"")</f>
        <v>46</v>
      </c>
    </row>
    <row r="5195" customFormat="false" ht="12.75" hidden="false" customHeight="false" outlineLevel="0" collapsed="false">
      <c r="A5195" s="0" t="s">
        <v>26</v>
      </c>
      <c r="B5195" s="0" t="n">
        <v>1</v>
      </c>
      <c r="G5195" s="1" t="str">
        <f aca="false">IF(AND(A5196="refinement",B5196=0),B5195,"")</f>
        <v/>
      </c>
      <c r="I5195" s="2" t="str">
        <f aca="false">IF(A5193="refinement",B5195,"")</f>
        <v/>
      </c>
    </row>
    <row r="5196" customFormat="false" ht="12.75" hidden="false" customHeight="false" outlineLevel="0" collapsed="false">
      <c r="A5196" s="0" t="s">
        <v>25</v>
      </c>
      <c r="B5196" s="0" t="n">
        <v>2</v>
      </c>
      <c r="G5196" s="1" t="str">
        <f aca="false">IF(AND(A5197="refinement",B5197=0),B5196,"")</f>
        <v/>
      </c>
      <c r="I5196" s="2" t="str">
        <f aca="false">IF(A5194="refinement",B5196,"")</f>
        <v/>
      </c>
    </row>
    <row r="5197" customFormat="false" ht="12.75" hidden="false" customHeight="false" outlineLevel="0" collapsed="false">
      <c r="A5197" s="0" t="s">
        <v>1</v>
      </c>
      <c r="B5197" s="0" t="s">
        <v>24</v>
      </c>
      <c r="G5197" s="1" t="str">
        <f aca="false">IF(AND(A5198="refinement",B5198=0),B5197,"")</f>
        <v/>
      </c>
      <c r="I5197" s="2" t="str">
        <f aca="false">IF(A5195="refinement",B5197,"")</f>
        <v/>
      </c>
    </row>
    <row r="5198" customFormat="false" ht="12.75" hidden="false" customHeight="false" outlineLevel="0" collapsed="false">
      <c r="A5198" s="0" t="n">
        <v>26001</v>
      </c>
      <c r="B5198" s="0" t="n">
        <v>48</v>
      </c>
      <c r="C5198" s="0" t="n">
        <v>1305306</v>
      </c>
      <c r="D5198" s="0" t="n">
        <v>1</v>
      </c>
      <c r="E5198" s="0" t="s">
        <v>10</v>
      </c>
      <c r="G5198" s="1" t="str">
        <f aca="false">IF(AND(A5199="refinement",B5199=0),B5198,"")</f>
        <v/>
      </c>
      <c r="I5198" s="2" t="n">
        <f aca="false">IF(A5196="refinement",B5198,"")</f>
        <v>48</v>
      </c>
    </row>
    <row r="5199" customFormat="false" ht="12.75" hidden="false" customHeight="false" outlineLevel="0" collapsed="false">
      <c r="A5199" s="0" t="s">
        <v>26</v>
      </c>
      <c r="B5199" s="0" t="n">
        <v>2</v>
      </c>
      <c r="G5199" s="1" t="str">
        <f aca="false">IF(AND(A5200="refinement",B5200=0),B5199,"")</f>
        <v/>
      </c>
      <c r="I5199" s="2" t="str">
        <f aca="false">IF(A5197="refinement",B5199,"")</f>
        <v/>
      </c>
    </row>
    <row r="5200" customFormat="false" ht="12.75" hidden="false" customHeight="false" outlineLevel="0" collapsed="false">
      <c r="A5200" s="0" t="s">
        <v>25</v>
      </c>
      <c r="B5200" s="0" t="n">
        <v>3</v>
      </c>
      <c r="G5200" s="1" t="str">
        <f aca="false">IF(AND(A5201="refinement",B5201=0),B5200,"")</f>
        <v/>
      </c>
      <c r="I5200" s="2" t="str">
        <f aca="false">IF(A5198="refinement",B5200,"")</f>
        <v/>
      </c>
    </row>
    <row r="5201" customFormat="false" ht="12.75" hidden="false" customHeight="false" outlineLevel="0" collapsed="false">
      <c r="A5201" s="0" t="s">
        <v>1</v>
      </c>
      <c r="B5201" s="0" t="s">
        <v>24</v>
      </c>
      <c r="G5201" s="1" t="str">
        <f aca="false">IF(AND(A5202="refinement",B5202=0),B5201,"")</f>
        <v/>
      </c>
      <c r="I5201" s="2" t="str">
        <f aca="false">IF(A5199="refinement",B5201,"")</f>
        <v/>
      </c>
    </row>
    <row r="5202" customFormat="false" ht="12.75" hidden="false" customHeight="false" outlineLevel="0" collapsed="false">
      <c r="A5202" s="0" t="n">
        <v>26001</v>
      </c>
      <c r="B5202" s="0" t="n">
        <v>31</v>
      </c>
      <c r="C5202" s="0" t="n">
        <v>1239856</v>
      </c>
      <c r="D5202" s="0" t="n">
        <v>1</v>
      </c>
      <c r="E5202" s="0" t="s">
        <v>10</v>
      </c>
      <c r="G5202" s="1" t="str">
        <f aca="false">IF(AND(A5203="refinement",B5203=0),B5202,"")</f>
        <v/>
      </c>
      <c r="I5202" s="2" t="n">
        <f aca="false">IF(A5200="refinement",B5202,"")</f>
        <v>31</v>
      </c>
    </row>
    <row r="5203" customFormat="false" ht="12.75" hidden="false" customHeight="false" outlineLevel="0" collapsed="false">
      <c r="A5203" s="0" t="s">
        <v>26</v>
      </c>
      <c r="B5203" s="0" t="n">
        <v>3</v>
      </c>
      <c r="G5203" s="1" t="str">
        <f aca="false">IF(AND(A5204="refinement",B5204=0),B5203,"")</f>
        <v/>
      </c>
      <c r="I5203" s="2" t="str">
        <f aca="false">IF(A5201="refinement",B5203,"")</f>
        <v/>
      </c>
    </row>
    <row r="5204" customFormat="false" ht="12.75" hidden="false" customHeight="false" outlineLevel="0" collapsed="false">
      <c r="A5204" s="0" t="s">
        <v>25</v>
      </c>
      <c r="B5204" s="0" t="n">
        <v>4</v>
      </c>
      <c r="G5204" s="1" t="str">
        <f aca="false">IF(AND(A5205="refinement",B5205=0),B5204,"")</f>
        <v/>
      </c>
      <c r="I5204" s="2" t="str">
        <f aca="false">IF(A5202="refinement",B5204,"")</f>
        <v/>
      </c>
    </row>
    <row r="5205" customFormat="false" ht="12.75" hidden="false" customHeight="false" outlineLevel="0" collapsed="false">
      <c r="A5205" s="0" t="s">
        <v>1</v>
      </c>
      <c r="B5205" s="0" t="s">
        <v>24</v>
      </c>
      <c r="G5205" s="1" t="str">
        <f aca="false">IF(AND(A5206="refinement",B5206=0),B5205,"")</f>
        <v/>
      </c>
      <c r="I5205" s="2" t="str">
        <f aca="false">IF(A5203="refinement",B5205,"")</f>
        <v/>
      </c>
    </row>
    <row r="5206" customFormat="false" ht="12.75" hidden="false" customHeight="false" outlineLevel="0" collapsed="false">
      <c r="A5206" s="0" t="n">
        <v>26000</v>
      </c>
      <c r="B5206" s="0" t="n">
        <v>49</v>
      </c>
      <c r="C5206" s="0" t="n">
        <v>1307931</v>
      </c>
      <c r="D5206" s="0" t="n">
        <v>1</v>
      </c>
      <c r="E5206" s="0" t="s">
        <v>10</v>
      </c>
      <c r="G5206" s="1" t="str">
        <f aca="false">IF(AND(A5207="refinement",B5207=0),B5206,"")</f>
        <v/>
      </c>
      <c r="I5206" s="2" t="n">
        <f aca="false">IF(A5204="refinement",B5206,"")</f>
        <v>49</v>
      </c>
    </row>
    <row r="5207" customFormat="false" ht="12.75" hidden="false" customHeight="false" outlineLevel="0" collapsed="false">
      <c r="A5207" s="0" t="s">
        <v>26</v>
      </c>
      <c r="B5207" s="0" t="n">
        <v>4</v>
      </c>
      <c r="G5207" s="1" t="str">
        <f aca="false">IF(AND(A5208="refinement",B5208=0),B5207,"")</f>
        <v/>
      </c>
      <c r="I5207" s="2" t="str">
        <f aca="false">IF(A5205="refinement",B5207,"")</f>
        <v/>
      </c>
    </row>
    <row r="5208" customFormat="false" ht="12.75" hidden="false" customHeight="false" outlineLevel="0" collapsed="false">
      <c r="A5208" s="0" t="s">
        <v>27</v>
      </c>
      <c r="B5208" s="0" t="n">
        <v>123</v>
      </c>
      <c r="G5208" s="1" t="str">
        <f aca="false">IF(AND(A5209="refinement",B5209=0),B5208,"")</f>
        <v/>
      </c>
      <c r="I5208" s="2" t="str">
        <f aca="false">IF(A5206="refinement",B5208,"")</f>
        <v/>
      </c>
    </row>
    <row r="5209" customFormat="false" ht="12.75" hidden="false" customHeight="false" outlineLevel="0" collapsed="false">
      <c r="A5209" s="0" t="s">
        <v>0</v>
      </c>
      <c r="B5209" s="0" t="n">
        <v>124</v>
      </c>
      <c r="G5209" s="1" t="str">
        <f aca="false">IF(AND(A5210="refinement",B5210=0),B5209,"")</f>
        <v/>
      </c>
      <c r="I5209" s="2" t="str">
        <f aca="false">IF(A5207="refinement",B5209,"")</f>
        <v/>
      </c>
    </row>
    <row r="5210" customFormat="false" ht="12.75" hidden="false" customHeight="false" outlineLevel="0" collapsed="false">
      <c r="A5210" s="0" t="s">
        <v>1</v>
      </c>
      <c r="B5210" s="0" t="s">
        <v>2</v>
      </c>
      <c r="G5210" s="1" t="str">
        <f aca="false">IF(AND(A5211="refinement",B5211=0),B5210,"")</f>
        <v/>
      </c>
      <c r="I5210" s="2" t="str">
        <f aca="false">IF(A5208="refinement",B5210,"")</f>
        <v/>
      </c>
    </row>
    <row r="5211" customFormat="false" ht="12.75" hidden="false" customHeight="false" outlineLevel="0" collapsed="false">
      <c r="A5211" s="0" t="n">
        <v>6942</v>
      </c>
      <c r="B5211" s="0" t="n">
        <v>8</v>
      </c>
      <c r="C5211" s="0" t="n">
        <v>48600</v>
      </c>
      <c r="D5211" s="0" t="n">
        <v>1</v>
      </c>
      <c r="E5211" s="0" t="s">
        <v>10</v>
      </c>
      <c r="G5211" s="1" t="str">
        <f aca="false">IF(AND(A5212="refinement",B5212=0),B5211,"")</f>
        <v/>
      </c>
      <c r="I5211" s="2" t="str">
        <f aca="false">IF(A5209="refinement",B5211,"")</f>
        <v/>
      </c>
    </row>
    <row r="5212" customFormat="false" ht="12.75" hidden="false" customHeight="false" outlineLevel="0" collapsed="false">
      <c r="A5212" s="0" t="s">
        <v>12</v>
      </c>
      <c r="B5212" s="0" t="s">
        <v>13</v>
      </c>
      <c r="G5212" s="1" t="str">
        <f aca="false">IF(AND(A5213="refinement",B5213=0),B5212,"")</f>
        <v/>
      </c>
      <c r="I5212" s="2" t="str">
        <f aca="false">IF(A5210="refinement",B5212,"")</f>
        <v/>
      </c>
    </row>
    <row r="5213" customFormat="false" ht="12.75" hidden="false" customHeight="false" outlineLevel="0" collapsed="false">
      <c r="A5213" s="0" t="s">
        <v>15</v>
      </c>
      <c r="B5213" s="0" t="n">
        <v>8</v>
      </c>
      <c r="G5213" s="1" t="str">
        <f aca="false">IF(AND(A5214="refinement",B5214=0),B5213,"")</f>
        <v/>
      </c>
      <c r="I5213" s="2" t="str">
        <f aca="false">IF(A5211="refinement",B5213,"")</f>
        <v/>
      </c>
    </row>
    <row r="5214" customFormat="false" ht="12.75" hidden="false" customHeight="false" outlineLevel="0" collapsed="false">
      <c r="A5214" s="0" t="s">
        <v>1</v>
      </c>
      <c r="B5214" s="0" t="s">
        <v>17</v>
      </c>
      <c r="G5214" s="1" t="str">
        <f aca="false">IF(AND(A5215="refinement",B5215=0),B5214,"")</f>
        <v/>
      </c>
      <c r="I5214" s="2" t="str">
        <f aca="false">IF(A5212="refinement",B5214,"")</f>
        <v/>
      </c>
    </row>
    <row r="5215" customFormat="false" ht="12.75" hidden="false" customHeight="false" outlineLevel="0" collapsed="false">
      <c r="A5215" s="0" t="n">
        <v>7925</v>
      </c>
      <c r="B5215" s="0" t="n">
        <v>8</v>
      </c>
      <c r="C5215" s="0" t="n">
        <v>58881</v>
      </c>
      <c r="D5215" s="0" t="n">
        <v>1</v>
      </c>
      <c r="E5215" s="0" t="s">
        <v>10</v>
      </c>
      <c r="G5215" s="1" t="str">
        <f aca="false">IF(AND(A5216="refinement",B5216=0),B5215,"")</f>
        <v/>
      </c>
      <c r="I5215" s="2" t="str">
        <f aca="false">IF(A5213="refinement",B5215,"")</f>
        <v/>
      </c>
    </row>
    <row r="5216" customFormat="false" ht="12.75" hidden="false" customHeight="false" outlineLevel="0" collapsed="false">
      <c r="A5216" s="0" t="s">
        <v>12</v>
      </c>
      <c r="B5216" s="0" t="s">
        <v>18</v>
      </c>
      <c r="G5216" s="1" t="str">
        <f aca="false">IF(AND(A5217="refinement",B5217=0),B5216,"")</f>
        <v/>
      </c>
      <c r="I5216" s="2" t="str">
        <f aca="false">IF(A5214="refinement",B5216,"")</f>
        <v/>
      </c>
    </row>
    <row r="5217" customFormat="false" ht="12.75" hidden="false" customHeight="false" outlineLevel="0" collapsed="false">
      <c r="A5217" s="0" t="s">
        <v>15</v>
      </c>
      <c r="B5217" s="0" t="n">
        <v>16</v>
      </c>
      <c r="G5217" s="1" t="str">
        <f aca="false">IF(AND(A5218="refinement",B5218=0),B5217,"")</f>
        <v/>
      </c>
      <c r="I5217" s="2" t="str">
        <f aca="false">IF(A5215="refinement",B5217,"")</f>
        <v/>
      </c>
    </row>
    <row r="5218" customFormat="false" ht="12.75" hidden="false" customHeight="false" outlineLevel="0" collapsed="false">
      <c r="A5218" s="0" t="s">
        <v>1</v>
      </c>
      <c r="B5218" s="0" t="s">
        <v>19</v>
      </c>
      <c r="G5218" s="1" t="str">
        <f aca="false">IF(AND(A5219="refinement",B5219=0),B5218,"")</f>
        <v/>
      </c>
      <c r="I5218" s="2" t="str">
        <f aca="false">IF(A5216="refinement",B5218,"")</f>
        <v/>
      </c>
    </row>
    <row r="5219" customFormat="false" ht="12.75" hidden="false" customHeight="false" outlineLevel="0" collapsed="false">
      <c r="A5219" s="0" t="n">
        <v>7420</v>
      </c>
      <c r="B5219" s="0" t="n">
        <v>9</v>
      </c>
      <c r="C5219" s="0" t="n">
        <v>63658</v>
      </c>
      <c r="D5219" s="0" t="n">
        <v>1</v>
      </c>
      <c r="E5219" s="0" t="s">
        <v>10</v>
      </c>
      <c r="G5219" s="1" t="str">
        <f aca="false">IF(AND(A5220="refinement",B5220=0),B5219,"")</f>
        <v/>
      </c>
      <c r="I5219" s="2" t="str">
        <f aca="false">IF(A5217="refinement",B5219,"")</f>
        <v/>
      </c>
    </row>
    <row r="5220" customFormat="false" ht="12.75" hidden="false" customHeight="false" outlineLevel="0" collapsed="false">
      <c r="A5220" s="0" t="s">
        <v>12</v>
      </c>
      <c r="B5220" s="0" t="s">
        <v>20</v>
      </c>
      <c r="G5220" s="1" t="str">
        <f aca="false">IF(AND(A5221="refinement",B5221=0),B5220,"")</f>
        <v/>
      </c>
      <c r="I5220" s="2" t="str">
        <f aca="false">IF(A5218="refinement",B5220,"")</f>
        <v/>
      </c>
    </row>
    <row r="5221" customFormat="false" ht="12.75" hidden="false" customHeight="false" outlineLevel="0" collapsed="false">
      <c r="A5221" s="0" t="s">
        <v>15</v>
      </c>
      <c r="B5221" s="0" t="n">
        <v>9</v>
      </c>
      <c r="G5221" s="1" t="str">
        <f aca="false">IF(AND(A5222="refinement",B5222=0),B5221,"")</f>
        <v/>
      </c>
      <c r="I5221" s="2" t="str">
        <f aca="false">IF(A5219="refinement",B5221,"")</f>
        <v/>
      </c>
    </row>
    <row r="5222" customFormat="false" ht="12.75" hidden="false" customHeight="false" outlineLevel="0" collapsed="false">
      <c r="A5222" s="0" t="s">
        <v>1</v>
      </c>
      <c r="B5222" s="0" t="s">
        <v>21</v>
      </c>
      <c r="G5222" s="1" t="str">
        <f aca="false">IF(AND(A5223="refinement",B5223=0),B5222,"")</f>
        <v/>
      </c>
      <c r="I5222" s="2" t="str">
        <f aca="false">IF(A5220="refinement",B5222,"")</f>
        <v/>
      </c>
    </row>
    <row r="5223" customFormat="false" ht="12.75" hidden="false" customHeight="false" outlineLevel="0" collapsed="false">
      <c r="A5223" s="0" t="n">
        <v>5920</v>
      </c>
      <c r="B5223" s="0" t="n">
        <v>14</v>
      </c>
      <c r="C5223" s="0" t="n">
        <v>40720</v>
      </c>
      <c r="D5223" s="0" t="n">
        <v>1</v>
      </c>
      <c r="E5223" s="0" t="s">
        <v>10</v>
      </c>
      <c r="G5223" s="1" t="str">
        <f aca="false">IF(AND(A5224="refinement",B5224=0),B5223,"")</f>
        <v/>
      </c>
      <c r="I5223" s="2" t="str">
        <f aca="false">IF(A5221="refinement",B5223,"")</f>
        <v/>
      </c>
    </row>
    <row r="5224" customFormat="false" ht="12.75" hidden="false" customHeight="false" outlineLevel="0" collapsed="false">
      <c r="A5224" s="0" t="s">
        <v>12</v>
      </c>
      <c r="B5224" s="0" t="s">
        <v>22</v>
      </c>
      <c r="G5224" s="1" t="str">
        <f aca="false">IF(AND(A5225="refinement",B5225=0),B5224,"")</f>
        <v/>
      </c>
      <c r="I5224" s="2" t="str">
        <f aca="false">IF(A5222="refinement",B5224,"")</f>
        <v/>
      </c>
    </row>
    <row r="5225" customFormat="false" ht="12.75" hidden="false" customHeight="false" outlineLevel="0" collapsed="false">
      <c r="A5225" s="0" t="s">
        <v>15</v>
      </c>
      <c r="B5225" s="0" t="n">
        <v>23</v>
      </c>
      <c r="G5225" s="1" t="str">
        <f aca="false">IF(AND(A5226="refinement",B5226=0),B5225,"")</f>
        <v/>
      </c>
      <c r="I5225" s="2" t="str">
        <f aca="false">IF(A5223="refinement",B5225,"")</f>
        <v/>
      </c>
    </row>
    <row r="5226" customFormat="false" ht="12.75" hidden="false" customHeight="false" outlineLevel="0" collapsed="false">
      <c r="A5226" s="0" t="s">
        <v>1</v>
      </c>
      <c r="B5226" s="0" t="s">
        <v>23</v>
      </c>
      <c r="G5226" s="1" t="str">
        <f aca="false">IF(AND(A5227="refinement",B5227=0),B5226,"")</f>
        <v/>
      </c>
      <c r="I5226" s="2" t="str">
        <f aca="false">IF(A5224="refinement",B5226,"")</f>
        <v/>
      </c>
    </row>
    <row r="5227" customFormat="false" ht="12.75" hidden="false" customHeight="false" outlineLevel="0" collapsed="false">
      <c r="A5227" s="0" t="n">
        <v>1001</v>
      </c>
      <c r="B5227" s="0" t="n">
        <v>8</v>
      </c>
      <c r="C5227" s="0" t="n">
        <v>11124</v>
      </c>
      <c r="D5227" s="0" t="n">
        <v>1</v>
      </c>
      <c r="E5227" s="0" t="s">
        <v>10</v>
      </c>
      <c r="G5227" s="1" t="str">
        <f aca="false">IF(AND(A5228="refinement",B5228=0),B5227,"")</f>
        <v/>
      </c>
      <c r="I5227" s="2" t="str">
        <f aca="false">IF(A5225="refinement",B5227,"")</f>
        <v/>
      </c>
    </row>
    <row r="5228" customFormat="false" ht="12.75" hidden="false" customHeight="false" outlineLevel="0" collapsed="false">
      <c r="A5228" s="0" t="s">
        <v>12</v>
      </c>
      <c r="B5228" s="0" t="s">
        <v>24</v>
      </c>
      <c r="G5228" s="1" t="str">
        <f aca="false">IF(AND(A5229="refinement",B5229=0),B5228,"")</f>
        <v/>
      </c>
      <c r="I5228" s="2" t="str">
        <f aca="false">IF(A5226="refinement",B5228,"")</f>
        <v/>
      </c>
    </row>
    <row r="5229" customFormat="false" ht="12.75" hidden="false" customHeight="false" outlineLevel="0" collapsed="false">
      <c r="A5229" s="0" t="s">
        <v>15</v>
      </c>
      <c r="B5229" s="0" t="n">
        <v>47</v>
      </c>
      <c r="G5229" s="1" t="n">
        <f aca="false">IF(AND(A5230="refinement",B5230=0),B5229,"")</f>
        <v>47</v>
      </c>
      <c r="I5229" s="2" t="str">
        <f aca="false">IF(A5227="refinement",B5229,"")</f>
        <v/>
      </c>
    </row>
    <row r="5230" customFormat="false" ht="12.75" hidden="false" customHeight="false" outlineLevel="0" collapsed="false">
      <c r="A5230" s="0" t="s">
        <v>25</v>
      </c>
      <c r="B5230" s="0" t="n">
        <v>0</v>
      </c>
      <c r="G5230" s="1" t="str">
        <f aca="false">IF(AND(A5231="refinement",B5231=0),B5230,"")</f>
        <v/>
      </c>
      <c r="I5230" s="2" t="str">
        <f aca="false">IF(A5228="refinement",B5230,"")</f>
        <v/>
      </c>
    </row>
    <row r="5231" customFormat="false" ht="12.75" hidden="false" customHeight="false" outlineLevel="0" collapsed="false">
      <c r="A5231" s="0" t="s">
        <v>1</v>
      </c>
      <c r="B5231" s="0" t="s">
        <v>24</v>
      </c>
      <c r="G5231" s="1" t="str">
        <f aca="false">IF(AND(A5232="refinement",B5232=0),B5231,"")</f>
        <v/>
      </c>
      <c r="I5231" s="2" t="str">
        <f aca="false">IF(A5229="refinement",B5231,"")</f>
        <v/>
      </c>
    </row>
    <row r="5232" customFormat="false" ht="12.75" hidden="false" customHeight="false" outlineLevel="0" collapsed="false">
      <c r="A5232" s="0" t="n">
        <v>26000</v>
      </c>
      <c r="B5232" s="0" t="n">
        <v>28</v>
      </c>
      <c r="C5232" s="0" t="n">
        <v>885121</v>
      </c>
      <c r="D5232" s="0" t="n">
        <v>1</v>
      </c>
      <c r="E5232" s="0" t="s">
        <v>10</v>
      </c>
      <c r="G5232" s="1" t="str">
        <f aca="false">IF(AND(A5233="refinement",B5233=0),B5232,"")</f>
        <v/>
      </c>
      <c r="I5232" s="2" t="n">
        <f aca="false">IF(A5230="refinement",B5232,"")</f>
        <v>28</v>
      </c>
    </row>
    <row r="5233" customFormat="false" ht="12.75" hidden="false" customHeight="false" outlineLevel="0" collapsed="false">
      <c r="A5233" s="0" t="s">
        <v>26</v>
      </c>
      <c r="B5233" s="0" t="n">
        <v>0</v>
      </c>
      <c r="G5233" s="1" t="str">
        <f aca="false">IF(AND(A5234="refinement",B5234=0),B5233,"")</f>
        <v/>
      </c>
      <c r="I5233" s="2" t="str">
        <f aca="false">IF(A5231="refinement",B5233,"")</f>
        <v/>
      </c>
    </row>
    <row r="5234" customFormat="false" ht="12.75" hidden="false" customHeight="false" outlineLevel="0" collapsed="false">
      <c r="A5234" s="0" t="s">
        <v>25</v>
      </c>
      <c r="B5234" s="0" t="n">
        <v>1</v>
      </c>
      <c r="G5234" s="1" t="str">
        <f aca="false">IF(AND(A5235="refinement",B5235=0),B5234,"")</f>
        <v/>
      </c>
      <c r="I5234" s="2" t="str">
        <f aca="false">IF(A5232="refinement",B5234,"")</f>
        <v/>
      </c>
    </row>
    <row r="5235" customFormat="false" ht="12.75" hidden="false" customHeight="false" outlineLevel="0" collapsed="false">
      <c r="A5235" s="0" t="s">
        <v>1</v>
      </c>
      <c r="B5235" s="0" t="s">
        <v>24</v>
      </c>
      <c r="G5235" s="1" t="str">
        <f aca="false">IF(AND(A5236="refinement",B5236=0),B5235,"")</f>
        <v/>
      </c>
      <c r="I5235" s="2" t="str">
        <f aca="false">IF(A5233="refinement",B5235,"")</f>
        <v/>
      </c>
    </row>
    <row r="5236" customFormat="false" ht="12.75" hidden="false" customHeight="false" outlineLevel="0" collapsed="false">
      <c r="A5236" s="0" t="n">
        <v>26001</v>
      </c>
      <c r="B5236" s="0" t="n">
        <v>29</v>
      </c>
      <c r="C5236" s="0" t="n">
        <v>876284</v>
      </c>
      <c r="D5236" s="0" t="n">
        <v>1</v>
      </c>
      <c r="E5236" s="0" t="s">
        <v>10</v>
      </c>
      <c r="G5236" s="1" t="str">
        <f aca="false">IF(AND(A5237="refinement",B5237=0),B5236,"")</f>
        <v/>
      </c>
      <c r="I5236" s="2" t="n">
        <f aca="false">IF(A5234="refinement",B5236,"")</f>
        <v>29</v>
      </c>
    </row>
    <row r="5237" customFormat="false" ht="12.75" hidden="false" customHeight="false" outlineLevel="0" collapsed="false">
      <c r="A5237" s="0" t="s">
        <v>26</v>
      </c>
      <c r="B5237" s="0" t="n">
        <v>1</v>
      </c>
      <c r="G5237" s="1" t="str">
        <f aca="false">IF(AND(A5238="refinement",B5238=0),B5237,"")</f>
        <v/>
      </c>
      <c r="I5237" s="2" t="str">
        <f aca="false">IF(A5235="refinement",B5237,"")</f>
        <v/>
      </c>
    </row>
    <row r="5238" customFormat="false" ht="12.75" hidden="false" customHeight="false" outlineLevel="0" collapsed="false">
      <c r="A5238" s="0" t="s">
        <v>25</v>
      </c>
      <c r="B5238" s="0" t="n">
        <v>2</v>
      </c>
      <c r="G5238" s="1" t="str">
        <f aca="false">IF(AND(A5239="refinement",B5239=0),B5238,"")</f>
        <v/>
      </c>
      <c r="I5238" s="2" t="str">
        <f aca="false">IF(A5236="refinement",B5238,"")</f>
        <v/>
      </c>
    </row>
    <row r="5239" customFormat="false" ht="12.75" hidden="false" customHeight="false" outlineLevel="0" collapsed="false">
      <c r="A5239" s="0" t="s">
        <v>1</v>
      </c>
      <c r="B5239" s="0" t="s">
        <v>24</v>
      </c>
      <c r="G5239" s="1" t="str">
        <f aca="false">IF(AND(A5240="refinement",B5240=0),B5239,"")</f>
        <v/>
      </c>
      <c r="I5239" s="2" t="str">
        <f aca="false">IF(A5237="refinement",B5239,"")</f>
        <v/>
      </c>
    </row>
    <row r="5240" customFormat="false" ht="12.75" hidden="false" customHeight="false" outlineLevel="0" collapsed="false">
      <c r="A5240" s="0" t="n">
        <v>26000</v>
      </c>
      <c r="B5240" s="0" t="n">
        <v>25</v>
      </c>
      <c r="C5240" s="0" t="n">
        <v>852277</v>
      </c>
      <c r="D5240" s="0" t="n">
        <v>1</v>
      </c>
      <c r="E5240" s="0" t="s">
        <v>10</v>
      </c>
      <c r="G5240" s="1" t="str">
        <f aca="false">IF(AND(A5241="refinement",B5241=0),B5240,"")</f>
        <v/>
      </c>
      <c r="I5240" s="2" t="n">
        <f aca="false">IF(A5238="refinement",B5240,"")</f>
        <v>25</v>
      </c>
    </row>
    <row r="5241" customFormat="false" ht="12.75" hidden="false" customHeight="false" outlineLevel="0" collapsed="false">
      <c r="A5241" s="0" t="s">
        <v>26</v>
      </c>
      <c r="B5241" s="0" t="n">
        <v>2</v>
      </c>
      <c r="G5241" s="1" t="str">
        <f aca="false">IF(AND(A5242="refinement",B5242=0),B5241,"")</f>
        <v/>
      </c>
      <c r="I5241" s="2" t="str">
        <f aca="false">IF(A5239="refinement",B5241,"")</f>
        <v/>
      </c>
    </row>
    <row r="5242" customFormat="false" ht="12.75" hidden="false" customHeight="false" outlineLevel="0" collapsed="false">
      <c r="A5242" s="0" t="s">
        <v>25</v>
      </c>
      <c r="B5242" s="0" t="n">
        <v>3</v>
      </c>
      <c r="G5242" s="1" t="str">
        <f aca="false">IF(AND(A5243="refinement",B5243=0),B5242,"")</f>
        <v/>
      </c>
      <c r="I5242" s="2" t="str">
        <f aca="false">IF(A5240="refinement",B5242,"")</f>
        <v/>
      </c>
    </row>
    <row r="5243" customFormat="false" ht="12.75" hidden="false" customHeight="false" outlineLevel="0" collapsed="false">
      <c r="A5243" s="0" t="s">
        <v>1</v>
      </c>
      <c r="B5243" s="0" t="s">
        <v>24</v>
      </c>
      <c r="G5243" s="1" t="str">
        <f aca="false">IF(AND(A5244="refinement",B5244=0),B5243,"")</f>
        <v/>
      </c>
      <c r="I5243" s="2" t="str">
        <f aca="false">IF(A5241="refinement",B5243,"")</f>
        <v/>
      </c>
    </row>
    <row r="5244" customFormat="false" ht="12.75" hidden="false" customHeight="false" outlineLevel="0" collapsed="false">
      <c r="A5244" s="0" t="n">
        <v>26001</v>
      </c>
      <c r="B5244" s="0" t="n">
        <v>29</v>
      </c>
      <c r="C5244" s="0" t="n">
        <v>864054</v>
      </c>
      <c r="D5244" s="0" t="n">
        <v>1</v>
      </c>
      <c r="E5244" s="0" t="s">
        <v>10</v>
      </c>
      <c r="G5244" s="1" t="str">
        <f aca="false">IF(AND(A5245="refinement",B5245=0),B5244,"")</f>
        <v/>
      </c>
      <c r="I5244" s="2" t="n">
        <f aca="false">IF(A5242="refinement",B5244,"")</f>
        <v>29</v>
      </c>
    </row>
    <row r="5245" customFormat="false" ht="12.75" hidden="false" customHeight="false" outlineLevel="0" collapsed="false">
      <c r="A5245" s="0" t="s">
        <v>26</v>
      </c>
      <c r="B5245" s="0" t="n">
        <v>3</v>
      </c>
      <c r="G5245" s="1" t="str">
        <f aca="false">IF(AND(A5246="refinement",B5246=0),B5245,"")</f>
        <v/>
      </c>
      <c r="I5245" s="2" t="str">
        <f aca="false">IF(A5243="refinement",B5245,"")</f>
        <v/>
      </c>
    </row>
    <row r="5246" customFormat="false" ht="12.75" hidden="false" customHeight="false" outlineLevel="0" collapsed="false">
      <c r="A5246" s="0" t="s">
        <v>25</v>
      </c>
      <c r="B5246" s="0" t="n">
        <v>4</v>
      </c>
      <c r="G5246" s="1" t="str">
        <f aca="false">IF(AND(A5247="refinement",B5247=0),B5246,"")</f>
        <v/>
      </c>
      <c r="I5246" s="2" t="str">
        <f aca="false">IF(A5244="refinement",B5246,"")</f>
        <v/>
      </c>
    </row>
    <row r="5247" customFormat="false" ht="12.75" hidden="false" customHeight="false" outlineLevel="0" collapsed="false">
      <c r="A5247" s="0" t="s">
        <v>1</v>
      </c>
      <c r="B5247" s="0" t="s">
        <v>24</v>
      </c>
      <c r="G5247" s="1" t="str">
        <f aca="false">IF(AND(A5248="refinement",B5248=0),B5247,"")</f>
        <v/>
      </c>
      <c r="I5247" s="2" t="str">
        <f aca="false">IF(A5245="refinement",B5247,"")</f>
        <v/>
      </c>
    </row>
    <row r="5248" customFormat="false" ht="12.75" hidden="false" customHeight="false" outlineLevel="0" collapsed="false">
      <c r="A5248" s="0" t="n">
        <v>26000</v>
      </c>
      <c r="B5248" s="0" t="n">
        <v>30</v>
      </c>
      <c r="C5248" s="0" t="n">
        <v>898844</v>
      </c>
      <c r="D5248" s="0" t="n">
        <v>1</v>
      </c>
      <c r="E5248" s="0" t="s">
        <v>10</v>
      </c>
      <c r="G5248" s="1" t="str">
        <f aca="false">IF(AND(A5249="refinement",B5249=0),B5248,"")</f>
        <v/>
      </c>
      <c r="I5248" s="2" t="n">
        <f aca="false">IF(A5246="refinement",B5248,"")</f>
        <v>30</v>
      </c>
    </row>
    <row r="5249" customFormat="false" ht="12.75" hidden="false" customHeight="false" outlineLevel="0" collapsed="false">
      <c r="A5249" s="0" t="s">
        <v>26</v>
      </c>
      <c r="B5249" s="0" t="n">
        <v>4</v>
      </c>
      <c r="G5249" s="1" t="str">
        <f aca="false">IF(AND(A5250="refinement",B5250=0),B5249,"")</f>
        <v/>
      </c>
      <c r="I5249" s="2" t="str">
        <f aca="false">IF(A5247="refinement",B5249,"")</f>
        <v/>
      </c>
    </row>
    <row r="5250" customFormat="false" ht="12.75" hidden="false" customHeight="false" outlineLevel="0" collapsed="false">
      <c r="A5250" s="0" t="s">
        <v>27</v>
      </c>
      <c r="B5250" s="0" t="n">
        <v>124</v>
      </c>
      <c r="G5250" s="1" t="str">
        <f aca="false">IF(AND(A5251="refinement",B5251=0),B5250,"")</f>
        <v/>
      </c>
      <c r="I5250" s="2" t="str">
        <f aca="false">IF(A5248="refinement",B5250,"")</f>
        <v/>
      </c>
    </row>
    <row r="5251" customFormat="false" ht="12.75" hidden="false" customHeight="false" outlineLevel="0" collapsed="false">
      <c r="A5251" s="0" t="s">
        <v>0</v>
      </c>
      <c r="B5251" s="0" t="n">
        <v>125</v>
      </c>
      <c r="G5251" s="1" t="str">
        <f aca="false">IF(AND(A5252="refinement",B5252=0),B5251,"")</f>
        <v/>
      </c>
      <c r="I5251" s="2" t="str">
        <f aca="false">IF(A5249="refinement",B5251,"")</f>
        <v/>
      </c>
    </row>
    <row r="5252" customFormat="false" ht="12.75" hidden="false" customHeight="false" outlineLevel="0" collapsed="false">
      <c r="A5252" s="0" t="s">
        <v>1</v>
      </c>
      <c r="B5252" s="0" t="s">
        <v>2</v>
      </c>
      <c r="G5252" s="1" t="str">
        <f aca="false">IF(AND(A5253="refinement",B5253=0),B5252,"")</f>
        <v/>
      </c>
      <c r="I5252" s="2" t="str">
        <f aca="false">IF(A5250="refinement",B5252,"")</f>
        <v/>
      </c>
    </row>
    <row r="5253" customFormat="false" ht="12.75" hidden="false" customHeight="false" outlineLevel="0" collapsed="false">
      <c r="A5253" s="0" t="n">
        <v>6253</v>
      </c>
      <c r="B5253" s="0" t="n">
        <v>10</v>
      </c>
      <c r="C5253" s="0" t="n">
        <v>41106</v>
      </c>
      <c r="D5253" s="0" t="n">
        <v>1</v>
      </c>
      <c r="E5253" s="0" t="s">
        <v>10</v>
      </c>
      <c r="G5253" s="1" t="str">
        <f aca="false">IF(AND(A5254="refinement",B5254=0),B5253,"")</f>
        <v/>
      </c>
      <c r="I5253" s="2" t="str">
        <f aca="false">IF(A5251="refinement",B5253,"")</f>
        <v/>
      </c>
    </row>
    <row r="5254" customFormat="false" ht="12.75" hidden="false" customHeight="false" outlineLevel="0" collapsed="false">
      <c r="A5254" s="0" t="s">
        <v>12</v>
      </c>
      <c r="B5254" s="0" t="s">
        <v>13</v>
      </c>
      <c r="G5254" s="1" t="str">
        <f aca="false">IF(AND(A5255="refinement",B5255=0),B5254,"")</f>
        <v/>
      </c>
      <c r="I5254" s="2" t="str">
        <f aca="false">IF(A5252="refinement",B5254,"")</f>
        <v/>
      </c>
    </row>
    <row r="5255" customFormat="false" ht="12.75" hidden="false" customHeight="false" outlineLevel="0" collapsed="false">
      <c r="A5255" s="0" t="s">
        <v>15</v>
      </c>
      <c r="B5255" s="0" t="n">
        <v>10</v>
      </c>
      <c r="G5255" s="1" t="str">
        <f aca="false">IF(AND(A5256="refinement",B5256=0),B5255,"")</f>
        <v/>
      </c>
      <c r="I5255" s="2" t="str">
        <f aca="false">IF(A5253="refinement",B5255,"")</f>
        <v/>
      </c>
    </row>
    <row r="5256" customFormat="false" ht="12.75" hidden="false" customHeight="false" outlineLevel="0" collapsed="false">
      <c r="A5256" s="0" t="s">
        <v>1</v>
      </c>
      <c r="B5256" s="0" t="s">
        <v>17</v>
      </c>
      <c r="G5256" s="1" t="str">
        <f aca="false">IF(AND(A5257="refinement",B5257=0),B5256,"")</f>
        <v/>
      </c>
      <c r="I5256" s="2" t="str">
        <f aca="false">IF(A5254="refinement",B5256,"")</f>
        <v/>
      </c>
    </row>
    <row r="5257" customFormat="false" ht="12.75" hidden="false" customHeight="false" outlineLevel="0" collapsed="false">
      <c r="A5257" s="0" t="n">
        <v>6790</v>
      </c>
      <c r="B5257" s="0" t="n">
        <v>9</v>
      </c>
      <c r="C5257" s="0" t="n">
        <v>55818</v>
      </c>
      <c r="D5257" s="0" t="n">
        <v>1</v>
      </c>
      <c r="E5257" s="0" t="s">
        <v>10</v>
      </c>
      <c r="G5257" s="1" t="str">
        <f aca="false">IF(AND(A5258="refinement",B5258=0),B5257,"")</f>
        <v/>
      </c>
      <c r="I5257" s="2" t="str">
        <f aca="false">IF(A5255="refinement",B5257,"")</f>
        <v/>
      </c>
    </row>
    <row r="5258" customFormat="false" ht="12.75" hidden="false" customHeight="false" outlineLevel="0" collapsed="false">
      <c r="A5258" s="0" t="s">
        <v>12</v>
      </c>
      <c r="B5258" s="0" t="s">
        <v>18</v>
      </c>
      <c r="G5258" s="1" t="str">
        <f aca="false">IF(AND(A5259="refinement",B5259=0),B5258,"")</f>
        <v/>
      </c>
      <c r="I5258" s="2" t="str">
        <f aca="false">IF(A5256="refinement",B5258,"")</f>
        <v/>
      </c>
    </row>
    <row r="5259" customFormat="false" ht="12.75" hidden="false" customHeight="false" outlineLevel="0" collapsed="false">
      <c r="A5259" s="0" t="s">
        <v>15</v>
      </c>
      <c r="B5259" s="0" t="n">
        <v>19</v>
      </c>
      <c r="G5259" s="1" t="str">
        <f aca="false">IF(AND(A5260="refinement",B5260=0),B5259,"")</f>
        <v/>
      </c>
      <c r="I5259" s="2" t="str">
        <f aca="false">IF(A5257="refinement",B5259,"")</f>
        <v/>
      </c>
    </row>
    <row r="5260" customFormat="false" ht="12.75" hidden="false" customHeight="false" outlineLevel="0" collapsed="false">
      <c r="A5260" s="0" t="s">
        <v>1</v>
      </c>
      <c r="B5260" s="0" t="s">
        <v>19</v>
      </c>
      <c r="G5260" s="1" t="str">
        <f aca="false">IF(AND(A5261="refinement",B5261=0),B5260,"")</f>
        <v/>
      </c>
      <c r="I5260" s="2" t="str">
        <f aca="false">IF(A5258="refinement",B5260,"")</f>
        <v/>
      </c>
    </row>
    <row r="5261" customFormat="false" ht="12.75" hidden="false" customHeight="false" outlineLevel="0" collapsed="false">
      <c r="A5261" s="0" t="n">
        <v>5935</v>
      </c>
      <c r="B5261" s="0" t="n">
        <v>17</v>
      </c>
      <c r="C5261" s="0" t="n">
        <v>46521</v>
      </c>
      <c r="D5261" s="0" t="n">
        <v>1</v>
      </c>
      <c r="E5261" s="0" t="s">
        <v>10</v>
      </c>
      <c r="G5261" s="1" t="str">
        <f aca="false">IF(AND(A5262="refinement",B5262=0),B5261,"")</f>
        <v/>
      </c>
      <c r="I5261" s="2" t="str">
        <f aca="false">IF(A5259="refinement",B5261,"")</f>
        <v/>
      </c>
    </row>
    <row r="5262" customFormat="false" ht="12.75" hidden="false" customHeight="false" outlineLevel="0" collapsed="false">
      <c r="A5262" s="0" t="s">
        <v>12</v>
      </c>
      <c r="B5262" s="0" t="s">
        <v>20</v>
      </c>
      <c r="G5262" s="1" t="str">
        <f aca="false">IF(AND(A5263="refinement",B5263=0),B5262,"")</f>
        <v/>
      </c>
      <c r="I5262" s="2" t="str">
        <f aca="false">IF(A5260="refinement",B5262,"")</f>
        <v/>
      </c>
    </row>
    <row r="5263" customFormat="false" ht="12.75" hidden="false" customHeight="false" outlineLevel="0" collapsed="false">
      <c r="A5263" s="0" t="s">
        <v>15</v>
      </c>
      <c r="B5263" s="0" t="n">
        <v>17</v>
      </c>
      <c r="G5263" s="1" t="str">
        <f aca="false">IF(AND(A5264="refinement",B5264=0),B5263,"")</f>
        <v/>
      </c>
      <c r="I5263" s="2" t="str">
        <f aca="false">IF(A5261="refinement",B5263,"")</f>
        <v/>
      </c>
    </row>
    <row r="5264" customFormat="false" ht="12.75" hidden="false" customHeight="false" outlineLevel="0" collapsed="false">
      <c r="A5264" s="0" t="s">
        <v>1</v>
      </c>
      <c r="B5264" s="0" t="s">
        <v>21</v>
      </c>
      <c r="G5264" s="1" t="str">
        <f aca="false">IF(AND(A5265="refinement",B5265=0),B5264,"")</f>
        <v/>
      </c>
      <c r="I5264" s="2" t="str">
        <f aca="false">IF(A5262="refinement",B5264,"")</f>
        <v/>
      </c>
    </row>
    <row r="5265" customFormat="false" ht="12.75" hidden="false" customHeight="false" outlineLevel="0" collapsed="false">
      <c r="A5265" s="0" t="n">
        <v>3796</v>
      </c>
      <c r="B5265" s="0" t="n">
        <v>11</v>
      </c>
      <c r="C5265" s="0" t="n">
        <v>27169</v>
      </c>
      <c r="D5265" s="0" t="n">
        <v>1</v>
      </c>
      <c r="E5265" s="0" t="s">
        <v>10</v>
      </c>
      <c r="G5265" s="1" t="str">
        <f aca="false">IF(AND(A5266="refinement",B5266=0),B5265,"")</f>
        <v/>
      </c>
      <c r="I5265" s="2" t="str">
        <f aca="false">IF(A5263="refinement",B5265,"")</f>
        <v/>
      </c>
    </row>
    <row r="5266" customFormat="false" ht="12.75" hidden="false" customHeight="false" outlineLevel="0" collapsed="false">
      <c r="A5266" s="0" t="s">
        <v>12</v>
      </c>
      <c r="B5266" s="0" t="s">
        <v>22</v>
      </c>
      <c r="G5266" s="1" t="str">
        <f aca="false">IF(AND(A5267="refinement",B5267=0),B5266,"")</f>
        <v/>
      </c>
      <c r="I5266" s="2" t="str">
        <f aca="false">IF(A5264="refinement",B5266,"")</f>
        <v/>
      </c>
    </row>
    <row r="5267" customFormat="false" ht="12.75" hidden="false" customHeight="false" outlineLevel="0" collapsed="false">
      <c r="A5267" s="0" t="s">
        <v>15</v>
      </c>
      <c r="B5267" s="0" t="n">
        <v>28</v>
      </c>
      <c r="G5267" s="1" t="str">
        <f aca="false">IF(AND(A5268="refinement",B5268=0),B5267,"")</f>
        <v/>
      </c>
      <c r="I5267" s="2" t="str">
        <f aca="false">IF(A5265="refinement",B5267,"")</f>
        <v/>
      </c>
    </row>
    <row r="5268" customFormat="false" ht="12.75" hidden="false" customHeight="false" outlineLevel="0" collapsed="false">
      <c r="A5268" s="0" t="s">
        <v>1</v>
      </c>
      <c r="B5268" s="0" t="s">
        <v>23</v>
      </c>
      <c r="G5268" s="1" t="str">
        <f aca="false">IF(AND(A5269="refinement",B5269=0),B5268,"")</f>
        <v/>
      </c>
      <c r="I5268" s="2" t="str">
        <f aca="false">IF(A5266="refinement",B5268,"")</f>
        <v/>
      </c>
    </row>
    <row r="5269" customFormat="false" ht="12.75" hidden="false" customHeight="false" outlineLevel="0" collapsed="false">
      <c r="A5269" s="0" t="n">
        <v>1019</v>
      </c>
      <c r="B5269" s="0" t="n">
        <v>19</v>
      </c>
      <c r="C5269" s="0" t="n">
        <v>11277</v>
      </c>
      <c r="D5269" s="0" t="n">
        <v>1</v>
      </c>
      <c r="E5269" s="0" t="s">
        <v>10</v>
      </c>
      <c r="G5269" s="1" t="str">
        <f aca="false">IF(AND(A5270="refinement",B5270=0),B5269,"")</f>
        <v/>
      </c>
      <c r="I5269" s="2" t="str">
        <f aca="false">IF(A5267="refinement",B5269,"")</f>
        <v/>
      </c>
    </row>
    <row r="5270" customFormat="false" ht="12.75" hidden="false" customHeight="false" outlineLevel="0" collapsed="false">
      <c r="A5270" s="0" t="s">
        <v>12</v>
      </c>
      <c r="B5270" s="0" t="s">
        <v>24</v>
      </c>
      <c r="G5270" s="1" t="str">
        <f aca="false">IF(AND(A5271="refinement",B5271=0),B5270,"")</f>
        <v/>
      </c>
      <c r="I5270" s="2" t="str">
        <f aca="false">IF(A5268="refinement",B5270,"")</f>
        <v/>
      </c>
    </row>
    <row r="5271" customFormat="false" ht="12.75" hidden="false" customHeight="false" outlineLevel="0" collapsed="false">
      <c r="A5271" s="0" t="s">
        <v>15</v>
      </c>
      <c r="B5271" s="0" t="n">
        <v>66</v>
      </c>
      <c r="G5271" s="1" t="n">
        <f aca="false">IF(AND(A5272="refinement",B5272=0),B5271,"")</f>
        <v>66</v>
      </c>
      <c r="I5271" s="2" t="str">
        <f aca="false">IF(A5269="refinement",B5271,"")</f>
        <v/>
      </c>
    </row>
    <row r="5272" customFormat="false" ht="12.75" hidden="false" customHeight="false" outlineLevel="0" collapsed="false">
      <c r="A5272" s="0" t="s">
        <v>25</v>
      </c>
      <c r="B5272" s="0" t="n">
        <v>0</v>
      </c>
      <c r="G5272" s="1" t="str">
        <f aca="false">IF(AND(A5273="refinement",B5273=0),B5272,"")</f>
        <v/>
      </c>
      <c r="I5272" s="2" t="str">
        <f aca="false">IF(A5270="refinement",B5272,"")</f>
        <v/>
      </c>
    </row>
    <row r="5273" customFormat="false" ht="12.75" hidden="false" customHeight="false" outlineLevel="0" collapsed="false">
      <c r="A5273" s="0" t="s">
        <v>1</v>
      </c>
      <c r="B5273" s="0" t="s">
        <v>24</v>
      </c>
      <c r="G5273" s="1" t="str">
        <f aca="false">IF(AND(A5274="refinement",B5274=0),B5273,"")</f>
        <v/>
      </c>
      <c r="I5273" s="2" t="str">
        <f aca="false">IF(A5271="refinement",B5273,"")</f>
        <v/>
      </c>
    </row>
    <row r="5274" customFormat="false" ht="12.75" hidden="false" customHeight="false" outlineLevel="0" collapsed="false">
      <c r="A5274" s="0" t="n">
        <v>26000</v>
      </c>
      <c r="B5274" s="0" t="n">
        <v>31</v>
      </c>
      <c r="C5274" s="0" t="n">
        <v>1098918</v>
      </c>
      <c r="D5274" s="0" t="n">
        <v>1</v>
      </c>
      <c r="E5274" s="0" t="s">
        <v>10</v>
      </c>
      <c r="G5274" s="1" t="str">
        <f aca="false">IF(AND(A5275="refinement",B5275=0),B5274,"")</f>
        <v/>
      </c>
      <c r="I5274" s="2" t="n">
        <f aca="false">IF(A5272="refinement",B5274,"")</f>
        <v>31</v>
      </c>
    </row>
    <row r="5275" customFormat="false" ht="12.75" hidden="false" customHeight="false" outlineLevel="0" collapsed="false">
      <c r="A5275" s="0" t="s">
        <v>26</v>
      </c>
      <c r="B5275" s="0" t="n">
        <v>0</v>
      </c>
      <c r="G5275" s="1" t="str">
        <f aca="false">IF(AND(A5276="refinement",B5276=0),B5275,"")</f>
        <v/>
      </c>
      <c r="I5275" s="2" t="str">
        <f aca="false">IF(A5273="refinement",B5275,"")</f>
        <v/>
      </c>
    </row>
    <row r="5276" customFormat="false" ht="12.75" hidden="false" customHeight="false" outlineLevel="0" collapsed="false">
      <c r="A5276" s="0" t="s">
        <v>25</v>
      </c>
      <c r="B5276" s="0" t="n">
        <v>1</v>
      </c>
      <c r="G5276" s="1" t="str">
        <f aca="false">IF(AND(A5277="refinement",B5277=0),B5276,"")</f>
        <v/>
      </c>
      <c r="I5276" s="2" t="str">
        <f aca="false">IF(A5274="refinement",B5276,"")</f>
        <v/>
      </c>
    </row>
    <row r="5277" customFormat="false" ht="12.75" hidden="false" customHeight="false" outlineLevel="0" collapsed="false">
      <c r="A5277" s="0" t="s">
        <v>1</v>
      </c>
      <c r="B5277" s="0" t="s">
        <v>24</v>
      </c>
      <c r="G5277" s="1" t="str">
        <f aca="false">IF(AND(A5278="refinement",B5278=0),B5277,"")</f>
        <v/>
      </c>
      <c r="I5277" s="2" t="str">
        <f aca="false">IF(A5275="refinement",B5277,"")</f>
        <v/>
      </c>
    </row>
    <row r="5278" customFormat="false" ht="12.75" hidden="false" customHeight="false" outlineLevel="0" collapsed="false">
      <c r="A5278" s="0" t="n">
        <v>26001</v>
      </c>
      <c r="B5278" s="0" t="n">
        <v>21</v>
      </c>
      <c r="C5278" s="0" t="n">
        <v>1238161</v>
      </c>
      <c r="D5278" s="0" t="n">
        <v>1</v>
      </c>
      <c r="E5278" s="0" t="s">
        <v>10</v>
      </c>
      <c r="G5278" s="1" t="str">
        <f aca="false">IF(AND(A5279="refinement",B5279=0),B5278,"")</f>
        <v/>
      </c>
      <c r="I5278" s="2" t="n">
        <f aca="false">IF(A5276="refinement",B5278,"")</f>
        <v>21</v>
      </c>
    </row>
    <row r="5279" customFormat="false" ht="12.75" hidden="false" customHeight="false" outlineLevel="0" collapsed="false">
      <c r="A5279" s="0" t="s">
        <v>26</v>
      </c>
      <c r="B5279" s="0" t="n">
        <v>1</v>
      </c>
      <c r="G5279" s="1" t="str">
        <f aca="false">IF(AND(A5280="refinement",B5280=0),B5279,"")</f>
        <v/>
      </c>
      <c r="I5279" s="2" t="str">
        <f aca="false">IF(A5277="refinement",B5279,"")</f>
        <v/>
      </c>
    </row>
    <row r="5280" customFormat="false" ht="12.75" hidden="false" customHeight="false" outlineLevel="0" collapsed="false">
      <c r="A5280" s="0" t="s">
        <v>25</v>
      </c>
      <c r="B5280" s="0" t="n">
        <v>2</v>
      </c>
      <c r="G5280" s="1" t="str">
        <f aca="false">IF(AND(A5281="refinement",B5281=0),B5280,"")</f>
        <v/>
      </c>
      <c r="I5280" s="2" t="str">
        <f aca="false">IF(A5278="refinement",B5280,"")</f>
        <v/>
      </c>
    </row>
    <row r="5281" customFormat="false" ht="12.75" hidden="false" customHeight="false" outlineLevel="0" collapsed="false">
      <c r="A5281" s="0" t="s">
        <v>1</v>
      </c>
      <c r="B5281" s="0" t="s">
        <v>24</v>
      </c>
      <c r="G5281" s="1" t="str">
        <f aca="false">IF(AND(A5282="refinement",B5282=0),B5281,"")</f>
        <v/>
      </c>
      <c r="I5281" s="2" t="str">
        <f aca="false">IF(A5279="refinement",B5281,"")</f>
        <v/>
      </c>
    </row>
    <row r="5282" customFormat="false" ht="12.75" hidden="false" customHeight="false" outlineLevel="0" collapsed="false">
      <c r="A5282" s="0" t="n">
        <v>26001</v>
      </c>
      <c r="B5282" s="0" t="n">
        <v>34</v>
      </c>
      <c r="C5282" s="0" t="n">
        <v>1212131</v>
      </c>
      <c r="D5282" s="0" t="n">
        <v>1</v>
      </c>
      <c r="E5282" s="0" t="s">
        <v>10</v>
      </c>
      <c r="G5282" s="1" t="str">
        <f aca="false">IF(AND(A5283="refinement",B5283=0),B5282,"")</f>
        <v/>
      </c>
      <c r="I5282" s="2" t="n">
        <f aca="false">IF(A5280="refinement",B5282,"")</f>
        <v>34</v>
      </c>
    </row>
    <row r="5283" customFormat="false" ht="12.75" hidden="false" customHeight="false" outlineLevel="0" collapsed="false">
      <c r="A5283" s="0" t="s">
        <v>26</v>
      </c>
      <c r="B5283" s="0" t="n">
        <v>2</v>
      </c>
      <c r="G5283" s="1" t="str">
        <f aca="false">IF(AND(A5284="refinement",B5284=0),B5283,"")</f>
        <v/>
      </c>
      <c r="I5283" s="2" t="str">
        <f aca="false">IF(A5281="refinement",B5283,"")</f>
        <v/>
      </c>
    </row>
    <row r="5284" customFormat="false" ht="12.75" hidden="false" customHeight="false" outlineLevel="0" collapsed="false">
      <c r="A5284" s="0" t="s">
        <v>25</v>
      </c>
      <c r="B5284" s="0" t="n">
        <v>3</v>
      </c>
      <c r="G5284" s="1" t="str">
        <f aca="false">IF(AND(A5285="refinement",B5285=0),B5284,"")</f>
        <v/>
      </c>
      <c r="I5284" s="2" t="str">
        <f aca="false">IF(A5282="refinement",B5284,"")</f>
        <v/>
      </c>
    </row>
    <row r="5285" customFormat="false" ht="12.75" hidden="false" customHeight="false" outlineLevel="0" collapsed="false">
      <c r="A5285" s="0" t="s">
        <v>1</v>
      </c>
      <c r="B5285" s="0" t="s">
        <v>24</v>
      </c>
      <c r="G5285" s="1" t="str">
        <f aca="false">IF(AND(A5286="refinement",B5286=0),B5285,"")</f>
        <v/>
      </c>
      <c r="I5285" s="2" t="str">
        <f aca="false">IF(A5283="refinement",B5285,"")</f>
        <v/>
      </c>
    </row>
    <row r="5286" customFormat="false" ht="12.75" hidden="false" customHeight="false" outlineLevel="0" collapsed="false">
      <c r="A5286" s="0" t="n">
        <v>26000</v>
      </c>
      <c r="B5286" s="0" t="n">
        <v>34</v>
      </c>
      <c r="C5286" s="0" t="n">
        <v>1140562</v>
      </c>
      <c r="D5286" s="0" t="n">
        <v>1</v>
      </c>
      <c r="E5286" s="0" t="s">
        <v>10</v>
      </c>
      <c r="G5286" s="1" t="str">
        <f aca="false">IF(AND(A5287="refinement",B5287=0),B5286,"")</f>
        <v/>
      </c>
      <c r="I5286" s="2" t="n">
        <f aca="false">IF(A5284="refinement",B5286,"")</f>
        <v>34</v>
      </c>
    </row>
    <row r="5287" customFormat="false" ht="12.75" hidden="false" customHeight="false" outlineLevel="0" collapsed="false">
      <c r="A5287" s="0" t="s">
        <v>26</v>
      </c>
      <c r="B5287" s="0" t="n">
        <v>3</v>
      </c>
      <c r="G5287" s="1" t="str">
        <f aca="false">IF(AND(A5288="refinement",B5288=0),B5287,"")</f>
        <v/>
      </c>
      <c r="I5287" s="2" t="str">
        <f aca="false">IF(A5285="refinement",B5287,"")</f>
        <v/>
      </c>
    </row>
    <row r="5288" customFormat="false" ht="12.75" hidden="false" customHeight="false" outlineLevel="0" collapsed="false">
      <c r="A5288" s="0" t="s">
        <v>25</v>
      </c>
      <c r="B5288" s="0" t="n">
        <v>4</v>
      </c>
      <c r="G5288" s="1" t="str">
        <f aca="false">IF(AND(A5289="refinement",B5289=0),B5288,"")</f>
        <v/>
      </c>
      <c r="I5288" s="2" t="str">
        <f aca="false">IF(A5286="refinement",B5288,"")</f>
        <v/>
      </c>
    </row>
    <row r="5289" customFormat="false" ht="12.75" hidden="false" customHeight="false" outlineLevel="0" collapsed="false">
      <c r="A5289" s="0" t="s">
        <v>1</v>
      </c>
      <c r="B5289" s="0" t="s">
        <v>24</v>
      </c>
      <c r="G5289" s="1" t="str">
        <f aca="false">IF(AND(A5290="refinement",B5290=0),B5289,"")</f>
        <v/>
      </c>
      <c r="I5289" s="2" t="str">
        <f aca="false">IF(A5287="refinement",B5289,"")</f>
        <v/>
      </c>
    </row>
    <row r="5290" customFormat="false" ht="12.75" hidden="false" customHeight="false" outlineLevel="0" collapsed="false">
      <c r="A5290" s="0" t="n">
        <v>26000</v>
      </c>
      <c r="B5290" s="0" t="n">
        <v>29</v>
      </c>
      <c r="C5290" s="0" t="n">
        <v>994963</v>
      </c>
      <c r="D5290" s="0" t="n">
        <v>1</v>
      </c>
      <c r="E5290" s="0" t="s">
        <v>10</v>
      </c>
      <c r="G5290" s="1" t="str">
        <f aca="false">IF(AND(A5291="refinement",B5291=0),B5290,"")</f>
        <v/>
      </c>
      <c r="I5290" s="2" t="n">
        <f aca="false">IF(A5288="refinement",B5290,"")</f>
        <v>29</v>
      </c>
    </row>
    <row r="5291" customFormat="false" ht="12.75" hidden="false" customHeight="false" outlineLevel="0" collapsed="false">
      <c r="A5291" s="0" t="s">
        <v>26</v>
      </c>
      <c r="B5291" s="0" t="n">
        <v>4</v>
      </c>
      <c r="G5291" s="1" t="str">
        <f aca="false">IF(AND(A5292="refinement",B5292=0),B5291,"")</f>
        <v/>
      </c>
      <c r="I5291" s="2" t="str">
        <f aca="false">IF(A5289="refinement",B5291,"")</f>
        <v/>
      </c>
    </row>
    <row r="5292" customFormat="false" ht="12.75" hidden="false" customHeight="false" outlineLevel="0" collapsed="false">
      <c r="A5292" s="0" t="s">
        <v>27</v>
      </c>
      <c r="B5292" s="0" t="n">
        <v>125</v>
      </c>
      <c r="G5292" s="1" t="str">
        <f aca="false">IF(AND(A5293="refinement",B5293=0),B5292,"")</f>
        <v/>
      </c>
      <c r="I5292" s="2" t="str">
        <f aca="false">IF(A5290="refinement",B5292,"")</f>
        <v/>
      </c>
    </row>
    <row r="5293" customFormat="false" ht="12.75" hidden="false" customHeight="false" outlineLevel="0" collapsed="false">
      <c r="A5293" s="0" t="s">
        <v>0</v>
      </c>
      <c r="B5293" s="0" t="n">
        <v>126</v>
      </c>
      <c r="G5293" s="1" t="str">
        <f aca="false">IF(AND(A5294="refinement",B5294=0),B5293,"")</f>
        <v/>
      </c>
      <c r="I5293" s="2" t="str">
        <f aca="false">IF(A5291="refinement",B5293,"")</f>
        <v/>
      </c>
    </row>
    <row r="5294" customFormat="false" ht="12.75" hidden="false" customHeight="false" outlineLevel="0" collapsed="false">
      <c r="A5294" s="0" t="s">
        <v>1</v>
      </c>
      <c r="B5294" s="0" t="s">
        <v>2</v>
      </c>
      <c r="G5294" s="1" t="str">
        <f aca="false">IF(AND(A5295="refinement",B5295=0),B5294,"")</f>
        <v/>
      </c>
      <c r="I5294" s="2" t="str">
        <f aca="false">IF(A5292="refinement",B5294,"")</f>
        <v/>
      </c>
    </row>
    <row r="5295" customFormat="false" ht="12.75" hidden="false" customHeight="false" outlineLevel="0" collapsed="false">
      <c r="A5295" s="0" t="n">
        <v>4400</v>
      </c>
      <c r="B5295" s="0" t="n">
        <v>12</v>
      </c>
      <c r="C5295" s="0" t="n">
        <v>37223</v>
      </c>
      <c r="D5295" s="0" t="n">
        <v>1</v>
      </c>
      <c r="E5295" s="0" t="s">
        <v>10</v>
      </c>
      <c r="G5295" s="1" t="str">
        <f aca="false">IF(AND(A5296="refinement",B5296=0),B5295,"")</f>
        <v/>
      </c>
      <c r="I5295" s="2" t="str">
        <f aca="false">IF(A5293="refinement",B5295,"")</f>
        <v/>
      </c>
    </row>
    <row r="5296" customFormat="false" ht="12.75" hidden="false" customHeight="false" outlineLevel="0" collapsed="false">
      <c r="A5296" s="0" t="s">
        <v>12</v>
      </c>
      <c r="B5296" s="0" t="s">
        <v>13</v>
      </c>
      <c r="G5296" s="1" t="str">
        <f aca="false">IF(AND(A5297="refinement",B5297=0),B5296,"")</f>
        <v/>
      </c>
      <c r="I5296" s="2" t="str">
        <f aca="false">IF(A5294="refinement",B5296,"")</f>
        <v/>
      </c>
    </row>
    <row r="5297" customFormat="false" ht="12.75" hidden="false" customHeight="false" outlineLevel="0" collapsed="false">
      <c r="A5297" s="0" t="s">
        <v>15</v>
      </c>
      <c r="B5297" s="0" t="n">
        <v>12</v>
      </c>
      <c r="G5297" s="1" t="str">
        <f aca="false">IF(AND(A5298="refinement",B5298=0),B5297,"")</f>
        <v/>
      </c>
      <c r="I5297" s="2" t="str">
        <f aca="false">IF(A5295="refinement",B5297,"")</f>
        <v/>
      </c>
    </row>
    <row r="5298" customFormat="false" ht="12.75" hidden="false" customHeight="false" outlineLevel="0" collapsed="false">
      <c r="A5298" s="0" t="s">
        <v>1</v>
      </c>
      <c r="B5298" s="0" t="s">
        <v>17</v>
      </c>
      <c r="G5298" s="1" t="str">
        <f aca="false">IF(AND(A5299="refinement",B5299=0),B5298,"")</f>
        <v/>
      </c>
      <c r="I5298" s="2" t="str">
        <f aca="false">IF(A5296="refinement",B5298,"")</f>
        <v/>
      </c>
    </row>
    <row r="5299" customFormat="false" ht="12.75" hidden="false" customHeight="false" outlineLevel="0" collapsed="false">
      <c r="A5299" s="0" t="n">
        <v>3956</v>
      </c>
      <c r="B5299" s="0" t="n">
        <v>11</v>
      </c>
      <c r="C5299" s="0" t="n">
        <v>27866</v>
      </c>
      <c r="D5299" s="0" t="n">
        <v>1</v>
      </c>
      <c r="E5299" s="0" t="s">
        <v>10</v>
      </c>
      <c r="G5299" s="1" t="str">
        <f aca="false">IF(AND(A5300="refinement",B5300=0),B5299,"")</f>
        <v/>
      </c>
      <c r="I5299" s="2" t="str">
        <f aca="false">IF(A5297="refinement",B5299,"")</f>
        <v/>
      </c>
    </row>
    <row r="5300" customFormat="false" ht="12.75" hidden="false" customHeight="false" outlineLevel="0" collapsed="false">
      <c r="A5300" s="0" t="s">
        <v>12</v>
      </c>
      <c r="B5300" s="0" t="s">
        <v>18</v>
      </c>
      <c r="G5300" s="1" t="str">
        <f aca="false">IF(AND(A5301="refinement",B5301=0),B5300,"")</f>
        <v/>
      </c>
      <c r="I5300" s="2" t="str">
        <f aca="false">IF(A5298="refinement",B5300,"")</f>
        <v/>
      </c>
    </row>
    <row r="5301" customFormat="false" ht="12.75" hidden="false" customHeight="false" outlineLevel="0" collapsed="false">
      <c r="A5301" s="0" t="s">
        <v>15</v>
      </c>
      <c r="B5301" s="0" t="n">
        <v>23</v>
      </c>
      <c r="G5301" s="1" t="str">
        <f aca="false">IF(AND(A5302="refinement",B5302=0),B5301,"")</f>
        <v/>
      </c>
      <c r="I5301" s="2" t="str">
        <f aca="false">IF(A5299="refinement",B5301,"")</f>
        <v/>
      </c>
    </row>
    <row r="5302" customFormat="false" ht="12.75" hidden="false" customHeight="false" outlineLevel="0" collapsed="false">
      <c r="A5302" s="0" t="s">
        <v>1</v>
      </c>
      <c r="B5302" s="0" t="s">
        <v>19</v>
      </c>
      <c r="G5302" s="1" t="str">
        <f aca="false">IF(AND(A5303="refinement",B5303=0),B5302,"")</f>
        <v/>
      </c>
      <c r="I5302" s="2" t="str">
        <f aca="false">IF(A5300="refinement",B5302,"")</f>
        <v/>
      </c>
    </row>
    <row r="5303" customFormat="false" ht="12.75" hidden="false" customHeight="false" outlineLevel="0" collapsed="false">
      <c r="A5303" s="0" t="n">
        <v>4088</v>
      </c>
      <c r="B5303" s="0" t="n">
        <v>10</v>
      </c>
      <c r="C5303" s="0" t="n">
        <v>31501</v>
      </c>
      <c r="D5303" s="0" t="n">
        <v>1</v>
      </c>
      <c r="E5303" s="0" t="s">
        <v>10</v>
      </c>
      <c r="G5303" s="1" t="str">
        <f aca="false">IF(AND(A5304="refinement",B5304=0),B5303,"")</f>
        <v/>
      </c>
      <c r="I5303" s="2" t="str">
        <f aca="false">IF(A5301="refinement",B5303,"")</f>
        <v/>
      </c>
    </row>
    <row r="5304" customFormat="false" ht="12.75" hidden="false" customHeight="false" outlineLevel="0" collapsed="false">
      <c r="A5304" s="0" t="s">
        <v>12</v>
      </c>
      <c r="B5304" s="0" t="s">
        <v>20</v>
      </c>
      <c r="G5304" s="1" t="str">
        <f aca="false">IF(AND(A5305="refinement",B5305=0),B5304,"")</f>
        <v/>
      </c>
      <c r="I5304" s="2" t="str">
        <f aca="false">IF(A5302="refinement",B5304,"")</f>
        <v/>
      </c>
    </row>
    <row r="5305" customFormat="false" ht="12.75" hidden="false" customHeight="false" outlineLevel="0" collapsed="false">
      <c r="A5305" s="0" t="s">
        <v>15</v>
      </c>
      <c r="B5305" s="0" t="n">
        <v>10</v>
      </c>
      <c r="G5305" s="1" t="str">
        <f aca="false">IF(AND(A5306="refinement",B5306=0),B5305,"")</f>
        <v/>
      </c>
      <c r="I5305" s="2" t="str">
        <f aca="false">IF(A5303="refinement",B5305,"")</f>
        <v/>
      </c>
    </row>
    <row r="5306" customFormat="false" ht="12.75" hidden="false" customHeight="false" outlineLevel="0" collapsed="false">
      <c r="A5306" s="0" t="s">
        <v>1</v>
      </c>
      <c r="B5306" s="0" t="s">
        <v>21</v>
      </c>
      <c r="G5306" s="1" t="str">
        <f aca="false">IF(AND(A5307="refinement",B5307=0),B5306,"")</f>
        <v/>
      </c>
      <c r="I5306" s="2" t="str">
        <f aca="false">IF(A5304="refinement",B5306,"")</f>
        <v/>
      </c>
    </row>
    <row r="5307" customFormat="false" ht="12.75" hidden="false" customHeight="false" outlineLevel="0" collapsed="false">
      <c r="A5307" s="0" t="n">
        <v>1001</v>
      </c>
      <c r="B5307" s="0" t="n">
        <v>15</v>
      </c>
      <c r="C5307" s="0" t="n">
        <v>11137</v>
      </c>
      <c r="D5307" s="0" t="n">
        <v>1</v>
      </c>
      <c r="E5307" s="0" t="s">
        <v>10</v>
      </c>
      <c r="G5307" s="1" t="str">
        <f aca="false">IF(AND(A5308="refinement",B5308=0),B5307,"")</f>
        <v/>
      </c>
      <c r="I5307" s="2" t="str">
        <f aca="false">IF(A5305="refinement",B5307,"")</f>
        <v/>
      </c>
    </row>
    <row r="5308" customFormat="false" ht="12.75" hidden="false" customHeight="false" outlineLevel="0" collapsed="false">
      <c r="A5308" s="0" t="s">
        <v>12</v>
      </c>
      <c r="B5308" s="0" t="s">
        <v>22</v>
      </c>
      <c r="G5308" s="1" t="str">
        <f aca="false">IF(AND(A5309="refinement",B5309=0),B5308,"")</f>
        <v/>
      </c>
      <c r="I5308" s="2" t="str">
        <f aca="false">IF(A5306="refinement",B5308,"")</f>
        <v/>
      </c>
    </row>
    <row r="5309" customFormat="false" ht="12.75" hidden="false" customHeight="false" outlineLevel="0" collapsed="false">
      <c r="A5309" s="0" t="s">
        <v>15</v>
      </c>
      <c r="B5309" s="0" t="n">
        <v>25</v>
      </c>
      <c r="G5309" s="1" t="str">
        <f aca="false">IF(AND(A5310="refinement",B5310=0),B5309,"")</f>
        <v/>
      </c>
      <c r="I5309" s="2" t="str">
        <f aca="false">IF(A5307="refinement",B5309,"")</f>
        <v/>
      </c>
    </row>
    <row r="5310" customFormat="false" ht="12.75" hidden="false" customHeight="false" outlineLevel="0" collapsed="false">
      <c r="A5310" s="0" t="s">
        <v>1</v>
      </c>
      <c r="B5310" s="0" t="s">
        <v>23</v>
      </c>
      <c r="G5310" s="1" t="str">
        <f aca="false">IF(AND(A5311="refinement",B5311=0),B5310,"")</f>
        <v/>
      </c>
      <c r="I5310" s="2" t="str">
        <f aca="false">IF(A5308="refinement",B5310,"")</f>
        <v/>
      </c>
    </row>
    <row r="5311" customFormat="false" ht="12.75" hidden="false" customHeight="false" outlineLevel="0" collapsed="false">
      <c r="A5311" s="0" t="n">
        <v>1002</v>
      </c>
      <c r="B5311" s="0" t="n">
        <v>6</v>
      </c>
      <c r="C5311" s="0" t="n">
        <v>11141</v>
      </c>
      <c r="D5311" s="0" t="n">
        <v>1</v>
      </c>
      <c r="E5311" s="0" t="s">
        <v>10</v>
      </c>
      <c r="G5311" s="1" t="str">
        <f aca="false">IF(AND(A5312="refinement",B5312=0),B5311,"")</f>
        <v/>
      </c>
      <c r="I5311" s="2" t="str">
        <f aca="false">IF(A5309="refinement",B5311,"")</f>
        <v/>
      </c>
    </row>
    <row r="5312" customFormat="false" ht="12.75" hidden="false" customHeight="false" outlineLevel="0" collapsed="false">
      <c r="A5312" s="0" t="s">
        <v>12</v>
      </c>
      <c r="B5312" s="0" t="s">
        <v>24</v>
      </c>
      <c r="G5312" s="1" t="str">
        <f aca="false">IF(AND(A5313="refinement",B5313=0),B5312,"")</f>
        <v/>
      </c>
      <c r="I5312" s="2" t="str">
        <f aca="false">IF(A5310="refinement",B5312,"")</f>
        <v/>
      </c>
    </row>
    <row r="5313" customFormat="false" ht="12.75" hidden="false" customHeight="false" outlineLevel="0" collapsed="false">
      <c r="A5313" s="0" t="s">
        <v>15</v>
      </c>
      <c r="B5313" s="0" t="n">
        <v>54</v>
      </c>
      <c r="G5313" s="1" t="n">
        <f aca="false">IF(AND(A5314="refinement",B5314=0),B5313,"")</f>
        <v>54</v>
      </c>
      <c r="I5313" s="2" t="str">
        <f aca="false">IF(A5311="refinement",B5313,"")</f>
        <v/>
      </c>
    </row>
    <row r="5314" customFormat="false" ht="12.75" hidden="false" customHeight="false" outlineLevel="0" collapsed="false">
      <c r="A5314" s="0" t="s">
        <v>25</v>
      </c>
      <c r="B5314" s="0" t="n">
        <v>0</v>
      </c>
      <c r="G5314" s="1" t="str">
        <f aca="false">IF(AND(A5315="refinement",B5315=0),B5314,"")</f>
        <v/>
      </c>
      <c r="I5314" s="2" t="str">
        <f aca="false">IF(A5312="refinement",B5314,"")</f>
        <v/>
      </c>
    </row>
    <row r="5315" customFormat="false" ht="12.75" hidden="false" customHeight="false" outlineLevel="0" collapsed="false">
      <c r="A5315" s="0" t="s">
        <v>1</v>
      </c>
      <c r="B5315" s="0" t="s">
        <v>24</v>
      </c>
      <c r="G5315" s="1" t="str">
        <f aca="false">IF(AND(A5316="refinement",B5316=0),B5315,"")</f>
        <v/>
      </c>
      <c r="I5315" s="2" t="str">
        <f aca="false">IF(A5313="refinement",B5315,"")</f>
        <v/>
      </c>
    </row>
    <row r="5316" customFormat="false" ht="12.75" hidden="false" customHeight="false" outlineLevel="0" collapsed="false">
      <c r="A5316" s="0" t="n">
        <v>26001</v>
      </c>
      <c r="B5316" s="0" t="n">
        <v>32</v>
      </c>
      <c r="C5316" s="0" t="n">
        <v>1019678</v>
      </c>
      <c r="D5316" s="0" t="n">
        <v>1</v>
      </c>
      <c r="E5316" s="0" t="s">
        <v>10</v>
      </c>
      <c r="G5316" s="1" t="str">
        <f aca="false">IF(AND(A5317="refinement",B5317=0),B5316,"")</f>
        <v/>
      </c>
      <c r="I5316" s="2" t="n">
        <f aca="false">IF(A5314="refinement",B5316,"")</f>
        <v>32</v>
      </c>
    </row>
    <row r="5317" customFormat="false" ht="12.75" hidden="false" customHeight="false" outlineLevel="0" collapsed="false">
      <c r="A5317" s="0" t="s">
        <v>26</v>
      </c>
      <c r="B5317" s="0" t="n">
        <v>0</v>
      </c>
      <c r="G5317" s="1" t="str">
        <f aca="false">IF(AND(A5318="refinement",B5318=0),B5317,"")</f>
        <v/>
      </c>
      <c r="I5317" s="2" t="str">
        <f aca="false">IF(A5315="refinement",B5317,"")</f>
        <v/>
      </c>
    </row>
    <row r="5318" customFormat="false" ht="12.75" hidden="false" customHeight="false" outlineLevel="0" collapsed="false">
      <c r="A5318" s="0" t="s">
        <v>25</v>
      </c>
      <c r="B5318" s="0" t="n">
        <v>1</v>
      </c>
      <c r="G5318" s="1" t="str">
        <f aca="false">IF(AND(A5319="refinement",B5319=0),B5318,"")</f>
        <v/>
      </c>
      <c r="I5318" s="2" t="str">
        <f aca="false">IF(A5316="refinement",B5318,"")</f>
        <v/>
      </c>
    </row>
    <row r="5319" customFormat="false" ht="12.75" hidden="false" customHeight="false" outlineLevel="0" collapsed="false">
      <c r="A5319" s="0" t="s">
        <v>1</v>
      </c>
      <c r="B5319" s="0" t="s">
        <v>24</v>
      </c>
      <c r="G5319" s="1" t="str">
        <f aca="false">IF(AND(A5320="refinement",B5320=0),B5319,"")</f>
        <v/>
      </c>
      <c r="I5319" s="2" t="str">
        <f aca="false">IF(A5317="refinement",B5319,"")</f>
        <v/>
      </c>
    </row>
    <row r="5320" customFormat="false" ht="12.75" hidden="false" customHeight="false" outlineLevel="0" collapsed="false">
      <c r="A5320" s="0" t="n">
        <v>26000</v>
      </c>
      <c r="B5320" s="0" t="n">
        <v>45</v>
      </c>
      <c r="C5320" s="0" t="n">
        <v>1261168</v>
      </c>
      <c r="D5320" s="0" t="n">
        <v>1</v>
      </c>
      <c r="E5320" s="0" t="s">
        <v>10</v>
      </c>
      <c r="G5320" s="1" t="str">
        <f aca="false">IF(AND(A5321="refinement",B5321=0),B5320,"")</f>
        <v/>
      </c>
      <c r="I5320" s="2" t="n">
        <f aca="false">IF(A5318="refinement",B5320,"")</f>
        <v>45</v>
      </c>
    </row>
    <row r="5321" customFormat="false" ht="12.75" hidden="false" customHeight="false" outlineLevel="0" collapsed="false">
      <c r="A5321" s="0" t="s">
        <v>26</v>
      </c>
      <c r="B5321" s="0" t="n">
        <v>1</v>
      </c>
      <c r="G5321" s="1" t="str">
        <f aca="false">IF(AND(A5322="refinement",B5322=0),B5321,"")</f>
        <v/>
      </c>
      <c r="I5321" s="2" t="str">
        <f aca="false">IF(A5319="refinement",B5321,"")</f>
        <v/>
      </c>
    </row>
    <row r="5322" customFormat="false" ht="12.75" hidden="false" customHeight="false" outlineLevel="0" collapsed="false">
      <c r="A5322" s="0" t="s">
        <v>25</v>
      </c>
      <c r="B5322" s="0" t="n">
        <v>2</v>
      </c>
      <c r="G5322" s="1" t="str">
        <f aca="false">IF(AND(A5323="refinement",B5323=0),B5322,"")</f>
        <v/>
      </c>
      <c r="I5322" s="2" t="str">
        <f aca="false">IF(A5320="refinement",B5322,"")</f>
        <v/>
      </c>
    </row>
    <row r="5323" customFormat="false" ht="12.75" hidden="false" customHeight="false" outlineLevel="0" collapsed="false">
      <c r="A5323" s="0" t="s">
        <v>1</v>
      </c>
      <c r="B5323" s="0" t="s">
        <v>24</v>
      </c>
      <c r="G5323" s="1" t="str">
        <f aca="false">IF(AND(A5324="refinement",B5324=0),B5323,"")</f>
        <v/>
      </c>
      <c r="I5323" s="2" t="str">
        <f aca="false">IF(A5321="refinement",B5323,"")</f>
        <v/>
      </c>
    </row>
    <row r="5324" customFormat="false" ht="12.75" hidden="false" customHeight="false" outlineLevel="0" collapsed="false">
      <c r="A5324" s="0" t="n">
        <v>26000</v>
      </c>
      <c r="B5324" s="0" t="n">
        <v>39</v>
      </c>
      <c r="C5324" s="0" t="n">
        <v>1237726</v>
      </c>
      <c r="D5324" s="0" t="n">
        <v>1</v>
      </c>
      <c r="E5324" s="0" t="s">
        <v>10</v>
      </c>
      <c r="G5324" s="1" t="str">
        <f aca="false">IF(AND(A5325="refinement",B5325=0),B5324,"")</f>
        <v/>
      </c>
      <c r="I5324" s="2" t="n">
        <f aca="false">IF(A5322="refinement",B5324,"")</f>
        <v>39</v>
      </c>
    </row>
    <row r="5325" customFormat="false" ht="12.75" hidden="false" customHeight="false" outlineLevel="0" collapsed="false">
      <c r="A5325" s="0" t="s">
        <v>26</v>
      </c>
      <c r="B5325" s="0" t="n">
        <v>2</v>
      </c>
      <c r="G5325" s="1" t="str">
        <f aca="false">IF(AND(A5326="refinement",B5326=0),B5325,"")</f>
        <v/>
      </c>
      <c r="I5325" s="2" t="str">
        <f aca="false">IF(A5323="refinement",B5325,"")</f>
        <v/>
      </c>
    </row>
    <row r="5326" customFormat="false" ht="12.75" hidden="false" customHeight="false" outlineLevel="0" collapsed="false">
      <c r="A5326" s="0" t="s">
        <v>25</v>
      </c>
      <c r="B5326" s="0" t="n">
        <v>3</v>
      </c>
      <c r="G5326" s="1" t="str">
        <f aca="false">IF(AND(A5327="refinement",B5327=0),B5326,"")</f>
        <v/>
      </c>
      <c r="I5326" s="2" t="str">
        <f aca="false">IF(A5324="refinement",B5326,"")</f>
        <v/>
      </c>
    </row>
    <row r="5327" customFormat="false" ht="12.75" hidden="false" customHeight="false" outlineLevel="0" collapsed="false">
      <c r="A5327" s="0" t="s">
        <v>1</v>
      </c>
      <c r="B5327" s="0" t="s">
        <v>24</v>
      </c>
      <c r="G5327" s="1" t="str">
        <f aca="false">IF(AND(A5328="refinement",B5328=0),B5327,"")</f>
        <v/>
      </c>
      <c r="I5327" s="2" t="str">
        <f aca="false">IF(A5325="refinement",B5327,"")</f>
        <v/>
      </c>
    </row>
    <row r="5328" customFormat="false" ht="12.75" hidden="false" customHeight="false" outlineLevel="0" collapsed="false">
      <c r="A5328" s="0" t="n">
        <v>26000</v>
      </c>
      <c r="B5328" s="0" t="n">
        <v>41</v>
      </c>
      <c r="C5328" s="0" t="n">
        <v>1251715</v>
      </c>
      <c r="D5328" s="0" t="n">
        <v>1</v>
      </c>
      <c r="E5328" s="0" t="s">
        <v>10</v>
      </c>
      <c r="G5328" s="1" t="str">
        <f aca="false">IF(AND(A5329="refinement",B5329=0),B5328,"")</f>
        <v/>
      </c>
      <c r="I5328" s="2" t="n">
        <f aca="false">IF(A5326="refinement",B5328,"")</f>
        <v>41</v>
      </c>
    </row>
    <row r="5329" customFormat="false" ht="12.75" hidden="false" customHeight="false" outlineLevel="0" collapsed="false">
      <c r="A5329" s="0" t="s">
        <v>26</v>
      </c>
      <c r="B5329" s="0" t="n">
        <v>3</v>
      </c>
      <c r="G5329" s="1" t="str">
        <f aca="false">IF(AND(A5330="refinement",B5330=0),B5329,"")</f>
        <v/>
      </c>
      <c r="I5329" s="2" t="str">
        <f aca="false">IF(A5327="refinement",B5329,"")</f>
        <v/>
      </c>
    </row>
    <row r="5330" customFormat="false" ht="12.75" hidden="false" customHeight="false" outlineLevel="0" collapsed="false">
      <c r="A5330" s="0" t="s">
        <v>25</v>
      </c>
      <c r="B5330" s="0" t="n">
        <v>4</v>
      </c>
      <c r="G5330" s="1" t="str">
        <f aca="false">IF(AND(A5331="refinement",B5331=0),B5330,"")</f>
        <v/>
      </c>
      <c r="I5330" s="2" t="str">
        <f aca="false">IF(A5328="refinement",B5330,"")</f>
        <v/>
      </c>
    </row>
    <row r="5331" customFormat="false" ht="12.75" hidden="false" customHeight="false" outlineLevel="0" collapsed="false">
      <c r="A5331" s="0" t="s">
        <v>1</v>
      </c>
      <c r="B5331" s="0" t="s">
        <v>24</v>
      </c>
      <c r="G5331" s="1" t="str">
        <f aca="false">IF(AND(A5332="refinement",B5332=0),B5331,"")</f>
        <v/>
      </c>
      <c r="I5331" s="2" t="str">
        <f aca="false">IF(A5329="refinement",B5331,"")</f>
        <v/>
      </c>
    </row>
    <row r="5332" customFormat="false" ht="12.75" hidden="false" customHeight="false" outlineLevel="0" collapsed="false">
      <c r="A5332" s="0" t="n">
        <v>26000</v>
      </c>
      <c r="B5332" s="0" t="n">
        <v>48</v>
      </c>
      <c r="C5332" s="0" t="n">
        <v>1270024</v>
      </c>
      <c r="D5332" s="0" t="n">
        <v>1</v>
      </c>
      <c r="E5332" s="0" t="s">
        <v>10</v>
      </c>
      <c r="G5332" s="1" t="str">
        <f aca="false">IF(AND(A5333="refinement",B5333=0),B5332,"")</f>
        <v/>
      </c>
      <c r="I5332" s="2" t="n">
        <f aca="false">IF(A5330="refinement",B5332,"")</f>
        <v>48</v>
      </c>
    </row>
    <row r="5333" customFormat="false" ht="12.75" hidden="false" customHeight="false" outlineLevel="0" collapsed="false">
      <c r="A5333" s="0" t="s">
        <v>26</v>
      </c>
      <c r="B5333" s="0" t="n">
        <v>4</v>
      </c>
      <c r="G5333" s="1" t="str">
        <f aca="false">IF(AND(A5334="refinement",B5334=0),B5333,"")</f>
        <v/>
      </c>
      <c r="I5333" s="2" t="str">
        <f aca="false">IF(A5331="refinement",B5333,"")</f>
        <v/>
      </c>
    </row>
    <row r="5334" customFormat="false" ht="12.75" hidden="false" customHeight="false" outlineLevel="0" collapsed="false">
      <c r="A5334" s="0" t="s">
        <v>27</v>
      </c>
      <c r="B5334" s="0" t="n">
        <v>126</v>
      </c>
      <c r="G5334" s="1" t="str">
        <f aca="false">IF(AND(A5335="refinement",B5335=0),B5334,"")</f>
        <v/>
      </c>
      <c r="I5334" s="2" t="str">
        <f aca="false">IF(A5332="refinement",B5334,"")</f>
        <v/>
      </c>
    </row>
    <row r="5335" customFormat="false" ht="12.75" hidden="false" customHeight="false" outlineLevel="0" collapsed="false">
      <c r="A5335" s="0" t="s">
        <v>0</v>
      </c>
      <c r="B5335" s="0" t="n">
        <v>127</v>
      </c>
      <c r="G5335" s="1" t="str">
        <f aca="false">IF(AND(A5336="refinement",B5336=0),B5335,"")</f>
        <v/>
      </c>
      <c r="I5335" s="2" t="str">
        <f aca="false">IF(A5333="refinement",B5335,"")</f>
        <v/>
      </c>
    </row>
    <row r="5336" customFormat="false" ht="12.75" hidden="false" customHeight="false" outlineLevel="0" collapsed="false">
      <c r="A5336" s="0" t="s">
        <v>1</v>
      </c>
      <c r="B5336" s="0" t="s">
        <v>2</v>
      </c>
      <c r="G5336" s="1" t="str">
        <f aca="false">IF(AND(A5337="refinement",B5337=0),B5336,"")</f>
        <v/>
      </c>
      <c r="I5336" s="2" t="str">
        <f aca="false">IF(A5334="refinement",B5336,"")</f>
        <v/>
      </c>
    </row>
    <row r="5337" customFormat="false" ht="12.75" hidden="false" customHeight="false" outlineLevel="0" collapsed="false">
      <c r="A5337" s="0" t="n">
        <v>7020</v>
      </c>
      <c r="B5337" s="0" t="n">
        <v>10</v>
      </c>
      <c r="C5337" s="0" t="n">
        <v>51498</v>
      </c>
      <c r="D5337" s="0" t="n">
        <v>1</v>
      </c>
      <c r="E5337" s="0" t="s">
        <v>10</v>
      </c>
      <c r="G5337" s="1" t="str">
        <f aca="false">IF(AND(A5338="refinement",B5338=0),B5337,"")</f>
        <v/>
      </c>
      <c r="I5337" s="2" t="str">
        <f aca="false">IF(A5335="refinement",B5337,"")</f>
        <v/>
      </c>
    </row>
    <row r="5338" customFormat="false" ht="12.75" hidden="false" customHeight="false" outlineLevel="0" collapsed="false">
      <c r="A5338" s="0" t="s">
        <v>12</v>
      </c>
      <c r="B5338" s="0" t="s">
        <v>13</v>
      </c>
      <c r="G5338" s="1" t="str">
        <f aca="false">IF(AND(A5339="refinement",B5339=0),B5338,"")</f>
        <v/>
      </c>
      <c r="I5338" s="2" t="str">
        <f aca="false">IF(A5336="refinement",B5338,"")</f>
        <v/>
      </c>
    </row>
    <row r="5339" customFormat="false" ht="12.75" hidden="false" customHeight="false" outlineLevel="0" collapsed="false">
      <c r="A5339" s="0" t="s">
        <v>15</v>
      </c>
      <c r="B5339" s="0" t="n">
        <v>10</v>
      </c>
      <c r="G5339" s="1" t="str">
        <f aca="false">IF(AND(A5340="refinement",B5340=0),B5339,"")</f>
        <v/>
      </c>
      <c r="I5339" s="2" t="str">
        <f aca="false">IF(A5337="refinement",B5339,"")</f>
        <v/>
      </c>
    </row>
    <row r="5340" customFormat="false" ht="12.75" hidden="false" customHeight="false" outlineLevel="0" collapsed="false">
      <c r="A5340" s="0" t="s">
        <v>1</v>
      </c>
      <c r="B5340" s="0" t="s">
        <v>17</v>
      </c>
      <c r="G5340" s="1" t="str">
        <f aca="false">IF(AND(A5341="refinement",B5341=0),B5340,"")</f>
        <v/>
      </c>
      <c r="I5340" s="2" t="str">
        <f aca="false">IF(A5338="refinement",B5340,"")</f>
        <v/>
      </c>
    </row>
    <row r="5341" customFormat="false" ht="12.75" hidden="false" customHeight="false" outlineLevel="0" collapsed="false">
      <c r="A5341" s="0" t="n">
        <v>5288</v>
      </c>
      <c r="B5341" s="0" t="n">
        <v>7</v>
      </c>
      <c r="C5341" s="0" t="n">
        <v>39069</v>
      </c>
      <c r="D5341" s="0" t="n">
        <v>1</v>
      </c>
      <c r="E5341" s="0" t="s">
        <v>10</v>
      </c>
      <c r="G5341" s="1" t="str">
        <f aca="false">IF(AND(A5342="refinement",B5342=0),B5341,"")</f>
        <v/>
      </c>
      <c r="I5341" s="2" t="str">
        <f aca="false">IF(A5339="refinement",B5341,"")</f>
        <v/>
      </c>
    </row>
    <row r="5342" customFormat="false" ht="12.75" hidden="false" customHeight="false" outlineLevel="0" collapsed="false">
      <c r="A5342" s="0" t="s">
        <v>12</v>
      </c>
      <c r="B5342" s="0" t="s">
        <v>18</v>
      </c>
      <c r="G5342" s="1" t="str">
        <f aca="false">IF(AND(A5343="refinement",B5343=0),B5342,"")</f>
        <v/>
      </c>
      <c r="I5342" s="2" t="str">
        <f aca="false">IF(A5340="refinement",B5342,"")</f>
        <v/>
      </c>
    </row>
    <row r="5343" customFormat="false" ht="12.75" hidden="false" customHeight="false" outlineLevel="0" collapsed="false">
      <c r="A5343" s="0" t="s">
        <v>15</v>
      </c>
      <c r="B5343" s="0" t="n">
        <v>17</v>
      </c>
      <c r="G5343" s="1" t="str">
        <f aca="false">IF(AND(A5344="refinement",B5344=0),B5343,"")</f>
        <v/>
      </c>
      <c r="I5343" s="2" t="str">
        <f aca="false">IF(A5341="refinement",B5343,"")</f>
        <v/>
      </c>
    </row>
    <row r="5344" customFormat="false" ht="12.75" hidden="false" customHeight="false" outlineLevel="0" collapsed="false">
      <c r="A5344" s="0" t="s">
        <v>1</v>
      </c>
      <c r="B5344" s="0" t="s">
        <v>19</v>
      </c>
      <c r="G5344" s="1" t="str">
        <f aca="false">IF(AND(A5345="refinement",B5345=0),B5344,"")</f>
        <v/>
      </c>
      <c r="I5344" s="2" t="str">
        <f aca="false">IF(A5342="refinement",B5344,"")</f>
        <v/>
      </c>
    </row>
    <row r="5345" customFormat="false" ht="12.75" hidden="false" customHeight="false" outlineLevel="0" collapsed="false">
      <c r="A5345" s="0" t="n">
        <v>3437</v>
      </c>
      <c r="B5345" s="0" t="n">
        <v>6</v>
      </c>
      <c r="C5345" s="0" t="n">
        <v>26839</v>
      </c>
      <c r="D5345" s="0" t="n">
        <v>1</v>
      </c>
      <c r="E5345" s="0" t="s">
        <v>10</v>
      </c>
      <c r="G5345" s="1" t="str">
        <f aca="false">IF(AND(A5346="refinement",B5346=0),B5345,"")</f>
        <v/>
      </c>
      <c r="I5345" s="2" t="str">
        <f aca="false">IF(A5343="refinement",B5345,"")</f>
        <v/>
      </c>
    </row>
    <row r="5346" customFormat="false" ht="12.75" hidden="false" customHeight="false" outlineLevel="0" collapsed="false">
      <c r="A5346" s="0" t="s">
        <v>12</v>
      </c>
      <c r="B5346" s="0" t="s">
        <v>20</v>
      </c>
      <c r="G5346" s="1" t="str">
        <f aca="false">IF(AND(A5347="refinement",B5347=0),B5346,"")</f>
        <v/>
      </c>
      <c r="I5346" s="2" t="str">
        <f aca="false">IF(A5344="refinement",B5346,"")</f>
        <v/>
      </c>
    </row>
    <row r="5347" customFormat="false" ht="12.75" hidden="false" customHeight="false" outlineLevel="0" collapsed="false">
      <c r="A5347" s="0" t="s">
        <v>15</v>
      </c>
      <c r="B5347" s="0" t="n">
        <v>6</v>
      </c>
      <c r="G5347" s="1" t="str">
        <f aca="false">IF(AND(A5348="refinement",B5348=0),B5347,"")</f>
        <v/>
      </c>
      <c r="I5347" s="2" t="str">
        <f aca="false">IF(A5345="refinement",B5347,"")</f>
        <v/>
      </c>
    </row>
    <row r="5348" customFormat="false" ht="12.75" hidden="false" customHeight="false" outlineLevel="0" collapsed="false">
      <c r="A5348" s="0" t="s">
        <v>1</v>
      </c>
      <c r="B5348" s="0" t="s">
        <v>21</v>
      </c>
      <c r="G5348" s="1" t="str">
        <f aca="false">IF(AND(A5349="refinement",B5349=0),B5348,"")</f>
        <v/>
      </c>
      <c r="I5348" s="2" t="str">
        <f aca="false">IF(A5346="refinement",B5348,"")</f>
        <v/>
      </c>
    </row>
    <row r="5349" customFormat="false" ht="12.75" hidden="false" customHeight="false" outlineLevel="0" collapsed="false">
      <c r="A5349" s="0" t="n">
        <v>11504</v>
      </c>
      <c r="B5349" s="0" t="n">
        <v>13</v>
      </c>
      <c r="C5349" s="0" t="n">
        <v>104731</v>
      </c>
      <c r="D5349" s="0" t="n">
        <v>1</v>
      </c>
      <c r="E5349" s="0" t="s">
        <v>10</v>
      </c>
      <c r="G5349" s="1" t="str">
        <f aca="false">IF(AND(A5350="refinement",B5350=0),B5349,"")</f>
        <v/>
      </c>
      <c r="I5349" s="2" t="str">
        <f aca="false">IF(A5347="refinement",B5349,"")</f>
        <v/>
      </c>
    </row>
    <row r="5350" customFormat="false" ht="12.75" hidden="false" customHeight="false" outlineLevel="0" collapsed="false">
      <c r="A5350" s="0" t="s">
        <v>12</v>
      </c>
      <c r="B5350" s="0" t="s">
        <v>22</v>
      </c>
      <c r="G5350" s="1" t="str">
        <f aca="false">IF(AND(A5351="refinement",B5351=0),B5350,"")</f>
        <v/>
      </c>
      <c r="I5350" s="2" t="str">
        <f aca="false">IF(A5348="refinement",B5350,"")</f>
        <v/>
      </c>
    </row>
    <row r="5351" customFormat="false" ht="12.75" hidden="false" customHeight="false" outlineLevel="0" collapsed="false">
      <c r="A5351" s="0" t="s">
        <v>15</v>
      </c>
      <c r="B5351" s="0" t="n">
        <v>19</v>
      </c>
      <c r="G5351" s="1" t="str">
        <f aca="false">IF(AND(A5352="refinement",B5352=0),B5351,"")</f>
        <v/>
      </c>
      <c r="I5351" s="2" t="str">
        <f aca="false">IF(A5349="refinement",B5351,"")</f>
        <v/>
      </c>
    </row>
    <row r="5352" customFormat="false" ht="12.75" hidden="false" customHeight="false" outlineLevel="0" collapsed="false">
      <c r="A5352" s="0" t="s">
        <v>1</v>
      </c>
      <c r="B5352" s="0" t="s">
        <v>23</v>
      </c>
      <c r="G5352" s="1" t="str">
        <f aca="false">IF(AND(A5353="refinement",B5353=0),B5352,"")</f>
        <v/>
      </c>
      <c r="I5352" s="2" t="str">
        <f aca="false">IF(A5350="refinement",B5352,"")</f>
        <v/>
      </c>
    </row>
    <row r="5353" customFormat="false" ht="12.75" hidden="false" customHeight="false" outlineLevel="0" collapsed="false">
      <c r="A5353" s="0" t="n">
        <v>1135</v>
      </c>
      <c r="B5353" s="0" t="n">
        <v>10</v>
      </c>
      <c r="C5353" s="0" t="n">
        <v>12096</v>
      </c>
      <c r="D5353" s="0" t="n">
        <v>1</v>
      </c>
      <c r="E5353" s="0" t="s">
        <v>10</v>
      </c>
      <c r="G5353" s="1" t="str">
        <f aca="false">IF(AND(A5354="refinement",B5354=0),B5353,"")</f>
        <v/>
      </c>
      <c r="I5353" s="2" t="str">
        <f aca="false">IF(A5351="refinement",B5353,"")</f>
        <v/>
      </c>
    </row>
    <row r="5354" customFormat="false" ht="12.75" hidden="false" customHeight="false" outlineLevel="0" collapsed="false">
      <c r="A5354" s="0" t="s">
        <v>12</v>
      </c>
      <c r="B5354" s="0" t="s">
        <v>24</v>
      </c>
      <c r="G5354" s="1" t="str">
        <f aca="false">IF(AND(A5355="refinement",B5355=0),B5354,"")</f>
        <v/>
      </c>
      <c r="I5354" s="2" t="str">
        <f aca="false">IF(A5352="refinement",B5354,"")</f>
        <v/>
      </c>
    </row>
    <row r="5355" customFormat="false" ht="12.75" hidden="false" customHeight="false" outlineLevel="0" collapsed="false">
      <c r="A5355" s="0" t="s">
        <v>15</v>
      </c>
      <c r="B5355" s="0" t="n">
        <v>46</v>
      </c>
      <c r="G5355" s="1" t="n">
        <f aca="false">IF(AND(A5356="refinement",B5356=0),B5355,"")</f>
        <v>46</v>
      </c>
      <c r="I5355" s="2" t="str">
        <f aca="false">IF(A5353="refinement",B5355,"")</f>
        <v/>
      </c>
    </row>
    <row r="5356" customFormat="false" ht="12.75" hidden="false" customHeight="false" outlineLevel="0" collapsed="false">
      <c r="A5356" s="0" t="s">
        <v>25</v>
      </c>
      <c r="B5356" s="0" t="n">
        <v>0</v>
      </c>
      <c r="G5356" s="1" t="str">
        <f aca="false">IF(AND(A5357="refinement",B5357=0),B5356,"")</f>
        <v/>
      </c>
      <c r="I5356" s="2" t="str">
        <f aca="false">IF(A5354="refinement",B5356,"")</f>
        <v/>
      </c>
    </row>
    <row r="5357" customFormat="false" ht="12.75" hidden="false" customHeight="false" outlineLevel="0" collapsed="false">
      <c r="A5357" s="0" t="s">
        <v>1</v>
      </c>
      <c r="B5357" s="0" t="s">
        <v>24</v>
      </c>
      <c r="G5357" s="1" t="str">
        <f aca="false">IF(AND(A5358="refinement",B5358=0),B5357,"")</f>
        <v/>
      </c>
      <c r="I5357" s="2" t="str">
        <f aca="false">IF(A5355="refinement",B5357,"")</f>
        <v/>
      </c>
    </row>
    <row r="5358" customFormat="false" ht="12.75" hidden="false" customHeight="false" outlineLevel="0" collapsed="false">
      <c r="A5358" s="0" t="n">
        <v>26000</v>
      </c>
      <c r="B5358" s="0" t="n">
        <v>36</v>
      </c>
      <c r="C5358" s="0" t="n">
        <v>1002528</v>
      </c>
      <c r="D5358" s="0" t="n">
        <v>1</v>
      </c>
      <c r="E5358" s="0" t="s">
        <v>10</v>
      </c>
      <c r="G5358" s="1" t="str">
        <f aca="false">IF(AND(A5359="refinement",B5359=0),B5358,"")</f>
        <v/>
      </c>
      <c r="I5358" s="2" t="n">
        <f aca="false">IF(A5356="refinement",B5358,"")</f>
        <v>36</v>
      </c>
    </row>
    <row r="5359" customFormat="false" ht="12.75" hidden="false" customHeight="false" outlineLevel="0" collapsed="false">
      <c r="A5359" s="0" t="s">
        <v>26</v>
      </c>
      <c r="B5359" s="0" t="n">
        <v>0</v>
      </c>
      <c r="G5359" s="1" t="str">
        <f aca="false">IF(AND(A5360="refinement",B5360=0),B5359,"")</f>
        <v/>
      </c>
      <c r="I5359" s="2" t="str">
        <f aca="false">IF(A5357="refinement",B5359,"")</f>
        <v/>
      </c>
    </row>
    <row r="5360" customFormat="false" ht="12.75" hidden="false" customHeight="false" outlineLevel="0" collapsed="false">
      <c r="A5360" s="0" t="s">
        <v>25</v>
      </c>
      <c r="B5360" s="0" t="n">
        <v>1</v>
      </c>
      <c r="G5360" s="1" t="str">
        <f aca="false">IF(AND(A5361="refinement",B5361=0),B5360,"")</f>
        <v/>
      </c>
      <c r="I5360" s="2" t="str">
        <f aca="false">IF(A5358="refinement",B5360,"")</f>
        <v/>
      </c>
    </row>
    <row r="5361" customFormat="false" ht="12.75" hidden="false" customHeight="false" outlineLevel="0" collapsed="false">
      <c r="A5361" s="0" t="s">
        <v>1</v>
      </c>
      <c r="B5361" s="0" t="s">
        <v>24</v>
      </c>
      <c r="G5361" s="1" t="str">
        <f aca="false">IF(AND(A5362="refinement",B5362=0),B5361,"")</f>
        <v/>
      </c>
      <c r="I5361" s="2" t="str">
        <f aca="false">IF(A5359="refinement",B5361,"")</f>
        <v/>
      </c>
    </row>
    <row r="5362" customFormat="false" ht="12.75" hidden="false" customHeight="false" outlineLevel="0" collapsed="false">
      <c r="A5362" s="0" t="n">
        <v>26001</v>
      </c>
      <c r="B5362" s="0" t="n">
        <v>36</v>
      </c>
      <c r="C5362" s="0" t="n">
        <v>1014557</v>
      </c>
      <c r="D5362" s="0" t="n">
        <v>1</v>
      </c>
      <c r="E5362" s="0" t="s">
        <v>10</v>
      </c>
      <c r="G5362" s="1" t="str">
        <f aca="false">IF(AND(A5363="refinement",B5363=0),B5362,"")</f>
        <v/>
      </c>
      <c r="I5362" s="2" t="n">
        <f aca="false">IF(A5360="refinement",B5362,"")</f>
        <v>36</v>
      </c>
    </row>
    <row r="5363" customFormat="false" ht="12.75" hidden="false" customHeight="false" outlineLevel="0" collapsed="false">
      <c r="A5363" s="0" t="s">
        <v>26</v>
      </c>
      <c r="B5363" s="0" t="n">
        <v>1</v>
      </c>
      <c r="G5363" s="1" t="str">
        <f aca="false">IF(AND(A5364="refinement",B5364=0),B5363,"")</f>
        <v/>
      </c>
      <c r="I5363" s="2" t="str">
        <f aca="false">IF(A5361="refinement",B5363,"")</f>
        <v/>
      </c>
    </row>
    <row r="5364" customFormat="false" ht="12.75" hidden="false" customHeight="false" outlineLevel="0" collapsed="false">
      <c r="A5364" s="0" t="s">
        <v>25</v>
      </c>
      <c r="B5364" s="0" t="n">
        <v>2</v>
      </c>
      <c r="G5364" s="1" t="str">
        <f aca="false">IF(AND(A5365="refinement",B5365=0),B5364,"")</f>
        <v/>
      </c>
      <c r="I5364" s="2" t="str">
        <f aca="false">IF(A5362="refinement",B5364,"")</f>
        <v/>
      </c>
    </row>
    <row r="5365" customFormat="false" ht="12.75" hidden="false" customHeight="false" outlineLevel="0" collapsed="false">
      <c r="A5365" s="0" t="s">
        <v>1</v>
      </c>
      <c r="B5365" s="0" t="s">
        <v>24</v>
      </c>
      <c r="G5365" s="1" t="str">
        <f aca="false">IF(AND(A5366="refinement",B5366=0),B5365,"")</f>
        <v/>
      </c>
      <c r="I5365" s="2" t="str">
        <f aca="false">IF(A5363="refinement",B5365,"")</f>
        <v/>
      </c>
    </row>
    <row r="5366" customFormat="false" ht="12.75" hidden="false" customHeight="false" outlineLevel="0" collapsed="false">
      <c r="A5366" s="0" t="n">
        <v>26000</v>
      </c>
      <c r="B5366" s="0" t="n">
        <v>22</v>
      </c>
      <c r="C5366" s="0" t="n">
        <v>951541</v>
      </c>
      <c r="D5366" s="0" t="n">
        <v>1</v>
      </c>
      <c r="E5366" s="0" t="s">
        <v>10</v>
      </c>
      <c r="G5366" s="1" t="str">
        <f aca="false">IF(AND(A5367="refinement",B5367=0),B5366,"")</f>
        <v/>
      </c>
      <c r="I5366" s="2" t="n">
        <f aca="false">IF(A5364="refinement",B5366,"")</f>
        <v>22</v>
      </c>
    </row>
    <row r="5367" customFormat="false" ht="12.75" hidden="false" customHeight="false" outlineLevel="0" collapsed="false">
      <c r="A5367" s="0" t="s">
        <v>26</v>
      </c>
      <c r="B5367" s="0" t="n">
        <v>2</v>
      </c>
      <c r="G5367" s="1" t="str">
        <f aca="false">IF(AND(A5368="refinement",B5368=0),B5367,"")</f>
        <v/>
      </c>
      <c r="I5367" s="2" t="str">
        <f aca="false">IF(A5365="refinement",B5367,"")</f>
        <v/>
      </c>
    </row>
    <row r="5368" customFormat="false" ht="12.75" hidden="false" customHeight="false" outlineLevel="0" collapsed="false">
      <c r="A5368" s="0" t="s">
        <v>25</v>
      </c>
      <c r="B5368" s="0" t="n">
        <v>3</v>
      </c>
      <c r="G5368" s="1" t="str">
        <f aca="false">IF(AND(A5369="refinement",B5369=0),B5368,"")</f>
        <v/>
      </c>
      <c r="I5368" s="2" t="str">
        <f aca="false">IF(A5366="refinement",B5368,"")</f>
        <v/>
      </c>
    </row>
    <row r="5369" customFormat="false" ht="12.75" hidden="false" customHeight="false" outlineLevel="0" collapsed="false">
      <c r="A5369" s="0" t="s">
        <v>1</v>
      </c>
      <c r="B5369" s="0" t="s">
        <v>24</v>
      </c>
      <c r="G5369" s="1" t="str">
        <f aca="false">IF(AND(A5370="refinement",B5370=0),B5369,"")</f>
        <v/>
      </c>
      <c r="I5369" s="2" t="str">
        <f aca="false">IF(A5367="refinement",B5369,"")</f>
        <v/>
      </c>
    </row>
    <row r="5370" customFormat="false" ht="12.75" hidden="false" customHeight="false" outlineLevel="0" collapsed="false">
      <c r="A5370" s="0" t="n">
        <v>26000</v>
      </c>
      <c r="B5370" s="0" t="n">
        <v>36</v>
      </c>
      <c r="C5370" s="0" t="n">
        <v>1022301</v>
      </c>
      <c r="D5370" s="0" t="n">
        <v>1</v>
      </c>
      <c r="E5370" s="0" t="s">
        <v>10</v>
      </c>
      <c r="G5370" s="1" t="str">
        <f aca="false">IF(AND(A5371="refinement",B5371=0),B5370,"")</f>
        <v/>
      </c>
      <c r="I5370" s="2" t="n">
        <f aca="false">IF(A5368="refinement",B5370,"")</f>
        <v>36</v>
      </c>
    </row>
    <row r="5371" customFormat="false" ht="12.75" hidden="false" customHeight="false" outlineLevel="0" collapsed="false">
      <c r="A5371" s="0" t="s">
        <v>26</v>
      </c>
      <c r="B5371" s="0" t="n">
        <v>3</v>
      </c>
      <c r="G5371" s="1" t="str">
        <f aca="false">IF(AND(A5372="refinement",B5372=0),B5371,"")</f>
        <v/>
      </c>
      <c r="I5371" s="2" t="str">
        <f aca="false">IF(A5369="refinement",B5371,"")</f>
        <v/>
      </c>
    </row>
    <row r="5372" customFormat="false" ht="12.75" hidden="false" customHeight="false" outlineLevel="0" collapsed="false">
      <c r="A5372" s="0" t="s">
        <v>25</v>
      </c>
      <c r="B5372" s="0" t="n">
        <v>4</v>
      </c>
      <c r="G5372" s="1" t="str">
        <f aca="false">IF(AND(A5373="refinement",B5373=0),B5372,"")</f>
        <v/>
      </c>
      <c r="I5372" s="2" t="str">
        <f aca="false">IF(A5370="refinement",B5372,"")</f>
        <v/>
      </c>
    </row>
    <row r="5373" customFormat="false" ht="12.75" hidden="false" customHeight="false" outlineLevel="0" collapsed="false">
      <c r="A5373" s="0" t="s">
        <v>1</v>
      </c>
      <c r="B5373" s="0" t="s">
        <v>24</v>
      </c>
      <c r="G5373" s="1" t="str">
        <f aca="false">IF(AND(A5374="refinement",B5374=0),B5373,"")</f>
        <v/>
      </c>
      <c r="I5373" s="2" t="str">
        <f aca="false">IF(A5371="refinement",B5373,"")</f>
        <v/>
      </c>
    </row>
    <row r="5374" customFormat="false" ht="12.75" hidden="false" customHeight="false" outlineLevel="0" collapsed="false">
      <c r="A5374" s="0" t="n">
        <v>26001</v>
      </c>
      <c r="B5374" s="0" t="n">
        <v>30</v>
      </c>
      <c r="C5374" s="0" t="n">
        <v>987255</v>
      </c>
      <c r="D5374" s="0" t="n">
        <v>1</v>
      </c>
      <c r="E5374" s="0" t="s">
        <v>10</v>
      </c>
      <c r="G5374" s="1" t="str">
        <f aca="false">IF(AND(A5375="refinement",B5375=0),B5374,"")</f>
        <v/>
      </c>
      <c r="I5374" s="2" t="n">
        <f aca="false">IF(A5372="refinement",B5374,"")</f>
        <v>30</v>
      </c>
    </row>
    <row r="5375" customFormat="false" ht="12.75" hidden="false" customHeight="false" outlineLevel="0" collapsed="false">
      <c r="A5375" s="0" t="s">
        <v>26</v>
      </c>
      <c r="B5375" s="0" t="n">
        <v>4</v>
      </c>
      <c r="G5375" s="1" t="str">
        <f aca="false">IF(AND(A5376="refinement",B5376=0),B5375,"")</f>
        <v/>
      </c>
      <c r="I5375" s="2" t="str">
        <f aca="false">IF(A5373="refinement",B5375,"")</f>
        <v/>
      </c>
    </row>
    <row r="5376" customFormat="false" ht="12.75" hidden="false" customHeight="false" outlineLevel="0" collapsed="false">
      <c r="A5376" s="0" t="s">
        <v>27</v>
      </c>
      <c r="B5376" s="0" t="n">
        <v>127</v>
      </c>
      <c r="G5376" s="1" t="str">
        <f aca="false">IF(AND(A5377="refinement",B5377=0),B5376,"")</f>
        <v/>
      </c>
      <c r="I5376" s="2" t="str">
        <f aca="false">IF(A5374="refinement",B5376,"")</f>
        <v/>
      </c>
    </row>
    <row r="5377" customFormat="false" ht="12.75" hidden="false" customHeight="false" outlineLevel="0" collapsed="false">
      <c r="A5377" s="0" t="s">
        <v>0</v>
      </c>
      <c r="B5377" s="0" t="n">
        <v>128</v>
      </c>
      <c r="G5377" s="1" t="str">
        <f aca="false">IF(AND(A5378="refinement",B5378=0),B5377,"")</f>
        <v/>
      </c>
      <c r="I5377" s="2" t="str">
        <f aca="false">IF(A5375="refinement",B5377,"")</f>
        <v/>
      </c>
    </row>
    <row r="5378" customFormat="false" ht="12.75" hidden="false" customHeight="false" outlineLevel="0" collapsed="false">
      <c r="A5378" s="0" t="s">
        <v>1</v>
      </c>
      <c r="B5378" s="0" t="s">
        <v>2</v>
      </c>
      <c r="G5378" s="1" t="str">
        <f aca="false">IF(AND(A5379="refinement",B5379=0),B5378,"")</f>
        <v/>
      </c>
      <c r="I5378" s="2" t="str">
        <f aca="false">IF(A5376="refinement",B5378,"")</f>
        <v/>
      </c>
    </row>
    <row r="5379" customFormat="false" ht="12.75" hidden="false" customHeight="false" outlineLevel="0" collapsed="false">
      <c r="A5379" s="0" t="n">
        <v>9451</v>
      </c>
      <c r="B5379" s="0" t="n">
        <v>8</v>
      </c>
      <c r="C5379" s="0" t="n">
        <v>63869</v>
      </c>
      <c r="D5379" s="0" t="n">
        <v>1</v>
      </c>
      <c r="E5379" s="0" t="s">
        <v>10</v>
      </c>
      <c r="G5379" s="1" t="str">
        <f aca="false">IF(AND(A5380="refinement",B5380=0),B5379,"")</f>
        <v/>
      </c>
      <c r="I5379" s="2" t="str">
        <f aca="false">IF(A5377="refinement",B5379,"")</f>
        <v/>
      </c>
    </row>
    <row r="5380" customFormat="false" ht="12.75" hidden="false" customHeight="false" outlineLevel="0" collapsed="false">
      <c r="A5380" s="0" t="s">
        <v>12</v>
      </c>
      <c r="B5380" s="0" t="s">
        <v>13</v>
      </c>
      <c r="G5380" s="1" t="str">
        <f aca="false">IF(AND(A5381="refinement",B5381=0),B5380,"")</f>
        <v/>
      </c>
      <c r="I5380" s="2" t="str">
        <f aca="false">IF(A5378="refinement",B5380,"")</f>
        <v/>
      </c>
    </row>
    <row r="5381" customFormat="false" ht="12.75" hidden="false" customHeight="false" outlineLevel="0" collapsed="false">
      <c r="A5381" s="0" t="s">
        <v>15</v>
      </c>
      <c r="B5381" s="0" t="n">
        <v>8</v>
      </c>
      <c r="G5381" s="1" t="str">
        <f aca="false">IF(AND(A5382="refinement",B5382=0),B5381,"")</f>
        <v/>
      </c>
      <c r="I5381" s="2" t="str">
        <f aca="false">IF(A5379="refinement",B5381,"")</f>
        <v/>
      </c>
    </row>
    <row r="5382" customFormat="false" ht="12.75" hidden="false" customHeight="false" outlineLevel="0" collapsed="false">
      <c r="A5382" s="0" t="s">
        <v>1</v>
      </c>
      <c r="B5382" s="0" t="s">
        <v>17</v>
      </c>
      <c r="G5382" s="1" t="str">
        <f aca="false">IF(AND(A5383="refinement",B5383=0),B5382,"")</f>
        <v/>
      </c>
      <c r="I5382" s="2" t="str">
        <f aca="false">IF(A5380="refinement",B5382,"")</f>
        <v/>
      </c>
    </row>
    <row r="5383" customFormat="false" ht="12.75" hidden="false" customHeight="false" outlineLevel="0" collapsed="false">
      <c r="A5383" s="0" t="n">
        <v>3772</v>
      </c>
      <c r="B5383" s="0" t="n">
        <v>9</v>
      </c>
      <c r="C5383" s="0" t="n">
        <v>26425</v>
      </c>
      <c r="D5383" s="0" t="n">
        <v>1</v>
      </c>
      <c r="E5383" s="0" t="s">
        <v>10</v>
      </c>
      <c r="G5383" s="1" t="str">
        <f aca="false">IF(AND(A5384="refinement",B5384=0),B5383,"")</f>
        <v/>
      </c>
      <c r="I5383" s="2" t="str">
        <f aca="false">IF(A5381="refinement",B5383,"")</f>
        <v/>
      </c>
    </row>
    <row r="5384" customFormat="false" ht="12.75" hidden="false" customHeight="false" outlineLevel="0" collapsed="false">
      <c r="A5384" s="0" t="s">
        <v>12</v>
      </c>
      <c r="B5384" s="0" t="s">
        <v>18</v>
      </c>
      <c r="G5384" s="1" t="str">
        <f aca="false">IF(AND(A5385="refinement",B5385=0),B5384,"")</f>
        <v/>
      </c>
      <c r="I5384" s="2" t="str">
        <f aca="false">IF(A5382="refinement",B5384,"")</f>
        <v/>
      </c>
    </row>
    <row r="5385" customFormat="false" ht="12.75" hidden="false" customHeight="false" outlineLevel="0" collapsed="false">
      <c r="A5385" s="0" t="s">
        <v>15</v>
      </c>
      <c r="B5385" s="0" t="n">
        <v>17</v>
      </c>
      <c r="G5385" s="1" t="str">
        <f aca="false">IF(AND(A5386="refinement",B5386=0),B5385,"")</f>
        <v/>
      </c>
      <c r="I5385" s="2" t="str">
        <f aca="false">IF(A5383="refinement",B5385,"")</f>
        <v/>
      </c>
    </row>
    <row r="5386" customFormat="false" ht="12.75" hidden="false" customHeight="false" outlineLevel="0" collapsed="false">
      <c r="A5386" s="0" t="s">
        <v>1</v>
      </c>
      <c r="B5386" s="0" t="s">
        <v>19</v>
      </c>
      <c r="G5386" s="1" t="str">
        <f aca="false">IF(AND(A5387="refinement",B5387=0),B5386,"")</f>
        <v/>
      </c>
      <c r="I5386" s="2" t="str">
        <f aca="false">IF(A5384="refinement",B5386,"")</f>
        <v/>
      </c>
    </row>
    <row r="5387" customFormat="false" ht="12.75" hidden="false" customHeight="false" outlineLevel="0" collapsed="false">
      <c r="A5387" s="0" t="n">
        <v>6230</v>
      </c>
      <c r="B5387" s="0" t="n">
        <v>7</v>
      </c>
      <c r="C5387" s="0" t="n">
        <v>39033</v>
      </c>
      <c r="D5387" s="0" t="n">
        <v>1</v>
      </c>
      <c r="E5387" s="0" t="s">
        <v>10</v>
      </c>
      <c r="G5387" s="1" t="str">
        <f aca="false">IF(AND(A5388="refinement",B5388=0),B5387,"")</f>
        <v/>
      </c>
      <c r="I5387" s="2" t="str">
        <f aca="false">IF(A5385="refinement",B5387,"")</f>
        <v/>
      </c>
    </row>
    <row r="5388" customFormat="false" ht="12.75" hidden="false" customHeight="false" outlineLevel="0" collapsed="false">
      <c r="A5388" s="0" t="s">
        <v>12</v>
      </c>
      <c r="B5388" s="0" t="s">
        <v>20</v>
      </c>
      <c r="G5388" s="1" t="str">
        <f aca="false">IF(AND(A5389="refinement",B5389=0),B5388,"")</f>
        <v/>
      </c>
      <c r="I5388" s="2" t="str">
        <f aca="false">IF(A5386="refinement",B5388,"")</f>
        <v/>
      </c>
    </row>
    <row r="5389" customFormat="false" ht="12.75" hidden="false" customHeight="false" outlineLevel="0" collapsed="false">
      <c r="A5389" s="0" t="s">
        <v>15</v>
      </c>
      <c r="B5389" s="0" t="n">
        <v>7</v>
      </c>
      <c r="G5389" s="1" t="str">
        <f aca="false">IF(AND(A5390="refinement",B5390=0),B5389,"")</f>
        <v/>
      </c>
      <c r="I5389" s="2" t="str">
        <f aca="false">IF(A5387="refinement",B5389,"")</f>
        <v/>
      </c>
    </row>
    <row r="5390" customFormat="false" ht="12.75" hidden="false" customHeight="false" outlineLevel="0" collapsed="false">
      <c r="A5390" s="0" t="s">
        <v>1</v>
      </c>
      <c r="B5390" s="0" t="s">
        <v>21</v>
      </c>
      <c r="G5390" s="1" t="str">
        <f aca="false">IF(AND(A5391="refinement",B5391=0),B5390,"")</f>
        <v/>
      </c>
      <c r="I5390" s="2" t="str">
        <f aca="false">IF(A5388="refinement",B5390,"")</f>
        <v/>
      </c>
    </row>
    <row r="5391" customFormat="false" ht="12.75" hidden="false" customHeight="false" outlineLevel="0" collapsed="false">
      <c r="A5391" s="0" t="n">
        <v>2574</v>
      </c>
      <c r="B5391" s="0" t="n">
        <v>11</v>
      </c>
      <c r="C5391" s="0" t="n">
        <v>18426</v>
      </c>
      <c r="D5391" s="0" t="n">
        <v>1</v>
      </c>
      <c r="E5391" s="0" t="s">
        <v>10</v>
      </c>
      <c r="G5391" s="1" t="str">
        <f aca="false">IF(AND(A5392="refinement",B5392=0),B5391,"")</f>
        <v/>
      </c>
      <c r="I5391" s="2" t="str">
        <f aca="false">IF(A5389="refinement",B5391,"")</f>
        <v/>
      </c>
    </row>
    <row r="5392" customFormat="false" ht="12.75" hidden="false" customHeight="false" outlineLevel="0" collapsed="false">
      <c r="A5392" s="0" t="s">
        <v>12</v>
      </c>
      <c r="B5392" s="0" t="s">
        <v>22</v>
      </c>
      <c r="G5392" s="1" t="str">
        <f aca="false">IF(AND(A5393="refinement",B5393=0),B5392,"")</f>
        <v/>
      </c>
      <c r="I5392" s="2" t="str">
        <f aca="false">IF(A5390="refinement",B5392,"")</f>
        <v/>
      </c>
    </row>
    <row r="5393" customFormat="false" ht="12.75" hidden="false" customHeight="false" outlineLevel="0" collapsed="false">
      <c r="A5393" s="0" t="s">
        <v>15</v>
      </c>
      <c r="B5393" s="0" t="n">
        <v>18</v>
      </c>
      <c r="G5393" s="1" t="str">
        <f aca="false">IF(AND(A5394="refinement",B5394=0),B5393,"")</f>
        <v/>
      </c>
      <c r="I5393" s="2" t="str">
        <f aca="false">IF(A5391="refinement",B5393,"")</f>
        <v/>
      </c>
    </row>
    <row r="5394" customFormat="false" ht="12.75" hidden="false" customHeight="false" outlineLevel="0" collapsed="false">
      <c r="A5394" s="0" t="s">
        <v>1</v>
      </c>
      <c r="B5394" s="0" t="s">
        <v>23</v>
      </c>
      <c r="G5394" s="1" t="str">
        <f aca="false">IF(AND(A5395="refinement",B5395=0),B5394,"")</f>
        <v/>
      </c>
      <c r="I5394" s="2" t="str">
        <f aca="false">IF(A5392="refinement",B5394,"")</f>
        <v/>
      </c>
    </row>
    <row r="5395" customFormat="false" ht="12.75" hidden="false" customHeight="false" outlineLevel="0" collapsed="false">
      <c r="A5395" s="0" t="n">
        <v>1163</v>
      </c>
      <c r="B5395" s="0" t="n">
        <v>2</v>
      </c>
      <c r="C5395" s="0" t="n">
        <v>12252</v>
      </c>
      <c r="D5395" s="0" t="n">
        <v>1</v>
      </c>
      <c r="E5395" s="0" t="s">
        <v>10</v>
      </c>
      <c r="G5395" s="1" t="str">
        <f aca="false">IF(AND(A5396="refinement",B5396=0),B5395,"")</f>
        <v/>
      </c>
      <c r="I5395" s="2" t="str">
        <f aca="false">IF(A5393="refinement",B5395,"")</f>
        <v/>
      </c>
    </row>
    <row r="5396" customFormat="false" ht="12.75" hidden="false" customHeight="false" outlineLevel="0" collapsed="false">
      <c r="A5396" s="0" t="s">
        <v>12</v>
      </c>
      <c r="B5396" s="0" t="s">
        <v>24</v>
      </c>
      <c r="G5396" s="1" t="str">
        <f aca="false">IF(AND(A5397="refinement",B5397=0),B5396,"")</f>
        <v/>
      </c>
      <c r="I5396" s="2" t="str">
        <f aca="false">IF(A5394="refinement",B5396,"")</f>
        <v/>
      </c>
    </row>
    <row r="5397" customFormat="false" ht="12.75" hidden="false" customHeight="false" outlineLevel="0" collapsed="false">
      <c r="A5397" s="0" t="s">
        <v>15</v>
      </c>
      <c r="B5397" s="0" t="n">
        <v>37</v>
      </c>
      <c r="G5397" s="1" t="n">
        <f aca="false">IF(AND(A5398="refinement",B5398=0),B5397,"")</f>
        <v>37</v>
      </c>
      <c r="I5397" s="2" t="str">
        <f aca="false">IF(A5395="refinement",B5397,"")</f>
        <v/>
      </c>
    </row>
    <row r="5398" customFormat="false" ht="12.75" hidden="false" customHeight="false" outlineLevel="0" collapsed="false">
      <c r="A5398" s="0" t="s">
        <v>25</v>
      </c>
      <c r="B5398" s="0" t="n">
        <v>0</v>
      </c>
      <c r="G5398" s="1" t="str">
        <f aca="false">IF(AND(A5399="refinement",B5399=0),B5398,"")</f>
        <v/>
      </c>
      <c r="I5398" s="2" t="str">
        <f aca="false">IF(A5396="refinement",B5398,"")</f>
        <v/>
      </c>
    </row>
    <row r="5399" customFormat="false" ht="12.75" hidden="false" customHeight="false" outlineLevel="0" collapsed="false">
      <c r="A5399" s="0" t="s">
        <v>1</v>
      </c>
      <c r="B5399" s="0" t="s">
        <v>24</v>
      </c>
      <c r="G5399" s="1" t="str">
        <f aca="false">IF(AND(A5400="refinement",B5400=0),B5399,"")</f>
        <v/>
      </c>
      <c r="I5399" s="2" t="str">
        <f aca="false">IF(A5397="refinement",B5399,"")</f>
        <v/>
      </c>
    </row>
    <row r="5400" customFormat="false" ht="12.75" hidden="false" customHeight="false" outlineLevel="0" collapsed="false">
      <c r="A5400" s="0" t="n">
        <v>26000</v>
      </c>
      <c r="B5400" s="0" t="n">
        <v>24</v>
      </c>
      <c r="C5400" s="0" t="n">
        <v>733953</v>
      </c>
      <c r="D5400" s="0" t="n">
        <v>1</v>
      </c>
      <c r="E5400" s="0" t="s">
        <v>10</v>
      </c>
      <c r="G5400" s="1" t="str">
        <f aca="false">IF(AND(A5401="refinement",B5401=0),B5400,"")</f>
        <v/>
      </c>
      <c r="I5400" s="2" t="n">
        <f aca="false">IF(A5398="refinement",B5400,"")</f>
        <v>24</v>
      </c>
    </row>
    <row r="5401" customFormat="false" ht="12.75" hidden="false" customHeight="false" outlineLevel="0" collapsed="false">
      <c r="A5401" s="0" t="s">
        <v>26</v>
      </c>
      <c r="B5401" s="0" t="n">
        <v>0</v>
      </c>
      <c r="G5401" s="1" t="str">
        <f aca="false">IF(AND(A5402="refinement",B5402=0),B5401,"")</f>
        <v/>
      </c>
      <c r="I5401" s="2" t="str">
        <f aca="false">IF(A5399="refinement",B5401,"")</f>
        <v/>
      </c>
    </row>
    <row r="5402" customFormat="false" ht="12.75" hidden="false" customHeight="false" outlineLevel="0" collapsed="false">
      <c r="A5402" s="0" t="s">
        <v>25</v>
      </c>
      <c r="B5402" s="0" t="n">
        <v>1</v>
      </c>
      <c r="G5402" s="1" t="str">
        <f aca="false">IF(AND(A5403="refinement",B5403=0),B5402,"")</f>
        <v/>
      </c>
      <c r="I5402" s="2" t="str">
        <f aca="false">IF(A5400="refinement",B5402,"")</f>
        <v/>
      </c>
    </row>
    <row r="5403" customFormat="false" ht="12.75" hidden="false" customHeight="false" outlineLevel="0" collapsed="false">
      <c r="A5403" s="0" t="s">
        <v>1</v>
      </c>
      <c r="B5403" s="0" t="s">
        <v>24</v>
      </c>
      <c r="G5403" s="1" t="str">
        <f aca="false">IF(AND(A5404="refinement",B5404=0),B5403,"")</f>
        <v/>
      </c>
      <c r="I5403" s="2" t="str">
        <f aca="false">IF(A5401="refinement",B5403,"")</f>
        <v/>
      </c>
    </row>
    <row r="5404" customFormat="false" ht="12.75" hidden="false" customHeight="false" outlineLevel="0" collapsed="false">
      <c r="A5404" s="0" t="n">
        <v>26000</v>
      </c>
      <c r="B5404" s="0" t="n">
        <v>25</v>
      </c>
      <c r="C5404" s="0" t="n">
        <v>737071</v>
      </c>
      <c r="D5404" s="0" t="n">
        <v>1</v>
      </c>
      <c r="E5404" s="0" t="s">
        <v>10</v>
      </c>
      <c r="G5404" s="1" t="str">
        <f aca="false">IF(AND(A5405="refinement",B5405=0),B5404,"")</f>
        <v/>
      </c>
      <c r="I5404" s="2" t="n">
        <f aca="false">IF(A5402="refinement",B5404,"")</f>
        <v>25</v>
      </c>
    </row>
    <row r="5405" customFormat="false" ht="12.75" hidden="false" customHeight="false" outlineLevel="0" collapsed="false">
      <c r="A5405" s="0" t="s">
        <v>26</v>
      </c>
      <c r="B5405" s="0" t="n">
        <v>1</v>
      </c>
      <c r="G5405" s="1" t="str">
        <f aca="false">IF(AND(A5406="refinement",B5406=0),B5405,"")</f>
        <v/>
      </c>
      <c r="I5405" s="2" t="str">
        <f aca="false">IF(A5403="refinement",B5405,"")</f>
        <v/>
      </c>
    </row>
    <row r="5406" customFormat="false" ht="12.75" hidden="false" customHeight="false" outlineLevel="0" collapsed="false">
      <c r="A5406" s="0" t="s">
        <v>25</v>
      </c>
      <c r="B5406" s="0" t="n">
        <v>2</v>
      </c>
      <c r="G5406" s="1" t="str">
        <f aca="false">IF(AND(A5407="refinement",B5407=0),B5406,"")</f>
        <v/>
      </c>
      <c r="I5406" s="2" t="str">
        <f aca="false">IF(A5404="refinement",B5406,"")</f>
        <v/>
      </c>
    </row>
    <row r="5407" customFormat="false" ht="12.75" hidden="false" customHeight="false" outlineLevel="0" collapsed="false">
      <c r="A5407" s="0" t="s">
        <v>1</v>
      </c>
      <c r="B5407" s="0" t="s">
        <v>24</v>
      </c>
      <c r="G5407" s="1" t="str">
        <f aca="false">IF(AND(A5408="refinement",B5408=0),B5407,"")</f>
        <v/>
      </c>
      <c r="I5407" s="2" t="str">
        <f aca="false">IF(A5405="refinement",B5407,"")</f>
        <v/>
      </c>
    </row>
    <row r="5408" customFormat="false" ht="12.75" hidden="false" customHeight="false" outlineLevel="0" collapsed="false">
      <c r="A5408" s="0" t="n">
        <v>26000</v>
      </c>
      <c r="B5408" s="0" t="n">
        <v>20</v>
      </c>
      <c r="C5408" s="0" t="n">
        <v>669993</v>
      </c>
      <c r="D5408" s="0" t="n">
        <v>1</v>
      </c>
      <c r="E5408" s="0" t="s">
        <v>10</v>
      </c>
      <c r="G5408" s="1" t="str">
        <f aca="false">IF(AND(A5409="refinement",B5409=0),B5408,"")</f>
        <v/>
      </c>
      <c r="I5408" s="2" t="n">
        <f aca="false">IF(A5406="refinement",B5408,"")</f>
        <v>20</v>
      </c>
    </row>
    <row r="5409" customFormat="false" ht="12.75" hidden="false" customHeight="false" outlineLevel="0" collapsed="false">
      <c r="A5409" s="0" t="s">
        <v>26</v>
      </c>
      <c r="B5409" s="0" t="n">
        <v>2</v>
      </c>
      <c r="G5409" s="1" t="str">
        <f aca="false">IF(AND(A5410="refinement",B5410=0),B5409,"")</f>
        <v/>
      </c>
      <c r="I5409" s="2" t="str">
        <f aca="false">IF(A5407="refinement",B5409,"")</f>
        <v/>
      </c>
    </row>
    <row r="5410" customFormat="false" ht="12.75" hidden="false" customHeight="false" outlineLevel="0" collapsed="false">
      <c r="A5410" s="0" t="s">
        <v>25</v>
      </c>
      <c r="B5410" s="0" t="n">
        <v>3</v>
      </c>
      <c r="G5410" s="1" t="str">
        <f aca="false">IF(AND(A5411="refinement",B5411=0),B5410,"")</f>
        <v/>
      </c>
      <c r="I5410" s="2" t="str">
        <f aca="false">IF(A5408="refinement",B5410,"")</f>
        <v/>
      </c>
    </row>
    <row r="5411" customFormat="false" ht="12.75" hidden="false" customHeight="false" outlineLevel="0" collapsed="false">
      <c r="A5411" s="0" t="s">
        <v>1</v>
      </c>
      <c r="B5411" s="0" t="s">
        <v>24</v>
      </c>
      <c r="G5411" s="1" t="str">
        <f aca="false">IF(AND(A5412="refinement",B5412=0),B5411,"")</f>
        <v/>
      </c>
      <c r="I5411" s="2" t="str">
        <f aca="false">IF(A5409="refinement",B5411,"")</f>
        <v/>
      </c>
    </row>
    <row r="5412" customFormat="false" ht="12.75" hidden="false" customHeight="false" outlineLevel="0" collapsed="false">
      <c r="A5412" s="0" t="n">
        <v>26000</v>
      </c>
      <c r="B5412" s="0" t="n">
        <v>15</v>
      </c>
      <c r="C5412" s="0" t="n">
        <v>582639</v>
      </c>
      <c r="D5412" s="0" t="n">
        <v>1</v>
      </c>
      <c r="E5412" s="0" t="s">
        <v>10</v>
      </c>
      <c r="G5412" s="1" t="str">
        <f aca="false">IF(AND(A5413="refinement",B5413=0),B5412,"")</f>
        <v/>
      </c>
      <c r="I5412" s="2" t="n">
        <f aca="false">IF(A5410="refinement",B5412,"")</f>
        <v>15</v>
      </c>
    </row>
    <row r="5413" customFormat="false" ht="12.75" hidden="false" customHeight="false" outlineLevel="0" collapsed="false">
      <c r="A5413" s="0" t="s">
        <v>26</v>
      </c>
      <c r="B5413" s="0" t="n">
        <v>3</v>
      </c>
      <c r="G5413" s="1" t="str">
        <f aca="false">IF(AND(A5414="refinement",B5414=0),B5413,"")</f>
        <v/>
      </c>
      <c r="I5413" s="2" t="str">
        <f aca="false">IF(A5411="refinement",B5413,"")</f>
        <v/>
      </c>
    </row>
    <row r="5414" customFormat="false" ht="12.75" hidden="false" customHeight="false" outlineLevel="0" collapsed="false">
      <c r="A5414" s="0" t="s">
        <v>25</v>
      </c>
      <c r="B5414" s="0" t="n">
        <v>4</v>
      </c>
      <c r="G5414" s="1" t="str">
        <f aca="false">IF(AND(A5415="refinement",B5415=0),B5414,"")</f>
        <v/>
      </c>
      <c r="I5414" s="2" t="str">
        <f aca="false">IF(A5412="refinement",B5414,"")</f>
        <v/>
      </c>
    </row>
    <row r="5415" customFormat="false" ht="12.75" hidden="false" customHeight="false" outlineLevel="0" collapsed="false">
      <c r="A5415" s="0" t="s">
        <v>1</v>
      </c>
      <c r="B5415" s="0" t="s">
        <v>24</v>
      </c>
      <c r="G5415" s="1" t="str">
        <f aca="false">IF(AND(A5416="refinement",B5416=0),B5415,"")</f>
        <v/>
      </c>
      <c r="I5415" s="2" t="str">
        <f aca="false">IF(A5413="refinement",B5415,"")</f>
        <v/>
      </c>
    </row>
    <row r="5416" customFormat="false" ht="12.75" hidden="false" customHeight="false" outlineLevel="0" collapsed="false">
      <c r="A5416" s="0" t="n">
        <v>26000</v>
      </c>
      <c r="B5416" s="0" t="n">
        <v>24</v>
      </c>
      <c r="C5416" s="0" t="n">
        <v>729024</v>
      </c>
      <c r="D5416" s="0" t="n">
        <v>1</v>
      </c>
      <c r="E5416" s="0" t="s">
        <v>10</v>
      </c>
      <c r="G5416" s="1" t="str">
        <f aca="false">IF(AND(A5417="refinement",B5417=0),B5416,"")</f>
        <v/>
      </c>
      <c r="I5416" s="2" t="n">
        <f aca="false">IF(A5414="refinement",B5416,"")</f>
        <v>24</v>
      </c>
    </row>
    <row r="5417" customFormat="false" ht="12.75" hidden="false" customHeight="false" outlineLevel="0" collapsed="false">
      <c r="A5417" s="0" t="s">
        <v>26</v>
      </c>
      <c r="B5417" s="0" t="n">
        <v>4</v>
      </c>
      <c r="G5417" s="1" t="str">
        <f aca="false">IF(AND(A5418="refinement",B5418=0),B5417,"")</f>
        <v/>
      </c>
      <c r="I5417" s="2" t="str">
        <f aca="false">IF(A5415="refinement",B5417,"")</f>
        <v/>
      </c>
    </row>
    <row r="5418" customFormat="false" ht="12.75" hidden="false" customHeight="false" outlineLevel="0" collapsed="false">
      <c r="A5418" s="0" t="s">
        <v>27</v>
      </c>
      <c r="B5418" s="0" t="n">
        <v>128</v>
      </c>
      <c r="G5418" s="1" t="str">
        <f aca="false">IF(AND(A5419="refinement",B5419=0),B5418,"")</f>
        <v/>
      </c>
      <c r="I5418" s="2" t="str">
        <f aca="false">IF(A5416="refinement",B5418,"")</f>
        <v/>
      </c>
    </row>
    <row r="5419" customFormat="false" ht="12.75" hidden="false" customHeight="false" outlineLevel="0" collapsed="false">
      <c r="A5419" s="0" t="s">
        <v>0</v>
      </c>
      <c r="B5419" s="0" t="n">
        <v>129</v>
      </c>
      <c r="G5419" s="1" t="str">
        <f aca="false">IF(AND(A5420="refinement",B5420=0),B5419,"")</f>
        <v/>
      </c>
      <c r="I5419" s="2" t="str">
        <f aca="false">IF(A5417="refinement",B5419,"")</f>
        <v/>
      </c>
    </row>
    <row r="5420" customFormat="false" ht="12.75" hidden="false" customHeight="false" outlineLevel="0" collapsed="false">
      <c r="A5420" s="0" t="s">
        <v>1</v>
      </c>
      <c r="B5420" s="0" t="s">
        <v>2</v>
      </c>
      <c r="G5420" s="1" t="str">
        <f aca="false">IF(AND(A5421="refinement",B5421=0),B5420,"")</f>
        <v/>
      </c>
      <c r="I5420" s="2" t="str">
        <f aca="false">IF(A5418="refinement",B5420,"")</f>
        <v/>
      </c>
    </row>
    <row r="5421" customFormat="false" ht="12.75" hidden="false" customHeight="false" outlineLevel="0" collapsed="false">
      <c r="A5421" s="0" t="n">
        <v>8153</v>
      </c>
      <c r="B5421" s="0" t="n">
        <v>16</v>
      </c>
      <c r="C5421" s="0" t="n">
        <v>69321</v>
      </c>
      <c r="D5421" s="0" t="n">
        <v>1</v>
      </c>
      <c r="E5421" s="0" t="s">
        <v>10</v>
      </c>
      <c r="G5421" s="1" t="str">
        <f aca="false">IF(AND(A5422="refinement",B5422=0),B5421,"")</f>
        <v/>
      </c>
      <c r="I5421" s="2" t="str">
        <f aca="false">IF(A5419="refinement",B5421,"")</f>
        <v/>
      </c>
    </row>
    <row r="5422" customFormat="false" ht="12.75" hidden="false" customHeight="false" outlineLevel="0" collapsed="false">
      <c r="A5422" s="0" t="s">
        <v>12</v>
      </c>
      <c r="B5422" s="0" t="s">
        <v>13</v>
      </c>
      <c r="G5422" s="1" t="str">
        <f aca="false">IF(AND(A5423="refinement",B5423=0),B5422,"")</f>
        <v/>
      </c>
      <c r="I5422" s="2" t="str">
        <f aca="false">IF(A5420="refinement",B5422,"")</f>
        <v/>
      </c>
    </row>
    <row r="5423" customFormat="false" ht="12.75" hidden="false" customHeight="false" outlineLevel="0" collapsed="false">
      <c r="A5423" s="0" t="s">
        <v>15</v>
      </c>
      <c r="B5423" s="0" t="n">
        <v>16</v>
      </c>
      <c r="G5423" s="1" t="str">
        <f aca="false">IF(AND(A5424="refinement",B5424=0),B5423,"")</f>
        <v/>
      </c>
      <c r="I5423" s="2" t="str">
        <f aca="false">IF(A5421="refinement",B5423,"")</f>
        <v/>
      </c>
    </row>
    <row r="5424" customFormat="false" ht="12.75" hidden="false" customHeight="false" outlineLevel="0" collapsed="false">
      <c r="A5424" s="0" t="s">
        <v>1</v>
      </c>
      <c r="B5424" s="0" t="s">
        <v>17</v>
      </c>
      <c r="G5424" s="1" t="str">
        <f aca="false">IF(AND(A5425="refinement",B5425=0),B5424,"")</f>
        <v/>
      </c>
      <c r="I5424" s="2" t="str">
        <f aca="false">IF(A5422="refinement",B5424,"")</f>
        <v/>
      </c>
    </row>
    <row r="5425" customFormat="false" ht="12.75" hidden="false" customHeight="false" outlineLevel="0" collapsed="false">
      <c r="A5425" s="0" t="n">
        <v>4577</v>
      </c>
      <c r="B5425" s="0" t="n">
        <v>11</v>
      </c>
      <c r="C5425" s="0" t="n">
        <v>34030</v>
      </c>
      <c r="D5425" s="0" t="n">
        <v>1</v>
      </c>
      <c r="E5425" s="0" t="s">
        <v>10</v>
      </c>
      <c r="G5425" s="1" t="str">
        <f aca="false">IF(AND(A5426="refinement",B5426=0),B5425,"")</f>
        <v/>
      </c>
      <c r="I5425" s="2" t="str">
        <f aca="false">IF(A5423="refinement",B5425,"")</f>
        <v/>
      </c>
    </row>
    <row r="5426" customFormat="false" ht="12.75" hidden="false" customHeight="false" outlineLevel="0" collapsed="false">
      <c r="A5426" s="0" t="s">
        <v>12</v>
      </c>
      <c r="B5426" s="0" t="s">
        <v>18</v>
      </c>
      <c r="G5426" s="1" t="str">
        <f aca="false">IF(AND(A5427="refinement",B5427=0),B5426,"")</f>
        <v/>
      </c>
      <c r="I5426" s="2" t="str">
        <f aca="false">IF(A5424="refinement",B5426,"")</f>
        <v/>
      </c>
    </row>
    <row r="5427" customFormat="false" ht="12.75" hidden="false" customHeight="false" outlineLevel="0" collapsed="false">
      <c r="A5427" s="0" t="s">
        <v>15</v>
      </c>
      <c r="B5427" s="0" t="n">
        <v>27</v>
      </c>
      <c r="G5427" s="1" t="str">
        <f aca="false">IF(AND(A5428="refinement",B5428=0),B5427,"")</f>
        <v/>
      </c>
      <c r="I5427" s="2" t="str">
        <f aca="false">IF(A5425="refinement",B5427,"")</f>
        <v/>
      </c>
    </row>
    <row r="5428" customFormat="false" ht="12.75" hidden="false" customHeight="false" outlineLevel="0" collapsed="false">
      <c r="A5428" s="0" t="s">
        <v>1</v>
      </c>
      <c r="B5428" s="0" t="s">
        <v>19</v>
      </c>
      <c r="G5428" s="1" t="str">
        <f aca="false">IF(AND(A5429="refinement",B5429=0),B5428,"")</f>
        <v/>
      </c>
      <c r="I5428" s="2" t="str">
        <f aca="false">IF(A5426="refinement",B5428,"")</f>
        <v/>
      </c>
    </row>
    <row r="5429" customFormat="false" ht="12.75" hidden="false" customHeight="false" outlineLevel="0" collapsed="false">
      <c r="A5429" s="0" t="n">
        <v>4003</v>
      </c>
      <c r="B5429" s="0" t="n">
        <v>12</v>
      </c>
      <c r="C5429" s="0" t="n">
        <v>30002</v>
      </c>
      <c r="D5429" s="0" t="n">
        <v>1</v>
      </c>
      <c r="E5429" s="0" t="s">
        <v>10</v>
      </c>
      <c r="G5429" s="1" t="str">
        <f aca="false">IF(AND(A5430="refinement",B5430=0),B5429,"")</f>
        <v/>
      </c>
      <c r="I5429" s="2" t="str">
        <f aca="false">IF(A5427="refinement",B5429,"")</f>
        <v/>
      </c>
    </row>
    <row r="5430" customFormat="false" ht="12.75" hidden="false" customHeight="false" outlineLevel="0" collapsed="false">
      <c r="A5430" s="0" t="s">
        <v>12</v>
      </c>
      <c r="B5430" s="0" t="s">
        <v>20</v>
      </c>
      <c r="G5430" s="1" t="str">
        <f aca="false">IF(AND(A5431="refinement",B5431=0),B5430,"")</f>
        <v/>
      </c>
      <c r="I5430" s="2" t="str">
        <f aca="false">IF(A5428="refinement",B5430,"")</f>
        <v/>
      </c>
    </row>
    <row r="5431" customFormat="false" ht="12.75" hidden="false" customHeight="false" outlineLevel="0" collapsed="false">
      <c r="A5431" s="0" t="s">
        <v>15</v>
      </c>
      <c r="B5431" s="0" t="n">
        <v>12</v>
      </c>
      <c r="G5431" s="1" t="str">
        <f aca="false">IF(AND(A5432="refinement",B5432=0),B5431,"")</f>
        <v/>
      </c>
      <c r="I5431" s="2" t="str">
        <f aca="false">IF(A5429="refinement",B5431,"")</f>
        <v/>
      </c>
    </row>
    <row r="5432" customFormat="false" ht="12.75" hidden="false" customHeight="false" outlineLevel="0" collapsed="false">
      <c r="A5432" s="0" t="s">
        <v>1</v>
      </c>
      <c r="B5432" s="0" t="s">
        <v>21</v>
      </c>
      <c r="G5432" s="1" t="str">
        <f aca="false">IF(AND(A5433="refinement",B5433=0),B5432,"")</f>
        <v/>
      </c>
      <c r="I5432" s="2" t="str">
        <f aca="false">IF(A5430="refinement",B5432,"")</f>
        <v/>
      </c>
    </row>
    <row r="5433" customFormat="false" ht="12.75" hidden="false" customHeight="false" outlineLevel="0" collapsed="false">
      <c r="A5433" s="0" t="n">
        <v>1002</v>
      </c>
      <c r="B5433" s="0" t="n">
        <v>16</v>
      </c>
      <c r="C5433" s="0" t="n">
        <v>11128</v>
      </c>
      <c r="D5433" s="0" t="n">
        <v>1</v>
      </c>
      <c r="E5433" s="0" t="s">
        <v>10</v>
      </c>
      <c r="G5433" s="1" t="str">
        <f aca="false">IF(AND(A5434="refinement",B5434=0),B5433,"")</f>
        <v/>
      </c>
      <c r="I5433" s="2" t="str">
        <f aca="false">IF(A5431="refinement",B5433,"")</f>
        <v/>
      </c>
    </row>
    <row r="5434" customFormat="false" ht="12.75" hidden="false" customHeight="false" outlineLevel="0" collapsed="false">
      <c r="A5434" s="0" t="s">
        <v>12</v>
      </c>
      <c r="B5434" s="0" t="s">
        <v>22</v>
      </c>
      <c r="G5434" s="1" t="str">
        <f aca="false">IF(AND(A5435="refinement",B5435=0),B5434,"")</f>
        <v/>
      </c>
      <c r="I5434" s="2" t="str">
        <f aca="false">IF(A5432="refinement",B5434,"")</f>
        <v/>
      </c>
    </row>
    <row r="5435" customFormat="false" ht="12.75" hidden="false" customHeight="false" outlineLevel="0" collapsed="false">
      <c r="A5435" s="0" t="s">
        <v>15</v>
      </c>
      <c r="B5435" s="0" t="n">
        <v>28</v>
      </c>
      <c r="G5435" s="1" t="str">
        <f aca="false">IF(AND(A5436="refinement",B5436=0),B5435,"")</f>
        <v/>
      </c>
      <c r="I5435" s="2" t="str">
        <f aca="false">IF(A5433="refinement",B5435,"")</f>
        <v/>
      </c>
    </row>
    <row r="5436" customFormat="false" ht="12.75" hidden="false" customHeight="false" outlineLevel="0" collapsed="false">
      <c r="A5436" s="0" t="s">
        <v>1</v>
      </c>
      <c r="B5436" s="0" t="s">
        <v>23</v>
      </c>
      <c r="G5436" s="1" t="str">
        <f aca="false">IF(AND(A5437="refinement",B5437=0),B5436,"")</f>
        <v/>
      </c>
      <c r="I5436" s="2" t="str">
        <f aca="false">IF(A5434="refinement",B5436,"")</f>
        <v/>
      </c>
    </row>
    <row r="5437" customFormat="false" ht="12.75" hidden="false" customHeight="false" outlineLevel="0" collapsed="false">
      <c r="A5437" s="0" t="n">
        <v>1110</v>
      </c>
      <c r="B5437" s="0" t="n">
        <v>11</v>
      </c>
      <c r="C5437" s="0" t="n">
        <v>11909</v>
      </c>
      <c r="D5437" s="0" t="n">
        <v>1</v>
      </c>
      <c r="E5437" s="0" t="s">
        <v>10</v>
      </c>
      <c r="G5437" s="1" t="str">
        <f aca="false">IF(AND(A5438="refinement",B5438=0),B5437,"")</f>
        <v/>
      </c>
      <c r="I5437" s="2" t="str">
        <f aca="false">IF(A5435="refinement",B5437,"")</f>
        <v/>
      </c>
    </row>
    <row r="5438" customFormat="false" ht="12.75" hidden="false" customHeight="false" outlineLevel="0" collapsed="false">
      <c r="A5438" s="0" t="s">
        <v>12</v>
      </c>
      <c r="B5438" s="0" t="s">
        <v>24</v>
      </c>
      <c r="G5438" s="1" t="str">
        <f aca="false">IF(AND(A5439="refinement",B5439=0),B5438,"")</f>
        <v/>
      </c>
      <c r="I5438" s="2" t="str">
        <f aca="false">IF(A5436="refinement",B5438,"")</f>
        <v/>
      </c>
    </row>
    <row r="5439" customFormat="false" ht="12.75" hidden="false" customHeight="false" outlineLevel="0" collapsed="false">
      <c r="A5439" s="0" t="s">
        <v>15</v>
      </c>
      <c r="B5439" s="0" t="n">
        <v>66</v>
      </c>
      <c r="G5439" s="1" t="n">
        <f aca="false">IF(AND(A5440="refinement",B5440=0),B5439,"")</f>
        <v>66</v>
      </c>
      <c r="I5439" s="2" t="str">
        <f aca="false">IF(A5437="refinement",B5439,"")</f>
        <v/>
      </c>
    </row>
    <row r="5440" customFormat="false" ht="12.75" hidden="false" customHeight="false" outlineLevel="0" collapsed="false">
      <c r="A5440" s="0" t="s">
        <v>25</v>
      </c>
      <c r="B5440" s="0" t="n">
        <v>0</v>
      </c>
      <c r="G5440" s="1" t="str">
        <f aca="false">IF(AND(A5441="refinement",B5441=0),B5440,"")</f>
        <v/>
      </c>
      <c r="I5440" s="2" t="str">
        <f aca="false">IF(A5438="refinement",B5440,"")</f>
        <v/>
      </c>
    </row>
    <row r="5441" customFormat="false" ht="12.75" hidden="false" customHeight="false" outlineLevel="0" collapsed="false">
      <c r="A5441" s="0" t="s">
        <v>1</v>
      </c>
      <c r="B5441" s="0" t="s">
        <v>24</v>
      </c>
      <c r="G5441" s="1" t="str">
        <f aca="false">IF(AND(A5442="refinement",B5442=0),B5441,"")</f>
        <v/>
      </c>
      <c r="I5441" s="2" t="str">
        <f aca="false">IF(A5439="refinement",B5441,"")</f>
        <v/>
      </c>
    </row>
    <row r="5442" customFormat="false" ht="12.75" hidden="false" customHeight="false" outlineLevel="0" collapsed="false">
      <c r="A5442" s="0" t="n">
        <v>26000</v>
      </c>
      <c r="B5442" s="0" t="n">
        <v>41</v>
      </c>
      <c r="C5442" s="0" t="n">
        <v>1248915</v>
      </c>
      <c r="D5442" s="0" t="n">
        <v>1</v>
      </c>
      <c r="E5442" s="0" t="s">
        <v>10</v>
      </c>
      <c r="G5442" s="1" t="str">
        <f aca="false">IF(AND(A5443="refinement",B5443=0),B5442,"")</f>
        <v/>
      </c>
      <c r="I5442" s="2" t="n">
        <f aca="false">IF(A5440="refinement",B5442,"")</f>
        <v>41</v>
      </c>
    </row>
    <row r="5443" customFormat="false" ht="12.75" hidden="false" customHeight="false" outlineLevel="0" collapsed="false">
      <c r="A5443" s="0" t="s">
        <v>26</v>
      </c>
      <c r="B5443" s="0" t="n">
        <v>0</v>
      </c>
      <c r="G5443" s="1" t="str">
        <f aca="false">IF(AND(A5444="refinement",B5444=0),B5443,"")</f>
        <v/>
      </c>
      <c r="I5443" s="2" t="str">
        <f aca="false">IF(A5441="refinement",B5443,"")</f>
        <v/>
      </c>
    </row>
    <row r="5444" customFormat="false" ht="12.75" hidden="false" customHeight="false" outlineLevel="0" collapsed="false">
      <c r="A5444" s="0" t="s">
        <v>25</v>
      </c>
      <c r="B5444" s="0" t="n">
        <v>1</v>
      </c>
      <c r="G5444" s="1" t="str">
        <f aca="false">IF(AND(A5445="refinement",B5445=0),B5444,"")</f>
        <v/>
      </c>
      <c r="I5444" s="2" t="str">
        <f aca="false">IF(A5442="refinement",B5444,"")</f>
        <v/>
      </c>
    </row>
    <row r="5445" customFormat="false" ht="12.75" hidden="false" customHeight="false" outlineLevel="0" collapsed="false">
      <c r="A5445" s="0" t="s">
        <v>1</v>
      </c>
      <c r="B5445" s="0" t="s">
        <v>24</v>
      </c>
      <c r="G5445" s="1" t="str">
        <f aca="false">IF(AND(A5446="refinement",B5446=0),B5445,"")</f>
        <v/>
      </c>
      <c r="I5445" s="2" t="str">
        <f aca="false">IF(A5443="refinement",B5445,"")</f>
        <v/>
      </c>
    </row>
    <row r="5446" customFormat="false" ht="12.75" hidden="false" customHeight="false" outlineLevel="0" collapsed="false">
      <c r="A5446" s="0" t="n">
        <v>26000</v>
      </c>
      <c r="B5446" s="0" t="n">
        <v>36</v>
      </c>
      <c r="C5446" s="0" t="n">
        <v>1142558</v>
      </c>
      <c r="D5446" s="0" t="n">
        <v>1</v>
      </c>
      <c r="E5446" s="0" t="s">
        <v>10</v>
      </c>
      <c r="G5446" s="1" t="str">
        <f aca="false">IF(AND(A5447="refinement",B5447=0),B5446,"")</f>
        <v/>
      </c>
      <c r="I5446" s="2" t="n">
        <f aca="false">IF(A5444="refinement",B5446,"")</f>
        <v>36</v>
      </c>
    </row>
    <row r="5447" customFormat="false" ht="12.75" hidden="false" customHeight="false" outlineLevel="0" collapsed="false">
      <c r="A5447" s="0" t="s">
        <v>26</v>
      </c>
      <c r="B5447" s="0" t="n">
        <v>1</v>
      </c>
      <c r="G5447" s="1" t="str">
        <f aca="false">IF(AND(A5448="refinement",B5448=0),B5447,"")</f>
        <v/>
      </c>
      <c r="I5447" s="2" t="str">
        <f aca="false">IF(A5445="refinement",B5447,"")</f>
        <v/>
      </c>
    </row>
    <row r="5448" customFormat="false" ht="12.75" hidden="false" customHeight="false" outlineLevel="0" collapsed="false">
      <c r="A5448" s="0" t="s">
        <v>25</v>
      </c>
      <c r="B5448" s="0" t="n">
        <v>2</v>
      </c>
      <c r="G5448" s="1" t="str">
        <f aca="false">IF(AND(A5449="refinement",B5449=0),B5448,"")</f>
        <v/>
      </c>
      <c r="I5448" s="2" t="str">
        <f aca="false">IF(A5446="refinement",B5448,"")</f>
        <v/>
      </c>
    </row>
    <row r="5449" customFormat="false" ht="12.75" hidden="false" customHeight="false" outlineLevel="0" collapsed="false">
      <c r="A5449" s="0" t="s">
        <v>1</v>
      </c>
      <c r="B5449" s="0" t="s">
        <v>24</v>
      </c>
      <c r="G5449" s="1" t="str">
        <f aca="false">IF(AND(A5450="refinement",B5450=0),B5449,"")</f>
        <v/>
      </c>
      <c r="I5449" s="2" t="str">
        <f aca="false">IF(A5447="refinement",B5449,"")</f>
        <v/>
      </c>
    </row>
    <row r="5450" customFormat="false" ht="12.75" hidden="false" customHeight="false" outlineLevel="0" collapsed="false">
      <c r="A5450" s="0" t="n">
        <v>26000</v>
      </c>
      <c r="B5450" s="0" t="n">
        <v>41</v>
      </c>
      <c r="C5450" s="0" t="n">
        <v>1249621</v>
      </c>
      <c r="D5450" s="0" t="n">
        <v>1</v>
      </c>
      <c r="E5450" s="0" t="s">
        <v>10</v>
      </c>
      <c r="G5450" s="1" t="str">
        <f aca="false">IF(AND(A5451="refinement",B5451=0),B5450,"")</f>
        <v/>
      </c>
      <c r="I5450" s="2" t="n">
        <f aca="false">IF(A5448="refinement",B5450,"")</f>
        <v>41</v>
      </c>
    </row>
    <row r="5451" customFormat="false" ht="12.75" hidden="false" customHeight="false" outlineLevel="0" collapsed="false">
      <c r="A5451" s="0" t="s">
        <v>26</v>
      </c>
      <c r="B5451" s="0" t="n">
        <v>2</v>
      </c>
      <c r="G5451" s="1" t="str">
        <f aca="false">IF(AND(A5452="refinement",B5452=0),B5451,"")</f>
        <v/>
      </c>
      <c r="I5451" s="2" t="str">
        <f aca="false">IF(A5449="refinement",B5451,"")</f>
        <v/>
      </c>
    </row>
    <row r="5452" customFormat="false" ht="12.75" hidden="false" customHeight="false" outlineLevel="0" collapsed="false">
      <c r="A5452" s="0" t="s">
        <v>25</v>
      </c>
      <c r="B5452" s="0" t="n">
        <v>3</v>
      </c>
      <c r="G5452" s="1" t="str">
        <f aca="false">IF(AND(A5453="refinement",B5453=0),B5452,"")</f>
        <v/>
      </c>
      <c r="I5452" s="2" t="str">
        <f aca="false">IF(A5450="refinement",B5452,"")</f>
        <v/>
      </c>
    </row>
    <row r="5453" customFormat="false" ht="12.75" hidden="false" customHeight="false" outlineLevel="0" collapsed="false">
      <c r="A5453" s="0" t="s">
        <v>1</v>
      </c>
      <c r="B5453" s="0" t="s">
        <v>24</v>
      </c>
      <c r="G5453" s="1" t="str">
        <f aca="false">IF(AND(A5454="refinement",B5454=0),B5453,"")</f>
        <v/>
      </c>
      <c r="I5453" s="2" t="str">
        <f aca="false">IF(A5451="refinement",B5453,"")</f>
        <v/>
      </c>
    </row>
    <row r="5454" customFormat="false" ht="12.75" hidden="false" customHeight="false" outlineLevel="0" collapsed="false">
      <c r="A5454" s="0" t="n">
        <v>26001</v>
      </c>
      <c r="B5454" s="0" t="n">
        <v>43</v>
      </c>
      <c r="C5454" s="0" t="n">
        <v>1274200</v>
      </c>
      <c r="D5454" s="0" t="n">
        <v>1</v>
      </c>
      <c r="E5454" s="0" t="s">
        <v>10</v>
      </c>
      <c r="G5454" s="1" t="str">
        <f aca="false">IF(AND(A5455="refinement",B5455=0),B5454,"")</f>
        <v/>
      </c>
      <c r="I5454" s="2" t="n">
        <f aca="false">IF(A5452="refinement",B5454,"")</f>
        <v>43</v>
      </c>
    </row>
    <row r="5455" customFormat="false" ht="12.75" hidden="false" customHeight="false" outlineLevel="0" collapsed="false">
      <c r="A5455" s="0" t="s">
        <v>26</v>
      </c>
      <c r="B5455" s="0" t="n">
        <v>3</v>
      </c>
      <c r="G5455" s="1" t="str">
        <f aca="false">IF(AND(A5456="refinement",B5456=0),B5455,"")</f>
        <v/>
      </c>
      <c r="I5455" s="2" t="str">
        <f aca="false">IF(A5453="refinement",B5455,"")</f>
        <v/>
      </c>
    </row>
    <row r="5456" customFormat="false" ht="12.75" hidden="false" customHeight="false" outlineLevel="0" collapsed="false">
      <c r="A5456" s="0" t="s">
        <v>25</v>
      </c>
      <c r="B5456" s="0" t="n">
        <v>4</v>
      </c>
      <c r="G5456" s="1" t="str">
        <f aca="false">IF(AND(A5457="refinement",B5457=0),B5456,"")</f>
        <v/>
      </c>
      <c r="I5456" s="2" t="str">
        <f aca="false">IF(A5454="refinement",B5456,"")</f>
        <v/>
      </c>
    </row>
    <row r="5457" customFormat="false" ht="12.75" hidden="false" customHeight="false" outlineLevel="0" collapsed="false">
      <c r="A5457" s="0" t="s">
        <v>1</v>
      </c>
      <c r="B5457" s="0" t="s">
        <v>24</v>
      </c>
      <c r="G5457" s="1" t="str">
        <f aca="false">IF(AND(A5458="refinement",B5458=0),B5457,"")</f>
        <v/>
      </c>
      <c r="I5457" s="2" t="str">
        <f aca="false">IF(A5455="refinement",B5457,"")</f>
        <v/>
      </c>
    </row>
    <row r="5458" customFormat="false" ht="12.75" hidden="false" customHeight="false" outlineLevel="0" collapsed="false">
      <c r="A5458" s="0" t="n">
        <v>26000</v>
      </c>
      <c r="B5458" s="0" t="n">
        <v>42</v>
      </c>
      <c r="C5458" s="0" t="n">
        <v>1246285</v>
      </c>
      <c r="D5458" s="0" t="n">
        <v>1</v>
      </c>
      <c r="E5458" s="0" t="s">
        <v>10</v>
      </c>
      <c r="G5458" s="1" t="str">
        <f aca="false">IF(AND(A5459="refinement",B5459=0),B5458,"")</f>
        <v/>
      </c>
      <c r="I5458" s="2" t="n">
        <f aca="false">IF(A5456="refinement",B5458,"")</f>
        <v>42</v>
      </c>
    </row>
    <row r="5459" customFormat="false" ht="12.75" hidden="false" customHeight="false" outlineLevel="0" collapsed="false">
      <c r="A5459" s="0" t="s">
        <v>26</v>
      </c>
      <c r="B5459" s="0" t="n">
        <v>4</v>
      </c>
      <c r="G5459" s="1" t="str">
        <f aca="false">IF(AND(A5460="refinement",B5460=0),B5459,"")</f>
        <v/>
      </c>
      <c r="I5459" s="2" t="str">
        <f aca="false">IF(A5457="refinement",B5459,"")</f>
        <v/>
      </c>
    </row>
    <row r="5460" customFormat="false" ht="12.75" hidden="false" customHeight="false" outlineLevel="0" collapsed="false">
      <c r="A5460" s="0" t="s">
        <v>27</v>
      </c>
      <c r="B5460" s="0" t="n">
        <v>129</v>
      </c>
      <c r="G5460" s="1" t="str">
        <f aca="false">IF(AND(A5461="refinement",B5461=0),B5460,"")</f>
        <v/>
      </c>
      <c r="I5460" s="2" t="str">
        <f aca="false">IF(A5458="refinement",B5460,"")</f>
        <v/>
      </c>
    </row>
    <row r="5461" customFormat="false" ht="12.75" hidden="false" customHeight="false" outlineLevel="0" collapsed="false">
      <c r="A5461" s="0" t="s">
        <v>0</v>
      </c>
      <c r="B5461" s="0" t="n">
        <v>130</v>
      </c>
      <c r="G5461" s="1" t="str">
        <f aca="false">IF(AND(A5462="refinement",B5462=0),B5461,"")</f>
        <v/>
      </c>
      <c r="I5461" s="2" t="str">
        <f aca="false">IF(A5459="refinement",B5461,"")</f>
        <v/>
      </c>
    </row>
    <row r="5462" customFormat="false" ht="12.75" hidden="false" customHeight="false" outlineLevel="0" collapsed="false">
      <c r="A5462" s="0" t="s">
        <v>1</v>
      </c>
      <c r="B5462" s="0" t="s">
        <v>2</v>
      </c>
      <c r="G5462" s="1" t="str">
        <f aca="false">IF(AND(A5463="refinement",B5463=0),B5462,"")</f>
        <v/>
      </c>
      <c r="I5462" s="2" t="str">
        <f aca="false">IF(A5460="refinement",B5462,"")</f>
        <v/>
      </c>
    </row>
    <row r="5463" customFormat="false" ht="12.75" hidden="false" customHeight="false" outlineLevel="0" collapsed="false">
      <c r="A5463" s="0" t="n">
        <v>3740</v>
      </c>
      <c r="B5463" s="0" t="n">
        <v>17</v>
      </c>
      <c r="C5463" s="0" t="n">
        <v>26241</v>
      </c>
      <c r="D5463" s="0" t="n">
        <v>1</v>
      </c>
      <c r="E5463" s="0" t="s">
        <v>10</v>
      </c>
      <c r="G5463" s="1" t="str">
        <f aca="false">IF(AND(A5464="refinement",B5464=0),B5463,"")</f>
        <v/>
      </c>
      <c r="I5463" s="2" t="str">
        <f aca="false">IF(A5461="refinement",B5463,"")</f>
        <v/>
      </c>
    </row>
    <row r="5464" customFormat="false" ht="12.75" hidden="false" customHeight="false" outlineLevel="0" collapsed="false">
      <c r="A5464" s="0" t="s">
        <v>12</v>
      </c>
      <c r="B5464" s="0" t="s">
        <v>13</v>
      </c>
      <c r="G5464" s="1" t="str">
        <f aca="false">IF(AND(A5465="refinement",B5465=0),B5464,"")</f>
        <v/>
      </c>
      <c r="I5464" s="2" t="str">
        <f aca="false">IF(A5462="refinement",B5464,"")</f>
        <v/>
      </c>
    </row>
    <row r="5465" customFormat="false" ht="12.75" hidden="false" customHeight="false" outlineLevel="0" collapsed="false">
      <c r="A5465" s="0" t="s">
        <v>15</v>
      </c>
      <c r="B5465" s="0" t="n">
        <v>17</v>
      </c>
      <c r="G5465" s="1" t="str">
        <f aca="false">IF(AND(A5466="refinement",B5466=0),B5465,"")</f>
        <v/>
      </c>
      <c r="I5465" s="2" t="str">
        <f aca="false">IF(A5463="refinement",B5465,"")</f>
        <v/>
      </c>
    </row>
    <row r="5466" customFormat="false" ht="12.75" hidden="false" customHeight="false" outlineLevel="0" collapsed="false">
      <c r="A5466" s="0" t="s">
        <v>1</v>
      </c>
      <c r="B5466" s="0" t="s">
        <v>17</v>
      </c>
      <c r="G5466" s="1" t="str">
        <f aca="false">IF(AND(A5467="refinement",B5467=0),B5466,"")</f>
        <v/>
      </c>
      <c r="I5466" s="2" t="str">
        <f aca="false">IF(A5464="refinement",B5466,"")</f>
        <v/>
      </c>
    </row>
    <row r="5467" customFormat="false" ht="12.75" hidden="false" customHeight="false" outlineLevel="0" collapsed="false">
      <c r="A5467" s="0" t="n">
        <v>4581</v>
      </c>
      <c r="B5467" s="0" t="n">
        <v>9</v>
      </c>
      <c r="C5467" s="0" t="n">
        <v>31916</v>
      </c>
      <c r="D5467" s="0" t="n">
        <v>1</v>
      </c>
      <c r="E5467" s="0" t="s">
        <v>10</v>
      </c>
      <c r="G5467" s="1" t="str">
        <f aca="false">IF(AND(A5468="refinement",B5468=0),B5467,"")</f>
        <v/>
      </c>
      <c r="I5467" s="2" t="str">
        <f aca="false">IF(A5465="refinement",B5467,"")</f>
        <v/>
      </c>
    </row>
    <row r="5468" customFormat="false" ht="12.75" hidden="false" customHeight="false" outlineLevel="0" collapsed="false">
      <c r="A5468" s="0" t="s">
        <v>12</v>
      </c>
      <c r="B5468" s="0" t="s">
        <v>18</v>
      </c>
      <c r="G5468" s="1" t="str">
        <f aca="false">IF(AND(A5469="refinement",B5469=0),B5468,"")</f>
        <v/>
      </c>
      <c r="I5468" s="2" t="str">
        <f aca="false">IF(A5466="refinement",B5468,"")</f>
        <v/>
      </c>
    </row>
    <row r="5469" customFormat="false" ht="12.75" hidden="false" customHeight="false" outlineLevel="0" collapsed="false">
      <c r="A5469" s="0" t="s">
        <v>15</v>
      </c>
      <c r="B5469" s="0" t="n">
        <v>26</v>
      </c>
      <c r="G5469" s="1" t="str">
        <f aca="false">IF(AND(A5470="refinement",B5470=0),B5469,"")</f>
        <v/>
      </c>
      <c r="I5469" s="2" t="str">
        <f aca="false">IF(A5467="refinement",B5469,"")</f>
        <v/>
      </c>
    </row>
    <row r="5470" customFormat="false" ht="12.75" hidden="false" customHeight="false" outlineLevel="0" collapsed="false">
      <c r="A5470" s="0" t="s">
        <v>1</v>
      </c>
      <c r="B5470" s="0" t="s">
        <v>19</v>
      </c>
      <c r="G5470" s="1" t="str">
        <f aca="false">IF(AND(A5471="refinement",B5471=0),B5470,"")</f>
        <v/>
      </c>
      <c r="I5470" s="2" t="str">
        <f aca="false">IF(A5468="refinement",B5470,"")</f>
        <v/>
      </c>
    </row>
    <row r="5471" customFormat="false" ht="12.75" hidden="false" customHeight="false" outlineLevel="0" collapsed="false">
      <c r="A5471" s="0" t="n">
        <v>3196</v>
      </c>
      <c r="B5471" s="0" t="n">
        <v>5</v>
      </c>
      <c r="C5471" s="0" t="n">
        <v>21506</v>
      </c>
      <c r="D5471" s="0" t="n">
        <v>1</v>
      </c>
      <c r="E5471" s="0" t="s">
        <v>10</v>
      </c>
      <c r="G5471" s="1" t="str">
        <f aca="false">IF(AND(A5472="refinement",B5472=0),B5471,"")</f>
        <v/>
      </c>
      <c r="I5471" s="2" t="str">
        <f aca="false">IF(A5469="refinement",B5471,"")</f>
        <v/>
      </c>
    </row>
    <row r="5472" customFormat="false" ht="12.75" hidden="false" customHeight="false" outlineLevel="0" collapsed="false">
      <c r="A5472" s="0" t="s">
        <v>12</v>
      </c>
      <c r="B5472" s="0" t="s">
        <v>20</v>
      </c>
      <c r="G5472" s="1" t="str">
        <f aca="false">IF(AND(A5473="refinement",B5473=0),B5472,"")</f>
        <v/>
      </c>
      <c r="I5472" s="2" t="str">
        <f aca="false">IF(A5470="refinement",B5472,"")</f>
        <v/>
      </c>
    </row>
    <row r="5473" customFormat="false" ht="12.75" hidden="false" customHeight="false" outlineLevel="0" collapsed="false">
      <c r="A5473" s="0" t="s">
        <v>15</v>
      </c>
      <c r="B5473" s="0" t="n">
        <v>5</v>
      </c>
      <c r="G5473" s="1" t="str">
        <f aca="false">IF(AND(A5474="refinement",B5474=0),B5473,"")</f>
        <v/>
      </c>
      <c r="I5473" s="2" t="str">
        <f aca="false">IF(A5471="refinement",B5473,"")</f>
        <v/>
      </c>
    </row>
    <row r="5474" customFormat="false" ht="12.75" hidden="false" customHeight="false" outlineLevel="0" collapsed="false">
      <c r="A5474" s="0" t="s">
        <v>1</v>
      </c>
      <c r="B5474" s="0" t="s">
        <v>21</v>
      </c>
      <c r="G5474" s="1" t="str">
        <f aca="false">IF(AND(A5475="refinement",B5475=0),B5474,"")</f>
        <v/>
      </c>
      <c r="I5474" s="2" t="str">
        <f aca="false">IF(A5472="refinement",B5474,"")</f>
        <v/>
      </c>
    </row>
    <row r="5475" customFormat="false" ht="12.75" hidden="false" customHeight="false" outlineLevel="0" collapsed="false">
      <c r="A5475" s="0" t="n">
        <v>6705</v>
      </c>
      <c r="B5475" s="0" t="n">
        <v>22</v>
      </c>
      <c r="C5475" s="0" t="n">
        <v>63578</v>
      </c>
      <c r="D5475" s="0" t="n">
        <v>1</v>
      </c>
      <c r="E5475" s="0" t="s">
        <v>10</v>
      </c>
      <c r="G5475" s="1" t="str">
        <f aca="false">IF(AND(A5476="refinement",B5476=0),B5475,"")</f>
        <v/>
      </c>
      <c r="I5475" s="2" t="str">
        <f aca="false">IF(A5473="refinement",B5475,"")</f>
        <v/>
      </c>
    </row>
    <row r="5476" customFormat="false" ht="12.75" hidden="false" customHeight="false" outlineLevel="0" collapsed="false">
      <c r="A5476" s="0" t="s">
        <v>12</v>
      </c>
      <c r="B5476" s="0" t="s">
        <v>22</v>
      </c>
      <c r="G5476" s="1" t="str">
        <f aca="false">IF(AND(A5477="refinement",B5477=0),B5476,"")</f>
        <v/>
      </c>
      <c r="I5476" s="2" t="str">
        <f aca="false">IF(A5474="refinement",B5476,"")</f>
        <v/>
      </c>
    </row>
    <row r="5477" customFormat="false" ht="12.75" hidden="false" customHeight="false" outlineLevel="0" collapsed="false">
      <c r="A5477" s="0" t="s">
        <v>15</v>
      </c>
      <c r="B5477" s="0" t="n">
        <v>27</v>
      </c>
      <c r="G5477" s="1" t="str">
        <f aca="false">IF(AND(A5478="refinement",B5478=0),B5477,"")</f>
        <v/>
      </c>
      <c r="I5477" s="2" t="str">
        <f aca="false">IF(A5475="refinement",B5477,"")</f>
        <v/>
      </c>
    </row>
    <row r="5478" customFormat="false" ht="12.75" hidden="false" customHeight="false" outlineLevel="0" collapsed="false">
      <c r="A5478" s="0" t="s">
        <v>1</v>
      </c>
      <c r="B5478" s="0" t="s">
        <v>23</v>
      </c>
      <c r="G5478" s="1" t="str">
        <f aca="false">IF(AND(A5479="refinement",B5479=0),B5478,"")</f>
        <v/>
      </c>
      <c r="I5478" s="2" t="str">
        <f aca="false">IF(A5476="refinement",B5478,"")</f>
        <v/>
      </c>
    </row>
    <row r="5479" customFormat="false" ht="12.75" hidden="false" customHeight="false" outlineLevel="0" collapsed="false">
      <c r="A5479" s="0" t="n">
        <v>1002</v>
      </c>
      <c r="B5479" s="0" t="n">
        <v>11</v>
      </c>
      <c r="C5479" s="0" t="n">
        <v>11130</v>
      </c>
      <c r="D5479" s="0" t="n">
        <v>1</v>
      </c>
      <c r="E5479" s="0" t="s">
        <v>10</v>
      </c>
      <c r="G5479" s="1" t="str">
        <f aca="false">IF(AND(A5480="refinement",B5480=0),B5479,"")</f>
        <v/>
      </c>
      <c r="I5479" s="2" t="str">
        <f aca="false">IF(A5477="refinement",B5479,"")</f>
        <v/>
      </c>
    </row>
    <row r="5480" customFormat="false" ht="12.75" hidden="false" customHeight="false" outlineLevel="0" collapsed="false">
      <c r="A5480" s="0" t="s">
        <v>12</v>
      </c>
      <c r="B5480" s="0" t="s">
        <v>24</v>
      </c>
      <c r="G5480" s="1" t="str">
        <f aca="false">IF(AND(A5481="refinement",B5481=0),B5480,"")</f>
        <v/>
      </c>
      <c r="I5480" s="2" t="str">
        <f aca="false">IF(A5478="refinement",B5480,"")</f>
        <v/>
      </c>
    </row>
    <row r="5481" customFormat="false" ht="12.75" hidden="false" customHeight="false" outlineLevel="0" collapsed="false">
      <c r="A5481" s="0" t="s">
        <v>15</v>
      </c>
      <c r="B5481" s="0" t="n">
        <v>64</v>
      </c>
      <c r="G5481" s="1" t="n">
        <f aca="false">IF(AND(A5482="refinement",B5482=0),B5481,"")</f>
        <v>64</v>
      </c>
      <c r="I5481" s="2" t="str">
        <f aca="false">IF(A5479="refinement",B5481,"")</f>
        <v/>
      </c>
    </row>
    <row r="5482" customFormat="false" ht="12.75" hidden="false" customHeight="false" outlineLevel="0" collapsed="false">
      <c r="A5482" s="0" t="s">
        <v>25</v>
      </c>
      <c r="B5482" s="0" t="n">
        <v>0</v>
      </c>
      <c r="G5482" s="1" t="str">
        <f aca="false">IF(AND(A5483="refinement",B5483=0),B5482,"")</f>
        <v/>
      </c>
      <c r="I5482" s="2" t="str">
        <f aca="false">IF(A5480="refinement",B5482,"")</f>
        <v/>
      </c>
    </row>
    <row r="5483" customFormat="false" ht="12.75" hidden="false" customHeight="false" outlineLevel="0" collapsed="false">
      <c r="A5483" s="0" t="s">
        <v>1</v>
      </c>
      <c r="B5483" s="0" t="s">
        <v>24</v>
      </c>
      <c r="G5483" s="1" t="str">
        <f aca="false">IF(AND(A5484="refinement",B5484=0),B5483,"")</f>
        <v/>
      </c>
      <c r="I5483" s="2" t="str">
        <f aca="false">IF(A5481="refinement",B5483,"")</f>
        <v/>
      </c>
    </row>
    <row r="5484" customFormat="false" ht="12.75" hidden="false" customHeight="false" outlineLevel="0" collapsed="false">
      <c r="A5484" s="0" t="n">
        <v>26001</v>
      </c>
      <c r="B5484" s="0" t="n">
        <v>44</v>
      </c>
      <c r="C5484" s="0" t="n">
        <v>1259393</v>
      </c>
      <c r="D5484" s="0" t="n">
        <v>1</v>
      </c>
      <c r="E5484" s="0" t="s">
        <v>10</v>
      </c>
      <c r="G5484" s="1" t="str">
        <f aca="false">IF(AND(A5485="refinement",B5485=0),B5484,"")</f>
        <v/>
      </c>
      <c r="I5484" s="2" t="n">
        <f aca="false">IF(A5482="refinement",B5484,"")</f>
        <v>44</v>
      </c>
    </row>
    <row r="5485" customFormat="false" ht="12.75" hidden="false" customHeight="false" outlineLevel="0" collapsed="false">
      <c r="A5485" s="0" t="s">
        <v>26</v>
      </c>
      <c r="B5485" s="0" t="n">
        <v>0</v>
      </c>
      <c r="G5485" s="1" t="str">
        <f aca="false">IF(AND(A5486="refinement",B5486=0),B5485,"")</f>
        <v/>
      </c>
      <c r="I5485" s="2" t="str">
        <f aca="false">IF(A5483="refinement",B5485,"")</f>
        <v/>
      </c>
    </row>
    <row r="5486" customFormat="false" ht="12.75" hidden="false" customHeight="false" outlineLevel="0" collapsed="false">
      <c r="A5486" s="0" t="s">
        <v>25</v>
      </c>
      <c r="B5486" s="0" t="n">
        <v>1</v>
      </c>
      <c r="G5486" s="1" t="str">
        <f aca="false">IF(AND(A5487="refinement",B5487=0),B5486,"")</f>
        <v/>
      </c>
      <c r="I5486" s="2" t="str">
        <f aca="false">IF(A5484="refinement",B5486,"")</f>
        <v/>
      </c>
    </row>
    <row r="5487" customFormat="false" ht="12.75" hidden="false" customHeight="false" outlineLevel="0" collapsed="false">
      <c r="A5487" s="0" t="s">
        <v>1</v>
      </c>
      <c r="B5487" s="0" t="s">
        <v>24</v>
      </c>
      <c r="G5487" s="1" t="str">
        <f aca="false">IF(AND(A5488="refinement",B5488=0),B5487,"")</f>
        <v/>
      </c>
      <c r="I5487" s="2" t="str">
        <f aca="false">IF(A5485="refinement",B5487,"")</f>
        <v/>
      </c>
    </row>
    <row r="5488" customFormat="false" ht="12.75" hidden="false" customHeight="false" outlineLevel="0" collapsed="false">
      <c r="A5488" s="0" t="n">
        <v>26001</v>
      </c>
      <c r="B5488" s="0" t="n">
        <v>42</v>
      </c>
      <c r="C5488" s="0" t="n">
        <v>1218044</v>
      </c>
      <c r="D5488" s="0" t="n">
        <v>1</v>
      </c>
      <c r="E5488" s="0" t="s">
        <v>10</v>
      </c>
      <c r="G5488" s="1" t="str">
        <f aca="false">IF(AND(A5489="refinement",B5489=0),B5488,"")</f>
        <v/>
      </c>
      <c r="I5488" s="2" t="n">
        <f aca="false">IF(A5486="refinement",B5488,"")</f>
        <v>42</v>
      </c>
    </row>
    <row r="5489" customFormat="false" ht="12.75" hidden="false" customHeight="false" outlineLevel="0" collapsed="false">
      <c r="A5489" s="0" t="s">
        <v>26</v>
      </c>
      <c r="B5489" s="0" t="n">
        <v>1</v>
      </c>
      <c r="G5489" s="1" t="str">
        <f aca="false">IF(AND(A5490="refinement",B5490=0),B5489,"")</f>
        <v/>
      </c>
      <c r="I5489" s="2" t="str">
        <f aca="false">IF(A5487="refinement",B5489,"")</f>
        <v/>
      </c>
    </row>
    <row r="5490" customFormat="false" ht="12.75" hidden="false" customHeight="false" outlineLevel="0" collapsed="false">
      <c r="A5490" s="0" t="s">
        <v>25</v>
      </c>
      <c r="B5490" s="0" t="n">
        <v>2</v>
      </c>
      <c r="G5490" s="1" t="str">
        <f aca="false">IF(AND(A5491="refinement",B5491=0),B5490,"")</f>
        <v/>
      </c>
      <c r="I5490" s="2" t="str">
        <f aca="false">IF(A5488="refinement",B5490,"")</f>
        <v/>
      </c>
    </row>
    <row r="5491" customFormat="false" ht="12.75" hidden="false" customHeight="false" outlineLevel="0" collapsed="false">
      <c r="A5491" s="0" t="s">
        <v>1</v>
      </c>
      <c r="B5491" s="0" t="s">
        <v>24</v>
      </c>
      <c r="G5491" s="1" t="str">
        <f aca="false">IF(AND(A5492="refinement",B5492=0),B5491,"")</f>
        <v/>
      </c>
      <c r="I5491" s="2" t="str">
        <f aca="false">IF(A5489="refinement",B5491,"")</f>
        <v/>
      </c>
    </row>
    <row r="5492" customFormat="false" ht="12.75" hidden="false" customHeight="false" outlineLevel="0" collapsed="false">
      <c r="A5492" s="0" t="n">
        <v>26000</v>
      </c>
      <c r="B5492" s="0" t="n">
        <v>42</v>
      </c>
      <c r="C5492" s="0" t="n">
        <v>1214478</v>
      </c>
      <c r="D5492" s="0" t="n">
        <v>1</v>
      </c>
      <c r="E5492" s="0" t="s">
        <v>10</v>
      </c>
      <c r="G5492" s="1" t="str">
        <f aca="false">IF(AND(A5493="refinement",B5493=0),B5492,"")</f>
        <v/>
      </c>
      <c r="I5492" s="2" t="n">
        <f aca="false">IF(A5490="refinement",B5492,"")</f>
        <v>42</v>
      </c>
    </row>
    <row r="5493" customFormat="false" ht="12.75" hidden="false" customHeight="false" outlineLevel="0" collapsed="false">
      <c r="A5493" s="0" t="s">
        <v>26</v>
      </c>
      <c r="B5493" s="0" t="n">
        <v>2</v>
      </c>
      <c r="G5493" s="1" t="str">
        <f aca="false">IF(AND(A5494="refinement",B5494=0),B5493,"")</f>
        <v/>
      </c>
      <c r="I5493" s="2" t="str">
        <f aca="false">IF(A5491="refinement",B5493,"")</f>
        <v/>
      </c>
    </row>
    <row r="5494" customFormat="false" ht="12.75" hidden="false" customHeight="false" outlineLevel="0" collapsed="false">
      <c r="A5494" s="0" t="s">
        <v>25</v>
      </c>
      <c r="B5494" s="0" t="n">
        <v>3</v>
      </c>
      <c r="G5494" s="1" t="str">
        <f aca="false">IF(AND(A5495="refinement",B5495=0),B5494,"")</f>
        <v/>
      </c>
      <c r="I5494" s="2" t="str">
        <f aca="false">IF(A5492="refinement",B5494,"")</f>
        <v/>
      </c>
    </row>
    <row r="5495" customFormat="false" ht="12.75" hidden="false" customHeight="false" outlineLevel="0" collapsed="false">
      <c r="A5495" s="0" t="s">
        <v>1</v>
      </c>
      <c r="B5495" s="0" t="s">
        <v>24</v>
      </c>
      <c r="G5495" s="1" t="str">
        <f aca="false">IF(AND(A5496="refinement",B5496=0),B5495,"")</f>
        <v/>
      </c>
      <c r="I5495" s="2" t="str">
        <f aca="false">IF(A5493="refinement",B5495,"")</f>
        <v/>
      </c>
    </row>
    <row r="5496" customFormat="false" ht="12.75" hidden="false" customHeight="false" outlineLevel="0" collapsed="false">
      <c r="A5496" s="0" t="n">
        <v>26000</v>
      </c>
      <c r="B5496" s="0" t="n">
        <v>43</v>
      </c>
      <c r="C5496" s="0" t="n">
        <v>1235814</v>
      </c>
      <c r="D5496" s="0" t="n">
        <v>1</v>
      </c>
      <c r="E5496" s="0" t="s">
        <v>10</v>
      </c>
      <c r="G5496" s="1" t="str">
        <f aca="false">IF(AND(A5497="refinement",B5497=0),B5496,"")</f>
        <v/>
      </c>
      <c r="I5496" s="2" t="n">
        <f aca="false">IF(A5494="refinement",B5496,"")</f>
        <v>43</v>
      </c>
    </row>
    <row r="5497" customFormat="false" ht="12.75" hidden="false" customHeight="false" outlineLevel="0" collapsed="false">
      <c r="A5497" s="0" t="s">
        <v>26</v>
      </c>
      <c r="B5497" s="0" t="n">
        <v>3</v>
      </c>
      <c r="G5497" s="1" t="str">
        <f aca="false">IF(AND(A5498="refinement",B5498=0),B5497,"")</f>
        <v/>
      </c>
      <c r="I5497" s="2" t="str">
        <f aca="false">IF(A5495="refinement",B5497,"")</f>
        <v/>
      </c>
    </row>
    <row r="5498" customFormat="false" ht="12.75" hidden="false" customHeight="false" outlineLevel="0" collapsed="false">
      <c r="A5498" s="0" t="s">
        <v>25</v>
      </c>
      <c r="B5498" s="0" t="n">
        <v>4</v>
      </c>
      <c r="G5498" s="1" t="str">
        <f aca="false">IF(AND(A5499="refinement",B5499=0),B5498,"")</f>
        <v/>
      </c>
      <c r="I5498" s="2" t="str">
        <f aca="false">IF(A5496="refinement",B5498,"")</f>
        <v/>
      </c>
    </row>
    <row r="5499" customFormat="false" ht="12.75" hidden="false" customHeight="false" outlineLevel="0" collapsed="false">
      <c r="A5499" s="0" t="s">
        <v>1</v>
      </c>
      <c r="B5499" s="0" t="s">
        <v>24</v>
      </c>
      <c r="G5499" s="1" t="str">
        <f aca="false">IF(AND(A5500="refinement",B5500=0),B5499,"")</f>
        <v/>
      </c>
      <c r="I5499" s="2" t="str">
        <f aca="false">IF(A5497="refinement",B5499,"")</f>
        <v/>
      </c>
    </row>
    <row r="5500" customFormat="false" ht="12.75" hidden="false" customHeight="false" outlineLevel="0" collapsed="false">
      <c r="A5500" s="0" t="n">
        <v>26001</v>
      </c>
      <c r="B5500" s="0" t="n">
        <v>41</v>
      </c>
      <c r="C5500" s="0" t="n">
        <v>1165593</v>
      </c>
      <c r="D5500" s="0" t="n">
        <v>1</v>
      </c>
      <c r="E5500" s="0" t="s">
        <v>10</v>
      </c>
      <c r="G5500" s="1" t="str">
        <f aca="false">IF(AND(A5501="refinement",B5501=0),B5500,"")</f>
        <v/>
      </c>
      <c r="I5500" s="2" t="n">
        <f aca="false">IF(A5498="refinement",B5500,"")</f>
        <v>41</v>
      </c>
    </row>
    <row r="5501" customFormat="false" ht="12.75" hidden="false" customHeight="false" outlineLevel="0" collapsed="false">
      <c r="A5501" s="0" t="s">
        <v>26</v>
      </c>
      <c r="B5501" s="0" t="n">
        <v>4</v>
      </c>
      <c r="G5501" s="1" t="str">
        <f aca="false">IF(AND(A5502="refinement",B5502=0),B5501,"")</f>
        <v/>
      </c>
      <c r="I5501" s="2" t="str">
        <f aca="false">IF(A5499="refinement",B5501,"")</f>
        <v/>
      </c>
    </row>
    <row r="5502" customFormat="false" ht="12.75" hidden="false" customHeight="false" outlineLevel="0" collapsed="false">
      <c r="A5502" s="0" t="s">
        <v>27</v>
      </c>
      <c r="B5502" s="0" t="n">
        <v>130</v>
      </c>
      <c r="G5502" s="1" t="str">
        <f aca="false">IF(AND(A5503="refinement",B5503=0),B5502,"")</f>
        <v/>
      </c>
      <c r="I5502" s="2" t="str">
        <f aca="false">IF(A5500="refinement",B5502,"")</f>
        <v/>
      </c>
    </row>
    <row r="5503" customFormat="false" ht="12.75" hidden="false" customHeight="false" outlineLevel="0" collapsed="false">
      <c r="A5503" s="0" t="s">
        <v>0</v>
      </c>
      <c r="B5503" s="0" t="n">
        <v>131</v>
      </c>
      <c r="G5503" s="1" t="str">
        <f aca="false">IF(AND(A5504="refinement",B5504=0),B5503,"")</f>
        <v/>
      </c>
      <c r="I5503" s="2" t="str">
        <f aca="false">IF(A5501="refinement",B5503,"")</f>
        <v/>
      </c>
    </row>
    <row r="5504" customFormat="false" ht="12.75" hidden="false" customHeight="false" outlineLevel="0" collapsed="false">
      <c r="A5504" s="0" t="s">
        <v>1</v>
      </c>
      <c r="B5504" s="0" t="s">
        <v>2</v>
      </c>
      <c r="G5504" s="1" t="str">
        <f aca="false">IF(AND(A5505="refinement",B5505=0),B5504,"")</f>
        <v/>
      </c>
      <c r="I5504" s="2" t="str">
        <f aca="false">IF(A5502="refinement",B5504,"")</f>
        <v/>
      </c>
    </row>
    <row r="5505" customFormat="false" ht="12.75" hidden="false" customHeight="false" outlineLevel="0" collapsed="false">
      <c r="A5505" s="0" t="n">
        <v>5010</v>
      </c>
      <c r="B5505" s="0" t="n">
        <v>10</v>
      </c>
      <c r="C5505" s="0" t="n">
        <v>33879</v>
      </c>
      <c r="D5505" s="0" t="n">
        <v>1</v>
      </c>
      <c r="E5505" s="0" t="s">
        <v>10</v>
      </c>
      <c r="G5505" s="1" t="str">
        <f aca="false">IF(AND(A5506="refinement",B5506=0),B5505,"")</f>
        <v/>
      </c>
      <c r="I5505" s="2" t="str">
        <f aca="false">IF(A5503="refinement",B5505,"")</f>
        <v/>
      </c>
    </row>
    <row r="5506" customFormat="false" ht="12.75" hidden="false" customHeight="false" outlineLevel="0" collapsed="false">
      <c r="A5506" s="0" t="s">
        <v>12</v>
      </c>
      <c r="B5506" s="0" t="s">
        <v>13</v>
      </c>
      <c r="G5506" s="1" t="str">
        <f aca="false">IF(AND(A5507="refinement",B5507=0),B5506,"")</f>
        <v/>
      </c>
      <c r="I5506" s="2" t="str">
        <f aca="false">IF(A5504="refinement",B5506,"")</f>
        <v/>
      </c>
    </row>
    <row r="5507" customFormat="false" ht="12.75" hidden="false" customHeight="false" outlineLevel="0" collapsed="false">
      <c r="A5507" s="0" t="s">
        <v>15</v>
      </c>
      <c r="B5507" s="0" t="n">
        <v>10</v>
      </c>
      <c r="G5507" s="1" t="str">
        <f aca="false">IF(AND(A5508="refinement",B5508=0),B5507,"")</f>
        <v/>
      </c>
      <c r="I5507" s="2" t="str">
        <f aca="false">IF(A5505="refinement",B5507,"")</f>
        <v/>
      </c>
    </row>
    <row r="5508" customFormat="false" ht="12.75" hidden="false" customHeight="false" outlineLevel="0" collapsed="false">
      <c r="A5508" s="0" t="s">
        <v>1</v>
      </c>
      <c r="B5508" s="0" t="s">
        <v>17</v>
      </c>
      <c r="G5508" s="1" t="str">
        <f aca="false">IF(AND(A5509="refinement",B5509=0),B5508,"")</f>
        <v/>
      </c>
      <c r="I5508" s="2" t="str">
        <f aca="false">IF(A5506="refinement",B5508,"")</f>
        <v/>
      </c>
    </row>
    <row r="5509" customFormat="false" ht="12.75" hidden="false" customHeight="false" outlineLevel="0" collapsed="false">
      <c r="A5509" s="0" t="n">
        <v>13422</v>
      </c>
      <c r="B5509" s="0" t="n">
        <v>11</v>
      </c>
      <c r="C5509" s="0" t="n">
        <v>112615</v>
      </c>
      <c r="D5509" s="0" t="n">
        <v>1</v>
      </c>
      <c r="E5509" s="0" t="s">
        <v>10</v>
      </c>
      <c r="G5509" s="1" t="str">
        <f aca="false">IF(AND(A5510="refinement",B5510=0),B5509,"")</f>
        <v/>
      </c>
      <c r="I5509" s="2" t="str">
        <f aca="false">IF(A5507="refinement",B5509,"")</f>
        <v/>
      </c>
    </row>
    <row r="5510" customFormat="false" ht="12.75" hidden="false" customHeight="false" outlineLevel="0" collapsed="false">
      <c r="A5510" s="0" t="s">
        <v>12</v>
      </c>
      <c r="B5510" s="0" t="s">
        <v>18</v>
      </c>
      <c r="G5510" s="1" t="str">
        <f aca="false">IF(AND(A5511="refinement",B5511=0),B5510,"")</f>
        <v/>
      </c>
      <c r="I5510" s="2" t="str">
        <f aca="false">IF(A5508="refinement",B5510,"")</f>
        <v/>
      </c>
    </row>
    <row r="5511" customFormat="false" ht="12.75" hidden="false" customHeight="false" outlineLevel="0" collapsed="false">
      <c r="A5511" s="0" t="s">
        <v>15</v>
      </c>
      <c r="B5511" s="0" t="n">
        <v>21</v>
      </c>
      <c r="G5511" s="1" t="str">
        <f aca="false">IF(AND(A5512="refinement",B5512=0),B5511,"")</f>
        <v/>
      </c>
      <c r="I5511" s="2" t="str">
        <f aca="false">IF(A5509="refinement",B5511,"")</f>
        <v/>
      </c>
    </row>
    <row r="5512" customFormat="false" ht="12.75" hidden="false" customHeight="false" outlineLevel="0" collapsed="false">
      <c r="A5512" s="0" t="s">
        <v>1</v>
      </c>
      <c r="B5512" s="0" t="s">
        <v>19</v>
      </c>
      <c r="G5512" s="1" t="str">
        <f aca="false">IF(AND(A5513="refinement",B5513=0),B5512,"")</f>
        <v/>
      </c>
      <c r="I5512" s="2" t="str">
        <f aca="false">IF(A5510="refinement",B5512,"")</f>
        <v/>
      </c>
    </row>
    <row r="5513" customFormat="false" ht="12.75" hidden="false" customHeight="false" outlineLevel="0" collapsed="false">
      <c r="A5513" s="0" t="n">
        <v>8662</v>
      </c>
      <c r="B5513" s="0" t="n">
        <v>10</v>
      </c>
      <c r="C5513" s="0" t="n">
        <v>65771</v>
      </c>
      <c r="D5513" s="0" t="n">
        <v>1</v>
      </c>
      <c r="E5513" s="0" t="s">
        <v>10</v>
      </c>
      <c r="G5513" s="1" t="str">
        <f aca="false">IF(AND(A5514="refinement",B5514=0),B5513,"")</f>
        <v/>
      </c>
      <c r="I5513" s="2" t="str">
        <f aca="false">IF(A5511="refinement",B5513,"")</f>
        <v/>
      </c>
    </row>
    <row r="5514" customFormat="false" ht="12.75" hidden="false" customHeight="false" outlineLevel="0" collapsed="false">
      <c r="A5514" s="0" t="s">
        <v>12</v>
      </c>
      <c r="B5514" s="0" t="s">
        <v>20</v>
      </c>
      <c r="G5514" s="1" t="str">
        <f aca="false">IF(AND(A5515="refinement",B5515=0),B5514,"")</f>
        <v/>
      </c>
      <c r="I5514" s="2" t="str">
        <f aca="false">IF(A5512="refinement",B5514,"")</f>
        <v/>
      </c>
    </row>
    <row r="5515" customFormat="false" ht="12.75" hidden="false" customHeight="false" outlineLevel="0" collapsed="false">
      <c r="A5515" s="0" t="s">
        <v>15</v>
      </c>
      <c r="B5515" s="0" t="n">
        <v>10</v>
      </c>
      <c r="G5515" s="1" t="str">
        <f aca="false">IF(AND(A5516="refinement",B5516=0),B5515,"")</f>
        <v/>
      </c>
      <c r="I5515" s="2" t="str">
        <f aca="false">IF(A5513="refinement",B5515,"")</f>
        <v/>
      </c>
    </row>
    <row r="5516" customFormat="false" ht="12.75" hidden="false" customHeight="false" outlineLevel="0" collapsed="false">
      <c r="A5516" s="0" t="s">
        <v>1</v>
      </c>
      <c r="B5516" s="0" t="s">
        <v>21</v>
      </c>
      <c r="G5516" s="1" t="str">
        <f aca="false">IF(AND(A5517="refinement",B5517=0),B5516,"")</f>
        <v/>
      </c>
      <c r="I5516" s="2" t="str">
        <f aca="false">IF(A5514="refinement",B5516,"")</f>
        <v/>
      </c>
    </row>
    <row r="5517" customFormat="false" ht="12.75" hidden="false" customHeight="false" outlineLevel="0" collapsed="false">
      <c r="A5517" s="0" t="n">
        <v>3345</v>
      </c>
      <c r="B5517" s="0" t="n">
        <v>11</v>
      </c>
      <c r="C5517" s="0" t="n">
        <v>24614</v>
      </c>
      <c r="D5517" s="0" t="n">
        <v>1</v>
      </c>
      <c r="E5517" s="0" t="s">
        <v>10</v>
      </c>
      <c r="G5517" s="1" t="str">
        <f aca="false">IF(AND(A5518="refinement",B5518=0),B5517,"")</f>
        <v/>
      </c>
      <c r="I5517" s="2" t="str">
        <f aca="false">IF(A5515="refinement",B5517,"")</f>
        <v/>
      </c>
    </row>
    <row r="5518" customFormat="false" ht="12.75" hidden="false" customHeight="false" outlineLevel="0" collapsed="false">
      <c r="A5518" s="0" t="s">
        <v>12</v>
      </c>
      <c r="B5518" s="0" t="s">
        <v>22</v>
      </c>
      <c r="G5518" s="1" t="str">
        <f aca="false">IF(AND(A5519="refinement",B5519=0),B5518,"")</f>
        <v/>
      </c>
      <c r="I5518" s="2" t="str">
        <f aca="false">IF(A5516="refinement",B5518,"")</f>
        <v/>
      </c>
    </row>
    <row r="5519" customFormat="false" ht="12.75" hidden="false" customHeight="false" outlineLevel="0" collapsed="false">
      <c r="A5519" s="0" t="s">
        <v>15</v>
      </c>
      <c r="B5519" s="0" t="n">
        <v>21</v>
      </c>
      <c r="G5519" s="1" t="str">
        <f aca="false">IF(AND(A5520="refinement",B5520=0),B5519,"")</f>
        <v/>
      </c>
      <c r="I5519" s="2" t="str">
        <f aca="false">IF(A5517="refinement",B5519,"")</f>
        <v/>
      </c>
    </row>
    <row r="5520" customFormat="false" ht="12.75" hidden="false" customHeight="false" outlineLevel="0" collapsed="false">
      <c r="A5520" s="0" t="s">
        <v>1</v>
      </c>
      <c r="B5520" s="0" t="s">
        <v>23</v>
      </c>
      <c r="G5520" s="1" t="str">
        <f aca="false">IF(AND(A5521="refinement",B5521=0),B5520,"")</f>
        <v/>
      </c>
      <c r="I5520" s="2" t="str">
        <f aca="false">IF(A5518="refinement",B5520,"")</f>
        <v/>
      </c>
    </row>
    <row r="5521" customFormat="false" ht="12.75" hidden="false" customHeight="false" outlineLevel="0" collapsed="false">
      <c r="A5521" s="0" t="n">
        <v>1896</v>
      </c>
      <c r="B5521" s="0" t="n">
        <v>4</v>
      </c>
      <c r="C5521" s="0" t="n">
        <v>16027</v>
      </c>
      <c r="D5521" s="0" t="n">
        <v>1</v>
      </c>
      <c r="E5521" s="0" t="s">
        <v>10</v>
      </c>
      <c r="G5521" s="1" t="str">
        <f aca="false">IF(AND(A5522="refinement",B5522=0),B5521,"")</f>
        <v/>
      </c>
      <c r="I5521" s="2" t="str">
        <f aca="false">IF(A5519="refinement",B5521,"")</f>
        <v/>
      </c>
    </row>
    <row r="5522" customFormat="false" ht="12.75" hidden="false" customHeight="false" outlineLevel="0" collapsed="false">
      <c r="A5522" s="0" t="s">
        <v>12</v>
      </c>
      <c r="B5522" s="0" t="s">
        <v>24</v>
      </c>
      <c r="G5522" s="1" t="str">
        <f aca="false">IF(AND(A5523="refinement",B5523=0),B5522,"")</f>
        <v/>
      </c>
      <c r="I5522" s="2" t="str">
        <f aca="false">IF(A5520="refinement",B5522,"")</f>
        <v/>
      </c>
    </row>
    <row r="5523" customFormat="false" ht="12.75" hidden="false" customHeight="false" outlineLevel="0" collapsed="false">
      <c r="A5523" s="0" t="s">
        <v>15</v>
      </c>
      <c r="B5523" s="0" t="n">
        <v>46</v>
      </c>
      <c r="G5523" s="1" t="n">
        <f aca="false">IF(AND(A5524="refinement",B5524=0),B5523,"")</f>
        <v>46</v>
      </c>
      <c r="I5523" s="2" t="str">
        <f aca="false">IF(A5521="refinement",B5523,"")</f>
        <v/>
      </c>
    </row>
    <row r="5524" customFormat="false" ht="12.75" hidden="false" customHeight="false" outlineLevel="0" collapsed="false">
      <c r="A5524" s="0" t="s">
        <v>25</v>
      </c>
      <c r="B5524" s="0" t="n">
        <v>0</v>
      </c>
      <c r="G5524" s="1" t="str">
        <f aca="false">IF(AND(A5525="refinement",B5525=0),B5524,"")</f>
        <v/>
      </c>
      <c r="I5524" s="2" t="str">
        <f aca="false">IF(A5522="refinement",B5524,"")</f>
        <v/>
      </c>
    </row>
    <row r="5525" customFormat="false" ht="12.75" hidden="false" customHeight="false" outlineLevel="0" collapsed="false">
      <c r="A5525" s="0" t="s">
        <v>1</v>
      </c>
      <c r="B5525" s="0" t="s">
        <v>24</v>
      </c>
      <c r="G5525" s="1" t="str">
        <f aca="false">IF(AND(A5526="refinement",B5526=0),B5525,"")</f>
        <v/>
      </c>
      <c r="I5525" s="2" t="str">
        <f aca="false">IF(A5523="refinement",B5525,"")</f>
        <v/>
      </c>
    </row>
    <row r="5526" customFormat="false" ht="12.75" hidden="false" customHeight="false" outlineLevel="0" collapsed="false">
      <c r="A5526" s="0" t="n">
        <v>26001</v>
      </c>
      <c r="B5526" s="0" t="n">
        <v>31</v>
      </c>
      <c r="C5526" s="0" t="n">
        <v>968921</v>
      </c>
      <c r="D5526" s="0" t="n">
        <v>1</v>
      </c>
      <c r="E5526" s="0" t="s">
        <v>10</v>
      </c>
      <c r="G5526" s="1" t="str">
        <f aca="false">IF(AND(A5527="refinement",B5527=0),B5526,"")</f>
        <v/>
      </c>
      <c r="I5526" s="2" t="n">
        <f aca="false">IF(A5524="refinement",B5526,"")</f>
        <v>31</v>
      </c>
    </row>
    <row r="5527" customFormat="false" ht="12.75" hidden="false" customHeight="false" outlineLevel="0" collapsed="false">
      <c r="A5527" s="0" t="s">
        <v>26</v>
      </c>
      <c r="B5527" s="0" t="n">
        <v>0</v>
      </c>
      <c r="G5527" s="1" t="str">
        <f aca="false">IF(AND(A5528="refinement",B5528=0),B5527,"")</f>
        <v/>
      </c>
      <c r="I5527" s="2" t="str">
        <f aca="false">IF(A5525="refinement",B5527,"")</f>
        <v/>
      </c>
    </row>
    <row r="5528" customFormat="false" ht="12.75" hidden="false" customHeight="false" outlineLevel="0" collapsed="false">
      <c r="A5528" s="0" t="s">
        <v>25</v>
      </c>
      <c r="B5528" s="0" t="n">
        <v>1</v>
      </c>
      <c r="G5528" s="1" t="str">
        <f aca="false">IF(AND(A5529="refinement",B5529=0),B5528,"")</f>
        <v/>
      </c>
      <c r="I5528" s="2" t="str">
        <f aca="false">IF(A5526="refinement",B5528,"")</f>
        <v/>
      </c>
    </row>
    <row r="5529" customFormat="false" ht="12.75" hidden="false" customHeight="false" outlineLevel="0" collapsed="false">
      <c r="A5529" s="0" t="s">
        <v>1</v>
      </c>
      <c r="B5529" s="0" t="s">
        <v>24</v>
      </c>
      <c r="G5529" s="1" t="str">
        <f aca="false">IF(AND(A5530="refinement",B5530=0),B5529,"")</f>
        <v/>
      </c>
      <c r="I5529" s="2" t="str">
        <f aca="false">IF(A5527="refinement",B5529,"")</f>
        <v/>
      </c>
    </row>
    <row r="5530" customFormat="false" ht="12.75" hidden="false" customHeight="false" outlineLevel="0" collapsed="false">
      <c r="A5530" s="0" t="n">
        <v>26001</v>
      </c>
      <c r="B5530" s="0" t="n">
        <v>36</v>
      </c>
      <c r="C5530" s="0" t="n">
        <v>1011641</v>
      </c>
      <c r="D5530" s="0" t="n">
        <v>1</v>
      </c>
      <c r="E5530" s="0" t="s">
        <v>10</v>
      </c>
      <c r="G5530" s="1" t="str">
        <f aca="false">IF(AND(A5531="refinement",B5531=0),B5530,"")</f>
        <v/>
      </c>
      <c r="I5530" s="2" t="n">
        <f aca="false">IF(A5528="refinement",B5530,"")</f>
        <v>36</v>
      </c>
    </row>
    <row r="5531" customFormat="false" ht="12.75" hidden="false" customHeight="false" outlineLevel="0" collapsed="false">
      <c r="A5531" s="0" t="s">
        <v>26</v>
      </c>
      <c r="B5531" s="0" t="n">
        <v>1</v>
      </c>
      <c r="G5531" s="1" t="str">
        <f aca="false">IF(AND(A5532="refinement",B5532=0),B5531,"")</f>
        <v/>
      </c>
      <c r="I5531" s="2" t="str">
        <f aca="false">IF(A5529="refinement",B5531,"")</f>
        <v/>
      </c>
    </row>
    <row r="5532" customFormat="false" ht="12.75" hidden="false" customHeight="false" outlineLevel="0" collapsed="false">
      <c r="A5532" s="0" t="s">
        <v>25</v>
      </c>
      <c r="B5532" s="0" t="n">
        <v>2</v>
      </c>
      <c r="G5532" s="1" t="str">
        <f aca="false">IF(AND(A5533="refinement",B5533=0),B5532,"")</f>
        <v/>
      </c>
      <c r="I5532" s="2" t="str">
        <f aca="false">IF(A5530="refinement",B5532,"")</f>
        <v/>
      </c>
    </row>
    <row r="5533" customFormat="false" ht="12.75" hidden="false" customHeight="false" outlineLevel="0" collapsed="false">
      <c r="A5533" s="0" t="s">
        <v>1</v>
      </c>
      <c r="B5533" s="0" t="s">
        <v>24</v>
      </c>
      <c r="G5533" s="1" t="str">
        <f aca="false">IF(AND(A5534="refinement",B5534=0),B5533,"")</f>
        <v/>
      </c>
      <c r="I5533" s="2" t="str">
        <f aca="false">IF(A5531="refinement",B5533,"")</f>
        <v/>
      </c>
    </row>
    <row r="5534" customFormat="false" ht="12.75" hidden="false" customHeight="false" outlineLevel="0" collapsed="false">
      <c r="A5534" s="0" t="n">
        <v>26000</v>
      </c>
      <c r="B5534" s="0" t="n">
        <v>35</v>
      </c>
      <c r="C5534" s="0" t="n">
        <v>979034</v>
      </c>
      <c r="D5534" s="0" t="n">
        <v>1</v>
      </c>
      <c r="E5534" s="0" t="s">
        <v>10</v>
      </c>
      <c r="G5534" s="1" t="str">
        <f aca="false">IF(AND(A5535="refinement",B5535=0),B5534,"")</f>
        <v/>
      </c>
      <c r="I5534" s="2" t="n">
        <f aca="false">IF(A5532="refinement",B5534,"")</f>
        <v>35</v>
      </c>
    </row>
    <row r="5535" customFormat="false" ht="12.75" hidden="false" customHeight="false" outlineLevel="0" collapsed="false">
      <c r="A5535" s="0" t="s">
        <v>26</v>
      </c>
      <c r="B5535" s="0" t="n">
        <v>2</v>
      </c>
      <c r="G5535" s="1" t="str">
        <f aca="false">IF(AND(A5536="refinement",B5536=0),B5535,"")</f>
        <v/>
      </c>
      <c r="I5535" s="2" t="str">
        <f aca="false">IF(A5533="refinement",B5535,"")</f>
        <v/>
      </c>
    </row>
    <row r="5536" customFormat="false" ht="12.75" hidden="false" customHeight="false" outlineLevel="0" collapsed="false">
      <c r="A5536" s="0" t="s">
        <v>25</v>
      </c>
      <c r="B5536" s="0" t="n">
        <v>3</v>
      </c>
      <c r="G5536" s="1" t="str">
        <f aca="false">IF(AND(A5537="refinement",B5537=0),B5536,"")</f>
        <v/>
      </c>
      <c r="I5536" s="2" t="str">
        <f aca="false">IF(A5534="refinement",B5536,"")</f>
        <v/>
      </c>
    </row>
    <row r="5537" customFormat="false" ht="12.75" hidden="false" customHeight="false" outlineLevel="0" collapsed="false">
      <c r="A5537" s="0" t="s">
        <v>1</v>
      </c>
      <c r="B5537" s="0" t="s">
        <v>24</v>
      </c>
      <c r="G5537" s="1" t="str">
        <f aca="false">IF(AND(A5538="refinement",B5538=0),B5537,"")</f>
        <v/>
      </c>
      <c r="I5537" s="2" t="str">
        <f aca="false">IF(A5535="refinement",B5537,"")</f>
        <v/>
      </c>
    </row>
    <row r="5538" customFormat="false" ht="12.75" hidden="false" customHeight="false" outlineLevel="0" collapsed="false">
      <c r="A5538" s="0" t="n">
        <v>26000</v>
      </c>
      <c r="B5538" s="0" t="n">
        <v>37</v>
      </c>
      <c r="C5538" s="0" t="n">
        <v>1035472</v>
      </c>
      <c r="D5538" s="0" t="n">
        <v>1</v>
      </c>
      <c r="E5538" s="0" t="s">
        <v>10</v>
      </c>
      <c r="G5538" s="1" t="str">
        <f aca="false">IF(AND(A5539="refinement",B5539=0),B5538,"")</f>
        <v/>
      </c>
      <c r="I5538" s="2" t="n">
        <f aca="false">IF(A5536="refinement",B5538,"")</f>
        <v>37</v>
      </c>
    </row>
    <row r="5539" customFormat="false" ht="12.75" hidden="false" customHeight="false" outlineLevel="0" collapsed="false">
      <c r="A5539" s="0" t="s">
        <v>26</v>
      </c>
      <c r="B5539" s="0" t="n">
        <v>3</v>
      </c>
      <c r="G5539" s="1" t="str">
        <f aca="false">IF(AND(A5540="refinement",B5540=0),B5539,"")</f>
        <v/>
      </c>
      <c r="I5539" s="2" t="str">
        <f aca="false">IF(A5537="refinement",B5539,"")</f>
        <v/>
      </c>
    </row>
    <row r="5540" customFormat="false" ht="12.75" hidden="false" customHeight="false" outlineLevel="0" collapsed="false">
      <c r="A5540" s="0" t="s">
        <v>25</v>
      </c>
      <c r="B5540" s="0" t="n">
        <v>4</v>
      </c>
      <c r="G5540" s="1" t="str">
        <f aca="false">IF(AND(A5541="refinement",B5541=0),B5540,"")</f>
        <v/>
      </c>
      <c r="I5540" s="2" t="str">
        <f aca="false">IF(A5538="refinement",B5540,"")</f>
        <v/>
      </c>
    </row>
    <row r="5541" customFormat="false" ht="12.75" hidden="false" customHeight="false" outlineLevel="0" collapsed="false">
      <c r="A5541" s="0" t="s">
        <v>1</v>
      </c>
      <c r="B5541" s="0" t="s">
        <v>24</v>
      </c>
      <c r="G5541" s="1" t="str">
        <f aca="false">IF(AND(A5542="refinement",B5542=0),B5541,"")</f>
        <v/>
      </c>
      <c r="I5541" s="2" t="str">
        <f aca="false">IF(A5539="refinement",B5541,"")</f>
        <v/>
      </c>
    </row>
    <row r="5542" customFormat="false" ht="12.75" hidden="false" customHeight="false" outlineLevel="0" collapsed="false">
      <c r="A5542" s="0" t="n">
        <v>26000</v>
      </c>
      <c r="B5542" s="0" t="n">
        <v>37</v>
      </c>
      <c r="C5542" s="0" t="n">
        <v>1009338</v>
      </c>
      <c r="D5542" s="0" t="n">
        <v>1</v>
      </c>
      <c r="E5542" s="0" t="s">
        <v>10</v>
      </c>
      <c r="G5542" s="1" t="str">
        <f aca="false">IF(AND(A5543="refinement",B5543=0),B5542,"")</f>
        <v/>
      </c>
      <c r="I5542" s="2" t="n">
        <f aca="false">IF(A5540="refinement",B5542,"")</f>
        <v>37</v>
      </c>
    </row>
    <row r="5543" customFormat="false" ht="12.75" hidden="false" customHeight="false" outlineLevel="0" collapsed="false">
      <c r="A5543" s="0" t="s">
        <v>26</v>
      </c>
      <c r="B5543" s="0" t="n">
        <v>4</v>
      </c>
      <c r="G5543" s="1" t="str">
        <f aca="false">IF(AND(A5544="refinement",B5544=0),B5543,"")</f>
        <v/>
      </c>
      <c r="I5543" s="2" t="str">
        <f aca="false">IF(A5541="refinement",B5543,"")</f>
        <v/>
      </c>
    </row>
    <row r="5544" customFormat="false" ht="12.75" hidden="false" customHeight="false" outlineLevel="0" collapsed="false">
      <c r="A5544" s="0" t="s">
        <v>27</v>
      </c>
      <c r="B5544" s="0" t="n">
        <v>131</v>
      </c>
      <c r="G5544" s="1" t="str">
        <f aca="false">IF(AND(A5545="refinement",B5545=0),B5544,"")</f>
        <v/>
      </c>
      <c r="I5544" s="2" t="str">
        <f aca="false">IF(A5542="refinement",B5544,"")</f>
        <v/>
      </c>
    </row>
    <row r="5545" customFormat="false" ht="12.75" hidden="false" customHeight="false" outlineLevel="0" collapsed="false">
      <c r="A5545" s="0" t="s">
        <v>0</v>
      </c>
      <c r="B5545" s="0" t="n">
        <v>132</v>
      </c>
      <c r="G5545" s="1" t="str">
        <f aca="false">IF(AND(A5546="refinement",B5546=0),B5545,"")</f>
        <v/>
      </c>
      <c r="I5545" s="2" t="str">
        <f aca="false">IF(A5543="refinement",B5545,"")</f>
        <v/>
      </c>
    </row>
    <row r="5546" customFormat="false" ht="12.75" hidden="false" customHeight="false" outlineLevel="0" collapsed="false">
      <c r="A5546" s="0" t="s">
        <v>1</v>
      </c>
      <c r="B5546" s="0" t="s">
        <v>2</v>
      </c>
      <c r="G5546" s="1" t="str">
        <f aca="false">IF(AND(A5547="refinement",B5547=0),B5546,"")</f>
        <v/>
      </c>
      <c r="I5546" s="2" t="str">
        <f aca="false">IF(A5544="refinement",B5546,"")</f>
        <v/>
      </c>
    </row>
    <row r="5547" customFormat="false" ht="12.75" hidden="false" customHeight="false" outlineLevel="0" collapsed="false">
      <c r="A5547" s="0" t="n">
        <v>7746</v>
      </c>
      <c r="B5547" s="0" t="n">
        <v>9</v>
      </c>
      <c r="C5547" s="0" t="n">
        <v>70650</v>
      </c>
      <c r="D5547" s="0" t="n">
        <v>1</v>
      </c>
      <c r="E5547" s="0" t="s">
        <v>10</v>
      </c>
      <c r="G5547" s="1" t="str">
        <f aca="false">IF(AND(A5548="refinement",B5548=0),B5547,"")</f>
        <v/>
      </c>
      <c r="I5547" s="2" t="str">
        <f aca="false">IF(A5545="refinement",B5547,"")</f>
        <v/>
      </c>
    </row>
    <row r="5548" customFormat="false" ht="12.75" hidden="false" customHeight="false" outlineLevel="0" collapsed="false">
      <c r="A5548" s="0" t="s">
        <v>12</v>
      </c>
      <c r="B5548" s="0" t="s">
        <v>13</v>
      </c>
      <c r="G5548" s="1" t="str">
        <f aca="false">IF(AND(A5549="refinement",B5549=0),B5548,"")</f>
        <v/>
      </c>
      <c r="I5548" s="2" t="str">
        <f aca="false">IF(A5546="refinement",B5548,"")</f>
        <v/>
      </c>
    </row>
    <row r="5549" customFormat="false" ht="12.75" hidden="false" customHeight="false" outlineLevel="0" collapsed="false">
      <c r="A5549" s="0" t="s">
        <v>15</v>
      </c>
      <c r="B5549" s="0" t="n">
        <v>9</v>
      </c>
      <c r="G5549" s="1" t="str">
        <f aca="false">IF(AND(A5550="refinement",B5550=0),B5549,"")</f>
        <v/>
      </c>
      <c r="I5549" s="2" t="str">
        <f aca="false">IF(A5547="refinement",B5549,"")</f>
        <v/>
      </c>
    </row>
    <row r="5550" customFormat="false" ht="12.75" hidden="false" customHeight="false" outlineLevel="0" collapsed="false">
      <c r="A5550" s="0" t="s">
        <v>1</v>
      </c>
      <c r="B5550" s="0" t="s">
        <v>17</v>
      </c>
      <c r="G5550" s="1" t="str">
        <f aca="false">IF(AND(A5551="refinement",B5551=0),B5550,"")</f>
        <v/>
      </c>
      <c r="I5550" s="2" t="str">
        <f aca="false">IF(A5548="refinement",B5550,"")</f>
        <v/>
      </c>
    </row>
    <row r="5551" customFormat="false" ht="12.75" hidden="false" customHeight="false" outlineLevel="0" collapsed="false">
      <c r="A5551" s="0" t="n">
        <v>3248</v>
      </c>
      <c r="B5551" s="0" t="n">
        <v>6</v>
      </c>
      <c r="C5551" s="0" t="n">
        <v>22343</v>
      </c>
      <c r="D5551" s="0" t="n">
        <v>1</v>
      </c>
      <c r="E5551" s="0" t="s">
        <v>10</v>
      </c>
      <c r="G5551" s="1" t="str">
        <f aca="false">IF(AND(A5552="refinement",B5552=0),B5551,"")</f>
        <v/>
      </c>
      <c r="I5551" s="2" t="str">
        <f aca="false">IF(A5549="refinement",B5551,"")</f>
        <v/>
      </c>
    </row>
    <row r="5552" customFormat="false" ht="12.75" hidden="false" customHeight="false" outlineLevel="0" collapsed="false">
      <c r="A5552" s="0" t="s">
        <v>12</v>
      </c>
      <c r="B5552" s="0" t="s">
        <v>18</v>
      </c>
      <c r="G5552" s="1" t="str">
        <f aca="false">IF(AND(A5553="refinement",B5553=0),B5552,"")</f>
        <v/>
      </c>
      <c r="I5552" s="2" t="str">
        <f aca="false">IF(A5550="refinement",B5552,"")</f>
        <v/>
      </c>
    </row>
    <row r="5553" customFormat="false" ht="12.75" hidden="false" customHeight="false" outlineLevel="0" collapsed="false">
      <c r="A5553" s="0" t="s">
        <v>15</v>
      </c>
      <c r="B5553" s="0" t="n">
        <v>15</v>
      </c>
      <c r="G5553" s="1" t="str">
        <f aca="false">IF(AND(A5554="refinement",B5554=0),B5553,"")</f>
        <v/>
      </c>
      <c r="I5553" s="2" t="str">
        <f aca="false">IF(A5551="refinement",B5553,"")</f>
        <v/>
      </c>
    </row>
    <row r="5554" customFormat="false" ht="12.75" hidden="false" customHeight="false" outlineLevel="0" collapsed="false">
      <c r="A5554" s="0" t="s">
        <v>1</v>
      </c>
      <c r="B5554" s="0" t="s">
        <v>19</v>
      </c>
      <c r="G5554" s="1" t="str">
        <f aca="false">IF(AND(A5555="refinement",B5555=0),B5554,"")</f>
        <v/>
      </c>
      <c r="I5554" s="2" t="str">
        <f aca="false">IF(A5552="refinement",B5554,"")</f>
        <v/>
      </c>
    </row>
    <row r="5555" customFormat="false" ht="12.75" hidden="false" customHeight="false" outlineLevel="0" collapsed="false">
      <c r="A5555" s="0" t="n">
        <v>8053</v>
      </c>
      <c r="B5555" s="0" t="n">
        <v>10</v>
      </c>
      <c r="C5555" s="0" t="n">
        <v>63874</v>
      </c>
      <c r="D5555" s="0" t="n">
        <v>1</v>
      </c>
      <c r="E5555" s="0" t="s">
        <v>10</v>
      </c>
      <c r="G5555" s="1" t="str">
        <f aca="false">IF(AND(A5556="refinement",B5556=0),B5555,"")</f>
        <v/>
      </c>
      <c r="I5555" s="2" t="str">
        <f aca="false">IF(A5553="refinement",B5555,"")</f>
        <v/>
      </c>
    </row>
    <row r="5556" customFormat="false" ht="12.75" hidden="false" customHeight="false" outlineLevel="0" collapsed="false">
      <c r="A5556" s="0" t="s">
        <v>12</v>
      </c>
      <c r="B5556" s="0" t="s">
        <v>20</v>
      </c>
      <c r="G5556" s="1" t="str">
        <f aca="false">IF(AND(A5557="refinement",B5557=0),B5556,"")</f>
        <v/>
      </c>
      <c r="I5556" s="2" t="str">
        <f aca="false">IF(A5554="refinement",B5556,"")</f>
        <v/>
      </c>
    </row>
    <row r="5557" customFormat="false" ht="12.75" hidden="false" customHeight="false" outlineLevel="0" collapsed="false">
      <c r="A5557" s="0" t="s">
        <v>15</v>
      </c>
      <c r="B5557" s="0" t="n">
        <v>10</v>
      </c>
      <c r="G5557" s="1" t="str">
        <f aca="false">IF(AND(A5558="refinement",B5558=0),B5557,"")</f>
        <v/>
      </c>
      <c r="I5557" s="2" t="str">
        <f aca="false">IF(A5555="refinement",B5557,"")</f>
        <v/>
      </c>
    </row>
    <row r="5558" customFormat="false" ht="12.75" hidden="false" customHeight="false" outlineLevel="0" collapsed="false">
      <c r="A5558" s="0" t="s">
        <v>1</v>
      </c>
      <c r="B5558" s="0" t="s">
        <v>21</v>
      </c>
      <c r="G5558" s="1" t="str">
        <f aca="false">IF(AND(A5559="refinement",B5559=0),B5558,"")</f>
        <v/>
      </c>
      <c r="I5558" s="2" t="str">
        <f aca="false">IF(A5556="refinement",B5558,"")</f>
        <v/>
      </c>
    </row>
    <row r="5559" customFormat="false" ht="12.75" hidden="false" customHeight="false" outlineLevel="0" collapsed="false">
      <c r="A5559" s="0" t="n">
        <v>1808</v>
      </c>
      <c r="B5559" s="0" t="n">
        <v>11</v>
      </c>
      <c r="C5559" s="0" t="n">
        <v>15961</v>
      </c>
      <c r="D5559" s="0" t="n">
        <v>1</v>
      </c>
      <c r="E5559" s="0" t="s">
        <v>10</v>
      </c>
      <c r="G5559" s="1" t="str">
        <f aca="false">IF(AND(A5560="refinement",B5560=0),B5559,"")</f>
        <v/>
      </c>
      <c r="I5559" s="2" t="str">
        <f aca="false">IF(A5557="refinement",B5559,"")</f>
        <v/>
      </c>
    </row>
    <row r="5560" customFormat="false" ht="12.75" hidden="false" customHeight="false" outlineLevel="0" collapsed="false">
      <c r="A5560" s="0" t="s">
        <v>12</v>
      </c>
      <c r="B5560" s="0" t="s">
        <v>22</v>
      </c>
      <c r="G5560" s="1" t="str">
        <f aca="false">IF(AND(A5561="refinement",B5561=0),B5560,"")</f>
        <v/>
      </c>
      <c r="I5560" s="2" t="str">
        <f aca="false">IF(A5558="refinement",B5560,"")</f>
        <v/>
      </c>
    </row>
    <row r="5561" customFormat="false" ht="12.75" hidden="false" customHeight="false" outlineLevel="0" collapsed="false">
      <c r="A5561" s="0" t="s">
        <v>15</v>
      </c>
      <c r="B5561" s="0" t="n">
        <v>21</v>
      </c>
      <c r="G5561" s="1" t="str">
        <f aca="false">IF(AND(A5562="refinement",B5562=0),B5561,"")</f>
        <v/>
      </c>
      <c r="I5561" s="2" t="str">
        <f aca="false">IF(A5559="refinement",B5561,"")</f>
        <v/>
      </c>
    </row>
    <row r="5562" customFormat="false" ht="12.75" hidden="false" customHeight="false" outlineLevel="0" collapsed="false">
      <c r="A5562" s="0" t="s">
        <v>1</v>
      </c>
      <c r="B5562" s="0" t="s">
        <v>23</v>
      </c>
      <c r="G5562" s="1" t="str">
        <f aca="false">IF(AND(A5563="refinement",B5563=0),B5562,"")</f>
        <v/>
      </c>
      <c r="I5562" s="2" t="str">
        <f aca="false">IF(A5560="refinement",B5562,"")</f>
        <v/>
      </c>
    </row>
    <row r="5563" customFormat="false" ht="12.75" hidden="false" customHeight="false" outlineLevel="0" collapsed="false">
      <c r="A5563" s="0" t="n">
        <v>1002</v>
      </c>
      <c r="B5563" s="0" t="n">
        <v>14</v>
      </c>
      <c r="C5563" s="0" t="n">
        <v>11143</v>
      </c>
      <c r="D5563" s="0" t="n">
        <v>1</v>
      </c>
      <c r="E5563" s="0" t="s">
        <v>10</v>
      </c>
      <c r="G5563" s="1" t="str">
        <f aca="false">IF(AND(A5564="refinement",B5564=0),B5563,"")</f>
        <v/>
      </c>
      <c r="I5563" s="2" t="str">
        <f aca="false">IF(A5561="refinement",B5563,"")</f>
        <v/>
      </c>
    </row>
    <row r="5564" customFormat="false" ht="12.75" hidden="false" customHeight="false" outlineLevel="0" collapsed="false">
      <c r="A5564" s="0" t="s">
        <v>12</v>
      </c>
      <c r="B5564" s="0" t="s">
        <v>24</v>
      </c>
      <c r="G5564" s="1" t="str">
        <f aca="false">IF(AND(A5565="refinement",B5565=0),B5564,"")</f>
        <v/>
      </c>
      <c r="I5564" s="2" t="str">
        <f aca="false">IF(A5562="refinement",B5564,"")</f>
        <v/>
      </c>
    </row>
    <row r="5565" customFormat="false" ht="12.75" hidden="false" customHeight="false" outlineLevel="0" collapsed="false">
      <c r="A5565" s="0" t="s">
        <v>15</v>
      </c>
      <c r="B5565" s="0" t="n">
        <v>50</v>
      </c>
      <c r="G5565" s="1" t="n">
        <f aca="false">IF(AND(A5566="refinement",B5566=0),B5565,"")</f>
        <v>50</v>
      </c>
      <c r="I5565" s="2" t="str">
        <f aca="false">IF(A5563="refinement",B5565,"")</f>
        <v/>
      </c>
    </row>
    <row r="5566" customFormat="false" ht="12.75" hidden="false" customHeight="false" outlineLevel="0" collapsed="false">
      <c r="A5566" s="0" t="s">
        <v>25</v>
      </c>
      <c r="B5566" s="0" t="n">
        <v>0</v>
      </c>
      <c r="G5566" s="1" t="str">
        <f aca="false">IF(AND(A5567="refinement",B5567=0),B5566,"")</f>
        <v/>
      </c>
      <c r="I5566" s="2" t="str">
        <f aca="false">IF(A5564="refinement",B5566,"")</f>
        <v/>
      </c>
    </row>
    <row r="5567" customFormat="false" ht="12.75" hidden="false" customHeight="false" outlineLevel="0" collapsed="false">
      <c r="A5567" s="0" t="s">
        <v>1</v>
      </c>
      <c r="B5567" s="0" t="s">
        <v>24</v>
      </c>
      <c r="G5567" s="1" t="str">
        <f aca="false">IF(AND(A5568="refinement",B5568=0),B5567,"")</f>
        <v/>
      </c>
      <c r="I5567" s="2" t="str">
        <f aca="false">IF(A5565="refinement",B5567,"")</f>
        <v/>
      </c>
    </row>
    <row r="5568" customFormat="false" ht="12.75" hidden="false" customHeight="false" outlineLevel="0" collapsed="false">
      <c r="A5568" s="0" t="n">
        <v>26000</v>
      </c>
      <c r="B5568" s="0" t="n">
        <v>31</v>
      </c>
      <c r="C5568" s="0" t="n">
        <v>965894</v>
      </c>
      <c r="D5568" s="0" t="n">
        <v>1</v>
      </c>
      <c r="E5568" s="0" t="s">
        <v>10</v>
      </c>
      <c r="G5568" s="1" t="str">
        <f aca="false">IF(AND(A5569="refinement",B5569=0),B5568,"")</f>
        <v/>
      </c>
      <c r="I5568" s="2" t="n">
        <f aca="false">IF(A5566="refinement",B5568,"")</f>
        <v>31</v>
      </c>
    </row>
    <row r="5569" customFormat="false" ht="12.75" hidden="false" customHeight="false" outlineLevel="0" collapsed="false">
      <c r="A5569" s="0" t="s">
        <v>26</v>
      </c>
      <c r="B5569" s="0" t="n">
        <v>0</v>
      </c>
      <c r="G5569" s="1" t="str">
        <f aca="false">IF(AND(A5570="refinement",B5570=0),B5569,"")</f>
        <v/>
      </c>
      <c r="I5569" s="2" t="str">
        <f aca="false">IF(A5567="refinement",B5569,"")</f>
        <v/>
      </c>
    </row>
    <row r="5570" customFormat="false" ht="12.75" hidden="false" customHeight="false" outlineLevel="0" collapsed="false">
      <c r="A5570" s="0" t="s">
        <v>25</v>
      </c>
      <c r="B5570" s="0" t="n">
        <v>1</v>
      </c>
      <c r="G5570" s="1" t="str">
        <f aca="false">IF(AND(A5571="refinement",B5571=0),B5570,"")</f>
        <v/>
      </c>
      <c r="I5570" s="2" t="str">
        <f aca="false">IF(A5568="refinement",B5570,"")</f>
        <v/>
      </c>
    </row>
    <row r="5571" customFormat="false" ht="12.75" hidden="false" customHeight="false" outlineLevel="0" collapsed="false">
      <c r="A5571" s="0" t="s">
        <v>1</v>
      </c>
      <c r="B5571" s="0" t="s">
        <v>24</v>
      </c>
      <c r="G5571" s="1" t="str">
        <f aca="false">IF(AND(A5572="refinement",B5572=0),B5571,"")</f>
        <v/>
      </c>
      <c r="I5571" s="2" t="str">
        <f aca="false">IF(A5569="refinement",B5571,"")</f>
        <v/>
      </c>
    </row>
    <row r="5572" customFormat="false" ht="12.75" hidden="false" customHeight="false" outlineLevel="0" collapsed="false">
      <c r="A5572" s="0" t="n">
        <v>26000</v>
      </c>
      <c r="B5572" s="0" t="n">
        <v>31</v>
      </c>
      <c r="C5572" s="0" t="n">
        <v>924833</v>
      </c>
      <c r="D5572" s="0" t="n">
        <v>1</v>
      </c>
      <c r="E5572" s="0" t="s">
        <v>10</v>
      </c>
      <c r="G5572" s="1" t="str">
        <f aca="false">IF(AND(A5573="refinement",B5573=0),B5572,"")</f>
        <v/>
      </c>
      <c r="I5572" s="2" t="n">
        <f aca="false">IF(A5570="refinement",B5572,"")</f>
        <v>31</v>
      </c>
    </row>
    <row r="5573" customFormat="false" ht="12.75" hidden="false" customHeight="false" outlineLevel="0" collapsed="false">
      <c r="A5573" s="0" t="s">
        <v>26</v>
      </c>
      <c r="B5573" s="0" t="n">
        <v>1</v>
      </c>
      <c r="G5573" s="1" t="str">
        <f aca="false">IF(AND(A5574="refinement",B5574=0),B5573,"")</f>
        <v/>
      </c>
      <c r="I5573" s="2" t="str">
        <f aca="false">IF(A5571="refinement",B5573,"")</f>
        <v/>
      </c>
    </row>
    <row r="5574" customFormat="false" ht="12.75" hidden="false" customHeight="false" outlineLevel="0" collapsed="false">
      <c r="A5574" s="0" t="s">
        <v>25</v>
      </c>
      <c r="B5574" s="0" t="n">
        <v>2</v>
      </c>
      <c r="G5574" s="1" t="str">
        <f aca="false">IF(AND(A5575="refinement",B5575=0),B5574,"")</f>
        <v/>
      </c>
      <c r="I5574" s="2" t="str">
        <f aca="false">IF(A5572="refinement",B5574,"")</f>
        <v/>
      </c>
    </row>
    <row r="5575" customFormat="false" ht="12.75" hidden="false" customHeight="false" outlineLevel="0" collapsed="false">
      <c r="A5575" s="0" t="s">
        <v>1</v>
      </c>
      <c r="B5575" s="0" t="s">
        <v>24</v>
      </c>
      <c r="G5575" s="1" t="str">
        <f aca="false">IF(AND(A5576="refinement",B5576=0),B5575,"")</f>
        <v/>
      </c>
      <c r="I5575" s="2" t="str">
        <f aca="false">IF(A5573="refinement",B5575,"")</f>
        <v/>
      </c>
    </row>
    <row r="5576" customFormat="false" ht="12.75" hidden="false" customHeight="false" outlineLevel="0" collapsed="false">
      <c r="A5576" s="0" t="n">
        <v>26000</v>
      </c>
      <c r="B5576" s="0" t="n">
        <v>31</v>
      </c>
      <c r="C5576" s="0" t="n">
        <v>946963</v>
      </c>
      <c r="D5576" s="0" t="n">
        <v>1</v>
      </c>
      <c r="E5576" s="0" t="s">
        <v>10</v>
      </c>
      <c r="G5576" s="1" t="str">
        <f aca="false">IF(AND(A5577="refinement",B5577=0),B5576,"")</f>
        <v/>
      </c>
      <c r="I5576" s="2" t="n">
        <f aca="false">IF(A5574="refinement",B5576,"")</f>
        <v>31</v>
      </c>
    </row>
    <row r="5577" customFormat="false" ht="12.75" hidden="false" customHeight="false" outlineLevel="0" collapsed="false">
      <c r="A5577" s="0" t="s">
        <v>26</v>
      </c>
      <c r="B5577" s="0" t="n">
        <v>2</v>
      </c>
      <c r="G5577" s="1" t="str">
        <f aca="false">IF(AND(A5578="refinement",B5578=0),B5577,"")</f>
        <v/>
      </c>
      <c r="I5577" s="2" t="str">
        <f aca="false">IF(A5575="refinement",B5577,"")</f>
        <v/>
      </c>
    </row>
    <row r="5578" customFormat="false" ht="12.75" hidden="false" customHeight="false" outlineLevel="0" collapsed="false">
      <c r="A5578" s="0" t="s">
        <v>25</v>
      </c>
      <c r="B5578" s="0" t="n">
        <v>3</v>
      </c>
      <c r="G5578" s="1" t="str">
        <f aca="false">IF(AND(A5579="refinement",B5579=0),B5578,"")</f>
        <v/>
      </c>
      <c r="I5578" s="2" t="str">
        <f aca="false">IF(A5576="refinement",B5578,"")</f>
        <v/>
      </c>
    </row>
    <row r="5579" customFormat="false" ht="12.75" hidden="false" customHeight="false" outlineLevel="0" collapsed="false">
      <c r="A5579" s="0" t="s">
        <v>1</v>
      </c>
      <c r="B5579" s="0" t="s">
        <v>24</v>
      </c>
      <c r="G5579" s="1" t="str">
        <f aca="false">IF(AND(A5580="refinement",B5580=0),B5579,"")</f>
        <v/>
      </c>
      <c r="I5579" s="2" t="str">
        <f aca="false">IF(A5577="refinement",B5579,"")</f>
        <v/>
      </c>
    </row>
    <row r="5580" customFormat="false" ht="12.75" hidden="false" customHeight="false" outlineLevel="0" collapsed="false">
      <c r="A5580" s="0" t="n">
        <v>26000</v>
      </c>
      <c r="B5580" s="0" t="n">
        <v>31</v>
      </c>
      <c r="C5580" s="0" t="n">
        <v>927630</v>
      </c>
      <c r="D5580" s="0" t="n">
        <v>1</v>
      </c>
      <c r="E5580" s="0" t="s">
        <v>10</v>
      </c>
      <c r="G5580" s="1" t="str">
        <f aca="false">IF(AND(A5581="refinement",B5581=0),B5580,"")</f>
        <v/>
      </c>
      <c r="I5580" s="2" t="n">
        <f aca="false">IF(A5578="refinement",B5580,"")</f>
        <v>31</v>
      </c>
    </row>
    <row r="5581" customFormat="false" ht="12.75" hidden="false" customHeight="false" outlineLevel="0" collapsed="false">
      <c r="A5581" s="0" t="s">
        <v>26</v>
      </c>
      <c r="B5581" s="0" t="n">
        <v>3</v>
      </c>
      <c r="G5581" s="1" t="str">
        <f aca="false">IF(AND(A5582="refinement",B5582=0),B5581,"")</f>
        <v/>
      </c>
      <c r="I5581" s="2" t="str">
        <f aca="false">IF(A5579="refinement",B5581,"")</f>
        <v/>
      </c>
    </row>
    <row r="5582" customFormat="false" ht="12.75" hidden="false" customHeight="false" outlineLevel="0" collapsed="false">
      <c r="A5582" s="0" t="s">
        <v>25</v>
      </c>
      <c r="B5582" s="0" t="n">
        <v>4</v>
      </c>
      <c r="G5582" s="1" t="str">
        <f aca="false">IF(AND(A5583="refinement",B5583=0),B5582,"")</f>
        <v/>
      </c>
      <c r="I5582" s="2" t="str">
        <f aca="false">IF(A5580="refinement",B5582,"")</f>
        <v/>
      </c>
    </row>
    <row r="5583" customFormat="false" ht="12.75" hidden="false" customHeight="false" outlineLevel="0" collapsed="false">
      <c r="A5583" s="0" t="s">
        <v>1</v>
      </c>
      <c r="B5583" s="0" t="s">
        <v>24</v>
      </c>
      <c r="G5583" s="1" t="str">
        <f aca="false">IF(AND(A5584="refinement",B5584=0),B5583,"")</f>
        <v/>
      </c>
      <c r="I5583" s="2" t="str">
        <f aca="false">IF(A5581="refinement",B5583,"")</f>
        <v/>
      </c>
    </row>
    <row r="5584" customFormat="false" ht="12.75" hidden="false" customHeight="false" outlineLevel="0" collapsed="false">
      <c r="A5584" s="0" t="n">
        <v>26000</v>
      </c>
      <c r="B5584" s="0" t="n">
        <v>32</v>
      </c>
      <c r="C5584" s="0" t="n">
        <v>968618</v>
      </c>
      <c r="D5584" s="0" t="n">
        <v>1</v>
      </c>
      <c r="E5584" s="0" t="s">
        <v>10</v>
      </c>
      <c r="G5584" s="1" t="str">
        <f aca="false">IF(AND(A5585="refinement",B5585=0),B5584,"")</f>
        <v/>
      </c>
      <c r="I5584" s="2" t="n">
        <f aca="false">IF(A5582="refinement",B5584,"")</f>
        <v>32</v>
      </c>
    </row>
    <row r="5585" customFormat="false" ht="12.75" hidden="false" customHeight="false" outlineLevel="0" collapsed="false">
      <c r="A5585" s="0" t="s">
        <v>26</v>
      </c>
      <c r="B5585" s="0" t="n">
        <v>4</v>
      </c>
      <c r="G5585" s="1" t="str">
        <f aca="false">IF(AND(A5586="refinement",B5586=0),B5585,"")</f>
        <v/>
      </c>
      <c r="I5585" s="2" t="str">
        <f aca="false">IF(A5583="refinement",B5585,"")</f>
        <v/>
      </c>
    </row>
    <row r="5586" customFormat="false" ht="12.75" hidden="false" customHeight="false" outlineLevel="0" collapsed="false">
      <c r="A5586" s="0" t="s">
        <v>27</v>
      </c>
      <c r="B5586" s="0" t="n">
        <v>132</v>
      </c>
      <c r="G5586" s="1" t="str">
        <f aca="false">IF(AND(A5587="refinement",B5587=0),B5586,"")</f>
        <v/>
      </c>
      <c r="I5586" s="2" t="str">
        <f aca="false">IF(A5584="refinement",B5586,"")</f>
        <v/>
      </c>
    </row>
    <row r="5587" customFormat="false" ht="12.75" hidden="false" customHeight="false" outlineLevel="0" collapsed="false">
      <c r="A5587" s="0" t="s">
        <v>0</v>
      </c>
      <c r="B5587" s="0" t="n">
        <v>133</v>
      </c>
      <c r="G5587" s="1" t="str">
        <f aca="false">IF(AND(A5588="refinement",B5588=0),B5587,"")</f>
        <v/>
      </c>
      <c r="I5587" s="2" t="str">
        <f aca="false">IF(A5585="refinement",B5587,"")</f>
        <v/>
      </c>
    </row>
    <row r="5588" customFormat="false" ht="12.75" hidden="false" customHeight="false" outlineLevel="0" collapsed="false">
      <c r="A5588" s="0" t="s">
        <v>1</v>
      </c>
      <c r="B5588" s="0" t="s">
        <v>2</v>
      </c>
      <c r="G5588" s="1" t="str">
        <f aca="false">IF(AND(A5589="refinement",B5589=0),B5588,"")</f>
        <v/>
      </c>
      <c r="I5588" s="2" t="str">
        <f aca="false">IF(A5586="refinement",B5588,"")</f>
        <v/>
      </c>
    </row>
    <row r="5589" customFormat="false" ht="12.75" hidden="false" customHeight="false" outlineLevel="0" collapsed="false">
      <c r="A5589" s="0" t="n">
        <v>6927</v>
      </c>
      <c r="B5589" s="0" t="n">
        <v>9</v>
      </c>
      <c r="C5589" s="0" t="n">
        <v>46792</v>
      </c>
      <c r="D5589" s="0" t="n">
        <v>1</v>
      </c>
      <c r="E5589" s="0" t="s">
        <v>10</v>
      </c>
      <c r="G5589" s="1" t="str">
        <f aca="false">IF(AND(A5590="refinement",B5590=0),B5589,"")</f>
        <v/>
      </c>
      <c r="I5589" s="2" t="str">
        <f aca="false">IF(A5587="refinement",B5589,"")</f>
        <v/>
      </c>
    </row>
    <row r="5590" customFormat="false" ht="12.75" hidden="false" customHeight="false" outlineLevel="0" collapsed="false">
      <c r="A5590" s="0" t="s">
        <v>12</v>
      </c>
      <c r="B5590" s="0" t="s">
        <v>13</v>
      </c>
      <c r="G5590" s="1" t="str">
        <f aca="false">IF(AND(A5591="refinement",B5591=0),B5590,"")</f>
        <v/>
      </c>
      <c r="I5590" s="2" t="str">
        <f aca="false">IF(A5588="refinement",B5590,"")</f>
        <v/>
      </c>
    </row>
    <row r="5591" customFormat="false" ht="12.75" hidden="false" customHeight="false" outlineLevel="0" collapsed="false">
      <c r="A5591" s="0" t="s">
        <v>15</v>
      </c>
      <c r="B5591" s="0" t="n">
        <v>9</v>
      </c>
      <c r="G5591" s="1" t="str">
        <f aca="false">IF(AND(A5592="refinement",B5592=0),B5591,"")</f>
        <v/>
      </c>
      <c r="I5591" s="2" t="str">
        <f aca="false">IF(A5589="refinement",B5591,"")</f>
        <v/>
      </c>
    </row>
    <row r="5592" customFormat="false" ht="12.75" hidden="false" customHeight="false" outlineLevel="0" collapsed="false">
      <c r="A5592" s="0" t="s">
        <v>1</v>
      </c>
      <c r="B5592" s="0" t="s">
        <v>17</v>
      </c>
      <c r="G5592" s="1" t="str">
        <f aca="false">IF(AND(A5593="refinement",B5593=0),B5592,"")</f>
        <v/>
      </c>
      <c r="I5592" s="2" t="str">
        <f aca="false">IF(A5590="refinement",B5592,"")</f>
        <v/>
      </c>
    </row>
    <row r="5593" customFormat="false" ht="12.75" hidden="false" customHeight="false" outlineLevel="0" collapsed="false">
      <c r="A5593" s="0" t="n">
        <v>4345</v>
      </c>
      <c r="B5593" s="0" t="n">
        <v>13</v>
      </c>
      <c r="C5593" s="0" t="n">
        <v>30750</v>
      </c>
      <c r="D5593" s="0" t="n">
        <v>1</v>
      </c>
      <c r="E5593" s="0" t="s">
        <v>10</v>
      </c>
      <c r="G5593" s="1" t="str">
        <f aca="false">IF(AND(A5594="refinement",B5594=0),B5593,"")</f>
        <v/>
      </c>
      <c r="I5593" s="2" t="str">
        <f aca="false">IF(A5591="refinement",B5593,"")</f>
        <v/>
      </c>
    </row>
    <row r="5594" customFormat="false" ht="12.75" hidden="false" customHeight="false" outlineLevel="0" collapsed="false">
      <c r="A5594" s="0" t="s">
        <v>12</v>
      </c>
      <c r="B5594" s="0" t="s">
        <v>18</v>
      </c>
      <c r="G5594" s="1" t="str">
        <f aca="false">IF(AND(A5595="refinement",B5595=0),B5594,"")</f>
        <v/>
      </c>
      <c r="I5594" s="2" t="str">
        <f aca="false">IF(A5592="refinement",B5594,"")</f>
        <v/>
      </c>
    </row>
    <row r="5595" customFormat="false" ht="12.75" hidden="false" customHeight="false" outlineLevel="0" collapsed="false">
      <c r="A5595" s="0" t="s">
        <v>15</v>
      </c>
      <c r="B5595" s="0" t="n">
        <v>22</v>
      </c>
      <c r="G5595" s="1" t="str">
        <f aca="false">IF(AND(A5596="refinement",B5596=0),B5595,"")</f>
        <v/>
      </c>
      <c r="I5595" s="2" t="str">
        <f aca="false">IF(A5593="refinement",B5595,"")</f>
        <v/>
      </c>
    </row>
    <row r="5596" customFormat="false" ht="12.75" hidden="false" customHeight="false" outlineLevel="0" collapsed="false">
      <c r="A5596" s="0" t="s">
        <v>1</v>
      </c>
      <c r="B5596" s="0" t="s">
        <v>19</v>
      </c>
      <c r="G5596" s="1" t="str">
        <f aca="false">IF(AND(A5597="refinement",B5597=0),B5596,"")</f>
        <v/>
      </c>
      <c r="I5596" s="2" t="str">
        <f aca="false">IF(A5594="refinement",B5596,"")</f>
        <v/>
      </c>
    </row>
    <row r="5597" customFormat="false" ht="12.75" hidden="false" customHeight="false" outlineLevel="0" collapsed="false">
      <c r="A5597" s="0" t="n">
        <v>7140</v>
      </c>
      <c r="B5597" s="0" t="n">
        <v>11</v>
      </c>
      <c r="C5597" s="0" t="n">
        <v>51201</v>
      </c>
      <c r="D5597" s="0" t="n">
        <v>1</v>
      </c>
      <c r="E5597" s="0" t="s">
        <v>10</v>
      </c>
      <c r="G5597" s="1" t="str">
        <f aca="false">IF(AND(A5598="refinement",B5598=0),B5597,"")</f>
        <v/>
      </c>
      <c r="I5597" s="2" t="str">
        <f aca="false">IF(A5595="refinement",B5597,"")</f>
        <v/>
      </c>
    </row>
    <row r="5598" customFormat="false" ht="12.75" hidden="false" customHeight="false" outlineLevel="0" collapsed="false">
      <c r="A5598" s="0" t="s">
        <v>12</v>
      </c>
      <c r="B5598" s="0" t="s">
        <v>20</v>
      </c>
      <c r="G5598" s="1" t="str">
        <f aca="false">IF(AND(A5599="refinement",B5599=0),B5598,"")</f>
        <v/>
      </c>
      <c r="I5598" s="2" t="str">
        <f aca="false">IF(A5596="refinement",B5598,"")</f>
        <v/>
      </c>
    </row>
    <row r="5599" customFormat="false" ht="12.75" hidden="false" customHeight="false" outlineLevel="0" collapsed="false">
      <c r="A5599" s="0" t="s">
        <v>15</v>
      </c>
      <c r="B5599" s="0" t="n">
        <v>11</v>
      </c>
      <c r="G5599" s="1" t="str">
        <f aca="false">IF(AND(A5600="refinement",B5600=0),B5599,"")</f>
        <v/>
      </c>
      <c r="I5599" s="2" t="str">
        <f aca="false">IF(A5597="refinement",B5599,"")</f>
        <v/>
      </c>
    </row>
    <row r="5600" customFormat="false" ht="12.75" hidden="false" customHeight="false" outlineLevel="0" collapsed="false">
      <c r="A5600" s="0" t="s">
        <v>1</v>
      </c>
      <c r="B5600" s="0" t="s">
        <v>21</v>
      </c>
      <c r="G5600" s="1" t="str">
        <f aca="false">IF(AND(A5601="refinement",B5601=0),B5600,"")</f>
        <v/>
      </c>
      <c r="I5600" s="2" t="str">
        <f aca="false">IF(A5598="refinement",B5600,"")</f>
        <v/>
      </c>
    </row>
    <row r="5601" customFormat="false" ht="12.75" hidden="false" customHeight="false" outlineLevel="0" collapsed="false">
      <c r="A5601" s="0" t="n">
        <v>1001</v>
      </c>
      <c r="B5601" s="0" t="n">
        <v>18</v>
      </c>
      <c r="C5601" s="0" t="n">
        <v>11125</v>
      </c>
      <c r="D5601" s="0" t="n">
        <v>1</v>
      </c>
      <c r="E5601" s="0" t="s">
        <v>10</v>
      </c>
      <c r="G5601" s="1" t="str">
        <f aca="false">IF(AND(A5602="refinement",B5602=0),B5601,"")</f>
        <v/>
      </c>
      <c r="I5601" s="2" t="str">
        <f aca="false">IF(A5599="refinement",B5601,"")</f>
        <v/>
      </c>
    </row>
    <row r="5602" customFormat="false" ht="12.75" hidden="false" customHeight="false" outlineLevel="0" collapsed="false">
      <c r="A5602" s="0" t="s">
        <v>12</v>
      </c>
      <c r="B5602" s="0" t="s">
        <v>22</v>
      </c>
      <c r="G5602" s="1" t="str">
        <f aca="false">IF(AND(A5603="refinement",B5603=0),B5602,"")</f>
        <v/>
      </c>
      <c r="I5602" s="2" t="str">
        <f aca="false">IF(A5600="refinement",B5602,"")</f>
        <v/>
      </c>
    </row>
    <row r="5603" customFormat="false" ht="12.75" hidden="false" customHeight="false" outlineLevel="0" collapsed="false">
      <c r="A5603" s="0" t="s">
        <v>15</v>
      </c>
      <c r="B5603" s="0" t="n">
        <v>29</v>
      </c>
      <c r="G5603" s="1" t="str">
        <f aca="false">IF(AND(A5604="refinement",B5604=0),B5603,"")</f>
        <v/>
      </c>
      <c r="I5603" s="2" t="str">
        <f aca="false">IF(A5601="refinement",B5603,"")</f>
        <v/>
      </c>
    </row>
    <row r="5604" customFormat="false" ht="12.75" hidden="false" customHeight="false" outlineLevel="0" collapsed="false">
      <c r="A5604" s="0" t="s">
        <v>1</v>
      </c>
      <c r="B5604" s="0" t="s">
        <v>23</v>
      </c>
      <c r="G5604" s="1" t="str">
        <f aca="false">IF(AND(A5605="refinement",B5605=0),B5604,"")</f>
        <v/>
      </c>
      <c r="I5604" s="2" t="str">
        <f aca="false">IF(A5602="refinement",B5604,"")</f>
        <v/>
      </c>
    </row>
    <row r="5605" customFormat="false" ht="12.75" hidden="false" customHeight="false" outlineLevel="0" collapsed="false">
      <c r="A5605" s="0" t="n">
        <v>2318</v>
      </c>
      <c r="B5605" s="0" t="n">
        <v>3</v>
      </c>
      <c r="C5605" s="0" t="n">
        <v>16841</v>
      </c>
      <c r="D5605" s="0" t="n">
        <v>1</v>
      </c>
      <c r="E5605" s="0" t="s">
        <v>10</v>
      </c>
      <c r="G5605" s="1" t="str">
        <f aca="false">IF(AND(A5606="refinement",B5606=0),B5605,"")</f>
        <v/>
      </c>
      <c r="I5605" s="2" t="str">
        <f aca="false">IF(A5603="refinement",B5605,"")</f>
        <v/>
      </c>
    </row>
    <row r="5606" customFormat="false" ht="12.75" hidden="false" customHeight="false" outlineLevel="0" collapsed="false">
      <c r="A5606" s="0" t="s">
        <v>12</v>
      </c>
      <c r="B5606" s="0" t="s">
        <v>24</v>
      </c>
      <c r="G5606" s="1" t="str">
        <f aca="false">IF(AND(A5607="refinement",B5607=0),B5606,"")</f>
        <v/>
      </c>
      <c r="I5606" s="2" t="str">
        <f aca="false">IF(A5604="refinement",B5606,"")</f>
        <v/>
      </c>
    </row>
    <row r="5607" customFormat="false" ht="12.75" hidden="false" customHeight="false" outlineLevel="0" collapsed="false">
      <c r="A5607" s="0" t="s">
        <v>15</v>
      </c>
      <c r="B5607" s="0" t="n">
        <v>54</v>
      </c>
      <c r="G5607" s="1" t="n">
        <f aca="false">IF(AND(A5608="refinement",B5608=0),B5607,"")</f>
        <v>54</v>
      </c>
      <c r="I5607" s="2" t="str">
        <f aca="false">IF(A5605="refinement",B5607,"")</f>
        <v/>
      </c>
    </row>
    <row r="5608" customFormat="false" ht="12.75" hidden="false" customHeight="false" outlineLevel="0" collapsed="false">
      <c r="A5608" s="0" t="s">
        <v>25</v>
      </c>
      <c r="B5608" s="0" t="n">
        <v>0</v>
      </c>
      <c r="G5608" s="1" t="str">
        <f aca="false">IF(AND(A5609="refinement",B5609=0),B5608,"")</f>
        <v/>
      </c>
      <c r="I5608" s="2" t="str">
        <f aca="false">IF(A5606="refinement",B5608,"")</f>
        <v/>
      </c>
    </row>
    <row r="5609" customFormat="false" ht="12.75" hidden="false" customHeight="false" outlineLevel="0" collapsed="false">
      <c r="A5609" s="0" t="s">
        <v>1</v>
      </c>
      <c r="B5609" s="0" t="s">
        <v>24</v>
      </c>
      <c r="G5609" s="1" t="str">
        <f aca="false">IF(AND(A5610="refinement",B5610=0),B5609,"")</f>
        <v/>
      </c>
      <c r="I5609" s="2" t="str">
        <f aca="false">IF(A5607="refinement",B5609,"")</f>
        <v/>
      </c>
    </row>
    <row r="5610" customFormat="false" ht="12.75" hidden="false" customHeight="false" outlineLevel="0" collapsed="false">
      <c r="A5610" s="0" t="n">
        <v>26000</v>
      </c>
      <c r="B5610" s="0" t="n">
        <v>37</v>
      </c>
      <c r="C5610" s="0" t="n">
        <v>1042630</v>
      </c>
      <c r="D5610" s="0" t="n">
        <v>1</v>
      </c>
      <c r="E5610" s="0" t="s">
        <v>10</v>
      </c>
      <c r="G5610" s="1" t="str">
        <f aca="false">IF(AND(A5611="refinement",B5611=0),B5610,"")</f>
        <v/>
      </c>
      <c r="I5610" s="2" t="n">
        <f aca="false">IF(A5608="refinement",B5610,"")</f>
        <v>37</v>
      </c>
    </row>
    <row r="5611" customFormat="false" ht="12.75" hidden="false" customHeight="false" outlineLevel="0" collapsed="false">
      <c r="A5611" s="0" t="s">
        <v>26</v>
      </c>
      <c r="B5611" s="0" t="n">
        <v>0</v>
      </c>
      <c r="G5611" s="1" t="str">
        <f aca="false">IF(AND(A5612="refinement",B5612=0),B5611,"")</f>
        <v/>
      </c>
      <c r="I5611" s="2" t="str">
        <f aca="false">IF(A5609="refinement",B5611,"")</f>
        <v/>
      </c>
    </row>
    <row r="5612" customFormat="false" ht="12.75" hidden="false" customHeight="false" outlineLevel="0" collapsed="false">
      <c r="A5612" s="0" t="s">
        <v>25</v>
      </c>
      <c r="B5612" s="0" t="n">
        <v>1</v>
      </c>
      <c r="G5612" s="1" t="str">
        <f aca="false">IF(AND(A5613="refinement",B5613=0),B5612,"")</f>
        <v/>
      </c>
      <c r="I5612" s="2" t="str">
        <f aca="false">IF(A5610="refinement",B5612,"")</f>
        <v/>
      </c>
    </row>
    <row r="5613" customFormat="false" ht="12.75" hidden="false" customHeight="false" outlineLevel="0" collapsed="false">
      <c r="A5613" s="0" t="s">
        <v>1</v>
      </c>
      <c r="B5613" s="0" t="s">
        <v>24</v>
      </c>
      <c r="G5613" s="1" t="str">
        <f aca="false">IF(AND(A5614="refinement",B5614=0),B5613,"")</f>
        <v/>
      </c>
      <c r="I5613" s="2" t="str">
        <f aca="false">IF(A5611="refinement",B5613,"")</f>
        <v/>
      </c>
    </row>
    <row r="5614" customFormat="false" ht="12.75" hidden="false" customHeight="false" outlineLevel="0" collapsed="false">
      <c r="A5614" s="0" t="n">
        <v>26000</v>
      </c>
      <c r="B5614" s="0" t="n">
        <v>24</v>
      </c>
      <c r="C5614" s="0" t="n">
        <v>976308</v>
      </c>
      <c r="D5614" s="0" t="n">
        <v>1</v>
      </c>
      <c r="E5614" s="0" t="s">
        <v>10</v>
      </c>
      <c r="G5614" s="1" t="str">
        <f aca="false">IF(AND(A5615="refinement",B5615=0),B5614,"")</f>
        <v/>
      </c>
      <c r="I5614" s="2" t="n">
        <f aca="false">IF(A5612="refinement",B5614,"")</f>
        <v>24</v>
      </c>
    </row>
    <row r="5615" customFormat="false" ht="12.75" hidden="false" customHeight="false" outlineLevel="0" collapsed="false">
      <c r="A5615" s="0" t="s">
        <v>26</v>
      </c>
      <c r="B5615" s="0" t="n">
        <v>1</v>
      </c>
      <c r="G5615" s="1" t="str">
        <f aca="false">IF(AND(A5616="refinement",B5616=0),B5615,"")</f>
        <v/>
      </c>
      <c r="I5615" s="2" t="str">
        <f aca="false">IF(A5613="refinement",B5615,"")</f>
        <v/>
      </c>
    </row>
    <row r="5616" customFormat="false" ht="12.75" hidden="false" customHeight="false" outlineLevel="0" collapsed="false">
      <c r="A5616" s="0" t="s">
        <v>25</v>
      </c>
      <c r="B5616" s="0" t="n">
        <v>2</v>
      </c>
      <c r="G5616" s="1" t="str">
        <f aca="false">IF(AND(A5617="refinement",B5617=0),B5616,"")</f>
        <v/>
      </c>
      <c r="I5616" s="2" t="str">
        <f aca="false">IF(A5614="refinement",B5616,"")</f>
        <v/>
      </c>
    </row>
    <row r="5617" customFormat="false" ht="12.75" hidden="false" customHeight="false" outlineLevel="0" collapsed="false">
      <c r="A5617" s="0" t="s">
        <v>1</v>
      </c>
      <c r="B5617" s="0" t="s">
        <v>24</v>
      </c>
      <c r="G5617" s="1" t="str">
        <f aca="false">IF(AND(A5618="refinement",B5618=0),B5617,"")</f>
        <v/>
      </c>
      <c r="I5617" s="2" t="str">
        <f aca="false">IF(A5615="refinement",B5617,"")</f>
        <v/>
      </c>
    </row>
    <row r="5618" customFormat="false" ht="12.75" hidden="false" customHeight="false" outlineLevel="0" collapsed="false">
      <c r="A5618" s="0" t="n">
        <v>26000</v>
      </c>
      <c r="B5618" s="0" t="n">
        <v>37</v>
      </c>
      <c r="C5618" s="0" t="n">
        <v>1052762</v>
      </c>
      <c r="D5618" s="0" t="n">
        <v>1</v>
      </c>
      <c r="E5618" s="0" t="s">
        <v>10</v>
      </c>
      <c r="G5618" s="1" t="str">
        <f aca="false">IF(AND(A5619="refinement",B5619=0),B5618,"")</f>
        <v/>
      </c>
      <c r="I5618" s="2" t="n">
        <f aca="false">IF(A5616="refinement",B5618,"")</f>
        <v>37</v>
      </c>
    </row>
    <row r="5619" customFormat="false" ht="12.75" hidden="false" customHeight="false" outlineLevel="0" collapsed="false">
      <c r="A5619" s="0" t="s">
        <v>26</v>
      </c>
      <c r="B5619" s="0" t="n">
        <v>2</v>
      </c>
      <c r="G5619" s="1" t="str">
        <f aca="false">IF(AND(A5620="refinement",B5620=0),B5619,"")</f>
        <v/>
      </c>
      <c r="I5619" s="2" t="str">
        <f aca="false">IF(A5617="refinement",B5619,"")</f>
        <v/>
      </c>
    </row>
    <row r="5620" customFormat="false" ht="12.75" hidden="false" customHeight="false" outlineLevel="0" collapsed="false">
      <c r="A5620" s="0" t="s">
        <v>25</v>
      </c>
      <c r="B5620" s="0" t="n">
        <v>3</v>
      </c>
      <c r="G5620" s="1" t="str">
        <f aca="false">IF(AND(A5621="refinement",B5621=0),B5620,"")</f>
        <v/>
      </c>
      <c r="I5620" s="2" t="str">
        <f aca="false">IF(A5618="refinement",B5620,"")</f>
        <v/>
      </c>
    </row>
    <row r="5621" customFormat="false" ht="12.75" hidden="false" customHeight="false" outlineLevel="0" collapsed="false">
      <c r="A5621" s="0" t="s">
        <v>1</v>
      </c>
      <c r="B5621" s="0" t="s">
        <v>24</v>
      </c>
      <c r="G5621" s="1" t="str">
        <f aca="false">IF(AND(A5622="refinement",B5622=0),B5621,"")</f>
        <v/>
      </c>
      <c r="I5621" s="2" t="str">
        <f aca="false">IF(A5619="refinement",B5621,"")</f>
        <v/>
      </c>
    </row>
    <row r="5622" customFormat="false" ht="12.75" hidden="false" customHeight="false" outlineLevel="0" collapsed="false">
      <c r="A5622" s="0" t="n">
        <v>26000</v>
      </c>
      <c r="B5622" s="0" t="n">
        <v>35</v>
      </c>
      <c r="C5622" s="0" t="n">
        <v>1043351</v>
      </c>
      <c r="D5622" s="0" t="n">
        <v>1</v>
      </c>
      <c r="E5622" s="0" t="s">
        <v>10</v>
      </c>
      <c r="G5622" s="1" t="str">
        <f aca="false">IF(AND(A5623="refinement",B5623=0),B5622,"")</f>
        <v/>
      </c>
      <c r="I5622" s="2" t="n">
        <f aca="false">IF(A5620="refinement",B5622,"")</f>
        <v>35</v>
      </c>
    </row>
    <row r="5623" customFormat="false" ht="12.75" hidden="false" customHeight="false" outlineLevel="0" collapsed="false">
      <c r="A5623" s="0" t="s">
        <v>26</v>
      </c>
      <c r="B5623" s="0" t="n">
        <v>3</v>
      </c>
      <c r="G5623" s="1" t="str">
        <f aca="false">IF(AND(A5624="refinement",B5624=0),B5623,"")</f>
        <v/>
      </c>
      <c r="I5623" s="2" t="str">
        <f aca="false">IF(A5621="refinement",B5623,"")</f>
        <v/>
      </c>
    </row>
    <row r="5624" customFormat="false" ht="12.75" hidden="false" customHeight="false" outlineLevel="0" collapsed="false">
      <c r="A5624" s="0" t="s">
        <v>25</v>
      </c>
      <c r="B5624" s="0" t="n">
        <v>4</v>
      </c>
      <c r="G5624" s="1" t="str">
        <f aca="false">IF(AND(A5625="refinement",B5625=0),B5624,"")</f>
        <v/>
      </c>
      <c r="I5624" s="2" t="str">
        <f aca="false">IF(A5622="refinement",B5624,"")</f>
        <v/>
      </c>
    </row>
    <row r="5625" customFormat="false" ht="12.75" hidden="false" customHeight="false" outlineLevel="0" collapsed="false">
      <c r="A5625" s="0" t="s">
        <v>1</v>
      </c>
      <c r="B5625" s="0" t="s">
        <v>24</v>
      </c>
      <c r="G5625" s="1" t="str">
        <f aca="false">IF(AND(A5626="refinement",B5626=0),B5625,"")</f>
        <v/>
      </c>
      <c r="I5625" s="2" t="str">
        <f aca="false">IF(A5623="refinement",B5625,"")</f>
        <v/>
      </c>
    </row>
    <row r="5626" customFormat="false" ht="12.75" hidden="false" customHeight="false" outlineLevel="0" collapsed="false">
      <c r="A5626" s="0" t="n">
        <v>26000</v>
      </c>
      <c r="B5626" s="0" t="n">
        <v>35</v>
      </c>
      <c r="C5626" s="0" t="n">
        <v>1013531</v>
      </c>
      <c r="D5626" s="0" t="n">
        <v>1</v>
      </c>
      <c r="E5626" s="0" t="s">
        <v>10</v>
      </c>
      <c r="G5626" s="1" t="str">
        <f aca="false">IF(AND(A5627="refinement",B5627=0),B5626,"")</f>
        <v/>
      </c>
      <c r="I5626" s="2" t="n">
        <f aca="false">IF(A5624="refinement",B5626,"")</f>
        <v>35</v>
      </c>
    </row>
    <row r="5627" customFormat="false" ht="12.75" hidden="false" customHeight="false" outlineLevel="0" collapsed="false">
      <c r="A5627" s="0" t="s">
        <v>26</v>
      </c>
      <c r="B5627" s="0" t="n">
        <v>4</v>
      </c>
      <c r="G5627" s="1" t="str">
        <f aca="false">IF(AND(A5628="refinement",B5628=0),B5627,"")</f>
        <v/>
      </c>
      <c r="I5627" s="2" t="str">
        <f aca="false">IF(A5625="refinement",B5627,"")</f>
        <v/>
      </c>
    </row>
    <row r="5628" customFormat="false" ht="12.75" hidden="false" customHeight="false" outlineLevel="0" collapsed="false">
      <c r="A5628" s="0" t="s">
        <v>27</v>
      </c>
      <c r="B5628" s="0" t="n">
        <v>133</v>
      </c>
      <c r="G5628" s="1" t="str">
        <f aca="false">IF(AND(A5629="refinement",B5629=0),B5628,"")</f>
        <v/>
      </c>
      <c r="I5628" s="2" t="str">
        <f aca="false">IF(A5626="refinement",B5628,"")</f>
        <v/>
      </c>
    </row>
    <row r="5629" customFormat="false" ht="12.75" hidden="false" customHeight="false" outlineLevel="0" collapsed="false">
      <c r="A5629" s="0" t="s">
        <v>0</v>
      </c>
      <c r="B5629" s="0" t="n">
        <v>134</v>
      </c>
      <c r="G5629" s="1" t="str">
        <f aca="false">IF(AND(A5630="refinement",B5630=0),B5629,"")</f>
        <v/>
      </c>
      <c r="I5629" s="2" t="str">
        <f aca="false">IF(A5627="refinement",B5629,"")</f>
        <v/>
      </c>
    </row>
    <row r="5630" customFormat="false" ht="12.75" hidden="false" customHeight="false" outlineLevel="0" collapsed="false">
      <c r="A5630" s="0" t="s">
        <v>1</v>
      </c>
      <c r="B5630" s="0" t="s">
        <v>2</v>
      </c>
      <c r="G5630" s="1" t="str">
        <f aca="false">IF(AND(A5631="refinement",B5631=0),B5630,"")</f>
        <v/>
      </c>
      <c r="I5630" s="2" t="str">
        <f aca="false">IF(A5628="refinement",B5630,"")</f>
        <v/>
      </c>
    </row>
    <row r="5631" customFormat="false" ht="12.75" hidden="false" customHeight="false" outlineLevel="0" collapsed="false">
      <c r="A5631" s="0" t="n">
        <v>6244</v>
      </c>
      <c r="B5631" s="0" t="n">
        <v>14</v>
      </c>
      <c r="C5631" s="0" t="n">
        <v>50645</v>
      </c>
      <c r="D5631" s="0" t="n">
        <v>1</v>
      </c>
      <c r="E5631" s="0" t="s">
        <v>10</v>
      </c>
      <c r="G5631" s="1" t="str">
        <f aca="false">IF(AND(A5632="refinement",B5632=0),B5631,"")</f>
        <v/>
      </c>
      <c r="I5631" s="2" t="str">
        <f aca="false">IF(A5629="refinement",B5631,"")</f>
        <v/>
      </c>
    </row>
    <row r="5632" customFormat="false" ht="12.75" hidden="false" customHeight="false" outlineLevel="0" collapsed="false">
      <c r="A5632" s="0" t="s">
        <v>12</v>
      </c>
      <c r="B5632" s="0" t="s">
        <v>13</v>
      </c>
      <c r="G5632" s="1" t="str">
        <f aca="false">IF(AND(A5633="refinement",B5633=0),B5632,"")</f>
        <v/>
      </c>
      <c r="I5632" s="2" t="str">
        <f aca="false">IF(A5630="refinement",B5632,"")</f>
        <v/>
      </c>
    </row>
    <row r="5633" customFormat="false" ht="12.75" hidden="false" customHeight="false" outlineLevel="0" collapsed="false">
      <c r="A5633" s="0" t="s">
        <v>15</v>
      </c>
      <c r="B5633" s="0" t="n">
        <v>14</v>
      </c>
      <c r="G5633" s="1" t="str">
        <f aca="false">IF(AND(A5634="refinement",B5634=0),B5633,"")</f>
        <v/>
      </c>
      <c r="I5633" s="2" t="str">
        <f aca="false">IF(A5631="refinement",B5633,"")</f>
        <v/>
      </c>
    </row>
    <row r="5634" customFormat="false" ht="12.75" hidden="false" customHeight="false" outlineLevel="0" collapsed="false">
      <c r="A5634" s="0" t="s">
        <v>1</v>
      </c>
      <c r="B5634" s="0" t="s">
        <v>17</v>
      </c>
      <c r="G5634" s="1" t="str">
        <f aca="false">IF(AND(A5635="refinement",B5635=0),B5634,"")</f>
        <v/>
      </c>
      <c r="I5634" s="2" t="str">
        <f aca="false">IF(A5632="refinement",B5634,"")</f>
        <v/>
      </c>
    </row>
    <row r="5635" customFormat="false" ht="12.75" hidden="false" customHeight="false" outlineLevel="0" collapsed="false">
      <c r="A5635" s="0" t="n">
        <v>4973</v>
      </c>
      <c r="B5635" s="0" t="n">
        <v>7</v>
      </c>
      <c r="C5635" s="0" t="n">
        <v>33995</v>
      </c>
      <c r="D5635" s="0" t="n">
        <v>1</v>
      </c>
      <c r="E5635" s="0" t="s">
        <v>10</v>
      </c>
      <c r="G5635" s="1" t="str">
        <f aca="false">IF(AND(A5636="refinement",B5636=0),B5635,"")</f>
        <v/>
      </c>
      <c r="I5635" s="2" t="str">
        <f aca="false">IF(A5633="refinement",B5635,"")</f>
        <v/>
      </c>
    </row>
    <row r="5636" customFormat="false" ht="12.75" hidden="false" customHeight="false" outlineLevel="0" collapsed="false">
      <c r="A5636" s="0" t="s">
        <v>12</v>
      </c>
      <c r="B5636" s="0" t="s">
        <v>18</v>
      </c>
      <c r="G5636" s="1" t="str">
        <f aca="false">IF(AND(A5637="refinement",B5637=0),B5636,"")</f>
        <v/>
      </c>
      <c r="I5636" s="2" t="str">
        <f aca="false">IF(A5634="refinement",B5636,"")</f>
        <v/>
      </c>
    </row>
    <row r="5637" customFormat="false" ht="12.75" hidden="false" customHeight="false" outlineLevel="0" collapsed="false">
      <c r="A5637" s="0" t="s">
        <v>15</v>
      </c>
      <c r="B5637" s="0" t="n">
        <v>21</v>
      </c>
      <c r="G5637" s="1" t="str">
        <f aca="false">IF(AND(A5638="refinement",B5638=0),B5637,"")</f>
        <v/>
      </c>
      <c r="I5637" s="2" t="str">
        <f aca="false">IF(A5635="refinement",B5637,"")</f>
        <v/>
      </c>
    </row>
    <row r="5638" customFormat="false" ht="12.75" hidden="false" customHeight="false" outlineLevel="0" collapsed="false">
      <c r="A5638" s="0" t="s">
        <v>1</v>
      </c>
      <c r="B5638" s="0" t="s">
        <v>19</v>
      </c>
      <c r="G5638" s="1" t="str">
        <f aca="false">IF(AND(A5639="refinement",B5639=0),B5638,"")</f>
        <v/>
      </c>
      <c r="I5638" s="2" t="str">
        <f aca="false">IF(A5636="refinement",B5638,"")</f>
        <v/>
      </c>
    </row>
    <row r="5639" customFormat="false" ht="12.75" hidden="false" customHeight="false" outlineLevel="0" collapsed="false">
      <c r="A5639" s="0" t="n">
        <v>5394</v>
      </c>
      <c r="B5639" s="0" t="n">
        <v>8</v>
      </c>
      <c r="C5639" s="0" t="n">
        <v>36943</v>
      </c>
      <c r="D5639" s="0" t="n">
        <v>1</v>
      </c>
      <c r="E5639" s="0" t="s">
        <v>10</v>
      </c>
      <c r="G5639" s="1" t="str">
        <f aca="false">IF(AND(A5640="refinement",B5640=0),B5639,"")</f>
        <v/>
      </c>
      <c r="I5639" s="2" t="str">
        <f aca="false">IF(A5637="refinement",B5639,"")</f>
        <v/>
      </c>
    </row>
    <row r="5640" customFormat="false" ht="12.75" hidden="false" customHeight="false" outlineLevel="0" collapsed="false">
      <c r="A5640" s="0" t="s">
        <v>12</v>
      </c>
      <c r="B5640" s="0" t="s">
        <v>20</v>
      </c>
      <c r="G5640" s="1" t="str">
        <f aca="false">IF(AND(A5641="refinement",B5641=0),B5640,"")</f>
        <v/>
      </c>
      <c r="I5640" s="2" t="str">
        <f aca="false">IF(A5638="refinement",B5640,"")</f>
        <v/>
      </c>
    </row>
    <row r="5641" customFormat="false" ht="12.75" hidden="false" customHeight="false" outlineLevel="0" collapsed="false">
      <c r="A5641" s="0" t="s">
        <v>15</v>
      </c>
      <c r="B5641" s="0" t="n">
        <v>8</v>
      </c>
      <c r="G5641" s="1" t="str">
        <f aca="false">IF(AND(A5642="refinement",B5642=0),B5641,"")</f>
        <v/>
      </c>
      <c r="I5641" s="2" t="str">
        <f aca="false">IF(A5639="refinement",B5641,"")</f>
        <v/>
      </c>
    </row>
    <row r="5642" customFormat="false" ht="12.75" hidden="false" customHeight="false" outlineLevel="0" collapsed="false">
      <c r="A5642" s="0" t="s">
        <v>1</v>
      </c>
      <c r="B5642" s="0" t="s">
        <v>21</v>
      </c>
      <c r="G5642" s="1" t="str">
        <f aca="false">IF(AND(A5643="refinement",B5643=0),B5642,"")</f>
        <v/>
      </c>
      <c r="I5642" s="2" t="str">
        <f aca="false">IF(A5640="refinement",B5642,"")</f>
        <v/>
      </c>
    </row>
    <row r="5643" customFormat="false" ht="12.75" hidden="false" customHeight="false" outlineLevel="0" collapsed="false">
      <c r="A5643" s="0" t="n">
        <v>8700</v>
      </c>
      <c r="B5643" s="0" t="n">
        <v>17</v>
      </c>
      <c r="C5643" s="0" t="n">
        <v>81156</v>
      </c>
      <c r="D5643" s="0" t="n">
        <v>1</v>
      </c>
      <c r="E5643" s="0" t="s">
        <v>10</v>
      </c>
      <c r="G5643" s="1" t="str">
        <f aca="false">IF(AND(A5644="refinement",B5644=0),B5643,"")</f>
        <v/>
      </c>
      <c r="I5643" s="2" t="str">
        <f aca="false">IF(A5641="refinement",B5643,"")</f>
        <v/>
      </c>
    </row>
    <row r="5644" customFormat="false" ht="12.75" hidden="false" customHeight="false" outlineLevel="0" collapsed="false">
      <c r="A5644" s="0" t="s">
        <v>12</v>
      </c>
      <c r="B5644" s="0" t="s">
        <v>22</v>
      </c>
      <c r="G5644" s="1" t="str">
        <f aca="false">IF(AND(A5645="refinement",B5645=0),B5644,"")</f>
        <v/>
      </c>
      <c r="I5644" s="2" t="str">
        <f aca="false">IF(A5642="refinement",B5644,"")</f>
        <v/>
      </c>
    </row>
    <row r="5645" customFormat="false" ht="12.75" hidden="false" customHeight="false" outlineLevel="0" collapsed="false">
      <c r="A5645" s="0" t="s">
        <v>15</v>
      </c>
      <c r="B5645" s="0" t="n">
        <v>25</v>
      </c>
      <c r="G5645" s="1" t="str">
        <f aca="false">IF(AND(A5646="refinement",B5646=0),B5645,"")</f>
        <v/>
      </c>
      <c r="I5645" s="2" t="str">
        <f aca="false">IF(A5643="refinement",B5645,"")</f>
        <v/>
      </c>
    </row>
    <row r="5646" customFormat="false" ht="12.75" hidden="false" customHeight="false" outlineLevel="0" collapsed="false">
      <c r="A5646" s="0" t="s">
        <v>1</v>
      </c>
      <c r="B5646" s="0" t="s">
        <v>23</v>
      </c>
      <c r="G5646" s="1" t="str">
        <f aca="false">IF(AND(A5647="refinement",B5647=0),B5646,"")</f>
        <v/>
      </c>
      <c r="I5646" s="2" t="str">
        <f aca="false">IF(A5644="refinement",B5646,"")</f>
        <v/>
      </c>
    </row>
    <row r="5647" customFormat="false" ht="12.75" hidden="false" customHeight="false" outlineLevel="0" collapsed="false">
      <c r="A5647" s="0" t="n">
        <v>1285</v>
      </c>
      <c r="B5647" s="0" t="n">
        <v>6</v>
      </c>
      <c r="C5647" s="0" t="n">
        <v>12908</v>
      </c>
      <c r="D5647" s="0" t="n">
        <v>1</v>
      </c>
      <c r="E5647" s="0" t="s">
        <v>10</v>
      </c>
      <c r="G5647" s="1" t="str">
        <f aca="false">IF(AND(A5648="refinement",B5648=0),B5647,"")</f>
        <v/>
      </c>
      <c r="I5647" s="2" t="str">
        <f aca="false">IF(A5645="refinement",B5647,"")</f>
        <v/>
      </c>
    </row>
    <row r="5648" customFormat="false" ht="12.75" hidden="false" customHeight="false" outlineLevel="0" collapsed="false">
      <c r="A5648" s="0" t="s">
        <v>12</v>
      </c>
      <c r="B5648" s="0" t="s">
        <v>24</v>
      </c>
      <c r="G5648" s="1" t="str">
        <f aca="false">IF(AND(A5649="refinement",B5649=0),B5648,"")</f>
        <v/>
      </c>
      <c r="I5648" s="2" t="str">
        <f aca="false">IF(A5646="refinement",B5648,"")</f>
        <v/>
      </c>
    </row>
    <row r="5649" customFormat="false" ht="12.75" hidden="false" customHeight="false" outlineLevel="0" collapsed="false">
      <c r="A5649" s="0" t="s">
        <v>15</v>
      </c>
      <c r="B5649" s="0" t="n">
        <v>52</v>
      </c>
      <c r="G5649" s="1" t="n">
        <f aca="false">IF(AND(A5650="refinement",B5650=0),B5649,"")</f>
        <v>52</v>
      </c>
      <c r="I5649" s="2" t="str">
        <f aca="false">IF(A5647="refinement",B5649,"")</f>
        <v/>
      </c>
    </row>
    <row r="5650" customFormat="false" ht="12.75" hidden="false" customHeight="false" outlineLevel="0" collapsed="false">
      <c r="A5650" s="0" t="s">
        <v>25</v>
      </c>
      <c r="B5650" s="0" t="n">
        <v>0</v>
      </c>
      <c r="G5650" s="1" t="str">
        <f aca="false">IF(AND(A5651="refinement",B5651=0),B5650,"")</f>
        <v/>
      </c>
      <c r="I5650" s="2" t="str">
        <f aca="false">IF(A5648="refinement",B5650,"")</f>
        <v/>
      </c>
    </row>
    <row r="5651" customFormat="false" ht="12.75" hidden="false" customHeight="false" outlineLevel="0" collapsed="false">
      <c r="A5651" s="0" t="s">
        <v>1</v>
      </c>
      <c r="B5651" s="0" t="s">
        <v>24</v>
      </c>
      <c r="G5651" s="1" t="str">
        <f aca="false">IF(AND(A5652="refinement",B5652=0),B5651,"")</f>
        <v/>
      </c>
      <c r="I5651" s="2" t="str">
        <f aca="false">IF(A5649="refinement",B5651,"")</f>
        <v/>
      </c>
    </row>
    <row r="5652" customFormat="false" ht="12.75" hidden="false" customHeight="false" outlineLevel="0" collapsed="false">
      <c r="A5652" s="0" t="n">
        <v>26000</v>
      </c>
      <c r="B5652" s="0" t="n">
        <v>40</v>
      </c>
      <c r="C5652" s="0" t="n">
        <v>1133774</v>
      </c>
      <c r="D5652" s="0" t="n">
        <v>1</v>
      </c>
      <c r="E5652" s="0" t="s">
        <v>10</v>
      </c>
      <c r="G5652" s="1" t="str">
        <f aca="false">IF(AND(A5653="refinement",B5653=0),B5652,"")</f>
        <v/>
      </c>
      <c r="I5652" s="2" t="n">
        <f aca="false">IF(A5650="refinement",B5652,"")</f>
        <v>40</v>
      </c>
    </row>
    <row r="5653" customFormat="false" ht="12.75" hidden="false" customHeight="false" outlineLevel="0" collapsed="false">
      <c r="A5653" s="0" t="s">
        <v>26</v>
      </c>
      <c r="B5653" s="0" t="n">
        <v>0</v>
      </c>
      <c r="G5653" s="1" t="str">
        <f aca="false">IF(AND(A5654="refinement",B5654=0),B5653,"")</f>
        <v/>
      </c>
      <c r="I5653" s="2" t="str">
        <f aca="false">IF(A5651="refinement",B5653,"")</f>
        <v/>
      </c>
    </row>
    <row r="5654" customFormat="false" ht="12.75" hidden="false" customHeight="false" outlineLevel="0" collapsed="false">
      <c r="A5654" s="0" t="s">
        <v>25</v>
      </c>
      <c r="B5654" s="0" t="n">
        <v>1</v>
      </c>
      <c r="G5654" s="1" t="str">
        <f aca="false">IF(AND(A5655="refinement",B5655=0),B5654,"")</f>
        <v/>
      </c>
      <c r="I5654" s="2" t="str">
        <f aca="false">IF(A5652="refinement",B5654,"")</f>
        <v/>
      </c>
    </row>
    <row r="5655" customFormat="false" ht="12.75" hidden="false" customHeight="false" outlineLevel="0" collapsed="false">
      <c r="A5655" s="0" t="s">
        <v>1</v>
      </c>
      <c r="B5655" s="0" t="s">
        <v>24</v>
      </c>
      <c r="G5655" s="1" t="str">
        <f aca="false">IF(AND(A5656="refinement",B5656=0),B5655,"")</f>
        <v/>
      </c>
      <c r="I5655" s="2" t="str">
        <f aca="false">IF(A5653="refinement",B5655,"")</f>
        <v/>
      </c>
    </row>
    <row r="5656" customFormat="false" ht="12.75" hidden="false" customHeight="false" outlineLevel="0" collapsed="false">
      <c r="A5656" s="0" t="n">
        <v>26001</v>
      </c>
      <c r="B5656" s="0" t="n">
        <v>40</v>
      </c>
      <c r="C5656" s="0" t="n">
        <v>1145639</v>
      </c>
      <c r="D5656" s="0" t="n">
        <v>1</v>
      </c>
      <c r="E5656" s="0" t="s">
        <v>10</v>
      </c>
      <c r="G5656" s="1" t="str">
        <f aca="false">IF(AND(A5657="refinement",B5657=0),B5656,"")</f>
        <v/>
      </c>
      <c r="I5656" s="2" t="n">
        <f aca="false">IF(A5654="refinement",B5656,"")</f>
        <v>40</v>
      </c>
    </row>
    <row r="5657" customFormat="false" ht="12.75" hidden="false" customHeight="false" outlineLevel="0" collapsed="false">
      <c r="A5657" s="0" t="s">
        <v>26</v>
      </c>
      <c r="B5657" s="0" t="n">
        <v>1</v>
      </c>
      <c r="G5657" s="1" t="str">
        <f aca="false">IF(AND(A5658="refinement",B5658=0),B5657,"")</f>
        <v/>
      </c>
      <c r="I5657" s="2" t="str">
        <f aca="false">IF(A5655="refinement",B5657,"")</f>
        <v/>
      </c>
    </row>
    <row r="5658" customFormat="false" ht="12.75" hidden="false" customHeight="false" outlineLevel="0" collapsed="false">
      <c r="A5658" s="0" t="s">
        <v>25</v>
      </c>
      <c r="B5658" s="0" t="n">
        <v>2</v>
      </c>
      <c r="G5658" s="1" t="str">
        <f aca="false">IF(AND(A5659="refinement",B5659=0),B5658,"")</f>
        <v/>
      </c>
      <c r="I5658" s="2" t="str">
        <f aca="false">IF(A5656="refinement",B5658,"")</f>
        <v/>
      </c>
    </row>
    <row r="5659" customFormat="false" ht="12.75" hidden="false" customHeight="false" outlineLevel="0" collapsed="false">
      <c r="A5659" s="0" t="s">
        <v>1</v>
      </c>
      <c r="B5659" s="0" t="s">
        <v>24</v>
      </c>
      <c r="G5659" s="1" t="str">
        <f aca="false">IF(AND(A5660="refinement",B5660=0),B5659,"")</f>
        <v/>
      </c>
      <c r="I5659" s="2" t="str">
        <f aca="false">IF(A5657="refinement",B5659,"")</f>
        <v/>
      </c>
    </row>
    <row r="5660" customFormat="false" ht="12.75" hidden="false" customHeight="false" outlineLevel="0" collapsed="false">
      <c r="A5660" s="0" t="n">
        <v>26000</v>
      </c>
      <c r="B5660" s="0" t="n">
        <v>29</v>
      </c>
      <c r="C5660" s="0" t="n">
        <v>1076257</v>
      </c>
      <c r="D5660" s="0" t="n">
        <v>1</v>
      </c>
      <c r="E5660" s="0" t="s">
        <v>10</v>
      </c>
      <c r="G5660" s="1" t="str">
        <f aca="false">IF(AND(A5661="refinement",B5661=0),B5660,"")</f>
        <v/>
      </c>
      <c r="I5660" s="2" t="n">
        <f aca="false">IF(A5658="refinement",B5660,"")</f>
        <v>29</v>
      </c>
    </row>
    <row r="5661" customFormat="false" ht="12.75" hidden="false" customHeight="false" outlineLevel="0" collapsed="false">
      <c r="A5661" s="0" t="s">
        <v>26</v>
      </c>
      <c r="B5661" s="0" t="n">
        <v>2</v>
      </c>
      <c r="G5661" s="1" t="str">
        <f aca="false">IF(AND(A5662="refinement",B5662=0),B5661,"")</f>
        <v/>
      </c>
      <c r="I5661" s="2" t="str">
        <f aca="false">IF(A5659="refinement",B5661,"")</f>
        <v/>
      </c>
    </row>
    <row r="5662" customFormat="false" ht="12.75" hidden="false" customHeight="false" outlineLevel="0" collapsed="false">
      <c r="A5662" s="0" t="s">
        <v>25</v>
      </c>
      <c r="B5662" s="0" t="n">
        <v>3</v>
      </c>
      <c r="G5662" s="1" t="str">
        <f aca="false">IF(AND(A5663="refinement",B5663=0),B5662,"")</f>
        <v/>
      </c>
      <c r="I5662" s="2" t="str">
        <f aca="false">IF(A5660="refinement",B5662,"")</f>
        <v/>
      </c>
    </row>
    <row r="5663" customFormat="false" ht="12.75" hidden="false" customHeight="false" outlineLevel="0" collapsed="false">
      <c r="A5663" s="0" t="s">
        <v>1</v>
      </c>
      <c r="B5663" s="0" t="s">
        <v>24</v>
      </c>
      <c r="G5663" s="1" t="str">
        <f aca="false">IF(AND(A5664="refinement",B5664=0),B5663,"")</f>
        <v/>
      </c>
      <c r="I5663" s="2" t="str">
        <f aca="false">IF(A5661="refinement",B5663,"")</f>
        <v/>
      </c>
    </row>
    <row r="5664" customFormat="false" ht="12.75" hidden="false" customHeight="false" outlineLevel="0" collapsed="false">
      <c r="A5664" s="0" t="n">
        <v>26000</v>
      </c>
      <c r="B5664" s="0" t="n">
        <v>36</v>
      </c>
      <c r="C5664" s="0" t="n">
        <v>1154845</v>
      </c>
      <c r="D5664" s="0" t="n">
        <v>1</v>
      </c>
      <c r="E5664" s="0" t="s">
        <v>10</v>
      </c>
      <c r="G5664" s="1" t="str">
        <f aca="false">IF(AND(A5665="refinement",B5665=0),B5664,"")</f>
        <v/>
      </c>
      <c r="I5664" s="2" t="n">
        <f aca="false">IF(A5662="refinement",B5664,"")</f>
        <v>36</v>
      </c>
    </row>
    <row r="5665" customFormat="false" ht="12.75" hidden="false" customHeight="false" outlineLevel="0" collapsed="false">
      <c r="A5665" s="0" t="s">
        <v>26</v>
      </c>
      <c r="B5665" s="0" t="n">
        <v>3</v>
      </c>
      <c r="G5665" s="1" t="str">
        <f aca="false">IF(AND(A5666="refinement",B5666=0),B5665,"")</f>
        <v/>
      </c>
      <c r="I5665" s="2" t="str">
        <f aca="false">IF(A5663="refinement",B5665,"")</f>
        <v/>
      </c>
    </row>
    <row r="5666" customFormat="false" ht="12.75" hidden="false" customHeight="false" outlineLevel="0" collapsed="false">
      <c r="A5666" s="0" t="s">
        <v>25</v>
      </c>
      <c r="B5666" s="0" t="n">
        <v>4</v>
      </c>
      <c r="G5666" s="1" t="str">
        <f aca="false">IF(AND(A5667="refinement",B5667=0),B5666,"")</f>
        <v/>
      </c>
      <c r="I5666" s="2" t="str">
        <f aca="false">IF(A5664="refinement",B5666,"")</f>
        <v/>
      </c>
    </row>
    <row r="5667" customFormat="false" ht="12.75" hidden="false" customHeight="false" outlineLevel="0" collapsed="false">
      <c r="A5667" s="0" t="s">
        <v>1</v>
      </c>
      <c r="B5667" s="0" t="s">
        <v>24</v>
      </c>
      <c r="G5667" s="1" t="str">
        <f aca="false">IF(AND(A5668="refinement",B5668=0),B5667,"")</f>
        <v/>
      </c>
      <c r="I5667" s="2" t="str">
        <f aca="false">IF(A5665="refinement",B5667,"")</f>
        <v/>
      </c>
    </row>
    <row r="5668" customFormat="false" ht="12.75" hidden="false" customHeight="false" outlineLevel="0" collapsed="false">
      <c r="A5668" s="0" t="n">
        <v>26000</v>
      </c>
      <c r="B5668" s="0" t="n">
        <v>40</v>
      </c>
      <c r="C5668" s="0" t="n">
        <v>1138641</v>
      </c>
      <c r="D5668" s="0" t="n">
        <v>1</v>
      </c>
      <c r="E5668" s="0" t="s">
        <v>10</v>
      </c>
      <c r="G5668" s="1" t="str">
        <f aca="false">IF(AND(A5669="refinement",B5669=0),B5668,"")</f>
        <v/>
      </c>
      <c r="I5668" s="2" t="n">
        <f aca="false">IF(A5666="refinement",B5668,"")</f>
        <v>40</v>
      </c>
    </row>
    <row r="5669" customFormat="false" ht="12.75" hidden="false" customHeight="false" outlineLevel="0" collapsed="false">
      <c r="A5669" s="0" t="s">
        <v>26</v>
      </c>
      <c r="B5669" s="0" t="n">
        <v>4</v>
      </c>
      <c r="G5669" s="1" t="str">
        <f aca="false">IF(AND(A5670="refinement",B5670=0),B5669,"")</f>
        <v/>
      </c>
      <c r="I5669" s="2" t="str">
        <f aca="false">IF(A5667="refinement",B5669,"")</f>
        <v/>
      </c>
    </row>
    <row r="5670" customFormat="false" ht="12.75" hidden="false" customHeight="false" outlineLevel="0" collapsed="false">
      <c r="A5670" s="0" t="s">
        <v>27</v>
      </c>
      <c r="B5670" s="0" t="n">
        <v>134</v>
      </c>
      <c r="G5670" s="1" t="str">
        <f aca="false">IF(AND(A5671="refinement",B5671=0),B5670,"")</f>
        <v/>
      </c>
      <c r="I5670" s="2" t="str">
        <f aca="false">IF(A5668="refinement",B5670,"")</f>
        <v/>
      </c>
    </row>
    <row r="5671" customFormat="false" ht="12.75" hidden="false" customHeight="false" outlineLevel="0" collapsed="false">
      <c r="A5671" s="0" t="s">
        <v>0</v>
      </c>
      <c r="B5671" s="0" t="n">
        <v>135</v>
      </c>
      <c r="G5671" s="1" t="str">
        <f aca="false">IF(AND(A5672="refinement",B5672=0),B5671,"")</f>
        <v/>
      </c>
      <c r="I5671" s="2" t="str">
        <f aca="false">IF(A5669="refinement",B5671,"")</f>
        <v/>
      </c>
    </row>
    <row r="5672" customFormat="false" ht="12.75" hidden="false" customHeight="false" outlineLevel="0" collapsed="false">
      <c r="A5672" s="0" t="s">
        <v>1</v>
      </c>
      <c r="B5672" s="0" t="s">
        <v>2</v>
      </c>
      <c r="G5672" s="1" t="str">
        <f aca="false">IF(AND(A5673="refinement",B5673=0),B5672,"")</f>
        <v/>
      </c>
      <c r="I5672" s="2" t="str">
        <f aca="false">IF(A5670="refinement",B5672,"")</f>
        <v/>
      </c>
    </row>
    <row r="5673" customFormat="false" ht="12.75" hidden="false" customHeight="false" outlineLevel="0" collapsed="false">
      <c r="A5673" s="0" t="n">
        <v>5858</v>
      </c>
      <c r="B5673" s="0" t="n">
        <v>10</v>
      </c>
      <c r="C5673" s="0" t="n">
        <v>44075</v>
      </c>
      <c r="D5673" s="0" t="n">
        <v>1</v>
      </c>
      <c r="E5673" s="0" t="s">
        <v>10</v>
      </c>
      <c r="G5673" s="1" t="str">
        <f aca="false">IF(AND(A5674="refinement",B5674=0),B5673,"")</f>
        <v/>
      </c>
      <c r="I5673" s="2" t="str">
        <f aca="false">IF(A5671="refinement",B5673,"")</f>
        <v/>
      </c>
    </row>
    <row r="5674" customFormat="false" ht="12.75" hidden="false" customHeight="false" outlineLevel="0" collapsed="false">
      <c r="A5674" s="0" t="s">
        <v>12</v>
      </c>
      <c r="B5674" s="0" t="s">
        <v>13</v>
      </c>
      <c r="G5674" s="1" t="str">
        <f aca="false">IF(AND(A5675="refinement",B5675=0),B5674,"")</f>
        <v/>
      </c>
      <c r="I5674" s="2" t="str">
        <f aca="false">IF(A5672="refinement",B5674,"")</f>
        <v/>
      </c>
    </row>
    <row r="5675" customFormat="false" ht="12.75" hidden="false" customHeight="false" outlineLevel="0" collapsed="false">
      <c r="A5675" s="0" t="s">
        <v>15</v>
      </c>
      <c r="B5675" s="0" t="n">
        <v>10</v>
      </c>
      <c r="G5675" s="1" t="str">
        <f aca="false">IF(AND(A5676="refinement",B5676=0),B5675,"")</f>
        <v/>
      </c>
      <c r="I5675" s="2" t="str">
        <f aca="false">IF(A5673="refinement",B5675,"")</f>
        <v/>
      </c>
    </row>
    <row r="5676" customFormat="false" ht="12.75" hidden="false" customHeight="false" outlineLevel="0" collapsed="false">
      <c r="A5676" s="0" t="s">
        <v>1</v>
      </c>
      <c r="B5676" s="0" t="s">
        <v>17</v>
      </c>
      <c r="G5676" s="1" t="str">
        <f aca="false">IF(AND(A5677="refinement",B5677=0),B5676,"")</f>
        <v/>
      </c>
      <c r="I5676" s="2" t="str">
        <f aca="false">IF(A5674="refinement",B5676,"")</f>
        <v/>
      </c>
    </row>
    <row r="5677" customFormat="false" ht="12.75" hidden="false" customHeight="false" outlineLevel="0" collapsed="false">
      <c r="A5677" s="0" t="n">
        <v>4676</v>
      </c>
      <c r="B5677" s="0" t="n">
        <v>20</v>
      </c>
      <c r="C5677" s="0" t="n">
        <v>35412</v>
      </c>
      <c r="D5677" s="0" t="n">
        <v>1</v>
      </c>
      <c r="E5677" s="0" t="s">
        <v>10</v>
      </c>
      <c r="G5677" s="1" t="str">
        <f aca="false">IF(AND(A5678="refinement",B5678=0),B5677,"")</f>
        <v/>
      </c>
      <c r="I5677" s="2" t="str">
        <f aca="false">IF(A5675="refinement",B5677,"")</f>
        <v/>
      </c>
    </row>
    <row r="5678" customFormat="false" ht="12.75" hidden="false" customHeight="false" outlineLevel="0" collapsed="false">
      <c r="A5678" s="0" t="s">
        <v>12</v>
      </c>
      <c r="B5678" s="0" t="s">
        <v>18</v>
      </c>
      <c r="G5678" s="1" t="str">
        <f aca="false">IF(AND(A5679="refinement",B5679=0),B5678,"")</f>
        <v/>
      </c>
      <c r="I5678" s="2" t="str">
        <f aca="false">IF(A5676="refinement",B5678,"")</f>
        <v/>
      </c>
    </row>
    <row r="5679" customFormat="false" ht="12.75" hidden="false" customHeight="false" outlineLevel="0" collapsed="false">
      <c r="A5679" s="0" t="s">
        <v>15</v>
      </c>
      <c r="B5679" s="0" t="n">
        <v>30</v>
      </c>
      <c r="G5679" s="1" t="str">
        <f aca="false">IF(AND(A5680="refinement",B5680=0),B5679,"")</f>
        <v/>
      </c>
      <c r="I5679" s="2" t="str">
        <f aca="false">IF(A5677="refinement",B5679,"")</f>
        <v/>
      </c>
    </row>
    <row r="5680" customFormat="false" ht="12.75" hidden="false" customHeight="false" outlineLevel="0" collapsed="false">
      <c r="A5680" s="0" t="s">
        <v>1</v>
      </c>
      <c r="B5680" s="0" t="s">
        <v>19</v>
      </c>
      <c r="G5680" s="1" t="str">
        <f aca="false">IF(AND(A5681="refinement",B5681=0),B5680,"")</f>
        <v/>
      </c>
      <c r="I5680" s="2" t="str">
        <f aca="false">IF(A5678="refinement",B5680,"")</f>
        <v/>
      </c>
    </row>
    <row r="5681" customFormat="false" ht="12.75" hidden="false" customHeight="false" outlineLevel="0" collapsed="false">
      <c r="A5681" s="0" t="n">
        <v>6066</v>
      </c>
      <c r="B5681" s="0" t="n">
        <v>15</v>
      </c>
      <c r="C5681" s="0" t="n">
        <v>44662</v>
      </c>
      <c r="D5681" s="0" t="n">
        <v>1</v>
      </c>
      <c r="E5681" s="0" t="s">
        <v>10</v>
      </c>
      <c r="G5681" s="1" t="str">
        <f aca="false">IF(AND(A5682="refinement",B5682=0),B5681,"")</f>
        <v/>
      </c>
      <c r="I5681" s="2" t="str">
        <f aca="false">IF(A5679="refinement",B5681,"")</f>
        <v/>
      </c>
    </row>
    <row r="5682" customFormat="false" ht="12.75" hidden="false" customHeight="false" outlineLevel="0" collapsed="false">
      <c r="A5682" s="0" t="s">
        <v>12</v>
      </c>
      <c r="B5682" s="0" t="s">
        <v>20</v>
      </c>
      <c r="G5682" s="1" t="str">
        <f aca="false">IF(AND(A5683="refinement",B5683=0),B5682,"")</f>
        <v/>
      </c>
      <c r="I5682" s="2" t="str">
        <f aca="false">IF(A5680="refinement",B5682,"")</f>
        <v/>
      </c>
    </row>
    <row r="5683" customFormat="false" ht="12.75" hidden="false" customHeight="false" outlineLevel="0" collapsed="false">
      <c r="A5683" s="0" t="s">
        <v>15</v>
      </c>
      <c r="B5683" s="0" t="n">
        <v>15</v>
      </c>
      <c r="G5683" s="1" t="str">
        <f aca="false">IF(AND(A5684="refinement",B5684=0),B5683,"")</f>
        <v/>
      </c>
      <c r="I5683" s="2" t="str">
        <f aca="false">IF(A5681="refinement",B5683,"")</f>
        <v/>
      </c>
    </row>
    <row r="5684" customFormat="false" ht="12.75" hidden="false" customHeight="false" outlineLevel="0" collapsed="false">
      <c r="A5684" s="0" t="s">
        <v>1</v>
      </c>
      <c r="B5684" s="0" t="s">
        <v>21</v>
      </c>
      <c r="G5684" s="1" t="str">
        <f aca="false">IF(AND(A5685="refinement",B5685=0),B5684,"")</f>
        <v/>
      </c>
      <c r="I5684" s="2" t="str">
        <f aca="false">IF(A5682="refinement",B5684,"")</f>
        <v/>
      </c>
    </row>
    <row r="5685" customFormat="false" ht="12.75" hidden="false" customHeight="false" outlineLevel="0" collapsed="false">
      <c r="A5685" s="0" t="n">
        <v>3854</v>
      </c>
      <c r="B5685" s="0" t="n">
        <v>13</v>
      </c>
      <c r="C5685" s="0" t="n">
        <v>25711</v>
      </c>
      <c r="D5685" s="0" t="n">
        <v>1</v>
      </c>
      <c r="E5685" s="0" t="s">
        <v>10</v>
      </c>
      <c r="G5685" s="1" t="str">
        <f aca="false">IF(AND(A5686="refinement",B5686=0),B5685,"")</f>
        <v/>
      </c>
      <c r="I5685" s="2" t="str">
        <f aca="false">IF(A5683="refinement",B5685,"")</f>
        <v/>
      </c>
    </row>
    <row r="5686" customFormat="false" ht="12.75" hidden="false" customHeight="false" outlineLevel="0" collapsed="false">
      <c r="A5686" s="0" t="s">
        <v>12</v>
      </c>
      <c r="B5686" s="0" t="s">
        <v>22</v>
      </c>
      <c r="G5686" s="1" t="str">
        <f aca="false">IF(AND(A5687="refinement",B5687=0),B5686,"")</f>
        <v/>
      </c>
      <c r="I5686" s="2" t="str">
        <f aca="false">IF(A5684="refinement",B5686,"")</f>
        <v/>
      </c>
    </row>
    <row r="5687" customFormat="false" ht="12.75" hidden="false" customHeight="false" outlineLevel="0" collapsed="false">
      <c r="A5687" s="0" t="s">
        <v>15</v>
      </c>
      <c r="B5687" s="0" t="n">
        <v>28</v>
      </c>
      <c r="G5687" s="1" t="str">
        <f aca="false">IF(AND(A5688="refinement",B5688=0),B5687,"")</f>
        <v/>
      </c>
      <c r="I5687" s="2" t="str">
        <f aca="false">IF(A5685="refinement",B5687,"")</f>
        <v/>
      </c>
    </row>
    <row r="5688" customFormat="false" ht="12.75" hidden="false" customHeight="false" outlineLevel="0" collapsed="false">
      <c r="A5688" s="0" t="s">
        <v>1</v>
      </c>
      <c r="B5688" s="0" t="s">
        <v>23</v>
      </c>
      <c r="G5688" s="1" t="str">
        <f aca="false">IF(AND(A5689="refinement",B5689=0),B5688,"")</f>
        <v/>
      </c>
      <c r="I5688" s="2" t="str">
        <f aca="false">IF(A5686="refinement",B5688,"")</f>
        <v/>
      </c>
    </row>
    <row r="5689" customFormat="false" ht="12.75" hidden="false" customHeight="false" outlineLevel="0" collapsed="false">
      <c r="A5689" s="0" t="n">
        <v>1621</v>
      </c>
      <c r="B5689" s="0" t="n">
        <v>16</v>
      </c>
      <c r="C5689" s="0" t="n">
        <v>15111</v>
      </c>
      <c r="D5689" s="0" t="n">
        <v>1</v>
      </c>
      <c r="E5689" s="0" t="s">
        <v>10</v>
      </c>
      <c r="G5689" s="1" t="str">
        <f aca="false">IF(AND(A5690="refinement",B5690=0),B5689,"")</f>
        <v/>
      </c>
      <c r="I5689" s="2" t="str">
        <f aca="false">IF(A5687="refinement",B5689,"")</f>
        <v/>
      </c>
    </row>
    <row r="5690" customFormat="false" ht="12.75" hidden="false" customHeight="false" outlineLevel="0" collapsed="false">
      <c r="A5690" s="0" t="s">
        <v>12</v>
      </c>
      <c r="B5690" s="0" t="s">
        <v>24</v>
      </c>
      <c r="G5690" s="1" t="str">
        <f aca="false">IF(AND(A5691="refinement",B5691=0),B5690,"")</f>
        <v/>
      </c>
      <c r="I5690" s="2" t="str">
        <f aca="false">IF(A5688="refinement",B5690,"")</f>
        <v/>
      </c>
    </row>
    <row r="5691" customFormat="false" ht="12.75" hidden="false" customHeight="false" outlineLevel="0" collapsed="false">
      <c r="A5691" s="0" t="s">
        <v>15</v>
      </c>
      <c r="B5691" s="0" t="n">
        <v>74</v>
      </c>
      <c r="G5691" s="1" t="n">
        <f aca="false">IF(AND(A5692="refinement",B5692=0),B5691,"")</f>
        <v>74</v>
      </c>
      <c r="I5691" s="2" t="str">
        <f aca="false">IF(A5689="refinement",B5691,"")</f>
        <v/>
      </c>
    </row>
    <row r="5692" customFormat="false" ht="12.75" hidden="false" customHeight="false" outlineLevel="0" collapsed="false">
      <c r="A5692" s="0" t="s">
        <v>25</v>
      </c>
      <c r="B5692" s="0" t="n">
        <v>0</v>
      </c>
      <c r="G5692" s="1" t="str">
        <f aca="false">IF(AND(A5693="refinement",B5693=0),B5692,"")</f>
        <v/>
      </c>
      <c r="I5692" s="2" t="str">
        <f aca="false">IF(A5690="refinement",B5692,"")</f>
        <v/>
      </c>
    </row>
    <row r="5693" customFormat="false" ht="12.75" hidden="false" customHeight="false" outlineLevel="0" collapsed="false">
      <c r="A5693" s="0" t="s">
        <v>1</v>
      </c>
      <c r="B5693" s="0" t="s">
        <v>24</v>
      </c>
      <c r="G5693" s="1" t="str">
        <f aca="false">IF(AND(A5694="refinement",B5694=0),B5693,"")</f>
        <v/>
      </c>
      <c r="I5693" s="2" t="str">
        <f aca="false">IF(A5691="refinement",B5693,"")</f>
        <v/>
      </c>
    </row>
    <row r="5694" customFormat="false" ht="12.75" hidden="false" customHeight="false" outlineLevel="0" collapsed="false">
      <c r="A5694" s="0" t="n">
        <v>26000</v>
      </c>
      <c r="B5694" s="0" t="n">
        <v>43</v>
      </c>
      <c r="C5694" s="0" t="n">
        <v>1357844</v>
      </c>
      <c r="D5694" s="0" t="n">
        <v>1</v>
      </c>
      <c r="E5694" s="0" t="s">
        <v>10</v>
      </c>
      <c r="G5694" s="1" t="str">
        <f aca="false">IF(AND(A5695="refinement",B5695=0),B5694,"")</f>
        <v/>
      </c>
      <c r="I5694" s="2" t="n">
        <f aca="false">IF(A5692="refinement",B5694,"")</f>
        <v>43</v>
      </c>
    </row>
    <row r="5695" customFormat="false" ht="12.75" hidden="false" customHeight="false" outlineLevel="0" collapsed="false">
      <c r="A5695" s="0" t="s">
        <v>26</v>
      </c>
      <c r="B5695" s="0" t="n">
        <v>0</v>
      </c>
      <c r="G5695" s="1" t="str">
        <f aca="false">IF(AND(A5696="refinement",B5696=0),B5695,"")</f>
        <v/>
      </c>
      <c r="I5695" s="2" t="str">
        <f aca="false">IF(A5693="refinement",B5695,"")</f>
        <v/>
      </c>
    </row>
    <row r="5696" customFormat="false" ht="12.75" hidden="false" customHeight="false" outlineLevel="0" collapsed="false">
      <c r="A5696" s="0" t="s">
        <v>25</v>
      </c>
      <c r="B5696" s="0" t="n">
        <v>1</v>
      </c>
      <c r="G5696" s="1" t="str">
        <f aca="false">IF(AND(A5697="refinement",B5697=0),B5696,"")</f>
        <v/>
      </c>
      <c r="I5696" s="2" t="str">
        <f aca="false">IF(A5694="refinement",B5696,"")</f>
        <v/>
      </c>
    </row>
    <row r="5697" customFormat="false" ht="12.75" hidden="false" customHeight="false" outlineLevel="0" collapsed="false">
      <c r="A5697" s="0" t="s">
        <v>1</v>
      </c>
      <c r="B5697" s="0" t="s">
        <v>24</v>
      </c>
      <c r="G5697" s="1" t="str">
        <f aca="false">IF(AND(A5698="refinement",B5698=0),B5697,"")</f>
        <v/>
      </c>
      <c r="I5697" s="2" t="str">
        <f aca="false">IF(A5695="refinement",B5697,"")</f>
        <v/>
      </c>
    </row>
    <row r="5698" customFormat="false" ht="12.75" hidden="false" customHeight="false" outlineLevel="0" collapsed="false">
      <c r="A5698" s="0" t="n">
        <v>26000</v>
      </c>
      <c r="B5698" s="0" t="n">
        <v>47</v>
      </c>
      <c r="C5698" s="0" t="n">
        <v>1415313</v>
      </c>
      <c r="D5698" s="0" t="n">
        <v>1</v>
      </c>
      <c r="E5698" s="0" t="s">
        <v>10</v>
      </c>
      <c r="G5698" s="1" t="str">
        <f aca="false">IF(AND(A5699="refinement",B5699=0),B5698,"")</f>
        <v/>
      </c>
      <c r="I5698" s="2" t="n">
        <f aca="false">IF(A5696="refinement",B5698,"")</f>
        <v>47</v>
      </c>
    </row>
    <row r="5699" customFormat="false" ht="12.75" hidden="false" customHeight="false" outlineLevel="0" collapsed="false">
      <c r="A5699" s="0" t="s">
        <v>26</v>
      </c>
      <c r="B5699" s="0" t="n">
        <v>1</v>
      </c>
      <c r="G5699" s="1" t="str">
        <f aca="false">IF(AND(A5700="refinement",B5700=0),B5699,"")</f>
        <v/>
      </c>
      <c r="I5699" s="2" t="str">
        <f aca="false">IF(A5697="refinement",B5699,"")</f>
        <v/>
      </c>
    </row>
    <row r="5700" customFormat="false" ht="12.75" hidden="false" customHeight="false" outlineLevel="0" collapsed="false">
      <c r="A5700" s="0" t="s">
        <v>25</v>
      </c>
      <c r="B5700" s="0" t="n">
        <v>2</v>
      </c>
      <c r="G5700" s="1" t="str">
        <f aca="false">IF(AND(A5701="refinement",B5701=0),B5700,"")</f>
        <v/>
      </c>
      <c r="I5700" s="2" t="str">
        <f aca="false">IF(A5698="refinement",B5700,"")</f>
        <v/>
      </c>
    </row>
    <row r="5701" customFormat="false" ht="12.75" hidden="false" customHeight="false" outlineLevel="0" collapsed="false">
      <c r="A5701" s="0" t="s">
        <v>1</v>
      </c>
      <c r="B5701" s="0" t="s">
        <v>24</v>
      </c>
      <c r="G5701" s="1" t="str">
        <f aca="false">IF(AND(A5702="refinement",B5702=0),B5701,"")</f>
        <v/>
      </c>
      <c r="I5701" s="2" t="str">
        <f aca="false">IF(A5699="refinement",B5701,"")</f>
        <v/>
      </c>
    </row>
    <row r="5702" customFormat="false" ht="12.75" hidden="false" customHeight="false" outlineLevel="0" collapsed="false">
      <c r="A5702" s="0" t="n">
        <v>26000</v>
      </c>
      <c r="B5702" s="0" t="n">
        <v>45</v>
      </c>
      <c r="C5702" s="0" t="n">
        <v>1318164</v>
      </c>
      <c r="D5702" s="0" t="n">
        <v>1</v>
      </c>
      <c r="E5702" s="0" t="s">
        <v>10</v>
      </c>
      <c r="G5702" s="1" t="str">
        <f aca="false">IF(AND(A5703="refinement",B5703=0),B5702,"")</f>
        <v/>
      </c>
      <c r="I5702" s="2" t="n">
        <f aca="false">IF(A5700="refinement",B5702,"")</f>
        <v>45</v>
      </c>
    </row>
    <row r="5703" customFormat="false" ht="12.75" hidden="false" customHeight="false" outlineLevel="0" collapsed="false">
      <c r="A5703" s="0" t="s">
        <v>26</v>
      </c>
      <c r="B5703" s="0" t="n">
        <v>2</v>
      </c>
      <c r="G5703" s="1" t="str">
        <f aca="false">IF(AND(A5704="refinement",B5704=0),B5703,"")</f>
        <v/>
      </c>
      <c r="I5703" s="2" t="str">
        <f aca="false">IF(A5701="refinement",B5703,"")</f>
        <v/>
      </c>
    </row>
    <row r="5704" customFormat="false" ht="12.75" hidden="false" customHeight="false" outlineLevel="0" collapsed="false">
      <c r="A5704" s="0" t="s">
        <v>25</v>
      </c>
      <c r="B5704" s="0" t="n">
        <v>3</v>
      </c>
      <c r="G5704" s="1" t="str">
        <f aca="false">IF(AND(A5705="refinement",B5705=0),B5704,"")</f>
        <v/>
      </c>
      <c r="I5704" s="2" t="str">
        <f aca="false">IF(A5702="refinement",B5704,"")</f>
        <v/>
      </c>
    </row>
    <row r="5705" customFormat="false" ht="12.75" hidden="false" customHeight="false" outlineLevel="0" collapsed="false">
      <c r="A5705" s="0" t="s">
        <v>1</v>
      </c>
      <c r="B5705" s="0" t="s">
        <v>24</v>
      </c>
      <c r="G5705" s="1" t="str">
        <f aca="false">IF(AND(A5706="refinement",B5706=0),B5705,"")</f>
        <v/>
      </c>
      <c r="I5705" s="2" t="str">
        <f aca="false">IF(A5703="refinement",B5705,"")</f>
        <v/>
      </c>
    </row>
    <row r="5706" customFormat="false" ht="12.75" hidden="false" customHeight="false" outlineLevel="0" collapsed="false">
      <c r="A5706" s="0" t="n">
        <v>26000</v>
      </c>
      <c r="B5706" s="0" t="n">
        <v>39</v>
      </c>
      <c r="C5706" s="0" t="n">
        <v>1225796</v>
      </c>
      <c r="D5706" s="0" t="n">
        <v>1</v>
      </c>
      <c r="E5706" s="0" t="s">
        <v>10</v>
      </c>
      <c r="G5706" s="1" t="str">
        <f aca="false">IF(AND(A5707="refinement",B5707=0),B5706,"")</f>
        <v/>
      </c>
      <c r="I5706" s="2" t="n">
        <f aca="false">IF(A5704="refinement",B5706,"")</f>
        <v>39</v>
      </c>
    </row>
    <row r="5707" customFormat="false" ht="12.75" hidden="false" customHeight="false" outlineLevel="0" collapsed="false">
      <c r="A5707" s="0" t="s">
        <v>26</v>
      </c>
      <c r="B5707" s="0" t="n">
        <v>3</v>
      </c>
      <c r="G5707" s="1" t="str">
        <f aca="false">IF(AND(A5708="refinement",B5708=0),B5707,"")</f>
        <v/>
      </c>
      <c r="I5707" s="2" t="str">
        <f aca="false">IF(A5705="refinement",B5707,"")</f>
        <v/>
      </c>
    </row>
    <row r="5708" customFormat="false" ht="12.75" hidden="false" customHeight="false" outlineLevel="0" collapsed="false">
      <c r="A5708" s="0" t="s">
        <v>25</v>
      </c>
      <c r="B5708" s="0" t="n">
        <v>4</v>
      </c>
      <c r="G5708" s="1" t="str">
        <f aca="false">IF(AND(A5709="refinement",B5709=0),B5708,"")</f>
        <v/>
      </c>
      <c r="I5708" s="2" t="str">
        <f aca="false">IF(A5706="refinement",B5708,"")</f>
        <v/>
      </c>
    </row>
    <row r="5709" customFormat="false" ht="12.75" hidden="false" customHeight="false" outlineLevel="0" collapsed="false">
      <c r="A5709" s="0" t="s">
        <v>1</v>
      </c>
      <c r="B5709" s="0" t="s">
        <v>24</v>
      </c>
      <c r="G5709" s="1" t="str">
        <f aca="false">IF(AND(A5710="refinement",B5710=0),B5709,"")</f>
        <v/>
      </c>
      <c r="I5709" s="2" t="str">
        <f aca="false">IF(A5707="refinement",B5709,"")</f>
        <v/>
      </c>
    </row>
    <row r="5710" customFormat="false" ht="12.75" hidden="false" customHeight="false" outlineLevel="0" collapsed="false">
      <c r="A5710" s="0" t="n">
        <v>26001</v>
      </c>
      <c r="B5710" s="0" t="n">
        <v>45</v>
      </c>
      <c r="C5710" s="0" t="n">
        <v>1376174</v>
      </c>
      <c r="D5710" s="0" t="n">
        <v>1</v>
      </c>
      <c r="E5710" s="0" t="s">
        <v>10</v>
      </c>
      <c r="G5710" s="1" t="str">
        <f aca="false">IF(AND(A5711="refinement",B5711=0),B5710,"")</f>
        <v/>
      </c>
      <c r="I5710" s="2" t="n">
        <f aca="false">IF(A5708="refinement",B5710,"")</f>
        <v>45</v>
      </c>
    </row>
    <row r="5711" customFormat="false" ht="12.75" hidden="false" customHeight="false" outlineLevel="0" collapsed="false">
      <c r="A5711" s="0" t="s">
        <v>26</v>
      </c>
      <c r="B5711" s="0" t="n">
        <v>4</v>
      </c>
      <c r="G5711" s="1" t="str">
        <f aca="false">IF(AND(A5712="refinement",B5712=0),B5711,"")</f>
        <v/>
      </c>
      <c r="I5711" s="2" t="str">
        <f aca="false">IF(A5709="refinement",B5711,"")</f>
        <v/>
      </c>
    </row>
    <row r="5712" customFormat="false" ht="12.75" hidden="false" customHeight="false" outlineLevel="0" collapsed="false">
      <c r="A5712" s="0" t="s">
        <v>27</v>
      </c>
      <c r="B5712" s="0" t="n">
        <v>135</v>
      </c>
      <c r="G5712" s="1" t="str">
        <f aca="false">IF(AND(A5713="refinement",B5713=0),B5712,"")</f>
        <v/>
      </c>
      <c r="I5712" s="2" t="str">
        <f aca="false">IF(A5710="refinement",B5712,"")</f>
        <v/>
      </c>
    </row>
    <row r="5713" customFormat="false" ht="12.75" hidden="false" customHeight="false" outlineLevel="0" collapsed="false">
      <c r="A5713" s="0" t="s">
        <v>0</v>
      </c>
      <c r="B5713" s="0" t="n">
        <v>136</v>
      </c>
      <c r="G5713" s="1" t="str">
        <f aca="false">IF(AND(A5714="refinement",B5714=0),B5713,"")</f>
        <v/>
      </c>
      <c r="I5713" s="2" t="str">
        <f aca="false">IF(A5711="refinement",B5713,"")</f>
        <v/>
      </c>
    </row>
    <row r="5714" customFormat="false" ht="12.75" hidden="false" customHeight="false" outlineLevel="0" collapsed="false">
      <c r="A5714" s="0" t="s">
        <v>1</v>
      </c>
      <c r="B5714" s="0" t="s">
        <v>2</v>
      </c>
      <c r="G5714" s="1" t="str">
        <f aca="false">IF(AND(A5715="refinement",B5715=0),B5714,"")</f>
        <v/>
      </c>
      <c r="I5714" s="2" t="str">
        <f aca="false">IF(A5712="refinement",B5714,"")</f>
        <v/>
      </c>
    </row>
    <row r="5715" customFormat="false" ht="12.75" hidden="false" customHeight="false" outlineLevel="0" collapsed="false">
      <c r="A5715" s="0" t="n">
        <v>5482</v>
      </c>
      <c r="B5715" s="0" t="n">
        <v>15</v>
      </c>
      <c r="C5715" s="0" t="n">
        <v>35589</v>
      </c>
      <c r="D5715" s="0" t="n">
        <v>1</v>
      </c>
      <c r="E5715" s="0" t="s">
        <v>10</v>
      </c>
      <c r="G5715" s="1" t="str">
        <f aca="false">IF(AND(A5716="refinement",B5716=0),B5715,"")</f>
        <v/>
      </c>
      <c r="I5715" s="2" t="str">
        <f aca="false">IF(A5713="refinement",B5715,"")</f>
        <v/>
      </c>
    </row>
    <row r="5716" customFormat="false" ht="12.75" hidden="false" customHeight="false" outlineLevel="0" collapsed="false">
      <c r="A5716" s="0" t="s">
        <v>12</v>
      </c>
      <c r="B5716" s="0" t="s">
        <v>13</v>
      </c>
      <c r="G5716" s="1" t="str">
        <f aca="false">IF(AND(A5717="refinement",B5717=0),B5716,"")</f>
        <v/>
      </c>
      <c r="I5716" s="2" t="str">
        <f aca="false">IF(A5714="refinement",B5716,"")</f>
        <v/>
      </c>
    </row>
    <row r="5717" customFormat="false" ht="12.75" hidden="false" customHeight="false" outlineLevel="0" collapsed="false">
      <c r="A5717" s="0" t="s">
        <v>15</v>
      </c>
      <c r="B5717" s="0" t="n">
        <v>15</v>
      </c>
      <c r="G5717" s="1" t="str">
        <f aca="false">IF(AND(A5718="refinement",B5718=0),B5717,"")</f>
        <v/>
      </c>
      <c r="I5717" s="2" t="str">
        <f aca="false">IF(A5715="refinement",B5717,"")</f>
        <v/>
      </c>
    </row>
    <row r="5718" customFormat="false" ht="12.75" hidden="false" customHeight="false" outlineLevel="0" collapsed="false">
      <c r="A5718" s="0" t="s">
        <v>1</v>
      </c>
      <c r="B5718" s="0" t="s">
        <v>17</v>
      </c>
      <c r="G5718" s="1" t="str">
        <f aca="false">IF(AND(A5719="refinement",B5719=0),B5718,"")</f>
        <v/>
      </c>
      <c r="I5718" s="2" t="str">
        <f aca="false">IF(A5716="refinement",B5718,"")</f>
        <v/>
      </c>
    </row>
    <row r="5719" customFormat="false" ht="12.75" hidden="false" customHeight="false" outlineLevel="0" collapsed="false">
      <c r="A5719" s="0" t="n">
        <v>12604</v>
      </c>
      <c r="B5719" s="0" t="n">
        <v>13</v>
      </c>
      <c r="C5719" s="0" t="n">
        <v>87051</v>
      </c>
      <c r="D5719" s="0" t="n">
        <v>1</v>
      </c>
      <c r="E5719" s="0" t="s">
        <v>10</v>
      </c>
      <c r="G5719" s="1" t="str">
        <f aca="false">IF(AND(A5720="refinement",B5720=0),B5719,"")</f>
        <v/>
      </c>
      <c r="I5719" s="2" t="str">
        <f aca="false">IF(A5717="refinement",B5719,"")</f>
        <v/>
      </c>
    </row>
    <row r="5720" customFormat="false" ht="12.75" hidden="false" customHeight="false" outlineLevel="0" collapsed="false">
      <c r="A5720" s="0" t="s">
        <v>12</v>
      </c>
      <c r="B5720" s="0" t="s">
        <v>18</v>
      </c>
      <c r="G5720" s="1" t="str">
        <f aca="false">IF(AND(A5721="refinement",B5721=0),B5720,"")</f>
        <v/>
      </c>
      <c r="I5720" s="2" t="str">
        <f aca="false">IF(A5718="refinement",B5720,"")</f>
        <v/>
      </c>
    </row>
    <row r="5721" customFormat="false" ht="12.75" hidden="false" customHeight="false" outlineLevel="0" collapsed="false">
      <c r="A5721" s="0" t="s">
        <v>15</v>
      </c>
      <c r="B5721" s="0" t="n">
        <v>28</v>
      </c>
      <c r="G5721" s="1" t="str">
        <f aca="false">IF(AND(A5722="refinement",B5722=0),B5721,"")</f>
        <v/>
      </c>
      <c r="I5721" s="2" t="str">
        <f aca="false">IF(A5719="refinement",B5721,"")</f>
        <v/>
      </c>
    </row>
    <row r="5722" customFormat="false" ht="12.75" hidden="false" customHeight="false" outlineLevel="0" collapsed="false">
      <c r="A5722" s="0" t="s">
        <v>1</v>
      </c>
      <c r="B5722" s="0" t="s">
        <v>19</v>
      </c>
      <c r="G5722" s="1" t="str">
        <f aca="false">IF(AND(A5723="refinement",B5723=0),B5722,"")</f>
        <v/>
      </c>
      <c r="I5722" s="2" t="str">
        <f aca="false">IF(A5720="refinement",B5722,"")</f>
        <v/>
      </c>
    </row>
    <row r="5723" customFormat="false" ht="12.75" hidden="false" customHeight="false" outlineLevel="0" collapsed="false">
      <c r="A5723" s="0" t="n">
        <v>2807</v>
      </c>
      <c r="B5723" s="0" t="n">
        <v>6</v>
      </c>
      <c r="C5723" s="0" t="n">
        <v>19052</v>
      </c>
      <c r="D5723" s="0" t="n">
        <v>1</v>
      </c>
      <c r="E5723" s="0" t="s">
        <v>10</v>
      </c>
      <c r="G5723" s="1" t="str">
        <f aca="false">IF(AND(A5724="refinement",B5724=0),B5723,"")</f>
        <v/>
      </c>
      <c r="I5723" s="2" t="str">
        <f aca="false">IF(A5721="refinement",B5723,"")</f>
        <v/>
      </c>
    </row>
    <row r="5724" customFormat="false" ht="12.75" hidden="false" customHeight="false" outlineLevel="0" collapsed="false">
      <c r="A5724" s="0" t="s">
        <v>12</v>
      </c>
      <c r="B5724" s="0" t="s">
        <v>20</v>
      </c>
      <c r="G5724" s="1" t="str">
        <f aca="false">IF(AND(A5725="refinement",B5725=0),B5724,"")</f>
        <v/>
      </c>
      <c r="I5724" s="2" t="str">
        <f aca="false">IF(A5722="refinement",B5724,"")</f>
        <v/>
      </c>
    </row>
    <row r="5725" customFormat="false" ht="12.75" hidden="false" customHeight="false" outlineLevel="0" collapsed="false">
      <c r="A5725" s="0" t="s">
        <v>15</v>
      </c>
      <c r="B5725" s="0" t="n">
        <v>6</v>
      </c>
      <c r="G5725" s="1" t="str">
        <f aca="false">IF(AND(A5726="refinement",B5726=0),B5725,"")</f>
        <v/>
      </c>
      <c r="I5725" s="2" t="str">
        <f aca="false">IF(A5723="refinement",B5725,"")</f>
        <v/>
      </c>
    </row>
    <row r="5726" customFormat="false" ht="12.75" hidden="false" customHeight="false" outlineLevel="0" collapsed="false">
      <c r="A5726" s="0" t="s">
        <v>1</v>
      </c>
      <c r="B5726" s="0" t="s">
        <v>21</v>
      </c>
      <c r="G5726" s="1" t="str">
        <f aca="false">IF(AND(A5727="refinement",B5727=0),B5726,"")</f>
        <v/>
      </c>
      <c r="I5726" s="2" t="str">
        <f aca="false">IF(A5724="refinement",B5726,"")</f>
        <v/>
      </c>
    </row>
    <row r="5727" customFormat="false" ht="12.75" hidden="false" customHeight="false" outlineLevel="0" collapsed="false">
      <c r="A5727" s="0" t="n">
        <v>3517</v>
      </c>
      <c r="B5727" s="0" t="n">
        <v>9</v>
      </c>
      <c r="C5727" s="0" t="n">
        <v>26734</v>
      </c>
      <c r="D5727" s="0" t="n">
        <v>1</v>
      </c>
      <c r="E5727" s="0" t="s">
        <v>10</v>
      </c>
      <c r="G5727" s="1" t="str">
        <f aca="false">IF(AND(A5728="refinement",B5728=0),B5727,"")</f>
        <v/>
      </c>
      <c r="I5727" s="2" t="str">
        <f aca="false">IF(A5725="refinement",B5727,"")</f>
        <v/>
      </c>
    </row>
    <row r="5728" customFormat="false" ht="12.75" hidden="false" customHeight="false" outlineLevel="0" collapsed="false">
      <c r="A5728" s="0" t="s">
        <v>12</v>
      </c>
      <c r="B5728" s="0" t="s">
        <v>22</v>
      </c>
      <c r="G5728" s="1" t="str">
        <f aca="false">IF(AND(A5729="refinement",B5729=0),B5728,"")</f>
        <v/>
      </c>
      <c r="I5728" s="2" t="str">
        <f aca="false">IF(A5726="refinement",B5728,"")</f>
        <v/>
      </c>
    </row>
    <row r="5729" customFormat="false" ht="12.75" hidden="false" customHeight="false" outlineLevel="0" collapsed="false">
      <c r="A5729" s="0" t="s">
        <v>15</v>
      </c>
      <c r="B5729" s="0" t="n">
        <v>15</v>
      </c>
      <c r="G5729" s="1" t="str">
        <f aca="false">IF(AND(A5730="refinement",B5730=0),B5729,"")</f>
        <v/>
      </c>
      <c r="I5729" s="2" t="str">
        <f aca="false">IF(A5727="refinement",B5729,"")</f>
        <v/>
      </c>
    </row>
    <row r="5730" customFormat="false" ht="12.75" hidden="false" customHeight="false" outlineLevel="0" collapsed="false">
      <c r="A5730" s="0" t="s">
        <v>1</v>
      </c>
      <c r="B5730" s="0" t="s">
        <v>23</v>
      </c>
      <c r="G5730" s="1" t="str">
        <f aca="false">IF(AND(A5731="refinement",B5731=0),B5730,"")</f>
        <v/>
      </c>
      <c r="I5730" s="2" t="str">
        <f aca="false">IF(A5728="refinement",B5730,"")</f>
        <v/>
      </c>
    </row>
    <row r="5731" customFormat="false" ht="12.75" hidden="false" customHeight="false" outlineLevel="0" collapsed="false">
      <c r="A5731" s="0" t="n">
        <v>1002</v>
      </c>
      <c r="B5731" s="0" t="n">
        <v>16</v>
      </c>
      <c r="C5731" s="0" t="n">
        <v>11125</v>
      </c>
      <c r="D5731" s="0" t="n">
        <v>1</v>
      </c>
      <c r="E5731" s="0" t="s">
        <v>10</v>
      </c>
      <c r="G5731" s="1" t="str">
        <f aca="false">IF(AND(A5732="refinement",B5732=0),B5731,"")</f>
        <v/>
      </c>
      <c r="I5731" s="2" t="str">
        <f aca="false">IF(A5729="refinement",B5731,"")</f>
        <v/>
      </c>
    </row>
    <row r="5732" customFormat="false" ht="12.75" hidden="false" customHeight="false" outlineLevel="0" collapsed="false">
      <c r="A5732" s="0" t="s">
        <v>12</v>
      </c>
      <c r="B5732" s="0" t="s">
        <v>24</v>
      </c>
      <c r="G5732" s="1" t="str">
        <f aca="false">IF(AND(A5733="refinement",B5733=0),B5732,"")</f>
        <v/>
      </c>
      <c r="I5732" s="2" t="str">
        <f aca="false">IF(A5730="refinement",B5732,"")</f>
        <v/>
      </c>
    </row>
    <row r="5733" customFormat="false" ht="12.75" hidden="false" customHeight="false" outlineLevel="0" collapsed="false">
      <c r="A5733" s="0" t="s">
        <v>15</v>
      </c>
      <c r="B5733" s="0" t="n">
        <v>59</v>
      </c>
      <c r="G5733" s="1" t="n">
        <f aca="false">IF(AND(A5734="refinement",B5734=0),B5733,"")</f>
        <v>59</v>
      </c>
      <c r="I5733" s="2" t="str">
        <f aca="false">IF(A5731="refinement",B5733,"")</f>
        <v/>
      </c>
    </row>
    <row r="5734" customFormat="false" ht="12.75" hidden="false" customHeight="false" outlineLevel="0" collapsed="false">
      <c r="A5734" s="0" t="s">
        <v>25</v>
      </c>
      <c r="B5734" s="0" t="n">
        <v>0</v>
      </c>
      <c r="G5734" s="1" t="str">
        <f aca="false">IF(AND(A5735="refinement",B5735=0),B5734,"")</f>
        <v/>
      </c>
      <c r="I5734" s="2" t="str">
        <f aca="false">IF(A5732="refinement",B5734,"")</f>
        <v/>
      </c>
    </row>
    <row r="5735" customFormat="false" ht="12.75" hidden="false" customHeight="false" outlineLevel="0" collapsed="false">
      <c r="A5735" s="0" t="s">
        <v>1</v>
      </c>
      <c r="B5735" s="0" t="s">
        <v>24</v>
      </c>
      <c r="G5735" s="1" t="str">
        <f aca="false">IF(AND(A5736="refinement",B5736=0),B5735,"")</f>
        <v/>
      </c>
      <c r="I5735" s="2" t="str">
        <f aca="false">IF(A5733="refinement",B5735,"")</f>
        <v/>
      </c>
    </row>
    <row r="5736" customFormat="false" ht="12.75" hidden="false" customHeight="false" outlineLevel="0" collapsed="false">
      <c r="A5736" s="0" t="n">
        <v>26000</v>
      </c>
      <c r="B5736" s="0" t="n">
        <v>30</v>
      </c>
      <c r="C5736" s="0" t="n">
        <v>1054575</v>
      </c>
      <c r="D5736" s="0" t="n">
        <v>1</v>
      </c>
      <c r="E5736" s="0" t="s">
        <v>10</v>
      </c>
      <c r="G5736" s="1" t="str">
        <f aca="false">IF(AND(A5737="refinement",B5737=0),B5736,"")</f>
        <v/>
      </c>
      <c r="I5736" s="2" t="n">
        <f aca="false">IF(A5734="refinement",B5736,"")</f>
        <v>30</v>
      </c>
    </row>
    <row r="5737" customFormat="false" ht="12.75" hidden="false" customHeight="false" outlineLevel="0" collapsed="false">
      <c r="A5737" s="0" t="s">
        <v>26</v>
      </c>
      <c r="B5737" s="0" t="n">
        <v>0</v>
      </c>
      <c r="G5737" s="1" t="str">
        <f aca="false">IF(AND(A5738="refinement",B5738=0),B5737,"")</f>
        <v/>
      </c>
      <c r="I5737" s="2" t="str">
        <f aca="false">IF(A5735="refinement",B5737,"")</f>
        <v/>
      </c>
    </row>
    <row r="5738" customFormat="false" ht="12.75" hidden="false" customHeight="false" outlineLevel="0" collapsed="false">
      <c r="A5738" s="0" t="s">
        <v>25</v>
      </c>
      <c r="B5738" s="0" t="n">
        <v>1</v>
      </c>
      <c r="G5738" s="1" t="str">
        <f aca="false">IF(AND(A5739="refinement",B5739=0),B5738,"")</f>
        <v/>
      </c>
      <c r="I5738" s="2" t="str">
        <f aca="false">IF(A5736="refinement",B5738,"")</f>
        <v/>
      </c>
    </row>
    <row r="5739" customFormat="false" ht="12.75" hidden="false" customHeight="false" outlineLevel="0" collapsed="false">
      <c r="A5739" s="0" t="s">
        <v>1</v>
      </c>
      <c r="B5739" s="0" t="s">
        <v>24</v>
      </c>
      <c r="G5739" s="1" t="str">
        <f aca="false">IF(AND(A5740="refinement",B5740=0),B5739,"")</f>
        <v/>
      </c>
      <c r="I5739" s="2" t="str">
        <f aca="false">IF(A5737="refinement",B5739,"")</f>
        <v/>
      </c>
    </row>
    <row r="5740" customFormat="false" ht="12.75" hidden="false" customHeight="false" outlineLevel="0" collapsed="false">
      <c r="A5740" s="0" t="n">
        <v>26000</v>
      </c>
      <c r="B5740" s="0" t="n">
        <v>34</v>
      </c>
      <c r="C5740" s="0" t="n">
        <v>1052898</v>
      </c>
      <c r="D5740" s="0" t="n">
        <v>1</v>
      </c>
      <c r="E5740" s="0" t="s">
        <v>10</v>
      </c>
      <c r="G5740" s="1" t="str">
        <f aca="false">IF(AND(A5741="refinement",B5741=0),B5740,"")</f>
        <v/>
      </c>
      <c r="I5740" s="2" t="n">
        <f aca="false">IF(A5738="refinement",B5740,"")</f>
        <v>34</v>
      </c>
    </row>
    <row r="5741" customFormat="false" ht="12.75" hidden="false" customHeight="false" outlineLevel="0" collapsed="false">
      <c r="A5741" s="0" t="s">
        <v>26</v>
      </c>
      <c r="B5741" s="0" t="n">
        <v>1</v>
      </c>
      <c r="G5741" s="1" t="str">
        <f aca="false">IF(AND(A5742="refinement",B5742=0),B5741,"")</f>
        <v/>
      </c>
      <c r="I5741" s="2" t="str">
        <f aca="false">IF(A5739="refinement",B5741,"")</f>
        <v/>
      </c>
    </row>
    <row r="5742" customFormat="false" ht="12.75" hidden="false" customHeight="false" outlineLevel="0" collapsed="false">
      <c r="A5742" s="0" t="s">
        <v>25</v>
      </c>
      <c r="B5742" s="0" t="n">
        <v>2</v>
      </c>
      <c r="G5742" s="1" t="str">
        <f aca="false">IF(AND(A5743="refinement",B5743=0),B5742,"")</f>
        <v/>
      </c>
      <c r="I5742" s="2" t="str">
        <f aca="false">IF(A5740="refinement",B5742,"")</f>
        <v/>
      </c>
    </row>
    <row r="5743" customFormat="false" ht="12.75" hidden="false" customHeight="false" outlineLevel="0" collapsed="false">
      <c r="A5743" s="0" t="s">
        <v>1</v>
      </c>
      <c r="B5743" s="0" t="s">
        <v>24</v>
      </c>
      <c r="G5743" s="1" t="str">
        <f aca="false">IF(AND(A5744="refinement",B5744=0),B5743,"")</f>
        <v/>
      </c>
      <c r="I5743" s="2" t="str">
        <f aca="false">IF(A5741="refinement",B5743,"")</f>
        <v/>
      </c>
    </row>
    <row r="5744" customFormat="false" ht="12.75" hidden="false" customHeight="false" outlineLevel="0" collapsed="false">
      <c r="A5744" s="0" t="n">
        <v>26000</v>
      </c>
      <c r="B5744" s="0" t="n">
        <v>34</v>
      </c>
      <c r="C5744" s="0" t="n">
        <v>1057881</v>
      </c>
      <c r="D5744" s="0" t="n">
        <v>1</v>
      </c>
      <c r="E5744" s="0" t="s">
        <v>10</v>
      </c>
      <c r="G5744" s="1" t="str">
        <f aca="false">IF(AND(A5745="refinement",B5745=0),B5744,"")</f>
        <v/>
      </c>
      <c r="I5744" s="2" t="n">
        <f aca="false">IF(A5742="refinement",B5744,"")</f>
        <v>34</v>
      </c>
    </row>
    <row r="5745" customFormat="false" ht="12.75" hidden="false" customHeight="false" outlineLevel="0" collapsed="false">
      <c r="A5745" s="0" t="s">
        <v>26</v>
      </c>
      <c r="B5745" s="0" t="n">
        <v>2</v>
      </c>
      <c r="G5745" s="1" t="str">
        <f aca="false">IF(AND(A5746="refinement",B5746=0),B5745,"")</f>
        <v/>
      </c>
      <c r="I5745" s="2" t="str">
        <f aca="false">IF(A5743="refinement",B5745,"")</f>
        <v/>
      </c>
    </row>
    <row r="5746" customFormat="false" ht="12.75" hidden="false" customHeight="false" outlineLevel="0" collapsed="false">
      <c r="A5746" s="0" t="s">
        <v>25</v>
      </c>
      <c r="B5746" s="0" t="n">
        <v>3</v>
      </c>
      <c r="G5746" s="1" t="str">
        <f aca="false">IF(AND(A5747="refinement",B5747=0),B5746,"")</f>
        <v/>
      </c>
      <c r="I5746" s="2" t="str">
        <f aca="false">IF(A5744="refinement",B5746,"")</f>
        <v/>
      </c>
    </row>
    <row r="5747" customFormat="false" ht="12.75" hidden="false" customHeight="false" outlineLevel="0" collapsed="false">
      <c r="A5747" s="0" t="s">
        <v>1</v>
      </c>
      <c r="B5747" s="0" t="s">
        <v>24</v>
      </c>
      <c r="G5747" s="1" t="str">
        <f aca="false">IF(AND(A5748="refinement",B5748=0),B5747,"")</f>
        <v/>
      </c>
      <c r="I5747" s="2" t="str">
        <f aca="false">IF(A5745="refinement",B5747,"")</f>
        <v/>
      </c>
    </row>
    <row r="5748" customFormat="false" ht="12.75" hidden="false" customHeight="false" outlineLevel="0" collapsed="false">
      <c r="A5748" s="0" t="n">
        <v>26001</v>
      </c>
      <c r="B5748" s="0" t="n">
        <v>32</v>
      </c>
      <c r="C5748" s="0" t="n">
        <v>1088517</v>
      </c>
      <c r="D5748" s="0" t="n">
        <v>1</v>
      </c>
      <c r="E5748" s="0" t="s">
        <v>10</v>
      </c>
      <c r="G5748" s="1" t="str">
        <f aca="false">IF(AND(A5749="refinement",B5749=0),B5748,"")</f>
        <v/>
      </c>
      <c r="I5748" s="2" t="n">
        <f aca="false">IF(A5746="refinement",B5748,"")</f>
        <v>32</v>
      </c>
    </row>
    <row r="5749" customFormat="false" ht="12.75" hidden="false" customHeight="false" outlineLevel="0" collapsed="false">
      <c r="A5749" s="0" t="s">
        <v>26</v>
      </c>
      <c r="B5749" s="0" t="n">
        <v>3</v>
      </c>
      <c r="G5749" s="1" t="str">
        <f aca="false">IF(AND(A5750="refinement",B5750=0),B5749,"")</f>
        <v/>
      </c>
      <c r="I5749" s="2" t="str">
        <f aca="false">IF(A5747="refinement",B5749,"")</f>
        <v/>
      </c>
    </row>
    <row r="5750" customFormat="false" ht="12.75" hidden="false" customHeight="false" outlineLevel="0" collapsed="false">
      <c r="A5750" s="0" t="s">
        <v>25</v>
      </c>
      <c r="B5750" s="0" t="n">
        <v>4</v>
      </c>
      <c r="G5750" s="1" t="str">
        <f aca="false">IF(AND(A5751="refinement",B5751=0),B5750,"")</f>
        <v/>
      </c>
      <c r="I5750" s="2" t="str">
        <f aca="false">IF(A5748="refinement",B5750,"")</f>
        <v/>
      </c>
    </row>
    <row r="5751" customFormat="false" ht="12.75" hidden="false" customHeight="false" outlineLevel="0" collapsed="false">
      <c r="A5751" s="0" t="s">
        <v>1</v>
      </c>
      <c r="B5751" s="0" t="s">
        <v>24</v>
      </c>
      <c r="G5751" s="1" t="str">
        <f aca="false">IF(AND(A5752="refinement",B5752=0),B5751,"")</f>
        <v/>
      </c>
      <c r="I5751" s="2" t="str">
        <f aca="false">IF(A5749="refinement",B5751,"")</f>
        <v/>
      </c>
    </row>
    <row r="5752" customFormat="false" ht="12.75" hidden="false" customHeight="false" outlineLevel="0" collapsed="false">
      <c r="A5752" s="0" t="n">
        <v>26001</v>
      </c>
      <c r="B5752" s="0" t="n">
        <v>37</v>
      </c>
      <c r="C5752" s="0" t="n">
        <v>1085691</v>
      </c>
      <c r="D5752" s="0" t="n">
        <v>1</v>
      </c>
      <c r="E5752" s="0" t="s">
        <v>10</v>
      </c>
      <c r="G5752" s="1" t="str">
        <f aca="false">IF(AND(A5753="refinement",B5753=0),B5752,"")</f>
        <v/>
      </c>
      <c r="I5752" s="2" t="n">
        <f aca="false">IF(A5750="refinement",B5752,"")</f>
        <v>37</v>
      </c>
    </row>
    <row r="5753" customFormat="false" ht="12.75" hidden="false" customHeight="false" outlineLevel="0" collapsed="false">
      <c r="A5753" s="0" t="s">
        <v>26</v>
      </c>
      <c r="B5753" s="0" t="n">
        <v>4</v>
      </c>
      <c r="G5753" s="1" t="str">
        <f aca="false">IF(AND(A5754="refinement",B5754=0),B5753,"")</f>
        <v/>
      </c>
      <c r="I5753" s="2" t="str">
        <f aca="false">IF(A5751="refinement",B5753,"")</f>
        <v/>
      </c>
    </row>
    <row r="5754" customFormat="false" ht="12.75" hidden="false" customHeight="false" outlineLevel="0" collapsed="false">
      <c r="A5754" s="0" t="s">
        <v>27</v>
      </c>
      <c r="B5754" s="0" t="n">
        <v>136</v>
      </c>
      <c r="G5754" s="1" t="str">
        <f aca="false">IF(AND(A5755="refinement",B5755=0),B5754,"")</f>
        <v/>
      </c>
      <c r="I5754" s="2" t="str">
        <f aca="false">IF(A5752="refinement",B5754,"")</f>
        <v/>
      </c>
    </row>
    <row r="5755" customFormat="false" ht="12.75" hidden="false" customHeight="false" outlineLevel="0" collapsed="false">
      <c r="A5755" s="0" t="s">
        <v>0</v>
      </c>
      <c r="B5755" s="0" t="n">
        <v>137</v>
      </c>
      <c r="G5755" s="1" t="str">
        <f aca="false">IF(AND(A5756="refinement",B5756=0),B5755,"")</f>
        <v/>
      </c>
      <c r="I5755" s="2" t="str">
        <f aca="false">IF(A5753="refinement",B5755,"")</f>
        <v/>
      </c>
    </row>
    <row r="5756" customFormat="false" ht="12.75" hidden="false" customHeight="false" outlineLevel="0" collapsed="false">
      <c r="A5756" s="0" t="s">
        <v>1</v>
      </c>
      <c r="B5756" s="0" t="s">
        <v>2</v>
      </c>
      <c r="G5756" s="1" t="str">
        <f aca="false">IF(AND(A5757="refinement",B5757=0),B5756,"")</f>
        <v/>
      </c>
      <c r="I5756" s="2" t="str">
        <f aca="false">IF(A5754="refinement",B5756,"")</f>
        <v/>
      </c>
    </row>
    <row r="5757" customFormat="false" ht="12.75" hidden="false" customHeight="false" outlineLevel="0" collapsed="false">
      <c r="A5757" s="0" t="n">
        <v>9290</v>
      </c>
      <c r="B5757" s="0" t="n">
        <v>18</v>
      </c>
      <c r="C5757" s="0" t="n">
        <v>93478</v>
      </c>
      <c r="D5757" s="0" t="n">
        <v>1</v>
      </c>
      <c r="E5757" s="0" t="s">
        <v>10</v>
      </c>
      <c r="G5757" s="1" t="str">
        <f aca="false">IF(AND(A5758="refinement",B5758=0),B5757,"")</f>
        <v/>
      </c>
      <c r="I5757" s="2" t="str">
        <f aca="false">IF(A5755="refinement",B5757,"")</f>
        <v/>
      </c>
    </row>
    <row r="5758" customFormat="false" ht="12.75" hidden="false" customHeight="false" outlineLevel="0" collapsed="false">
      <c r="A5758" s="0" t="s">
        <v>12</v>
      </c>
      <c r="B5758" s="0" t="s">
        <v>13</v>
      </c>
      <c r="G5758" s="1" t="str">
        <f aca="false">IF(AND(A5759="refinement",B5759=0),B5758,"")</f>
        <v/>
      </c>
      <c r="I5758" s="2" t="str">
        <f aca="false">IF(A5756="refinement",B5758,"")</f>
        <v/>
      </c>
    </row>
    <row r="5759" customFormat="false" ht="12.75" hidden="false" customHeight="false" outlineLevel="0" collapsed="false">
      <c r="A5759" s="0" t="s">
        <v>15</v>
      </c>
      <c r="B5759" s="0" t="n">
        <v>18</v>
      </c>
      <c r="G5759" s="1" t="str">
        <f aca="false">IF(AND(A5760="refinement",B5760=0),B5759,"")</f>
        <v/>
      </c>
      <c r="I5759" s="2" t="str">
        <f aca="false">IF(A5757="refinement",B5759,"")</f>
        <v/>
      </c>
    </row>
    <row r="5760" customFormat="false" ht="12.75" hidden="false" customHeight="false" outlineLevel="0" collapsed="false">
      <c r="A5760" s="0" t="s">
        <v>1</v>
      </c>
      <c r="B5760" s="0" t="s">
        <v>17</v>
      </c>
      <c r="G5760" s="1" t="str">
        <f aca="false">IF(AND(A5761="refinement",B5761=0),B5760,"")</f>
        <v/>
      </c>
      <c r="I5760" s="2" t="str">
        <f aca="false">IF(A5758="refinement",B5760,"")</f>
        <v/>
      </c>
    </row>
    <row r="5761" customFormat="false" ht="12.75" hidden="false" customHeight="false" outlineLevel="0" collapsed="false">
      <c r="A5761" s="0" t="n">
        <v>2385</v>
      </c>
      <c r="B5761" s="0" t="n">
        <v>5</v>
      </c>
      <c r="C5761" s="0" t="n">
        <v>18205</v>
      </c>
      <c r="D5761" s="0" t="n">
        <v>1</v>
      </c>
      <c r="E5761" s="0" t="s">
        <v>10</v>
      </c>
      <c r="G5761" s="1" t="str">
        <f aca="false">IF(AND(A5762="refinement",B5762=0),B5761,"")</f>
        <v/>
      </c>
      <c r="I5761" s="2" t="str">
        <f aca="false">IF(A5759="refinement",B5761,"")</f>
        <v/>
      </c>
    </row>
    <row r="5762" customFormat="false" ht="12.75" hidden="false" customHeight="false" outlineLevel="0" collapsed="false">
      <c r="A5762" s="0" t="s">
        <v>12</v>
      </c>
      <c r="B5762" s="0" t="s">
        <v>18</v>
      </c>
      <c r="G5762" s="1" t="str">
        <f aca="false">IF(AND(A5763="refinement",B5763=0),B5762,"")</f>
        <v/>
      </c>
      <c r="I5762" s="2" t="str">
        <f aca="false">IF(A5760="refinement",B5762,"")</f>
        <v/>
      </c>
    </row>
    <row r="5763" customFormat="false" ht="12.75" hidden="false" customHeight="false" outlineLevel="0" collapsed="false">
      <c r="A5763" s="0" t="s">
        <v>15</v>
      </c>
      <c r="B5763" s="0" t="n">
        <v>23</v>
      </c>
      <c r="G5763" s="1" t="str">
        <f aca="false">IF(AND(A5764="refinement",B5764=0),B5763,"")</f>
        <v/>
      </c>
      <c r="I5763" s="2" t="str">
        <f aca="false">IF(A5761="refinement",B5763,"")</f>
        <v/>
      </c>
    </row>
    <row r="5764" customFormat="false" ht="12.75" hidden="false" customHeight="false" outlineLevel="0" collapsed="false">
      <c r="A5764" s="0" t="s">
        <v>1</v>
      </c>
      <c r="B5764" s="0" t="s">
        <v>19</v>
      </c>
      <c r="G5764" s="1" t="str">
        <f aca="false">IF(AND(A5765="refinement",B5765=0),B5764,"")</f>
        <v/>
      </c>
      <c r="I5764" s="2" t="str">
        <f aca="false">IF(A5762="refinement",B5764,"")</f>
        <v/>
      </c>
    </row>
    <row r="5765" customFormat="false" ht="12.75" hidden="false" customHeight="false" outlineLevel="0" collapsed="false">
      <c r="A5765" s="0" t="n">
        <v>3145</v>
      </c>
      <c r="B5765" s="0" t="n">
        <v>6</v>
      </c>
      <c r="C5765" s="0" t="n">
        <v>24782</v>
      </c>
      <c r="D5765" s="0" t="n">
        <v>1</v>
      </c>
      <c r="E5765" s="0" t="s">
        <v>10</v>
      </c>
      <c r="G5765" s="1" t="str">
        <f aca="false">IF(AND(A5766="refinement",B5766=0),B5765,"")</f>
        <v/>
      </c>
      <c r="I5765" s="2" t="str">
        <f aca="false">IF(A5763="refinement",B5765,"")</f>
        <v/>
      </c>
    </row>
    <row r="5766" customFormat="false" ht="12.75" hidden="false" customHeight="false" outlineLevel="0" collapsed="false">
      <c r="A5766" s="0" t="s">
        <v>12</v>
      </c>
      <c r="B5766" s="0" t="s">
        <v>20</v>
      </c>
      <c r="G5766" s="1" t="str">
        <f aca="false">IF(AND(A5767="refinement",B5767=0),B5766,"")</f>
        <v/>
      </c>
      <c r="I5766" s="2" t="str">
        <f aca="false">IF(A5764="refinement",B5766,"")</f>
        <v/>
      </c>
    </row>
    <row r="5767" customFormat="false" ht="12.75" hidden="false" customHeight="false" outlineLevel="0" collapsed="false">
      <c r="A5767" s="0" t="s">
        <v>15</v>
      </c>
      <c r="B5767" s="0" t="n">
        <v>6</v>
      </c>
      <c r="G5767" s="1" t="str">
        <f aca="false">IF(AND(A5768="refinement",B5768=0),B5767,"")</f>
        <v/>
      </c>
      <c r="I5767" s="2" t="str">
        <f aca="false">IF(A5765="refinement",B5767,"")</f>
        <v/>
      </c>
    </row>
    <row r="5768" customFormat="false" ht="12.75" hidden="false" customHeight="false" outlineLevel="0" collapsed="false">
      <c r="A5768" s="0" t="s">
        <v>1</v>
      </c>
      <c r="B5768" s="0" t="s">
        <v>21</v>
      </c>
      <c r="G5768" s="1" t="str">
        <f aca="false">IF(AND(A5769="refinement",B5769=0),B5768,"")</f>
        <v/>
      </c>
      <c r="I5768" s="2" t="str">
        <f aca="false">IF(A5766="refinement",B5768,"")</f>
        <v/>
      </c>
    </row>
    <row r="5769" customFormat="false" ht="12.75" hidden="false" customHeight="false" outlineLevel="0" collapsed="false">
      <c r="A5769" s="0" t="n">
        <v>18944</v>
      </c>
      <c r="B5769" s="0" t="n">
        <v>12</v>
      </c>
      <c r="C5769" s="0" t="n">
        <v>148634</v>
      </c>
      <c r="D5769" s="0" t="n">
        <v>1</v>
      </c>
      <c r="E5769" s="0" t="s">
        <v>10</v>
      </c>
      <c r="G5769" s="1" t="str">
        <f aca="false">IF(AND(A5770="refinement",B5770=0),B5769,"")</f>
        <v/>
      </c>
      <c r="I5769" s="2" t="str">
        <f aca="false">IF(A5767="refinement",B5769,"")</f>
        <v/>
      </c>
    </row>
    <row r="5770" customFormat="false" ht="12.75" hidden="false" customHeight="false" outlineLevel="0" collapsed="false">
      <c r="A5770" s="0" t="s">
        <v>12</v>
      </c>
      <c r="B5770" s="0" t="s">
        <v>22</v>
      </c>
      <c r="G5770" s="1" t="str">
        <f aca="false">IF(AND(A5771="refinement",B5771=0),B5770,"")</f>
        <v/>
      </c>
      <c r="I5770" s="2" t="str">
        <f aca="false">IF(A5768="refinement",B5770,"")</f>
        <v/>
      </c>
    </row>
    <row r="5771" customFormat="false" ht="12.75" hidden="false" customHeight="false" outlineLevel="0" collapsed="false">
      <c r="A5771" s="0" t="s">
        <v>15</v>
      </c>
      <c r="B5771" s="0" t="n">
        <v>18</v>
      </c>
      <c r="G5771" s="1" t="str">
        <f aca="false">IF(AND(A5772="refinement",B5772=0),B5771,"")</f>
        <v/>
      </c>
      <c r="I5771" s="2" t="str">
        <f aca="false">IF(A5769="refinement",B5771,"")</f>
        <v/>
      </c>
    </row>
    <row r="5772" customFormat="false" ht="12.75" hidden="false" customHeight="false" outlineLevel="0" collapsed="false">
      <c r="A5772" s="0" t="s">
        <v>1</v>
      </c>
      <c r="B5772" s="0" t="s">
        <v>23</v>
      </c>
      <c r="G5772" s="1" t="str">
        <f aca="false">IF(AND(A5773="refinement",B5773=0),B5772,"")</f>
        <v/>
      </c>
      <c r="I5772" s="2" t="str">
        <f aca="false">IF(A5770="refinement",B5772,"")</f>
        <v/>
      </c>
    </row>
    <row r="5773" customFormat="false" ht="12.75" hidden="false" customHeight="false" outlineLevel="0" collapsed="false">
      <c r="A5773" s="0" t="n">
        <v>1001</v>
      </c>
      <c r="B5773" s="0" t="n">
        <v>11</v>
      </c>
      <c r="C5773" s="0" t="n">
        <v>11126</v>
      </c>
      <c r="D5773" s="0" t="n">
        <v>1</v>
      </c>
      <c r="E5773" s="0" t="s">
        <v>10</v>
      </c>
      <c r="G5773" s="1" t="str">
        <f aca="false">IF(AND(A5774="refinement",B5774=0),B5773,"")</f>
        <v/>
      </c>
      <c r="I5773" s="2" t="str">
        <f aca="false">IF(A5771="refinement",B5773,"")</f>
        <v/>
      </c>
    </row>
    <row r="5774" customFormat="false" ht="12.75" hidden="false" customHeight="false" outlineLevel="0" collapsed="false">
      <c r="A5774" s="0" t="s">
        <v>12</v>
      </c>
      <c r="B5774" s="0" t="s">
        <v>24</v>
      </c>
      <c r="G5774" s="1" t="str">
        <f aca="false">IF(AND(A5775="refinement",B5775=0),B5774,"")</f>
        <v/>
      </c>
      <c r="I5774" s="2" t="str">
        <f aca="false">IF(A5772="refinement",B5774,"")</f>
        <v/>
      </c>
    </row>
    <row r="5775" customFormat="false" ht="12.75" hidden="false" customHeight="false" outlineLevel="0" collapsed="false">
      <c r="A5775" s="0" t="s">
        <v>15</v>
      </c>
      <c r="B5775" s="0" t="n">
        <v>52</v>
      </c>
      <c r="G5775" s="1" t="n">
        <f aca="false">IF(AND(A5776="refinement",B5776=0),B5775,"")</f>
        <v>52</v>
      </c>
      <c r="I5775" s="2" t="str">
        <f aca="false">IF(A5773="refinement",B5775,"")</f>
        <v/>
      </c>
    </row>
    <row r="5776" customFormat="false" ht="12.75" hidden="false" customHeight="false" outlineLevel="0" collapsed="false">
      <c r="A5776" s="0" t="s">
        <v>25</v>
      </c>
      <c r="B5776" s="0" t="n">
        <v>0</v>
      </c>
      <c r="G5776" s="1" t="str">
        <f aca="false">IF(AND(A5777="refinement",B5777=0),B5776,"")</f>
        <v/>
      </c>
      <c r="I5776" s="2" t="str">
        <f aca="false">IF(A5774="refinement",B5776,"")</f>
        <v/>
      </c>
    </row>
    <row r="5777" customFormat="false" ht="12.75" hidden="false" customHeight="false" outlineLevel="0" collapsed="false">
      <c r="A5777" s="0" t="s">
        <v>1</v>
      </c>
      <c r="B5777" s="0" t="s">
        <v>24</v>
      </c>
      <c r="G5777" s="1" t="str">
        <f aca="false">IF(AND(A5778="refinement",B5778=0),B5777,"")</f>
        <v/>
      </c>
      <c r="I5777" s="2" t="str">
        <f aca="false">IF(A5775="refinement",B5777,"")</f>
        <v/>
      </c>
    </row>
    <row r="5778" customFormat="false" ht="12.75" hidden="false" customHeight="false" outlineLevel="0" collapsed="false">
      <c r="A5778" s="0" t="n">
        <v>26000</v>
      </c>
      <c r="B5778" s="0" t="n">
        <v>26</v>
      </c>
      <c r="C5778" s="0" t="n">
        <v>1020046</v>
      </c>
      <c r="D5778" s="0" t="n">
        <v>1</v>
      </c>
      <c r="E5778" s="0" t="s">
        <v>10</v>
      </c>
      <c r="G5778" s="1" t="str">
        <f aca="false">IF(AND(A5779="refinement",B5779=0),B5778,"")</f>
        <v/>
      </c>
      <c r="I5778" s="2" t="n">
        <f aca="false">IF(A5776="refinement",B5778,"")</f>
        <v>26</v>
      </c>
    </row>
    <row r="5779" customFormat="false" ht="12.75" hidden="false" customHeight="false" outlineLevel="0" collapsed="false">
      <c r="A5779" s="0" t="s">
        <v>26</v>
      </c>
      <c r="B5779" s="0" t="n">
        <v>0</v>
      </c>
      <c r="G5779" s="1" t="str">
        <f aca="false">IF(AND(A5780="refinement",B5780=0),B5779,"")</f>
        <v/>
      </c>
      <c r="I5779" s="2" t="str">
        <f aca="false">IF(A5777="refinement",B5779,"")</f>
        <v/>
      </c>
    </row>
    <row r="5780" customFormat="false" ht="12.75" hidden="false" customHeight="false" outlineLevel="0" collapsed="false">
      <c r="A5780" s="0" t="s">
        <v>25</v>
      </c>
      <c r="B5780" s="0" t="n">
        <v>1</v>
      </c>
      <c r="G5780" s="1" t="str">
        <f aca="false">IF(AND(A5781="refinement",B5781=0),B5780,"")</f>
        <v/>
      </c>
      <c r="I5780" s="2" t="str">
        <f aca="false">IF(A5778="refinement",B5780,"")</f>
        <v/>
      </c>
    </row>
    <row r="5781" customFormat="false" ht="12.75" hidden="false" customHeight="false" outlineLevel="0" collapsed="false">
      <c r="A5781" s="0" t="s">
        <v>1</v>
      </c>
      <c r="B5781" s="0" t="s">
        <v>24</v>
      </c>
      <c r="G5781" s="1" t="str">
        <f aca="false">IF(AND(A5782="refinement",B5782=0),B5781,"")</f>
        <v/>
      </c>
      <c r="I5781" s="2" t="str">
        <f aca="false">IF(A5779="refinement",B5781,"")</f>
        <v/>
      </c>
    </row>
    <row r="5782" customFormat="false" ht="12.75" hidden="false" customHeight="false" outlineLevel="0" collapsed="false">
      <c r="A5782" s="0" t="n">
        <v>26000</v>
      </c>
      <c r="B5782" s="0" t="n">
        <v>35</v>
      </c>
      <c r="C5782" s="0" t="n">
        <v>1113304</v>
      </c>
      <c r="D5782" s="0" t="n">
        <v>1</v>
      </c>
      <c r="E5782" s="0" t="s">
        <v>10</v>
      </c>
      <c r="G5782" s="1" t="str">
        <f aca="false">IF(AND(A5783="refinement",B5783=0),B5782,"")</f>
        <v/>
      </c>
      <c r="I5782" s="2" t="n">
        <f aca="false">IF(A5780="refinement",B5782,"")</f>
        <v>35</v>
      </c>
    </row>
    <row r="5783" customFormat="false" ht="12.75" hidden="false" customHeight="false" outlineLevel="0" collapsed="false">
      <c r="A5783" s="0" t="s">
        <v>26</v>
      </c>
      <c r="B5783" s="0" t="n">
        <v>1</v>
      </c>
      <c r="G5783" s="1" t="str">
        <f aca="false">IF(AND(A5784="refinement",B5784=0),B5783,"")</f>
        <v/>
      </c>
      <c r="I5783" s="2" t="str">
        <f aca="false">IF(A5781="refinement",B5783,"")</f>
        <v/>
      </c>
    </row>
    <row r="5784" customFormat="false" ht="12.75" hidden="false" customHeight="false" outlineLevel="0" collapsed="false">
      <c r="A5784" s="0" t="s">
        <v>25</v>
      </c>
      <c r="B5784" s="0" t="n">
        <v>2</v>
      </c>
      <c r="G5784" s="1" t="str">
        <f aca="false">IF(AND(A5785="refinement",B5785=0),B5784,"")</f>
        <v/>
      </c>
      <c r="I5784" s="2" t="str">
        <f aca="false">IF(A5782="refinement",B5784,"")</f>
        <v/>
      </c>
    </row>
    <row r="5785" customFormat="false" ht="12.75" hidden="false" customHeight="false" outlineLevel="0" collapsed="false">
      <c r="A5785" s="0" t="s">
        <v>1</v>
      </c>
      <c r="B5785" s="0" t="s">
        <v>24</v>
      </c>
      <c r="G5785" s="1" t="str">
        <f aca="false">IF(AND(A5786="refinement",B5786=0),B5785,"")</f>
        <v/>
      </c>
      <c r="I5785" s="2" t="str">
        <f aca="false">IF(A5783="refinement",B5785,"")</f>
        <v/>
      </c>
    </row>
    <row r="5786" customFormat="false" ht="12.75" hidden="false" customHeight="false" outlineLevel="0" collapsed="false">
      <c r="A5786" s="0" t="n">
        <v>26001</v>
      </c>
      <c r="B5786" s="0" t="n">
        <v>32</v>
      </c>
      <c r="C5786" s="0" t="n">
        <v>1087637</v>
      </c>
      <c r="D5786" s="0" t="n">
        <v>1</v>
      </c>
      <c r="E5786" s="0" t="s">
        <v>10</v>
      </c>
      <c r="G5786" s="1" t="str">
        <f aca="false">IF(AND(A5787="refinement",B5787=0),B5786,"")</f>
        <v/>
      </c>
      <c r="I5786" s="2" t="n">
        <f aca="false">IF(A5784="refinement",B5786,"")</f>
        <v>32</v>
      </c>
    </row>
    <row r="5787" customFormat="false" ht="12.75" hidden="false" customHeight="false" outlineLevel="0" collapsed="false">
      <c r="A5787" s="0" t="s">
        <v>26</v>
      </c>
      <c r="B5787" s="0" t="n">
        <v>2</v>
      </c>
      <c r="G5787" s="1" t="str">
        <f aca="false">IF(AND(A5788="refinement",B5788=0),B5787,"")</f>
        <v/>
      </c>
      <c r="I5787" s="2" t="str">
        <f aca="false">IF(A5785="refinement",B5787,"")</f>
        <v/>
      </c>
    </row>
    <row r="5788" customFormat="false" ht="12.75" hidden="false" customHeight="false" outlineLevel="0" collapsed="false">
      <c r="A5788" s="0" t="s">
        <v>25</v>
      </c>
      <c r="B5788" s="0" t="n">
        <v>3</v>
      </c>
      <c r="G5788" s="1" t="str">
        <f aca="false">IF(AND(A5789="refinement",B5789=0),B5788,"")</f>
        <v/>
      </c>
      <c r="I5788" s="2" t="str">
        <f aca="false">IF(A5786="refinement",B5788,"")</f>
        <v/>
      </c>
    </row>
    <row r="5789" customFormat="false" ht="12.75" hidden="false" customHeight="false" outlineLevel="0" collapsed="false">
      <c r="A5789" s="0" t="s">
        <v>1</v>
      </c>
      <c r="B5789" s="0" t="s">
        <v>24</v>
      </c>
      <c r="G5789" s="1" t="str">
        <f aca="false">IF(AND(A5790="refinement",B5790=0),B5789,"")</f>
        <v/>
      </c>
      <c r="I5789" s="2" t="str">
        <f aca="false">IF(A5787="refinement",B5789,"")</f>
        <v/>
      </c>
    </row>
    <row r="5790" customFormat="false" ht="12.75" hidden="false" customHeight="false" outlineLevel="0" collapsed="false">
      <c r="A5790" s="0" t="n">
        <v>26001</v>
      </c>
      <c r="B5790" s="0" t="n">
        <v>40</v>
      </c>
      <c r="C5790" s="0" t="n">
        <v>1148189</v>
      </c>
      <c r="D5790" s="0" t="n">
        <v>1</v>
      </c>
      <c r="E5790" s="0" t="s">
        <v>10</v>
      </c>
      <c r="G5790" s="1" t="str">
        <f aca="false">IF(AND(A5791="refinement",B5791=0),B5790,"")</f>
        <v/>
      </c>
      <c r="I5790" s="2" t="n">
        <f aca="false">IF(A5788="refinement",B5790,"")</f>
        <v>40</v>
      </c>
    </row>
    <row r="5791" customFormat="false" ht="12.75" hidden="false" customHeight="false" outlineLevel="0" collapsed="false">
      <c r="A5791" s="0" t="s">
        <v>26</v>
      </c>
      <c r="B5791" s="0" t="n">
        <v>3</v>
      </c>
      <c r="G5791" s="1" t="str">
        <f aca="false">IF(AND(A5792="refinement",B5792=0),B5791,"")</f>
        <v/>
      </c>
      <c r="I5791" s="2" t="str">
        <f aca="false">IF(A5789="refinement",B5791,"")</f>
        <v/>
      </c>
    </row>
    <row r="5792" customFormat="false" ht="12.75" hidden="false" customHeight="false" outlineLevel="0" collapsed="false">
      <c r="A5792" s="0" t="s">
        <v>25</v>
      </c>
      <c r="B5792" s="0" t="n">
        <v>4</v>
      </c>
      <c r="G5792" s="1" t="str">
        <f aca="false">IF(AND(A5793="refinement",B5793=0),B5792,"")</f>
        <v/>
      </c>
      <c r="I5792" s="2" t="str">
        <f aca="false">IF(A5790="refinement",B5792,"")</f>
        <v/>
      </c>
    </row>
    <row r="5793" customFormat="false" ht="12.75" hidden="false" customHeight="false" outlineLevel="0" collapsed="false">
      <c r="A5793" s="0" t="s">
        <v>1</v>
      </c>
      <c r="B5793" s="0" t="s">
        <v>24</v>
      </c>
      <c r="G5793" s="1" t="str">
        <f aca="false">IF(AND(A5794="refinement",B5794=0),B5793,"")</f>
        <v/>
      </c>
      <c r="I5793" s="2" t="str">
        <f aca="false">IF(A5791="refinement",B5793,"")</f>
        <v/>
      </c>
    </row>
    <row r="5794" customFormat="false" ht="12.75" hidden="false" customHeight="false" outlineLevel="0" collapsed="false">
      <c r="A5794" s="0" t="n">
        <v>26001</v>
      </c>
      <c r="B5794" s="0" t="n">
        <v>29</v>
      </c>
      <c r="C5794" s="0" t="n">
        <v>984349</v>
      </c>
      <c r="D5794" s="0" t="n">
        <v>1</v>
      </c>
      <c r="E5794" s="0" t="s">
        <v>10</v>
      </c>
      <c r="G5794" s="1" t="str">
        <f aca="false">IF(AND(A5795="refinement",B5795=0),B5794,"")</f>
        <v/>
      </c>
      <c r="I5794" s="2" t="n">
        <f aca="false">IF(A5792="refinement",B5794,"")</f>
        <v>29</v>
      </c>
    </row>
    <row r="5795" customFormat="false" ht="12.75" hidden="false" customHeight="false" outlineLevel="0" collapsed="false">
      <c r="A5795" s="0" t="s">
        <v>26</v>
      </c>
      <c r="B5795" s="0" t="n">
        <v>4</v>
      </c>
      <c r="G5795" s="1" t="str">
        <f aca="false">IF(AND(A5796="refinement",B5796=0),B5795,"")</f>
        <v/>
      </c>
      <c r="I5795" s="2" t="str">
        <f aca="false">IF(A5793="refinement",B5795,"")</f>
        <v/>
      </c>
    </row>
    <row r="5796" customFormat="false" ht="12.75" hidden="false" customHeight="false" outlineLevel="0" collapsed="false">
      <c r="A5796" s="0" t="s">
        <v>27</v>
      </c>
      <c r="B5796" s="0" t="n">
        <v>137</v>
      </c>
      <c r="G5796" s="1" t="str">
        <f aca="false">IF(AND(A5797="refinement",B5797=0),B5796,"")</f>
        <v/>
      </c>
      <c r="I5796" s="2" t="str">
        <f aca="false">IF(A5794="refinement",B5796,"")</f>
        <v/>
      </c>
    </row>
    <row r="5797" customFormat="false" ht="12.75" hidden="false" customHeight="false" outlineLevel="0" collapsed="false">
      <c r="A5797" s="0" t="s">
        <v>0</v>
      </c>
      <c r="B5797" s="0" t="n">
        <v>138</v>
      </c>
      <c r="G5797" s="1" t="str">
        <f aca="false">IF(AND(A5798="refinement",B5798=0),B5797,"")</f>
        <v/>
      </c>
      <c r="I5797" s="2" t="str">
        <f aca="false">IF(A5795="refinement",B5797,"")</f>
        <v/>
      </c>
    </row>
    <row r="5798" customFormat="false" ht="12.75" hidden="false" customHeight="false" outlineLevel="0" collapsed="false">
      <c r="A5798" s="0" t="s">
        <v>1</v>
      </c>
      <c r="B5798" s="0" t="s">
        <v>2</v>
      </c>
      <c r="G5798" s="1" t="str">
        <f aca="false">IF(AND(A5799="refinement",B5799=0),B5798,"")</f>
        <v/>
      </c>
      <c r="I5798" s="2" t="str">
        <f aca="false">IF(A5796="refinement",B5798,"")</f>
        <v/>
      </c>
    </row>
    <row r="5799" customFormat="false" ht="12.75" hidden="false" customHeight="false" outlineLevel="0" collapsed="false">
      <c r="A5799" s="0" t="n">
        <v>6272</v>
      </c>
      <c r="B5799" s="0" t="n">
        <v>11</v>
      </c>
      <c r="C5799" s="0" t="n">
        <v>48088</v>
      </c>
      <c r="D5799" s="0" t="n">
        <v>1</v>
      </c>
      <c r="E5799" s="0" t="s">
        <v>10</v>
      </c>
      <c r="G5799" s="1" t="str">
        <f aca="false">IF(AND(A5800="refinement",B5800=0),B5799,"")</f>
        <v/>
      </c>
      <c r="I5799" s="2" t="str">
        <f aca="false">IF(A5797="refinement",B5799,"")</f>
        <v/>
      </c>
    </row>
    <row r="5800" customFormat="false" ht="12.75" hidden="false" customHeight="false" outlineLevel="0" collapsed="false">
      <c r="A5800" s="0" t="s">
        <v>12</v>
      </c>
      <c r="B5800" s="0" t="s">
        <v>13</v>
      </c>
      <c r="G5800" s="1" t="str">
        <f aca="false">IF(AND(A5801="refinement",B5801=0),B5800,"")</f>
        <v/>
      </c>
      <c r="I5800" s="2" t="str">
        <f aca="false">IF(A5798="refinement",B5800,"")</f>
        <v/>
      </c>
    </row>
    <row r="5801" customFormat="false" ht="12.75" hidden="false" customHeight="false" outlineLevel="0" collapsed="false">
      <c r="A5801" s="0" t="s">
        <v>15</v>
      </c>
      <c r="B5801" s="0" t="n">
        <v>11</v>
      </c>
      <c r="G5801" s="1" t="str">
        <f aca="false">IF(AND(A5802="refinement",B5802=0),B5801,"")</f>
        <v/>
      </c>
      <c r="I5801" s="2" t="str">
        <f aca="false">IF(A5799="refinement",B5801,"")</f>
        <v/>
      </c>
    </row>
    <row r="5802" customFormat="false" ht="12.75" hidden="false" customHeight="false" outlineLevel="0" collapsed="false">
      <c r="A5802" s="0" t="s">
        <v>1</v>
      </c>
      <c r="B5802" s="0" t="s">
        <v>17</v>
      </c>
      <c r="G5802" s="1" t="str">
        <f aca="false">IF(AND(A5803="refinement",B5803=0),B5802,"")</f>
        <v/>
      </c>
      <c r="I5802" s="2" t="str">
        <f aca="false">IF(A5800="refinement",B5802,"")</f>
        <v/>
      </c>
    </row>
    <row r="5803" customFormat="false" ht="12.75" hidden="false" customHeight="false" outlineLevel="0" collapsed="false">
      <c r="A5803" s="0" t="n">
        <v>8684</v>
      </c>
      <c r="B5803" s="0" t="n">
        <v>12</v>
      </c>
      <c r="C5803" s="0" t="n">
        <v>62473</v>
      </c>
      <c r="D5803" s="0" t="n">
        <v>1</v>
      </c>
      <c r="E5803" s="0" t="s">
        <v>10</v>
      </c>
      <c r="G5803" s="1" t="str">
        <f aca="false">IF(AND(A5804="refinement",B5804=0),B5803,"")</f>
        <v/>
      </c>
      <c r="I5803" s="2" t="str">
        <f aca="false">IF(A5801="refinement",B5803,"")</f>
        <v/>
      </c>
    </row>
    <row r="5804" customFormat="false" ht="12.75" hidden="false" customHeight="false" outlineLevel="0" collapsed="false">
      <c r="A5804" s="0" t="s">
        <v>12</v>
      </c>
      <c r="B5804" s="0" t="s">
        <v>18</v>
      </c>
      <c r="G5804" s="1" t="str">
        <f aca="false">IF(AND(A5805="refinement",B5805=0),B5804,"")</f>
        <v/>
      </c>
      <c r="I5804" s="2" t="str">
        <f aca="false">IF(A5802="refinement",B5804,"")</f>
        <v/>
      </c>
    </row>
    <row r="5805" customFormat="false" ht="12.75" hidden="false" customHeight="false" outlineLevel="0" collapsed="false">
      <c r="A5805" s="0" t="s">
        <v>15</v>
      </c>
      <c r="B5805" s="0" t="n">
        <v>23</v>
      </c>
      <c r="G5805" s="1" t="str">
        <f aca="false">IF(AND(A5806="refinement",B5806=0),B5805,"")</f>
        <v/>
      </c>
      <c r="I5805" s="2" t="str">
        <f aca="false">IF(A5803="refinement",B5805,"")</f>
        <v/>
      </c>
    </row>
    <row r="5806" customFormat="false" ht="12.75" hidden="false" customHeight="false" outlineLevel="0" collapsed="false">
      <c r="A5806" s="0" t="s">
        <v>1</v>
      </c>
      <c r="B5806" s="0" t="s">
        <v>19</v>
      </c>
      <c r="G5806" s="1" t="str">
        <f aca="false">IF(AND(A5807="refinement",B5807=0),B5806,"")</f>
        <v/>
      </c>
      <c r="I5806" s="2" t="str">
        <f aca="false">IF(A5804="refinement",B5806,"")</f>
        <v/>
      </c>
    </row>
    <row r="5807" customFormat="false" ht="12.75" hidden="false" customHeight="false" outlineLevel="0" collapsed="false">
      <c r="A5807" s="0" t="n">
        <v>4566</v>
      </c>
      <c r="B5807" s="0" t="n">
        <v>32</v>
      </c>
      <c r="C5807" s="0" t="n">
        <v>39745</v>
      </c>
      <c r="D5807" s="0" t="n">
        <v>1</v>
      </c>
      <c r="E5807" s="0" t="s">
        <v>10</v>
      </c>
      <c r="G5807" s="1" t="str">
        <f aca="false">IF(AND(A5808="refinement",B5808=0),B5807,"")</f>
        <v/>
      </c>
      <c r="I5807" s="2" t="str">
        <f aca="false">IF(A5805="refinement",B5807,"")</f>
        <v/>
      </c>
    </row>
    <row r="5808" customFormat="false" ht="12.75" hidden="false" customHeight="false" outlineLevel="0" collapsed="false">
      <c r="A5808" s="0" t="s">
        <v>12</v>
      </c>
      <c r="B5808" s="0" t="s">
        <v>20</v>
      </c>
      <c r="G5808" s="1" t="str">
        <f aca="false">IF(AND(A5809="refinement",B5809=0),B5808,"")</f>
        <v/>
      </c>
      <c r="I5808" s="2" t="str">
        <f aca="false">IF(A5806="refinement",B5808,"")</f>
        <v/>
      </c>
    </row>
    <row r="5809" customFormat="false" ht="12.75" hidden="false" customHeight="false" outlineLevel="0" collapsed="false">
      <c r="A5809" s="0" t="s">
        <v>15</v>
      </c>
      <c r="B5809" s="0" t="n">
        <v>32</v>
      </c>
      <c r="G5809" s="1" t="str">
        <f aca="false">IF(AND(A5810="refinement",B5810=0),B5809,"")</f>
        <v/>
      </c>
      <c r="I5809" s="2" t="str">
        <f aca="false">IF(A5807="refinement",B5809,"")</f>
        <v/>
      </c>
    </row>
    <row r="5810" customFormat="false" ht="12.75" hidden="false" customHeight="false" outlineLevel="0" collapsed="false">
      <c r="A5810" s="0" t="s">
        <v>1</v>
      </c>
      <c r="B5810" s="0" t="s">
        <v>21</v>
      </c>
      <c r="G5810" s="1" t="str">
        <f aca="false">IF(AND(A5811="refinement",B5811=0),B5810,"")</f>
        <v/>
      </c>
      <c r="I5810" s="2" t="str">
        <f aca="false">IF(A5808="refinement",B5810,"")</f>
        <v/>
      </c>
    </row>
    <row r="5811" customFormat="false" ht="12.75" hidden="false" customHeight="false" outlineLevel="0" collapsed="false">
      <c r="A5811" s="0" t="n">
        <v>10612</v>
      </c>
      <c r="B5811" s="0" t="n">
        <v>15</v>
      </c>
      <c r="C5811" s="0" t="n">
        <v>86341</v>
      </c>
      <c r="D5811" s="0" t="n">
        <v>1</v>
      </c>
      <c r="E5811" s="0" t="s">
        <v>10</v>
      </c>
      <c r="G5811" s="1" t="str">
        <f aca="false">IF(AND(A5812="refinement",B5812=0),B5811,"")</f>
        <v/>
      </c>
      <c r="I5811" s="2" t="str">
        <f aca="false">IF(A5809="refinement",B5811,"")</f>
        <v/>
      </c>
    </row>
    <row r="5812" customFormat="false" ht="12.75" hidden="false" customHeight="false" outlineLevel="0" collapsed="false">
      <c r="A5812" s="0" t="s">
        <v>12</v>
      </c>
      <c r="B5812" s="0" t="s">
        <v>22</v>
      </c>
      <c r="G5812" s="1" t="str">
        <f aca="false">IF(AND(A5813="refinement",B5813=0),B5812,"")</f>
        <v/>
      </c>
      <c r="I5812" s="2" t="str">
        <f aca="false">IF(A5810="refinement",B5812,"")</f>
        <v/>
      </c>
    </row>
    <row r="5813" customFormat="false" ht="12.75" hidden="false" customHeight="false" outlineLevel="0" collapsed="false">
      <c r="A5813" s="0" t="s">
        <v>15</v>
      </c>
      <c r="B5813" s="0" t="n">
        <v>47</v>
      </c>
      <c r="G5813" s="1" t="str">
        <f aca="false">IF(AND(A5814="refinement",B5814=0),B5813,"")</f>
        <v/>
      </c>
      <c r="I5813" s="2" t="str">
        <f aca="false">IF(A5811="refinement",B5813,"")</f>
        <v/>
      </c>
    </row>
    <row r="5814" customFormat="false" ht="12.75" hidden="false" customHeight="false" outlineLevel="0" collapsed="false">
      <c r="A5814" s="0" t="s">
        <v>1</v>
      </c>
      <c r="B5814" s="0" t="s">
        <v>23</v>
      </c>
      <c r="G5814" s="1" t="str">
        <f aca="false">IF(AND(A5815="refinement",B5815=0),B5814,"")</f>
        <v/>
      </c>
      <c r="I5814" s="2" t="str">
        <f aca="false">IF(A5812="refinement",B5814,"")</f>
        <v/>
      </c>
    </row>
    <row r="5815" customFormat="false" ht="12.75" hidden="false" customHeight="false" outlineLevel="0" collapsed="false">
      <c r="A5815" s="0" t="n">
        <v>1189</v>
      </c>
      <c r="B5815" s="0" t="n">
        <v>13</v>
      </c>
      <c r="C5815" s="0" t="n">
        <v>12401</v>
      </c>
      <c r="D5815" s="0" t="n">
        <v>1</v>
      </c>
      <c r="E5815" s="0" t="s">
        <v>10</v>
      </c>
      <c r="G5815" s="1" t="str">
        <f aca="false">IF(AND(A5816="refinement",B5816=0),B5815,"")</f>
        <v/>
      </c>
      <c r="I5815" s="2" t="str">
        <f aca="false">IF(A5813="refinement",B5815,"")</f>
        <v/>
      </c>
    </row>
    <row r="5816" customFormat="false" ht="12.75" hidden="false" customHeight="false" outlineLevel="0" collapsed="false">
      <c r="A5816" s="0" t="s">
        <v>12</v>
      </c>
      <c r="B5816" s="0" t="s">
        <v>24</v>
      </c>
      <c r="G5816" s="1" t="str">
        <f aca="false">IF(AND(A5817="refinement",B5817=0),B5816,"")</f>
        <v/>
      </c>
      <c r="I5816" s="2" t="str">
        <f aca="false">IF(A5814="refinement",B5816,"")</f>
        <v/>
      </c>
    </row>
    <row r="5817" customFormat="false" ht="12.75" hidden="false" customHeight="false" outlineLevel="0" collapsed="false">
      <c r="A5817" s="0" t="s">
        <v>15</v>
      </c>
      <c r="B5817" s="0" t="n">
        <v>83</v>
      </c>
      <c r="G5817" s="1" t="n">
        <f aca="false">IF(AND(A5818="refinement",B5818=0),B5817,"")</f>
        <v>83</v>
      </c>
      <c r="I5817" s="2" t="str">
        <f aca="false">IF(A5815="refinement",B5817,"")</f>
        <v/>
      </c>
    </row>
    <row r="5818" customFormat="false" ht="12.75" hidden="false" customHeight="false" outlineLevel="0" collapsed="false">
      <c r="A5818" s="0" t="s">
        <v>25</v>
      </c>
      <c r="B5818" s="0" t="n">
        <v>0</v>
      </c>
      <c r="G5818" s="1" t="str">
        <f aca="false">IF(AND(A5819="refinement",B5819=0),B5818,"")</f>
        <v/>
      </c>
      <c r="I5818" s="2" t="str">
        <f aca="false">IF(A5816="refinement",B5818,"")</f>
        <v/>
      </c>
    </row>
    <row r="5819" customFormat="false" ht="12.75" hidden="false" customHeight="false" outlineLevel="0" collapsed="false">
      <c r="A5819" s="0" t="s">
        <v>1</v>
      </c>
      <c r="B5819" s="0" t="s">
        <v>24</v>
      </c>
      <c r="G5819" s="1" t="str">
        <f aca="false">IF(AND(A5820="refinement",B5820=0),B5819,"")</f>
        <v/>
      </c>
      <c r="I5819" s="2" t="str">
        <f aca="false">IF(A5817="refinement",B5819,"")</f>
        <v/>
      </c>
    </row>
    <row r="5820" customFormat="false" ht="12.75" hidden="false" customHeight="false" outlineLevel="0" collapsed="false">
      <c r="A5820" s="0" t="n">
        <v>26000</v>
      </c>
      <c r="B5820" s="0" t="n">
        <v>45</v>
      </c>
      <c r="C5820" s="0" t="n">
        <v>1550526</v>
      </c>
      <c r="D5820" s="0" t="n">
        <v>1</v>
      </c>
      <c r="E5820" s="0" t="s">
        <v>10</v>
      </c>
      <c r="G5820" s="1" t="str">
        <f aca="false">IF(AND(A5821="refinement",B5821=0),B5820,"")</f>
        <v/>
      </c>
      <c r="I5820" s="2" t="n">
        <f aca="false">IF(A5818="refinement",B5820,"")</f>
        <v>45</v>
      </c>
    </row>
    <row r="5821" customFormat="false" ht="12.75" hidden="false" customHeight="false" outlineLevel="0" collapsed="false">
      <c r="A5821" s="0" t="s">
        <v>26</v>
      </c>
      <c r="B5821" s="0" t="n">
        <v>0</v>
      </c>
      <c r="G5821" s="1" t="str">
        <f aca="false">IF(AND(A5822="refinement",B5822=0),B5821,"")</f>
        <v/>
      </c>
      <c r="I5821" s="2" t="str">
        <f aca="false">IF(A5819="refinement",B5821,"")</f>
        <v/>
      </c>
    </row>
    <row r="5822" customFormat="false" ht="12.75" hidden="false" customHeight="false" outlineLevel="0" collapsed="false">
      <c r="A5822" s="0" t="s">
        <v>25</v>
      </c>
      <c r="B5822" s="0" t="n">
        <v>1</v>
      </c>
      <c r="G5822" s="1" t="str">
        <f aca="false">IF(AND(A5823="refinement",B5823=0),B5822,"")</f>
        <v/>
      </c>
      <c r="I5822" s="2" t="str">
        <f aca="false">IF(A5820="refinement",B5822,"")</f>
        <v/>
      </c>
    </row>
    <row r="5823" customFormat="false" ht="12.75" hidden="false" customHeight="false" outlineLevel="0" collapsed="false">
      <c r="A5823" s="0" t="s">
        <v>1</v>
      </c>
      <c r="B5823" s="0" t="s">
        <v>24</v>
      </c>
      <c r="G5823" s="1" t="str">
        <f aca="false">IF(AND(A5824="refinement",B5824=0),B5823,"")</f>
        <v/>
      </c>
      <c r="I5823" s="2" t="str">
        <f aca="false">IF(A5821="refinement",B5823,"")</f>
        <v/>
      </c>
    </row>
    <row r="5824" customFormat="false" ht="12.75" hidden="false" customHeight="false" outlineLevel="0" collapsed="false">
      <c r="A5824" s="0" t="n">
        <v>26001</v>
      </c>
      <c r="B5824" s="0" t="n">
        <v>34</v>
      </c>
      <c r="C5824" s="0" t="n">
        <v>1418334</v>
      </c>
      <c r="D5824" s="0" t="n">
        <v>1</v>
      </c>
      <c r="E5824" s="0" t="s">
        <v>10</v>
      </c>
      <c r="G5824" s="1" t="str">
        <f aca="false">IF(AND(A5825="refinement",B5825=0),B5824,"")</f>
        <v/>
      </c>
      <c r="I5824" s="2" t="n">
        <f aca="false">IF(A5822="refinement",B5824,"")</f>
        <v>34</v>
      </c>
    </row>
    <row r="5825" customFormat="false" ht="12.75" hidden="false" customHeight="false" outlineLevel="0" collapsed="false">
      <c r="A5825" s="0" t="s">
        <v>26</v>
      </c>
      <c r="B5825" s="0" t="n">
        <v>1</v>
      </c>
      <c r="G5825" s="1" t="str">
        <f aca="false">IF(AND(A5826="refinement",B5826=0),B5825,"")</f>
        <v/>
      </c>
      <c r="I5825" s="2" t="str">
        <f aca="false">IF(A5823="refinement",B5825,"")</f>
        <v/>
      </c>
    </row>
    <row r="5826" customFormat="false" ht="12.75" hidden="false" customHeight="false" outlineLevel="0" collapsed="false">
      <c r="A5826" s="0" t="s">
        <v>25</v>
      </c>
      <c r="B5826" s="0" t="n">
        <v>2</v>
      </c>
      <c r="G5826" s="1" t="str">
        <f aca="false">IF(AND(A5827="refinement",B5827=0),B5826,"")</f>
        <v/>
      </c>
      <c r="I5826" s="2" t="str">
        <f aca="false">IF(A5824="refinement",B5826,"")</f>
        <v/>
      </c>
    </row>
    <row r="5827" customFormat="false" ht="12.75" hidden="false" customHeight="false" outlineLevel="0" collapsed="false">
      <c r="A5827" s="0" t="s">
        <v>1</v>
      </c>
      <c r="B5827" s="0" t="s">
        <v>24</v>
      </c>
      <c r="G5827" s="1" t="str">
        <f aca="false">IF(AND(A5828="refinement",B5828=0),B5827,"")</f>
        <v/>
      </c>
      <c r="I5827" s="2" t="str">
        <f aca="false">IF(A5825="refinement",B5827,"")</f>
        <v/>
      </c>
    </row>
    <row r="5828" customFormat="false" ht="12.75" hidden="false" customHeight="false" outlineLevel="0" collapsed="false">
      <c r="A5828" s="0" t="n">
        <v>26001</v>
      </c>
      <c r="B5828" s="0" t="n">
        <v>61</v>
      </c>
      <c r="C5828" s="0" t="n">
        <v>1694517</v>
      </c>
      <c r="D5828" s="0" t="n">
        <v>1</v>
      </c>
      <c r="E5828" s="0" t="s">
        <v>10</v>
      </c>
      <c r="G5828" s="1" t="str">
        <f aca="false">IF(AND(A5829="refinement",B5829=0),B5828,"")</f>
        <v/>
      </c>
      <c r="I5828" s="2" t="n">
        <f aca="false">IF(A5826="refinement",B5828,"")</f>
        <v>61</v>
      </c>
    </row>
    <row r="5829" customFormat="false" ht="12.75" hidden="false" customHeight="false" outlineLevel="0" collapsed="false">
      <c r="A5829" s="0" t="s">
        <v>26</v>
      </c>
      <c r="B5829" s="0" t="n">
        <v>2</v>
      </c>
      <c r="G5829" s="1" t="str">
        <f aca="false">IF(AND(A5830="refinement",B5830=0),B5829,"")</f>
        <v/>
      </c>
      <c r="I5829" s="2" t="str">
        <f aca="false">IF(A5827="refinement",B5829,"")</f>
        <v/>
      </c>
    </row>
    <row r="5830" customFormat="false" ht="12.75" hidden="false" customHeight="false" outlineLevel="0" collapsed="false">
      <c r="A5830" s="0" t="s">
        <v>25</v>
      </c>
      <c r="B5830" s="0" t="n">
        <v>3</v>
      </c>
      <c r="G5830" s="1" t="str">
        <f aca="false">IF(AND(A5831="refinement",B5831=0),B5830,"")</f>
        <v/>
      </c>
      <c r="I5830" s="2" t="str">
        <f aca="false">IF(A5828="refinement",B5830,"")</f>
        <v/>
      </c>
    </row>
    <row r="5831" customFormat="false" ht="12.75" hidden="false" customHeight="false" outlineLevel="0" collapsed="false">
      <c r="A5831" s="0" t="s">
        <v>1</v>
      </c>
      <c r="B5831" s="0" t="s">
        <v>24</v>
      </c>
      <c r="G5831" s="1" t="str">
        <f aca="false">IF(AND(A5832="refinement",B5832=0),B5831,"")</f>
        <v/>
      </c>
      <c r="I5831" s="2" t="str">
        <f aca="false">IF(A5829="refinement",B5831,"")</f>
        <v/>
      </c>
    </row>
    <row r="5832" customFormat="false" ht="12.75" hidden="false" customHeight="false" outlineLevel="0" collapsed="false">
      <c r="A5832" s="0" t="n">
        <v>26000</v>
      </c>
      <c r="B5832" s="0" t="n">
        <v>52</v>
      </c>
      <c r="C5832" s="0" t="n">
        <v>1629255</v>
      </c>
      <c r="D5832" s="0" t="n">
        <v>1</v>
      </c>
      <c r="E5832" s="0" t="s">
        <v>10</v>
      </c>
      <c r="G5832" s="1" t="str">
        <f aca="false">IF(AND(A5833="refinement",B5833=0),B5832,"")</f>
        <v/>
      </c>
      <c r="I5832" s="2" t="n">
        <f aca="false">IF(A5830="refinement",B5832,"")</f>
        <v>52</v>
      </c>
    </row>
    <row r="5833" customFormat="false" ht="12.75" hidden="false" customHeight="false" outlineLevel="0" collapsed="false">
      <c r="A5833" s="0" t="s">
        <v>26</v>
      </c>
      <c r="B5833" s="0" t="n">
        <v>3</v>
      </c>
      <c r="G5833" s="1" t="str">
        <f aca="false">IF(AND(A5834="refinement",B5834=0),B5833,"")</f>
        <v/>
      </c>
      <c r="I5833" s="2" t="str">
        <f aca="false">IF(A5831="refinement",B5833,"")</f>
        <v/>
      </c>
    </row>
    <row r="5834" customFormat="false" ht="12.75" hidden="false" customHeight="false" outlineLevel="0" collapsed="false">
      <c r="A5834" s="0" t="s">
        <v>25</v>
      </c>
      <c r="B5834" s="0" t="n">
        <v>4</v>
      </c>
      <c r="G5834" s="1" t="str">
        <f aca="false">IF(AND(A5835="refinement",B5835=0),B5834,"")</f>
        <v/>
      </c>
      <c r="I5834" s="2" t="str">
        <f aca="false">IF(A5832="refinement",B5834,"")</f>
        <v/>
      </c>
    </row>
    <row r="5835" customFormat="false" ht="12.75" hidden="false" customHeight="false" outlineLevel="0" collapsed="false">
      <c r="A5835" s="0" t="s">
        <v>1</v>
      </c>
      <c r="B5835" s="0" t="s">
        <v>24</v>
      </c>
      <c r="G5835" s="1" t="str">
        <f aca="false">IF(AND(A5836="refinement",B5836=0),B5835,"")</f>
        <v/>
      </c>
      <c r="I5835" s="2" t="str">
        <f aca="false">IF(A5833="refinement",B5835,"")</f>
        <v/>
      </c>
    </row>
    <row r="5836" customFormat="false" ht="12.75" hidden="false" customHeight="false" outlineLevel="0" collapsed="false">
      <c r="A5836" s="0" t="n">
        <v>26000</v>
      </c>
      <c r="B5836" s="0" t="n">
        <v>32</v>
      </c>
      <c r="C5836" s="0" t="n">
        <v>1479792</v>
      </c>
      <c r="D5836" s="0" t="n">
        <v>1</v>
      </c>
      <c r="E5836" s="0" t="s">
        <v>10</v>
      </c>
      <c r="G5836" s="1" t="str">
        <f aca="false">IF(AND(A5837="refinement",B5837=0),B5836,"")</f>
        <v/>
      </c>
      <c r="I5836" s="2" t="n">
        <f aca="false">IF(A5834="refinement",B5836,"")</f>
        <v>32</v>
      </c>
    </row>
    <row r="5837" customFormat="false" ht="12.75" hidden="false" customHeight="false" outlineLevel="0" collapsed="false">
      <c r="A5837" s="0" t="s">
        <v>26</v>
      </c>
      <c r="B5837" s="0" t="n">
        <v>4</v>
      </c>
      <c r="G5837" s="1" t="str">
        <f aca="false">IF(AND(A5838="refinement",B5838=0),B5837,"")</f>
        <v/>
      </c>
      <c r="I5837" s="2" t="str">
        <f aca="false">IF(A5835="refinement",B5837,"")</f>
        <v/>
      </c>
    </row>
    <row r="5838" customFormat="false" ht="12.75" hidden="false" customHeight="false" outlineLevel="0" collapsed="false">
      <c r="A5838" s="0" t="s">
        <v>27</v>
      </c>
      <c r="B5838" s="0" t="n">
        <v>138</v>
      </c>
      <c r="G5838" s="1" t="str">
        <f aca="false">IF(AND(A5839="refinement",B5839=0),B5838,"")</f>
        <v/>
      </c>
      <c r="I5838" s="2" t="str">
        <f aca="false">IF(A5836="refinement",B5838,"")</f>
        <v/>
      </c>
    </row>
    <row r="5839" customFormat="false" ht="12.75" hidden="false" customHeight="false" outlineLevel="0" collapsed="false">
      <c r="A5839" s="0" t="s">
        <v>0</v>
      </c>
      <c r="B5839" s="0" t="n">
        <v>139</v>
      </c>
      <c r="G5839" s="1" t="str">
        <f aca="false">IF(AND(A5840="refinement",B5840=0),B5839,"")</f>
        <v/>
      </c>
      <c r="I5839" s="2" t="str">
        <f aca="false">IF(A5837="refinement",B5839,"")</f>
        <v/>
      </c>
    </row>
    <row r="5840" customFormat="false" ht="12.75" hidden="false" customHeight="false" outlineLevel="0" collapsed="false">
      <c r="A5840" s="0" t="s">
        <v>1</v>
      </c>
      <c r="B5840" s="0" t="s">
        <v>2</v>
      </c>
      <c r="G5840" s="1" t="str">
        <f aca="false">IF(AND(A5841="refinement",B5841=0),B5840,"")</f>
        <v/>
      </c>
      <c r="I5840" s="2" t="str">
        <f aca="false">IF(A5838="refinement",B5840,"")</f>
        <v/>
      </c>
    </row>
    <row r="5841" customFormat="false" ht="12.75" hidden="false" customHeight="false" outlineLevel="0" collapsed="false">
      <c r="A5841" s="0" t="n">
        <v>3657</v>
      </c>
      <c r="B5841" s="0" t="n">
        <v>11</v>
      </c>
      <c r="C5841" s="0" t="n">
        <v>25176</v>
      </c>
      <c r="D5841" s="0" t="n">
        <v>1</v>
      </c>
      <c r="E5841" s="0" t="s">
        <v>10</v>
      </c>
      <c r="G5841" s="1" t="str">
        <f aca="false">IF(AND(A5842="refinement",B5842=0),B5841,"")</f>
        <v/>
      </c>
      <c r="I5841" s="2" t="str">
        <f aca="false">IF(A5839="refinement",B5841,"")</f>
        <v/>
      </c>
    </row>
    <row r="5842" customFormat="false" ht="12.75" hidden="false" customHeight="false" outlineLevel="0" collapsed="false">
      <c r="A5842" s="0" t="s">
        <v>12</v>
      </c>
      <c r="B5842" s="0" t="s">
        <v>13</v>
      </c>
      <c r="G5842" s="1" t="str">
        <f aca="false">IF(AND(A5843="refinement",B5843=0),B5842,"")</f>
        <v/>
      </c>
      <c r="I5842" s="2" t="str">
        <f aca="false">IF(A5840="refinement",B5842,"")</f>
        <v/>
      </c>
    </row>
    <row r="5843" customFormat="false" ht="12.75" hidden="false" customHeight="false" outlineLevel="0" collapsed="false">
      <c r="A5843" s="0" t="s">
        <v>15</v>
      </c>
      <c r="B5843" s="0" t="n">
        <v>11</v>
      </c>
      <c r="G5843" s="1" t="str">
        <f aca="false">IF(AND(A5844="refinement",B5844=0),B5843,"")</f>
        <v/>
      </c>
      <c r="I5843" s="2" t="str">
        <f aca="false">IF(A5841="refinement",B5843,"")</f>
        <v/>
      </c>
    </row>
    <row r="5844" customFormat="false" ht="12.75" hidden="false" customHeight="false" outlineLevel="0" collapsed="false">
      <c r="A5844" s="0" t="s">
        <v>1</v>
      </c>
      <c r="B5844" s="0" t="s">
        <v>17</v>
      </c>
      <c r="G5844" s="1" t="str">
        <f aca="false">IF(AND(A5845="refinement",B5845=0),B5844,"")</f>
        <v/>
      </c>
      <c r="I5844" s="2" t="str">
        <f aca="false">IF(A5842="refinement",B5844,"")</f>
        <v/>
      </c>
    </row>
    <row r="5845" customFormat="false" ht="12.75" hidden="false" customHeight="false" outlineLevel="0" collapsed="false">
      <c r="A5845" s="0" t="n">
        <v>8326</v>
      </c>
      <c r="B5845" s="0" t="n">
        <v>14</v>
      </c>
      <c r="C5845" s="0" t="n">
        <v>60179</v>
      </c>
      <c r="D5845" s="0" t="n">
        <v>1</v>
      </c>
      <c r="E5845" s="0" t="s">
        <v>10</v>
      </c>
      <c r="G5845" s="1" t="str">
        <f aca="false">IF(AND(A5846="refinement",B5846=0),B5845,"")</f>
        <v/>
      </c>
      <c r="I5845" s="2" t="str">
        <f aca="false">IF(A5843="refinement",B5845,"")</f>
        <v/>
      </c>
    </row>
    <row r="5846" customFormat="false" ht="12.75" hidden="false" customHeight="false" outlineLevel="0" collapsed="false">
      <c r="A5846" s="0" t="s">
        <v>12</v>
      </c>
      <c r="B5846" s="0" t="s">
        <v>18</v>
      </c>
      <c r="G5846" s="1" t="str">
        <f aca="false">IF(AND(A5847="refinement",B5847=0),B5846,"")</f>
        <v/>
      </c>
      <c r="I5846" s="2" t="str">
        <f aca="false">IF(A5844="refinement",B5846,"")</f>
        <v/>
      </c>
    </row>
    <row r="5847" customFormat="false" ht="12.75" hidden="false" customHeight="false" outlineLevel="0" collapsed="false">
      <c r="A5847" s="0" t="s">
        <v>15</v>
      </c>
      <c r="B5847" s="0" t="n">
        <v>25</v>
      </c>
      <c r="G5847" s="1" t="str">
        <f aca="false">IF(AND(A5848="refinement",B5848=0),B5847,"")</f>
        <v/>
      </c>
      <c r="I5847" s="2" t="str">
        <f aca="false">IF(A5845="refinement",B5847,"")</f>
        <v/>
      </c>
    </row>
    <row r="5848" customFormat="false" ht="12.75" hidden="false" customHeight="false" outlineLevel="0" collapsed="false">
      <c r="A5848" s="0" t="s">
        <v>1</v>
      </c>
      <c r="B5848" s="0" t="s">
        <v>19</v>
      </c>
      <c r="G5848" s="1" t="str">
        <f aca="false">IF(AND(A5849="refinement",B5849=0),B5848,"")</f>
        <v/>
      </c>
      <c r="I5848" s="2" t="str">
        <f aca="false">IF(A5846="refinement",B5848,"")</f>
        <v/>
      </c>
    </row>
    <row r="5849" customFormat="false" ht="12.75" hidden="false" customHeight="false" outlineLevel="0" collapsed="false">
      <c r="A5849" s="0" t="n">
        <v>6141</v>
      </c>
      <c r="B5849" s="0" t="n">
        <v>13</v>
      </c>
      <c r="C5849" s="0" t="n">
        <v>42518</v>
      </c>
      <c r="D5849" s="0" t="n">
        <v>1</v>
      </c>
      <c r="E5849" s="0" t="s">
        <v>10</v>
      </c>
      <c r="G5849" s="1" t="str">
        <f aca="false">IF(AND(A5850="refinement",B5850=0),B5849,"")</f>
        <v/>
      </c>
      <c r="I5849" s="2" t="str">
        <f aca="false">IF(A5847="refinement",B5849,"")</f>
        <v/>
      </c>
    </row>
    <row r="5850" customFormat="false" ht="12.75" hidden="false" customHeight="false" outlineLevel="0" collapsed="false">
      <c r="A5850" s="0" t="s">
        <v>12</v>
      </c>
      <c r="B5850" s="0" t="s">
        <v>20</v>
      </c>
      <c r="G5850" s="1" t="str">
        <f aca="false">IF(AND(A5851="refinement",B5851=0),B5850,"")</f>
        <v/>
      </c>
      <c r="I5850" s="2" t="str">
        <f aca="false">IF(A5848="refinement",B5850,"")</f>
        <v/>
      </c>
    </row>
    <row r="5851" customFormat="false" ht="12.75" hidden="false" customHeight="false" outlineLevel="0" collapsed="false">
      <c r="A5851" s="0" t="s">
        <v>15</v>
      </c>
      <c r="B5851" s="0" t="n">
        <v>13</v>
      </c>
      <c r="G5851" s="1" t="str">
        <f aca="false">IF(AND(A5852="refinement",B5852=0),B5851,"")</f>
        <v/>
      </c>
      <c r="I5851" s="2" t="str">
        <f aca="false">IF(A5849="refinement",B5851,"")</f>
        <v/>
      </c>
    </row>
    <row r="5852" customFormat="false" ht="12.75" hidden="false" customHeight="false" outlineLevel="0" collapsed="false">
      <c r="A5852" s="0" t="s">
        <v>1</v>
      </c>
      <c r="B5852" s="0" t="s">
        <v>21</v>
      </c>
      <c r="G5852" s="1" t="str">
        <f aca="false">IF(AND(A5853="refinement",B5853=0),B5852,"")</f>
        <v/>
      </c>
      <c r="I5852" s="2" t="str">
        <f aca="false">IF(A5850="refinement",B5852,"")</f>
        <v/>
      </c>
    </row>
    <row r="5853" customFormat="false" ht="12.75" hidden="false" customHeight="false" outlineLevel="0" collapsed="false">
      <c r="A5853" s="0" t="n">
        <v>2621</v>
      </c>
      <c r="B5853" s="0" t="n">
        <v>15</v>
      </c>
      <c r="C5853" s="0" t="n">
        <v>21988</v>
      </c>
      <c r="D5853" s="0" t="n">
        <v>1</v>
      </c>
      <c r="E5853" s="0" t="s">
        <v>10</v>
      </c>
      <c r="G5853" s="1" t="str">
        <f aca="false">IF(AND(A5854="refinement",B5854=0),B5853,"")</f>
        <v/>
      </c>
      <c r="I5853" s="2" t="str">
        <f aca="false">IF(A5851="refinement",B5853,"")</f>
        <v/>
      </c>
    </row>
    <row r="5854" customFormat="false" ht="12.75" hidden="false" customHeight="false" outlineLevel="0" collapsed="false">
      <c r="A5854" s="0" t="s">
        <v>12</v>
      </c>
      <c r="B5854" s="0" t="s">
        <v>22</v>
      </c>
      <c r="G5854" s="1" t="str">
        <f aca="false">IF(AND(A5855="refinement",B5855=0),B5854,"")</f>
        <v/>
      </c>
      <c r="I5854" s="2" t="str">
        <f aca="false">IF(A5852="refinement",B5854,"")</f>
        <v/>
      </c>
    </row>
    <row r="5855" customFormat="false" ht="12.75" hidden="false" customHeight="false" outlineLevel="0" collapsed="false">
      <c r="A5855" s="0" t="s">
        <v>15</v>
      </c>
      <c r="B5855" s="0" t="n">
        <v>28</v>
      </c>
      <c r="G5855" s="1" t="str">
        <f aca="false">IF(AND(A5856="refinement",B5856=0),B5855,"")</f>
        <v/>
      </c>
      <c r="I5855" s="2" t="str">
        <f aca="false">IF(A5853="refinement",B5855,"")</f>
        <v/>
      </c>
    </row>
    <row r="5856" customFormat="false" ht="12.75" hidden="false" customHeight="false" outlineLevel="0" collapsed="false">
      <c r="A5856" s="0" t="s">
        <v>1</v>
      </c>
      <c r="B5856" s="0" t="s">
        <v>23</v>
      </c>
      <c r="G5856" s="1" t="str">
        <f aca="false">IF(AND(A5857="refinement",B5857=0),B5856,"")</f>
        <v/>
      </c>
      <c r="I5856" s="2" t="str">
        <f aca="false">IF(A5854="refinement",B5856,"")</f>
        <v/>
      </c>
    </row>
    <row r="5857" customFormat="false" ht="12.75" hidden="false" customHeight="false" outlineLevel="0" collapsed="false">
      <c r="A5857" s="0" t="n">
        <v>1001</v>
      </c>
      <c r="B5857" s="0" t="n">
        <v>3</v>
      </c>
      <c r="C5857" s="0" t="n">
        <v>11126</v>
      </c>
      <c r="D5857" s="0" t="n">
        <v>1</v>
      </c>
      <c r="E5857" s="0" t="s">
        <v>10</v>
      </c>
      <c r="G5857" s="1" t="str">
        <f aca="false">IF(AND(A5858="refinement",B5858=0),B5857,"")</f>
        <v/>
      </c>
      <c r="I5857" s="2" t="str">
        <f aca="false">IF(A5855="refinement",B5857,"")</f>
        <v/>
      </c>
    </row>
    <row r="5858" customFormat="false" ht="12.75" hidden="false" customHeight="false" outlineLevel="0" collapsed="false">
      <c r="A5858" s="0" t="s">
        <v>12</v>
      </c>
      <c r="B5858" s="0" t="s">
        <v>24</v>
      </c>
      <c r="G5858" s="1" t="str">
        <f aca="false">IF(AND(A5859="refinement",B5859=0),B5858,"")</f>
        <v/>
      </c>
      <c r="I5858" s="2" t="str">
        <f aca="false">IF(A5856="refinement",B5858,"")</f>
        <v/>
      </c>
    </row>
    <row r="5859" customFormat="false" ht="12.75" hidden="false" customHeight="false" outlineLevel="0" collapsed="false">
      <c r="A5859" s="0" t="s">
        <v>15</v>
      </c>
      <c r="B5859" s="0" t="n">
        <v>56</v>
      </c>
      <c r="G5859" s="1" t="n">
        <f aca="false">IF(AND(A5860="refinement",B5860=0),B5859,"")</f>
        <v>56</v>
      </c>
      <c r="I5859" s="2" t="str">
        <f aca="false">IF(A5857="refinement",B5859,"")</f>
        <v/>
      </c>
    </row>
    <row r="5860" customFormat="false" ht="12.75" hidden="false" customHeight="false" outlineLevel="0" collapsed="false">
      <c r="A5860" s="0" t="s">
        <v>25</v>
      </c>
      <c r="B5860" s="0" t="n">
        <v>0</v>
      </c>
      <c r="G5860" s="1" t="str">
        <f aca="false">IF(AND(A5861="refinement",B5861=0),B5860,"")</f>
        <v/>
      </c>
      <c r="I5860" s="2" t="str">
        <f aca="false">IF(A5858="refinement",B5860,"")</f>
        <v/>
      </c>
    </row>
    <row r="5861" customFormat="false" ht="12.75" hidden="false" customHeight="false" outlineLevel="0" collapsed="false">
      <c r="A5861" s="0" t="s">
        <v>1</v>
      </c>
      <c r="B5861" s="0" t="s">
        <v>24</v>
      </c>
      <c r="G5861" s="1" t="str">
        <f aca="false">IF(AND(A5862="refinement",B5862=0),B5861,"")</f>
        <v/>
      </c>
      <c r="I5861" s="2" t="str">
        <f aca="false">IF(A5859="refinement",B5861,"")</f>
        <v/>
      </c>
    </row>
    <row r="5862" customFormat="false" ht="12.75" hidden="false" customHeight="false" outlineLevel="0" collapsed="false">
      <c r="A5862" s="0" t="n">
        <v>26000</v>
      </c>
      <c r="B5862" s="0" t="n">
        <v>50</v>
      </c>
      <c r="C5862" s="0" t="n">
        <v>1311333</v>
      </c>
      <c r="D5862" s="0" t="n">
        <v>1</v>
      </c>
      <c r="E5862" s="0" t="s">
        <v>10</v>
      </c>
      <c r="G5862" s="1" t="str">
        <f aca="false">IF(AND(A5863="refinement",B5863=0),B5862,"")</f>
        <v/>
      </c>
      <c r="I5862" s="2" t="n">
        <f aca="false">IF(A5860="refinement",B5862,"")</f>
        <v>50</v>
      </c>
    </row>
    <row r="5863" customFormat="false" ht="12.75" hidden="false" customHeight="false" outlineLevel="0" collapsed="false">
      <c r="A5863" s="0" t="s">
        <v>26</v>
      </c>
      <c r="B5863" s="0" t="n">
        <v>0</v>
      </c>
      <c r="G5863" s="1" t="str">
        <f aca="false">IF(AND(A5864="refinement",B5864=0),B5863,"")</f>
        <v/>
      </c>
      <c r="I5863" s="2" t="str">
        <f aca="false">IF(A5861="refinement",B5863,"")</f>
        <v/>
      </c>
    </row>
    <row r="5864" customFormat="false" ht="12.75" hidden="false" customHeight="false" outlineLevel="0" collapsed="false">
      <c r="A5864" s="0" t="s">
        <v>25</v>
      </c>
      <c r="B5864" s="0" t="n">
        <v>1</v>
      </c>
      <c r="G5864" s="1" t="str">
        <f aca="false">IF(AND(A5865="refinement",B5865=0),B5864,"")</f>
        <v/>
      </c>
      <c r="I5864" s="2" t="str">
        <f aca="false">IF(A5862="refinement",B5864,"")</f>
        <v/>
      </c>
    </row>
    <row r="5865" customFormat="false" ht="12.75" hidden="false" customHeight="false" outlineLevel="0" collapsed="false">
      <c r="A5865" s="0" t="s">
        <v>1</v>
      </c>
      <c r="B5865" s="0" t="s">
        <v>24</v>
      </c>
      <c r="G5865" s="1" t="str">
        <f aca="false">IF(AND(A5866="refinement",B5866=0),B5865,"")</f>
        <v/>
      </c>
      <c r="I5865" s="2" t="str">
        <f aca="false">IF(A5863="refinement",B5865,"")</f>
        <v/>
      </c>
    </row>
    <row r="5866" customFormat="false" ht="12.75" hidden="false" customHeight="false" outlineLevel="0" collapsed="false">
      <c r="A5866" s="0" t="n">
        <v>26000</v>
      </c>
      <c r="B5866" s="0" t="n">
        <v>34</v>
      </c>
      <c r="C5866" s="0" t="n">
        <v>1197013</v>
      </c>
      <c r="D5866" s="0" t="n">
        <v>1</v>
      </c>
      <c r="E5866" s="0" t="s">
        <v>10</v>
      </c>
      <c r="G5866" s="1" t="str">
        <f aca="false">IF(AND(A5867="refinement",B5867=0),B5866,"")</f>
        <v/>
      </c>
      <c r="I5866" s="2" t="n">
        <f aca="false">IF(A5864="refinement",B5866,"")</f>
        <v>34</v>
      </c>
    </row>
    <row r="5867" customFormat="false" ht="12.75" hidden="false" customHeight="false" outlineLevel="0" collapsed="false">
      <c r="A5867" s="0" t="s">
        <v>26</v>
      </c>
      <c r="B5867" s="0" t="n">
        <v>1</v>
      </c>
      <c r="G5867" s="1" t="str">
        <f aca="false">IF(AND(A5868="refinement",B5868=0),B5867,"")</f>
        <v/>
      </c>
      <c r="I5867" s="2" t="str">
        <f aca="false">IF(A5865="refinement",B5867,"")</f>
        <v/>
      </c>
    </row>
    <row r="5868" customFormat="false" ht="12.75" hidden="false" customHeight="false" outlineLevel="0" collapsed="false">
      <c r="A5868" s="0" t="s">
        <v>25</v>
      </c>
      <c r="B5868" s="0" t="n">
        <v>2</v>
      </c>
      <c r="G5868" s="1" t="str">
        <f aca="false">IF(AND(A5869="refinement",B5869=0),B5868,"")</f>
        <v/>
      </c>
      <c r="I5868" s="2" t="str">
        <f aca="false">IF(A5866="refinement",B5868,"")</f>
        <v/>
      </c>
    </row>
    <row r="5869" customFormat="false" ht="12.75" hidden="false" customHeight="false" outlineLevel="0" collapsed="false">
      <c r="A5869" s="0" t="s">
        <v>1</v>
      </c>
      <c r="B5869" s="0" t="s">
        <v>24</v>
      </c>
      <c r="G5869" s="1" t="str">
        <f aca="false">IF(AND(A5870="refinement",B5870=0),B5869,"")</f>
        <v/>
      </c>
      <c r="I5869" s="2" t="str">
        <f aca="false">IF(A5867="refinement",B5869,"")</f>
        <v/>
      </c>
    </row>
    <row r="5870" customFormat="false" ht="12.75" hidden="false" customHeight="false" outlineLevel="0" collapsed="false">
      <c r="A5870" s="0" t="n">
        <v>26000</v>
      </c>
      <c r="B5870" s="0" t="n">
        <v>40</v>
      </c>
      <c r="C5870" s="0" t="n">
        <v>1196012</v>
      </c>
      <c r="D5870" s="0" t="n">
        <v>1</v>
      </c>
      <c r="E5870" s="0" t="s">
        <v>10</v>
      </c>
      <c r="G5870" s="1" t="str">
        <f aca="false">IF(AND(A5871="refinement",B5871=0),B5870,"")</f>
        <v/>
      </c>
      <c r="I5870" s="2" t="n">
        <f aca="false">IF(A5868="refinement",B5870,"")</f>
        <v>40</v>
      </c>
    </row>
    <row r="5871" customFormat="false" ht="12.75" hidden="false" customHeight="false" outlineLevel="0" collapsed="false">
      <c r="A5871" s="0" t="s">
        <v>26</v>
      </c>
      <c r="B5871" s="0" t="n">
        <v>2</v>
      </c>
      <c r="G5871" s="1" t="str">
        <f aca="false">IF(AND(A5872="refinement",B5872=0),B5871,"")</f>
        <v/>
      </c>
      <c r="I5871" s="2" t="str">
        <f aca="false">IF(A5869="refinement",B5871,"")</f>
        <v/>
      </c>
    </row>
    <row r="5872" customFormat="false" ht="12.75" hidden="false" customHeight="false" outlineLevel="0" collapsed="false">
      <c r="A5872" s="0" t="s">
        <v>25</v>
      </c>
      <c r="B5872" s="0" t="n">
        <v>3</v>
      </c>
      <c r="G5872" s="1" t="str">
        <f aca="false">IF(AND(A5873="refinement",B5873=0),B5872,"")</f>
        <v/>
      </c>
      <c r="I5872" s="2" t="str">
        <f aca="false">IF(A5870="refinement",B5872,"")</f>
        <v/>
      </c>
    </row>
    <row r="5873" customFormat="false" ht="12.75" hidden="false" customHeight="false" outlineLevel="0" collapsed="false">
      <c r="A5873" s="0" t="s">
        <v>1</v>
      </c>
      <c r="B5873" s="0" t="s">
        <v>24</v>
      </c>
      <c r="G5873" s="1" t="str">
        <f aca="false">IF(AND(A5874="refinement",B5874=0),B5873,"")</f>
        <v/>
      </c>
      <c r="I5873" s="2" t="str">
        <f aca="false">IF(A5871="refinement",B5873,"")</f>
        <v/>
      </c>
    </row>
    <row r="5874" customFormat="false" ht="12.75" hidden="false" customHeight="false" outlineLevel="0" collapsed="false">
      <c r="A5874" s="0" t="n">
        <v>26001</v>
      </c>
      <c r="B5874" s="0" t="n">
        <v>50</v>
      </c>
      <c r="C5874" s="0" t="n">
        <v>1313008</v>
      </c>
      <c r="D5874" s="0" t="n">
        <v>1</v>
      </c>
      <c r="E5874" s="0" t="s">
        <v>10</v>
      </c>
      <c r="G5874" s="1" t="str">
        <f aca="false">IF(AND(A5875="refinement",B5875=0),B5874,"")</f>
        <v/>
      </c>
      <c r="I5874" s="2" t="n">
        <f aca="false">IF(A5872="refinement",B5874,"")</f>
        <v>50</v>
      </c>
    </row>
    <row r="5875" customFormat="false" ht="12.75" hidden="false" customHeight="false" outlineLevel="0" collapsed="false">
      <c r="A5875" s="0" t="s">
        <v>26</v>
      </c>
      <c r="B5875" s="0" t="n">
        <v>3</v>
      </c>
      <c r="G5875" s="1" t="str">
        <f aca="false">IF(AND(A5876="refinement",B5876=0),B5875,"")</f>
        <v/>
      </c>
      <c r="I5875" s="2" t="str">
        <f aca="false">IF(A5873="refinement",B5875,"")</f>
        <v/>
      </c>
    </row>
    <row r="5876" customFormat="false" ht="12.75" hidden="false" customHeight="false" outlineLevel="0" collapsed="false">
      <c r="A5876" s="0" t="s">
        <v>25</v>
      </c>
      <c r="B5876" s="0" t="n">
        <v>4</v>
      </c>
      <c r="G5876" s="1" t="str">
        <f aca="false">IF(AND(A5877="refinement",B5877=0),B5876,"")</f>
        <v/>
      </c>
      <c r="I5876" s="2" t="str">
        <f aca="false">IF(A5874="refinement",B5876,"")</f>
        <v/>
      </c>
    </row>
    <row r="5877" customFormat="false" ht="12.75" hidden="false" customHeight="false" outlineLevel="0" collapsed="false">
      <c r="A5877" s="0" t="s">
        <v>1</v>
      </c>
      <c r="B5877" s="0" t="s">
        <v>24</v>
      </c>
      <c r="G5877" s="1" t="str">
        <f aca="false">IF(AND(A5878="refinement",B5878=0),B5877,"")</f>
        <v/>
      </c>
      <c r="I5877" s="2" t="str">
        <f aca="false">IF(A5875="refinement",B5877,"")</f>
        <v/>
      </c>
    </row>
    <row r="5878" customFormat="false" ht="12.75" hidden="false" customHeight="false" outlineLevel="0" collapsed="false">
      <c r="A5878" s="0" t="n">
        <v>26000</v>
      </c>
      <c r="B5878" s="0" t="n">
        <v>50</v>
      </c>
      <c r="C5878" s="0" t="n">
        <v>1317874</v>
      </c>
      <c r="D5878" s="0" t="n">
        <v>1</v>
      </c>
      <c r="E5878" s="0" t="s">
        <v>10</v>
      </c>
      <c r="G5878" s="1" t="str">
        <f aca="false">IF(AND(A5879="refinement",B5879=0),B5878,"")</f>
        <v/>
      </c>
      <c r="I5878" s="2" t="n">
        <f aca="false">IF(A5876="refinement",B5878,"")</f>
        <v>50</v>
      </c>
    </row>
    <row r="5879" customFormat="false" ht="12.75" hidden="false" customHeight="false" outlineLevel="0" collapsed="false">
      <c r="A5879" s="0" t="s">
        <v>26</v>
      </c>
      <c r="B5879" s="0" t="n">
        <v>4</v>
      </c>
      <c r="G5879" s="1" t="str">
        <f aca="false">IF(AND(A5880="refinement",B5880=0),B5879,"")</f>
        <v/>
      </c>
      <c r="I5879" s="2" t="str">
        <f aca="false">IF(A5877="refinement",B5879,"")</f>
        <v/>
      </c>
    </row>
    <row r="5880" customFormat="false" ht="12.75" hidden="false" customHeight="false" outlineLevel="0" collapsed="false">
      <c r="A5880" s="0" t="s">
        <v>27</v>
      </c>
      <c r="B5880" s="0" t="n">
        <v>139</v>
      </c>
      <c r="G5880" s="1" t="str">
        <f aca="false">IF(AND(A5881="refinement",B5881=0),B5880,"")</f>
        <v/>
      </c>
      <c r="I5880" s="2" t="str">
        <f aca="false">IF(A5878="refinement",B5880,"")</f>
        <v/>
      </c>
    </row>
    <row r="5881" customFormat="false" ht="12.75" hidden="false" customHeight="false" outlineLevel="0" collapsed="false">
      <c r="A5881" s="0" t="s">
        <v>0</v>
      </c>
      <c r="B5881" s="0" t="n">
        <v>140</v>
      </c>
      <c r="G5881" s="1" t="str">
        <f aca="false">IF(AND(A5882="refinement",B5882=0),B5881,"")</f>
        <v/>
      </c>
      <c r="I5881" s="2" t="str">
        <f aca="false">IF(A5879="refinement",B5881,"")</f>
        <v/>
      </c>
    </row>
    <row r="5882" customFormat="false" ht="12.75" hidden="false" customHeight="false" outlineLevel="0" collapsed="false">
      <c r="A5882" s="0" t="s">
        <v>1</v>
      </c>
      <c r="B5882" s="0" t="s">
        <v>2</v>
      </c>
      <c r="G5882" s="1" t="str">
        <f aca="false">IF(AND(A5883="refinement",B5883=0),B5882,"")</f>
        <v/>
      </c>
      <c r="I5882" s="2" t="str">
        <f aca="false">IF(A5880="refinement",B5882,"")</f>
        <v/>
      </c>
    </row>
    <row r="5883" customFormat="false" ht="12.75" hidden="false" customHeight="false" outlineLevel="0" collapsed="false">
      <c r="A5883" s="0" t="n">
        <v>7533</v>
      </c>
      <c r="B5883" s="0" t="n">
        <v>12</v>
      </c>
      <c r="C5883" s="0" t="n">
        <v>64397</v>
      </c>
      <c r="D5883" s="0" t="n">
        <v>1</v>
      </c>
      <c r="E5883" s="0" t="s">
        <v>10</v>
      </c>
      <c r="G5883" s="1" t="str">
        <f aca="false">IF(AND(A5884="refinement",B5884=0),B5883,"")</f>
        <v/>
      </c>
      <c r="I5883" s="2" t="str">
        <f aca="false">IF(A5881="refinement",B5883,"")</f>
        <v/>
      </c>
    </row>
    <row r="5884" customFormat="false" ht="12.75" hidden="false" customHeight="false" outlineLevel="0" collapsed="false">
      <c r="A5884" s="0" t="s">
        <v>12</v>
      </c>
      <c r="B5884" s="0" t="s">
        <v>13</v>
      </c>
      <c r="G5884" s="1" t="str">
        <f aca="false">IF(AND(A5885="refinement",B5885=0),B5884,"")</f>
        <v/>
      </c>
      <c r="I5884" s="2" t="str">
        <f aca="false">IF(A5882="refinement",B5884,"")</f>
        <v/>
      </c>
    </row>
    <row r="5885" customFormat="false" ht="12.75" hidden="false" customHeight="false" outlineLevel="0" collapsed="false">
      <c r="A5885" s="0" t="s">
        <v>15</v>
      </c>
      <c r="B5885" s="0" t="n">
        <v>12</v>
      </c>
      <c r="G5885" s="1" t="str">
        <f aca="false">IF(AND(A5886="refinement",B5886=0),B5885,"")</f>
        <v/>
      </c>
      <c r="I5885" s="2" t="str">
        <f aca="false">IF(A5883="refinement",B5885,"")</f>
        <v/>
      </c>
    </row>
    <row r="5886" customFormat="false" ht="12.75" hidden="false" customHeight="false" outlineLevel="0" collapsed="false">
      <c r="A5886" s="0" t="s">
        <v>1</v>
      </c>
      <c r="B5886" s="0" t="s">
        <v>17</v>
      </c>
      <c r="G5886" s="1" t="str">
        <f aca="false">IF(AND(A5887="refinement",B5887=0),B5886,"")</f>
        <v/>
      </c>
      <c r="I5886" s="2" t="str">
        <f aca="false">IF(A5884="refinement",B5886,"")</f>
        <v/>
      </c>
    </row>
    <row r="5887" customFormat="false" ht="12.75" hidden="false" customHeight="false" outlineLevel="0" collapsed="false">
      <c r="A5887" s="0" t="n">
        <v>1889</v>
      </c>
      <c r="B5887" s="0" t="n">
        <v>17</v>
      </c>
      <c r="C5887" s="0" t="n">
        <v>16270</v>
      </c>
      <c r="D5887" s="0" t="n">
        <v>1</v>
      </c>
      <c r="E5887" s="0" t="s">
        <v>10</v>
      </c>
      <c r="G5887" s="1" t="str">
        <f aca="false">IF(AND(A5888="refinement",B5888=0),B5887,"")</f>
        <v/>
      </c>
      <c r="I5887" s="2" t="str">
        <f aca="false">IF(A5885="refinement",B5887,"")</f>
        <v/>
      </c>
    </row>
    <row r="5888" customFormat="false" ht="12.75" hidden="false" customHeight="false" outlineLevel="0" collapsed="false">
      <c r="A5888" s="0" t="s">
        <v>12</v>
      </c>
      <c r="B5888" s="0" t="s">
        <v>18</v>
      </c>
      <c r="G5888" s="1" t="str">
        <f aca="false">IF(AND(A5889="refinement",B5889=0),B5888,"")</f>
        <v/>
      </c>
      <c r="I5888" s="2" t="str">
        <f aca="false">IF(A5886="refinement",B5888,"")</f>
        <v/>
      </c>
    </row>
    <row r="5889" customFormat="false" ht="12.75" hidden="false" customHeight="false" outlineLevel="0" collapsed="false">
      <c r="A5889" s="0" t="s">
        <v>15</v>
      </c>
      <c r="B5889" s="0" t="n">
        <v>29</v>
      </c>
      <c r="G5889" s="1" t="str">
        <f aca="false">IF(AND(A5890="refinement",B5890=0),B5889,"")</f>
        <v/>
      </c>
      <c r="I5889" s="2" t="str">
        <f aca="false">IF(A5887="refinement",B5889,"")</f>
        <v/>
      </c>
    </row>
    <row r="5890" customFormat="false" ht="12.75" hidden="false" customHeight="false" outlineLevel="0" collapsed="false">
      <c r="A5890" s="0" t="s">
        <v>1</v>
      </c>
      <c r="B5890" s="0" t="s">
        <v>19</v>
      </c>
      <c r="G5890" s="1" t="str">
        <f aca="false">IF(AND(A5891="refinement",B5891=0),B5890,"")</f>
        <v/>
      </c>
      <c r="I5890" s="2" t="str">
        <f aca="false">IF(A5888="refinement",B5890,"")</f>
        <v/>
      </c>
    </row>
    <row r="5891" customFormat="false" ht="12.75" hidden="false" customHeight="false" outlineLevel="0" collapsed="false">
      <c r="A5891" s="0" t="n">
        <v>6138</v>
      </c>
      <c r="B5891" s="0" t="n">
        <v>9</v>
      </c>
      <c r="C5891" s="0" t="n">
        <v>46718</v>
      </c>
      <c r="D5891" s="0" t="n">
        <v>1</v>
      </c>
      <c r="E5891" s="0" t="s">
        <v>10</v>
      </c>
      <c r="G5891" s="1" t="str">
        <f aca="false">IF(AND(A5892="refinement",B5892=0),B5891,"")</f>
        <v/>
      </c>
      <c r="I5891" s="2" t="str">
        <f aca="false">IF(A5889="refinement",B5891,"")</f>
        <v/>
      </c>
    </row>
    <row r="5892" customFormat="false" ht="12.75" hidden="false" customHeight="false" outlineLevel="0" collapsed="false">
      <c r="A5892" s="0" t="s">
        <v>12</v>
      </c>
      <c r="B5892" s="0" t="s">
        <v>20</v>
      </c>
      <c r="G5892" s="1" t="str">
        <f aca="false">IF(AND(A5893="refinement",B5893=0),B5892,"")</f>
        <v/>
      </c>
      <c r="I5892" s="2" t="str">
        <f aca="false">IF(A5890="refinement",B5892,"")</f>
        <v/>
      </c>
    </row>
    <row r="5893" customFormat="false" ht="12.75" hidden="false" customHeight="false" outlineLevel="0" collapsed="false">
      <c r="A5893" s="0" t="s">
        <v>15</v>
      </c>
      <c r="B5893" s="0" t="n">
        <v>9</v>
      </c>
      <c r="G5893" s="1" t="str">
        <f aca="false">IF(AND(A5894="refinement",B5894=0),B5893,"")</f>
        <v/>
      </c>
      <c r="I5893" s="2" t="str">
        <f aca="false">IF(A5891="refinement",B5893,"")</f>
        <v/>
      </c>
    </row>
    <row r="5894" customFormat="false" ht="12.75" hidden="false" customHeight="false" outlineLevel="0" collapsed="false">
      <c r="A5894" s="0" t="s">
        <v>1</v>
      </c>
      <c r="B5894" s="0" t="s">
        <v>21</v>
      </c>
      <c r="G5894" s="1" t="str">
        <f aca="false">IF(AND(A5895="refinement",B5895=0),B5894,"")</f>
        <v/>
      </c>
      <c r="I5894" s="2" t="str">
        <f aca="false">IF(A5892="refinement",B5894,"")</f>
        <v/>
      </c>
    </row>
    <row r="5895" customFormat="false" ht="12.75" hidden="false" customHeight="false" outlineLevel="0" collapsed="false">
      <c r="A5895" s="0" t="n">
        <v>1083</v>
      </c>
      <c r="B5895" s="0" t="n">
        <v>11</v>
      </c>
      <c r="C5895" s="0" t="n">
        <v>11602</v>
      </c>
      <c r="D5895" s="0" t="n">
        <v>1</v>
      </c>
      <c r="E5895" s="0" t="s">
        <v>10</v>
      </c>
      <c r="G5895" s="1" t="str">
        <f aca="false">IF(AND(A5896="refinement",B5896=0),B5895,"")</f>
        <v/>
      </c>
      <c r="I5895" s="2" t="str">
        <f aca="false">IF(A5893="refinement",B5895,"")</f>
        <v/>
      </c>
    </row>
    <row r="5896" customFormat="false" ht="12.75" hidden="false" customHeight="false" outlineLevel="0" collapsed="false">
      <c r="A5896" s="0" t="s">
        <v>12</v>
      </c>
      <c r="B5896" s="0" t="s">
        <v>22</v>
      </c>
      <c r="G5896" s="1" t="str">
        <f aca="false">IF(AND(A5897="refinement",B5897=0),B5896,"")</f>
        <v/>
      </c>
      <c r="I5896" s="2" t="str">
        <f aca="false">IF(A5894="refinement",B5896,"")</f>
        <v/>
      </c>
    </row>
    <row r="5897" customFormat="false" ht="12.75" hidden="false" customHeight="false" outlineLevel="0" collapsed="false">
      <c r="A5897" s="0" t="s">
        <v>15</v>
      </c>
      <c r="B5897" s="0" t="n">
        <v>20</v>
      </c>
      <c r="G5897" s="1" t="str">
        <f aca="false">IF(AND(A5898="refinement",B5898=0),B5897,"")</f>
        <v/>
      </c>
      <c r="I5897" s="2" t="str">
        <f aca="false">IF(A5895="refinement",B5897,"")</f>
        <v/>
      </c>
    </row>
    <row r="5898" customFormat="false" ht="12.75" hidden="false" customHeight="false" outlineLevel="0" collapsed="false">
      <c r="A5898" s="0" t="s">
        <v>1</v>
      </c>
      <c r="B5898" s="0" t="s">
        <v>23</v>
      </c>
      <c r="G5898" s="1" t="str">
        <f aca="false">IF(AND(A5899="refinement",B5899=0),B5898,"")</f>
        <v/>
      </c>
      <c r="I5898" s="2" t="str">
        <f aca="false">IF(A5896="refinement",B5898,"")</f>
        <v/>
      </c>
    </row>
    <row r="5899" customFormat="false" ht="12.75" hidden="false" customHeight="false" outlineLevel="0" collapsed="false">
      <c r="A5899" s="0" t="n">
        <v>1001</v>
      </c>
      <c r="B5899" s="0" t="n">
        <v>14</v>
      </c>
      <c r="C5899" s="0" t="n">
        <v>11130</v>
      </c>
      <c r="D5899" s="0" t="n">
        <v>1</v>
      </c>
      <c r="E5899" s="0" t="s">
        <v>10</v>
      </c>
      <c r="G5899" s="1" t="str">
        <f aca="false">IF(AND(A5900="refinement",B5900=0),B5899,"")</f>
        <v/>
      </c>
      <c r="I5899" s="2" t="str">
        <f aca="false">IF(A5897="refinement",B5899,"")</f>
        <v/>
      </c>
    </row>
    <row r="5900" customFormat="false" ht="12.75" hidden="false" customHeight="false" outlineLevel="0" collapsed="false">
      <c r="A5900" s="0" t="s">
        <v>12</v>
      </c>
      <c r="B5900" s="0" t="s">
        <v>24</v>
      </c>
      <c r="G5900" s="1" t="str">
        <f aca="false">IF(AND(A5901="refinement",B5901=0),B5900,"")</f>
        <v/>
      </c>
      <c r="I5900" s="2" t="str">
        <f aca="false">IF(A5898="refinement",B5900,"")</f>
        <v/>
      </c>
    </row>
    <row r="5901" customFormat="false" ht="12.75" hidden="false" customHeight="false" outlineLevel="0" collapsed="false">
      <c r="A5901" s="0" t="s">
        <v>15</v>
      </c>
      <c r="B5901" s="0" t="n">
        <v>63</v>
      </c>
      <c r="G5901" s="1" t="n">
        <f aca="false">IF(AND(A5902="refinement",B5902=0),B5901,"")</f>
        <v>63</v>
      </c>
      <c r="I5901" s="2" t="str">
        <f aca="false">IF(A5899="refinement",B5901,"")</f>
        <v/>
      </c>
    </row>
    <row r="5902" customFormat="false" ht="12.75" hidden="false" customHeight="false" outlineLevel="0" collapsed="false">
      <c r="A5902" s="0" t="s">
        <v>25</v>
      </c>
      <c r="B5902" s="0" t="n">
        <v>0</v>
      </c>
      <c r="G5902" s="1" t="str">
        <f aca="false">IF(AND(A5903="refinement",B5903=0),B5902,"")</f>
        <v/>
      </c>
      <c r="I5902" s="2" t="str">
        <f aca="false">IF(A5900="refinement",B5902,"")</f>
        <v/>
      </c>
    </row>
    <row r="5903" customFormat="false" ht="12.75" hidden="false" customHeight="false" outlineLevel="0" collapsed="false">
      <c r="A5903" s="0" t="s">
        <v>1</v>
      </c>
      <c r="B5903" s="0" t="s">
        <v>24</v>
      </c>
      <c r="G5903" s="1" t="str">
        <f aca="false">IF(AND(A5904="refinement",B5904=0),B5903,"")</f>
        <v/>
      </c>
      <c r="I5903" s="2" t="str">
        <f aca="false">IF(A5901="refinement",B5903,"")</f>
        <v/>
      </c>
    </row>
    <row r="5904" customFormat="false" ht="12.75" hidden="false" customHeight="false" outlineLevel="0" collapsed="false">
      <c r="A5904" s="0" t="n">
        <v>26000</v>
      </c>
      <c r="B5904" s="0" t="n">
        <v>46</v>
      </c>
      <c r="C5904" s="0" t="n">
        <v>1250513</v>
      </c>
      <c r="D5904" s="0" t="n">
        <v>1</v>
      </c>
      <c r="E5904" s="0" t="s">
        <v>10</v>
      </c>
      <c r="G5904" s="1" t="str">
        <f aca="false">IF(AND(A5905="refinement",B5905=0),B5904,"")</f>
        <v/>
      </c>
      <c r="I5904" s="2" t="n">
        <f aca="false">IF(A5902="refinement",B5904,"")</f>
        <v>46</v>
      </c>
    </row>
    <row r="5905" customFormat="false" ht="12.75" hidden="false" customHeight="false" outlineLevel="0" collapsed="false">
      <c r="A5905" s="0" t="s">
        <v>26</v>
      </c>
      <c r="B5905" s="0" t="n">
        <v>0</v>
      </c>
      <c r="G5905" s="1" t="str">
        <f aca="false">IF(AND(A5906="refinement",B5906=0),B5905,"")</f>
        <v/>
      </c>
      <c r="I5905" s="2" t="str">
        <f aca="false">IF(A5903="refinement",B5905,"")</f>
        <v/>
      </c>
    </row>
    <row r="5906" customFormat="false" ht="12.75" hidden="false" customHeight="false" outlineLevel="0" collapsed="false">
      <c r="A5906" s="0" t="s">
        <v>25</v>
      </c>
      <c r="B5906" s="0" t="n">
        <v>1</v>
      </c>
      <c r="G5906" s="1" t="str">
        <f aca="false">IF(AND(A5907="refinement",B5907=0),B5906,"")</f>
        <v/>
      </c>
      <c r="I5906" s="2" t="str">
        <f aca="false">IF(A5904="refinement",B5906,"")</f>
        <v/>
      </c>
    </row>
    <row r="5907" customFormat="false" ht="12.75" hidden="false" customHeight="false" outlineLevel="0" collapsed="false">
      <c r="A5907" s="0" t="s">
        <v>1</v>
      </c>
      <c r="B5907" s="0" t="s">
        <v>24</v>
      </c>
      <c r="G5907" s="1" t="str">
        <f aca="false">IF(AND(A5908="refinement",B5908=0),B5907,"")</f>
        <v/>
      </c>
      <c r="I5907" s="2" t="str">
        <f aca="false">IF(A5905="refinement",B5907,"")</f>
        <v/>
      </c>
    </row>
    <row r="5908" customFormat="false" ht="12.75" hidden="false" customHeight="false" outlineLevel="0" collapsed="false">
      <c r="A5908" s="0" t="n">
        <v>26000</v>
      </c>
      <c r="B5908" s="0" t="n">
        <v>46</v>
      </c>
      <c r="C5908" s="0" t="n">
        <v>1307181</v>
      </c>
      <c r="D5908" s="0" t="n">
        <v>1</v>
      </c>
      <c r="E5908" s="0" t="s">
        <v>10</v>
      </c>
      <c r="G5908" s="1" t="str">
        <f aca="false">IF(AND(A5909="refinement",B5909=0),B5908,"")</f>
        <v/>
      </c>
      <c r="I5908" s="2" t="n">
        <f aca="false">IF(A5906="refinement",B5908,"")</f>
        <v>46</v>
      </c>
    </row>
    <row r="5909" customFormat="false" ht="12.75" hidden="false" customHeight="false" outlineLevel="0" collapsed="false">
      <c r="A5909" s="0" t="s">
        <v>26</v>
      </c>
      <c r="B5909" s="0" t="n">
        <v>1</v>
      </c>
      <c r="G5909" s="1" t="str">
        <f aca="false">IF(AND(A5910="refinement",B5910=0),B5909,"")</f>
        <v/>
      </c>
      <c r="I5909" s="2" t="str">
        <f aca="false">IF(A5907="refinement",B5909,"")</f>
        <v/>
      </c>
    </row>
    <row r="5910" customFormat="false" ht="12.75" hidden="false" customHeight="false" outlineLevel="0" collapsed="false">
      <c r="A5910" s="0" t="s">
        <v>25</v>
      </c>
      <c r="B5910" s="0" t="n">
        <v>2</v>
      </c>
      <c r="G5910" s="1" t="str">
        <f aca="false">IF(AND(A5911="refinement",B5911=0),B5910,"")</f>
        <v/>
      </c>
      <c r="I5910" s="2" t="str">
        <f aca="false">IF(A5908="refinement",B5910,"")</f>
        <v/>
      </c>
    </row>
    <row r="5911" customFormat="false" ht="12.75" hidden="false" customHeight="false" outlineLevel="0" collapsed="false">
      <c r="A5911" s="0" t="s">
        <v>1</v>
      </c>
      <c r="B5911" s="0" t="s">
        <v>24</v>
      </c>
      <c r="G5911" s="1" t="str">
        <f aca="false">IF(AND(A5912="refinement",B5912=0),B5911,"")</f>
        <v/>
      </c>
      <c r="I5911" s="2" t="str">
        <f aca="false">IF(A5909="refinement",B5911,"")</f>
        <v/>
      </c>
    </row>
    <row r="5912" customFormat="false" ht="12.75" hidden="false" customHeight="false" outlineLevel="0" collapsed="false">
      <c r="A5912" s="0" t="n">
        <v>26001</v>
      </c>
      <c r="B5912" s="0" t="n">
        <v>46</v>
      </c>
      <c r="C5912" s="0" t="n">
        <v>1252522</v>
      </c>
      <c r="D5912" s="0" t="n">
        <v>1</v>
      </c>
      <c r="E5912" s="0" t="s">
        <v>10</v>
      </c>
      <c r="G5912" s="1" t="str">
        <f aca="false">IF(AND(A5913="refinement",B5913=0),B5912,"")</f>
        <v/>
      </c>
      <c r="I5912" s="2" t="n">
        <f aca="false">IF(A5910="refinement",B5912,"")</f>
        <v>46</v>
      </c>
    </row>
    <row r="5913" customFormat="false" ht="12.75" hidden="false" customHeight="false" outlineLevel="0" collapsed="false">
      <c r="A5913" s="0" t="s">
        <v>26</v>
      </c>
      <c r="B5913" s="0" t="n">
        <v>2</v>
      </c>
      <c r="G5913" s="1" t="str">
        <f aca="false">IF(AND(A5914="refinement",B5914=0),B5913,"")</f>
        <v/>
      </c>
      <c r="I5913" s="2" t="str">
        <f aca="false">IF(A5911="refinement",B5913,"")</f>
        <v/>
      </c>
    </row>
    <row r="5914" customFormat="false" ht="12.75" hidden="false" customHeight="false" outlineLevel="0" collapsed="false">
      <c r="A5914" s="0" t="s">
        <v>25</v>
      </c>
      <c r="B5914" s="0" t="n">
        <v>3</v>
      </c>
      <c r="G5914" s="1" t="str">
        <f aca="false">IF(AND(A5915="refinement",B5915=0),B5914,"")</f>
        <v/>
      </c>
      <c r="I5914" s="2" t="str">
        <f aca="false">IF(A5912="refinement",B5914,"")</f>
        <v/>
      </c>
    </row>
    <row r="5915" customFormat="false" ht="12.75" hidden="false" customHeight="false" outlineLevel="0" collapsed="false">
      <c r="A5915" s="0" t="s">
        <v>1</v>
      </c>
      <c r="B5915" s="0" t="s">
        <v>24</v>
      </c>
      <c r="G5915" s="1" t="str">
        <f aca="false">IF(AND(A5916="refinement",B5916=0),B5915,"")</f>
        <v/>
      </c>
      <c r="I5915" s="2" t="str">
        <f aca="false">IF(A5913="refinement",B5915,"")</f>
        <v/>
      </c>
    </row>
    <row r="5916" customFormat="false" ht="12.75" hidden="false" customHeight="false" outlineLevel="0" collapsed="false">
      <c r="A5916" s="0" t="n">
        <v>26001</v>
      </c>
      <c r="B5916" s="0" t="n">
        <v>46</v>
      </c>
      <c r="C5916" s="0" t="n">
        <v>1266424</v>
      </c>
      <c r="D5916" s="0" t="n">
        <v>1</v>
      </c>
      <c r="E5916" s="0" t="s">
        <v>10</v>
      </c>
      <c r="G5916" s="1" t="str">
        <f aca="false">IF(AND(A5917="refinement",B5917=0),B5916,"")</f>
        <v/>
      </c>
      <c r="I5916" s="2" t="n">
        <f aca="false">IF(A5914="refinement",B5916,"")</f>
        <v>46</v>
      </c>
    </row>
    <row r="5917" customFormat="false" ht="12.75" hidden="false" customHeight="false" outlineLevel="0" collapsed="false">
      <c r="A5917" s="0" t="s">
        <v>26</v>
      </c>
      <c r="B5917" s="0" t="n">
        <v>3</v>
      </c>
      <c r="G5917" s="1" t="str">
        <f aca="false">IF(AND(A5918="refinement",B5918=0),B5917,"")</f>
        <v/>
      </c>
      <c r="I5917" s="2" t="str">
        <f aca="false">IF(A5915="refinement",B5917,"")</f>
        <v/>
      </c>
    </row>
    <row r="5918" customFormat="false" ht="12.75" hidden="false" customHeight="false" outlineLevel="0" collapsed="false">
      <c r="A5918" s="0" t="s">
        <v>25</v>
      </c>
      <c r="B5918" s="0" t="n">
        <v>4</v>
      </c>
      <c r="G5918" s="1" t="str">
        <f aca="false">IF(AND(A5919="refinement",B5919=0),B5918,"")</f>
        <v/>
      </c>
      <c r="I5918" s="2" t="str">
        <f aca="false">IF(A5916="refinement",B5918,"")</f>
        <v/>
      </c>
    </row>
    <row r="5919" customFormat="false" ht="12.75" hidden="false" customHeight="false" outlineLevel="0" collapsed="false">
      <c r="A5919" s="0" t="s">
        <v>1</v>
      </c>
      <c r="B5919" s="0" t="s">
        <v>24</v>
      </c>
      <c r="G5919" s="1" t="str">
        <f aca="false">IF(AND(A5920="refinement",B5920=0),B5919,"")</f>
        <v/>
      </c>
      <c r="I5919" s="2" t="str">
        <f aca="false">IF(A5917="refinement",B5919,"")</f>
        <v/>
      </c>
    </row>
    <row r="5920" customFormat="false" ht="12.75" hidden="false" customHeight="false" outlineLevel="0" collapsed="false">
      <c r="A5920" s="0" t="n">
        <v>26000</v>
      </c>
      <c r="B5920" s="0" t="n">
        <v>45</v>
      </c>
      <c r="C5920" s="0" t="n">
        <v>1243977</v>
      </c>
      <c r="D5920" s="0" t="n">
        <v>1</v>
      </c>
      <c r="E5920" s="0" t="s">
        <v>10</v>
      </c>
      <c r="G5920" s="1" t="str">
        <f aca="false">IF(AND(A5921="refinement",B5921=0),B5920,"")</f>
        <v/>
      </c>
      <c r="I5920" s="2" t="n">
        <f aca="false">IF(A5918="refinement",B5920,"")</f>
        <v>45</v>
      </c>
    </row>
    <row r="5921" customFormat="false" ht="12.75" hidden="false" customHeight="false" outlineLevel="0" collapsed="false">
      <c r="A5921" s="0" t="s">
        <v>26</v>
      </c>
      <c r="B5921" s="0" t="n">
        <v>4</v>
      </c>
      <c r="G5921" s="1" t="str">
        <f aca="false">IF(AND(A5922="refinement",B5922=0),B5921,"")</f>
        <v/>
      </c>
      <c r="I5921" s="2" t="str">
        <f aca="false">IF(A5919="refinement",B5921,"")</f>
        <v/>
      </c>
    </row>
    <row r="5922" customFormat="false" ht="12.75" hidden="false" customHeight="false" outlineLevel="0" collapsed="false">
      <c r="A5922" s="0" t="s">
        <v>27</v>
      </c>
      <c r="B5922" s="0" t="n">
        <v>140</v>
      </c>
      <c r="G5922" s="1" t="str">
        <f aca="false">IF(AND(A5923="refinement",B5923=0),B5922,"")</f>
        <v/>
      </c>
      <c r="I5922" s="2" t="str">
        <f aca="false">IF(A5920="refinement",B5922,"")</f>
        <v/>
      </c>
    </row>
    <row r="5923" customFormat="false" ht="12.75" hidden="false" customHeight="false" outlineLevel="0" collapsed="false">
      <c r="A5923" s="0" t="s">
        <v>0</v>
      </c>
      <c r="B5923" s="0" t="n">
        <v>141</v>
      </c>
      <c r="G5923" s="1" t="str">
        <f aca="false">IF(AND(A5924="refinement",B5924=0),B5923,"")</f>
        <v/>
      </c>
      <c r="I5923" s="2" t="str">
        <f aca="false">IF(A5921="refinement",B5923,"")</f>
        <v/>
      </c>
    </row>
    <row r="5924" customFormat="false" ht="12.75" hidden="false" customHeight="false" outlineLevel="0" collapsed="false">
      <c r="A5924" s="0" t="s">
        <v>1</v>
      </c>
      <c r="B5924" s="0" t="s">
        <v>2</v>
      </c>
      <c r="G5924" s="1" t="str">
        <f aca="false">IF(AND(A5925="refinement",B5925=0),B5924,"")</f>
        <v/>
      </c>
      <c r="I5924" s="2" t="str">
        <f aca="false">IF(A5922="refinement",B5924,"")</f>
        <v/>
      </c>
    </row>
    <row r="5925" customFormat="false" ht="12.75" hidden="false" customHeight="false" outlineLevel="0" collapsed="false">
      <c r="A5925" s="0" t="n">
        <v>3885</v>
      </c>
      <c r="B5925" s="0" t="n">
        <v>20</v>
      </c>
      <c r="C5925" s="0" t="n">
        <v>31939</v>
      </c>
      <c r="D5925" s="0" t="n">
        <v>1</v>
      </c>
      <c r="E5925" s="0" t="s">
        <v>10</v>
      </c>
      <c r="G5925" s="1" t="str">
        <f aca="false">IF(AND(A5926="refinement",B5926=0),B5925,"")</f>
        <v/>
      </c>
      <c r="I5925" s="2" t="str">
        <f aca="false">IF(A5923="refinement",B5925,"")</f>
        <v/>
      </c>
    </row>
    <row r="5926" customFormat="false" ht="12.75" hidden="false" customHeight="false" outlineLevel="0" collapsed="false">
      <c r="A5926" s="0" t="s">
        <v>12</v>
      </c>
      <c r="B5926" s="0" t="s">
        <v>13</v>
      </c>
      <c r="G5926" s="1" t="str">
        <f aca="false">IF(AND(A5927="refinement",B5927=0),B5926,"")</f>
        <v/>
      </c>
      <c r="I5926" s="2" t="str">
        <f aca="false">IF(A5924="refinement",B5926,"")</f>
        <v/>
      </c>
    </row>
    <row r="5927" customFormat="false" ht="12.75" hidden="false" customHeight="false" outlineLevel="0" collapsed="false">
      <c r="A5927" s="0" t="s">
        <v>15</v>
      </c>
      <c r="B5927" s="0" t="n">
        <v>20</v>
      </c>
      <c r="G5927" s="1" t="str">
        <f aca="false">IF(AND(A5928="refinement",B5928=0),B5927,"")</f>
        <v/>
      </c>
      <c r="I5927" s="2" t="str">
        <f aca="false">IF(A5925="refinement",B5927,"")</f>
        <v/>
      </c>
    </row>
    <row r="5928" customFormat="false" ht="12.75" hidden="false" customHeight="false" outlineLevel="0" collapsed="false">
      <c r="A5928" s="0" t="s">
        <v>1</v>
      </c>
      <c r="B5928" s="0" t="s">
        <v>17</v>
      </c>
      <c r="G5928" s="1" t="str">
        <f aca="false">IF(AND(A5929="refinement",B5929=0),B5928,"")</f>
        <v/>
      </c>
      <c r="I5928" s="2" t="str">
        <f aca="false">IF(A5926="refinement",B5928,"")</f>
        <v/>
      </c>
    </row>
    <row r="5929" customFormat="false" ht="12.75" hidden="false" customHeight="false" outlineLevel="0" collapsed="false">
      <c r="A5929" s="0" t="n">
        <v>6530</v>
      </c>
      <c r="B5929" s="0" t="n">
        <v>17</v>
      </c>
      <c r="C5929" s="0" t="n">
        <v>49481</v>
      </c>
      <c r="D5929" s="0" t="n">
        <v>1</v>
      </c>
      <c r="E5929" s="0" t="s">
        <v>10</v>
      </c>
      <c r="G5929" s="1" t="str">
        <f aca="false">IF(AND(A5930="refinement",B5930=0),B5929,"")</f>
        <v/>
      </c>
      <c r="I5929" s="2" t="str">
        <f aca="false">IF(A5927="refinement",B5929,"")</f>
        <v/>
      </c>
    </row>
    <row r="5930" customFormat="false" ht="12.75" hidden="false" customHeight="false" outlineLevel="0" collapsed="false">
      <c r="A5930" s="0" t="s">
        <v>12</v>
      </c>
      <c r="B5930" s="0" t="s">
        <v>18</v>
      </c>
      <c r="G5930" s="1" t="str">
        <f aca="false">IF(AND(A5931="refinement",B5931=0),B5930,"")</f>
        <v/>
      </c>
      <c r="I5930" s="2" t="str">
        <f aca="false">IF(A5928="refinement",B5930,"")</f>
        <v/>
      </c>
    </row>
    <row r="5931" customFormat="false" ht="12.75" hidden="false" customHeight="false" outlineLevel="0" collapsed="false">
      <c r="A5931" s="0" t="s">
        <v>15</v>
      </c>
      <c r="B5931" s="0" t="n">
        <v>37</v>
      </c>
      <c r="G5931" s="1" t="str">
        <f aca="false">IF(AND(A5932="refinement",B5932=0),B5931,"")</f>
        <v/>
      </c>
      <c r="I5931" s="2" t="str">
        <f aca="false">IF(A5929="refinement",B5931,"")</f>
        <v/>
      </c>
    </row>
    <row r="5932" customFormat="false" ht="12.75" hidden="false" customHeight="false" outlineLevel="0" collapsed="false">
      <c r="A5932" s="0" t="s">
        <v>1</v>
      </c>
      <c r="B5932" s="0" t="s">
        <v>19</v>
      </c>
      <c r="G5932" s="1" t="str">
        <f aca="false">IF(AND(A5933="refinement",B5933=0),B5932,"")</f>
        <v/>
      </c>
      <c r="I5932" s="2" t="str">
        <f aca="false">IF(A5930="refinement",B5932,"")</f>
        <v/>
      </c>
    </row>
    <row r="5933" customFormat="false" ht="12.75" hidden="false" customHeight="false" outlineLevel="0" collapsed="false">
      <c r="A5933" s="0" t="n">
        <v>7318</v>
      </c>
      <c r="B5933" s="0" t="n">
        <v>7</v>
      </c>
      <c r="C5933" s="0" t="n">
        <v>51394</v>
      </c>
      <c r="D5933" s="0" t="n">
        <v>1</v>
      </c>
      <c r="E5933" s="0" t="s">
        <v>10</v>
      </c>
      <c r="G5933" s="1" t="str">
        <f aca="false">IF(AND(A5934="refinement",B5934=0),B5933,"")</f>
        <v/>
      </c>
      <c r="I5933" s="2" t="str">
        <f aca="false">IF(A5931="refinement",B5933,"")</f>
        <v/>
      </c>
    </row>
    <row r="5934" customFormat="false" ht="12.75" hidden="false" customHeight="false" outlineLevel="0" collapsed="false">
      <c r="A5934" s="0" t="s">
        <v>12</v>
      </c>
      <c r="B5934" s="0" t="s">
        <v>20</v>
      </c>
      <c r="G5934" s="1" t="str">
        <f aca="false">IF(AND(A5935="refinement",B5935=0),B5934,"")</f>
        <v/>
      </c>
      <c r="I5934" s="2" t="str">
        <f aca="false">IF(A5932="refinement",B5934,"")</f>
        <v/>
      </c>
    </row>
    <row r="5935" customFormat="false" ht="12.75" hidden="false" customHeight="false" outlineLevel="0" collapsed="false">
      <c r="A5935" s="0" t="s">
        <v>15</v>
      </c>
      <c r="B5935" s="0" t="n">
        <v>7</v>
      </c>
      <c r="G5935" s="1" t="str">
        <f aca="false">IF(AND(A5936="refinement",B5936=0),B5935,"")</f>
        <v/>
      </c>
      <c r="I5935" s="2" t="str">
        <f aca="false">IF(A5933="refinement",B5935,"")</f>
        <v/>
      </c>
    </row>
    <row r="5936" customFormat="false" ht="12.75" hidden="false" customHeight="false" outlineLevel="0" collapsed="false">
      <c r="A5936" s="0" t="s">
        <v>1</v>
      </c>
      <c r="B5936" s="0" t="s">
        <v>21</v>
      </c>
      <c r="G5936" s="1" t="str">
        <f aca="false">IF(AND(A5937="refinement",B5937=0),B5936,"")</f>
        <v/>
      </c>
      <c r="I5936" s="2" t="str">
        <f aca="false">IF(A5934="refinement",B5936,"")</f>
        <v/>
      </c>
    </row>
    <row r="5937" customFormat="false" ht="12.75" hidden="false" customHeight="false" outlineLevel="0" collapsed="false">
      <c r="A5937" s="0" t="n">
        <v>2583</v>
      </c>
      <c r="B5937" s="0" t="n">
        <v>8</v>
      </c>
      <c r="C5937" s="0" t="n">
        <v>20395</v>
      </c>
      <c r="D5937" s="0" t="n">
        <v>1</v>
      </c>
      <c r="E5937" s="0" t="s">
        <v>10</v>
      </c>
      <c r="G5937" s="1" t="str">
        <f aca="false">IF(AND(A5938="refinement",B5938=0),B5937,"")</f>
        <v/>
      </c>
      <c r="I5937" s="2" t="str">
        <f aca="false">IF(A5935="refinement",B5937,"")</f>
        <v/>
      </c>
    </row>
    <row r="5938" customFormat="false" ht="12.75" hidden="false" customHeight="false" outlineLevel="0" collapsed="false">
      <c r="A5938" s="0" t="s">
        <v>12</v>
      </c>
      <c r="B5938" s="0" t="s">
        <v>22</v>
      </c>
      <c r="G5938" s="1" t="str">
        <f aca="false">IF(AND(A5939="refinement",B5939=0),B5938,"")</f>
        <v/>
      </c>
      <c r="I5938" s="2" t="str">
        <f aca="false">IF(A5936="refinement",B5938,"")</f>
        <v/>
      </c>
    </row>
    <row r="5939" customFormat="false" ht="12.75" hidden="false" customHeight="false" outlineLevel="0" collapsed="false">
      <c r="A5939" s="0" t="s">
        <v>15</v>
      </c>
      <c r="B5939" s="0" t="n">
        <v>15</v>
      </c>
      <c r="G5939" s="1" t="str">
        <f aca="false">IF(AND(A5940="refinement",B5940=0),B5939,"")</f>
        <v/>
      </c>
      <c r="I5939" s="2" t="str">
        <f aca="false">IF(A5937="refinement",B5939,"")</f>
        <v/>
      </c>
    </row>
    <row r="5940" customFormat="false" ht="12.75" hidden="false" customHeight="false" outlineLevel="0" collapsed="false">
      <c r="A5940" s="0" t="s">
        <v>1</v>
      </c>
      <c r="B5940" s="0" t="s">
        <v>23</v>
      </c>
      <c r="G5940" s="1" t="str">
        <f aca="false">IF(AND(A5941="refinement",B5941=0),B5940,"")</f>
        <v/>
      </c>
      <c r="I5940" s="2" t="str">
        <f aca="false">IF(A5938="refinement",B5940,"")</f>
        <v/>
      </c>
    </row>
    <row r="5941" customFormat="false" ht="12.75" hidden="false" customHeight="false" outlineLevel="0" collapsed="false">
      <c r="A5941" s="0" t="n">
        <v>1135</v>
      </c>
      <c r="B5941" s="0" t="n">
        <v>12</v>
      </c>
      <c r="C5941" s="0" t="n">
        <v>11923</v>
      </c>
      <c r="D5941" s="0" t="n">
        <v>1</v>
      </c>
      <c r="E5941" s="0" t="s">
        <v>10</v>
      </c>
      <c r="G5941" s="1" t="str">
        <f aca="false">IF(AND(A5942="refinement",B5942=0),B5941,"")</f>
        <v/>
      </c>
      <c r="I5941" s="2" t="str">
        <f aca="false">IF(A5939="refinement",B5941,"")</f>
        <v/>
      </c>
    </row>
    <row r="5942" customFormat="false" ht="12.75" hidden="false" customHeight="false" outlineLevel="0" collapsed="false">
      <c r="A5942" s="0" t="s">
        <v>12</v>
      </c>
      <c r="B5942" s="0" t="s">
        <v>24</v>
      </c>
      <c r="G5942" s="1" t="str">
        <f aca="false">IF(AND(A5943="refinement",B5943=0),B5942,"")</f>
        <v/>
      </c>
      <c r="I5942" s="2" t="str">
        <f aca="false">IF(A5940="refinement",B5942,"")</f>
        <v/>
      </c>
    </row>
    <row r="5943" customFormat="false" ht="12.75" hidden="false" customHeight="false" outlineLevel="0" collapsed="false">
      <c r="A5943" s="0" t="s">
        <v>15</v>
      </c>
      <c r="B5943" s="0" t="n">
        <v>64</v>
      </c>
      <c r="G5943" s="1" t="n">
        <f aca="false">IF(AND(A5944="refinement",B5944=0),B5943,"")</f>
        <v>64</v>
      </c>
      <c r="I5943" s="2" t="str">
        <f aca="false">IF(A5941="refinement",B5943,"")</f>
        <v/>
      </c>
    </row>
    <row r="5944" customFormat="false" ht="12.75" hidden="false" customHeight="false" outlineLevel="0" collapsed="false">
      <c r="A5944" s="0" t="s">
        <v>25</v>
      </c>
      <c r="B5944" s="0" t="n">
        <v>0</v>
      </c>
      <c r="G5944" s="1" t="str">
        <f aca="false">IF(AND(A5945="refinement",B5945=0),B5944,"")</f>
        <v/>
      </c>
      <c r="I5944" s="2" t="str">
        <f aca="false">IF(A5942="refinement",B5944,"")</f>
        <v/>
      </c>
    </row>
    <row r="5945" customFormat="false" ht="12.75" hidden="false" customHeight="false" outlineLevel="0" collapsed="false">
      <c r="A5945" s="0" t="s">
        <v>1</v>
      </c>
      <c r="B5945" s="0" t="s">
        <v>24</v>
      </c>
      <c r="G5945" s="1" t="str">
        <f aca="false">IF(AND(A5946="refinement",B5946=0),B5945,"")</f>
        <v/>
      </c>
      <c r="I5945" s="2" t="str">
        <f aca="false">IF(A5943="refinement",B5945,"")</f>
        <v/>
      </c>
    </row>
    <row r="5946" customFormat="false" ht="12.75" hidden="false" customHeight="false" outlineLevel="0" collapsed="false">
      <c r="A5946" s="0" t="n">
        <v>26000</v>
      </c>
      <c r="B5946" s="0" t="n">
        <v>51</v>
      </c>
      <c r="C5946" s="0" t="n">
        <v>1416000</v>
      </c>
      <c r="D5946" s="0" t="n">
        <v>1</v>
      </c>
      <c r="E5946" s="0" t="s">
        <v>10</v>
      </c>
      <c r="G5946" s="1" t="str">
        <f aca="false">IF(AND(A5947="refinement",B5947=0),B5946,"")</f>
        <v/>
      </c>
      <c r="I5946" s="2" t="n">
        <f aca="false">IF(A5944="refinement",B5946,"")</f>
        <v>51</v>
      </c>
    </row>
    <row r="5947" customFormat="false" ht="12.75" hidden="false" customHeight="false" outlineLevel="0" collapsed="false">
      <c r="A5947" s="0" t="s">
        <v>26</v>
      </c>
      <c r="B5947" s="0" t="n">
        <v>0</v>
      </c>
      <c r="G5947" s="1" t="str">
        <f aca="false">IF(AND(A5948="refinement",B5948=0),B5947,"")</f>
        <v/>
      </c>
      <c r="I5947" s="2" t="str">
        <f aca="false">IF(A5945="refinement",B5947,"")</f>
        <v/>
      </c>
    </row>
    <row r="5948" customFormat="false" ht="12.75" hidden="false" customHeight="false" outlineLevel="0" collapsed="false">
      <c r="A5948" s="0" t="s">
        <v>25</v>
      </c>
      <c r="B5948" s="0" t="n">
        <v>1</v>
      </c>
      <c r="G5948" s="1" t="str">
        <f aca="false">IF(AND(A5949="refinement",B5949=0),B5948,"")</f>
        <v/>
      </c>
      <c r="I5948" s="2" t="str">
        <f aca="false">IF(A5946="refinement",B5948,"")</f>
        <v/>
      </c>
    </row>
    <row r="5949" customFormat="false" ht="12.75" hidden="false" customHeight="false" outlineLevel="0" collapsed="false">
      <c r="A5949" s="0" t="s">
        <v>1</v>
      </c>
      <c r="B5949" s="0" t="s">
        <v>24</v>
      </c>
      <c r="G5949" s="1" t="str">
        <f aca="false">IF(AND(A5950="refinement",B5950=0),B5949,"")</f>
        <v/>
      </c>
      <c r="I5949" s="2" t="str">
        <f aca="false">IF(A5947="refinement",B5949,"")</f>
        <v/>
      </c>
    </row>
    <row r="5950" customFormat="false" ht="12.75" hidden="false" customHeight="false" outlineLevel="0" collapsed="false">
      <c r="A5950" s="0" t="n">
        <v>26000</v>
      </c>
      <c r="B5950" s="0" t="n">
        <v>52</v>
      </c>
      <c r="C5950" s="0" t="n">
        <v>1432541</v>
      </c>
      <c r="D5950" s="0" t="n">
        <v>1</v>
      </c>
      <c r="E5950" s="0" t="s">
        <v>10</v>
      </c>
      <c r="G5950" s="1" t="str">
        <f aca="false">IF(AND(A5951="refinement",B5951=0),B5950,"")</f>
        <v/>
      </c>
      <c r="I5950" s="2" t="n">
        <f aca="false">IF(A5948="refinement",B5950,"")</f>
        <v>52</v>
      </c>
    </row>
    <row r="5951" customFormat="false" ht="12.75" hidden="false" customHeight="false" outlineLevel="0" collapsed="false">
      <c r="A5951" s="0" t="s">
        <v>26</v>
      </c>
      <c r="B5951" s="0" t="n">
        <v>1</v>
      </c>
      <c r="G5951" s="1" t="str">
        <f aca="false">IF(AND(A5952="refinement",B5952=0),B5951,"")</f>
        <v/>
      </c>
      <c r="I5951" s="2" t="str">
        <f aca="false">IF(A5949="refinement",B5951,"")</f>
        <v/>
      </c>
    </row>
    <row r="5952" customFormat="false" ht="12.75" hidden="false" customHeight="false" outlineLevel="0" collapsed="false">
      <c r="A5952" s="0" t="s">
        <v>25</v>
      </c>
      <c r="B5952" s="0" t="n">
        <v>2</v>
      </c>
      <c r="G5952" s="1" t="str">
        <f aca="false">IF(AND(A5953="refinement",B5953=0),B5952,"")</f>
        <v/>
      </c>
      <c r="I5952" s="2" t="str">
        <f aca="false">IF(A5950="refinement",B5952,"")</f>
        <v/>
      </c>
    </row>
    <row r="5953" customFormat="false" ht="12.75" hidden="false" customHeight="false" outlineLevel="0" collapsed="false">
      <c r="A5953" s="0" t="s">
        <v>1</v>
      </c>
      <c r="B5953" s="0" t="s">
        <v>24</v>
      </c>
      <c r="G5953" s="1" t="str">
        <f aca="false">IF(AND(A5954="refinement",B5954=0),B5953,"")</f>
        <v/>
      </c>
      <c r="I5953" s="2" t="str">
        <f aca="false">IF(A5951="refinement",B5953,"")</f>
        <v/>
      </c>
    </row>
    <row r="5954" customFormat="false" ht="12.75" hidden="false" customHeight="false" outlineLevel="0" collapsed="false">
      <c r="A5954" s="0" t="n">
        <v>26000</v>
      </c>
      <c r="B5954" s="0" t="n">
        <v>52</v>
      </c>
      <c r="C5954" s="0" t="n">
        <v>1421897</v>
      </c>
      <c r="D5954" s="0" t="n">
        <v>1</v>
      </c>
      <c r="E5954" s="0" t="s">
        <v>10</v>
      </c>
      <c r="G5954" s="1" t="str">
        <f aca="false">IF(AND(A5955="refinement",B5955=0),B5954,"")</f>
        <v/>
      </c>
      <c r="I5954" s="2" t="n">
        <f aca="false">IF(A5952="refinement",B5954,"")</f>
        <v>52</v>
      </c>
    </row>
    <row r="5955" customFormat="false" ht="12.75" hidden="false" customHeight="false" outlineLevel="0" collapsed="false">
      <c r="A5955" s="0" t="s">
        <v>26</v>
      </c>
      <c r="B5955" s="0" t="n">
        <v>2</v>
      </c>
      <c r="G5955" s="1" t="str">
        <f aca="false">IF(AND(A5956="refinement",B5956=0),B5955,"")</f>
        <v/>
      </c>
      <c r="I5955" s="2" t="str">
        <f aca="false">IF(A5953="refinement",B5955,"")</f>
        <v/>
      </c>
    </row>
    <row r="5956" customFormat="false" ht="12.75" hidden="false" customHeight="false" outlineLevel="0" collapsed="false">
      <c r="A5956" s="0" t="s">
        <v>25</v>
      </c>
      <c r="B5956" s="0" t="n">
        <v>3</v>
      </c>
      <c r="G5956" s="1" t="str">
        <f aca="false">IF(AND(A5957="refinement",B5957=0),B5956,"")</f>
        <v/>
      </c>
      <c r="I5956" s="2" t="str">
        <f aca="false">IF(A5954="refinement",B5956,"")</f>
        <v/>
      </c>
    </row>
    <row r="5957" customFormat="false" ht="12.75" hidden="false" customHeight="false" outlineLevel="0" collapsed="false">
      <c r="A5957" s="0" t="s">
        <v>1</v>
      </c>
      <c r="B5957" s="0" t="s">
        <v>24</v>
      </c>
      <c r="G5957" s="1" t="str">
        <f aca="false">IF(AND(A5958="refinement",B5958=0),B5957,"")</f>
        <v/>
      </c>
      <c r="I5957" s="2" t="str">
        <f aca="false">IF(A5955="refinement",B5957,"")</f>
        <v/>
      </c>
    </row>
    <row r="5958" customFormat="false" ht="12.75" hidden="false" customHeight="false" outlineLevel="0" collapsed="false">
      <c r="A5958" s="0" t="n">
        <v>26000</v>
      </c>
      <c r="B5958" s="0" t="n">
        <v>51</v>
      </c>
      <c r="C5958" s="0" t="n">
        <v>1423683</v>
      </c>
      <c r="D5958" s="0" t="n">
        <v>1</v>
      </c>
      <c r="E5958" s="0" t="s">
        <v>10</v>
      </c>
      <c r="G5958" s="1" t="str">
        <f aca="false">IF(AND(A5959="refinement",B5959=0),B5958,"")</f>
        <v/>
      </c>
      <c r="I5958" s="2" t="n">
        <f aca="false">IF(A5956="refinement",B5958,"")</f>
        <v>51</v>
      </c>
    </row>
    <row r="5959" customFormat="false" ht="12.75" hidden="false" customHeight="false" outlineLevel="0" collapsed="false">
      <c r="A5959" s="0" t="s">
        <v>26</v>
      </c>
      <c r="B5959" s="0" t="n">
        <v>3</v>
      </c>
      <c r="G5959" s="1" t="str">
        <f aca="false">IF(AND(A5960="refinement",B5960=0),B5959,"")</f>
        <v/>
      </c>
      <c r="I5959" s="2" t="str">
        <f aca="false">IF(A5957="refinement",B5959,"")</f>
        <v/>
      </c>
    </row>
    <row r="5960" customFormat="false" ht="12.75" hidden="false" customHeight="false" outlineLevel="0" collapsed="false">
      <c r="A5960" s="0" t="s">
        <v>25</v>
      </c>
      <c r="B5960" s="0" t="n">
        <v>4</v>
      </c>
      <c r="G5960" s="1" t="str">
        <f aca="false">IF(AND(A5961="refinement",B5961=0),B5960,"")</f>
        <v/>
      </c>
      <c r="I5960" s="2" t="str">
        <f aca="false">IF(A5958="refinement",B5960,"")</f>
        <v/>
      </c>
    </row>
    <row r="5961" customFormat="false" ht="12.75" hidden="false" customHeight="false" outlineLevel="0" collapsed="false">
      <c r="A5961" s="0" t="s">
        <v>1</v>
      </c>
      <c r="B5961" s="0" t="s">
        <v>24</v>
      </c>
      <c r="G5961" s="1" t="str">
        <f aca="false">IF(AND(A5962="refinement",B5962=0),B5961,"")</f>
        <v/>
      </c>
      <c r="I5961" s="2" t="str">
        <f aca="false">IF(A5959="refinement",B5961,"")</f>
        <v/>
      </c>
    </row>
    <row r="5962" customFormat="false" ht="12.75" hidden="false" customHeight="false" outlineLevel="0" collapsed="false">
      <c r="A5962" s="0" t="n">
        <v>26000</v>
      </c>
      <c r="B5962" s="0" t="n">
        <v>51</v>
      </c>
      <c r="C5962" s="0" t="n">
        <v>1386695</v>
      </c>
      <c r="D5962" s="0" t="n">
        <v>1</v>
      </c>
      <c r="E5962" s="0" t="s">
        <v>10</v>
      </c>
      <c r="G5962" s="1" t="str">
        <f aca="false">IF(AND(A5963="refinement",B5963=0),B5962,"")</f>
        <v/>
      </c>
      <c r="I5962" s="2" t="n">
        <f aca="false">IF(A5960="refinement",B5962,"")</f>
        <v>51</v>
      </c>
    </row>
    <row r="5963" customFormat="false" ht="12.75" hidden="false" customHeight="false" outlineLevel="0" collapsed="false">
      <c r="A5963" s="0" t="s">
        <v>26</v>
      </c>
      <c r="B5963" s="0" t="n">
        <v>4</v>
      </c>
      <c r="G5963" s="1" t="str">
        <f aca="false">IF(AND(A5964="refinement",B5964=0),B5963,"")</f>
        <v/>
      </c>
      <c r="I5963" s="2" t="str">
        <f aca="false">IF(A5961="refinement",B5963,"")</f>
        <v/>
      </c>
    </row>
    <row r="5964" customFormat="false" ht="12.75" hidden="false" customHeight="false" outlineLevel="0" collapsed="false">
      <c r="A5964" s="0" t="s">
        <v>27</v>
      </c>
      <c r="B5964" s="0" t="n">
        <v>141</v>
      </c>
      <c r="G5964" s="1" t="str">
        <f aca="false">IF(AND(A5965="refinement",B5965=0),B5964,"")</f>
        <v/>
      </c>
      <c r="I5964" s="2" t="str">
        <f aca="false">IF(A5962="refinement",B5964,"")</f>
        <v/>
      </c>
    </row>
    <row r="5965" customFormat="false" ht="12.75" hidden="false" customHeight="false" outlineLevel="0" collapsed="false">
      <c r="A5965" s="0" t="s">
        <v>0</v>
      </c>
      <c r="B5965" s="0" t="n">
        <v>142</v>
      </c>
      <c r="G5965" s="1" t="str">
        <f aca="false">IF(AND(A5966="refinement",B5966=0),B5965,"")</f>
        <v/>
      </c>
      <c r="I5965" s="2" t="str">
        <f aca="false">IF(A5963="refinement",B5965,"")</f>
        <v/>
      </c>
    </row>
    <row r="5966" customFormat="false" ht="12.75" hidden="false" customHeight="false" outlineLevel="0" collapsed="false">
      <c r="A5966" s="0" t="s">
        <v>1</v>
      </c>
      <c r="B5966" s="0" t="s">
        <v>2</v>
      </c>
      <c r="G5966" s="1" t="str">
        <f aca="false">IF(AND(A5967="refinement",B5967=0),B5966,"")</f>
        <v/>
      </c>
      <c r="I5966" s="2" t="str">
        <f aca="false">IF(A5964="refinement",B5966,"")</f>
        <v/>
      </c>
    </row>
    <row r="5967" customFormat="false" ht="12.75" hidden="false" customHeight="false" outlineLevel="0" collapsed="false">
      <c r="A5967" s="0" t="n">
        <v>5506</v>
      </c>
      <c r="B5967" s="0" t="n">
        <v>10</v>
      </c>
      <c r="C5967" s="0" t="n">
        <v>37783</v>
      </c>
      <c r="D5967" s="0" t="n">
        <v>1</v>
      </c>
      <c r="E5967" s="0" t="s">
        <v>10</v>
      </c>
      <c r="G5967" s="1" t="str">
        <f aca="false">IF(AND(A5968="refinement",B5968=0),B5967,"")</f>
        <v/>
      </c>
      <c r="I5967" s="2" t="str">
        <f aca="false">IF(A5965="refinement",B5967,"")</f>
        <v/>
      </c>
    </row>
    <row r="5968" customFormat="false" ht="12.75" hidden="false" customHeight="false" outlineLevel="0" collapsed="false">
      <c r="A5968" s="0" t="s">
        <v>12</v>
      </c>
      <c r="B5968" s="0" t="s">
        <v>13</v>
      </c>
      <c r="G5968" s="1" t="str">
        <f aca="false">IF(AND(A5969="refinement",B5969=0),B5968,"")</f>
        <v/>
      </c>
      <c r="I5968" s="2" t="str">
        <f aca="false">IF(A5966="refinement",B5968,"")</f>
        <v/>
      </c>
    </row>
    <row r="5969" customFormat="false" ht="12.75" hidden="false" customHeight="false" outlineLevel="0" collapsed="false">
      <c r="A5969" s="0" t="s">
        <v>15</v>
      </c>
      <c r="B5969" s="0" t="n">
        <v>10</v>
      </c>
      <c r="G5969" s="1" t="str">
        <f aca="false">IF(AND(A5970="refinement",B5970=0),B5969,"")</f>
        <v/>
      </c>
      <c r="I5969" s="2" t="str">
        <f aca="false">IF(A5967="refinement",B5969,"")</f>
        <v/>
      </c>
    </row>
    <row r="5970" customFormat="false" ht="12.75" hidden="false" customHeight="false" outlineLevel="0" collapsed="false">
      <c r="A5970" s="0" t="s">
        <v>1</v>
      </c>
      <c r="B5970" s="0" t="s">
        <v>17</v>
      </c>
      <c r="G5970" s="1" t="str">
        <f aca="false">IF(AND(A5971="refinement",B5971=0),B5970,"")</f>
        <v/>
      </c>
      <c r="I5970" s="2" t="str">
        <f aca="false">IF(A5968="refinement",B5970,"")</f>
        <v/>
      </c>
    </row>
    <row r="5971" customFormat="false" ht="12.75" hidden="false" customHeight="false" outlineLevel="0" collapsed="false">
      <c r="A5971" s="0" t="n">
        <v>5498</v>
      </c>
      <c r="B5971" s="0" t="n">
        <v>10</v>
      </c>
      <c r="C5971" s="0" t="n">
        <v>36485</v>
      </c>
      <c r="D5971" s="0" t="n">
        <v>1</v>
      </c>
      <c r="E5971" s="0" t="s">
        <v>10</v>
      </c>
      <c r="G5971" s="1" t="str">
        <f aca="false">IF(AND(A5972="refinement",B5972=0),B5971,"")</f>
        <v/>
      </c>
      <c r="I5971" s="2" t="str">
        <f aca="false">IF(A5969="refinement",B5971,"")</f>
        <v/>
      </c>
    </row>
    <row r="5972" customFormat="false" ht="12.75" hidden="false" customHeight="false" outlineLevel="0" collapsed="false">
      <c r="A5972" s="0" t="s">
        <v>12</v>
      </c>
      <c r="B5972" s="0" t="s">
        <v>18</v>
      </c>
      <c r="G5972" s="1" t="str">
        <f aca="false">IF(AND(A5973="refinement",B5973=0),B5972,"")</f>
        <v/>
      </c>
      <c r="I5972" s="2" t="str">
        <f aca="false">IF(A5970="refinement",B5972,"")</f>
        <v/>
      </c>
    </row>
    <row r="5973" customFormat="false" ht="12.75" hidden="false" customHeight="false" outlineLevel="0" collapsed="false">
      <c r="A5973" s="0" t="s">
        <v>15</v>
      </c>
      <c r="B5973" s="0" t="n">
        <v>20</v>
      </c>
      <c r="G5973" s="1" t="str">
        <f aca="false">IF(AND(A5974="refinement",B5974=0),B5973,"")</f>
        <v/>
      </c>
      <c r="I5973" s="2" t="str">
        <f aca="false">IF(A5971="refinement",B5973,"")</f>
        <v/>
      </c>
    </row>
    <row r="5974" customFormat="false" ht="12.75" hidden="false" customHeight="false" outlineLevel="0" collapsed="false">
      <c r="A5974" s="0" t="s">
        <v>1</v>
      </c>
      <c r="B5974" s="0" t="s">
        <v>19</v>
      </c>
      <c r="G5974" s="1" t="str">
        <f aca="false">IF(AND(A5975="refinement",B5975=0),B5974,"")</f>
        <v/>
      </c>
      <c r="I5974" s="2" t="str">
        <f aca="false">IF(A5972="refinement",B5974,"")</f>
        <v/>
      </c>
    </row>
    <row r="5975" customFormat="false" ht="12.75" hidden="false" customHeight="false" outlineLevel="0" collapsed="false">
      <c r="A5975" s="0" t="n">
        <v>6139</v>
      </c>
      <c r="B5975" s="0" t="n">
        <v>12</v>
      </c>
      <c r="C5975" s="0" t="n">
        <v>41313</v>
      </c>
      <c r="D5975" s="0" t="n">
        <v>1</v>
      </c>
      <c r="E5975" s="0" t="s">
        <v>10</v>
      </c>
      <c r="G5975" s="1" t="str">
        <f aca="false">IF(AND(A5976="refinement",B5976=0),B5975,"")</f>
        <v/>
      </c>
      <c r="I5975" s="2" t="str">
        <f aca="false">IF(A5973="refinement",B5975,"")</f>
        <v/>
      </c>
    </row>
    <row r="5976" customFormat="false" ht="12.75" hidden="false" customHeight="false" outlineLevel="0" collapsed="false">
      <c r="A5976" s="0" t="s">
        <v>12</v>
      </c>
      <c r="B5976" s="0" t="s">
        <v>20</v>
      </c>
      <c r="G5976" s="1" t="str">
        <f aca="false">IF(AND(A5977="refinement",B5977=0),B5976,"")</f>
        <v/>
      </c>
      <c r="I5976" s="2" t="str">
        <f aca="false">IF(A5974="refinement",B5976,"")</f>
        <v/>
      </c>
    </row>
    <row r="5977" customFormat="false" ht="12.75" hidden="false" customHeight="false" outlineLevel="0" collapsed="false">
      <c r="A5977" s="0" t="s">
        <v>15</v>
      </c>
      <c r="B5977" s="0" t="n">
        <v>12</v>
      </c>
      <c r="G5977" s="1" t="str">
        <f aca="false">IF(AND(A5978="refinement",B5978=0),B5977,"")</f>
        <v/>
      </c>
      <c r="I5977" s="2" t="str">
        <f aca="false">IF(A5975="refinement",B5977,"")</f>
        <v/>
      </c>
    </row>
    <row r="5978" customFormat="false" ht="12.75" hidden="false" customHeight="false" outlineLevel="0" collapsed="false">
      <c r="A5978" s="0" t="s">
        <v>1</v>
      </c>
      <c r="B5978" s="0" t="s">
        <v>21</v>
      </c>
      <c r="G5978" s="1" t="str">
        <f aca="false">IF(AND(A5979="refinement",B5979=0),B5978,"")</f>
        <v/>
      </c>
      <c r="I5978" s="2" t="str">
        <f aca="false">IF(A5976="refinement",B5978,"")</f>
        <v/>
      </c>
    </row>
    <row r="5979" customFormat="false" ht="12.75" hidden="false" customHeight="false" outlineLevel="0" collapsed="false">
      <c r="A5979" s="0" t="n">
        <v>9053</v>
      </c>
      <c r="B5979" s="0" t="n">
        <v>9</v>
      </c>
      <c r="C5979" s="0" t="n">
        <v>64250</v>
      </c>
      <c r="D5979" s="0" t="n">
        <v>1</v>
      </c>
      <c r="E5979" s="0" t="s">
        <v>10</v>
      </c>
      <c r="G5979" s="1" t="str">
        <f aca="false">IF(AND(A5980="refinement",B5980=0),B5979,"")</f>
        <v/>
      </c>
      <c r="I5979" s="2" t="str">
        <f aca="false">IF(A5977="refinement",B5979,"")</f>
        <v/>
      </c>
    </row>
    <row r="5980" customFormat="false" ht="12.75" hidden="false" customHeight="false" outlineLevel="0" collapsed="false">
      <c r="A5980" s="0" t="s">
        <v>12</v>
      </c>
      <c r="B5980" s="0" t="s">
        <v>22</v>
      </c>
      <c r="G5980" s="1" t="str">
        <f aca="false">IF(AND(A5981="refinement",B5981=0),B5980,"")</f>
        <v/>
      </c>
      <c r="I5980" s="2" t="str">
        <f aca="false">IF(A5978="refinement",B5980,"")</f>
        <v/>
      </c>
    </row>
    <row r="5981" customFormat="false" ht="12.75" hidden="false" customHeight="false" outlineLevel="0" collapsed="false">
      <c r="A5981" s="0" t="s">
        <v>15</v>
      </c>
      <c r="B5981" s="0" t="n">
        <v>21</v>
      </c>
      <c r="G5981" s="1" t="str">
        <f aca="false">IF(AND(A5982="refinement",B5982=0),B5981,"")</f>
        <v/>
      </c>
      <c r="I5981" s="2" t="str">
        <f aca="false">IF(A5979="refinement",B5981,"")</f>
        <v/>
      </c>
    </row>
    <row r="5982" customFormat="false" ht="12.75" hidden="false" customHeight="false" outlineLevel="0" collapsed="false">
      <c r="A5982" s="0" t="s">
        <v>1</v>
      </c>
      <c r="B5982" s="0" t="s">
        <v>23</v>
      </c>
      <c r="G5982" s="1" t="str">
        <f aca="false">IF(AND(A5983="refinement",B5983=0),B5982,"")</f>
        <v/>
      </c>
      <c r="I5982" s="2" t="str">
        <f aca="false">IF(A5980="refinement",B5982,"")</f>
        <v/>
      </c>
    </row>
    <row r="5983" customFormat="false" ht="12.75" hidden="false" customHeight="false" outlineLevel="0" collapsed="false">
      <c r="A5983" s="0" t="n">
        <v>1001</v>
      </c>
      <c r="B5983" s="0" t="n">
        <v>7</v>
      </c>
      <c r="C5983" s="0" t="n">
        <v>11128</v>
      </c>
      <c r="D5983" s="0" t="n">
        <v>1</v>
      </c>
      <c r="E5983" s="0" t="s">
        <v>10</v>
      </c>
      <c r="G5983" s="1" t="str">
        <f aca="false">IF(AND(A5984="refinement",B5984=0),B5983,"")</f>
        <v/>
      </c>
      <c r="I5983" s="2" t="str">
        <f aca="false">IF(A5981="refinement",B5983,"")</f>
        <v/>
      </c>
    </row>
    <row r="5984" customFormat="false" ht="12.75" hidden="false" customHeight="false" outlineLevel="0" collapsed="false">
      <c r="A5984" s="0" t="s">
        <v>12</v>
      </c>
      <c r="B5984" s="0" t="s">
        <v>24</v>
      </c>
      <c r="G5984" s="1" t="str">
        <f aca="false">IF(AND(A5985="refinement",B5985=0),B5984,"")</f>
        <v/>
      </c>
      <c r="I5984" s="2" t="str">
        <f aca="false">IF(A5982="refinement",B5984,"")</f>
        <v/>
      </c>
    </row>
    <row r="5985" customFormat="false" ht="12.75" hidden="false" customHeight="false" outlineLevel="0" collapsed="false">
      <c r="A5985" s="0" t="s">
        <v>15</v>
      </c>
      <c r="B5985" s="0" t="n">
        <v>48</v>
      </c>
      <c r="G5985" s="1" t="n">
        <f aca="false">IF(AND(A5986="refinement",B5986=0),B5985,"")</f>
        <v>48</v>
      </c>
      <c r="I5985" s="2" t="str">
        <f aca="false">IF(A5983="refinement",B5985,"")</f>
        <v/>
      </c>
    </row>
    <row r="5986" customFormat="false" ht="12.75" hidden="false" customHeight="false" outlineLevel="0" collapsed="false">
      <c r="A5986" s="0" t="s">
        <v>25</v>
      </c>
      <c r="B5986" s="0" t="n">
        <v>0</v>
      </c>
      <c r="G5986" s="1" t="str">
        <f aca="false">IF(AND(A5987="refinement",B5987=0),B5986,"")</f>
        <v/>
      </c>
      <c r="I5986" s="2" t="str">
        <f aca="false">IF(A5984="refinement",B5986,"")</f>
        <v/>
      </c>
    </row>
    <row r="5987" customFormat="false" ht="12.75" hidden="false" customHeight="false" outlineLevel="0" collapsed="false">
      <c r="A5987" s="0" t="s">
        <v>1</v>
      </c>
      <c r="B5987" s="0" t="s">
        <v>24</v>
      </c>
      <c r="G5987" s="1" t="str">
        <f aca="false">IF(AND(A5988="refinement",B5988=0),B5987,"")</f>
        <v/>
      </c>
      <c r="I5987" s="2" t="str">
        <f aca="false">IF(A5985="refinement",B5987,"")</f>
        <v/>
      </c>
    </row>
    <row r="5988" customFormat="false" ht="12.75" hidden="false" customHeight="false" outlineLevel="0" collapsed="false">
      <c r="A5988" s="0" t="n">
        <v>26001</v>
      </c>
      <c r="B5988" s="0" t="n">
        <v>35</v>
      </c>
      <c r="C5988" s="0" t="n">
        <v>1029616</v>
      </c>
      <c r="D5988" s="0" t="n">
        <v>1</v>
      </c>
      <c r="E5988" s="0" t="s">
        <v>10</v>
      </c>
      <c r="G5988" s="1" t="str">
        <f aca="false">IF(AND(A5989="refinement",B5989=0),B5988,"")</f>
        <v/>
      </c>
      <c r="I5988" s="2" t="n">
        <f aca="false">IF(A5986="refinement",B5988,"")</f>
        <v>35</v>
      </c>
    </row>
    <row r="5989" customFormat="false" ht="12.75" hidden="false" customHeight="false" outlineLevel="0" collapsed="false">
      <c r="A5989" s="0" t="s">
        <v>26</v>
      </c>
      <c r="B5989" s="0" t="n">
        <v>0</v>
      </c>
      <c r="G5989" s="1" t="str">
        <f aca="false">IF(AND(A5990="refinement",B5990=0),B5989,"")</f>
        <v/>
      </c>
      <c r="I5989" s="2" t="str">
        <f aca="false">IF(A5987="refinement",B5989,"")</f>
        <v/>
      </c>
    </row>
    <row r="5990" customFormat="false" ht="12.75" hidden="false" customHeight="false" outlineLevel="0" collapsed="false">
      <c r="A5990" s="0" t="s">
        <v>25</v>
      </c>
      <c r="B5990" s="0" t="n">
        <v>1</v>
      </c>
      <c r="G5990" s="1" t="str">
        <f aca="false">IF(AND(A5991="refinement",B5991=0),B5990,"")</f>
        <v/>
      </c>
      <c r="I5990" s="2" t="str">
        <f aca="false">IF(A5988="refinement",B5990,"")</f>
        <v/>
      </c>
    </row>
    <row r="5991" customFormat="false" ht="12.75" hidden="false" customHeight="false" outlineLevel="0" collapsed="false">
      <c r="A5991" s="0" t="s">
        <v>1</v>
      </c>
      <c r="B5991" s="0" t="s">
        <v>24</v>
      </c>
      <c r="G5991" s="1" t="str">
        <f aca="false">IF(AND(A5992="refinement",B5992=0),B5991,"")</f>
        <v/>
      </c>
      <c r="I5991" s="2" t="str">
        <f aca="false">IF(A5989="refinement",B5991,"")</f>
        <v/>
      </c>
    </row>
    <row r="5992" customFormat="false" ht="12.75" hidden="false" customHeight="false" outlineLevel="0" collapsed="false">
      <c r="A5992" s="0" t="n">
        <v>26000</v>
      </c>
      <c r="B5992" s="0" t="n">
        <v>31</v>
      </c>
      <c r="C5992" s="0" t="n">
        <v>973241</v>
      </c>
      <c r="D5992" s="0" t="n">
        <v>1</v>
      </c>
      <c r="E5992" s="0" t="s">
        <v>10</v>
      </c>
      <c r="G5992" s="1" t="str">
        <f aca="false">IF(AND(A5993="refinement",B5993=0),B5992,"")</f>
        <v/>
      </c>
      <c r="I5992" s="2" t="n">
        <f aca="false">IF(A5990="refinement",B5992,"")</f>
        <v>31</v>
      </c>
    </row>
    <row r="5993" customFormat="false" ht="12.75" hidden="false" customHeight="false" outlineLevel="0" collapsed="false">
      <c r="A5993" s="0" t="s">
        <v>26</v>
      </c>
      <c r="B5993" s="0" t="n">
        <v>1</v>
      </c>
      <c r="G5993" s="1" t="str">
        <f aca="false">IF(AND(A5994="refinement",B5994=0),B5993,"")</f>
        <v/>
      </c>
      <c r="I5993" s="2" t="str">
        <f aca="false">IF(A5991="refinement",B5993,"")</f>
        <v/>
      </c>
    </row>
    <row r="5994" customFormat="false" ht="12.75" hidden="false" customHeight="false" outlineLevel="0" collapsed="false">
      <c r="A5994" s="0" t="s">
        <v>25</v>
      </c>
      <c r="B5994" s="0" t="n">
        <v>2</v>
      </c>
      <c r="G5994" s="1" t="str">
        <f aca="false">IF(AND(A5995="refinement",B5995=0),B5994,"")</f>
        <v/>
      </c>
      <c r="I5994" s="2" t="str">
        <f aca="false">IF(A5992="refinement",B5994,"")</f>
        <v/>
      </c>
    </row>
    <row r="5995" customFormat="false" ht="12.75" hidden="false" customHeight="false" outlineLevel="0" collapsed="false">
      <c r="A5995" s="0" t="s">
        <v>1</v>
      </c>
      <c r="B5995" s="0" t="s">
        <v>24</v>
      </c>
      <c r="G5995" s="1" t="str">
        <f aca="false">IF(AND(A5996="refinement",B5996=0),B5995,"")</f>
        <v/>
      </c>
      <c r="I5995" s="2" t="str">
        <f aca="false">IF(A5993="refinement",B5995,"")</f>
        <v/>
      </c>
    </row>
    <row r="5996" customFormat="false" ht="12.75" hidden="false" customHeight="false" outlineLevel="0" collapsed="false">
      <c r="A5996" s="0" t="n">
        <v>26000</v>
      </c>
      <c r="B5996" s="0" t="n">
        <v>35</v>
      </c>
      <c r="C5996" s="0" t="n">
        <v>1041921</v>
      </c>
      <c r="D5996" s="0" t="n">
        <v>1</v>
      </c>
      <c r="E5996" s="0" t="s">
        <v>10</v>
      </c>
      <c r="G5996" s="1" t="str">
        <f aca="false">IF(AND(A5997="refinement",B5997=0),B5996,"")</f>
        <v/>
      </c>
      <c r="I5996" s="2" t="n">
        <f aca="false">IF(A5994="refinement",B5996,"")</f>
        <v>35</v>
      </c>
    </row>
    <row r="5997" customFormat="false" ht="12.75" hidden="false" customHeight="false" outlineLevel="0" collapsed="false">
      <c r="A5997" s="0" t="s">
        <v>26</v>
      </c>
      <c r="B5997" s="0" t="n">
        <v>2</v>
      </c>
      <c r="G5997" s="1" t="str">
        <f aca="false">IF(AND(A5998="refinement",B5998=0),B5997,"")</f>
        <v/>
      </c>
      <c r="I5997" s="2" t="str">
        <f aca="false">IF(A5995="refinement",B5997,"")</f>
        <v/>
      </c>
    </row>
    <row r="5998" customFormat="false" ht="12.75" hidden="false" customHeight="false" outlineLevel="0" collapsed="false">
      <c r="A5998" s="0" t="s">
        <v>25</v>
      </c>
      <c r="B5998" s="0" t="n">
        <v>3</v>
      </c>
      <c r="G5998" s="1" t="str">
        <f aca="false">IF(AND(A5999="refinement",B5999=0),B5998,"")</f>
        <v/>
      </c>
      <c r="I5998" s="2" t="str">
        <f aca="false">IF(A5996="refinement",B5998,"")</f>
        <v/>
      </c>
    </row>
    <row r="5999" customFormat="false" ht="12.75" hidden="false" customHeight="false" outlineLevel="0" collapsed="false">
      <c r="A5999" s="0" t="s">
        <v>1</v>
      </c>
      <c r="B5999" s="0" t="s">
        <v>24</v>
      </c>
      <c r="G5999" s="1" t="str">
        <f aca="false">IF(AND(A6000="refinement",B6000=0),B5999,"")</f>
        <v/>
      </c>
      <c r="I5999" s="2" t="str">
        <f aca="false">IF(A5997="refinement",B5999,"")</f>
        <v/>
      </c>
    </row>
    <row r="6000" customFormat="false" ht="12.75" hidden="false" customHeight="false" outlineLevel="0" collapsed="false">
      <c r="A6000" s="0" t="n">
        <v>26000</v>
      </c>
      <c r="B6000" s="0" t="n">
        <v>32</v>
      </c>
      <c r="C6000" s="0" t="n">
        <v>999448</v>
      </c>
      <c r="D6000" s="0" t="n">
        <v>1</v>
      </c>
      <c r="E6000" s="0" t="s">
        <v>10</v>
      </c>
      <c r="G6000" s="1" t="str">
        <f aca="false">IF(AND(A6001="refinement",B6001=0),B6000,"")</f>
        <v/>
      </c>
      <c r="I6000" s="2" t="n">
        <f aca="false">IF(A5998="refinement",B6000,"")</f>
        <v>32</v>
      </c>
    </row>
    <row r="6001" customFormat="false" ht="12.75" hidden="false" customHeight="false" outlineLevel="0" collapsed="false">
      <c r="A6001" s="0" t="s">
        <v>26</v>
      </c>
      <c r="B6001" s="0" t="n">
        <v>3</v>
      </c>
      <c r="G6001" s="1" t="str">
        <f aca="false">IF(AND(A6002="refinement",B6002=0),B6001,"")</f>
        <v/>
      </c>
      <c r="I6001" s="2" t="str">
        <f aca="false">IF(A5999="refinement",B6001,"")</f>
        <v/>
      </c>
    </row>
    <row r="6002" customFormat="false" ht="12.75" hidden="false" customHeight="false" outlineLevel="0" collapsed="false">
      <c r="A6002" s="0" t="s">
        <v>25</v>
      </c>
      <c r="B6002" s="0" t="n">
        <v>4</v>
      </c>
      <c r="G6002" s="1" t="str">
        <f aca="false">IF(AND(A6003="refinement",B6003=0),B6002,"")</f>
        <v/>
      </c>
      <c r="I6002" s="2" t="str">
        <f aca="false">IF(A6000="refinement",B6002,"")</f>
        <v/>
      </c>
    </row>
    <row r="6003" customFormat="false" ht="12.75" hidden="false" customHeight="false" outlineLevel="0" collapsed="false">
      <c r="A6003" s="0" t="s">
        <v>1</v>
      </c>
      <c r="B6003" s="0" t="s">
        <v>24</v>
      </c>
      <c r="G6003" s="1" t="str">
        <f aca="false">IF(AND(A6004="refinement",B6004=0),B6003,"")</f>
        <v/>
      </c>
      <c r="I6003" s="2" t="str">
        <f aca="false">IF(A6001="refinement",B6003,"")</f>
        <v/>
      </c>
    </row>
    <row r="6004" customFormat="false" ht="12.75" hidden="false" customHeight="false" outlineLevel="0" collapsed="false">
      <c r="A6004" s="0" t="n">
        <v>26000</v>
      </c>
      <c r="B6004" s="0" t="n">
        <v>35</v>
      </c>
      <c r="C6004" s="0" t="n">
        <v>1034736</v>
      </c>
      <c r="D6004" s="0" t="n">
        <v>1</v>
      </c>
      <c r="E6004" s="0" t="s">
        <v>10</v>
      </c>
      <c r="G6004" s="1" t="str">
        <f aca="false">IF(AND(A6005="refinement",B6005=0),B6004,"")</f>
        <v/>
      </c>
      <c r="I6004" s="2" t="n">
        <f aca="false">IF(A6002="refinement",B6004,"")</f>
        <v>35</v>
      </c>
    </row>
    <row r="6005" customFormat="false" ht="12.75" hidden="false" customHeight="false" outlineLevel="0" collapsed="false">
      <c r="A6005" s="0" t="s">
        <v>26</v>
      </c>
      <c r="B6005" s="0" t="n">
        <v>4</v>
      </c>
      <c r="G6005" s="1" t="str">
        <f aca="false">IF(AND(A6006="refinement",B6006=0),B6005,"")</f>
        <v/>
      </c>
      <c r="I6005" s="2" t="str">
        <f aca="false">IF(A6003="refinement",B6005,"")</f>
        <v/>
      </c>
    </row>
    <row r="6006" customFormat="false" ht="12.75" hidden="false" customHeight="false" outlineLevel="0" collapsed="false">
      <c r="A6006" s="0" t="s">
        <v>27</v>
      </c>
      <c r="B6006" s="0" t="n">
        <v>142</v>
      </c>
      <c r="G6006" s="1" t="str">
        <f aca="false">IF(AND(A6007="refinement",B6007=0),B6006,"")</f>
        <v/>
      </c>
      <c r="I6006" s="2" t="str">
        <f aca="false">IF(A6004="refinement",B6006,"")</f>
        <v/>
      </c>
    </row>
    <row r="6007" customFormat="false" ht="12.75" hidden="false" customHeight="false" outlineLevel="0" collapsed="false">
      <c r="A6007" s="0" t="s">
        <v>0</v>
      </c>
      <c r="B6007" s="0" t="n">
        <v>143</v>
      </c>
      <c r="G6007" s="1" t="str">
        <f aca="false">IF(AND(A6008="refinement",B6008=0),B6007,"")</f>
        <v/>
      </c>
      <c r="I6007" s="2" t="str">
        <f aca="false">IF(A6005="refinement",B6007,"")</f>
        <v/>
      </c>
    </row>
    <row r="6008" customFormat="false" ht="12.75" hidden="false" customHeight="false" outlineLevel="0" collapsed="false">
      <c r="A6008" s="0" t="s">
        <v>1</v>
      </c>
      <c r="B6008" s="0" t="s">
        <v>2</v>
      </c>
      <c r="G6008" s="1" t="str">
        <f aca="false">IF(AND(A6009="refinement",B6009=0),B6008,"")</f>
        <v/>
      </c>
      <c r="I6008" s="2" t="str">
        <f aca="false">IF(A6006="refinement",B6008,"")</f>
        <v/>
      </c>
    </row>
    <row r="6009" customFormat="false" ht="12.75" hidden="false" customHeight="false" outlineLevel="0" collapsed="false">
      <c r="A6009" s="0" t="n">
        <v>7378</v>
      </c>
      <c r="B6009" s="0" t="n">
        <v>10</v>
      </c>
      <c r="C6009" s="0" t="n">
        <v>52508</v>
      </c>
      <c r="D6009" s="0" t="n">
        <v>1</v>
      </c>
      <c r="E6009" s="0" t="s">
        <v>10</v>
      </c>
      <c r="G6009" s="1" t="str">
        <f aca="false">IF(AND(A6010="refinement",B6010=0),B6009,"")</f>
        <v/>
      </c>
      <c r="I6009" s="2" t="str">
        <f aca="false">IF(A6007="refinement",B6009,"")</f>
        <v/>
      </c>
    </row>
    <row r="6010" customFormat="false" ht="12.75" hidden="false" customHeight="false" outlineLevel="0" collapsed="false">
      <c r="A6010" s="0" t="s">
        <v>12</v>
      </c>
      <c r="B6010" s="0" t="s">
        <v>13</v>
      </c>
      <c r="G6010" s="1" t="str">
        <f aca="false">IF(AND(A6011="refinement",B6011=0),B6010,"")</f>
        <v/>
      </c>
      <c r="I6010" s="2" t="str">
        <f aca="false">IF(A6008="refinement",B6010,"")</f>
        <v/>
      </c>
    </row>
    <row r="6011" customFormat="false" ht="12.75" hidden="false" customHeight="false" outlineLevel="0" collapsed="false">
      <c r="A6011" s="0" t="s">
        <v>15</v>
      </c>
      <c r="B6011" s="0" t="n">
        <v>10</v>
      </c>
      <c r="G6011" s="1" t="str">
        <f aca="false">IF(AND(A6012="refinement",B6012=0),B6011,"")</f>
        <v/>
      </c>
      <c r="I6011" s="2" t="str">
        <f aca="false">IF(A6009="refinement",B6011,"")</f>
        <v/>
      </c>
    </row>
    <row r="6012" customFormat="false" ht="12.75" hidden="false" customHeight="false" outlineLevel="0" collapsed="false">
      <c r="A6012" s="0" t="s">
        <v>1</v>
      </c>
      <c r="B6012" s="0" t="s">
        <v>17</v>
      </c>
      <c r="G6012" s="1" t="str">
        <f aca="false">IF(AND(A6013="refinement",B6013=0),B6012,"")</f>
        <v/>
      </c>
      <c r="I6012" s="2" t="str">
        <f aca="false">IF(A6010="refinement",B6012,"")</f>
        <v/>
      </c>
    </row>
    <row r="6013" customFormat="false" ht="12.75" hidden="false" customHeight="false" outlineLevel="0" collapsed="false">
      <c r="A6013" s="0" t="n">
        <v>3524</v>
      </c>
      <c r="B6013" s="0" t="n">
        <v>10</v>
      </c>
      <c r="C6013" s="0" t="n">
        <v>24526</v>
      </c>
      <c r="D6013" s="0" t="n">
        <v>1</v>
      </c>
      <c r="E6013" s="0" t="s">
        <v>10</v>
      </c>
      <c r="G6013" s="1" t="str">
        <f aca="false">IF(AND(A6014="refinement",B6014=0),B6013,"")</f>
        <v/>
      </c>
      <c r="I6013" s="2" t="str">
        <f aca="false">IF(A6011="refinement",B6013,"")</f>
        <v/>
      </c>
    </row>
    <row r="6014" customFormat="false" ht="12.75" hidden="false" customHeight="false" outlineLevel="0" collapsed="false">
      <c r="A6014" s="0" t="s">
        <v>12</v>
      </c>
      <c r="B6014" s="0" t="s">
        <v>18</v>
      </c>
      <c r="G6014" s="1" t="str">
        <f aca="false">IF(AND(A6015="refinement",B6015=0),B6014,"")</f>
        <v/>
      </c>
      <c r="I6014" s="2" t="str">
        <f aca="false">IF(A6012="refinement",B6014,"")</f>
        <v/>
      </c>
    </row>
    <row r="6015" customFormat="false" ht="12.75" hidden="false" customHeight="false" outlineLevel="0" collapsed="false">
      <c r="A6015" s="0" t="s">
        <v>15</v>
      </c>
      <c r="B6015" s="0" t="n">
        <v>20</v>
      </c>
      <c r="G6015" s="1" t="str">
        <f aca="false">IF(AND(A6016="refinement",B6016=0),B6015,"")</f>
        <v/>
      </c>
      <c r="I6015" s="2" t="str">
        <f aca="false">IF(A6013="refinement",B6015,"")</f>
        <v/>
      </c>
    </row>
    <row r="6016" customFormat="false" ht="12.75" hidden="false" customHeight="false" outlineLevel="0" collapsed="false">
      <c r="A6016" s="0" t="s">
        <v>1</v>
      </c>
      <c r="B6016" s="0" t="s">
        <v>19</v>
      </c>
      <c r="G6016" s="1" t="str">
        <f aca="false">IF(AND(A6017="refinement",B6017=0),B6016,"")</f>
        <v/>
      </c>
      <c r="I6016" s="2" t="str">
        <f aca="false">IF(A6014="refinement",B6016,"")</f>
        <v/>
      </c>
    </row>
    <row r="6017" customFormat="false" ht="12.75" hidden="false" customHeight="false" outlineLevel="0" collapsed="false">
      <c r="A6017" s="0" t="n">
        <v>7463</v>
      </c>
      <c r="B6017" s="0" t="n">
        <v>7</v>
      </c>
      <c r="C6017" s="0" t="n">
        <v>49102</v>
      </c>
      <c r="D6017" s="0" t="n">
        <v>1</v>
      </c>
      <c r="E6017" s="0" t="s">
        <v>10</v>
      </c>
      <c r="G6017" s="1" t="str">
        <f aca="false">IF(AND(A6018="refinement",B6018=0),B6017,"")</f>
        <v/>
      </c>
      <c r="I6017" s="2" t="str">
        <f aca="false">IF(A6015="refinement",B6017,"")</f>
        <v/>
      </c>
    </row>
    <row r="6018" customFormat="false" ht="12.75" hidden="false" customHeight="false" outlineLevel="0" collapsed="false">
      <c r="A6018" s="0" t="s">
        <v>12</v>
      </c>
      <c r="B6018" s="0" t="s">
        <v>20</v>
      </c>
      <c r="G6018" s="1" t="str">
        <f aca="false">IF(AND(A6019="refinement",B6019=0),B6018,"")</f>
        <v/>
      </c>
      <c r="I6018" s="2" t="str">
        <f aca="false">IF(A6016="refinement",B6018,"")</f>
        <v/>
      </c>
    </row>
    <row r="6019" customFormat="false" ht="12.75" hidden="false" customHeight="false" outlineLevel="0" collapsed="false">
      <c r="A6019" s="0" t="s">
        <v>15</v>
      </c>
      <c r="B6019" s="0" t="n">
        <v>7</v>
      </c>
      <c r="G6019" s="1" t="str">
        <f aca="false">IF(AND(A6020="refinement",B6020=0),B6019,"")</f>
        <v/>
      </c>
      <c r="I6019" s="2" t="str">
        <f aca="false">IF(A6017="refinement",B6019,"")</f>
        <v/>
      </c>
    </row>
    <row r="6020" customFormat="false" ht="12.75" hidden="false" customHeight="false" outlineLevel="0" collapsed="false">
      <c r="A6020" s="0" t="s">
        <v>1</v>
      </c>
      <c r="B6020" s="0" t="s">
        <v>21</v>
      </c>
      <c r="G6020" s="1" t="str">
        <f aca="false">IF(AND(A6021="refinement",B6021=0),B6020,"")</f>
        <v/>
      </c>
      <c r="I6020" s="2" t="str">
        <f aca="false">IF(A6018="refinement",B6020,"")</f>
        <v/>
      </c>
    </row>
    <row r="6021" customFormat="false" ht="12.75" hidden="false" customHeight="false" outlineLevel="0" collapsed="false">
      <c r="A6021" s="0" t="n">
        <v>14823</v>
      </c>
      <c r="B6021" s="0" t="n">
        <v>13</v>
      </c>
      <c r="C6021" s="0" t="n">
        <v>149023</v>
      </c>
      <c r="D6021" s="0" t="n">
        <v>1</v>
      </c>
      <c r="E6021" s="0" t="s">
        <v>10</v>
      </c>
      <c r="G6021" s="1" t="str">
        <f aca="false">IF(AND(A6022="refinement",B6022=0),B6021,"")</f>
        <v/>
      </c>
      <c r="I6021" s="2" t="str">
        <f aca="false">IF(A6019="refinement",B6021,"")</f>
        <v/>
      </c>
    </row>
    <row r="6022" customFormat="false" ht="12.75" hidden="false" customHeight="false" outlineLevel="0" collapsed="false">
      <c r="A6022" s="0" t="s">
        <v>12</v>
      </c>
      <c r="B6022" s="0" t="s">
        <v>22</v>
      </c>
      <c r="G6022" s="1" t="str">
        <f aca="false">IF(AND(A6023="refinement",B6023=0),B6022,"")</f>
        <v/>
      </c>
      <c r="I6022" s="2" t="str">
        <f aca="false">IF(A6020="refinement",B6022,"")</f>
        <v/>
      </c>
    </row>
    <row r="6023" customFormat="false" ht="12.75" hidden="false" customHeight="false" outlineLevel="0" collapsed="false">
      <c r="A6023" s="0" t="s">
        <v>15</v>
      </c>
      <c r="B6023" s="0" t="n">
        <v>20</v>
      </c>
      <c r="G6023" s="1" t="str">
        <f aca="false">IF(AND(A6024="refinement",B6024=0),B6023,"")</f>
        <v/>
      </c>
      <c r="I6023" s="2" t="str">
        <f aca="false">IF(A6021="refinement",B6023,"")</f>
        <v/>
      </c>
    </row>
    <row r="6024" customFormat="false" ht="12.75" hidden="false" customHeight="false" outlineLevel="0" collapsed="false">
      <c r="A6024" s="0" t="s">
        <v>1</v>
      </c>
      <c r="B6024" s="0" t="s">
        <v>23</v>
      </c>
      <c r="G6024" s="1" t="str">
        <f aca="false">IF(AND(A6025="refinement",B6025=0),B6024,"")</f>
        <v/>
      </c>
      <c r="I6024" s="2" t="str">
        <f aca="false">IF(A6022="refinement",B6024,"")</f>
        <v/>
      </c>
    </row>
    <row r="6025" customFormat="false" ht="12.75" hidden="false" customHeight="false" outlineLevel="0" collapsed="false">
      <c r="A6025" s="0" t="n">
        <v>1267</v>
      </c>
      <c r="B6025" s="0" t="n">
        <v>3</v>
      </c>
      <c r="C6025" s="0" t="n">
        <v>12869</v>
      </c>
      <c r="D6025" s="0" t="n">
        <v>1</v>
      </c>
      <c r="E6025" s="0" t="s">
        <v>10</v>
      </c>
      <c r="G6025" s="1" t="str">
        <f aca="false">IF(AND(A6026="refinement",B6026=0),B6025,"")</f>
        <v/>
      </c>
      <c r="I6025" s="2" t="str">
        <f aca="false">IF(A6023="refinement",B6025,"")</f>
        <v/>
      </c>
    </row>
    <row r="6026" customFormat="false" ht="12.75" hidden="false" customHeight="false" outlineLevel="0" collapsed="false">
      <c r="A6026" s="0" t="s">
        <v>12</v>
      </c>
      <c r="B6026" s="0" t="s">
        <v>24</v>
      </c>
      <c r="G6026" s="1" t="str">
        <f aca="false">IF(AND(A6027="refinement",B6027=0),B6026,"")</f>
        <v/>
      </c>
      <c r="I6026" s="2" t="str">
        <f aca="false">IF(A6024="refinement",B6026,"")</f>
        <v/>
      </c>
    </row>
    <row r="6027" customFormat="false" ht="12.75" hidden="false" customHeight="false" outlineLevel="0" collapsed="false">
      <c r="A6027" s="0" t="s">
        <v>15</v>
      </c>
      <c r="B6027" s="0" t="n">
        <v>43</v>
      </c>
      <c r="G6027" s="1" t="n">
        <f aca="false">IF(AND(A6028="refinement",B6028=0),B6027,"")</f>
        <v>43</v>
      </c>
      <c r="I6027" s="2" t="str">
        <f aca="false">IF(A6025="refinement",B6027,"")</f>
        <v/>
      </c>
    </row>
    <row r="6028" customFormat="false" ht="12.75" hidden="false" customHeight="false" outlineLevel="0" collapsed="false">
      <c r="A6028" s="0" t="s">
        <v>25</v>
      </c>
      <c r="B6028" s="0" t="n">
        <v>0</v>
      </c>
      <c r="G6028" s="1" t="str">
        <f aca="false">IF(AND(A6029="refinement",B6029=0),B6028,"")</f>
        <v/>
      </c>
      <c r="I6028" s="2" t="str">
        <f aca="false">IF(A6026="refinement",B6028,"")</f>
        <v/>
      </c>
    </row>
    <row r="6029" customFormat="false" ht="12.75" hidden="false" customHeight="false" outlineLevel="0" collapsed="false">
      <c r="A6029" s="0" t="s">
        <v>1</v>
      </c>
      <c r="B6029" s="0" t="s">
        <v>24</v>
      </c>
      <c r="G6029" s="1" t="str">
        <f aca="false">IF(AND(A6030="refinement",B6030=0),B6029,"")</f>
        <v/>
      </c>
      <c r="I6029" s="2" t="str">
        <f aca="false">IF(A6027="refinement",B6029,"")</f>
        <v/>
      </c>
    </row>
    <row r="6030" customFormat="false" ht="12.75" hidden="false" customHeight="false" outlineLevel="0" collapsed="false">
      <c r="A6030" s="0" t="n">
        <v>26001</v>
      </c>
      <c r="B6030" s="0" t="n">
        <v>28</v>
      </c>
      <c r="C6030" s="0" t="n">
        <v>911377</v>
      </c>
      <c r="D6030" s="0" t="n">
        <v>1</v>
      </c>
      <c r="E6030" s="0" t="s">
        <v>10</v>
      </c>
      <c r="G6030" s="1" t="str">
        <f aca="false">IF(AND(A6031="refinement",B6031=0),B6030,"")</f>
        <v/>
      </c>
      <c r="I6030" s="2" t="n">
        <f aca="false">IF(A6028="refinement",B6030,"")</f>
        <v>28</v>
      </c>
    </row>
    <row r="6031" customFormat="false" ht="12.75" hidden="false" customHeight="false" outlineLevel="0" collapsed="false">
      <c r="A6031" s="0" t="s">
        <v>26</v>
      </c>
      <c r="B6031" s="0" t="n">
        <v>0</v>
      </c>
      <c r="G6031" s="1" t="str">
        <f aca="false">IF(AND(A6032="refinement",B6032=0),B6031,"")</f>
        <v/>
      </c>
      <c r="I6031" s="2" t="str">
        <f aca="false">IF(A6029="refinement",B6031,"")</f>
        <v/>
      </c>
    </row>
    <row r="6032" customFormat="false" ht="12.75" hidden="false" customHeight="false" outlineLevel="0" collapsed="false">
      <c r="A6032" s="0" t="s">
        <v>25</v>
      </c>
      <c r="B6032" s="0" t="n">
        <v>1</v>
      </c>
      <c r="G6032" s="1" t="str">
        <f aca="false">IF(AND(A6033="refinement",B6033=0),B6032,"")</f>
        <v/>
      </c>
      <c r="I6032" s="2" t="str">
        <f aca="false">IF(A6030="refinement",B6032,"")</f>
        <v/>
      </c>
    </row>
    <row r="6033" customFormat="false" ht="12.75" hidden="false" customHeight="false" outlineLevel="0" collapsed="false">
      <c r="A6033" s="0" t="s">
        <v>1</v>
      </c>
      <c r="B6033" s="0" t="s">
        <v>24</v>
      </c>
      <c r="G6033" s="1" t="str">
        <f aca="false">IF(AND(A6034="refinement",B6034=0),B6033,"")</f>
        <v/>
      </c>
      <c r="I6033" s="2" t="str">
        <f aca="false">IF(A6031="refinement",B6033,"")</f>
        <v/>
      </c>
    </row>
    <row r="6034" customFormat="false" ht="12.75" hidden="false" customHeight="false" outlineLevel="0" collapsed="false">
      <c r="A6034" s="0" t="n">
        <v>26001</v>
      </c>
      <c r="B6034" s="0" t="n">
        <v>35</v>
      </c>
      <c r="C6034" s="0" t="n">
        <v>970780</v>
      </c>
      <c r="D6034" s="0" t="n">
        <v>1</v>
      </c>
      <c r="E6034" s="0" t="s">
        <v>10</v>
      </c>
      <c r="G6034" s="1" t="str">
        <f aca="false">IF(AND(A6035="refinement",B6035=0),B6034,"")</f>
        <v/>
      </c>
      <c r="I6034" s="2" t="n">
        <f aca="false">IF(A6032="refinement",B6034,"")</f>
        <v>35</v>
      </c>
    </row>
    <row r="6035" customFormat="false" ht="12.75" hidden="false" customHeight="false" outlineLevel="0" collapsed="false">
      <c r="A6035" s="0" t="s">
        <v>26</v>
      </c>
      <c r="B6035" s="0" t="n">
        <v>1</v>
      </c>
      <c r="G6035" s="1" t="str">
        <f aca="false">IF(AND(A6036="refinement",B6036=0),B6035,"")</f>
        <v/>
      </c>
      <c r="I6035" s="2" t="str">
        <f aca="false">IF(A6033="refinement",B6035,"")</f>
        <v/>
      </c>
    </row>
    <row r="6036" customFormat="false" ht="12.75" hidden="false" customHeight="false" outlineLevel="0" collapsed="false">
      <c r="A6036" s="0" t="s">
        <v>25</v>
      </c>
      <c r="B6036" s="0" t="n">
        <v>2</v>
      </c>
      <c r="G6036" s="1" t="str">
        <f aca="false">IF(AND(A6037="refinement",B6037=0),B6036,"")</f>
        <v/>
      </c>
      <c r="I6036" s="2" t="str">
        <f aca="false">IF(A6034="refinement",B6036,"")</f>
        <v/>
      </c>
    </row>
    <row r="6037" customFormat="false" ht="12.75" hidden="false" customHeight="false" outlineLevel="0" collapsed="false">
      <c r="A6037" s="0" t="s">
        <v>1</v>
      </c>
      <c r="B6037" s="0" t="s">
        <v>24</v>
      </c>
      <c r="G6037" s="1" t="str">
        <f aca="false">IF(AND(A6038="refinement",B6038=0),B6037,"")</f>
        <v/>
      </c>
      <c r="I6037" s="2" t="str">
        <f aca="false">IF(A6035="refinement",B6037,"")</f>
        <v/>
      </c>
    </row>
    <row r="6038" customFormat="false" ht="12.75" hidden="false" customHeight="false" outlineLevel="0" collapsed="false">
      <c r="A6038" s="0" t="n">
        <v>26000</v>
      </c>
      <c r="B6038" s="0" t="n">
        <v>37</v>
      </c>
      <c r="C6038" s="0" t="n">
        <v>1017024</v>
      </c>
      <c r="D6038" s="0" t="n">
        <v>1</v>
      </c>
      <c r="E6038" s="0" t="s">
        <v>10</v>
      </c>
      <c r="G6038" s="1" t="str">
        <f aca="false">IF(AND(A6039="refinement",B6039=0),B6038,"")</f>
        <v/>
      </c>
      <c r="I6038" s="2" t="n">
        <f aca="false">IF(A6036="refinement",B6038,"")</f>
        <v>37</v>
      </c>
    </row>
    <row r="6039" customFormat="false" ht="12.75" hidden="false" customHeight="false" outlineLevel="0" collapsed="false">
      <c r="A6039" s="0" t="s">
        <v>26</v>
      </c>
      <c r="B6039" s="0" t="n">
        <v>2</v>
      </c>
      <c r="G6039" s="1" t="str">
        <f aca="false">IF(AND(A6040="refinement",B6040=0),B6039,"")</f>
        <v/>
      </c>
      <c r="I6039" s="2" t="str">
        <f aca="false">IF(A6037="refinement",B6039,"")</f>
        <v/>
      </c>
    </row>
    <row r="6040" customFormat="false" ht="12.75" hidden="false" customHeight="false" outlineLevel="0" collapsed="false">
      <c r="A6040" s="0" t="s">
        <v>25</v>
      </c>
      <c r="B6040" s="0" t="n">
        <v>3</v>
      </c>
      <c r="G6040" s="1" t="str">
        <f aca="false">IF(AND(A6041="refinement",B6041=0),B6040,"")</f>
        <v/>
      </c>
      <c r="I6040" s="2" t="str">
        <f aca="false">IF(A6038="refinement",B6040,"")</f>
        <v/>
      </c>
    </row>
    <row r="6041" customFormat="false" ht="12.75" hidden="false" customHeight="false" outlineLevel="0" collapsed="false">
      <c r="A6041" s="0" t="s">
        <v>1</v>
      </c>
      <c r="B6041" s="0" t="s">
        <v>24</v>
      </c>
      <c r="G6041" s="1" t="str">
        <f aca="false">IF(AND(A6042="refinement",B6042=0),B6041,"")</f>
        <v/>
      </c>
      <c r="I6041" s="2" t="str">
        <f aca="false">IF(A6039="refinement",B6041,"")</f>
        <v/>
      </c>
    </row>
    <row r="6042" customFormat="false" ht="12.75" hidden="false" customHeight="false" outlineLevel="0" collapsed="false">
      <c r="A6042" s="0" t="n">
        <v>26000</v>
      </c>
      <c r="B6042" s="0" t="n">
        <v>33</v>
      </c>
      <c r="C6042" s="0" t="n">
        <v>961688</v>
      </c>
      <c r="D6042" s="0" t="n">
        <v>1</v>
      </c>
      <c r="E6042" s="0" t="s">
        <v>10</v>
      </c>
      <c r="G6042" s="1" t="str">
        <f aca="false">IF(AND(A6043="refinement",B6043=0),B6042,"")</f>
        <v/>
      </c>
      <c r="I6042" s="2" t="n">
        <f aca="false">IF(A6040="refinement",B6042,"")</f>
        <v>33</v>
      </c>
    </row>
    <row r="6043" customFormat="false" ht="12.75" hidden="false" customHeight="false" outlineLevel="0" collapsed="false">
      <c r="A6043" s="0" t="s">
        <v>26</v>
      </c>
      <c r="B6043" s="0" t="n">
        <v>3</v>
      </c>
      <c r="G6043" s="1" t="str">
        <f aca="false">IF(AND(A6044="refinement",B6044=0),B6043,"")</f>
        <v/>
      </c>
      <c r="I6043" s="2" t="str">
        <f aca="false">IF(A6041="refinement",B6043,"")</f>
        <v/>
      </c>
    </row>
    <row r="6044" customFormat="false" ht="12.75" hidden="false" customHeight="false" outlineLevel="0" collapsed="false">
      <c r="A6044" s="0" t="s">
        <v>25</v>
      </c>
      <c r="B6044" s="0" t="n">
        <v>4</v>
      </c>
      <c r="G6044" s="1" t="str">
        <f aca="false">IF(AND(A6045="refinement",B6045=0),B6044,"")</f>
        <v/>
      </c>
      <c r="I6044" s="2" t="str">
        <f aca="false">IF(A6042="refinement",B6044,"")</f>
        <v/>
      </c>
    </row>
    <row r="6045" customFormat="false" ht="12.75" hidden="false" customHeight="false" outlineLevel="0" collapsed="false">
      <c r="A6045" s="0" t="s">
        <v>1</v>
      </c>
      <c r="B6045" s="0" t="s">
        <v>24</v>
      </c>
      <c r="G6045" s="1" t="str">
        <f aca="false">IF(AND(A6046="refinement",B6046=0),B6045,"")</f>
        <v/>
      </c>
      <c r="I6045" s="2" t="str">
        <f aca="false">IF(A6043="refinement",B6045,"")</f>
        <v/>
      </c>
    </row>
    <row r="6046" customFormat="false" ht="12.75" hidden="false" customHeight="false" outlineLevel="0" collapsed="false">
      <c r="A6046" s="0" t="n">
        <v>26000</v>
      </c>
      <c r="B6046" s="0" t="n">
        <v>36</v>
      </c>
      <c r="C6046" s="0" t="n">
        <v>1018308</v>
      </c>
      <c r="D6046" s="0" t="n">
        <v>1</v>
      </c>
      <c r="E6046" s="0" t="s">
        <v>10</v>
      </c>
      <c r="G6046" s="1" t="str">
        <f aca="false">IF(AND(A6047="refinement",B6047=0),B6046,"")</f>
        <v/>
      </c>
      <c r="I6046" s="2" t="n">
        <f aca="false">IF(A6044="refinement",B6046,"")</f>
        <v>36</v>
      </c>
    </row>
    <row r="6047" customFormat="false" ht="12.75" hidden="false" customHeight="false" outlineLevel="0" collapsed="false">
      <c r="A6047" s="0" t="s">
        <v>26</v>
      </c>
      <c r="B6047" s="0" t="n">
        <v>4</v>
      </c>
      <c r="G6047" s="1" t="str">
        <f aca="false">IF(AND(A6048="refinement",B6048=0),B6047,"")</f>
        <v/>
      </c>
      <c r="I6047" s="2" t="str">
        <f aca="false">IF(A6045="refinement",B6047,"")</f>
        <v/>
      </c>
    </row>
    <row r="6048" customFormat="false" ht="12.75" hidden="false" customHeight="false" outlineLevel="0" collapsed="false">
      <c r="A6048" s="0" t="s">
        <v>27</v>
      </c>
      <c r="B6048" s="0" t="n">
        <v>143</v>
      </c>
      <c r="G6048" s="1" t="str">
        <f aca="false">IF(AND(A6049="refinement",B6049=0),B6048,"")</f>
        <v/>
      </c>
      <c r="I6048" s="2" t="str">
        <f aca="false">IF(A6046="refinement",B6048,"")</f>
        <v/>
      </c>
    </row>
    <row r="6049" customFormat="false" ht="12.75" hidden="false" customHeight="false" outlineLevel="0" collapsed="false">
      <c r="A6049" s="0" t="s">
        <v>0</v>
      </c>
      <c r="B6049" s="0" t="n">
        <v>144</v>
      </c>
      <c r="G6049" s="1" t="str">
        <f aca="false">IF(AND(A6050="refinement",B6050=0),B6049,"")</f>
        <v/>
      </c>
      <c r="I6049" s="2" t="str">
        <f aca="false">IF(A6047="refinement",B6049,"")</f>
        <v/>
      </c>
    </row>
    <row r="6050" customFormat="false" ht="12.75" hidden="false" customHeight="false" outlineLevel="0" collapsed="false">
      <c r="A6050" s="0" t="s">
        <v>1</v>
      </c>
      <c r="B6050" s="0" t="s">
        <v>2</v>
      </c>
      <c r="G6050" s="1" t="str">
        <f aca="false">IF(AND(A6051="refinement",B6051=0),B6050,"")</f>
        <v/>
      </c>
      <c r="I6050" s="2" t="str">
        <f aca="false">IF(A6048="refinement",B6050,"")</f>
        <v/>
      </c>
    </row>
    <row r="6051" customFormat="false" ht="12.75" hidden="false" customHeight="false" outlineLevel="0" collapsed="false">
      <c r="A6051" s="0" t="n">
        <v>5893</v>
      </c>
      <c r="B6051" s="0" t="n">
        <v>11</v>
      </c>
      <c r="C6051" s="0" t="n">
        <v>42369</v>
      </c>
      <c r="D6051" s="0" t="n">
        <v>1</v>
      </c>
      <c r="E6051" s="0" t="s">
        <v>10</v>
      </c>
      <c r="G6051" s="1" t="str">
        <f aca="false">IF(AND(A6052="refinement",B6052=0),B6051,"")</f>
        <v/>
      </c>
      <c r="I6051" s="2" t="str">
        <f aca="false">IF(A6049="refinement",B6051,"")</f>
        <v/>
      </c>
    </row>
    <row r="6052" customFormat="false" ht="12.75" hidden="false" customHeight="false" outlineLevel="0" collapsed="false">
      <c r="A6052" s="0" t="s">
        <v>12</v>
      </c>
      <c r="B6052" s="0" t="s">
        <v>13</v>
      </c>
      <c r="G6052" s="1" t="str">
        <f aca="false">IF(AND(A6053="refinement",B6053=0),B6052,"")</f>
        <v/>
      </c>
      <c r="I6052" s="2" t="str">
        <f aca="false">IF(A6050="refinement",B6052,"")</f>
        <v/>
      </c>
    </row>
    <row r="6053" customFormat="false" ht="12.75" hidden="false" customHeight="false" outlineLevel="0" collapsed="false">
      <c r="A6053" s="0" t="s">
        <v>15</v>
      </c>
      <c r="B6053" s="0" t="n">
        <v>11</v>
      </c>
      <c r="G6053" s="1" t="str">
        <f aca="false">IF(AND(A6054="refinement",B6054=0),B6053,"")</f>
        <v/>
      </c>
      <c r="I6053" s="2" t="str">
        <f aca="false">IF(A6051="refinement",B6053,"")</f>
        <v/>
      </c>
    </row>
    <row r="6054" customFormat="false" ht="12.75" hidden="false" customHeight="false" outlineLevel="0" collapsed="false">
      <c r="A6054" s="0" t="s">
        <v>1</v>
      </c>
      <c r="B6054" s="0" t="s">
        <v>17</v>
      </c>
      <c r="G6054" s="1" t="str">
        <f aca="false">IF(AND(A6055="refinement",B6055=0),B6054,"")</f>
        <v/>
      </c>
      <c r="I6054" s="2" t="str">
        <f aca="false">IF(A6052="refinement",B6054,"")</f>
        <v/>
      </c>
    </row>
    <row r="6055" customFormat="false" ht="12.75" hidden="false" customHeight="false" outlineLevel="0" collapsed="false">
      <c r="A6055" s="0" t="n">
        <v>1752</v>
      </c>
      <c r="B6055" s="0" t="n">
        <v>11</v>
      </c>
      <c r="C6055" s="0" t="n">
        <v>15197</v>
      </c>
      <c r="D6055" s="0" t="n">
        <v>1</v>
      </c>
      <c r="E6055" s="0" t="s">
        <v>10</v>
      </c>
      <c r="G6055" s="1" t="str">
        <f aca="false">IF(AND(A6056="refinement",B6056=0),B6055,"")</f>
        <v/>
      </c>
      <c r="I6055" s="2" t="str">
        <f aca="false">IF(A6053="refinement",B6055,"")</f>
        <v/>
      </c>
    </row>
    <row r="6056" customFormat="false" ht="12.75" hidden="false" customHeight="false" outlineLevel="0" collapsed="false">
      <c r="A6056" s="0" t="s">
        <v>12</v>
      </c>
      <c r="B6056" s="0" t="s">
        <v>18</v>
      </c>
      <c r="G6056" s="1" t="str">
        <f aca="false">IF(AND(A6057="refinement",B6057=0),B6056,"")</f>
        <v/>
      </c>
      <c r="I6056" s="2" t="str">
        <f aca="false">IF(A6054="refinement",B6056,"")</f>
        <v/>
      </c>
    </row>
    <row r="6057" customFormat="false" ht="12.75" hidden="false" customHeight="false" outlineLevel="0" collapsed="false">
      <c r="A6057" s="0" t="s">
        <v>15</v>
      </c>
      <c r="B6057" s="0" t="n">
        <v>22</v>
      </c>
      <c r="G6057" s="1" t="str">
        <f aca="false">IF(AND(A6058="refinement",B6058=0),B6057,"")</f>
        <v/>
      </c>
      <c r="I6057" s="2" t="str">
        <f aca="false">IF(A6055="refinement",B6057,"")</f>
        <v/>
      </c>
    </row>
    <row r="6058" customFormat="false" ht="12.75" hidden="false" customHeight="false" outlineLevel="0" collapsed="false">
      <c r="A6058" s="0" t="s">
        <v>1</v>
      </c>
      <c r="B6058" s="0" t="s">
        <v>19</v>
      </c>
      <c r="G6058" s="1" t="str">
        <f aca="false">IF(AND(A6059="refinement",B6059=0),B6058,"")</f>
        <v/>
      </c>
      <c r="I6058" s="2" t="str">
        <f aca="false">IF(A6056="refinement",B6058,"")</f>
        <v/>
      </c>
    </row>
    <row r="6059" customFormat="false" ht="12.75" hidden="false" customHeight="false" outlineLevel="0" collapsed="false">
      <c r="A6059" s="0" t="n">
        <v>1042</v>
      </c>
      <c r="B6059" s="0" t="n">
        <v>4</v>
      </c>
      <c r="C6059" s="0" t="n">
        <v>11420</v>
      </c>
      <c r="D6059" s="0" t="n">
        <v>1</v>
      </c>
      <c r="E6059" s="0" t="s">
        <v>10</v>
      </c>
      <c r="G6059" s="1" t="str">
        <f aca="false">IF(AND(A6060="refinement",B6060=0),B6059,"")</f>
        <v/>
      </c>
      <c r="I6059" s="2" t="str">
        <f aca="false">IF(A6057="refinement",B6059,"")</f>
        <v/>
      </c>
    </row>
    <row r="6060" customFormat="false" ht="12.75" hidden="false" customHeight="false" outlineLevel="0" collapsed="false">
      <c r="A6060" s="0" t="s">
        <v>12</v>
      </c>
      <c r="B6060" s="0" t="s">
        <v>20</v>
      </c>
      <c r="G6060" s="1" t="str">
        <f aca="false">IF(AND(A6061="refinement",B6061=0),B6060,"")</f>
        <v/>
      </c>
      <c r="I6060" s="2" t="str">
        <f aca="false">IF(A6058="refinement",B6060,"")</f>
        <v/>
      </c>
    </row>
    <row r="6061" customFormat="false" ht="12.75" hidden="false" customHeight="false" outlineLevel="0" collapsed="false">
      <c r="A6061" s="0" t="s">
        <v>15</v>
      </c>
      <c r="B6061" s="0" t="n">
        <v>4</v>
      </c>
      <c r="G6061" s="1" t="str">
        <f aca="false">IF(AND(A6062="refinement",B6062=0),B6061,"")</f>
        <v/>
      </c>
      <c r="I6061" s="2" t="str">
        <f aca="false">IF(A6059="refinement",B6061,"")</f>
        <v/>
      </c>
    </row>
    <row r="6062" customFormat="false" ht="12.75" hidden="false" customHeight="false" outlineLevel="0" collapsed="false">
      <c r="A6062" s="0" t="s">
        <v>1</v>
      </c>
      <c r="B6062" s="0" t="s">
        <v>21</v>
      </c>
      <c r="G6062" s="1" t="str">
        <f aca="false">IF(AND(A6063="refinement",B6063=0),B6062,"")</f>
        <v/>
      </c>
      <c r="I6062" s="2" t="str">
        <f aca="false">IF(A6060="refinement",B6062,"")</f>
        <v/>
      </c>
    </row>
    <row r="6063" customFormat="false" ht="12.75" hidden="false" customHeight="false" outlineLevel="0" collapsed="false">
      <c r="A6063" s="0" t="n">
        <v>2540</v>
      </c>
      <c r="B6063" s="0" t="n">
        <v>6</v>
      </c>
      <c r="C6063" s="0" t="n">
        <v>18219</v>
      </c>
      <c r="D6063" s="0" t="n">
        <v>1</v>
      </c>
      <c r="E6063" s="0" t="s">
        <v>10</v>
      </c>
      <c r="G6063" s="1" t="str">
        <f aca="false">IF(AND(A6064="refinement",B6064=0),B6063,"")</f>
        <v/>
      </c>
      <c r="I6063" s="2" t="str">
        <f aca="false">IF(A6061="refinement",B6063,"")</f>
        <v/>
      </c>
    </row>
    <row r="6064" customFormat="false" ht="12.75" hidden="false" customHeight="false" outlineLevel="0" collapsed="false">
      <c r="A6064" s="0" t="s">
        <v>12</v>
      </c>
      <c r="B6064" s="0" t="s">
        <v>22</v>
      </c>
      <c r="G6064" s="1" t="str">
        <f aca="false">IF(AND(A6065="refinement",B6065=0),B6064,"")</f>
        <v/>
      </c>
      <c r="I6064" s="2" t="str">
        <f aca="false">IF(A6062="refinement",B6064,"")</f>
        <v/>
      </c>
    </row>
    <row r="6065" customFormat="false" ht="12.75" hidden="false" customHeight="false" outlineLevel="0" collapsed="false">
      <c r="A6065" s="0" t="s">
        <v>15</v>
      </c>
      <c r="B6065" s="0" t="n">
        <v>10</v>
      </c>
      <c r="G6065" s="1" t="str">
        <f aca="false">IF(AND(A6066="refinement",B6066=0),B6065,"")</f>
        <v/>
      </c>
      <c r="I6065" s="2" t="str">
        <f aca="false">IF(A6063="refinement",B6065,"")</f>
        <v/>
      </c>
    </row>
    <row r="6066" customFormat="false" ht="12.75" hidden="false" customHeight="false" outlineLevel="0" collapsed="false">
      <c r="A6066" s="0" t="s">
        <v>1</v>
      </c>
      <c r="B6066" s="0" t="s">
        <v>23</v>
      </c>
      <c r="G6066" s="1" t="str">
        <f aca="false">IF(AND(A6067="refinement",B6067=0),B6066,"")</f>
        <v/>
      </c>
      <c r="I6066" s="2" t="str">
        <f aca="false">IF(A6064="refinement",B6066,"")</f>
        <v/>
      </c>
    </row>
    <row r="6067" customFormat="false" ht="12.75" hidden="false" customHeight="false" outlineLevel="0" collapsed="false">
      <c r="A6067" s="0" t="n">
        <v>2673</v>
      </c>
      <c r="B6067" s="0" t="n">
        <v>7</v>
      </c>
      <c r="C6067" s="0" t="n">
        <v>18703</v>
      </c>
      <c r="D6067" s="0" t="n">
        <v>1</v>
      </c>
      <c r="E6067" s="0" t="s">
        <v>10</v>
      </c>
      <c r="G6067" s="1" t="str">
        <f aca="false">IF(AND(A6068="refinement",B6068=0),B6067,"")</f>
        <v/>
      </c>
      <c r="I6067" s="2" t="str">
        <f aca="false">IF(A6065="refinement",B6067,"")</f>
        <v/>
      </c>
    </row>
    <row r="6068" customFormat="false" ht="12.75" hidden="false" customHeight="false" outlineLevel="0" collapsed="false">
      <c r="A6068" s="0" t="s">
        <v>12</v>
      </c>
      <c r="B6068" s="0" t="s">
        <v>24</v>
      </c>
      <c r="G6068" s="1" t="str">
        <f aca="false">IF(AND(A6069="refinement",B6069=0),B6068,"")</f>
        <v/>
      </c>
      <c r="I6068" s="2" t="str">
        <f aca="false">IF(A6066="refinement",B6068,"")</f>
        <v/>
      </c>
    </row>
    <row r="6069" customFormat="false" ht="12.75" hidden="false" customHeight="false" outlineLevel="0" collapsed="false">
      <c r="A6069" s="0" t="s">
        <v>15</v>
      </c>
      <c r="B6069" s="0" t="n">
        <v>39</v>
      </c>
      <c r="G6069" s="1" t="n">
        <f aca="false">IF(AND(A6070="refinement",B6070=0),B6069,"")</f>
        <v>39</v>
      </c>
      <c r="I6069" s="2" t="str">
        <f aca="false">IF(A6067="refinement",B6069,"")</f>
        <v/>
      </c>
    </row>
    <row r="6070" customFormat="false" ht="12.75" hidden="false" customHeight="false" outlineLevel="0" collapsed="false">
      <c r="A6070" s="0" t="s">
        <v>25</v>
      </c>
      <c r="B6070" s="0" t="n">
        <v>0</v>
      </c>
      <c r="G6070" s="1" t="str">
        <f aca="false">IF(AND(A6071="refinement",B6071=0),B6070,"")</f>
        <v/>
      </c>
      <c r="I6070" s="2" t="str">
        <f aca="false">IF(A6068="refinement",B6070,"")</f>
        <v/>
      </c>
    </row>
    <row r="6071" customFormat="false" ht="12.75" hidden="false" customHeight="false" outlineLevel="0" collapsed="false">
      <c r="A6071" s="0" t="s">
        <v>1</v>
      </c>
      <c r="B6071" s="0" t="s">
        <v>24</v>
      </c>
      <c r="G6071" s="1" t="str">
        <f aca="false">IF(AND(A6072="refinement",B6072=0),B6071,"")</f>
        <v/>
      </c>
      <c r="I6071" s="2" t="str">
        <f aca="false">IF(A6069="refinement",B6071,"")</f>
        <v/>
      </c>
    </row>
    <row r="6072" customFormat="false" ht="12.75" hidden="false" customHeight="false" outlineLevel="0" collapsed="false">
      <c r="A6072" s="0" t="n">
        <v>26000</v>
      </c>
      <c r="B6072" s="0" t="n">
        <v>25</v>
      </c>
      <c r="C6072" s="0" t="n">
        <v>804352</v>
      </c>
      <c r="D6072" s="0" t="n">
        <v>1</v>
      </c>
      <c r="E6072" s="0" t="s">
        <v>10</v>
      </c>
      <c r="G6072" s="1" t="str">
        <f aca="false">IF(AND(A6073="refinement",B6073=0),B6072,"")</f>
        <v/>
      </c>
      <c r="I6072" s="2" t="n">
        <f aca="false">IF(A6070="refinement",B6072,"")</f>
        <v>25</v>
      </c>
    </row>
    <row r="6073" customFormat="false" ht="12.75" hidden="false" customHeight="false" outlineLevel="0" collapsed="false">
      <c r="A6073" s="0" t="s">
        <v>26</v>
      </c>
      <c r="B6073" s="0" t="n">
        <v>0</v>
      </c>
      <c r="G6073" s="1" t="str">
        <f aca="false">IF(AND(A6074="refinement",B6074=0),B6073,"")</f>
        <v/>
      </c>
      <c r="I6073" s="2" t="str">
        <f aca="false">IF(A6071="refinement",B6073,"")</f>
        <v/>
      </c>
    </row>
    <row r="6074" customFormat="false" ht="12.75" hidden="false" customHeight="false" outlineLevel="0" collapsed="false">
      <c r="A6074" s="0" t="s">
        <v>25</v>
      </c>
      <c r="B6074" s="0" t="n">
        <v>1</v>
      </c>
      <c r="G6074" s="1" t="str">
        <f aca="false">IF(AND(A6075="refinement",B6075=0),B6074,"")</f>
        <v/>
      </c>
      <c r="I6074" s="2" t="str">
        <f aca="false">IF(A6072="refinement",B6074,"")</f>
        <v/>
      </c>
    </row>
    <row r="6075" customFormat="false" ht="12.75" hidden="false" customHeight="false" outlineLevel="0" collapsed="false">
      <c r="A6075" s="0" t="s">
        <v>1</v>
      </c>
      <c r="B6075" s="0" t="s">
        <v>24</v>
      </c>
      <c r="G6075" s="1" t="str">
        <f aca="false">IF(AND(A6076="refinement",B6076=0),B6075,"")</f>
        <v/>
      </c>
      <c r="I6075" s="2" t="str">
        <f aca="false">IF(A6073="refinement",B6075,"")</f>
        <v/>
      </c>
    </row>
    <row r="6076" customFormat="false" ht="12.75" hidden="false" customHeight="false" outlineLevel="0" collapsed="false">
      <c r="A6076" s="0" t="n">
        <v>26000</v>
      </c>
      <c r="B6076" s="0" t="n">
        <v>24</v>
      </c>
      <c r="C6076" s="0" t="n">
        <v>778234</v>
      </c>
      <c r="D6076" s="0" t="n">
        <v>1</v>
      </c>
      <c r="E6076" s="0" t="s">
        <v>10</v>
      </c>
      <c r="G6076" s="1" t="str">
        <f aca="false">IF(AND(A6077="refinement",B6077=0),B6076,"")</f>
        <v/>
      </c>
      <c r="I6076" s="2" t="n">
        <f aca="false">IF(A6074="refinement",B6076,"")</f>
        <v>24</v>
      </c>
    </row>
    <row r="6077" customFormat="false" ht="12.75" hidden="false" customHeight="false" outlineLevel="0" collapsed="false">
      <c r="A6077" s="0" t="s">
        <v>26</v>
      </c>
      <c r="B6077" s="0" t="n">
        <v>1</v>
      </c>
      <c r="G6077" s="1" t="str">
        <f aca="false">IF(AND(A6078="refinement",B6078=0),B6077,"")</f>
        <v/>
      </c>
      <c r="I6077" s="2" t="str">
        <f aca="false">IF(A6075="refinement",B6077,"")</f>
        <v/>
      </c>
    </row>
    <row r="6078" customFormat="false" ht="12.75" hidden="false" customHeight="false" outlineLevel="0" collapsed="false">
      <c r="A6078" s="0" t="s">
        <v>25</v>
      </c>
      <c r="B6078" s="0" t="n">
        <v>2</v>
      </c>
      <c r="G6078" s="1" t="str">
        <f aca="false">IF(AND(A6079="refinement",B6079=0),B6078,"")</f>
        <v/>
      </c>
      <c r="I6078" s="2" t="str">
        <f aca="false">IF(A6076="refinement",B6078,"")</f>
        <v/>
      </c>
    </row>
    <row r="6079" customFormat="false" ht="12.75" hidden="false" customHeight="false" outlineLevel="0" collapsed="false">
      <c r="A6079" s="0" t="s">
        <v>1</v>
      </c>
      <c r="B6079" s="0" t="s">
        <v>24</v>
      </c>
      <c r="G6079" s="1" t="str">
        <f aca="false">IF(AND(A6080="refinement",B6080=0),B6079,"")</f>
        <v/>
      </c>
      <c r="I6079" s="2" t="str">
        <f aca="false">IF(A6077="refinement",B6079,"")</f>
        <v/>
      </c>
    </row>
    <row r="6080" customFormat="false" ht="12.75" hidden="false" customHeight="false" outlineLevel="0" collapsed="false">
      <c r="A6080" s="0" t="n">
        <v>26001</v>
      </c>
      <c r="B6080" s="0" t="n">
        <v>26</v>
      </c>
      <c r="C6080" s="0" t="n">
        <v>795978</v>
      </c>
      <c r="D6080" s="0" t="n">
        <v>1</v>
      </c>
      <c r="E6080" s="0" t="s">
        <v>10</v>
      </c>
      <c r="G6080" s="1" t="str">
        <f aca="false">IF(AND(A6081="refinement",B6081=0),B6080,"")</f>
        <v/>
      </c>
      <c r="I6080" s="2" t="n">
        <f aca="false">IF(A6078="refinement",B6080,"")</f>
        <v>26</v>
      </c>
    </row>
    <row r="6081" customFormat="false" ht="12.75" hidden="false" customHeight="false" outlineLevel="0" collapsed="false">
      <c r="A6081" s="0" t="s">
        <v>26</v>
      </c>
      <c r="B6081" s="0" t="n">
        <v>2</v>
      </c>
      <c r="G6081" s="1" t="str">
        <f aca="false">IF(AND(A6082="refinement",B6082=0),B6081,"")</f>
        <v/>
      </c>
      <c r="I6081" s="2" t="str">
        <f aca="false">IF(A6079="refinement",B6081,"")</f>
        <v/>
      </c>
    </row>
    <row r="6082" customFormat="false" ht="12.75" hidden="false" customHeight="false" outlineLevel="0" collapsed="false">
      <c r="A6082" s="0" t="s">
        <v>25</v>
      </c>
      <c r="B6082" s="0" t="n">
        <v>3</v>
      </c>
      <c r="G6082" s="1" t="str">
        <f aca="false">IF(AND(A6083="refinement",B6083=0),B6082,"")</f>
        <v/>
      </c>
      <c r="I6082" s="2" t="str">
        <f aca="false">IF(A6080="refinement",B6082,"")</f>
        <v/>
      </c>
    </row>
    <row r="6083" customFormat="false" ht="12.75" hidden="false" customHeight="false" outlineLevel="0" collapsed="false">
      <c r="A6083" s="0" t="s">
        <v>1</v>
      </c>
      <c r="B6083" s="0" t="s">
        <v>24</v>
      </c>
      <c r="G6083" s="1" t="str">
        <f aca="false">IF(AND(A6084="refinement",B6084=0),B6083,"")</f>
        <v/>
      </c>
      <c r="I6083" s="2" t="str">
        <f aca="false">IF(A6081="refinement",B6083,"")</f>
        <v/>
      </c>
    </row>
    <row r="6084" customFormat="false" ht="12.75" hidden="false" customHeight="false" outlineLevel="0" collapsed="false">
      <c r="A6084" s="0" t="n">
        <v>26000</v>
      </c>
      <c r="B6084" s="0" t="n">
        <v>26</v>
      </c>
      <c r="C6084" s="0" t="n">
        <v>769117</v>
      </c>
      <c r="D6084" s="0" t="n">
        <v>1</v>
      </c>
      <c r="E6084" s="0" t="s">
        <v>10</v>
      </c>
      <c r="G6084" s="1" t="str">
        <f aca="false">IF(AND(A6085="refinement",B6085=0),B6084,"")</f>
        <v/>
      </c>
      <c r="I6084" s="2" t="n">
        <f aca="false">IF(A6082="refinement",B6084,"")</f>
        <v>26</v>
      </c>
    </row>
    <row r="6085" customFormat="false" ht="12.75" hidden="false" customHeight="false" outlineLevel="0" collapsed="false">
      <c r="A6085" s="0" t="s">
        <v>26</v>
      </c>
      <c r="B6085" s="0" t="n">
        <v>3</v>
      </c>
      <c r="G6085" s="1" t="str">
        <f aca="false">IF(AND(A6086="refinement",B6086=0),B6085,"")</f>
        <v/>
      </c>
      <c r="I6085" s="2" t="str">
        <f aca="false">IF(A6083="refinement",B6085,"")</f>
        <v/>
      </c>
    </row>
    <row r="6086" customFormat="false" ht="12.75" hidden="false" customHeight="false" outlineLevel="0" collapsed="false">
      <c r="A6086" s="0" t="s">
        <v>25</v>
      </c>
      <c r="B6086" s="0" t="n">
        <v>4</v>
      </c>
      <c r="G6086" s="1" t="str">
        <f aca="false">IF(AND(A6087="refinement",B6087=0),B6086,"")</f>
        <v/>
      </c>
      <c r="I6086" s="2" t="str">
        <f aca="false">IF(A6084="refinement",B6086,"")</f>
        <v/>
      </c>
    </row>
    <row r="6087" customFormat="false" ht="12.75" hidden="false" customHeight="false" outlineLevel="0" collapsed="false">
      <c r="A6087" s="0" t="s">
        <v>1</v>
      </c>
      <c r="B6087" s="0" t="s">
        <v>24</v>
      </c>
      <c r="G6087" s="1" t="str">
        <f aca="false">IF(AND(A6088="refinement",B6088=0),B6087,"")</f>
        <v/>
      </c>
      <c r="I6087" s="2" t="str">
        <f aca="false">IF(A6085="refinement",B6087,"")</f>
        <v/>
      </c>
    </row>
    <row r="6088" customFormat="false" ht="12.75" hidden="false" customHeight="false" outlineLevel="0" collapsed="false">
      <c r="A6088" s="0" t="n">
        <v>26001</v>
      </c>
      <c r="B6088" s="0" t="n">
        <v>26</v>
      </c>
      <c r="C6088" s="0" t="n">
        <v>778489</v>
      </c>
      <c r="D6088" s="0" t="n">
        <v>1</v>
      </c>
      <c r="E6088" s="0" t="s">
        <v>10</v>
      </c>
      <c r="G6088" s="1" t="str">
        <f aca="false">IF(AND(A6089="refinement",B6089=0),B6088,"")</f>
        <v/>
      </c>
      <c r="I6088" s="2" t="n">
        <f aca="false">IF(A6086="refinement",B6088,"")</f>
        <v>26</v>
      </c>
    </row>
    <row r="6089" customFormat="false" ht="12.75" hidden="false" customHeight="false" outlineLevel="0" collapsed="false">
      <c r="A6089" s="0" t="s">
        <v>26</v>
      </c>
      <c r="B6089" s="0" t="n">
        <v>4</v>
      </c>
      <c r="G6089" s="1" t="str">
        <f aca="false">IF(AND(A6090="refinement",B6090=0),B6089,"")</f>
        <v/>
      </c>
      <c r="I6089" s="2" t="str">
        <f aca="false">IF(A6087="refinement",B6089,"")</f>
        <v/>
      </c>
    </row>
    <row r="6090" customFormat="false" ht="12.75" hidden="false" customHeight="false" outlineLevel="0" collapsed="false">
      <c r="A6090" s="0" t="s">
        <v>27</v>
      </c>
      <c r="B6090" s="0" t="n">
        <v>144</v>
      </c>
      <c r="G6090" s="1" t="str">
        <f aca="false">IF(AND(A6091="refinement",B6091=0),B6090,"")</f>
        <v/>
      </c>
      <c r="I6090" s="2" t="str">
        <f aca="false">IF(A6088="refinement",B6090,"")</f>
        <v/>
      </c>
    </row>
    <row r="6091" customFormat="false" ht="12.75" hidden="false" customHeight="false" outlineLevel="0" collapsed="false">
      <c r="A6091" s="0" t="s">
        <v>0</v>
      </c>
      <c r="B6091" s="0" t="n">
        <v>145</v>
      </c>
      <c r="G6091" s="1" t="str">
        <f aca="false">IF(AND(A6092="refinement",B6092=0),B6091,"")</f>
        <v/>
      </c>
      <c r="I6091" s="2" t="str">
        <f aca="false">IF(A6089="refinement",B6091,"")</f>
        <v/>
      </c>
    </row>
    <row r="6092" customFormat="false" ht="12.75" hidden="false" customHeight="false" outlineLevel="0" collapsed="false">
      <c r="A6092" s="0" t="s">
        <v>1</v>
      </c>
      <c r="B6092" s="0" t="s">
        <v>2</v>
      </c>
      <c r="G6092" s="1" t="str">
        <f aca="false">IF(AND(A6093="refinement",B6093=0),B6092,"")</f>
        <v/>
      </c>
      <c r="I6092" s="2" t="str">
        <f aca="false">IF(A6090="refinement",B6092,"")</f>
        <v/>
      </c>
    </row>
    <row r="6093" customFormat="false" ht="12.75" hidden="false" customHeight="false" outlineLevel="0" collapsed="false">
      <c r="A6093" s="0" t="n">
        <v>4419</v>
      </c>
      <c r="B6093" s="0" t="n">
        <v>10</v>
      </c>
      <c r="C6093" s="0" t="n">
        <v>32854</v>
      </c>
      <c r="D6093" s="0" t="n">
        <v>1</v>
      </c>
      <c r="E6093" s="0" t="s">
        <v>10</v>
      </c>
      <c r="G6093" s="1" t="str">
        <f aca="false">IF(AND(A6094="refinement",B6094=0),B6093,"")</f>
        <v/>
      </c>
      <c r="I6093" s="2" t="str">
        <f aca="false">IF(A6091="refinement",B6093,"")</f>
        <v/>
      </c>
    </row>
    <row r="6094" customFormat="false" ht="12.75" hidden="false" customHeight="false" outlineLevel="0" collapsed="false">
      <c r="A6094" s="0" t="s">
        <v>12</v>
      </c>
      <c r="B6094" s="0" t="s">
        <v>13</v>
      </c>
      <c r="G6094" s="1" t="str">
        <f aca="false">IF(AND(A6095="refinement",B6095=0),B6094,"")</f>
        <v/>
      </c>
      <c r="I6094" s="2" t="str">
        <f aca="false">IF(A6092="refinement",B6094,"")</f>
        <v/>
      </c>
    </row>
    <row r="6095" customFormat="false" ht="12.75" hidden="false" customHeight="false" outlineLevel="0" collapsed="false">
      <c r="A6095" s="0" t="s">
        <v>15</v>
      </c>
      <c r="B6095" s="0" t="n">
        <v>10</v>
      </c>
      <c r="G6095" s="1" t="str">
        <f aca="false">IF(AND(A6096="refinement",B6096=0),B6095,"")</f>
        <v/>
      </c>
      <c r="I6095" s="2" t="str">
        <f aca="false">IF(A6093="refinement",B6095,"")</f>
        <v/>
      </c>
    </row>
    <row r="6096" customFormat="false" ht="12.75" hidden="false" customHeight="false" outlineLevel="0" collapsed="false">
      <c r="A6096" s="0" t="s">
        <v>1</v>
      </c>
      <c r="B6096" s="0" t="s">
        <v>17</v>
      </c>
      <c r="G6096" s="1" t="str">
        <f aca="false">IF(AND(A6097="refinement",B6097=0),B6096,"")</f>
        <v/>
      </c>
      <c r="I6096" s="2" t="str">
        <f aca="false">IF(A6094="refinement",B6096,"")</f>
        <v/>
      </c>
    </row>
    <row r="6097" customFormat="false" ht="12.75" hidden="false" customHeight="false" outlineLevel="0" collapsed="false">
      <c r="A6097" s="0" t="n">
        <v>7069</v>
      </c>
      <c r="B6097" s="0" t="n">
        <v>9</v>
      </c>
      <c r="C6097" s="0" t="n">
        <v>51805</v>
      </c>
      <c r="D6097" s="0" t="n">
        <v>1</v>
      </c>
      <c r="E6097" s="0" t="s">
        <v>10</v>
      </c>
      <c r="G6097" s="1" t="str">
        <f aca="false">IF(AND(A6098="refinement",B6098=0),B6097,"")</f>
        <v/>
      </c>
      <c r="I6097" s="2" t="str">
        <f aca="false">IF(A6095="refinement",B6097,"")</f>
        <v/>
      </c>
    </row>
    <row r="6098" customFormat="false" ht="12.75" hidden="false" customHeight="false" outlineLevel="0" collapsed="false">
      <c r="A6098" s="0" t="s">
        <v>12</v>
      </c>
      <c r="B6098" s="0" t="s">
        <v>18</v>
      </c>
      <c r="G6098" s="1" t="str">
        <f aca="false">IF(AND(A6099="refinement",B6099=0),B6098,"")</f>
        <v/>
      </c>
      <c r="I6098" s="2" t="str">
        <f aca="false">IF(A6096="refinement",B6098,"")</f>
        <v/>
      </c>
    </row>
    <row r="6099" customFormat="false" ht="12.75" hidden="false" customHeight="false" outlineLevel="0" collapsed="false">
      <c r="A6099" s="0" t="s">
        <v>15</v>
      </c>
      <c r="B6099" s="0" t="n">
        <v>19</v>
      </c>
      <c r="G6099" s="1" t="str">
        <f aca="false">IF(AND(A6100="refinement",B6100=0),B6099,"")</f>
        <v/>
      </c>
      <c r="I6099" s="2" t="str">
        <f aca="false">IF(A6097="refinement",B6099,"")</f>
        <v/>
      </c>
    </row>
    <row r="6100" customFormat="false" ht="12.75" hidden="false" customHeight="false" outlineLevel="0" collapsed="false">
      <c r="A6100" s="0" t="s">
        <v>1</v>
      </c>
      <c r="B6100" s="0" t="s">
        <v>19</v>
      </c>
      <c r="G6100" s="1" t="str">
        <f aca="false">IF(AND(A6101="refinement",B6101=0),B6100,"")</f>
        <v/>
      </c>
      <c r="I6100" s="2" t="str">
        <f aca="false">IF(A6098="refinement",B6100,"")</f>
        <v/>
      </c>
    </row>
    <row r="6101" customFormat="false" ht="12.75" hidden="false" customHeight="false" outlineLevel="0" collapsed="false">
      <c r="A6101" s="0" t="n">
        <v>4153</v>
      </c>
      <c r="B6101" s="0" t="n">
        <v>10</v>
      </c>
      <c r="C6101" s="0" t="n">
        <v>28453</v>
      </c>
      <c r="D6101" s="0" t="n">
        <v>1</v>
      </c>
      <c r="E6101" s="0" t="s">
        <v>10</v>
      </c>
      <c r="G6101" s="1" t="str">
        <f aca="false">IF(AND(A6102="refinement",B6102=0),B6101,"")</f>
        <v/>
      </c>
      <c r="I6101" s="2" t="str">
        <f aca="false">IF(A6099="refinement",B6101,"")</f>
        <v/>
      </c>
    </row>
    <row r="6102" customFormat="false" ht="12.75" hidden="false" customHeight="false" outlineLevel="0" collapsed="false">
      <c r="A6102" s="0" t="s">
        <v>12</v>
      </c>
      <c r="B6102" s="0" t="s">
        <v>20</v>
      </c>
      <c r="G6102" s="1" t="str">
        <f aca="false">IF(AND(A6103="refinement",B6103=0),B6102,"")</f>
        <v/>
      </c>
      <c r="I6102" s="2" t="str">
        <f aca="false">IF(A6100="refinement",B6102,"")</f>
        <v/>
      </c>
    </row>
    <row r="6103" customFormat="false" ht="12.75" hidden="false" customHeight="false" outlineLevel="0" collapsed="false">
      <c r="A6103" s="0" t="s">
        <v>15</v>
      </c>
      <c r="B6103" s="0" t="n">
        <v>10</v>
      </c>
      <c r="G6103" s="1" t="str">
        <f aca="false">IF(AND(A6104="refinement",B6104=0),B6103,"")</f>
        <v/>
      </c>
      <c r="I6103" s="2" t="str">
        <f aca="false">IF(A6101="refinement",B6103,"")</f>
        <v/>
      </c>
    </row>
    <row r="6104" customFormat="false" ht="12.75" hidden="false" customHeight="false" outlineLevel="0" collapsed="false">
      <c r="A6104" s="0" t="s">
        <v>1</v>
      </c>
      <c r="B6104" s="0" t="s">
        <v>21</v>
      </c>
      <c r="G6104" s="1" t="str">
        <f aca="false">IF(AND(A6105="refinement",B6105=0),B6104,"")</f>
        <v/>
      </c>
      <c r="I6104" s="2" t="str">
        <f aca="false">IF(A6102="refinement",B6104,"")</f>
        <v/>
      </c>
    </row>
    <row r="6105" customFormat="false" ht="12.75" hidden="false" customHeight="false" outlineLevel="0" collapsed="false">
      <c r="A6105" s="0" t="n">
        <v>1002</v>
      </c>
      <c r="B6105" s="0" t="n">
        <v>14</v>
      </c>
      <c r="C6105" s="0" t="n">
        <v>11128</v>
      </c>
      <c r="D6105" s="0" t="n">
        <v>1</v>
      </c>
      <c r="E6105" s="0" t="s">
        <v>10</v>
      </c>
      <c r="G6105" s="1" t="str">
        <f aca="false">IF(AND(A6106="refinement",B6106=0),B6105,"")</f>
        <v/>
      </c>
      <c r="I6105" s="2" t="str">
        <f aca="false">IF(A6103="refinement",B6105,"")</f>
        <v/>
      </c>
    </row>
    <row r="6106" customFormat="false" ht="12.75" hidden="false" customHeight="false" outlineLevel="0" collapsed="false">
      <c r="A6106" s="0" t="s">
        <v>12</v>
      </c>
      <c r="B6106" s="0" t="s">
        <v>22</v>
      </c>
      <c r="G6106" s="1" t="str">
        <f aca="false">IF(AND(A6107="refinement",B6107=0),B6106,"")</f>
        <v/>
      </c>
      <c r="I6106" s="2" t="str">
        <f aca="false">IF(A6104="refinement",B6106,"")</f>
        <v/>
      </c>
    </row>
    <row r="6107" customFormat="false" ht="12.75" hidden="false" customHeight="false" outlineLevel="0" collapsed="false">
      <c r="A6107" s="0" t="s">
        <v>15</v>
      </c>
      <c r="B6107" s="0" t="n">
        <v>24</v>
      </c>
      <c r="G6107" s="1" t="str">
        <f aca="false">IF(AND(A6108="refinement",B6108=0),B6107,"")</f>
        <v/>
      </c>
      <c r="I6107" s="2" t="str">
        <f aca="false">IF(A6105="refinement",B6107,"")</f>
        <v/>
      </c>
    </row>
    <row r="6108" customFormat="false" ht="12.75" hidden="false" customHeight="false" outlineLevel="0" collapsed="false">
      <c r="A6108" s="0" t="s">
        <v>1</v>
      </c>
      <c r="B6108" s="0" t="s">
        <v>23</v>
      </c>
      <c r="G6108" s="1" t="str">
        <f aca="false">IF(AND(A6109="refinement",B6109=0),B6108,"")</f>
        <v/>
      </c>
      <c r="I6108" s="2" t="str">
        <f aca="false">IF(A6106="refinement",B6108,"")</f>
        <v/>
      </c>
    </row>
    <row r="6109" customFormat="false" ht="12.75" hidden="false" customHeight="false" outlineLevel="0" collapsed="false">
      <c r="A6109" s="0" t="n">
        <v>1467</v>
      </c>
      <c r="B6109" s="0" t="n">
        <v>2</v>
      </c>
      <c r="C6109" s="0" t="n">
        <v>14147</v>
      </c>
      <c r="D6109" s="0" t="n">
        <v>1</v>
      </c>
      <c r="E6109" s="0" t="s">
        <v>10</v>
      </c>
      <c r="G6109" s="1" t="str">
        <f aca="false">IF(AND(A6110="refinement",B6110=0),B6109,"")</f>
        <v/>
      </c>
      <c r="I6109" s="2" t="str">
        <f aca="false">IF(A6107="refinement",B6109,"")</f>
        <v/>
      </c>
    </row>
    <row r="6110" customFormat="false" ht="12.75" hidden="false" customHeight="false" outlineLevel="0" collapsed="false">
      <c r="A6110" s="0" t="s">
        <v>12</v>
      </c>
      <c r="B6110" s="0" t="s">
        <v>24</v>
      </c>
      <c r="G6110" s="1" t="str">
        <f aca="false">IF(AND(A6111="refinement",B6111=0),B6110,"")</f>
        <v/>
      </c>
      <c r="I6110" s="2" t="str">
        <f aca="false">IF(A6108="refinement",B6110,"")</f>
        <v/>
      </c>
    </row>
    <row r="6111" customFormat="false" ht="12.75" hidden="false" customHeight="false" outlineLevel="0" collapsed="false">
      <c r="A6111" s="0" t="s">
        <v>15</v>
      </c>
      <c r="B6111" s="0" t="n">
        <v>45</v>
      </c>
      <c r="G6111" s="1" t="n">
        <f aca="false">IF(AND(A6112="refinement",B6112=0),B6111,"")</f>
        <v>45</v>
      </c>
      <c r="I6111" s="2" t="str">
        <f aca="false">IF(A6109="refinement",B6111,"")</f>
        <v/>
      </c>
    </row>
    <row r="6112" customFormat="false" ht="12.75" hidden="false" customHeight="false" outlineLevel="0" collapsed="false">
      <c r="A6112" s="0" t="s">
        <v>25</v>
      </c>
      <c r="B6112" s="0" t="n">
        <v>0</v>
      </c>
      <c r="G6112" s="1" t="str">
        <f aca="false">IF(AND(A6113="refinement",B6113=0),B6112,"")</f>
        <v/>
      </c>
      <c r="I6112" s="2" t="str">
        <f aca="false">IF(A6110="refinement",B6112,"")</f>
        <v/>
      </c>
    </row>
    <row r="6113" customFormat="false" ht="12.75" hidden="false" customHeight="false" outlineLevel="0" collapsed="false">
      <c r="A6113" s="0" t="s">
        <v>1</v>
      </c>
      <c r="B6113" s="0" t="s">
        <v>24</v>
      </c>
      <c r="G6113" s="1" t="str">
        <f aca="false">IF(AND(A6114="refinement",B6114=0),B6113,"")</f>
        <v/>
      </c>
      <c r="I6113" s="2" t="str">
        <f aca="false">IF(A6111="refinement",B6113,"")</f>
        <v/>
      </c>
    </row>
    <row r="6114" customFormat="false" ht="12.75" hidden="false" customHeight="false" outlineLevel="0" collapsed="false">
      <c r="A6114" s="0" t="n">
        <v>26000</v>
      </c>
      <c r="B6114" s="0" t="n">
        <v>28</v>
      </c>
      <c r="C6114" s="0" t="n">
        <v>880603</v>
      </c>
      <c r="D6114" s="0" t="n">
        <v>1</v>
      </c>
      <c r="E6114" s="0" t="s">
        <v>10</v>
      </c>
      <c r="G6114" s="1" t="str">
        <f aca="false">IF(AND(A6115="refinement",B6115=0),B6114,"")</f>
        <v/>
      </c>
      <c r="I6114" s="2" t="n">
        <f aca="false">IF(A6112="refinement",B6114,"")</f>
        <v>28</v>
      </c>
    </row>
    <row r="6115" customFormat="false" ht="12.75" hidden="false" customHeight="false" outlineLevel="0" collapsed="false">
      <c r="A6115" s="0" t="s">
        <v>26</v>
      </c>
      <c r="B6115" s="0" t="n">
        <v>0</v>
      </c>
      <c r="G6115" s="1" t="str">
        <f aca="false">IF(AND(A6116="refinement",B6116=0),B6115,"")</f>
        <v/>
      </c>
      <c r="I6115" s="2" t="str">
        <f aca="false">IF(A6113="refinement",B6115,"")</f>
        <v/>
      </c>
    </row>
    <row r="6116" customFormat="false" ht="12.75" hidden="false" customHeight="false" outlineLevel="0" collapsed="false">
      <c r="A6116" s="0" t="s">
        <v>25</v>
      </c>
      <c r="B6116" s="0" t="n">
        <v>1</v>
      </c>
      <c r="G6116" s="1" t="str">
        <f aca="false">IF(AND(A6117="refinement",B6117=0),B6116,"")</f>
        <v/>
      </c>
      <c r="I6116" s="2" t="str">
        <f aca="false">IF(A6114="refinement",B6116,"")</f>
        <v/>
      </c>
    </row>
    <row r="6117" customFormat="false" ht="12.75" hidden="false" customHeight="false" outlineLevel="0" collapsed="false">
      <c r="A6117" s="0" t="s">
        <v>1</v>
      </c>
      <c r="B6117" s="0" t="s">
        <v>24</v>
      </c>
      <c r="G6117" s="1" t="str">
        <f aca="false">IF(AND(A6118="refinement",B6118=0),B6117,"")</f>
        <v/>
      </c>
      <c r="I6117" s="2" t="str">
        <f aca="false">IF(A6115="refinement",B6117,"")</f>
        <v/>
      </c>
    </row>
    <row r="6118" customFormat="false" ht="12.75" hidden="false" customHeight="false" outlineLevel="0" collapsed="false">
      <c r="A6118" s="0" t="n">
        <v>26000</v>
      </c>
      <c r="B6118" s="0" t="n">
        <v>22</v>
      </c>
      <c r="C6118" s="0" t="n">
        <v>744080</v>
      </c>
      <c r="D6118" s="0" t="n">
        <v>1</v>
      </c>
      <c r="E6118" s="0" t="s">
        <v>10</v>
      </c>
      <c r="G6118" s="1" t="str">
        <f aca="false">IF(AND(A6119="refinement",B6119=0),B6118,"")</f>
        <v/>
      </c>
      <c r="I6118" s="2" t="n">
        <f aca="false">IF(A6116="refinement",B6118,"")</f>
        <v>22</v>
      </c>
    </row>
    <row r="6119" customFormat="false" ht="12.75" hidden="false" customHeight="false" outlineLevel="0" collapsed="false">
      <c r="A6119" s="0" t="s">
        <v>26</v>
      </c>
      <c r="B6119" s="0" t="n">
        <v>1</v>
      </c>
      <c r="G6119" s="1" t="str">
        <f aca="false">IF(AND(A6120="refinement",B6120=0),B6119,"")</f>
        <v/>
      </c>
      <c r="I6119" s="2" t="str">
        <f aca="false">IF(A6117="refinement",B6119,"")</f>
        <v/>
      </c>
    </row>
    <row r="6120" customFormat="false" ht="12.75" hidden="false" customHeight="false" outlineLevel="0" collapsed="false">
      <c r="A6120" s="0" t="s">
        <v>25</v>
      </c>
      <c r="B6120" s="0" t="n">
        <v>2</v>
      </c>
      <c r="G6120" s="1" t="str">
        <f aca="false">IF(AND(A6121="refinement",B6121=0),B6120,"")</f>
        <v/>
      </c>
      <c r="I6120" s="2" t="str">
        <f aca="false">IF(A6118="refinement",B6120,"")</f>
        <v/>
      </c>
    </row>
    <row r="6121" customFormat="false" ht="12.75" hidden="false" customHeight="false" outlineLevel="0" collapsed="false">
      <c r="A6121" s="0" t="s">
        <v>1</v>
      </c>
      <c r="B6121" s="0" t="s">
        <v>24</v>
      </c>
      <c r="G6121" s="1" t="str">
        <f aca="false">IF(AND(A6122="refinement",B6122=0),B6121,"")</f>
        <v/>
      </c>
      <c r="I6121" s="2" t="str">
        <f aca="false">IF(A6119="refinement",B6121,"")</f>
        <v/>
      </c>
    </row>
    <row r="6122" customFormat="false" ht="12.75" hidden="false" customHeight="false" outlineLevel="0" collapsed="false">
      <c r="A6122" s="0" t="n">
        <v>26000</v>
      </c>
      <c r="B6122" s="0" t="n">
        <v>28</v>
      </c>
      <c r="C6122" s="0" t="n">
        <v>886936</v>
      </c>
      <c r="D6122" s="0" t="n">
        <v>1</v>
      </c>
      <c r="E6122" s="0" t="s">
        <v>10</v>
      </c>
      <c r="G6122" s="1" t="str">
        <f aca="false">IF(AND(A6123="refinement",B6123=0),B6122,"")</f>
        <v/>
      </c>
      <c r="I6122" s="2" t="n">
        <f aca="false">IF(A6120="refinement",B6122,"")</f>
        <v>28</v>
      </c>
    </row>
    <row r="6123" customFormat="false" ht="12.75" hidden="false" customHeight="false" outlineLevel="0" collapsed="false">
      <c r="A6123" s="0" t="s">
        <v>26</v>
      </c>
      <c r="B6123" s="0" t="n">
        <v>2</v>
      </c>
      <c r="G6123" s="1" t="str">
        <f aca="false">IF(AND(A6124="refinement",B6124=0),B6123,"")</f>
        <v/>
      </c>
      <c r="I6123" s="2" t="str">
        <f aca="false">IF(A6121="refinement",B6123,"")</f>
        <v/>
      </c>
    </row>
    <row r="6124" customFormat="false" ht="12.75" hidden="false" customHeight="false" outlineLevel="0" collapsed="false">
      <c r="A6124" s="0" t="s">
        <v>25</v>
      </c>
      <c r="B6124" s="0" t="n">
        <v>3</v>
      </c>
      <c r="G6124" s="1" t="str">
        <f aca="false">IF(AND(A6125="refinement",B6125=0),B6124,"")</f>
        <v/>
      </c>
      <c r="I6124" s="2" t="str">
        <f aca="false">IF(A6122="refinement",B6124,"")</f>
        <v/>
      </c>
    </row>
    <row r="6125" customFormat="false" ht="12.75" hidden="false" customHeight="false" outlineLevel="0" collapsed="false">
      <c r="A6125" s="0" t="s">
        <v>1</v>
      </c>
      <c r="B6125" s="0" t="s">
        <v>24</v>
      </c>
      <c r="G6125" s="1" t="str">
        <f aca="false">IF(AND(A6126="refinement",B6126=0),B6125,"")</f>
        <v/>
      </c>
      <c r="I6125" s="2" t="str">
        <f aca="false">IF(A6123="refinement",B6125,"")</f>
        <v/>
      </c>
    </row>
    <row r="6126" customFormat="false" ht="12.75" hidden="false" customHeight="false" outlineLevel="0" collapsed="false">
      <c r="A6126" s="0" t="n">
        <v>26000</v>
      </c>
      <c r="B6126" s="0" t="n">
        <v>30</v>
      </c>
      <c r="C6126" s="0" t="n">
        <v>894253</v>
      </c>
      <c r="D6126" s="0" t="n">
        <v>1</v>
      </c>
      <c r="E6126" s="0" t="s">
        <v>10</v>
      </c>
      <c r="G6126" s="1" t="str">
        <f aca="false">IF(AND(A6127="refinement",B6127=0),B6126,"")</f>
        <v/>
      </c>
      <c r="I6126" s="2" t="n">
        <f aca="false">IF(A6124="refinement",B6126,"")</f>
        <v>30</v>
      </c>
    </row>
    <row r="6127" customFormat="false" ht="12.75" hidden="false" customHeight="false" outlineLevel="0" collapsed="false">
      <c r="A6127" s="0" t="s">
        <v>26</v>
      </c>
      <c r="B6127" s="0" t="n">
        <v>3</v>
      </c>
      <c r="G6127" s="1" t="str">
        <f aca="false">IF(AND(A6128="refinement",B6128=0),B6127,"")</f>
        <v/>
      </c>
      <c r="I6127" s="2" t="str">
        <f aca="false">IF(A6125="refinement",B6127,"")</f>
        <v/>
      </c>
    </row>
    <row r="6128" customFormat="false" ht="12.75" hidden="false" customHeight="false" outlineLevel="0" collapsed="false">
      <c r="A6128" s="0" t="s">
        <v>25</v>
      </c>
      <c r="B6128" s="0" t="n">
        <v>4</v>
      </c>
      <c r="G6128" s="1" t="str">
        <f aca="false">IF(AND(A6129="refinement",B6129=0),B6128,"")</f>
        <v/>
      </c>
      <c r="I6128" s="2" t="str">
        <f aca="false">IF(A6126="refinement",B6128,"")</f>
        <v/>
      </c>
    </row>
    <row r="6129" customFormat="false" ht="12.75" hidden="false" customHeight="false" outlineLevel="0" collapsed="false">
      <c r="A6129" s="0" t="s">
        <v>1</v>
      </c>
      <c r="B6129" s="0" t="s">
        <v>24</v>
      </c>
      <c r="G6129" s="1" t="str">
        <f aca="false">IF(AND(A6130="refinement",B6130=0),B6129,"")</f>
        <v/>
      </c>
      <c r="I6129" s="2" t="str">
        <f aca="false">IF(A6127="refinement",B6129,"")</f>
        <v/>
      </c>
    </row>
    <row r="6130" customFormat="false" ht="12.75" hidden="false" customHeight="false" outlineLevel="0" collapsed="false">
      <c r="A6130" s="0" t="n">
        <v>26000</v>
      </c>
      <c r="B6130" s="0" t="n">
        <v>27</v>
      </c>
      <c r="C6130" s="0" t="n">
        <v>881751</v>
      </c>
      <c r="D6130" s="0" t="n">
        <v>1</v>
      </c>
      <c r="E6130" s="0" t="s">
        <v>10</v>
      </c>
      <c r="G6130" s="1" t="str">
        <f aca="false">IF(AND(A6131="refinement",B6131=0),B6130,"")</f>
        <v/>
      </c>
      <c r="I6130" s="2" t="n">
        <f aca="false">IF(A6128="refinement",B6130,"")</f>
        <v>27</v>
      </c>
    </row>
    <row r="6131" customFormat="false" ht="12.75" hidden="false" customHeight="false" outlineLevel="0" collapsed="false">
      <c r="A6131" s="0" t="s">
        <v>26</v>
      </c>
      <c r="B6131" s="0" t="n">
        <v>4</v>
      </c>
      <c r="G6131" s="1" t="str">
        <f aca="false">IF(AND(A6132="refinement",B6132=0),B6131,"")</f>
        <v/>
      </c>
      <c r="I6131" s="2" t="str">
        <f aca="false">IF(A6129="refinement",B6131,"")</f>
        <v/>
      </c>
    </row>
    <row r="6132" customFormat="false" ht="12.75" hidden="false" customHeight="false" outlineLevel="0" collapsed="false">
      <c r="A6132" s="0" t="s">
        <v>27</v>
      </c>
      <c r="B6132" s="0" t="n">
        <v>145</v>
      </c>
      <c r="G6132" s="1" t="str">
        <f aca="false">IF(AND(A6133="refinement",B6133=0),B6132,"")</f>
        <v/>
      </c>
      <c r="I6132" s="2" t="str">
        <f aca="false">IF(A6130="refinement",B6132,"")</f>
        <v/>
      </c>
    </row>
    <row r="6133" customFormat="false" ht="12.75" hidden="false" customHeight="false" outlineLevel="0" collapsed="false">
      <c r="A6133" s="0" t="s">
        <v>0</v>
      </c>
      <c r="B6133" s="0" t="n">
        <v>146</v>
      </c>
      <c r="G6133" s="1" t="str">
        <f aca="false">IF(AND(A6134="refinement",B6134=0),B6133,"")</f>
        <v/>
      </c>
      <c r="I6133" s="2" t="str">
        <f aca="false">IF(A6131="refinement",B6133,"")</f>
        <v/>
      </c>
    </row>
    <row r="6134" customFormat="false" ht="12.75" hidden="false" customHeight="false" outlineLevel="0" collapsed="false">
      <c r="A6134" s="0" t="s">
        <v>1</v>
      </c>
      <c r="B6134" s="0" t="s">
        <v>2</v>
      </c>
      <c r="G6134" s="1" t="str">
        <f aca="false">IF(AND(A6135="refinement",B6135=0),B6134,"")</f>
        <v/>
      </c>
      <c r="I6134" s="2" t="str">
        <f aca="false">IF(A6132="refinement",B6134,"")</f>
        <v/>
      </c>
    </row>
    <row r="6135" customFormat="false" ht="12.75" hidden="false" customHeight="false" outlineLevel="0" collapsed="false">
      <c r="A6135" s="0" t="n">
        <v>3754</v>
      </c>
      <c r="B6135" s="0" t="n">
        <v>10</v>
      </c>
      <c r="C6135" s="0" t="n">
        <v>27880</v>
      </c>
      <c r="D6135" s="0" t="n">
        <v>1</v>
      </c>
      <c r="E6135" s="0" t="s">
        <v>10</v>
      </c>
      <c r="G6135" s="1" t="str">
        <f aca="false">IF(AND(A6136="refinement",B6136=0),B6135,"")</f>
        <v/>
      </c>
      <c r="I6135" s="2" t="str">
        <f aca="false">IF(A6133="refinement",B6135,"")</f>
        <v/>
      </c>
    </row>
    <row r="6136" customFormat="false" ht="12.75" hidden="false" customHeight="false" outlineLevel="0" collapsed="false">
      <c r="A6136" s="0" t="s">
        <v>12</v>
      </c>
      <c r="B6136" s="0" t="s">
        <v>13</v>
      </c>
      <c r="G6136" s="1" t="str">
        <f aca="false">IF(AND(A6137="refinement",B6137=0),B6136,"")</f>
        <v/>
      </c>
      <c r="I6136" s="2" t="str">
        <f aca="false">IF(A6134="refinement",B6136,"")</f>
        <v/>
      </c>
    </row>
    <row r="6137" customFormat="false" ht="12.75" hidden="false" customHeight="false" outlineLevel="0" collapsed="false">
      <c r="A6137" s="0" t="s">
        <v>15</v>
      </c>
      <c r="B6137" s="0" t="n">
        <v>10</v>
      </c>
      <c r="G6137" s="1" t="str">
        <f aca="false">IF(AND(A6138="refinement",B6138=0),B6137,"")</f>
        <v/>
      </c>
      <c r="I6137" s="2" t="str">
        <f aca="false">IF(A6135="refinement",B6137,"")</f>
        <v/>
      </c>
    </row>
    <row r="6138" customFormat="false" ht="12.75" hidden="false" customHeight="false" outlineLevel="0" collapsed="false">
      <c r="A6138" s="0" t="s">
        <v>1</v>
      </c>
      <c r="B6138" s="0" t="s">
        <v>17</v>
      </c>
      <c r="G6138" s="1" t="str">
        <f aca="false">IF(AND(A6139="refinement",B6139=0),B6138,"")</f>
        <v/>
      </c>
      <c r="I6138" s="2" t="str">
        <f aca="false">IF(A6136="refinement",B6138,"")</f>
        <v/>
      </c>
    </row>
    <row r="6139" customFormat="false" ht="12.75" hidden="false" customHeight="false" outlineLevel="0" collapsed="false">
      <c r="A6139" s="0" t="n">
        <v>2979</v>
      </c>
      <c r="B6139" s="0" t="n">
        <v>8</v>
      </c>
      <c r="C6139" s="0" t="n">
        <v>22186</v>
      </c>
      <c r="D6139" s="0" t="n">
        <v>1</v>
      </c>
      <c r="E6139" s="0" t="s">
        <v>10</v>
      </c>
      <c r="G6139" s="1" t="str">
        <f aca="false">IF(AND(A6140="refinement",B6140=0),B6139,"")</f>
        <v/>
      </c>
      <c r="I6139" s="2" t="str">
        <f aca="false">IF(A6137="refinement",B6139,"")</f>
        <v/>
      </c>
    </row>
    <row r="6140" customFormat="false" ht="12.75" hidden="false" customHeight="false" outlineLevel="0" collapsed="false">
      <c r="A6140" s="0" t="s">
        <v>12</v>
      </c>
      <c r="B6140" s="0" t="s">
        <v>18</v>
      </c>
      <c r="G6140" s="1" t="str">
        <f aca="false">IF(AND(A6141="refinement",B6141=0),B6140,"")</f>
        <v/>
      </c>
      <c r="I6140" s="2" t="str">
        <f aca="false">IF(A6138="refinement",B6140,"")</f>
        <v/>
      </c>
    </row>
    <row r="6141" customFormat="false" ht="12.75" hidden="false" customHeight="false" outlineLevel="0" collapsed="false">
      <c r="A6141" s="0" t="s">
        <v>15</v>
      </c>
      <c r="B6141" s="0" t="n">
        <v>18</v>
      </c>
      <c r="G6141" s="1" t="str">
        <f aca="false">IF(AND(A6142="refinement",B6142=0),B6141,"")</f>
        <v/>
      </c>
      <c r="I6141" s="2" t="str">
        <f aca="false">IF(A6139="refinement",B6141,"")</f>
        <v/>
      </c>
    </row>
    <row r="6142" customFormat="false" ht="12.75" hidden="false" customHeight="false" outlineLevel="0" collapsed="false">
      <c r="A6142" s="0" t="s">
        <v>1</v>
      </c>
      <c r="B6142" s="0" t="s">
        <v>19</v>
      </c>
      <c r="G6142" s="1" t="str">
        <f aca="false">IF(AND(A6143="refinement",B6143=0),B6142,"")</f>
        <v/>
      </c>
      <c r="I6142" s="2" t="str">
        <f aca="false">IF(A6140="refinement",B6142,"")</f>
        <v/>
      </c>
    </row>
    <row r="6143" customFormat="false" ht="12.75" hidden="false" customHeight="false" outlineLevel="0" collapsed="false">
      <c r="A6143" s="0" t="n">
        <v>3839</v>
      </c>
      <c r="B6143" s="0" t="n">
        <v>8</v>
      </c>
      <c r="C6143" s="0" t="n">
        <v>29780</v>
      </c>
      <c r="D6143" s="0" t="n">
        <v>1</v>
      </c>
      <c r="E6143" s="0" t="s">
        <v>10</v>
      </c>
      <c r="G6143" s="1" t="str">
        <f aca="false">IF(AND(A6144="refinement",B6144=0),B6143,"")</f>
        <v/>
      </c>
      <c r="I6143" s="2" t="str">
        <f aca="false">IF(A6141="refinement",B6143,"")</f>
        <v/>
      </c>
    </row>
    <row r="6144" customFormat="false" ht="12.75" hidden="false" customHeight="false" outlineLevel="0" collapsed="false">
      <c r="A6144" s="0" t="s">
        <v>12</v>
      </c>
      <c r="B6144" s="0" t="s">
        <v>20</v>
      </c>
      <c r="G6144" s="1" t="str">
        <f aca="false">IF(AND(A6145="refinement",B6145=0),B6144,"")</f>
        <v/>
      </c>
      <c r="I6144" s="2" t="str">
        <f aca="false">IF(A6142="refinement",B6144,"")</f>
        <v/>
      </c>
    </row>
    <row r="6145" customFormat="false" ht="12.75" hidden="false" customHeight="false" outlineLevel="0" collapsed="false">
      <c r="A6145" s="0" t="s">
        <v>15</v>
      </c>
      <c r="B6145" s="0" t="n">
        <v>8</v>
      </c>
      <c r="G6145" s="1" t="str">
        <f aca="false">IF(AND(A6146="refinement",B6146=0),B6145,"")</f>
        <v/>
      </c>
      <c r="I6145" s="2" t="str">
        <f aca="false">IF(A6143="refinement",B6145,"")</f>
        <v/>
      </c>
    </row>
    <row r="6146" customFormat="false" ht="12.75" hidden="false" customHeight="false" outlineLevel="0" collapsed="false">
      <c r="A6146" s="0" t="s">
        <v>1</v>
      </c>
      <c r="B6146" s="0" t="s">
        <v>21</v>
      </c>
      <c r="G6146" s="1" t="str">
        <f aca="false">IF(AND(A6147="refinement",B6147=0),B6146,"")</f>
        <v/>
      </c>
      <c r="I6146" s="2" t="str">
        <f aca="false">IF(A6144="refinement",B6146,"")</f>
        <v/>
      </c>
    </row>
    <row r="6147" customFormat="false" ht="12.75" hidden="false" customHeight="false" outlineLevel="0" collapsed="false">
      <c r="A6147" s="0" t="n">
        <v>5080</v>
      </c>
      <c r="B6147" s="0" t="n">
        <v>7</v>
      </c>
      <c r="C6147" s="0" t="n">
        <v>36892</v>
      </c>
      <c r="D6147" s="0" t="n">
        <v>1</v>
      </c>
      <c r="E6147" s="0" t="s">
        <v>10</v>
      </c>
      <c r="G6147" s="1" t="str">
        <f aca="false">IF(AND(A6148="refinement",B6148=0),B6147,"")</f>
        <v/>
      </c>
      <c r="I6147" s="2" t="str">
        <f aca="false">IF(A6145="refinement",B6147,"")</f>
        <v/>
      </c>
    </row>
    <row r="6148" customFormat="false" ht="12.75" hidden="false" customHeight="false" outlineLevel="0" collapsed="false">
      <c r="A6148" s="0" t="s">
        <v>12</v>
      </c>
      <c r="B6148" s="0" t="s">
        <v>22</v>
      </c>
      <c r="G6148" s="1" t="str">
        <f aca="false">IF(AND(A6149="refinement",B6149=0),B6148,"")</f>
        <v/>
      </c>
      <c r="I6148" s="2" t="str">
        <f aca="false">IF(A6146="refinement",B6148,"")</f>
        <v/>
      </c>
    </row>
    <row r="6149" customFormat="false" ht="12.75" hidden="false" customHeight="false" outlineLevel="0" collapsed="false">
      <c r="A6149" s="0" t="s">
        <v>15</v>
      </c>
      <c r="B6149" s="0" t="n">
        <v>15</v>
      </c>
      <c r="G6149" s="1" t="str">
        <f aca="false">IF(AND(A6150="refinement",B6150=0),B6149,"")</f>
        <v/>
      </c>
      <c r="I6149" s="2" t="str">
        <f aca="false">IF(A6147="refinement",B6149,"")</f>
        <v/>
      </c>
    </row>
    <row r="6150" customFormat="false" ht="12.75" hidden="false" customHeight="false" outlineLevel="0" collapsed="false">
      <c r="A6150" s="0" t="s">
        <v>1</v>
      </c>
      <c r="B6150" s="0" t="s">
        <v>23</v>
      </c>
      <c r="G6150" s="1" t="str">
        <f aca="false">IF(AND(A6151="refinement",B6151=0),B6150,"")</f>
        <v/>
      </c>
      <c r="I6150" s="2" t="str">
        <f aca="false">IF(A6148="refinement",B6150,"")</f>
        <v/>
      </c>
    </row>
    <row r="6151" customFormat="false" ht="12.75" hidden="false" customHeight="false" outlineLevel="0" collapsed="false">
      <c r="A6151" s="0" t="n">
        <v>1001</v>
      </c>
      <c r="B6151" s="0" t="n">
        <v>13</v>
      </c>
      <c r="C6151" s="0" t="n">
        <v>11124</v>
      </c>
      <c r="D6151" s="0" t="n">
        <v>1</v>
      </c>
      <c r="E6151" s="0" t="s">
        <v>10</v>
      </c>
      <c r="G6151" s="1" t="str">
        <f aca="false">IF(AND(A6152="refinement",B6152=0),B6151,"")</f>
        <v/>
      </c>
      <c r="I6151" s="2" t="str">
        <f aca="false">IF(A6149="refinement",B6151,"")</f>
        <v/>
      </c>
    </row>
    <row r="6152" customFormat="false" ht="12.75" hidden="false" customHeight="false" outlineLevel="0" collapsed="false">
      <c r="A6152" s="0" t="s">
        <v>12</v>
      </c>
      <c r="B6152" s="0" t="s">
        <v>24</v>
      </c>
      <c r="G6152" s="1" t="str">
        <f aca="false">IF(AND(A6153="refinement",B6153=0),B6152,"")</f>
        <v/>
      </c>
      <c r="I6152" s="2" t="str">
        <f aca="false">IF(A6150="refinement",B6152,"")</f>
        <v/>
      </c>
    </row>
    <row r="6153" customFormat="false" ht="12.75" hidden="false" customHeight="false" outlineLevel="0" collapsed="false">
      <c r="A6153" s="0" t="s">
        <v>15</v>
      </c>
      <c r="B6153" s="0" t="n">
        <v>46</v>
      </c>
      <c r="G6153" s="1" t="n">
        <f aca="false">IF(AND(A6154="refinement",B6154=0),B6153,"")</f>
        <v>46</v>
      </c>
      <c r="I6153" s="2" t="str">
        <f aca="false">IF(A6151="refinement",B6153,"")</f>
        <v/>
      </c>
    </row>
    <row r="6154" customFormat="false" ht="12.75" hidden="false" customHeight="false" outlineLevel="0" collapsed="false">
      <c r="A6154" s="0" t="s">
        <v>25</v>
      </c>
      <c r="B6154" s="0" t="n">
        <v>0</v>
      </c>
      <c r="G6154" s="1" t="str">
        <f aca="false">IF(AND(A6155="refinement",B6155=0),B6154,"")</f>
        <v/>
      </c>
      <c r="I6154" s="2" t="str">
        <f aca="false">IF(A6152="refinement",B6154,"")</f>
        <v/>
      </c>
    </row>
    <row r="6155" customFormat="false" ht="12.75" hidden="false" customHeight="false" outlineLevel="0" collapsed="false">
      <c r="A6155" s="0" t="s">
        <v>1</v>
      </c>
      <c r="B6155" s="0" t="s">
        <v>24</v>
      </c>
      <c r="G6155" s="1" t="str">
        <f aca="false">IF(AND(A6156="refinement",B6156=0),B6155,"")</f>
        <v/>
      </c>
      <c r="I6155" s="2" t="str">
        <f aca="false">IF(A6153="refinement",B6155,"")</f>
        <v/>
      </c>
    </row>
    <row r="6156" customFormat="false" ht="12.75" hidden="false" customHeight="false" outlineLevel="0" collapsed="false">
      <c r="A6156" s="0" t="n">
        <v>26000</v>
      </c>
      <c r="B6156" s="0" t="n">
        <v>21</v>
      </c>
      <c r="C6156" s="0" t="n">
        <v>814425</v>
      </c>
      <c r="D6156" s="0" t="n">
        <v>1</v>
      </c>
      <c r="E6156" s="0" t="s">
        <v>10</v>
      </c>
      <c r="G6156" s="1" t="str">
        <f aca="false">IF(AND(A6157="refinement",B6157=0),B6156,"")</f>
        <v/>
      </c>
      <c r="I6156" s="2" t="n">
        <f aca="false">IF(A6154="refinement",B6156,"")</f>
        <v>21</v>
      </c>
    </row>
    <row r="6157" customFormat="false" ht="12.75" hidden="false" customHeight="false" outlineLevel="0" collapsed="false">
      <c r="A6157" s="0" t="s">
        <v>26</v>
      </c>
      <c r="B6157" s="0" t="n">
        <v>0</v>
      </c>
      <c r="G6157" s="1" t="str">
        <f aca="false">IF(AND(A6158="refinement",B6158=0),B6157,"")</f>
        <v/>
      </c>
      <c r="I6157" s="2" t="str">
        <f aca="false">IF(A6155="refinement",B6157,"")</f>
        <v/>
      </c>
    </row>
    <row r="6158" customFormat="false" ht="12.75" hidden="false" customHeight="false" outlineLevel="0" collapsed="false">
      <c r="A6158" s="0" t="s">
        <v>25</v>
      </c>
      <c r="B6158" s="0" t="n">
        <v>1</v>
      </c>
      <c r="G6158" s="1" t="str">
        <f aca="false">IF(AND(A6159="refinement",B6159=0),B6158,"")</f>
        <v/>
      </c>
      <c r="I6158" s="2" t="str">
        <f aca="false">IF(A6156="refinement",B6158,"")</f>
        <v/>
      </c>
    </row>
    <row r="6159" customFormat="false" ht="12.75" hidden="false" customHeight="false" outlineLevel="0" collapsed="false">
      <c r="A6159" s="0" t="s">
        <v>1</v>
      </c>
      <c r="B6159" s="0" t="s">
        <v>24</v>
      </c>
      <c r="G6159" s="1" t="str">
        <f aca="false">IF(AND(A6160="refinement",B6160=0),B6159,"")</f>
        <v/>
      </c>
      <c r="I6159" s="2" t="str">
        <f aca="false">IF(A6157="refinement",B6159,"")</f>
        <v/>
      </c>
    </row>
    <row r="6160" customFormat="false" ht="12.75" hidden="false" customHeight="false" outlineLevel="0" collapsed="false">
      <c r="A6160" s="0" t="n">
        <v>26000</v>
      </c>
      <c r="B6160" s="0" t="n">
        <v>28</v>
      </c>
      <c r="C6160" s="0" t="n">
        <v>875725</v>
      </c>
      <c r="D6160" s="0" t="n">
        <v>1</v>
      </c>
      <c r="E6160" s="0" t="s">
        <v>10</v>
      </c>
      <c r="G6160" s="1" t="str">
        <f aca="false">IF(AND(A6161="refinement",B6161=0),B6160,"")</f>
        <v/>
      </c>
      <c r="I6160" s="2" t="n">
        <f aca="false">IF(A6158="refinement",B6160,"")</f>
        <v>28</v>
      </c>
    </row>
    <row r="6161" customFormat="false" ht="12.75" hidden="false" customHeight="false" outlineLevel="0" collapsed="false">
      <c r="A6161" s="0" t="s">
        <v>26</v>
      </c>
      <c r="B6161" s="0" t="n">
        <v>1</v>
      </c>
      <c r="G6161" s="1" t="str">
        <f aca="false">IF(AND(A6162="refinement",B6162=0),B6161,"")</f>
        <v/>
      </c>
      <c r="I6161" s="2" t="str">
        <f aca="false">IF(A6159="refinement",B6161,"")</f>
        <v/>
      </c>
    </row>
    <row r="6162" customFormat="false" ht="12.75" hidden="false" customHeight="false" outlineLevel="0" collapsed="false">
      <c r="A6162" s="0" t="s">
        <v>25</v>
      </c>
      <c r="B6162" s="0" t="n">
        <v>2</v>
      </c>
      <c r="G6162" s="1" t="str">
        <f aca="false">IF(AND(A6163="refinement",B6163=0),B6162,"")</f>
        <v/>
      </c>
      <c r="I6162" s="2" t="str">
        <f aca="false">IF(A6160="refinement",B6162,"")</f>
        <v/>
      </c>
    </row>
    <row r="6163" customFormat="false" ht="12.75" hidden="false" customHeight="false" outlineLevel="0" collapsed="false">
      <c r="A6163" s="0" t="s">
        <v>1</v>
      </c>
      <c r="B6163" s="0" t="s">
        <v>24</v>
      </c>
      <c r="G6163" s="1" t="str">
        <f aca="false">IF(AND(A6164="refinement",B6164=0),B6163,"")</f>
        <v/>
      </c>
      <c r="I6163" s="2" t="str">
        <f aca="false">IF(A6161="refinement",B6163,"")</f>
        <v/>
      </c>
    </row>
    <row r="6164" customFormat="false" ht="12.75" hidden="false" customHeight="false" outlineLevel="0" collapsed="false">
      <c r="A6164" s="0" t="n">
        <v>26000</v>
      </c>
      <c r="B6164" s="0" t="n">
        <v>29</v>
      </c>
      <c r="C6164" s="0" t="n">
        <v>860794</v>
      </c>
      <c r="D6164" s="0" t="n">
        <v>1</v>
      </c>
      <c r="E6164" s="0" t="s">
        <v>10</v>
      </c>
      <c r="G6164" s="1" t="str">
        <f aca="false">IF(AND(A6165="refinement",B6165=0),B6164,"")</f>
        <v/>
      </c>
      <c r="I6164" s="2" t="n">
        <f aca="false">IF(A6162="refinement",B6164,"")</f>
        <v>29</v>
      </c>
    </row>
    <row r="6165" customFormat="false" ht="12.75" hidden="false" customHeight="false" outlineLevel="0" collapsed="false">
      <c r="A6165" s="0" t="s">
        <v>26</v>
      </c>
      <c r="B6165" s="0" t="n">
        <v>2</v>
      </c>
      <c r="G6165" s="1" t="str">
        <f aca="false">IF(AND(A6166="refinement",B6166=0),B6165,"")</f>
        <v/>
      </c>
      <c r="I6165" s="2" t="str">
        <f aca="false">IF(A6163="refinement",B6165,"")</f>
        <v/>
      </c>
    </row>
    <row r="6166" customFormat="false" ht="12.75" hidden="false" customHeight="false" outlineLevel="0" collapsed="false">
      <c r="A6166" s="0" t="s">
        <v>25</v>
      </c>
      <c r="B6166" s="0" t="n">
        <v>3</v>
      </c>
      <c r="G6166" s="1" t="str">
        <f aca="false">IF(AND(A6167="refinement",B6167=0),B6166,"")</f>
        <v/>
      </c>
      <c r="I6166" s="2" t="str">
        <f aca="false">IF(A6164="refinement",B6166,"")</f>
        <v/>
      </c>
    </row>
    <row r="6167" customFormat="false" ht="12.75" hidden="false" customHeight="false" outlineLevel="0" collapsed="false">
      <c r="A6167" s="0" t="s">
        <v>1</v>
      </c>
      <c r="B6167" s="0" t="s">
        <v>24</v>
      </c>
      <c r="G6167" s="1" t="str">
        <f aca="false">IF(AND(A6168="refinement",B6168=0),B6167,"")</f>
        <v/>
      </c>
      <c r="I6167" s="2" t="str">
        <f aca="false">IF(A6165="refinement",B6167,"")</f>
        <v/>
      </c>
    </row>
    <row r="6168" customFormat="false" ht="12.75" hidden="false" customHeight="false" outlineLevel="0" collapsed="false">
      <c r="A6168" s="0" t="n">
        <v>26000</v>
      </c>
      <c r="B6168" s="0" t="n">
        <v>28</v>
      </c>
      <c r="C6168" s="0" t="n">
        <v>858965</v>
      </c>
      <c r="D6168" s="0" t="n">
        <v>1</v>
      </c>
      <c r="E6168" s="0" t="s">
        <v>10</v>
      </c>
      <c r="G6168" s="1" t="str">
        <f aca="false">IF(AND(A6169="refinement",B6169=0),B6168,"")</f>
        <v/>
      </c>
      <c r="I6168" s="2" t="n">
        <f aca="false">IF(A6166="refinement",B6168,"")</f>
        <v>28</v>
      </c>
    </row>
    <row r="6169" customFormat="false" ht="12.75" hidden="false" customHeight="false" outlineLevel="0" collapsed="false">
      <c r="A6169" s="0" t="s">
        <v>26</v>
      </c>
      <c r="B6169" s="0" t="n">
        <v>3</v>
      </c>
      <c r="G6169" s="1" t="str">
        <f aca="false">IF(AND(A6170="refinement",B6170=0),B6169,"")</f>
        <v/>
      </c>
      <c r="I6169" s="2" t="str">
        <f aca="false">IF(A6167="refinement",B6169,"")</f>
        <v/>
      </c>
    </row>
    <row r="6170" customFormat="false" ht="12.75" hidden="false" customHeight="false" outlineLevel="0" collapsed="false">
      <c r="A6170" s="0" t="s">
        <v>25</v>
      </c>
      <c r="B6170" s="0" t="n">
        <v>4</v>
      </c>
      <c r="G6170" s="1" t="str">
        <f aca="false">IF(AND(A6171="refinement",B6171=0),B6170,"")</f>
        <v/>
      </c>
      <c r="I6170" s="2" t="str">
        <f aca="false">IF(A6168="refinement",B6170,"")</f>
        <v/>
      </c>
    </row>
    <row r="6171" customFormat="false" ht="12.75" hidden="false" customHeight="false" outlineLevel="0" collapsed="false">
      <c r="A6171" s="0" t="s">
        <v>1</v>
      </c>
      <c r="B6171" s="0" t="s">
        <v>24</v>
      </c>
      <c r="G6171" s="1" t="str">
        <f aca="false">IF(AND(A6172="refinement",B6172=0),B6171,"")</f>
        <v/>
      </c>
      <c r="I6171" s="2" t="str">
        <f aca="false">IF(A6169="refinement",B6171,"")</f>
        <v/>
      </c>
    </row>
    <row r="6172" customFormat="false" ht="12.75" hidden="false" customHeight="false" outlineLevel="0" collapsed="false">
      <c r="A6172" s="0" t="n">
        <v>26000</v>
      </c>
      <c r="B6172" s="0" t="n">
        <v>28</v>
      </c>
      <c r="C6172" s="0" t="n">
        <v>908641</v>
      </c>
      <c r="D6172" s="0" t="n">
        <v>1</v>
      </c>
      <c r="E6172" s="0" t="s">
        <v>10</v>
      </c>
      <c r="G6172" s="1" t="str">
        <f aca="false">IF(AND(A6173="refinement",B6173=0),B6172,"")</f>
        <v/>
      </c>
      <c r="I6172" s="2" t="n">
        <f aca="false">IF(A6170="refinement",B6172,"")</f>
        <v>28</v>
      </c>
    </row>
    <row r="6173" customFormat="false" ht="12.75" hidden="false" customHeight="false" outlineLevel="0" collapsed="false">
      <c r="A6173" s="0" t="s">
        <v>26</v>
      </c>
      <c r="B6173" s="0" t="n">
        <v>4</v>
      </c>
      <c r="G6173" s="1" t="str">
        <f aca="false">IF(AND(A6174="refinement",B6174=0),B6173,"")</f>
        <v/>
      </c>
      <c r="I6173" s="2" t="str">
        <f aca="false">IF(A6171="refinement",B6173,"")</f>
        <v/>
      </c>
    </row>
    <row r="6174" customFormat="false" ht="12.75" hidden="false" customHeight="false" outlineLevel="0" collapsed="false">
      <c r="A6174" s="0" t="s">
        <v>27</v>
      </c>
      <c r="B6174" s="0" t="n">
        <v>146</v>
      </c>
      <c r="G6174" s="1" t="str">
        <f aca="false">IF(AND(A6175="refinement",B6175=0),B6174,"")</f>
        <v/>
      </c>
      <c r="I6174" s="2" t="str">
        <f aca="false">IF(A6172="refinement",B6174,"")</f>
        <v/>
      </c>
    </row>
    <row r="6175" customFormat="false" ht="12.75" hidden="false" customHeight="false" outlineLevel="0" collapsed="false">
      <c r="A6175" s="0" t="s">
        <v>0</v>
      </c>
      <c r="B6175" s="0" t="n">
        <v>147</v>
      </c>
      <c r="G6175" s="1" t="str">
        <f aca="false">IF(AND(A6176="refinement",B6176=0),B6175,"")</f>
        <v/>
      </c>
      <c r="I6175" s="2" t="str">
        <f aca="false">IF(A6173="refinement",B6175,"")</f>
        <v/>
      </c>
    </row>
    <row r="6176" customFormat="false" ht="12.75" hidden="false" customHeight="false" outlineLevel="0" collapsed="false">
      <c r="A6176" s="0" t="s">
        <v>1</v>
      </c>
      <c r="B6176" s="0" t="s">
        <v>2</v>
      </c>
      <c r="G6176" s="1" t="str">
        <f aca="false">IF(AND(A6177="refinement",B6177=0),B6176,"")</f>
        <v/>
      </c>
      <c r="I6176" s="2" t="str">
        <f aca="false">IF(A6174="refinement",B6176,"")</f>
        <v/>
      </c>
    </row>
    <row r="6177" customFormat="false" ht="12.75" hidden="false" customHeight="false" outlineLevel="0" collapsed="false">
      <c r="A6177" s="0" t="n">
        <v>4491</v>
      </c>
      <c r="B6177" s="0" t="n">
        <v>12</v>
      </c>
      <c r="C6177" s="0" t="n">
        <v>30880</v>
      </c>
      <c r="D6177" s="0" t="n">
        <v>1</v>
      </c>
      <c r="E6177" s="0" t="s">
        <v>10</v>
      </c>
      <c r="G6177" s="1" t="str">
        <f aca="false">IF(AND(A6178="refinement",B6178=0),B6177,"")</f>
        <v/>
      </c>
      <c r="I6177" s="2" t="str">
        <f aca="false">IF(A6175="refinement",B6177,"")</f>
        <v/>
      </c>
    </row>
    <row r="6178" customFormat="false" ht="12.75" hidden="false" customHeight="false" outlineLevel="0" collapsed="false">
      <c r="A6178" s="0" t="s">
        <v>12</v>
      </c>
      <c r="B6178" s="0" t="s">
        <v>13</v>
      </c>
      <c r="G6178" s="1" t="str">
        <f aca="false">IF(AND(A6179="refinement",B6179=0),B6178,"")</f>
        <v/>
      </c>
      <c r="I6178" s="2" t="str">
        <f aca="false">IF(A6176="refinement",B6178,"")</f>
        <v/>
      </c>
    </row>
    <row r="6179" customFormat="false" ht="12.75" hidden="false" customHeight="false" outlineLevel="0" collapsed="false">
      <c r="A6179" s="0" t="s">
        <v>15</v>
      </c>
      <c r="B6179" s="0" t="n">
        <v>12</v>
      </c>
      <c r="G6179" s="1" t="str">
        <f aca="false">IF(AND(A6180="refinement",B6180=0),B6179,"")</f>
        <v/>
      </c>
      <c r="I6179" s="2" t="str">
        <f aca="false">IF(A6177="refinement",B6179,"")</f>
        <v/>
      </c>
    </row>
    <row r="6180" customFormat="false" ht="12.75" hidden="false" customHeight="false" outlineLevel="0" collapsed="false">
      <c r="A6180" s="0" t="s">
        <v>1</v>
      </c>
      <c r="B6180" s="0" t="s">
        <v>17</v>
      </c>
      <c r="G6180" s="1" t="str">
        <f aca="false">IF(AND(A6181="refinement",B6181=0),B6180,"")</f>
        <v/>
      </c>
      <c r="I6180" s="2" t="str">
        <f aca="false">IF(A6178="refinement",B6180,"")</f>
        <v/>
      </c>
    </row>
    <row r="6181" customFormat="false" ht="12.75" hidden="false" customHeight="false" outlineLevel="0" collapsed="false">
      <c r="A6181" s="0" t="n">
        <v>1002</v>
      </c>
      <c r="B6181" s="0" t="n">
        <v>20</v>
      </c>
      <c r="C6181" s="0" t="n">
        <v>11126</v>
      </c>
      <c r="D6181" s="0" t="n">
        <v>1</v>
      </c>
      <c r="E6181" s="0" t="s">
        <v>10</v>
      </c>
      <c r="G6181" s="1" t="str">
        <f aca="false">IF(AND(A6182="refinement",B6182=0),B6181,"")</f>
        <v/>
      </c>
      <c r="I6181" s="2" t="str">
        <f aca="false">IF(A6179="refinement",B6181,"")</f>
        <v/>
      </c>
    </row>
    <row r="6182" customFormat="false" ht="12.75" hidden="false" customHeight="false" outlineLevel="0" collapsed="false">
      <c r="A6182" s="0" t="s">
        <v>12</v>
      </c>
      <c r="B6182" s="0" t="s">
        <v>18</v>
      </c>
      <c r="G6182" s="1" t="str">
        <f aca="false">IF(AND(A6183="refinement",B6183=0),B6182,"")</f>
        <v/>
      </c>
      <c r="I6182" s="2" t="str">
        <f aca="false">IF(A6180="refinement",B6182,"")</f>
        <v/>
      </c>
    </row>
    <row r="6183" customFormat="false" ht="12.75" hidden="false" customHeight="false" outlineLevel="0" collapsed="false">
      <c r="A6183" s="0" t="s">
        <v>15</v>
      </c>
      <c r="B6183" s="0" t="n">
        <v>32</v>
      </c>
      <c r="G6183" s="1" t="str">
        <f aca="false">IF(AND(A6184="refinement",B6184=0),B6183,"")</f>
        <v/>
      </c>
      <c r="I6183" s="2" t="str">
        <f aca="false">IF(A6181="refinement",B6183,"")</f>
        <v/>
      </c>
    </row>
    <row r="6184" customFormat="false" ht="12.75" hidden="false" customHeight="false" outlineLevel="0" collapsed="false">
      <c r="A6184" s="0" t="s">
        <v>1</v>
      </c>
      <c r="B6184" s="0" t="s">
        <v>19</v>
      </c>
      <c r="G6184" s="1" t="str">
        <f aca="false">IF(AND(A6185="refinement",B6185=0),B6184,"")</f>
        <v/>
      </c>
      <c r="I6184" s="2" t="str">
        <f aca="false">IF(A6182="refinement",B6184,"")</f>
        <v/>
      </c>
    </row>
    <row r="6185" customFormat="false" ht="12.75" hidden="false" customHeight="false" outlineLevel="0" collapsed="false">
      <c r="A6185" s="0" t="n">
        <v>2764</v>
      </c>
      <c r="B6185" s="0" t="n">
        <v>10</v>
      </c>
      <c r="C6185" s="0" t="n">
        <v>21008</v>
      </c>
      <c r="D6185" s="0" t="n">
        <v>1</v>
      </c>
      <c r="E6185" s="0" t="s">
        <v>10</v>
      </c>
      <c r="G6185" s="1" t="str">
        <f aca="false">IF(AND(A6186="refinement",B6186=0),B6185,"")</f>
        <v/>
      </c>
      <c r="I6185" s="2" t="str">
        <f aca="false">IF(A6183="refinement",B6185,"")</f>
        <v/>
      </c>
    </row>
    <row r="6186" customFormat="false" ht="12.75" hidden="false" customHeight="false" outlineLevel="0" collapsed="false">
      <c r="A6186" s="0" t="s">
        <v>12</v>
      </c>
      <c r="B6186" s="0" t="s">
        <v>20</v>
      </c>
      <c r="G6186" s="1" t="str">
        <f aca="false">IF(AND(A6187="refinement",B6187=0),B6186,"")</f>
        <v/>
      </c>
      <c r="I6186" s="2" t="str">
        <f aca="false">IF(A6184="refinement",B6186,"")</f>
        <v/>
      </c>
    </row>
    <row r="6187" customFormat="false" ht="12.75" hidden="false" customHeight="false" outlineLevel="0" collapsed="false">
      <c r="A6187" s="0" t="s">
        <v>15</v>
      </c>
      <c r="B6187" s="0" t="n">
        <v>10</v>
      </c>
      <c r="G6187" s="1" t="str">
        <f aca="false">IF(AND(A6188="refinement",B6188=0),B6187,"")</f>
        <v/>
      </c>
      <c r="I6187" s="2" t="str">
        <f aca="false">IF(A6185="refinement",B6187,"")</f>
        <v/>
      </c>
    </row>
    <row r="6188" customFormat="false" ht="12.75" hidden="false" customHeight="false" outlineLevel="0" collapsed="false">
      <c r="A6188" s="0" t="s">
        <v>1</v>
      </c>
      <c r="B6188" s="0" t="s">
        <v>21</v>
      </c>
      <c r="G6188" s="1" t="str">
        <f aca="false">IF(AND(A6189="refinement",B6189=0),B6188,"")</f>
        <v/>
      </c>
      <c r="I6188" s="2" t="str">
        <f aca="false">IF(A6186="refinement",B6188,"")</f>
        <v/>
      </c>
    </row>
    <row r="6189" customFormat="false" ht="12.75" hidden="false" customHeight="false" outlineLevel="0" collapsed="false">
      <c r="A6189" s="0" t="n">
        <v>9849</v>
      </c>
      <c r="B6189" s="0" t="n">
        <v>15</v>
      </c>
      <c r="C6189" s="0" t="n">
        <v>72869</v>
      </c>
      <c r="D6189" s="0" t="n">
        <v>1</v>
      </c>
      <c r="E6189" s="0" t="s">
        <v>10</v>
      </c>
      <c r="G6189" s="1" t="str">
        <f aca="false">IF(AND(A6190="refinement",B6190=0),B6189,"")</f>
        <v/>
      </c>
      <c r="I6189" s="2" t="str">
        <f aca="false">IF(A6187="refinement",B6189,"")</f>
        <v/>
      </c>
    </row>
    <row r="6190" customFormat="false" ht="12.75" hidden="false" customHeight="false" outlineLevel="0" collapsed="false">
      <c r="A6190" s="0" t="s">
        <v>12</v>
      </c>
      <c r="B6190" s="0" t="s">
        <v>22</v>
      </c>
      <c r="G6190" s="1" t="str">
        <f aca="false">IF(AND(A6191="refinement",B6191=0),B6190,"")</f>
        <v/>
      </c>
      <c r="I6190" s="2" t="str">
        <f aca="false">IF(A6188="refinement",B6190,"")</f>
        <v/>
      </c>
    </row>
    <row r="6191" customFormat="false" ht="12.75" hidden="false" customHeight="false" outlineLevel="0" collapsed="false">
      <c r="A6191" s="0" t="s">
        <v>15</v>
      </c>
      <c r="B6191" s="0" t="n">
        <v>25</v>
      </c>
      <c r="G6191" s="1" t="str">
        <f aca="false">IF(AND(A6192="refinement",B6192=0),B6191,"")</f>
        <v/>
      </c>
      <c r="I6191" s="2" t="str">
        <f aca="false">IF(A6189="refinement",B6191,"")</f>
        <v/>
      </c>
    </row>
    <row r="6192" customFormat="false" ht="12.75" hidden="false" customHeight="false" outlineLevel="0" collapsed="false">
      <c r="A6192" s="0" t="s">
        <v>1</v>
      </c>
      <c r="B6192" s="0" t="s">
        <v>23</v>
      </c>
      <c r="G6192" s="1" t="str">
        <f aca="false">IF(AND(A6193="refinement",B6193=0),B6192,"")</f>
        <v/>
      </c>
      <c r="I6192" s="2" t="str">
        <f aca="false">IF(A6190="refinement",B6192,"")</f>
        <v/>
      </c>
    </row>
    <row r="6193" customFormat="false" ht="12.75" hidden="false" customHeight="false" outlineLevel="0" collapsed="false">
      <c r="A6193" s="0" t="n">
        <v>1509</v>
      </c>
      <c r="B6193" s="0" t="n">
        <v>12</v>
      </c>
      <c r="C6193" s="0" t="n">
        <v>14466</v>
      </c>
      <c r="D6193" s="0" t="n">
        <v>1</v>
      </c>
      <c r="E6193" s="0" t="s">
        <v>10</v>
      </c>
      <c r="G6193" s="1" t="str">
        <f aca="false">IF(AND(A6194="refinement",B6194=0),B6193,"")</f>
        <v/>
      </c>
      <c r="I6193" s="2" t="str">
        <f aca="false">IF(A6191="refinement",B6193,"")</f>
        <v/>
      </c>
    </row>
    <row r="6194" customFormat="false" ht="12.75" hidden="false" customHeight="false" outlineLevel="0" collapsed="false">
      <c r="A6194" s="0" t="s">
        <v>12</v>
      </c>
      <c r="B6194" s="0" t="s">
        <v>24</v>
      </c>
      <c r="G6194" s="1" t="str">
        <f aca="false">IF(AND(A6195="refinement",B6195=0),B6194,"")</f>
        <v/>
      </c>
      <c r="I6194" s="2" t="str">
        <f aca="false">IF(A6192="refinement",B6194,"")</f>
        <v/>
      </c>
    </row>
    <row r="6195" customFormat="false" ht="12.75" hidden="false" customHeight="false" outlineLevel="0" collapsed="false">
      <c r="A6195" s="0" t="s">
        <v>15</v>
      </c>
      <c r="B6195" s="0" t="n">
        <v>69</v>
      </c>
      <c r="G6195" s="1" t="n">
        <f aca="false">IF(AND(A6196="refinement",B6196=0),B6195,"")</f>
        <v>69</v>
      </c>
      <c r="I6195" s="2" t="str">
        <f aca="false">IF(A6193="refinement",B6195,"")</f>
        <v/>
      </c>
    </row>
    <row r="6196" customFormat="false" ht="12.75" hidden="false" customHeight="false" outlineLevel="0" collapsed="false">
      <c r="A6196" s="0" t="s">
        <v>25</v>
      </c>
      <c r="B6196" s="0" t="n">
        <v>0</v>
      </c>
      <c r="G6196" s="1" t="str">
        <f aca="false">IF(AND(A6197="refinement",B6197=0),B6196,"")</f>
        <v/>
      </c>
      <c r="I6196" s="2" t="str">
        <f aca="false">IF(A6194="refinement",B6196,"")</f>
        <v/>
      </c>
    </row>
    <row r="6197" customFormat="false" ht="12.75" hidden="false" customHeight="false" outlineLevel="0" collapsed="false">
      <c r="A6197" s="0" t="s">
        <v>1</v>
      </c>
      <c r="B6197" s="0" t="s">
        <v>24</v>
      </c>
      <c r="G6197" s="1" t="str">
        <f aca="false">IF(AND(A6198="refinement",B6198=0),B6197,"")</f>
        <v/>
      </c>
      <c r="I6197" s="2" t="str">
        <f aca="false">IF(A6195="refinement",B6197,"")</f>
        <v/>
      </c>
    </row>
    <row r="6198" customFormat="false" ht="12.75" hidden="false" customHeight="false" outlineLevel="0" collapsed="false">
      <c r="A6198" s="0" t="n">
        <v>26000</v>
      </c>
      <c r="B6198" s="0" t="n">
        <v>46</v>
      </c>
      <c r="C6198" s="0" t="n">
        <v>1337821</v>
      </c>
      <c r="D6198" s="0" t="n">
        <v>1</v>
      </c>
      <c r="E6198" s="0" t="s">
        <v>10</v>
      </c>
      <c r="G6198" s="1" t="str">
        <f aca="false">IF(AND(A6199="refinement",B6199=0),B6198,"")</f>
        <v/>
      </c>
      <c r="I6198" s="2" t="n">
        <f aca="false">IF(A6196="refinement",B6198,"")</f>
        <v>46</v>
      </c>
    </row>
    <row r="6199" customFormat="false" ht="12.75" hidden="false" customHeight="false" outlineLevel="0" collapsed="false">
      <c r="A6199" s="0" t="s">
        <v>26</v>
      </c>
      <c r="B6199" s="0" t="n">
        <v>0</v>
      </c>
      <c r="G6199" s="1" t="str">
        <f aca="false">IF(AND(A6200="refinement",B6200=0),B6199,"")</f>
        <v/>
      </c>
      <c r="I6199" s="2" t="str">
        <f aca="false">IF(A6197="refinement",B6199,"")</f>
        <v/>
      </c>
    </row>
    <row r="6200" customFormat="false" ht="12.75" hidden="false" customHeight="false" outlineLevel="0" collapsed="false">
      <c r="A6200" s="0" t="s">
        <v>25</v>
      </c>
      <c r="B6200" s="0" t="n">
        <v>1</v>
      </c>
      <c r="G6200" s="1" t="str">
        <f aca="false">IF(AND(A6201="refinement",B6201=0),B6200,"")</f>
        <v/>
      </c>
      <c r="I6200" s="2" t="str">
        <f aca="false">IF(A6198="refinement",B6200,"")</f>
        <v/>
      </c>
    </row>
    <row r="6201" customFormat="false" ht="12.75" hidden="false" customHeight="false" outlineLevel="0" collapsed="false">
      <c r="A6201" s="0" t="s">
        <v>1</v>
      </c>
      <c r="B6201" s="0" t="s">
        <v>24</v>
      </c>
      <c r="G6201" s="1" t="str">
        <f aca="false">IF(AND(A6202="refinement",B6202=0),B6201,"")</f>
        <v/>
      </c>
      <c r="I6201" s="2" t="str">
        <f aca="false">IF(A6199="refinement",B6201,"")</f>
        <v/>
      </c>
    </row>
    <row r="6202" customFormat="false" ht="12.75" hidden="false" customHeight="false" outlineLevel="0" collapsed="false">
      <c r="A6202" s="0" t="n">
        <v>26000</v>
      </c>
      <c r="B6202" s="0" t="n">
        <v>48</v>
      </c>
      <c r="C6202" s="0" t="n">
        <v>1464423</v>
      </c>
      <c r="D6202" s="0" t="n">
        <v>1</v>
      </c>
      <c r="E6202" s="0" t="s">
        <v>10</v>
      </c>
      <c r="G6202" s="1" t="str">
        <f aca="false">IF(AND(A6203="refinement",B6203=0),B6202,"")</f>
        <v/>
      </c>
      <c r="I6202" s="2" t="n">
        <f aca="false">IF(A6200="refinement",B6202,"")</f>
        <v>48</v>
      </c>
    </row>
    <row r="6203" customFormat="false" ht="12.75" hidden="false" customHeight="false" outlineLevel="0" collapsed="false">
      <c r="A6203" s="0" t="s">
        <v>26</v>
      </c>
      <c r="B6203" s="0" t="n">
        <v>1</v>
      </c>
      <c r="G6203" s="1" t="str">
        <f aca="false">IF(AND(A6204="refinement",B6204=0),B6203,"")</f>
        <v/>
      </c>
      <c r="I6203" s="2" t="str">
        <f aca="false">IF(A6201="refinement",B6203,"")</f>
        <v/>
      </c>
    </row>
    <row r="6204" customFormat="false" ht="12.75" hidden="false" customHeight="false" outlineLevel="0" collapsed="false">
      <c r="A6204" s="0" t="s">
        <v>25</v>
      </c>
      <c r="B6204" s="0" t="n">
        <v>2</v>
      </c>
      <c r="G6204" s="1" t="str">
        <f aca="false">IF(AND(A6205="refinement",B6205=0),B6204,"")</f>
        <v/>
      </c>
      <c r="I6204" s="2" t="str">
        <f aca="false">IF(A6202="refinement",B6204,"")</f>
        <v/>
      </c>
    </row>
    <row r="6205" customFormat="false" ht="12.75" hidden="false" customHeight="false" outlineLevel="0" collapsed="false">
      <c r="A6205" s="0" t="s">
        <v>1</v>
      </c>
      <c r="B6205" s="0" t="s">
        <v>24</v>
      </c>
      <c r="G6205" s="1" t="str">
        <f aca="false">IF(AND(A6206="refinement",B6206=0),B6205,"")</f>
        <v/>
      </c>
      <c r="I6205" s="2" t="str">
        <f aca="false">IF(A6203="refinement",B6205,"")</f>
        <v/>
      </c>
    </row>
    <row r="6206" customFormat="false" ht="12.75" hidden="false" customHeight="false" outlineLevel="0" collapsed="false">
      <c r="A6206" s="0" t="n">
        <v>26000</v>
      </c>
      <c r="B6206" s="0" t="n">
        <v>45</v>
      </c>
      <c r="C6206" s="0" t="n">
        <v>1367962</v>
      </c>
      <c r="D6206" s="0" t="n">
        <v>1</v>
      </c>
      <c r="E6206" s="0" t="s">
        <v>10</v>
      </c>
      <c r="G6206" s="1" t="str">
        <f aca="false">IF(AND(A6207="refinement",B6207=0),B6206,"")</f>
        <v/>
      </c>
      <c r="I6206" s="2" t="n">
        <f aca="false">IF(A6204="refinement",B6206,"")</f>
        <v>45</v>
      </c>
    </row>
    <row r="6207" customFormat="false" ht="12.75" hidden="false" customHeight="false" outlineLevel="0" collapsed="false">
      <c r="A6207" s="0" t="s">
        <v>26</v>
      </c>
      <c r="B6207" s="0" t="n">
        <v>2</v>
      </c>
      <c r="G6207" s="1" t="str">
        <f aca="false">IF(AND(A6208="refinement",B6208=0),B6207,"")</f>
        <v/>
      </c>
      <c r="I6207" s="2" t="str">
        <f aca="false">IF(A6205="refinement",B6207,"")</f>
        <v/>
      </c>
    </row>
    <row r="6208" customFormat="false" ht="12.75" hidden="false" customHeight="false" outlineLevel="0" collapsed="false">
      <c r="A6208" s="0" t="s">
        <v>25</v>
      </c>
      <c r="B6208" s="0" t="n">
        <v>3</v>
      </c>
      <c r="G6208" s="1" t="str">
        <f aca="false">IF(AND(A6209="refinement",B6209=0),B6208,"")</f>
        <v/>
      </c>
      <c r="I6208" s="2" t="str">
        <f aca="false">IF(A6206="refinement",B6208,"")</f>
        <v/>
      </c>
    </row>
    <row r="6209" customFormat="false" ht="12.75" hidden="false" customHeight="false" outlineLevel="0" collapsed="false">
      <c r="A6209" s="0" t="s">
        <v>1</v>
      </c>
      <c r="B6209" s="0" t="s">
        <v>24</v>
      </c>
      <c r="G6209" s="1" t="str">
        <f aca="false">IF(AND(A6210="refinement",B6210=0),B6209,"")</f>
        <v/>
      </c>
      <c r="I6209" s="2" t="str">
        <f aca="false">IF(A6207="refinement",B6209,"")</f>
        <v/>
      </c>
    </row>
    <row r="6210" customFormat="false" ht="12.75" hidden="false" customHeight="false" outlineLevel="0" collapsed="false">
      <c r="A6210" s="0" t="n">
        <v>26001</v>
      </c>
      <c r="B6210" s="0" t="n">
        <v>45</v>
      </c>
      <c r="C6210" s="0" t="n">
        <v>1355316</v>
      </c>
      <c r="D6210" s="0" t="n">
        <v>1</v>
      </c>
      <c r="E6210" s="0" t="s">
        <v>10</v>
      </c>
      <c r="G6210" s="1" t="str">
        <f aca="false">IF(AND(A6211="refinement",B6211=0),B6210,"")</f>
        <v/>
      </c>
      <c r="I6210" s="2" t="n">
        <f aca="false">IF(A6208="refinement",B6210,"")</f>
        <v>45</v>
      </c>
    </row>
    <row r="6211" customFormat="false" ht="12.75" hidden="false" customHeight="false" outlineLevel="0" collapsed="false">
      <c r="A6211" s="0" t="s">
        <v>26</v>
      </c>
      <c r="B6211" s="0" t="n">
        <v>3</v>
      </c>
      <c r="G6211" s="1" t="str">
        <f aca="false">IF(AND(A6212="refinement",B6212=0),B6211,"")</f>
        <v/>
      </c>
      <c r="I6211" s="2" t="str">
        <f aca="false">IF(A6209="refinement",B6211,"")</f>
        <v/>
      </c>
    </row>
    <row r="6212" customFormat="false" ht="12.75" hidden="false" customHeight="false" outlineLevel="0" collapsed="false">
      <c r="A6212" s="0" t="s">
        <v>25</v>
      </c>
      <c r="B6212" s="0" t="n">
        <v>4</v>
      </c>
      <c r="G6212" s="1" t="str">
        <f aca="false">IF(AND(A6213="refinement",B6213=0),B6212,"")</f>
        <v/>
      </c>
      <c r="I6212" s="2" t="str">
        <f aca="false">IF(A6210="refinement",B6212,"")</f>
        <v/>
      </c>
    </row>
    <row r="6213" customFormat="false" ht="12.75" hidden="false" customHeight="false" outlineLevel="0" collapsed="false">
      <c r="A6213" s="0" t="s">
        <v>1</v>
      </c>
      <c r="B6213" s="0" t="s">
        <v>24</v>
      </c>
      <c r="G6213" s="1" t="str">
        <f aca="false">IF(AND(A6214="refinement",B6214=0),B6213,"")</f>
        <v/>
      </c>
      <c r="I6213" s="2" t="str">
        <f aca="false">IF(A6211="refinement",B6213,"")</f>
        <v/>
      </c>
    </row>
    <row r="6214" customFormat="false" ht="12.75" hidden="false" customHeight="false" outlineLevel="0" collapsed="false">
      <c r="A6214" s="0" t="n">
        <v>26000</v>
      </c>
      <c r="B6214" s="0" t="n">
        <v>48</v>
      </c>
      <c r="C6214" s="0" t="n">
        <v>1376291</v>
      </c>
      <c r="D6214" s="0" t="n">
        <v>1</v>
      </c>
      <c r="E6214" s="0" t="s">
        <v>10</v>
      </c>
      <c r="G6214" s="1" t="str">
        <f aca="false">IF(AND(A6215="refinement",B6215=0),B6214,"")</f>
        <v/>
      </c>
      <c r="I6214" s="2" t="n">
        <f aca="false">IF(A6212="refinement",B6214,"")</f>
        <v>48</v>
      </c>
    </row>
    <row r="6215" customFormat="false" ht="12.75" hidden="false" customHeight="false" outlineLevel="0" collapsed="false">
      <c r="A6215" s="0" t="s">
        <v>26</v>
      </c>
      <c r="B6215" s="0" t="n">
        <v>4</v>
      </c>
      <c r="G6215" s="1" t="str">
        <f aca="false">IF(AND(A6216="refinement",B6216=0),B6215,"")</f>
        <v/>
      </c>
      <c r="I6215" s="2" t="str">
        <f aca="false">IF(A6213="refinement",B6215,"")</f>
        <v/>
      </c>
    </row>
    <row r="6216" customFormat="false" ht="12.75" hidden="false" customHeight="false" outlineLevel="0" collapsed="false">
      <c r="A6216" s="0" t="s">
        <v>27</v>
      </c>
      <c r="B6216" s="0" t="n">
        <v>147</v>
      </c>
      <c r="G6216" s="1" t="str">
        <f aca="false">IF(AND(A6217="refinement",B6217=0),B6216,"")</f>
        <v/>
      </c>
      <c r="I6216" s="2" t="str">
        <f aca="false">IF(A6214="refinement",B6216,"")</f>
        <v/>
      </c>
    </row>
    <row r="6217" customFormat="false" ht="12.75" hidden="false" customHeight="false" outlineLevel="0" collapsed="false">
      <c r="A6217" s="0" t="s">
        <v>0</v>
      </c>
      <c r="B6217" s="0" t="n">
        <v>148</v>
      </c>
      <c r="G6217" s="1" t="str">
        <f aca="false">IF(AND(A6218="refinement",B6218=0),B6217,"")</f>
        <v/>
      </c>
      <c r="I6217" s="2" t="str">
        <f aca="false">IF(A6215="refinement",B6217,"")</f>
        <v/>
      </c>
    </row>
    <row r="6218" customFormat="false" ht="12.75" hidden="false" customHeight="false" outlineLevel="0" collapsed="false">
      <c r="A6218" s="0" t="s">
        <v>1</v>
      </c>
      <c r="B6218" s="0" t="s">
        <v>2</v>
      </c>
      <c r="G6218" s="1" t="str">
        <f aca="false">IF(AND(A6219="refinement",B6219=0),B6218,"")</f>
        <v/>
      </c>
      <c r="I6218" s="2" t="str">
        <f aca="false">IF(A6216="refinement",B6218,"")</f>
        <v/>
      </c>
    </row>
    <row r="6219" customFormat="false" ht="12.75" hidden="false" customHeight="false" outlineLevel="0" collapsed="false">
      <c r="A6219" s="0" t="n">
        <v>8161</v>
      </c>
      <c r="B6219" s="0" t="n">
        <v>13</v>
      </c>
      <c r="C6219" s="0" t="n">
        <v>58671</v>
      </c>
      <c r="D6219" s="0" t="n">
        <v>1</v>
      </c>
      <c r="E6219" s="0" t="s">
        <v>10</v>
      </c>
      <c r="G6219" s="1" t="str">
        <f aca="false">IF(AND(A6220="refinement",B6220=0),B6219,"")</f>
        <v/>
      </c>
      <c r="I6219" s="2" t="str">
        <f aca="false">IF(A6217="refinement",B6219,"")</f>
        <v/>
      </c>
    </row>
    <row r="6220" customFormat="false" ht="12.75" hidden="false" customHeight="false" outlineLevel="0" collapsed="false">
      <c r="A6220" s="0" t="s">
        <v>12</v>
      </c>
      <c r="B6220" s="0" t="s">
        <v>13</v>
      </c>
      <c r="G6220" s="1" t="str">
        <f aca="false">IF(AND(A6221="refinement",B6221=0),B6220,"")</f>
        <v/>
      </c>
      <c r="I6220" s="2" t="str">
        <f aca="false">IF(A6218="refinement",B6220,"")</f>
        <v/>
      </c>
    </row>
    <row r="6221" customFormat="false" ht="12.75" hidden="false" customHeight="false" outlineLevel="0" collapsed="false">
      <c r="A6221" s="0" t="s">
        <v>15</v>
      </c>
      <c r="B6221" s="0" t="n">
        <v>13</v>
      </c>
      <c r="G6221" s="1" t="str">
        <f aca="false">IF(AND(A6222="refinement",B6222=0),B6221,"")</f>
        <v/>
      </c>
      <c r="I6221" s="2" t="str">
        <f aca="false">IF(A6219="refinement",B6221,"")</f>
        <v/>
      </c>
    </row>
    <row r="6222" customFormat="false" ht="12.75" hidden="false" customHeight="false" outlineLevel="0" collapsed="false">
      <c r="A6222" s="0" t="s">
        <v>1</v>
      </c>
      <c r="B6222" s="0" t="s">
        <v>17</v>
      </c>
      <c r="G6222" s="1" t="str">
        <f aca="false">IF(AND(A6223="refinement",B6223=0),B6222,"")</f>
        <v/>
      </c>
      <c r="I6222" s="2" t="str">
        <f aca="false">IF(A6220="refinement",B6222,"")</f>
        <v/>
      </c>
    </row>
    <row r="6223" customFormat="false" ht="12.75" hidden="false" customHeight="false" outlineLevel="0" collapsed="false">
      <c r="A6223" s="0" t="n">
        <v>3669</v>
      </c>
      <c r="B6223" s="0" t="n">
        <v>11</v>
      </c>
      <c r="C6223" s="0" t="n">
        <v>27955</v>
      </c>
      <c r="D6223" s="0" t="n">
        <v>1</v>
      </c>
      <c r="E6223" s="0" t="s">
        <v>10</v>
      </c>
      <c r="G6223" s="1" t="str">
        <f aca="false">IF(AND(A6224="refinement",B6224=0),B6223,"")</f>
        <v/>
      </c>
      <c r="I6223" s="2" t="str">
        <f aca="false">IF(A6221="refinement",B6223,"")</f>
        <v/>
      </c>
    </row>
    <row r="6224" customFormat="false" ht="12.75" hidden="false" customHeight="false" outlineLevel="0" collapsed="false">
      <c r="A6224" s="0" t="s">
        <v>12</v>
      </c>
      <c r="B6224" s="0" t="s">
        <v>18</v>
      </c>
      <c r="G6224" s="1" t="str">
        <f aca="false">IF(AND(A6225="refinement",B6225=0),B6224,"")</f>
        <v/>
      </c>
      <c r="I6224" s="2" t="str">
        <f aca="false">IF(A6222="refinement",B6224,"")</f>
        <v/>
      </c>
    </row>
    <row r="6225" customFormat="false" ht="12.75" hidden="false" customHeight="false" outlineLevel="0" collapsed="false">
      <c r="A6225" s="0" t="s">
        <v>15</v>
      </c>
      <c r="B6225" s="0" t="n">
        <v>24</v>
      </c>
      <c r="G6225" s="1" t="str">
        <f aca="false">IF(AND(A6226="refinement",B6226=0),B6225,"")</f>
        <v/>
      </c>
      <c r="I6225" s="2" t="str">
        <f aca="false">IF(A6223="refinement",B6225,"")</f>
        <v/>
      </c>
    </row>
    <row r="6226" customFormat="false" ht="12.75" hidden="false" customHeight="false" outlineLevel="0" collapsed="false">
      <c r="A6226" s="0" t="s">
        <v>1</v>
      </c>
      <c r="B6226" s="0" t="s">
        <v>19</v>
      </c>
      <c r="G6226" s="1" t="str">
        <f aca="false">IF(AND(A6227="refinement",B6227=0),B6226,"")</f>
        <v/>
      </c>
      <c r="I6226" s="2" t="str">
        <f aca="false">IF(A6224="refinement",B6226,"")</f>
        <v/>
      </c>
    </row>
    <row r="6227" customFormat="false" ht="12.75" hidden="false" customHeight="false" outlineLevel="0" collapsed="false">
      <c r="A6227" s="0" t="n">
        <v>3724</v>
      </c>
      <c r="B6227" s="0" t="n">
        <v>10</v>
      </c>
      <c r="C6227" s="0" t="n">
        <v>25857</v>
      </c>
      <c r="D6227" s="0" t="n">
        <v>1</v>
      </c>
      <c r="E6227" s="0" t="s">
        <v>10</v>
      </c>
      <c r="G6227" s="1" t="str">
        <f aca="false">IF(AND(A6228="refinement",B6228=0),B6227,"")</f>
        <v/>
      </c>
      <c r="I6227" s="2" t="str">
        <f aca="false">IF(A6225="refinement",B6227,"")</f>
        <v/>
      </c>
    </row>
    <row r="6228" customFormat="false" ht="12.75" hidden="false" customHeight="false" outlineLevel="0" collapsed="false">
      <c r="A6228" s="0" t="s">
        <v>12</v>
      </c>
      <c r="B6228" s="0" t="s">
        <v>20</v>
      </c>
      <c r="G6228" s="1" t="str">
        <f aca="false">IF(AND(A6229="refinement",B6229=0),B6228,"")</f>
        <v/>
      </c>
      <c r="I6228" s="2" t="str">
        <f aca="false">IF(A6226="refinement",B6228,"")</f>
        <v/>
      </c>
    </row>
    <row r="6229" customFormat="false" ht="12.75" hidden="false" customHeight="false" outlineLevel="0" collapsed="false">
      <c r="A6229" s="0" t="s">
        <v>15</v>
      </c>
      <c r="B6229" s="0" t="n">
        <v>10</v>
      </c>
      <c r="G6229" s="1" t="str">
        <f aca="false">IF(AND(A6230="refinement",B6230=0),B6229,"")</f>
        <v/>
      </c>
      <c r="I6229" s="2" t="str">
        <f aca="false">IF(A6227="refinement",B6229,"")</f>
        <v/>
      </c>
    </row>
    <row r="6230" customFormat="false" ht="12.75" hidden="false" customHeight="false" outlineLevel="0" collapsed="false">
      <c r="A6230" s="0" t="s">
        <v>1</v>
      </c>
      <c r="B6230" s="0" t="s">
        <v>21</v>
      </c>
      <c r="G6230" s="1" t="str">
        <f aca="false">IF(AND(A6231="refinement",B6231=0),B6230,"")</f>
        <v/>
      </c>
      <c r="I6230" s="2" t="str">
        <f aca="false">IF(A6228="refinement",B6230,"")</f>
        <v/>
      </c>
    </row>
    <row r="6231" customFormat="false" ht="12.75" hidden="false" customHeight="false" outlineLevel="0" collapsed="false">
      <c r="A6231" s="0" t="n">
        <v>1001</v>
      </c>
      <c r="B6231" s="0" t="n">
        <v>18</v>
      </c>
      <c r="C6231" s="0" t="n">
        <v>11128</v>
      </c>
      <c r="D6231" s="0" t="n">
        <v>1</v>
      </c>
      <c r="E6231" s="0" t="s">
        <v>10</v>
      </c>
      <c r="G6231" s="1" t="str">
        <f aca="false">IF(AND(A6232="refinement",B6232=0),B6231,"")</f>
        <v/>
      </c>
      <c r="I6231" s="2" t="str">
        <f aca="false">IF(A6229="refinement",B6231,"")</f>
        <v/>
      </c>
    </row>
    <row r="6232" customFormat="false" ht="12.75" hidden="false" customHeight="false" outlineLevel="0" collapsed="false">
      <c r="A6232" s="0" t="s">
        <v>12</v>
      </c>
      <c r="B6232" s="0" t="s">
        <v>22</v>
      </c>
      <c r="G6232" s="1" t="str">
        <f aca="false">IF(AND(A6233="refinement",B6233=0),B6232,"")</f>
        <v/>
      </c>
      <c r="I6232" s="2" t="str">
        <f aca="false">IF(A6230="refinement",B6232,"")</f>
        <v/>
      </c>
    </row>
    <row r="6233" customFormat="false" ht="12.75" hidden="false" customHeight="false" outlineLevel="0" collapsed="false">
      <c r="A6233" s="0" t="s">
        <v>15</v>
      </c>
      <c r="B6233" s="0" t="n">
        <v>28</v>
      </c>
      <c r="G6233" s="1" t="str">
        <f aca="false">IF(AND(A6234="refinement",B6234=0),B6233,"")</f>
        <v/>
      </c>
      <c r="I6233" s="2" t="str">
        <f aca="false">IF(A6231="refinement",B6233,"")</f>
        <v/>
      </c>
    </row>
    <row r="6234" customFormat="false" ht="12.75" hidden="false" customHeight="false" outlineLevel="0" collapsed="false">
      <c r="A6234" s="0" t="s">
        <v>1</v>
      </c>
      <c r="B6234" s="0" t="s">
        <v>23</v>
      </c>
      <c r="G6234" s="1" t="str">
        <f aca="false">IF(AND(A6235="refinement",B6235=0),B6234,"")</f>
        <v/>
      </c>
      <c r="I6234" s="2" t="str">
        <f aca="false">IF(A6232="refinement",B6234,"")</f>
        <v/>
      </c>
    </row>
    <row r="6235" customFormat="false" ht="12.75" hidden="false" customHeight="false" outlineLevel="0" collapsed="false">
      <c r="A6235" s="0" t="n">
        <v>2121</v>
      </c>
      <c r="B6235" s="0" t="n">
        <v>8</v>
      </c>
      <c r="C6235" s="0" t="n">
        <v>17336</v>
      </c>
      <c r="D6235" s="0" t="n">
        <v>1</v>
      </c>
      <c r="E6235" s="0" t="s">
        <v>10</v>
      </c>
      <c r="G6235" s="1" t="str">
        <f aca="false">IF(AND(A6236="refinement",B6236=0),B6235,"")</f>
        <v/>
      </c>
      <c r="I6235" s="2" t="str">
        <f aca="false">IF(A6233="refinement",B6235,"")</f>
        <v/>
      </c>
    </row>
    <row r="6236" customFormat="false" ht="12.75" hidden="false" customHeight="false" outlineLevel="0" collapsed="false">
      <c r="A6236" s="0" t="s">
        <v>12</v>
      </c>
      <c r="B6236" s="0" t="s">
        <v>24</v>
      </c>
      <c r="G6236" s="1" t="str">
        <f aca="false">IF(AND(A6237="refinement",B6237=0),B6236,"")</f>
        <v/>
      </c>
      <c r="I6236" s="2" t="str">
        <f aca="false">IF(A6234="refinement",B6236,"")</f>
        <v/>
      </c>
    </row>
    <row r="6237" customFormat="false" ht="12.75" hidden="false" customHeight="false" outlineLevel="0" collapsed="false">
      <c r="A6237" s="0" t="s">
        <v>15</v>
      </c>
      <c r="B6237" s="0" t="n">
        <v>60</v>
      </c>
      <c r="G6237" s="1" t="n">
        <f aca="false">IF(AND(A6238="refinement",B6238=0),B6237,"")</f>
        <v>60</v>
      </c>
      <c r="I6237" s="2" t="str">
        <f aca="false">IF(A6235="refinement",B6237,"")</f>
        <v/>
      </c>
    </row>
    <row r="6238" customFormat="false" ht="12.75" hidden="false" customHeight="false" outlineLevel="0" collapsed="false">
      <c r="A6238" s="0" t="s">
        <v>25</v>
      </c>
      <c r="B6238" s="0" t="n">
        <v>0</v>
      </c>
      <c r="G6238" s="1" t="str">
        <f aca="false">IF(AND(A6239="refinement",B6239=0),B6238,"")</f>
        <v/>
      </c>
      <c r="I6238" s="2" t="str">
        <f aca="false">IF(A6236="refinement",B6238,"")</f>
        <v/>
      </c>
    </row>
    <row r="6239" customFormat="false" ht="12.75" hidden="false" customHeight="false" outlineLevel="0" collapsed="false">
      <c r="A6239" s="0" t="s">
        <v>1</v>
      </c>
      <c r="B6239" s="0" t="s">
        <v>24</v>
      </c>
      <c r="G6239" s="1" t="str">
        <f aca="false">IF(AND(A6240="refinement",B6240=0),B6239,"")</f>
        <v/>
      </c>
      <c r="I6239" s="2" t="str">
        <f aca="false">IF(A6237="refinement",B6239,"")</f>
        <v/>
      </c>
    </row>
    <row r="6240" customFormat="false" ht="12.75" hidden="false" customHeight="false" outlineLevel="0" collapsed="false">
      <c r="A6240" s="0" t="n">
        <v>26000</v>
      </c>
      <c r="B6240" s="0" t="n">
        <v>37</v>
      </c>
      <c r="C6240" s="0" t="n">
        <v>1148866</v>
      </c>
      <c r="D6240" s="0" t="n">
        <v>1</v>
      </c>
      <c r="E6240" s="0" t="s">
        <v>10</v>
      </c>
      <c r="G6240" s="1" t="str">
        <f aca="false">IF(AND(A6241="refinement",B6241=0),B6240,"")</f>
        <v/>
      </c>
      <c r="I6240" s="2" t="n">
        <f aca="false">IF(A6238="refinement",B6240,"")</f>
        <v>37</v>
      </c>
    </row>
    <row r="6241" customFormat="false" ht="12.75" hidden="false" customHeight="false" outlineLevel="0" collapsed="false">
      <c r="A6241" s="0" t="s">
        <v>26</v>
      </c>
      <c r="B6241" s="0" t="n">
        <v>0</v>
      </c>
      <c r="G6241" s="1" t="str">
        <f aca="false">IF(AND(A6242="refinement",B6242=0),B6241,"")</f>
        <v/>
      </c>
      <c r="I6241" s="2" t="str">
        <f aca="false">IF(A6239="refinement",B6241,"")</f>
        <v/>
      </c>
    </row>
    <row r="6242" customFormat="false" ht="12.75" hidden="false" customHeight="false" outlineLevel="0" collapsed="false">
      <c r="A6242" s="0" t="s">
        <v>25</v>
      </c>
      <c r="B6242" s="0" t="n">
        <v>1</v>
      </c>
      <c r="G6242" s="1" t="str">
        <f aca="false">IF(AND(A6243="refinement",B6243=0),B6242,"")</f>
        <v/>
      </c>
      <c r="I6242" s="2" t="str">
        <f aca="false">IF(A6240="refinement",B6242,"")</f>
        <v/>
      </c>
    </row>
    <row r="6243" customFormat="false" ht="12.75" hidden="false" customHeight="false" outlineLevel="0" collapsed="false">
      <c r="A6243" s="0" t="s">
        <v>1</v>
      </c>
      <c r="B6243" s="0" t="s">
        <v>24</v>
      </c>
      <c r="G6243" s="1" t="str">
        <f aca="false">IF(AND(A6244="refinement",B6244=0),B6243,"")</f>
        <v/>
      </c>
      <c r="I6243" s="2" t="str">
        <f aca="false">IF(A6241="refinement",B6243,"")</f>
        <v/>
      </c>
    </row>
    <row r="6244" customFormat="false" ht="12.75" hidden="false" customHeight="false" outlineLevel="0" collapsed="false">
      <c r="A6244" s="0" t="n">
        <v>26000</v>
      </c>
      <c r="B6244" s="0" t="n">
        <v>32</v>
      </c>
      <c r="C6244" s="0" t="n">
        <v>1100976</v>
      </c>
      <c r="D6244" s="0" t="n">
        <v>1</v>
      </c>
      <c r="E6244" s="0" t="s">
        <v>10</v>
      </c>
      <c r="G6244" s="1" t="str">
        <f aca="false">IF(AND(A6245="refinement",B6245=0),B6244,"")</f>
        <v/>
      </c>
      <c r="I6244" s="2" t="n">
        <f aca="false">IF(A6242="refinement",B6244,"")</f>
        <v>32</v>
      </c>
    </row>
    <row r="6245" customFormat="false" ht="12.75" hidden="false" customHeight="false" outlineLevel="0" collapsed="false">
      <c r="A6245" s="0" t="s">
        <v>26</v>
      </c>
      <c r="B6245" s="0" t="n">
        <v>1</v>
      </c>
      <c r="G6245" s="1" t="str">
        <f aca="false">IF(AND(A6246="refinement",B6246=0),B6245,"")</f>
        <v/>
      </c>
      <c r="I6245" s="2" t="str">
        <f aca="false">IF(A6243="refinement",B6245,"")</f>
        <v/>
      </c>
    </row>
    <row r="6246" customFormat="false" ht="12.75" hidden="false" customHeight="false" outlineLevel="0" collapsed="false">
      <c r="A6246" s="0" t="s">
        <v>25</v>
      </c>
      <c r="B6246" s="0" t="n">
        <v>2</v>
      </c>
      <c r="G6246" s="1" t="str">
        <f aca="false">IF(AND(A6247="refinement",B6247=0),B6246,"")</f>
        <v/>
      </c>
      <c r="I6246" s="2" t="str">
        <f aca="false">IF(A6244="refinement",B6246,"")</f>
        <v/>
      </c>
    </row>
    <row r="6247" customFormat="false" ht="12.75" hidden="false" customHeight="false" outlineLevel="0" collapsed="false">
      <c r="A6247" s="0" t="s">
        <v>1</v>
      </c>
      <c r="B6247" s="0" t="s">
        <v>24</v>
      </c>
      <c r="G6247" s="1" t="str">
        <f aca="false">IF(AND(A6248="refinement",B6248=0),B6247,"")</f>
        <v/>
      </c>
      <c r="I6247" s="2" t="str">
        <f aca="false">IF(A6245="refinement",B6247,"")</f>
        <v/>
      </c>
    </row>
    <row r="6248" customFormat="false" ht="12.75" hidden="false" customHeight="false" outlineLevel="0" collapsed="false">
      <c r="A6248" s="0" t="n">
        <v>26000</v>
      </c>
      <c r="B6248" s="0" t="n">
        <v>37</v>
      </c>
      <c r="C6248" s="0" t="n">
        <v>1104389</v>
      </c>
      <c r="D6248" s="0" t="n">
        <v>1</v>
      </c>
      <c r="E6248" s="0" t="s">
        <v>10</v>
      </c>
      <c r="G6248" s="1" t="str">
        <f aca="false">IF(AND(A6249="refinement",B6249=0),B6248,"")</f>
        <v/>
      </c>
      <c r="I6248" s="2" t="n">
        <f aca="false">IF(A6246="refinement",B6248,"")</f>
        <v>37</v>
      </c>
    </row>
    <row r="6249" customFormat="false" ht="12.75" hidden="false" customHeight="false" outlineLevel="0" collapsed="false">
      <c r="A6249" s="0" t="s">
        <v>26</v>
      </c>
      <c r="B6249" s="0" t="n">
        <v>2</v>
      </c>
      <c r="G6249" s="1" t="str">
        <f aca="false">IF(AND(A6250="refinement",B6250=0),B6249,"")</f>
        <v/>
      </c>
      <c r="I6249" s="2" t="str">
        <f aca="false">IF(A6247="refinement",B6249,"")</f>
        <v/>
      </c>
    </row>
    <row r="6250" customFormat="false" ht="12.75" hidden="false" customHeight="false" outlineLevel="0" collapsed="false">
      <c r="A6250" s="0" t="s">
        <v>25</v>
      </c>
      <c r="B6250" s="0" t="n">
        <v>3</v>
      </c>
      <c r="G6250" s="1" t="str">
        <f aca="false">IF(AND(A6251="refinement",B6251=0),B6250,"")</f>
        <v/>
      </c>
      <c r="I6250" s="2" t="str">
        <f aca="false">IF(A6248="refinement",B6250,"")</f>
        <v/>
      </c>
    </row>
    <row r="6251" customFormat="false" ht="12.75" hidden="false" customHeight="false" outlineLevel="0" collapsed="false">
      <c r="A6251" s="0" t="s">
        <v>1</v>
      </c>
      <c r="B6251" s="0" t="s">
        <v>24</v>
      </c>
      <c r="G6251" s="1" t="str">
        <f aca="false">IF(AND(A6252="refinement",B6252=0),B6251,"")</f>
        <v/>
      </c>
      <c r="I6251" s="2" t="str">
        <f aca="false">IF(A6249="refinement",B6251,"")</f>
        <v/>
      </c>
    </row>
    <row r="6252" customFormat="false" ht="12.75" hidden="false" customHeight="false" outlineLevel="0" collapsed="false">
      <c r="A6252" s="0" t="n">
        <v>26000</v>
      </c>
      <c r="B6252" s="0" t="n">
        <v>37</v>
      </c>
      <c r="C6252" s="0" t="n">
        <v>1088711</v>
      </c>
      <c r="D6252" s="0" t="n">
        <v>1</v>
      </c>
      <c r="E6252" s="0" t="s">
        <v>10</v>
      </c>
      <c r="G6252" s="1" t="str">
        <f aca="false">IF(AND(A6253="refinement",B6253=0),B6252,"")</f>
        <v/>
      </c>
      <c r="I6252" s="2" t="n">
        <f aca="false">IF(A6250="refinement",B6252,"")</f>
        <v>37</v>
      </c>
    </row>
    <row r="6253" customFormat="false" ht="12.75" hidden="false" customHeight="false" outlineLevel="0" collapsed="false">
      <c r="A6253" s="0" t="s">
        <v>26</v>
      </c>
      <c r="B6253" s="0" t="n">
        <v>3</v>
      </c>
      <c r="G6253" s="1" t="str">
        <f aca="false">IF(AND(A6254="refinement",B6254=0),B6253,"")</f>
        <v/>
      </c>
      <c r="I6253" s="2" t="str">
        <f aca="false">IF(A6251="refinement",B6253,"")</f>
        <v/>
      </c>
    </row>
    <row r="6254" customFormat="false" ht="12.75" hidden="false" customHeight="false" outlineLevel="0" collapsed="false">
      <c r="A6254" s="0" t="s">
        <v>25</v>
      </c>
      <c r="B6254" s="0" t="n">
        <v>4</v>
      </c>
      <c r="G6254" s="1" t="str">
        <f aca="false">IF(AND(A6255="refinement",B6255=0),B6254,"")</f>
        <v/>
      </c>
      <c r="I6254" s="2" t="str">
        <f aca="false">IF(A6252="refinement",B6254,"")</f>
        <v/>
      </c>
    </row>
    <row r="6255" customFormat="false" ht="12.75" hidden="false" customHeight="false" outlineLevel="0" collapsed="false">
      <c r="A6255" s="0" t="s">
        <v>1</v>
      </c>
      <c r="B6255" s="0" t="s">
        <v>24</v>
      </c>
      <c r="G6255" s="1" t="str">
        <f aca="false">IF(AND(A6256="refinement",B6256=0),B6255,"")</f>
        <v/>
      </c>
      <c r="I6255" s="2" t="str">
        <f aca="false">IF(A6253="refinement",B6255,"")</f>
        <v/>
      </c>
    </row>
    <row r="6256" customFormat="false" ht="12.75" hidden="false" customHeight="false" outlineLevel="0" collapsed="false">
      <c r="A6256" s="0" t="n">
        <v>26001</v>
      </c>
      <c r="B6256" s="0" t="n">
        <v>37</v>
      </c>
      <c r="C6256" s="0" t="n">
        <v>1115284</v>
      </c>
      <c r="D6256" s="0" t="n">
        <v>1</v>
      </c>
      <c r="E6256" s="0" t="s">
        <v>10</v>
      </c>
      <c r="G6256" s="1" t="str">
        <f aca="false">IF(AND(A6257="refinement",B6257=0),B6256,"")</f>
        <v/>
      </c>
      <c r="I6256" s="2" t="n">
        <f aca="false">IF(A6254="refinement",B6256,"")</f>
        <v>37</v>
      </c>
    </row>
    <row r="6257" customFormat="false" ht="12.75" hidden="false" customHeight="false" outlineLevel="0" collapsed="false">
      <c r="A6257" s="0" t="s">
        <v>26</v>
      </c>
      <c r="B6257" s="0" t="n">
        <v>4</v>
      </c>
      <c r="G6257" s="1" t="str">
        <f aca="false">IF(AND(A6258="refinement",B6258=0),B6257,"")</f>
        <v/>
      </c>
      <c r="I6257" s="2" t="str">
        <f aca="false">IF(A6255="refinement",B6257,"")</f>
        <v/>
      </c>
    </row>
    <row r="6258" customFormat="false" ht="12.75" hidden="false" customHeight="false" outlineLevel="0" collapsed="false">
      <c r="A6258" s="0" t="s">
        <v>27</v>
      </c>
      <c r="B6258" s="0" t="n">
        <v>148</v>
      </c>
      <c r="G6258" s="1" t="str">
        <f aca="false">IF(AND(A6259="refinement",B6259=0),B6258,"")</f>
        <v/>
      </c>
      <c r="I6258" s="2" t="str">
        <f aca="false">IF(A6256="refinement",B6258,"")</f>
        <v/>
      </c>
    </row>
    <row r="6259" customFormat="false" ht="12.75" hidden="false" customHeight="false" outlineLevel="0" collapsed="false">
      <c r="A6259" s="0" t="s">
        <v>0</v>
      </c>
      <c r="B6259" s="0" t="n">
        <v>149</v>
      </c>
      <c r="G6259" s="1" t="str">
        <f aca="false">IF(AND(A6260="refinement",B6260=0),B6259,"")</f>
        <v/>
      </c>
      <c r="I6259" s="2" t="str">
        <f aca="false">IF(A6257="refinement",B6259,"")</f>
        <v/>
      </c>
    </row>
    <row r="6260" customFormat="false" ht="12.75" hidden="false" customHeight="false" outlineLevel="0" collapsed="false">
      <c r="A6260" s="0" t="s">
        <v>1</v>
      </c>
      <c r="B6260" s="0" t="s">
        <v>2</v>
      </c>
      <c r="G6260" s="1" t="str">
        <f aca="false">IF(AND(A6261="refinement",B6261=0),B6260,"")</f>
        <v/>
      </c>
      <c r="I6260" s="2" t="str">
        <f aca="false">IF(A6258="refinement",B6260,"")</f>
        <v/>
      </c>
    </row>
    <row r="6261" customFormat="false" ht="12.75" hidden="false" customHeight="false" outlineLevel="0" collapsed="false">
      <c r="A6261" s="0" t="n">
        <v>5809</v>
      </c>
      <c r="B6261" s="0" t="n">
        <v>8</v>
      </c>
      <c r="C6261" s="0" t="n">
        <v>39676</v>
      </c>
      <c r="D6261" s="0" t="n">
        <v>1</v>
      </c>
      <c r="E6261" s="0" t="s">
        <v>10</v>
      </c>
      <c r="G6261" s="1" t="str">
        <f aca="false">IF(AND(A6262="refinement",B6262=0),B6261,"")</f>
        <v/>
      </c>
      <c r="I6261" s="2" t="str">
        <f aca="false">IF(A6259="refinement",B6261,"")</f>
        <v/>
      </c>
    </row>
    <row r="6262" customFormat="false" ht="12.75" hidden="false" customHeight="false" outlineLevel="0" collapsed="false">
      <c r="A6262" s="0" t="s">
        <v>12</v>
      </c>
      <c r="B6262" s="0" t="s">
        <v>13</v>
      </c>
      <c r="G6262" s="1" t="str">
        <f aca="false">IF(AND(A6263="refinement",B6263=0),B6262,"")</f>
        <v/>
      </c>
      <c r="I6262" s="2" t="str">
        <f aca="false">IF(A6260="refinement",B6262,"")</f>
        <v/>
      </c>
    </row>
    <row r="6263" customFormat="false" ht="12.75" hidden="false" customHeight="false" outlineLevel="0" collapsed="false">
      <c r="A6263" s="0" t="s">
        <v>15</v>
      </c>
      <c r="B6263" s="0" t="n">
        <v>8</v>
      </c>
      <c r="G6263" s="1" t="str">
        <f aca="false">IF(AND(A6264="refinement",B6264=0),B6263,"")</f>
        <v/>
      </c>
      <c r="I6263" s="2" t="str">
        <f aca="false">IF(A6261="refinement",B6263,"")</f>
        <v/>
      </c>
    </row>
    <row r="6264" customFormat="false" ht="12.75" hidden="false" customHeight="false" outlineLevel="0" collapsed="false">
      <c r="A6264" s="0" t="s">
        <v>1</v>
      </c>
      <c r="B6264" s="0" t="s">
        <v>17</v>
      </c>
      <c r="G6264" s="1" t="str">
        <f aca="false">IF(AND(A6265="refinement",B6265=0),B6264,"")</f>
        <v/>
      </c>
      <c r="I6264" s="2" t="str">
        <f aca="false">IF(A6262="refinement",B6264,"")</f>
        <v/>
      </c>
    </row>
    <row r="6265" customFormat="false" ht="12.75" hidden="false" customHeight="false" outlineLevel="0" collapsed="false">
      <c r="A6265" s="0" t="n">
        <v>3699</v>
      </c>
      <c r="B6265" s="0" t="n">
        <v>18</v>
      </c>
      <c r="C6265" s="0" t="n">
        <v>28080</v>
      </c>
      <c r="D6265" s="0" t="n">
        <v>1</v>
      </c>
      <c r="E6265" s="0" t="s">
        <v>10</v>
      </c>
      <c r="G6265" s="1" t="str">
        <f aca="false">IF(AND(A6266="refinement",B6266=0),B6265,"")</f>
        <v/>
      </c>
      <c r="I6265" s="2" t="str">
        <f aca="false">IF(A6263="refinement",B6265,"")</f>
        <v/>
      </c>
    </row>
    <row r="6266" customFormat="false" ht="12.75" hidden="false" customHeight="false" outlineLevel="0" collapsed="false">
      <c r="A6266" s="0" t="s">
        <v>12</v>
      </c>
      <c r="B6266" s="0" t="s">
        <v>18</v>
      </c>
      <c r="G6266" s="1" t="str">
        <f aca="false">IF(AND(A6267="refinement",B6267=0),B6266,"")</f>
        <v/>
      </c>
      <c r="I6266" s="2" t="str">
        <f aca="false">IF(A6264="refinement",B6266,"")</f>
        <v/>
      </c>
    </row>
    <row r="6267" customFormat="false" ht="12.75" hidden="false" customHeight="false" outlineLevel="0" collapsed="false">
      <c r="A6267" s="0" t="s">
        <v>15</v>
      </c>
      <c r="B6267" s="0" t="n">
        <v>26</v>
      </c>
      <c r="G6267" s="1" t="str">
        <f aca="false">IF(AND(A6268="refinement",B6268=0),B6267,"")</f>
        <v/>
      </c>
      <c r="I6267" s="2" t="str">
        <f aca="false">IF(A6265="refinement",B6267,"")</f>
        <v/>
      </c>
    </row>
    <row r="6268" customFormat="false" ht="12.75" hidden="false" customHeight="false" outlineLevel="0" collapsed="false">
      <c r="A6268" s="0" t="s">
        <v>1</v>
      </c>
      <c r="B6268" s="0" t="s">
        <v>19</v>
      </c>
      <c r="G6268" s="1" t="str">
        <f aca="false">IF(AND(A6269="refinement",B6269=0),B6268,"")</f>
        <v/>
      </c>
      <c r="I6268" s="2" t="str">
        <f aca="false">IF(A6266="refinement",B6268,"")</f>
        <v/>
      </c>
    </row>
    <row r="6269" customFormat="false" ht="12.75" hidden="false" customHeight="false" outlineLevel="0" collapsed="false">
      <c r="A6269" s="0" t="n">
        <v>4294</v>
      </c>
      <c r="B6269" s="0" t="n">
        <v>12</v>
      </c>
      <c r="C6269" s="0" t="n">
        <v>33036</v>
      </c>
      <c r="D6269" s="0" t="n">
        <v>1</v>
      </c>
      <c r="E6269" s="0" t="s">
        <v>10</v>
      </c>
      <c r="G6269" s="1" t="str">
        <f aca="false">IF(AND(A6270="refinement",B6270=0),B6269,"")</f>
        <v/>
      </c>
      <c r="I6269" s="2" t="str">
        <f aca="false">IF(A6267="refinement",B6269,"")</f>
        <v/>
      </c>
    </row>
    <row r="6270" customFormat="false" ht="12.75" hidden="false" customHeight="false" outlineLevel="0" collapsed="false">
      <c r="A6270" s="0" t="s">
        <v>12</v>
      </c>
      <c r="B6270" s="0" t="s">
        <v>20</v>
      </c>
      <c r="G6270" s="1" t="str">
        <f aca="false">IF(AND(A6271="refinement",B6271=0),B6270,"")</f>
        <v/>
      </c>
      <c r="I6270" s="2" t="str">
        <f aca="false">IF(A6268="refinement",B6270,"")</f>
        <v/>
      </c>
    </row>
    <row r="6271" customFormat="false" ht="12.75" hidden="false" customHeight="false" outlineLevel="0" collapsed="false">
      <c r="A6271" s="0" t="s">
        <v>15</v>
      </c>
      <c r="B6271" s="0" t="n">
        <v>12</v>
      </c>
      <c r="G6271" s="1" t="str">
        <f aca="false">IF(AND(A6272="refinement",B6272=0),B6271,"")</f>
        <v/>
      </c>
      <c r="I6271" s="2" t="str">
        <f aca="false">IF(A6269="refinement",B6271,"")</f>
        <v/>
      </c>
    </row>
    <row r="6272" customFormat="false" ht="12.75" hidden="false" customHeight="false" outlineLevel="0" collapsed="false">
      <c r="A6272" s="0" t="s">
        <v>1</v>
      </c>
      <c r="B6272" s="0" t="s">
        <v>21</v>
      </c>
      <c r="G6272" s="1" t="str">
        <f aca="false">IF(AND(A6273="refinement",B6273=0),B6272,"")</f>
        <v/>
      </c>
      <c r="I6272" s="2" t="str">
        <f aca="false">IF(A6270="refinement",B6272,"")</f>
        <v/>
      </c>
    </row>
    <row r="6273" customFormat="false" ht="12.75" hidden="false" customHeight="false" outlineLevel="0" collapsed="false">
      <c r="A6273" s="0" t="n">
        <v>10254</v>
      </c>
      <c r="B6273" s="0" t="n">
        <v>11</v>
      </c>
      <c r="C6273" s="0" t="n">
        <v>77959</v>
      </c>
      <c r="D6273" s="0" t="n">
        <v>1</v>
      </c>
      <c r="E6273" s="0" t="s">
        <v>10</v>
      </c>
      <c r="G6273" s="1" t="str">
        <f aca="false">IF(AND(A6274="refinement",B6274=0),B6273,"")</f>
        <v/>
      </c>
      <c r="I6273" s="2" t="str">
        <f aca="false">IF(A6271="refinement",B6273,"")</f>
        <v/>
      </c>
    </row>
    <row r="6274" customFormat="false" ht="12.75" hidden="false" customHeight="false" outlineLevel="0" collapsed="false">
      <c r="A6274" s="0" t="s">
        <v>12</v>
      </c>
      <c r="B6274" s="0" t="s">
        <v>22</v>
      </c>
      <c r="G6274" s="1" t="str">
        <f aca="false">IF(AND(A6275="refinement",B6275=0),B6274,"")</f>
        <v/>
      </c>
      <c r="I6274" s="2" t="str">
        <f aca="false">IF(A6272="refinement",B6274,"")</f>
        <v/>
      </c>
    </row>
    <row r="6275" customFormat="false" ht="12.75" hidden="false" customHeight="false" outlineLevel="0" collapsed="false">
      <c r="A6275" s="0" t="s">
        <v>15</v>
      </c>
      <c r="B6275" s="0" t="n">
        <v>23</v>
      </c>
      <c r="G6275" s="1" t="str">
        <f aca="false">IF(AND(A6276="refinement",B6276=0),B6275,"")</f>
        <v/>
      </c>
      <c r="I6275" s="2" t="str">
        <f aca="false">IF(A6273="refinement",B6275,"")</f>
        <v/>
      </c>
    </row>
    <row r="6276" customFormat="false" ht="12.75" hidden="false" customHeight="false" outlineLevel="0" collapsed="false">
      <c r="A6276" s="0" t="s">
        <v>1</v>
      </c>
      <c r="B6276" s="0" t="s">
        <v>23</v>
      </c>
      <c r="G6276" s="1" t="str">
        <f aca="false">IF(AND(A6277="refinement",B6277=0),B6276,"")</f>
        <v/>
      </c>
      <c r="I6276" s="2" t="str">
        <f aca="false">IF(A6274="refinement",B6276,"")</f>
        <v/>
      </c>
    </row>
    <row r="6277" customFormat="false" ht="12.75" hidden="false" customHeight="false" outlineLevel="0" collapsed="false">
      <c r="A6277" s="0" t="n">
        <v>1001</v>
      </c>
      <c r="B6277" s="0" t="n">
        <v>3</v>
      </c>
      <c r="C6277" s="0" t="n">
        <v>11125</v>
      </c>
      <c r="D6277" s="0" t="n">
        <v>1</v>
      </c>
      <c r="E6277" s="0" t="s">
        <v>10</v>
      </c>
      <c r="G6277" s="1" t="str">
        <f aca="false">IF(AND(A6278="refinement",B6278=0),B6277,"")</f>
        <v/>
      </c>
      <c r="I6277" s="2" t="str">
        <f aca="false">IF(A6275="refinement",B6277,"")</f>
        <v/>
      </c>
    </row>
    <row r="6278" customFormat="false" ht="12.75" hidden="false" customHeight="false" outlineLevel="0" collapsed="false">
      <c r="A6278" s="0" t="s">
        <v>12</v>
      </c>
      <c r="B6278" s="0" t="s">
        <v>24</v>
      </c>
      <c r="G6278" s="1" t="str">
        <f aca="false">IF(AND(A6279="refinement",B6279=0),B6278,"")</f>
        <v/>
      </c>
      <c r="I6278" s="2" t="str">
        <f aca="false">IF(A6276="refinement",B6278,"")</f>
        <v/>
      </c>
    </row>
    <row r="6279" customFormat="false" ht="12.75" hidden="false" customHeight="false" outlineLevel="0" collapsed="false">
      <c r="A6279" s="0" t="s">
        <v>15</v>
      </c>
      <c r="B6279" s="0" t="n">
        <v>52</v>
      </c>
      <c r="G6279" s="1" t="n">
        <f aca="false">IF(AND(A6280="refinement",B6280=0),B6279,"")</f>
        <v>52</v>
      </c>
      <c r="I6279" s="2" t="str">
        <f aca="false">IF(A6277="refinement",B6279,"")</f>
        <v/>
      </c>
    </row>
    <row r="6280" customFormat="false" ht="12.75" hidden="false" customHeight="false" outlineLevel="0" collapsed="false">
      <c r="A6280" s="0" t="s">
        <v>25</v>
      </c>
      <c r="B6280" s="0" t="n">
        <v>0</v>
      </c>
      <c r="G6280" s="1" t="str">
        <f aca="false">IF(AND(A6281="refinement",B6281=0),B6280,"")</f>
        <v/>
      </c>
      <c r="I6280" s="2" t="str">
        <f aca="false">IF(A6278="refinement",B6280,"")</f>
        <v/>
      </c>
    </row>
    <row r="6281" customFormat="false" ht="12.75" hidden="false" customHeight="false" outlineLevel="0" collapsed="false">
      <c r="A6281" s="0" t="s">
        <v>1</v>
      </c>
      <c r="B6281" s="0" t="s">
        <v>24</v>
      </c>
      <c r="G6281" s="1" t="str">
        <f aca="false">IF(AND(A6282="refinement",B6282=0),B6281,"")</f>
        <v/>
      </c>
      <c r="I6281" s="2" t="str">
        <f aca="false">IF(A6279="refinement",B6281,"")</f>
        <v/>
      </c>
    </row>
    <row r="6282" customFormat="false" ht="12.75" hidden="false" customHeight="false" outlineLevel="0" collapsed="false">
      <c r="A6282" s="0" t="n">
        <v>26001</v>
      </c>
      <c r="B6282" s="0" t="n">
        <v>40</v>
      </c>
      <c r="C6282" s="0" t="n">
        <v>1118266</v>
      </c>
      <c r="D6282" s="0" t="n">
        <v>1</v>
      </c>
      <c r="E6282" s="0" t="s">
        <v>10</v>
      </c>
      <c r="G6282" s="1" t="str">
        <f aca="false">IF(AND(A6283="refinement",B6283=0),B6282,"")</f>
        <v/>
      </c>
      <c r="I6282" s="2" t="n">
        <f aca="false">IF(A6280="refinement",B6282,"")</f>
        <v>40</v>
      </c>
    </row>
    <row r="6283" customFormat="false" ht="12.75" hidden="false" customHeight="false" outlineLevel="0" collapsed="false">
      <c r="A6283" s="0" t="s">
        <v>26</v>
      </c>
      <c r="B6283" s="0" t="n">
        <v>0</v>
      </c>
      <c r="G6283" s="1" t="str">
        <f aca="false">IF(AND(A6284="refinement",B6284=0),B6283,"")</f>
        <v/>
      </c>
      <c r="I6283" s="2" t="str">
        <f aca="false">IF(A6281="refinement",B6283,"")</f>
        <v/>
      </c>
    </row>
    <row r="6284" customFormat="false" ht="12.75" hidden="false" customHeight="false" outlineLevel="0" collapsed="false">
      <c r="A6284" s="0" t="s">
        <v>25</v>
      </c>
      <c r="B6284" s="0" t="n">
        <v>1</v>
      </c>
      <c r="G6284" s="1" t="str">
        <f aca="false">IF(AND(A6285="refinement",B6285=0),B6284,"")</f>
        <v/>
      </c>
      <c r="I6284" s="2" t="str">
        <f aca="false">IF(A6282="refinement",B6284,"")</f>
        <v/>
      </c>
    </row>
    <row r="6285" customFormat="false" ht="12.75" hidden="false" customHeight="false" outlineLevel="0" collapsed="false">
      <c r="A6285" s="0" t="s">
        <v>1</v>
      </c>
      <c r="B6285" s="0" t="s">
        <v>24</v>
      </c>
      <c r="G6285" s="1" t="str">
        <f aca="false">IF(AND(A6286="refinement",B6286=0),B6285,"")</f>
        <v/>
      </c>
      <c r="I6285" s="2" t="str">
        <f aca="false">IF(A6283="refinement",B6285,"")</f>
        <v/>
      </c>
    </row>
    <row r="6286" customFormat="false" ht="12.75" hidden="false" customHeight="false" outlineLevel="0" collapsed="false">
      <c r="A6286" s="0" t="n">
        <v>26000</v>
      </c>
      <c r="B6286" s="0" t="n">
        <v>16</v>
      </c>
      <c r="C6286" s="0" t="n">
        <v>695860</v>
      </c>
      <c r="D6286" s="0" t="n">
        <v>1</v>
      </c>
      <c r="E6286" s="0" t="s">
        <v>10</v>
      </c>
      <c r="G6286" s="1" t="str">
        <f aca="false">IF(AND(A6287="refinement",B6287=0),B6286,"")</f>
        <v/>
      </c>
      <c r="I6286" s="2" t="n">
        <f aca="false">IF(A6284="refinement",B6286,"")</f>
        <v>16</v>
      </c>
    </row>
    <row r="6287" customFormat="false" ht="12.75" hidden="false" customHeight="false" outlineLevel="0" collapsed="false">
      <c r="A6287" s="0" t="s">
        <v>26</v>
      </c>
      <c r="B6287" s="0" t="n">
        <v>1</v>
      </c>
      <c r="G6287" s="1" t="str">
        <f aca="false">IF(AND(A6288="refinement",B6288=0),B6287,"")</f>
        <v/>
      </c>
      <c r="I6287" s="2" t="str">
        <f aca="false">IF(A6285="refinement",B6287,"")</f>
        <v/>
      </c>
    </row>
    <row r="6288" customFormat="false" ht="12.75" hidden="false" customHeight="false" outlineLevel="0" collapsed="false">
      <c r="A6288" s="0" t="s">
        <v>25</v>
      </c>
      <c r="B6288" s="0" t="n">
        <v>2</v>
      </c>
      <c r="G6288" s="1" t="str">
        <f aca="false">IF(AND(A6289="refinement",B6289=0),B6288,"")</f>
        <v/>
      </c>
      <c r="I6288" s="2" t="str">
        <f aca="false">IF(A6286="refinement",B6288,"")</f>
        <v/>
      </c>
    </row>
    <row r="6289" customFormat="false" ht="12.75" hidden="false" customHeight="false" outlineLevel="0" collapsed="false">
      <c r="A6289" s="0" t="s">
        <v>1</v>
      </c>
      <c r="B6289" s="0" t="s">
        <v>24</v>
      </c>
      <c r="G6289" s="1" t="str">
        <f aca="false">IF(AND(A6290="refinement",B6290=0),B6289,"")</f>
        <v/>
      </c>
      <c r="I6289" s="2" t="str">
        <f aca="false">IF(A6287="refinement",B6289,"")</f>
        <v/>
      </c>
    </row>
    <row r="6290" customFormat="false" ht="12.75" hidden="false" customHeight="false" outlineLevel="0" collapsed="false">
      <c r="A6290" s="0" t="n">
        <v>26000</v>
      </c>
      <c r="B6290" s="0" t="n">
        <v>39</v>
      </c>
      <c r="C6290" s="0" t="n">
        <v>1104463</v>
      </c>
      <c r="D6290" s="0" t="n">
        <v>1</v>
      </c>
      <c r="E6290" s="0" t="s">
        <v>10</v>
      </c>
      <c r="G6290" s="1" t="str">
        <f aca="false">IF(AND(A6291="refinement",B6291=0),B6290,"")</f>
        <v/>
      </c>
      <c r="I6290" s="2" t="n">
        <f aca="false">IF(A6288="refinement",B6290,"")</f>
        <v>39</v>
      </c>
    </row>
    <row r="6291" customFormat="false" ht="12.75" hidden="false" customHeight="false" outlineLevel="0" collapsed="false">
      <c r="A6291" s="0" t="s">
        <v>26</v>
      </c>
      <c r="B6291" s="0" t="n">
        <v>2</v>
      </c>
      <c r="G6291" s="1" t="str">
        <f aca="false">IF(AND(A6292="refinement",B6292=0),B6291,"")</f>
        <v/>
      </c>
      <c r="I6291" s="2" t="str">
        <f aca="false">IF(A6289="refinement",B6291,"")</f>
        <v/>
      </c>
    </row>
    <row r="6292" customFormat="false" ht="12.75" hidden="false" customHeight="false" outlineLevel="0" collapsed="false">
      <c r="A6292" s="0" t="s">
        <v>25</v>
      </c>
      <c r="B6292" s="0" t="n">
        <v>3</v>
      </c>
      <c r="G6292" s="1" t="str">
        <f aca="false">IF(AND(A6293="refinement",B6293=0),B6292,"")</f>
        <v/>
      </c>
      <c r="I6292" s="2" t="str">
        <f aca="false">IF(A6290="refinement",B6292,"")</f>
        <v/>
      </c>
    </row>
    <row r="6293" customFormat="false" ht="12.75" hidden="false" customHeight="false" outlineLevel="0" collapsed="false">
      <c r="A6293" s="0" t="s">
        <v>1</v>
      </c>
      <c r="B6293" s="0" t="s">
        <v>24</v>
      </c>
      <c r="G6293" s="1" t="str">
        <f aca="false">IF(AND(A6294="refinement",B6294=0),B6293,"")</f>
        <v/>
      </c>
      <c r="I6293" s="2" t="str">
        <f aca="false">IF(A6291="refinement",B6293,"")</f>
        <v/>
      </c>
    </row>
    <row r="6294" customFormat="false" ht="12.75" hidden="false" customHeight="false" outlineLevel="0" collapsed="false">
      <c r="A6294" s="0" t="n">
        <v>26001</v>
      </c>
      <c r="B6294" s="0" t="n">
        <v>34</v>
      </c>
      <c r="C6294" s="0" t="n">
        <v>1072382</v>
      </c>
      <c r="D6294" s="0" t="n">
        <v>1</v>
      </c>
      <c r="E6294" s="0" t="s">
        <v>10</v>
      </c>
      <c r="G6294" s="1" t="str">
        <f aca="false">IF(AND(A6295="refinement",B6295=0),B6294,"")</f>
        <v/>
      </c>
      <c r="I6294" s="2" t="n">
        <f aca="false">IF(A6292="refinement",B6294,"")</f>
        <v>34</v>
      </c>
    </row>
    <row r="6295" customFormat="false" ht="12.75" hidden="false" customHeight="false" outlineLevel="0" collapsed="false">
      <c r="A6295" s="0" t="s">
        <v>26</v>
      </c>
      <c r="B6295" s="0" t="n">
        <v>3</v>
      </c>
      <c r="G6295" s="1" t="str">
        <f aca="false">IF(AND(A6296="refinement",B6296=0),B6295,"")</f>
        <v/>
      </c>
      <c r="I6295" s="2" t="str">
        <f aca="false">IF(A6293="refinement",B6295,"")</f>
        <v/>
      </c>
    </row>
    <row r="6296" customFormat="false" ht="12.75" hidden="false" customHeight="false" outlineLevel="0" collapsed="false">
      <c r="A6296" s="0" t="s">
        <v>25</v>
      </c>
      <c r="B6296" s="0" t="n">
        <v>4</v>
      </c>
      <c r="G6296" s="1" t="str">
        <f aca="false">IF(AND(A6297="refinement",B6297=0),B6296,"")</f>
        <v/>
      </c>
      <c r="I6296" s="2" t="str">
        <f aca="false">IF(A6294="refinement",B6296,"")</f>
        <v/>
      </c>
    </row>
    <row r="6297" customFormat="false" ht="12.75" hidden="false" customHeight="false" outlineLevel="0" collapsed="false">
      <c r="A6297" s="0" t="s">
        <v>1</v>
      </c>
      <c r="B6297" s="0" t="s">
        <v>24</v>
      </c>
      <c r="G6297" s="1" t="str">
        <f aca="false">IF(AND(A6298="refinement",B6298=0),B6297,"")</f>
        <v/>
      </c>
      <c r="I6297" s="2" t="str">
        <f aca="false">IF(A6295="refinement",B6297,"")</f>
        <v/>
      </c>
    </row>
    <row r="6298" customFormat="false" ht="12.75" hidden="false" customHeight="false" outlineLevel="0" collapsed="false">
      <c r="A6298" s="0" t="n">
        <v>26000</v>
      </c>
      <c r="B6298" s="0" t="n">
        <v>43</v>
      </c>
      <c r="C6298" s="0" t="n">
        <v>1154610</v>
      </c>
      <c r="D6298" s="0" t="n">
        <v>1</v>
      </c>
      <c r="E6298" s="0" t="s">
        <v>10</v>
      </c>
      <c r="G6298" s="1" t="str">
        <f aca="false">IF(AND(A6299="refinement",B6299=0),B6298,"")</f>
        <v/>
      </c>
      <c r="I6298" s="2" t="n">
        <f aca="false">IF(A6296="refinement",B6298,"")</f>
        <v>43</v>
      </c>
    </row>
    <row r="6299" customFormat="false" ht="12.75" hidden="false" customHeight="false" outlineLevel="0" collapsed="false">
      <c r="A6299" s="0" t="s">
        <v>26</v>
      </c>
      <c r="B6299" s="0" t="n">
        <v>4</v>
      </c>
      <c r="G6299" s="1" t="str">
        <f aca="false">IF(AND(A6300="refinement",B6300=0),B6299,"")</f>
        <v/>
      </c>
      <c r="I6299" s="2" t="str">
        <f aca="false">IF(A6297="refinement",B6299,"")</f>
        <v/>
      </c>
    </row>
    <row r="6300" customFormat="false" ht="12.75" hidden="false" customHeight="false" outlineLevel="0" collapsed="false">
      <c r="A6300" s="0" t="s">
        <v>27</v>
      </c>
      <c r="B6300" s="0" t="n">
        <v>149</v>
      </c>
      <c r="G6300" s="1" t="str">
        <f aca="false">IF(AND(A6301="refinement",B6301=0),B6300,"")</f>
        <v/>
      </c>
      <c r="I6300" s="2" t="str">
        <f aca="false">IF(A6298="refinement",B6300,"")</f>
        <v/>
      </c>
    </row>
    <row r="6301" customFormat="false" ht="12.75" hidden="false" customHeight="false" outlineLevel="0" collapsed="false">
      <c r="A6301" s="0" t="s">
        <v>0</v>
      </c>
      <c r="B6301" s="0" t="n">
        <v>150</v>
      </c>
      <c r="G6301" s="1" t="str">
        <f aca="false">IF(AND(A6302="refinement",B6302=0),B6301,"")</f>
        <v/>
      </c>
      <c r="I6301" s="2" t="str">
        <f aca="false">IF(A6299="refinement",B6301,"")</f>
        <v/>
      </c>
    </row>
    <row r="6302" customFormat="false" ht="12.75" hidden="false" customHeight="false" outlineLevel="0" collapsed="false">
      <c r="A6302" s="0" t="s">
        <v>1</v>
      </c>
      <c r="B6302" s="0" t="s">
        <v>2</v>
      </c>
      <c r="G6302" s="1" t="str">
        <f aca="false">IF(AND(A6303="refinement",B6303=0),B6302,"")</f>
        <v/>
      </c>
      <c r="I6302" s="2" t="str">
        <f aca="false">IF(A6300="refinement",B6302,"")</f>
        <v/>
      </c>
    </row>
    <row r="6303" customFormat="false" ht="12.75" hidden="false" customHeight="false" outlineLevel="0" collapsed="false">
      <c r="A6303" s="0" t="n">
        <v>5159</v>
      </c>
      <c r="B6303" s="0" t="n">
        <v>14</v>
      </c>
      <c r="C6303" s="0" t="n">
        <v>38347</v>
      </c>
      <c r="D6303" s="0" t="n">
        <v>1</v>
      </c>
      <c r="E6303" s="0" t="s">
        <v>10</v>
      </c>
      <c r="G6303" s="1" t="str">
        <f aca="false">IF(AND(A6304="refinement",B6304=0),B6303,"")</f>
        <v/>
      </c>
      <c r="I6303" s="2" t="str">
        <f aca="false">IF(A6301="refinement",B6303,"")</f>
        <v/>
      </c>
    </row>
    <row r="6304" customFormat="false" ht="12.75" hidden="false" customHeight="false" outlineLevel="0" collapsed="false">
      <c r="A6304" s="0" t="s">
        <v>12</v>
      </c>
      <c r="B6304" s="0" t="s">
        <v>13</v>
      </c>
      <c r="G6304" s="1" t="str">
        <f aca="false">IF(AND(A6305="refinement",B6305=0),B6304,"")</f>
        <v/>
      </c>
      <c r="I6304" s="2" t="str">
        <f aca="false">IF(A6302="refinement",B6304,"")</f>
        <v/>
      </c>
    </row>
    <row r="6305" customFormat="false" ht="12.75" hidden="false" customHeight="false" outlineLevel="0" collapsed="false">
      <c r="A6305" s="0" t="s">
        <v>15</v>
      </c>
      <c r="B6305" s="0" t="n">
        <v>14</v>
      </c>
      <c r="G6305" s="1" t="str">
        <f aca="false">IF(AND(A6306="refinement",B6306=0),B6305,"")</f>
        <v/>
      </c>
      <c r="I6305" s="2" t="str">
        <f aca="false">IF(A6303="refinement",B6305,"")</f>
        <v/>
      </c>
    </row>
    <row r="6306" customFormat="false" ht="12.75" hidden="false" customHeight="false" outlineLevel="0" collapsed="false">
      <c r="A6306" s="0" t="s">
        <v>1</v>
      </c>
      <c r="B6306" s="0" t="s">
        <v>17</v>
      </c>
      <c r="G6306" s="1" t="str">
        <f aca="false">IF(AND(A6307="refinement",B6307=0),B6306,"")</f>
        <v/>
      </c>
      <c r="I6306" s="2" t="str">
        <f aca="false">IF(A6304="refinement",B6306,"")</f>
        <v/>
      </c>
    </row>
    <row r="6307" customFormat="false" ht="12.75" hidden="false" customHeight="false" outlineLevel="0" collapsed="false">
      <c r="A6307" s="0" t="n">
        <v>3431</v>
      </c>
      <c r="B6307" s="0" t="n">
        <v>6</v>
      </c>
      <c r="C6307" s="0" t="n">
        <v>25161</v>
      </c>
      <c r="D6307" s="0" t="n">
        <v>1</v>
      </c>
      <c r="E6307" s="0" t="s">
        <v>10</v>
      </c>
      <c r="G6307" s="1" t="str">
        <f aca="false">IF(AND(A6308="refinement",B6308=0),B6307,"")</f>
        <v/>
      </c>
      <c r="I6307" s="2" t="str">
        <f aca="false">IF(A6305="refinement",B6307,"")</f>
        <v/>
      </c>
    </row>
    <row r="6308" customFormat="false" ht="12.75" hidden="false" customHeight="false" outlineLevel="0" collapsed="false">
      <c r="A6308" s="0" t="s">
        <v>12</v>
      </c>
      <c r="B6308" s="0" t="s">
        <v>18</v>
      </c>
      <c r="G6308" s="1" t="str">
        <f aca="false">IF(AND(A6309="refinement",B6309=0),B6308,"")</f>
        <v/>
      </c>
      <c r="I6308" s="2" t="str">
        <f aca="false">IF(A6306="refinement",B6308,"")</f>
        <v/>
      </c>
    </row>
    <row r="6309" customFormat="false" ht="12.75" hidden="false" customHeight="false" outlineLevel="0" collapsed="false">
      <c r="A6309" s="0" t="s">
        <v>15</v>
      </c>
      <c r="B6309" s="0" t="n">
        <v>20</v>
      </c>
      <c r="G6309" s="1" t="str">
        <f aca="false">IF(AND(A6310="refinement",B6310=0),B6309,"")</f>
        <v/>
      </c>
      <c r="I6309" s="2" t="str">
        <f aca="false">IF(A6307="refinement",B6309,"")</f>
        <v/>
      </c>
    </row>
    <row r="6310" customFormat="false" ht="12.75" hidden="false" customHeight="false" outlineLevel="0" collapsed="false">
      <c r="A6310" s="0" t="s">
        <v>1</v>
      </c>
      <c r="B6310" s="0" t="s">
        <v>19</v>
      </c>
      <c r="G6310" s="1" t="str">
        <f aca="false">IF(AND(A6311="refinement",B6311=0),B6310,"")</f>
        <v/>
      </c>
      <c r="I6310" s="2" t="str">
        <f aca="false">IF(A6308="refinement",B6310,"")</f>
        <v/>
      </c>
    </row>
    <row r="6311" customFormat="false" ht="12.75" hidden="false" customHeight="false" outlineLevel="0" collapsed="false">
      <c r="A6311" s="0" t="n">
        <v>3892</v>
      </c>
      <c r="B6311" s="0" t="n">
        <v>8</v>
      </c>
      <c r="C6311" s="0" t="n">
        <v>30350</v>
      </c>
      <c r="D6311" s="0" t="n">
        <v>1</v>
      </c>
      <c r="E6311" s="0" t="s">
        <v>10</v>
      </c>
      <c r="G6311" s="1" t="str">
        <f aca="false">IF(AND(A6312="refinement",B6312=0),B6311,"")</f>
        <v/>
      </c>
      <c r="I6311" s="2" t="str">
        <f aca="false">IF(A6309="refinement",B6311,"")</f>
        <v/>
      </c>
    </row>
    <row r="6312" customFormat="false" ht="12.75" hidden="false" customHeight="false" outlineLevel="0" collapsed="false">
      <c r="A6312" s="0" t="s">
        <v>12</v>
      </c>
      <c r="B6312" s="0" t="s">
        <v>20</v>
      </c>
      <c r="G6312" s="1" t="str">
        <f aca="false">IF(AND(A6313="refinement",B6313=0),B6312,"")</f>
        <v/>
      </c>
      <c r="I6312" s="2" t="str">
        <f aca="false">IF(A6310="refinement",B6312,"")</f>
        <v/>
      </c>
    </row>
    <row r="6313" customFormat="false" ht="12.75" hidden="false" customHeight="false" outlineLevel="0" collapsed="false">
      <c r="A6313" s="0" t="s">
        <v>15</v>
      </c>
      <c r="B6313" s="0" t="n">
        <v>8</v>
      </c>
      <c r="G6313" s="1" t="str">
        <f aca="false">IF(AND(A6314="refinement",B6314=0),B6313,"")</f>
        <v/>
      </c>
      <c r="I6313" s="2" t="str">
        <f aca="false">IF(A6311="refinement",B6313,"")</f>
        <v/>
      </c>
    </row>
    <row r="6314" customFormat="false" ht="12.75" hidden="false" customHeight="false" outlineLevel="0" collapsed="false">
      <c r="A6314" s="0" t="s">
        <v>1</v>
      </c>
      <c r="B6314" s="0" t="s">
        <v>21</v>
      </c>
      <c r="G6314" s="1" t="str">
        <f aca="false">IF(AND(A6315="refinement",B6315=0),B6314,"")</f>
        <v/>
      </c>
      <c r="I6314" s="2" t="str">
        <f aca="false">IF(A6312="refinement",B6314,"")</f>
        <v/>
      </c>
    </row>
    <row r="6315" customFormat="false" ht="12.75" hidden="false" customHeight="false" outlineLevel="0" collapsed="false">
      <c r="A6315" s="0" t="n">
        <v>3129</v>
      </c>
      <c r="B6315" s="0" t="n">
        <v>10</v>
      </c>
      <c r="C6315" s="0" t="n">
        <v>21781</v>
      </c>
      <c r="D6315" s="0" t="n">
        <v>1</v>
      </c>
      <c r="E6315" s="0" t="s">
        <v>10</v>
      </c>
      <c r="G6315" s="1" t="str">
        <f aca="false">IF(AND(A6316="refinement",B6316=0),B6315,"")</f>
        <v/>
      </c>
      <c r="I6315" s="2" t="str">
        <f aca="false">IF(A6313="refinement",B6315,"")</f>
        <v/>
      </c>
    </row>
    <row r="6316" customFormat="false" ht="12.75" hidden="false" customHeight="false" outlineLevel="0" collapsed="false">
      <c r="A6316" s="0" t="s">
        <v>12</v>
      </c>
      <c r="B6316" s="0" t="s">
        <v>22</v>
      </c>
      <c r="G6316" s="1" t="str">
        <f aca="false">IF(AND(A6317="refinement",B6317=0),B6316,"")</f>
        <v/>
      </c>
      <c r="I6316" s="2" t="str">
        <f aca="false">IF(A6314="refinement",B6316,"")</f>
        <v/>
      </c>
    </row>
    <row r="6317" customFormat="false" ht="12.75" hidden="false" customHeight="false" outlineLevel="0" collapsed="false">
      <c r="A6317" s="0" t="s">
        <v>15</v>
      </c>
      <c r="B6317" s="0" t="n">
        <v>18</v>
      </c>
      <c r="G6317" s="1" t="str">
        <f aca="false">IF(AND(A6318="refinement",B6318=0),B6317,"")</f>
        <v/>
      </c>
      <c r="I6317" s="2" t="str">
        <f aca="false">IF(A6315="refinement",B6317,"")</f>
        <v/>
      </c>
    </row>
    <row r="6318" customFormat="false" ht="12.75" hidden="false" customHeight="false" outlineLevel="0" collapsed="false">
      <c r="A6318" s="0" t="s">
        <v>1</v>
      </c>
      <c r="B6318" s="0" t="s">
        <v>23</v>
      </c>
      <c r="G6318" s="1" t="str">
        <f aca="false">IF(AND(A6319="refinement",B6319=0),B6318,"")</f>
        <v/>
      </c>
      <c r="I6318" s="2" t="str">
        <f aca="false">IF(A6316="refinement",B6318,"")</f>
        <v/>
      </c>
    </row>
    <row r="6319" customFormat="false" ht="12.75" hidden="false" customHeight="false" outlineLevel="0" collapsed="false">
      <c r="A6319" s="0" t="n">
        <v>1076</v>
      </c>
      <c r="B6319" s="0" t="n">
        <v>2</v>
      </c>
      <c r="C6319" s="0" t="n">
        <v>11549</v>
      </c>
      <c r="D6319" s="0" t="n">
        <v>1</v>
      </c>
      <c r="E6319" s="0" t="s">
        <v>10</v>
      </c>
      <c r="G6319" s="1" t="str">
        <f aca="false">IF(AND(A6320="refinement",B6320=0),B6319,"")</f>
        <v/>
      </c>
      <c r="I6319" s="2" t="str">
        <f aca="false">IF(A6317="refinement",B6319,"")</f>
        <v/>
      </c>
    </row>
    <row r="6320" customFormat="false" ht="12.75" hidden="false" customHeight="false" outlineLevel="0" collapsed="false">
      <c r="A6320" s="0" t="s">
        <v>12</v>
      </c>
      <c r="B6320" s="0" t="s">
        <v>24</v>
      </c>
      <c r="G6320" s="1" t="str">
        <f aca="false">IF(AND(A6321="refinement",B6321=0),B6320,"")</f>
        <v/>
      </c>
      <c r="I6320" s="2" t="str">
        <f aca="false">IF(A6318="refinement",B6320,"")</f>
        <v/>
      </c>
    </row>
    <row r="6321" customFormat="false" ht="12.75" hidden="false" customHeight="false" outlineLevel="0" collapsed="false">
      <c r="A6321" s="0" t="s">
        <v>15</v>
      </c>
      <c r="B6321" s="0" t="n">
        <v>40</v>
      </c>
      <c r="G6321" s="1" t="n">
        <f aca="false">IF(AND(A6322="refinement",B6322=0),B6321,"")</f>
        <v>40</v>
      </c>
      <c r="I6321" s="2" t="str">
        <f aca="false">IF(A6319="refinement",B6321,"")</f>
        <v/>
      </c>
    </row>
    <row r="6322" customFormat="false" ht="12.75" hidden="false" customHeight="false" outlineLevel="0" collapsed="false">
      <c r="A6322" s="0" t="s">
        <v>25</v>
      </c>
      <c r="B6322" s="0" t="n">
        <v>0</v>
      </c>
      <c r="G6322" s="1" t="str">
        <f aca="false">IF(AND(A6323="refinement",B6323=0),B6322,"")</f>
        <v/>
      </c>
      <c r="I6322" s="2" t="str">
        <f aca="false">IF(A6320="refinement",B6322,"")</f>
        <v/>
      </c>
    </row>
    <row r="6323" customFormat="false" ht="12.75" hidden="false" customHeight="false" outlineLevel="0" collapsed="false">
      <c r="A6323" s="0" t="s">
        <v>1</v>
      </c>
      <c r="B6323" s="0" t="s">
        <v>24</v>
      </c>
      <c r="G6323" s="1" t="str">
        <f aca="false">IF(AND(A6324="refinement",B6324=0),B6323,"")</f>
        <v/>
      </c>
      <c r="I6323" s="2" t="str">
        <f aca="false">IF(A6321="refinement",B6323,"")</f>
        <v/>
      </c>
    </row>
    <row r="6324" customFormat="false" ht="12.75" hidden="false" customHeight="false" outlineLevel="0" collapsed="false">
      <c r="A6324" s="0" t="n">
        <v>26000</v>
      </c>
      <c r="B6324" s="0" t="n">
        <v>34</v>
      </c>
      <c r="C6324" s="0" t="n">
        <v>949878</v>
      </c>
      <c r="D6324" s="0" t="n">
        <v>1</v>
      </c>
      <c r="E6324" s="0" t="s">
        <v>10</v>
      </c>
      <c r="G6324" s="1" t="str">
        <f aca="false">IF(AND(A6325="refinement",B6325=0),B6324,"")</f>
        <v/>
      </c>
      <c r="I6324" s="2" t="n">
        <f aca="false">IF(A6322="refinement",B6324,"")</f>
        <v>34</v>
      </c>
    </row>
    <row r="6325" customFormat="false" ht="12.75" hidden="false" customHeight="false" outlineLevel="0" collapsed="false">
      <c r="A6325" s="0" t="s">
        <v>26</v>
      </c>
      <c r="B6325" s="0" t="n">
        <v>0</v>
      </c>
      <c r="G6325" s="1" t="str">
        <f aca="false">IF(AND(A6326="refinement",B6326=0),B6325,"")</f>
        <v/>
      </c>
      <c r="I6325" s="2" t="str">
        <f aca="false">IF(A6323="refinement",B6325,"")</f>
        <v/>
      </c>
    </row>
    <row r="6326" customFormat="false" ht="12.75" hidden="false" customHeight="false" outlineLevel="0" collapsed="false">
      <c r="A6326" s="0" t="s">
        <v>25</v>
      </c>
      <c r="B6326" s="0" t="n">
        <v>1</v>
      </c>
      <c r="G6326" s="1" t="str">
        <f aca="false">IF(AND(A6327="refinement",B6327=0),B6326,"")</f>
        <v/>
      </c>
      <c r="I6326" s="2" t="str">
        <f aca="false">IF(A6324="refinement",B6326,"")</f>
        <v/>
      </c>
    </row>
    <row r="6327" customFormat="false" ht="12.75" hidden="false" customHeight="false" outlineLevel="0" collapsed="false">
      <c r="A6327" s="0" t="s">
        <v>1</v>
      </c>
      <c r="B6327" s="0" t="s">
        <v>24</v>
      </c>
      <c r="G6327" s="1" t="str">
        <f aca="false">IF(AND(A6328="refinement",B6328=0),B6327,"")</f>
        <v/>
      </c>
      <c r="I6327" s="2" t="str">
        <f aca="false">IF(A6325="refinement",B6327,"")</f>
        <v/>
      </c>
    </row>
    <row r="6328" customFormat="false" ht="12.75" hidden="false" customHeight="false" outlineLevel="0" collapsed="false">
      <c r="A6328" s="0" t="n">
        <v>26000</v>
      </c>
      <c r="B6328" s="0" t="n">
        <v>29</v>
      </c>
      <c r="C6328" s="0" t="n">
        <v>901360</v>
      </c>
      <c r="D6328" s="0" t="n">
        <v>1</v>
      </c>
      <c r="E6328" s="0" t="s">
        <v>10</v>
      </c>
      <c r="G6328" s="1" t="str">
        <f aca="false">IF(AND(A6329="refinement",B6329=0),B6328,"")</f>
        <v/>
      </c>
      <c r="I6328" s="2" t="n">
        <f aca="false">IF(A6326="refinement",B6328,"")</f>
        <v>29</v>
      </c>
    </row>
    <row r="6329" customFormat="false" ht="12.75" hidden="false" customHeight="false" outlineLevel="0" collapsed="false">
      <c r="A6329" s="0" t="s">
        <v>26</v>
      </c>
      <c r="B6329" s="0" t="n">
        <v>1</v>
      </c>
      <c r="G6329" s="1" t="str">
        <f aca="false">IF(AND(A6330="refinement",B6330=0),B6329,"")</f>
        <v/>
      </c>
      <c r="I6329" s="2" t="str">
        <f aca="false">IF(A6327="refinement",B6329,"")</f>
        <v/>
      </c>
    </row>
    <row r="6330" customFormat="false" ht="12.75" hidden="false" customHeight="false" outlineLevel="0" collapsed="false">
      <c r="A6330" s="0" t="s">
        <v>25</v>
      </c>
      <c r="B6330" s="0" t="n">
        <v>2</v>
      </c>
      <c r="G6330" s="1" t="str">
        <f aca="false">IF(AND(A6331="refinement",B6331=0),B6330,"")</f>
        <v/>
      </c>
      <c r="I6330" s="2" t="str">
        <f aca="false">IF(A6328="refinement",B6330,"")</f>
        <v/>
      </c>
    </row>
    <row r="6331" customFormat="false" ht="12.75" hidden="false" customHeight="false" outlineLevel="0" collapsed="false">
      <c r="A6331" s="0" t="s">
        <v>1</v>
      </c>
      <c r="B6331" s="0" t="s">
        <v>24</v>
      </c>
      <c r="G6331" s="1" t="str">
        <f aca="false">IF(AND(A6332="refinement",B6332=0),B6331,"")</f>
        <v/>
      </c>
      <c r="I6331" s="2" t="str">
        <f aca="false">IF(A6329="refinement",B6331,"")</f>
        <v/>
      </c>
    </row>
    <row r="6332" customFormat="false" ht="12.75" hidden="false" customHeight="false" outlineLevel="0" collapsed="false">
      <c r="A6332" s="0" t="n">
        <v>26000</v>
      </c>
      <c r="B6332" s="0" t="n">
        <v>36</v>
      </c>
      <c r="C6332" s="0" t="n">
        <v>970346</v>
      </c>
      <c r="D6332" s="0" t="n">
        <v>1</v>
      </c>
      <c r="E6332" s="0" t="s">
        <v>10</v>
      </c>
      <c r="G6332" s="1" t="str">
        <f aca="false">IF(AND(A6333="refinement",B6333=0),B6332,"")</f>
        <v/>
      </c>
      <c r="I6332" s="2" t="n">
        <f aca="false">IF(A6330="refinement",B6332,"")</f>
        <v>36</v>
      </c>
    </row>
    <row r="6333" customFormat="false" ht="12.75" hidden="false" customHeight="false" outlineLevel="0" collapsed="false">
      <c r="A6333" s="0" t="s">
        <v>26</v>
      </c>
      <c r="B6333" s="0" t="n">
        <v>2</v>
      </c>
      <c r="G6333" s="1" t="str">
        <f aca="false">IF(AND(A6334="refinement",B6334=0),B6333,"")</f>
        <v/>
      </c>
      <c r="I6333" s="2" t="str">
        <f aca="false">IF(A6331="refinement",B6333,"")</f>
        <v/>
      </c>
    </row>
    <row r="6334" customFormat="false" ht="12.75" hidden="false" customHeight="false" outlineLevel="0" collapsed="false">
      <c r="A6334" s="0" t="s">
        <v>25</v>
      </c>
      <c r="B6334" s="0" t="n">
        <v>3</v>
      </c>
      <c r="G6334" s="1" t="str">
        <f aca="false">IF(AND(A6335="refinement",B6335=0),B6334,"")</f>
        <v/>
      </c>
      <c r="I6334" s="2" t="str">
        <f aca="false">IF(A6332="refinement",B6334,"")</f>
        <v/>
      </c>
    </row>
    <row r="6335" customFormat="false" ht="12.75" hidden="false" customHeight="false" outlineLevel="0" collapsed="false">
      <c r="A6335" s="0" t="s">
        <v>1</v>
      </c>
      <c r="B6335" s="0" t="s">
        <v>24</v>
      </c>
      <c r="G6335" s="1" t="str">
        <f aca="false">IF(AND(A6336="refinement",B6336=0),B6335,"")</f>
        <v/>
      </c>
      <c r="I6335" s="2" t="str">
        <f aca="false">IF(A6333="refinement",B6335,"")</f>
        <v/>
      </c>
    </row>
    <row r="6336" customFormat="false" ht="12.75" hidden="false" customHeight="false" outlineLevel="0" collapsed="false">
      <c r="A6336" s="0" t="n">
        <v>26000</v>
      </c>
      <c r="B6336" s="0" t="n">
        <v>32</v>
      </c>
      <c r="C6336" s="0" t="n">
        <v>972267</v>
      </c>
      <c r="D6336" s="0" t="n">
        <v>1</v>
      </c>
      <c r="E6336" s="0" t="s">
        <v>10</v>
      </c>
      <c r="G6336" s="1" t="str">
        <f aca="false">IF(AND(A6337="refinement",B6337=0),B6336,"")</f>
        <v/>
      </c>
      <c r="I6336" s="2" t="n">
        <f aca="false">IF(A6334="refinement",B6336,"")</f>
        <v>32</v>
      </c>
    </row>
    <row r="6337" customFormat="false" ht="12.75" hidden="false" customHeight="false" outlineLevel="0" collapsed="false">
      <c r="A6337" s="0" t="s">
        <v>26</v>
      </c>
      <c r="B6337" s="0" t="n">
        <v>3</v>
      </c>
      <c r="G6337" s="1" t="str">
        <f aca="false">IF(AND(A6338="refinement",B6338=0),B6337,"")</f>
        <v/>
      </c>
      <c r="I6337" s="2" t="str">
        <f aca="false">IF(A6335="refinement",B6337,"")</f>
        <v/>
      </c>
    </row>
    <row r="6338" customFormat="false" ht="12.75" hidden="false" customHeight="false" outlineLevel="0" collapsed="false">
      <c r="A6338" s="0" t="s">
        <v>25</v>
      </c>
      <c r="B6338" s="0" t="n">
        <v>4</v>
      </c>
      <c r="G6338" s="1" t="str">
        <f aca="false">IF(AND(A6339="refinement",B6339=0),B6338,"")</f>
        <v/>
      </c>
      <c r="I6338" s="2" t="str">
        <f aca="false">IF(A6336="refinement",B6338,"")</f>
        <v/>
      </c>
    </row>
    <row r="6339" customFormat="false" ht="12.75" hidden="false" customHeight="false" outlineLevel="0" collapsed="false">
      <c r="A6339" s="0" t="s">
        <v>1</v>
      </c>
      <c r="B6339" s="0" t="s">
        <v>24</v>
      </c>
      <c r="G6339" s="1" t="str">
        <f aca="false">IF(AND(A6340="refinement",B6340=0),B6339,"")</f>
        <v/>
      </c>
      <c r="I6339" s="2" t="str">
        <f aca="false">IF(A6337="refinement",B6339,"")</f>
        <v/>
      </c>
    </row>
    <row r="6340" customFormat="false" ht="12.75" hidden="false" customHeight="false" outlineLevel="0" collapsed="false">
      <c r="A6340" s="0" t="n">
        <v>26000</v>
      </c>
      <c r="B6340" s="0" t="n">
        <v>26</v>
      </c>
      <c r="C6340" s="0" t="n">
        <v>904619</v>
      </c>
      <c r="D6340" s="0" t="n">
        <v>1</v>
      </c>
      <c r="E6340" s="0" t="s">
        <v>10</v>
      </c>
      <c r="G6340" s="1" t="str">
        <f aca="false">IF(AND(A6341="refinement",B6341=0),B6340,"")</f>
        <v/>
      </c>
      <c r="I6340" s="2" t="n">
        <f aca="false">IF(A6338="refinement",B6340,"")</f>
        <v>26</v>
      </c>
    </row>
    <row r="6341" customFormat="false" ht="12.75" hidden="false" customHeight="false" outlineLevel="0" collapsed="false">
      <c r="A6341" s="0" t="s">
        <v>26</v>
      </c>
      <c r="B6341" s="0" t="n">
        <v>4</v>
      </c>
      <c r="G6341" s="1" t="str">
        <f aca="false">IF(AND(A6342="refinement",B6342=0),B6341,"")</f>
        <v/>
      </c>
      <c r="I6341" s="2" t="str">
        <f aca="false">IF(A6339="refinement",B6341,"")</f>
        <v/>
      </c>
    </row>
    <row r="6342" customFormat="false" ht="12.75" hidden="false" customHeight="false" outlineLevel="0" collapsed="false">
      <c r="A6342" s="0" t="s">
        <v>27</v>
      </c>
      <c r="B6342" s="0" t="n">
        <v>150</v>
      </c>
      <c r="G6342" s="1" t="str">
        <f aca="false">IF(AND(A6343="refinement",B6343=0),B6342,"")</f>
        <v/>
      </c>
      <c r="I6342" s="2" t="str">
        <f aca="false">IF(A6340="refinement",B6342,"")</f>
        <v/>
      </c>
    </row>
    <row r="6343" customFormat="false" ht="12.75" hidden="false" customHeight="false" outlineLevel="0" collapsed="false">
      <c r="A6343" s="0" t="s">
        <v>0</v>
      </c>
      <c r="B6343" s="0" t="n">
        <v>151</v>
      </c>
      <c r="G6343" s="1" t="str">
        <f aca="false">IF(AND(A6344="refinement",B6344=0),B6343,"")</f>
        <v/>
      </c>
      <c r="I6343" s="2" t="str">
        <f aca="false">IF(A6341="refinement",B6343,"")</f>
        <v/>
      </c>
    </row>
    <row r="6344" customFormat="false" ht="12.75" hidden="false" customHeight="false" outlineLevel="0" collapsed="false">
      <c r="A6344" s="0" t="s">
        <v>1</v>
      </c>
      <c r="B6344" s="0" t="s">
        <v>2</v>
      </c>
      <c r="G6344" s="1" t="str">
        <f aca="false">IF(AND(A6345="refinement",B6345=0),B6344,"")</f>
        <v/>
      </c>
      <c r="I6344" s="2" t="str">
        <f aca="false">IF(A6342="refinement",B6344,"")</f>
        <v/>
      </c>
    </row>
    <row r="6345" customFormat="false" ht="12.75" hidden="false" customHeight="false" outlineLevel="0" collapsed="false">
      <c r="A6345" s="0" t="n">
        <v>5096</v>
      </c>
      <c r="B6345" s="0" t="n">
        <v>15</v>
      </c>
      <c r="C6345" s="0" t="n">
        <v>38654</v>
      </c>
      <c r="D6345" s="0" t="n">
        <v>1</v>
      </c>
      <c r="E6345" s="0" t="s">
        <v>10</v>
      </c>
      <c r="G6345" s="1" t="str">
        <f aca="false">IF(AND(A6346="refinement",B6346=0),B6345,"")</f>
        <v/>
      </c>
      <c r="I6345" s="2" t="str">
        <f aca="false">IF(A6343="refinement",B6345,"")</f>
        <v/>
      </c>
    </row>
    <row r="6346" customFormat="false" ht="12.75" hidden="false" customHeight="false" outlineLevel="0" collapsed="false">
      <c r="A6346" s="0" t="s">
        <v>12</v>
      </c>
      <c r="B6346" s="0" t="s">
        <v>13</v>
      </c>
      <c r="G6346" s="1" t="str">
        <f aca="false">IF(AND(A6347="refinement",B6347=0),B6346,"")</f>
        <v/>
      </c>
      <c r="I6346" s="2" t="str">
        <f aca="false">IF(A6344="refinement",B6346,"")</f>
        <v/>
      </c>
    </row>
    <row r="6347" customFormat="false" ht="12.75" hidden="false" customHeight="false" outlineLevel="0" collapsed="false">
      <c r="A6347" s="0" t="s">
        <v>15</v>
      </c>
      <c r="B6347" s="0" t="n">
        <v>15</v>
      </c>
      <c r="G6347" s="1" t="str">
        <f aca="false">IF(AND(A6348="refinement",B6348=0),B6347,"")</f>
        <v/>
      </c>
      <c r="I6347" s="2" t="str">
        <f aca="false">IF(A6345="refinement",B6347,"")</f>
        <v/>
      </c>
    </row>
    <row r="6348" customFormat="false" ht="12.75" hidden="false" customHeight="false" outlineLevel="0" collapsed="false">
      <c r="A6348" s="0" t="s">
        <v>1</v>
      </c>
      <c r="B6348" s="0" t="s">
        <v>17</v>
      </c>
      <c r="G6348" s="1" t="str">
        <f aca="false">IF(AND(A6349="refinement",B6349=0),B6348,"")</f>
        <v/>
      </c>
      <c r="I6348" s="2" t="str">
        <f aca="false">IF(A6346="refinement",B6348,"")</f>
        <v/>
      </c>
    </row>
    <row r="6349" customFormat="false" ht="12.75" hidden="false" customHeight="false" outlineLevel="0" collapsed="false">
      <c r="A6349" s="0" t="n">
        <v>4723</v>
      </c>
      <c r="B6349" s="0" t="n">
        <v>11</v>
      </c>
      <c r="C6349" s="0" t="n">
        <v>30255</v>
      </c>
      <c r="D6349" s="0" t="n">
        <v>1</v>
      </c>
      <c r="E6349" s="0" t="s">
        <v>10</v>
      </c>
      <c r="G6349" s="1" t="str">
        <f aca="false">IF(AND(A6350="refinement",B6350=0),B6349,"")</f>
        <v/>
      </c>
      <c r="I6349" s="2" t="str">
        <f aca="false">IF(A6347="refinement",B6349,"")</f>
        <v/>
      </c>
    </row>
    <row r="6350" customFormat="false" ht="12.75" hidden="false" customHeight="false" outlineLevel="0" collapsed="false">
      <c r="A6350" s="0" t="s">
        <v>12</v>
      </c>
      <c r="B6350" s="0" t="s">
        <v>18</v>
      </c>
      <c r="G6350" s="1" t="str">
        <f aca="false">IF(AND(A6351="refinement",B6351=0),B6350,"")</f>
        <v/>
      </c>
      <c r="I6350" s="2" t="str">
        <f aca="false">IF(A6348="refinement",B6350,"")</f>
        <v/>
      </c>
    </row>
    <row r="6351" customFormat="false" ht="12.75" hidden="false" customHeight="false" outlineLevel="0" collapsed="false">
      <c r="A6351" s="0" t="s">
        <v>15</v>
      </c>
      <c r="B6351" s="0" t="n">
        <v>26</v>
      </c>
      <c r="G6351" s="1" t="str">
        <f aca="false">IF(AND(A6352="refinement",B6352=0),B6351,"")</f>
        <v/>
      </c>
      <c r="I6351" s="2" t="str">
        <f aca="false">IF(A6349="refinement",B6351,"")</f>
        <v/>
      </c>
    </row>
    <row r="6352" customFormat="false" ht="12.75" hidden="false" customHeight="false" outlineLevel="0" collapsed="false">
      <c r="A6352" s="0" t="s">
        <v>1</v>
      </c>
      <c r="B6352" s="0" t="s">
        <v>19</v>
      </c>
      <c r="G6352" s="1" t="str">
        <f aca="false">IF(AND(A6353="refinement",B6353=0),B6352,"")</f>
        <v/>
      </c>
      <c r="I6352" s="2" t="str">
        <f aca="false">IF(A6350="refinement",B6352,"")</f>
        <v/>
      </c>
    </row>
    <row r="6353" customFormat="false" ht="12.75" hidden="false" customHeight="false" outlineLevel="0" collapsed="false">
      <c r="A6353" s="0" t="n">
        <v>6603</v>
      </c>
      <c r="B6353" s="0" t="n">
        <v>9</v>
      </c>
      <c r="C6353" s="0" t="n">
        <v>47464</v>
      </c>
      <c r="D6353" s="0" t="n">
        <v>1</v>
      </c>
      <c r="E6353" s="0" t="s">
        <v>10</v>
      </c>
      <c r="G6353" s="1" t="str">
        <f aca="false">IF(AND(A6354="refinement",B6354=0),B6353,"")</f>
        <v/>
      </c>
      <c r="I6353" s="2" t="str">
        <f aca="false">IF(A6351="refinement",B6353,"")</f>
        <v/>
      </c>
    </row>
    <row r="6354" customFormat="false" ht="12.75" hidden="false" customHeight="false" outlineLevel="0" collapsed="false">
      <c r="A6354" s="0" t="s">
        <v>12</v>
      </c>
      <c r="B6354" s="0" t="s">
        <v>20</v>
      </c>
      <c r="G6354" s="1" t="str">
        <f aca="false">IF(AND(A6355="refinement",B6355=0),B6354,"")</f>
        <v/>
      </c>
      <c r="I6354" s="2" t="str">
        <f aca="false">IF(A6352="refinement",B6354,"")</f>
        <v/>
      </c>
    </row>
    <row r="6355" customFormat="false" ht="12.75" hidden="false" customHeight="false" outlineLevel="0" collapsed="false">
      <c r="A6355" s="0" t="s">
        <v>15</v>
      </c>
      <c r="B6355" s="0" t="n">
        <v>9</v>
      </c>
      <c r="G6355" s="1" t="str">
        <f aca="false">IF(AND(A6356="refinement",B6356=0),B6355,"")</f>
        <v/>
      </c>
      <c r="I6355" s="2" t="str">
        <f aca="false">IF(A6353="refinement",B6355,"")</f>
        <v/>
      </c>
    </row>
    <row r="6356" customFormat="false" ht="12.75" hidden="false" customHeight="false" outlineLevel="0" collapsed="false">
      <c r="A6356" s="0" t="s">
        <v>1</v>
      </c>
      <c r="B6356" s="0" t="s">
        <v>21</v>
      </c>
      <c r="G6356" s="1" t="str">
        <f aca="false">IF(AND(A6357="refinement",B6357=0),B6356,"")</f>
        <v/>
      </c>
      <c r="I6356" s="2" t="str">
        <f aca="false">IF(A6354="refinement",B6356,"")</f>
        <v/>
      </c>
    </row>
    <row r="6357" customFormat="false" ht="12.75" hidden="false" customHeight="false" outlineLevel="0" collapsed="false">
      <c r="A6357" s="0" t="n">
        <v>2878</v>
      </c>
      <c r="B6357" s="0" t="n">
        <v>5</v>
      </c>
      <c r="C6357" s="0" t="n">
        <v>20893</v>
      </c>
      <c r="D6357" s="0" t="n">
        <v>1</v>
      </c>
      <c r="E6357" s="0" t="s">
        <v>10</v>
      </c>
      <c r="G6357" s="1" t="str">
        <f aca="false">IF(AND(A6358="refinement",B6358=0),B6357,"")</f>
        <v/>
      </c>
      <c r="I6357" s="2" t="str">
        <f aca="false">IF(A6355="refinement",B6357,"")</f>
        <v/>
      </c>
    </row>
    <row r="6358" customFormat="false" ht="12.75" hidden="false" customHeight="false" outlineLevel="0" collapsed="false">
      <c r="A6358" s="0" t="s">
        <v>12</v>
      </c>
      <c r="B6358" s="0" t="s">
        <v>22</v>
      </c>
      <c r="G6358" s="1" t="str">
        <f aca="false">IF(AND(A6359="refinement",B6359=0),B6358,"")</f>
        <v/>
      </c>
      <c r="I6358" s="2" t="str">
        <f aca="false">IF(A6356="refinement",B6358,"")</f>
        <v/>
      </c>
    </row>
    <row r="6359" customFormat="false" ht="12.75" hidden="false" customHeight="false" outlineLevel="0" collapsed="false">
      <c r="A6359" s="0" t="s">
        <v>15</v>
      </c>
      <c r="B6359" s="0" t="n">
        <v>14</v>
      </c>
      <c r="G6359" s="1" t="str">
        <f aca="false">IF(AND(A6360="refinement",B6360=0),B6359,"")</f>
        <v/>
      </c>
      <c r="I6359" s="2" t="str">
        <f aca="false">IF(A6357="refinement",B6359,"")</f>
        <v/>
      </c>
    </row>
    <row r="6360" customFormat="false" ht="12.75" hidden="false" customHeight="false" outlineLevel="0" collapsed="false">
      <c r="A6360" s="0" t="s">
        <v>1</v>
      </c>
      <c r="B6360" s="0" t="s">
        <v>23</v>
      </c>
      <c r="G6360" s="1" t="str">
        <f aca="false">IF(AND(A6361="refinement",B6361=0),B6360,"")</f>
        <v/>
      </c>
      <c r="I6360" s="2" t="str">
        <f aca="false">IF(A6358="refinement",B6360,"")</f>
        <v/>
      </c>
    </row>
    <row r="6361" customFormat="false" ht="12.75" hidden="false" customHeight="false" outlineLevel="0" collapsed="false">
      <c r="A6361" s="0" t="n">
        <v>1156</v>
      </c>
      <c r="B6361" s="0" t="n">
        <v>4</v>
      </c>
      <c r="C6361" s="0" t="n">
        <v>12142</v>
      </c>
      <c r="D6361" s="0" t="n">
        <v>1</v>
      </c>
      <c r="E6361" s="0" t="s">
        <v>10</v>
      </c>
      <c r="G6361" s="1" t="str">
        <f aca="false">IF(AND(A6362="refinement",B6362=0),B6361,"")</f>
        <v/>
      </c>
      <c r="I6361" s="2" t="str">
        <f aca="false">IF(A6359="refinement",B6361,"")</f>
        <v/>
      </c>
    </row>
    <row r="6362" customFormat="false" ht="12.75" hidden="false" customHeight="false" outlineLevel="0" collapsed="false">
      <c r="A6362" s="0" t="s">
        <v>12</v>
      </c>
      <c r="B6362" s="0" t="s">
        <v>24</v>
      </c>
      <c r="G6362" s="1" t="str">
        <f aca="false">IF(AND(A6363="refinement",B6363=0),B6362,"")</f>
        <v/>
      </c>
      <c r="I6362" s="2" t="str">
        <f aca="false">IF(A6360="refinement",B6362,"")</f>
        <v/>
      </c>
    </row>
    <row r="6363" customFormat="false" ht="12.75" hidden="false" customHeight="false" outlineLevel="0" collapsed="false">
      <c r="A6363" s="0" t="s">
        <v>15</v>
      </c>
      <c r="B6363" s="0" t="n">
        <v>44</v>
      </c>
      <c r="G6363" s="1" t="n">
        <f aca="false">IF(AND(A6364="refinement",B6364=0),B6363,"")</f>
        <v>44</v>
      </c>
      <c r="I6363" s="2" t="str">
        <f aca="false">IF(A6361="refinement",B6363,"")</f>
        <v/>
      </c>
    </row>
    <row r="6364" customFormat="false" ht="12.75" hidden="false" customHeight="false" outlineLevel="0" collapsed="false">
      <c r="A6364" s="0" t="s">
        <v>25</v>
      </c>
      <c r="B6364" s="0" t="n">
        <v>0</v>
      </c>
      <c r="G6364" s="1" t="str">
        <f aca="false">IF(AND(A6365="refinement",B6365=0),B6364,"")</f>
        <v/>
      </c>
      <c r="I6364" s="2" t="str">
        <f aca="false">IF(A6362="refinement",B6364,"")</f>
        <v/>
      </c>
    </row>
    <row r="6365" customFormat="false" ht="12.75" hidden="false" customHeight="false" outlineLevel="0" collapsed="false">
      <c r="A6365" s="0" t="s">
        <v>1</v>
      </c>
      <c r="B6365" s="0" t="s">
        <v>24</v>
      </c>
      <c r="G6365" s="1" t="str">
        <f aca="false">IF(AND(A6366="refinement",B6366=0),B6365,"")</f>
        <v/>
      </c>
      <c r="I6365" s="2" t="str">
        <f aca="false">IF(A6363="refinement",B6365,"")</f>
        <v/>
      </c>
    </row>
    <row r="6366" customFormat="false" ht="12.75" hidden="false" customHeight="false" outlineLevel="0" collapsed="false">
      <c r="A6366" s="0" t="n">
        <v>26000</v>
      </c>
      <c r="B6366" s="0" t="n">
        <v>37</v>
      </c>
      <c r="C6366" s="0" t="n">
        <v>1017880</v>
      </c>
      <c r="D6366" s="0" t="n">
        <v>1</v>
      </c>
      <c r="E6366" s="0" t="s">
        <v>10</v>
      </c>
      <c r="G6366" s="1" t="str">
        <f aca="false">IF(AND(A6367="refinement",B6367=0),B6366,"")</f>
        <v/>
      </c>
      <c r="I6366" s="2" t="n">
        <f aca="false">IF(A6364="refinement",B6366,"")</f>
        <v>37</v>
      </c>
    </row>
    <row r="6367" customFormat="false" ht="12.75" hidden="false" customHeight="false" outlineLevel="0" collapsed="false">
      <c r="A6367" s="0" t="s">
        <v>26</v>
      </c>
      <c r="B6367" s="0" t="n">
        <v>0</v>
      </c>
      <c r="G6367" s="1" t="str">
        <f aca="false">IF(AND(A6368="refinement",B6368=0),B6367,"")</f>
        <v/>
      </c>
      <c r="I6367" s="2" t="str">
        <f aca="false">IF(A6365="refinement",B6367,"")</f>
        <v/>
      </c>
    </row>
    <row r="6368" customFormat="false" ht="12.75" hidden="false" customHeight="false" outlineLevel="0" collapsed="false">
      <c r="A6368" s="0" t="s">
        <v>25</v>
      </c>
      <c r="B6368" s="0" t="n">
        <v>1</v>
      </c>
      <c r="G6368" s="1" t="str">
        <f aca="false">IF(AND(A6369="refinement",B6369=0),B6368,"")</f>
        <v/>
      </c>
      <c r="I6368" s="2" t="str">
        <f aca="false">IF(A6366="refinement",B6368,"")</f>
        <v/>
      </c>
    </row>
    <row r="6369" customFormat="false" ht="12.75" hidden="false" customHeight="false" outlineLevel="0" collapsed="false">
      <c r="A6369" s="0" t="s">
        <v>1</v>
      </c>
      <c r="B6369" s="0" t="s">
        <v>24</v>
      </c>
      <c r="G6369" s="1" t="str">
        <f aca="false">IF(AND(A6370="refinement",B6370=0),B6369,"")</f>
        <v/>
      </c>
      <c r="I6369" s="2" t="str">
        <f aca="false">IF(A6367="refinement",B6369,"")</f>
        <v/>
      </c>
    </row>
    <row r="6370" customFormat="false" ht="12.75" hidden="false" customHeight="false" outlineLevel="0" collapsed="false">
      <c r="A6370" s="0" t="n">
        <v>26000</v>
      </c>
      <c r="B6370" s="0" t="n">
        <v>34</v>
      </c>
      <c r="C6370" s="0" t="n">
        <v>1013561</v>
      </c>
      <c r="D6370" s="0" t="n">
        <v>1</v>
      </c>
      <c r="E6370" s="0" t="s">
        <v>10</v>
      </c>
      <c r="G6370" s="1" t="str">
        <f aca="false">IF(AND(A6371="refinement",B6371=0),B6370,"")</f>
        <v/>
      </c>
      <c r="I6370" s="2" t="n">
        <f aca="false">IF(A6368="refinement",B6370,"")</f>
        <v>34</v>
      </c>
    </row>
    <row r="6371" customFormat="false" ht="12.75" hidden="false" customHeight="false" outlineLevel="0" collapsed="false">
      <c r="A6371" s="0" t="s">
        <v>26</v>
      </c>
      <c r="B6371" s="0" t="n">
        <v>1</v>
      </c>
      <c r="G6371" s="1" t="str">
        <f aca="false">IF(AND(A6372="refinement",B6372=0),B6371,"")</f>
        <v/>
      </c>
      <c r="I6371" s="2" t="str">
        <f aca="false">IF(A6369="refinement",B6371,"")</f>
        <v/>
      </c>
    </row>
    <row r="6372" customFormat="false" ht="12.75" hidden="false" customHeight="false" outlineLevel="0" collapsed="false">
      <c r="A6372" s="0" t="s">
        <v>25</v>
      </c>
      <c r="B6372" s="0" t="n">
        <v>2</v>
      </c>
      <c r="G6372" s="1" t="str">
        <f aca="false">IF(AND(A6373="refinement",B6373=0),B6372,"")</f>
        <v/>
      </c>
      <c r="I6372" s="2" t="str">
        <f aca="false">IF(A6370="refinement",B6372,"")</f>
        <v/>
      </c>
    </row>
    <row r="6373" customFormat="false" ht="12.75" hidden="false" customHeight="false" outlineLevel="0" collapsed="false">
      <c r="A6373" s="0" t="s">
        <v>1</v>
      </c>
      <c r="B6373" s="0" t="s">
        <v>24</v>
      </c>
      <c r="G6373" s="1" t="str">
        <f aca="false">IF(AND(A6374="refinement",B6374=0),B6373,"")</f>
        <v/>
      </c>
      <c r="I6373" s="2" t="str">
        <f aca="false">IF(A6371="refinement",B6373,"")</f>
        <v/>
      </c>
    </row>
    <row r="6374" customFormat="false" ht="12.75" hidden="false" customHeight="false" outlineLevel="0" collapsed="false">
      <c r="A6374" s="0" t="n">
        <v>26001</v>
      </c>
      <c r="B6374" s="0" t="n">
        <v>33</v>
      </c>
      <c r="C6374" s="0" t="n">
        <v>1014366</v>
      </c>
      <c r="D6374" s="0" t="n">
        <v>1</v>
      </c>
      <c r="E6374" s="0" t="s">
        <v>10</v>
      </c>
      <c r="G6374" s="1" t="str">
        <f aca="false">IF(AND(A6375="refinement",B6375=0),B6374,"")</f>
        <v/>
      </c>
      <c r="I6374" s="2" t="n">
        <f aca="false">IF(A6372="refinement",B6374,"")</f>
        <v>33</v>
      </c>
    </row>
    <row r="6375" customFormat="false" ht="12.75" hidden="false" customHeight="false" outlineLevel="0" collapsed="false">
      <c r="A6375" s="0" t="s">
        <v>26</v>
      </c>
      <c r="B6375" s="0" t="n">
        <v>2</v>
      </c>
      <c r="G6375" s="1" t="str">
        <f aca="false">IF(AND(A6376="refinement",B6376=0),B6375,"")</f>
        <v/>
      </c>
      <c r="I6375" s="2" t="str">
        <f aca="false">IF(A6373="refinement",B6375,"")</f>
        <v/>
      </c>
    </row>
    <row r="6376" customFormat="false" ht="12.75" hidden="false" customHeight="false" outlineLevel="0" collapsed="false">
      <c r="A6376" s="0" t="s">
        <v>25</v>
      </c>
      <c r="B6376" s="0" t="n">
        <v>3</v>
      </c>
      <c r="G6376" s="1" t="str">
        <f aca="false">IF(AND(A6377="refinement",B6377=0),B6376,"")</f>
        <v/>
      </c>
      <c r="I6376" s="2" t="str">
        <f aca="false">IF(A6374="refinement",B6376,"")</f>
        <v/>
      </c>
    </row>
    <row r="6377" customFormat="false" ht="12.75" hidden="false" customHeight="false" outlineLevel="0" collapsed="false">
      <c r="A6377" s="0" t="s">
        <v>1</v>
      </c>
      <c r="B6377" s="0" t="s">
        <v>24</v>
      </c>
      <c r="G6377" s="1" t="str">
        <f aca="false">IF(AND(A6378="refinement",B6378=0),B6377,"")</f>
        <v/>
      </c>
      <c r="I6377" s="2" t="str">
        <f aca="false">IF(A6375="refinement",B6377,"")</f>
        <v/>
      </c>
    </row>
    <row r="6378" customFormat="false" ht="12.75" hidden="false" customHeight="false" outlineLevel="0" collapsed="false">
      <c r="A6378" s="0" t="n">
        <v>26001</v>
      </c>
      <c r="B6378" s="0" t="n">
        <v>33</v>
      </c>
      <c r="C6378" s="0" t="n">
        <v>1023619</v>
      </c>
      <c r="D6378" s="0" t="n">
        <v>1</v>
      </c>
      <c r="E6378" s="0" t="s">
        <v>10</v>
      </c>
      <c r="G6378" s="1" t="str">
        <f aca="false">IF(AND(A6379="refinement",B6379=0),B6378,"")</f>
        <v/>
      </c>
      <c r="I6378" s="2" t="n">
        <f aca="false">IF(A6376="refinement",B6378,"")</f>
        <v>33</v>
      </c>
    </row>
    <row r="6379" customFormat="false" ht="12.75" hidden="false" customHeight="false" outlineLevel="0" collapsed="false">
      <c r="A6379" s="0" t="s">
        <v>26</v>
      </c>
      <c r="B6379" s="0" t="n">
        <v>3</v>
      </c>
      <c r="G6379" s="1" t="str">
        <f aca="false">IF(AND(A6380="refinement",B6380=0),B6379,"")</f>
        <v/>
      </c>
      <c r="I6379" s="2" t="str">
        <f aca="false">IF(A6377="refinement",B6379,"")</f>
        <v/>
      </c>
    </row>
    <row r="6380" customFormat="false" ht="12.75" hidden="false" customHeight="false" outlineLevel="0" collapsed="false">
      <c r="A6380" s="0" t="s">
        <v>25</v>
      </c>
      <c r="B6380" s="0" t="n">
        <v>4</v>
      </c>
      <c r="G6380" s="1" t="str">
        <f aca="false">IF(AND(A6381="refinement",B6381=0),B6380,"")</f>
        <v/>
      </c>
      <c r="I6380" s="2" t="str">
        <f aca="false">IF(A6378="refinement",B6380,"")</f>
        <v/>
      </c>
    </row>
    <row r="6381" customFormat="false" ht="12.75" hidden="false" customHeight="false" outlineLevel="0" collapsed="false">
      <c r="A6381" s="0" t="s">
        <v>1</v>
      </c>
      <c r="B6381" s="0" t="s">
        <v>24</v>
      </c>
      <c r="G6381" s="1" t="str">
        <f aca="false">IF(AND(A6382="refinement",B6382=0),B6381,"")</f>
        <v/>
      </c>
      <c r="I6381" s="2" t="str">
        <f aca="false">IF(A6379="refinement",B6381,"")</f>
        <v/>
      </c>
    </row>
    <row r="6382" customFormat="false" ht="12.75" hidden="false" customHeight="false" outlineLevel="0" collapsed="false">
      <c r="A6382" s="0" t="n">
        <v>26000</v>
      </c>
      <c r="B6382" s="0" t="n">
        <v>37</v>
      </c>
      <c r="C6382" s="0" t="n">
        <v>1005595</v>
      </c>
      <c r="D6382" s="0" t="n">
        <v>1</v>
      </c>
      <c r="E6382" s="0" t="s">
        <v>10</v>
      </c>
      <c r="G6382" s="1" t="str">
        <f aca="false">IF(AND(A6383="refinement",B6383=0),B6382,"")</f>
        <v/>
      </c>
      <c r="I6382" s="2" t="n">
        <f aca="false">IF(A6380="refinement",B6382,"")</f>
        <v>37</v>
      </c>
    </row>
    <row r="6383" customFormat="false" ht="12.75" hidden="false" customHeight="false" outlineLevel="0" collapsed="false">
      <c r="A6383" s="0" t="s">
        <v>26</v>
      </c>
      <c r="B6383" s="0" t="n">
        <v>4</v>
      </c>
      <c r="G6383" s="1" t="str">
        <f aca="false">IF(AND(A6384="refinement",B6384=0),B6383,"")</f>
        <v/>
      </c>
      <c r="I6383" s="2" t="str">
        <f aca="false">IF(A6381="refinement",B6383,"")</f>
        <v/>
      </c>
    </row>
    <row r="6384" customFormat="false" ht="12.75" hidden="false" customHeight="false" outlineLevel="0" collapsed="false">
      <c r="A6384" s="0" t="s">
        <v>27</v>
      </c>
      <c r="B6384" s="0" t="n">
        <v>151</v>
      </c>
      <c r="G6384" s="1" t="str">
        <f aca="false">IF(AND(A6385="refinement",B6385=0),B6384,"")</f>
        <v/>
      </c>
      <c r="I6384" s="2" t="str">
        <f aca="false">IF(A6382="refinement",B6384,"")</f>
        <v/>
      </c>
    </row>
    <row r="6385" customFormat="false" ht="12.75" hidden="false" customHeight="false" outlineLevel="0" collapsed="false">
      <c r="A6385" s="0" t="s">
        <v>0</v>
      </c>
      <c r="B6385" s="0" t="n">
        <v>152</v>
      </c>
      <c r="G6385" s="1" t="str">
        <f aca="false">IF(AND(A6386="refinement",B6386=0),B6385,"")</f>
        <v/>
      </c>
      <c r="I6385" s="2" t="str">
        <f aca="false">IF(A6383="refinement",B6385,"")</f>
        <v/>
      </c>
    </row>
    <row r="6386" customFormat="false" ht="12.75" hidden="false" customHeight="false" outlineLevel="0" collapsed="false">
      <c r="A6386" s="0" t="s">
        <v>1</v>
      </c>
      <c r="B6386" s="0" t="s">
        <v>2</v>
      </c>
      <c r="G6386" s="1" t="str">
        <f aca="false">IF(AND(A6387="refinement",B6387=0),B6386,"")</f>
        <v/>
      </c>
      <c r="I6386" s="2" t="str">
        <f aca="false">IF(A6384="refinement",B6386,"")</f>
        <v/>
      </c>
    </row>
    <row r="6387" customFormat="false" ht="12.75" hidden="false" customHeight="false" outlineLevel="0" collapsed="false">
      <c r="A6387" s="0" t="n">
        <v>5428</v>
      </c>
      <c r="B6387" s="0" t="n">
        <v>6</v>
      </c>
      <c r="C6387" s="0" t="n">
        <v>41362</v>
      </c>
      <c r="D6387" s="0" t="n">
        <v>1</v>
      </c>
      <c r="E6387" s="0" t="s">
        <v>10</v>
      </c>
      <c r="G6387" s="1" t="str">
        <f aca="false">IF(AND(A6388="refinement",B6388=0),B6387,"")</f>
        <v/>
      </c>
      <c r="I6387" s="2" t="str">
        <f aca="false">IF(A6385="refinement",B6387,"")</f>
        <v/>
      </c>
    </row>
    <row r="6388" customFormat="false" ht="12.75" hidden="false" customHeight="false" outlineLevel="0" collapsed="false">
      <c r="A6388" s="0" t="s">
        <v>12</v>
      </c>
      <c r="B6388" s="0" t="s">
        <v>13</v>
      </c>
      <c r="G6388" s="1" t="str">
        <f aca="false">IF(AND(A6389="refinement",B6389=0),B6388,"")</f>
        <v/>
      </c>
      <c r="I6388" s="2" t="str">
        <f aca="false">IF(A6386="refinement",B6388,"")</f>
        <v/>
      </c>
    </row>
    <row r="6389" customFormat="false" ht="12.75" hidden="false" customHeight="false" outlineLevel="0" collapsed="false">
      <c r="A6389" s="0" t="s">
        <v>15</v>
      </c>
      <c r="B6389" s="0" t="n">
        <v>6</v>
      </c>
      <c r="G6389" s="1" t="str">
        <f aca="false">IF(AND(A6390="refinement",B6390=0),B6389,"")</f>
        <v/>
      </c>
      <c r="I6389" s="2" t="str">
        <f aca="false">IF(A6387="refinement",B6389,"")</f>
        <v/>
      </c>
    </row>
    <row r="6390" customFormat="false" ht="12.75" hidden="false" customHeight="false" outlineLevel="0" collapsed="false">
      <c r="A6390" s="0" t="s">
        <v>1</v>
      </c>
      <c r="B6390" s="0" t="s">
        <v>17</v>
      </c>
      <c r="G6390" s="1" t="str">
        <f aca="false">IF(AND(A6391="refinement",B6391=0),B6390,"")</f>
        <v/>
      </c>
      <c r="I6390" s="2" t="str">
        <f aca="false">IF(A6388="refinement",B6390,"")</f>
        <v/>
      </c>
    </row>
    <row r="6391" customFormat="false" ht="12.75" hidden="false" customHeight="false" outlineLevel="0" collapsed="false">
      <c r="A6391" s="0" t="n">
        <v>1002</v>
      </c>
      <c r="B6391" s="0" t="n">
        <v>5</v>
      </c>
      <c r="C6391" s="0" t="n">
        <v>11142</v>
      </c>
      <c r="D6391" s="0" t="n">
        <v>1</v>
      </c>
      <c r="E6391" s="0" t="s">
        <v>10</v>
      </c>
      <c r="G6391" s="1" t="str">
        <f aca="false">IF(AND(A6392="refinement",B6392=0),B6391,"")</f>
        <v/>
      </c>
      <c r="I6391" s="2" t="str">
        <f aca="false">IF(A6389="refinement",B6391,"")</f>
        <v/>
      </c>
    </row>
    <row r="6392" customFormat="false" ht="12.75" hidden="false" customHeight="false" outlineLevel="0" collapsed="false">
      <c r="A6392" s="0" t="s">
        <v>12</v>
      </c>
      <c r="B6392" s="0" t="s">
        <v>18</v>
      </c>
      <c r="G6392" s="1" t="str">
        <f aca="false">IF(AND(A6393="refinement",B6393=0),B6392,"")</f>
        <v/>
      </c>
      <c r="I6392" s="2" t="str">
        <f aca="false">IF(A6390="refinement",B6392,"")</f>
        <v/>
      </c>
    </row>
    <row r="6393" customFormat="false" ht="12.75" hidden="false" customHeight="false" outlineLevel="0" collapsed="false">
      <c r="A6393" s="0" t="s">
        <v>15</v>
      </c>
      <c r="B6393" s="0" t="n">
        <v>11</v>
      </c>
      <c r="G6393" s="1" t="str">
        <f aca="false">IF(AND(A6394="refinement",B6394=0),B6393,"")</f>
        <v/>
      </c>
      <c r="I6393" s="2" t="str">
        <f aca="false">IF(A6391="refinement",B6393,"")</f>
        <v/>
      </c>
    </row>
    <row r="6394" customFormat="false" ht="12.75" hidden="false" customHeight="false" outlineLevel="0" collapsed="false">
      <c r="A6394" s="0" t="s">
        <v>1</v>
      </c>
      <c r="B6394" s="0" t="s">
        <v>19</v>
      </c>
      <c r="G6394" s="1" t="str">
        <f aca="false">IF(AND(A6395="refinement",B6395=0),B6394,"")</f>
        <v/>
      </c>
      <c r="I6394" s="2" t="str">
        <f aca="false">IF(A6392="refinement",B6394,"")</f>
        <v/>
      </c>
    </row>
    <row r="6395" customFormat="false" ht="12.75" hidden="false" customHeight="false" outlineLevel="0" collapsed="false">
      <c r="A6395" s="0" t="n">
        <v>7448</v>
      </c>
      <c r="B6395" s="0" t="n">
        <v>13</v>
      </c>
      <c r="C6395" s="0" t="n">
        <v>52097</v>
      </c>
      <c r="D6395" s="0" t="n">
        <v>1</v>
      </c>
      <c r="E6395" s="0" t="s">
        <v>10</v>
      </c>
      <c r="G6395" s="1" t="str">
        <f aca="false">IF(AND(A6396="refinement",B6396=0),B6395,"")</f>
        <v/>
      </c>
      <c r="I6395" s="2" t="str">
        <f aca="false">IF(A6393="refinement",B6395,"")</f>
        <v/>
      </c>
    </row>
    <row r="6396" customFormat="false" ht="12.75" hidden="false" customHeight="false" outlineLevel="0" collapsed="false">
      <c r="A6396" s="0" t="s">
        <v>12</v>
      </c>
      <c r="B6396" s="0" t="s">
        <v>20</v>
      </c>
      <c r="G6396" s="1" t="str">
        <f aca="false">IF(AND(A6397="refinement",B6397=0),B6396,"")</f>
        <v/>
      </c>
      <c r="I6396" s="2" t="str">
        <f aca="false">IF(A6394="refinement",B6396,"")</f>
        <v/>
      </c>
    </row>
    <row r="6397" customFormat="false" ht="12.75" hidden="false" customHeight="false" outlineLevel="0" collapsed="false">
      <c r="A6397" s="0" t="s">
        <v>15</v>
      </c>
      <c r="B6397" s="0" t="n">
        <v>13</v>
      </c>
      <c r="G6397" s="1" t="str">
        <f aca="false">IF(AND(A6398="refinement",B6398=0),B6397,"")</f>
        <v/>
      </c>
      <c r="I6397" s="2" t="str">
        <f aca="false">IF(A6395="refinement",B6397,"")</f>
        <v/>
      </c>
    </row>
    <row r="6398" customFormat="false" ht="12.75" hidden="false" customHeight="false" outlineLevel="0" collapsed="false">
      <c r="A6398" s="0" t="s">
        <v>1</v>
      </c>
      <c r="B6398" s="0" t="s">
        <v>21</v>
      </c>
      <c r="G6398" s="1" t="str">
        <f aca="false">IF(AND(A6399="refinement",B6399=0),B6398,"")</f>
        <v/>
      </c>
      <c r="I6398" s="2" t="str">
        <f aca="false">IF(A6396="refinement",B6398,"")</f>
        <v/>
      </c>
    </row>
    <row r="6399" customFormat="false" ht="12.75" hidden="false" customHeight="false" outlineLevel="0" collapsed="false">
      <c r="A6399" s="0" t="n">
        <v>9170</v>
      </c>
      <c r="B6399" s="0" t="n">
        <v>13</v>
      </c>
      <c r="C6399" s="0" t="n">
        <v>75289</v>
      </c>
      <c r="D6399" s="0" t="n">
        <v>1</v>
      </c>
      <c r="E6399" s="0" t="s">
        <v>10</v>
      </c>
      <c r="G6399" s="1" t="str">
        <f aca="false">IF(AND(A6400="refinement",B6400=0),B6399,"")</f>
        <v/>
      </c>
      <c r="I6399" s="2" t="str">
        <f aca="false">IF(A6397="refinement",B6399,"")</f>
        <v/>
      </c>
    </row>
    <row r="6400" customFormat="false" ht="12.75" hidden="false" customHeight="false" outlineLevel="0" collapsed="false">
      <c r="A6400" s="0" t="s">
        <v>12</v>
      </c>
      <c r="B6400" s="0" t="s">
        <v>22</v>
      </c>
      <c r="G6400" s="1" t="str">
        <f aca="false">IF(AND(A6401="refinement",B6401=0),B6400,"")</f>
        <v/>
      </c>
      <c r="I6400" s="2" t="str">
        <f aca="false">IF(A6398="refinement",B6400,"")</f>
        <v/>
      </c>
    </row>
    <row r="6401" customFormat="false" ht="12.75" hidden="false" customHeight="false" outlineLevel="0" collapsed="false">
      <c r="A6401" s="0" t="s">
        <v>15</v>
      </c>
      <c r="B6401" s="0" t="n">
        <v>26</v>
      </c>
      <c r="G6401" s="1" t="str">
        <f aca="false">IF(AND(A6402="refinement",B6402=0),B6401,"")</f>
        <v/>
      </c>
      <c r="I6401" s="2" t="str">
        <f aca="false">IF(A6399="refinement",B6401,"")</f>
        <v/>
      </c>
    </row>
    <row r="6402" customFormat="false" ht="12.75" hidden="false" customHeight="false" outlineLevel="0" collapsed="false">
      <c r="A6402" s="0" t="s">
        <v>1</v>
      </c>
      <c r="B6402" s="0" t="s">
        <v>23</v>
      </c>
      <c r="G6402" s="1" t="str">
        <f aca="false">IF(AND(A6403="refinement",B6403=0),B6402,"")</f>
        <v/>
      </c>
      <c r="I6402" s="2" t="str">
        <f aca="false">IF(A6400="refinement",B6402,"")</f>
        <v/>
      </c>
    </row>
    <row r="6403" customFormat="false" ht="12.75" hidden="false" customHeight="false" outlineLevel="0" collapsed="false">
      <c r="A6403" s="0" t="n">
        <v>1001</v>
      </c>
      <c r="B6403" s="0" t="n">
        <v>12</v>
      </c>
      <c r="C6403" s="0" t="n">
        <v>11127</v>
      </c>
      <c r="D6403" s="0" t="n">
        <v>1</v>
      </c>
      <c r="E6403" s="0" t="s">
        <v>10</v>
      </c>
      <c r="G6403" s="1" t="str">
        <f aca="false">IF(AND(A6404="refinement",B6404=0),B6403,"")</f>
        <v/>
      </c>
      <c r="I6403" s="2" t="str">
        <f aca="false">IF(A6401="refinement",B6403,"")</f>
        <v/>
      </c>
    </row>
    <row r="6404" customFormat="false" ht="12.75" hidden="false" customHeight="false" outlineLevel="0" collapsed="false">
      <c r="A6404" s="0" t="s">
        <v>12</v>
      </c>
      <c r="B6404" s="0" t="s">
        <v>24</v>
      </c>
      <c r="G6404" s="1" t="str">
        <f aca="false">IF(AND(A6405="refinement",B6405=0),B6404,"")</f>
        <v/>
      </c>
      <c r="I6404" s="2" t="str">
        <f aca="false">IF(A6402="refinement",B6404,"")</f>
        <v/>
      </c>
    </row>
    <row r="6405" customFormat="false" ht="12.75" hidden="false" customHeight="false" outlineLevel="0" collapsed="false">
      <c r="A6405" s="0" t="s">
        <v>15</v>
      </c>
      <c r="B6405" s="0" t="n">
        <v>49</v>
      </c>
      <c r="G6405" s="1" t="n">
        <f aca="false">IF(AND(A6406="refinement",B6406=0),B6405,"")</f>
        <v>49</v>
      </c>
      <c r="I6405" s="2" t="str">
        <f aca="false">IF(A6403="refinement",B6405,"")</f>
        <v/>
      </c>
    </row>
    <row r="6406" customFormat="false" ht="12.75" hidden="false" customHeight="false" outlineLevel="0" collapsed="false">
      <c r="A6406" s="0" t="s">
        <v>25</v>
      </c>
      <c r="B6406" s="0" t="n">
        <v>0</v>
      </c>
      <c r="G6406" s="1" t="str">
        <f aca="false">IF(AND(A6407="refinement",B6407=0),B6406,"")</f>
        <v/>
      </c>
      <c r="I6406" s="2" t="str">
        <f aca="false">IF(A6404="refinement",B6406,"")</f>
        <v/>
      </c>
    </row>
    <row r="6407" customFormat="false" ht="12.75" hidden="false" customHeight="false" outlineLevel="0" collapsed="false">
      <c r="A6407" s="0" t="s">
        <v>1</v>
      </c>
      <c r="B6407" s="0" t="s">
        <v>24</v>
      </c>
      <c r="G6407" s="1" t="str">
        <f aca="false">IF(AND(A6408="refinement",B6408=0),B6407,"")</f>
        <v/>
      </c>
      <c r="I6407" s="2" t="str">
        <f aca="false">IF(A6405="refinement",B6407,"")</f>
        <v/>
      </c>
    </row>
    <row r="6408" customFormat="false" ht="12.75" hidden="false" customHeight="false" outlineLevel="0" collapsed="false">
      <c r="A6408" s="0" t="n">
        <v>26000</v>
      </c>
      <c r="B6408" s="0" t="n">
        <v>31</v>
      </c>
      <c r="C6408" s="0" t="n">
        <v>996441</v>
      </c>
      <c r="D6408" s="0" t="n">
        <v>1</v>
      </c>
      <c r="E6408" s="0" t="s">
        <v>10</v>
      </c>
      <c r="G6408" s="1" t="str">
        <f aca="false">IF(AND(A6409="refinement",B6409=0),B6408,"")</f>
        <v/>
      </c>
      <c r="I6408" s="2" t="n">
        <f aca="false">IF(A6406="refinement",B6408,"")</f>
        <v>31</v>
      </c>
    </row>
    <row r="6409" customFormat="false" ht="12.75" hidden="false" customHeight="false" outlineLevel="0" collapsed="false">
      <c r="A6409" s="0" t="s">
        <v>26</v>
      </c>
      <c r="B6409" s="0" t="n">
        <v>0</v>
      </c>
      <c r="G6409" s="1" t="str">
        <f aca="false">IF(AND(A6410="refinement",B6410=0),B6409,"")</f>
        <v/>
      </c>
      <c r="I6409" s="2" t="str">
        <f aca="false">IF(A6407="refinement",B6409,"")</f>
        <v/>
      </c>
    </row>
    <row r="6410" customFormat="false" ht="12.75" hidden="false" customHeight="false" outlineLevel="0" collapsed="false">
      <c r="A6410" s="0" t="s">
        <v>25</v>
      </c>
      <c r="B6410" s="0" t="n">
        <v>1</v>
      </c>
      <c r="G6410" s="1" t="str">
        <f aca="false">IF(AND(A6411="refinement",B6411=0),B6410,"")</f>
        <v/>
      </c>
      <c r="I6410" s="2" t="str">
        <f aca="false">IF(A6408="refinement",B6410,"")</f>
        <v/>
      </c>
    </row>
    <row r="6411" customFormat="false" ht="12.75" hidden="false" customHeight="false" outlineLevel="0" collapsed="false">
      <c r="A6411" s="0" t="s">
        <v>1</v>
      </c>
      <c r="B6411" s="0" t="s">
        <v>24</v>
      </c>
      <c r="G6411" s="1" t="str">
        <f aca="false">IF(AND(A6412="refinement",B6412=0),B6411,"")</f>
        <v/>
      </c>
      <c r="I6411" s="2" t="str">
        <f aca="false">IF(A6409="refinement",B6411,"")</f>
        <v/>
      </c>
    </row>
    <row r="6412" customFormat="false" ht="12.75" hidden="false" customHeight="false" outlineLevel="0" collapsed="false">
      <c r="A6412" s="0" t="n">
        <v>26001</v>
      </c>
      <c r="B6412" s="0" t="n">
        <v>34</v>
      </c>
      <c r="C6412" s="0" t="n">
        <v>990451</v>
      </c>
      <c r="D6412" s="0" t="n">
        <v>1</v>
      </c>
      <c r="E6412" s="0" t="s">
        <v>10</v>
      </c>
      <c r="G6412" s="1" t="str">
        <f aca="false">IF(AND(A6413="refinement",B6413=0),B6412,"")</f>
        <v/>
      </c>
      <c r="I6412" s="2" t="n">
        <f aca="false">IF(A6410="refinement",B6412,"")</f>
        <v>34</v>
      </c>
    </row>
    <row r="6413" customFormat="false" ht="12.75" hidden="false" customHeight="false" outlineLevel="0" collapsed="false">
      <c r="A6413" s="0" t="s">
        <v>26</v>
      </c>
      <c r="B6413" s="0" t="n">
        <v>1</v>
      </c>
      <c r="G6413" s="1" t="str">
        <f aca="false">IF(AND(A6414="refinement",B6414=0),B6413,"")</f>
        <v/>
      </c>
      <c r="I6413" s="2" t="str">
        <f aca="false">IF(A6411="refinement",B6413,"")</f>
        <v/>
      </c>
    </row>
    <row r="6414" customFormat="false" ht="12.75" hidden="false" customHeight="false" outlineLevel="0" collapsed="false">
      <c r="A6414" s="0" t="s">
        <v>25</v>
      </c>
      <c r="B6414" s="0" t="n">
        <v>2</v>
      </c>
      <c r="G6414" s="1" t="str">
        <f aca="false">IF(AND(A6415="refinement",B6415=0),B6414,"")</f>
        <v/>
      </c>
      <c r="I6414" s="2" t="str">
        <f aca="false">IF(A6412="refinement",B6414,"")</f>
        <v/>
      </c>
    </row>
    <row r="6415" customFormat="false" ht="12.75" hidden="false" customHeight="false" outlineLevel="0" collapsed="false">
      <c r="A6415" s="0" t="s">
        <v>1</v>
      </c>
      <c r="B6415" s="0" t="s">
        <v>24</v>
      </c>
      <c r="G6415" s="1" t="str">
        <f aca="false">IF(AND(A6416="refinement",B6416=0),B6415,"")</f>
        <v/>
      </c>
      <c r="I6415" s="2" t="str">
        <f aca="false">IF(A6413="refinement",B6415,"")</f>
        <v/>
      </c>
    </row>
    <row r="6416" customFormat="false" ht="12.75" hidden="false" customHeight="false" outlineLevel="0" collapsed="false">
      <c r="A6416" s="0" t="n">
        <v>26000</v>
      </c>
      <c r="B6416" s="0" t="n">
        <v>35</v>
      </c>
      <c r="C6416" s="0" t="n">
        <v>1014532</v>
      </c>
      <c r="D6416" s="0" t="n">
        <v>1</v>
      </c>
      <c r="E6416" s="0" t="s">
        <v>10</v>
      </c>
      <c r="G6416" s="1" t="str">
        <f aca="false">IF(AND(A6417="refinement",B6417=0),B6416,"")</f>
        <v/>
      </c>
      <c r="I6416" s="2" t="n">
        <f aca="false">IF(A6414="refinement",B6416,"")</f>
        <v>35</v>
      </c>
    </row>
    <row r="6417" customFormat="false" ht="12.75" hidden="false" customHeight="false" outlineLevel="0" collapsed="false">
      <c r="A6417" s="0" t="s">
        <v>26</v>
      </c>
      <c r="B6417" s="0" t="n">
        <v>2</v>
      </c>
      <c r="G6417" s="1" t="str">
        <f aca="false">IF(AND(A6418="refinement",B6418=0),B6417,"")</f>
        <v/>
      </c>
      <c r="I6417" s="2" t="str">
        <f aca="false">IF(A6415="refinement",B6417,"")</f>
        <v/>
      </c>
    </row>
    <row r="6418" customFormat="false" ht="12.75" hidden="false" customHeight="false" outlineLevel="0" collapsed="false">
      <c r="A6418" s="0" t="s">
        <v>25</v>
      </c>
      <c r="B6418" s="0" t="n">
        <v>3</v>
      </c>
      <c r="G6418" s="1" t="str">
        <f aca="false">IF(AND(A6419="refinement",B6419=0),B6418,"")</f>
        <v/>
      </c>
      <c r="I6418" s="2" t="str">
        <f aca="false">IF(A6416="refinement",B6418,"")</f>
        <v/>
      </c>
    </row>
    <row r="6419" customFormat="false" ht="12.75" hidden="false" customHeight="false" outlineLevel="0" collapsed="false">
      <c r="A6419" s="0" t="s">
        <v>1</v>
      </c>
      <c r="B6419" s="0" t="s">
        <v>24</v>
      </c>
      <c r="G6419" s="1" t="str">
        <f aca="false">IF(AND(A6420="refinement",B6420=0),B6419,"")</f>
        <v/>
      </c>
      <c r="I6419" s="2" t="str">
        <f aca="false">IF(A6417="refinement",B6419,"")</f>
        <v/>
      </c>
    </row>
    <row r="6420" customFormat="false" ht="12.75" hidden="false" customHeight="false" outlineLevel="0" collapsed="false">
      <c r="A6420" s="0" t="n">
        <v>26000</v>
      </c>
      <c r="B6420" s="0" t="n">
        <v>26</v>
      </c>
      <c r="C6420" s="0" t="n">
        <v>969798</v>
      </c>
      <c r="D6420" s="0" t="n">
        <v>1</v>
      </c>
      <c r="E6420" s="0" t="s">
        <v>10</v>
      </c>
      <c r="G6420" s="1" t="str">
        <f aca="false">IF(AND(A6421="refinement",B6421=0),B6420,"")</f>
        <v/>
      </c>
      <c r="I6420" s="2" t="n">
        <f aca="false">IF(A6418="refinement",B6420,"")</f>
        <v>26</v>
      </c>
    </row>
    <row r="6421" customFormat="false" ht="12.75" hidden="false" customHeight="false" outlineLevel="0" collapsed="false">
      <c r="A6421" s="0" t="s">
        <v>26</v>
      </c>
      <c r="B6421" s="0" t="n">
        <v>3</v>
      </c>
      <c r="G6421" s="1" t="str">
        <f aca="false">IF(AND(A6422="refinement",B6422=0),B6421,"")</f>
        <v/>
      </c>
      <c r="I6421" s="2" t="str">
        <f aca="false">IF(A6419="refinement",B6421,"")</f>
        <v/>
      </c>
    </row>
    <row r="6422" customFormat="false" ht="12.75" hidden="false" customHeight="false" outlineLevel="0" collapsed="false">
      <c r="A6422" s="0" t="s">
        <v>25</v>
      </c>
      <c r="B6422" s="0" t="n">
        <v>4</v>
      </c>
      <c r="G6422" s="1" t="str">
        <f aca="false">IF(AND(A6423="refinement",B6423=0),B6422,"")</f>
        <v/>
      </c>
      <c r="I6422" s="2" t="str">
        <f aca="false">IF(A6420="refinement",B6422,"")</f>
        <v/>
      </c>
    </row>
    <row r="6423" customFormat="false" ht="12.75" hidden="false" customHeight="false" outlineLevel="0" collapsed="false">
      <c r="A6423" s="0" t="s">
        <v>1</v>
      </c>
      <c r="B6423" s="0" t="s">
        <v>24</v>
      </c>
      <c r="G6423" s="1" t="str">
        <f aca="false">IF(AND(A6424="refinement",B6424=0),B6423,"")</f>
        <v/>
      </c>
      <c r="I6423" s="2" t="str">
        <f aca="false">IF(A6421="refinement",B6423,"")</f>
        <v/>
      </c>
    </row>
    <row r="6424" customFormat="false" ht="12.75" hidden="false" customHeight="false" outlineLevel="0" collapsed="false">
      <c r="A6424" s="0" t="n">
        <v>26000</v>
      </c>
      <c r="B6424" s="0" t="n">
        <v>33</v>
      </c>
      <c r="C6424" s="0" t="n">
        <v>1006254</v>
      </c>
      <c r="D6424" s="0" t="n">
        <v>1</v>
      </c>
      <c r="E6424" s="0" t="s">
        <v>10</v>
      </c>
      <c r="G6424" s="1" t="str">
        <f aca="false">IF(AND(A6425="refinement",B6425=0),B6424,"")</f>
        <v/>
      </c>
      <c r="I6424" s="2" t="n">
        <f aca="false">IF(A6422="refinement",B6424,"")</f>
        <v>33</v>
      </c>
    </row>
    <row r="6425" customFormat="false" ht="12.75" hidden="false" customHeight="false" outlineLevel="0" collapsed="false">
      <c r="A6425" s="0" t="s">
        <v>26</v>
      </c>
      <c r="B6425" s="0" t="n">
        <v>4</v>
      </c>
      <c r="G6425" s="1" t="str">
        <f aca="false">IF(AND(A6426="refinement",B6426=0),B6425,"")</f>
        <v/>
      </c>
      <c r="I6425" s="2" t="str">
        <f aca="false">IF(A6423="refinement",B6425,"")</f>
        <v/>
      </c>
    </row>
    <row r="6426" customFormat="false" ht="12.75" hidden="false" customHeight="false" outlineLevel="0" collapsed="false">
      <c r="A6426" s="0" t="s">
        <v>27</v>
      </c>
      <c r="B6426" s="0" t="n">
        <v>152</v>
      </c>
      <c r="G6426" s="1" t="str">
        <f aca="false">IF(AND(A6427="refinement",B6427=0),B6426,"")</f>
        <v/>
      </c>
      <c r="I6426" s="2" t="str">
        <f aca="false">IF(A6424="refinement",B6426,"")</f>
        <v/>
      </c>
    </row>
    <row r="6427" customFormat="false" ht="12.75" hidden="false" customHeight="false" outlineLevel="0" collapsed="false">
      <c r="A6427" s="0" t="s">
        <v>0</v>
      </c>
      <c r="B6427" s="0" t="n">
        <v>153</v>
      </c>
      <c r="G6427" s="1" t="str">
        <f aca="false">IF(AND(A6428="refinement",B6428=0),B6427,"")</f>
        <v/>
      </c>
      <c r="I6427" s="2" t="str">
        <f aca="false">IF(A6425="refinement",B6427,"")</f>
        <v/>
      </c>
    </row>
    <row r="6428" customFormat="false" ht="12.75" hidden="false" customHeight="false" outlineLevel="0" collapsed="false">
      <c r="A6428" s="0" t="s">
        <v>1</v>
      </c>
      <c r="B6428" s="0" t="s">
        <v>2</v>
      </c>
      <c r="G6428" s="1" t="str">
        <f aca="false">IF(AND(A6429="refinement",B6429=0),B6428,"")</f>
        <v/>
      </c>
      <c r="I6428" s="2" t="str">
        <f aca="false">IF(A6426="refinement",B6428,"")</f>
        <v/>
      </c>
    </row>
    <row r="6429" customFormat="false" ht="12.75" hidden="false" customHeight="false" outlineLevel="0" collapsed="false">
      <c r="A6429" s="0" t="n">
        <v>2681</v>
      </c>
      <c r="B6429" s="0" t="n">
        <v>11</v>
      </c>
      <c r="C6429" s="0" t="n">
        <v>20641</v>
      </c>
      <c r="D6429" s="0" t="n">
        <v>1</v>
      </c>
      <c r="E6429" s="0" t="s">
        <v>10</v>
      </c>
      <c r="G6429" s="1" t="str">
        <f aca="false">IF(AND(A6430="refinement",B6430=0),B6429,"")</f>
        <v/>
      </c>
      <c r="I6429" s="2" t="str">
        <f aca="false">IF(A6427="refinement",B6429,"")</f>
        <v/>
      </c>
    </row>
    <row r="6430" customFormat="false" ht="12.75" hidden="false" customHeight="false" outlineLevel="0" collapsed="false">
      <c r="A6430" s="0" t="s">
        <v>12</v>
      </c>
      <c r="B6430" s="0" t="s">
        <v>13</v>
      </c>
      <c r="G6430" s="1" t="str">
        <f aca="false">IF(AND(A6431="refinement",B6431=0),B6430,"")</f>
        <v/>
      </c>
      <c r="I6430" s="2" t="str">
        <f aca="false">IF(A6428="refinement",B6430,"")</f>
        <v/>
      </c>
    </row>
    <row r="6431" customFormat="false" ht="12.75" hidden="false" customHeight="false" outlineLevel="0" collapsed="false">
      <c r="A6431" s="0" t="s">
        <v>15</v>
      </c>
      <c r="B6431" s="0" t="n">
        <v>11</v>
      </c>
      <c r="G6431" s="1" t="str">
        <f aca="false">IF(AND(A6432="refinement",B6432=0),B6431,"")</f>
        <v/>
      </c>
      <c r="I6431" s="2" t="str">
        <f aca="false">IF(A6429="refinement",B6431,"")</f>
        <v/>
      </c>
    </row>
    <row r="6432" customFormat="false" ht="12.75" hidden="false" customHeight="false" outlineLevel="0" collapsed="false">
      <c r="A6432" s="0" t="s">
        <v>1</v>
      </c>
      <c r="B6432" s="0" t="s">
        <v>17</v>
      </c>
      <c r="G6432" s="1" t="str">
        <f aca="false">IF(AND(A6433="refinement",B6433=0),B6432,"")</f>
        <v/>
      </c>
      <c r="I6432" s="2" t="str">
        <f aca="false">IF(A6430="refinement",B6432,"")</f>
        <v/>
      </c>
    </row>
    <row r="6433" customFormat="false" ht="12.75" hidden="false" customHeight="false" outlineLevel="0" collapsed="false">
      <c r="A6433" s="0" t="n">
        <v>4754</v>
      </c>
      <c r="B6433" s="0" t="n">
        <v>35</v>
      </c>
      <c r="C6433" s="0" t="n">
        <v>40847</v>
      </c>
      <c r="D6433" s="0" t="n">
        <v>1</v>
      </c>
      <c r="E6433" s="0" t="s">
        <v>10</v>
      </c>
      <c r="G6433" s="1" t="str">
        <f aca="false">IF(AND(A6434="refinement",B6434=0),B6433,"")</f>
        <v/>
      </c>
      <c r="I6433" s="2" t="str">
        <f aca="false">IF(A6431="refinement",B6433,"")</f>
        <v/>
      </c>
    </row>
    <row r="6434" customFormat="false" ht="12.75" hidden="false" customHeight="false" outlineLevel="0" collapsed="false">
      <c r="A6434" s="0" t="s">
        <v>12</v>
      </c>
      <c r="B6434" s="0" t="s">
        <v>18</v>
      </c>
      <c r="G6434" s="1" t="str">
        <f aca="false">IF(AND(A6435="refinement",B6435=0),B6434,"")</f>
        <v/>
      </c>
      <c r="I6434" s="2" t="str">
        <f aca="false">IF(A6432="refinement",B6434,"")</f>
        <v/>
      </c>
    </row>
    <row r="6435" customFormat="false" ht="12.75" hidden="false" customHeight="false" outlineLevel="0" collapsed="false">
      <c r="A6435" s="0" t="s">
        <v>15</v>
      </c>
      <c r="B6435" s="0" t="n">
        <v>46</v>
      </c>
      <c r="G6435" s="1" t="str">
        <f aca="false">IF(AND(A6436="refinement",B6436=0),B6435,"")</f>
        <v/>
      </c>
      <c r="I6435" s="2" t="str">
        <f aca="false">IF(A6433="refinement",B6435,"")</f>
        <v/>
      </c>
    </row>
    <row r="6436" customFormat="false" ht="12.75" hidden="false" customHeight="false" outlineLevel="0" collapsed="false">
      <c r="A6436" s="0" t="s">
        <v>1</v>
      </c>
      <c r="B6436" s="0" t="s">
        <v>19</v>
      </c>
      <c r="G6436" s="1" t="str">
        <f aca="false">IF(AND(A6437="refinement",B6437=0),B6436,"")</f>
        <v/>
      </c>
      <c r="I6436" s="2" t="str">
        <f aca="false">IF(A6434="refinement",B6436,"")</f>
        <v/>
      </c>
    </row>
    <row r="6437" customFormat="false" ht="12.75" hidden="false" customHeight="false" outlineLevel="0" collapsed="false">
      <c r="A6437" s="0" t="n">
        <v>7119</v>
      </c>
      <c r="B6437" s="0" t="n">
        <v>11</v>
      </c>
      <c r="C6437" s="0" t="n">
        <v>52257</v>
      </c>
      <c r="D6437" s="0" t="n">
        <v>1</v>
      </c>
      <c r="E6437" s="0" t="s">
        <v>10</v>
      </c>
      <c r="G6437" s="1" t="str">
        <f aca="false">IF(AND(A6438="refinement",B6438=0),B6437,"")</f>
        <v/>
      </c>
      <c r="I6437" s="2" t="str">
        <f aca="false">IF(A6435="refinement",B6437,"")</f>
        <v/>
      </c>
    </row>
    <row r="6438" customFormat="false" ht="12.75" hidden="false" customHeight="false" outlineLevel="0" collapsed="false">
      <c r="A6438" s="0" t="s">
        <v>12</v>
      </c>
      <c r="B6438" s="0" t="s">
        <v>20</v>
      </c>
      <c r="G6438" s="1" t="str">
        <f aca="false">IF(AND(A6439="refinement",B6439=0),B6438,"")</f>
        <v/>
      </c>
      <c r="I6438" s="2" t="str">
        <f aca="false">IF(A6436="refinement",B6438,"")</f>
        <v/>
      </c>
    </row>
    <row r="6439" customFormat="false" ht="12.75" hidden="false" customHeight="false" outlineLevel="0" collapsed="false">
      <c r="A6439" s="0" t="s">
        <v>15</v>
      </c>
      <c r="B6439" s="0" t="n">
        <v>11</v>
      </c>
      <c r="G6439" s="1" t="str">
        <f aca="false">IF(AND(A6440="refinement",B6440=0),B6439,"")</f>
        <v/>
      </c>
      <c r="I6439" s="2" t="str">
        <f aca="false">IF(A6437="refinement",B6439,"")</f>
        <v/>
      </c>
    </row>
    <row r="6440" customFormat="false" ht="12.75" hidden="false" customHeight="false" outlineLevel="0" collapsed="false">
      <c r="A6440" s="0" t="s">
        <v>1</v>
      </c>
      <c r="B6440" s="0" t="s">
        <v>21</v>
      </c>
      <c r="G6440" s="1" t="str">
        <f aca="false">IF(AND(A6441="refinement",B6441=0),B6440,"")</f>
        <v/>
      </c>
      <c r="I6440" s="2" t="str">
        <f aca="false">IF(A6438="refinement",B6440,"")</f>
        <v/>
      </c>
    </row>
    <row r="6441" customFormat="false" ht="12.75" hidden="false" customHeight="false" outlineLevel="0" collapsed="false">
      <c r="A6441" s="0" t="n">
        <v>6972</v>
      </c>
      <c r="B6441" s="0" t="n">
        <v>15</v>
      </c>
      <c r="C6441" s="0" t="n">
        <v>56215</v>
      </c>
      <c r="D6441" s="0" t="n">
        <v>1</v>
      </c>
      <c r="E6441" s="0" t="s">
        <v>10</v>
      </c>
      <c r="G6441" s="1" t="str">
        <f aca="false">IF(AND(A6442="refinement",B6442=0),B6441,"")</f>
        <v/>
      </c>
      <c r="I6441" s="2" t="str">
        <f aca="false">IF(A6439="refinement",B6441,"")</f>
        <v/>
      </c>
    </row>
    <row r="6442" customFormat="false" ht="12.75" hidden="false" customHeight="false" outlineLevel="0" collapsed="false">
      <c r="A6442" s="0" t="s">
        <v>12</v>
      </c>
      <c r="B6442" s="0" t="s">
        <v>22</v>
      </c>
      <c r="G6442" s="1" t="str">
        <f aca="false">IF(AND(A6443="refinement",B6443=0),B6442,"")</f>
        <v/>
      </c>
      <c r="I6442" s="2" t="str">
        <f aca="false">IF(A6440="refinement",B6442,"")</f>
        <v/>
      </c>
    </row>
    <row r="6443" customFormat="false" ht="12.75" hidden="false" customHeight="false" outlineLevel="0" collapsed="false">
      <c r="A6443" s="0" t="s">
        <v>15</v>
      </c>
      <c r="B6443" s="0" t="n">
        <v>26</v>
      </c>
      <c r="G6443" s="1" t="str">
        <f aca="false">IF(AND(A6444="refinement",B6444=0),B6443,"")</f>
        <v/>
      </c>
      <c r="I6443" s="2" t="str">
        <f aca="false">IF(A6441="refinement",B6443,"")</f>
        <v/>
      </c>
    </row>
    <row r="6444" customFormat="false" ht="12.75" hidden="false" customHeight="false" outlineLevel="0" collapsed="false">
      <c r="A6444" s="0" t="s">
        <v>1</v>
      </c>
      <c r="B6444" s="0" t="s">
        <v>23</v>
      </c>
      <c r="G6444" s="1" t="str">
        <f aca="false">IF(AND(A6445="refinement",B6445=0),B6444,"")</f>
        <v/>
      </c>
      <c r="I6444" s="2" t="str">
        <f aca="false">IF(A6442="refinement",B6444,"")</f>
        <v/>
      </c>
    </row>
    <row r="6445" customFormat="false" ht="12.75" hidden="false" customHeight="false" outlineLevel="0" collapsed="false">
      <c r="A6445" s="0" t="n">
        <v>1106</v>
      </c>
      <c r="B6445" s="0" t="n">
        <v>3</v>
      </c>
      <c r="C6445" s="0" t="n">
        <v>11738</v>
      </c>
      <c r="D6445" s="0" t="n">
        <v>1</v>
      </c>
      <c r="E6445" s="0" t="s">
        <v>10</v>
      </c>
      <c r="G6445" s="1" t="str">
        <f aca="false">IF(AND(A6446="refinement",B6446=0),B6445,"")</f>
        <v/>
      </c>
      <c r="I6445" s="2" t="str">
        <f aca="false">IF(A6443="refinement",B6445,"")</f>
        <v/>
      </c>
    </row>
    <row r="6446" customFormat="false" ht="12.75" hidden="false" customHeight="false" outlineLevel="0" collapsed="false">
      <c r="A6446" s="0" t="s">
        <v>12</v>
      </c>
      <c r="B6446" s="0" t="s">
        <v>24</v>
      </c>
      <c r="G6446" s="1" t="str">
        <f aca="false">IF(AND(A6447="refinement",B6447=0),B6446,"")</f>
        <v/>
      </c>
      <c r="I6446" s="2" t="str">
        <f aca="false">IF(A6444="refinement",B6446,"")</f>
        <v/>
      </c>
    </row>
    <row r="6447" customFormat="false" ht="12.75" hidden="false" customHeight="false" outlineLevel="0" collapsed="false">
      <c r="A6447" s="0" t="s">
        <v>15</v>
      </c>
      <c r="B6447" s="0" t="n">
        <v>75</v>
      </c>
      <c r="G6447" s="1" t="n">
        <f aca="false">IF(AND(A6448="refinement",B6448=0),B6447,"")</f>
        <v>75</v>
      </c>
      <c r="I6447" s="2" t="str">
        <f aca="false">IF(A6445="refinement",B6447,"")</f>
        <v/>
      </c>
    </row>
    <row r="6448" customFormat="false" ht="12.75" hidden="false" customHeight="false" outlineLevel="0" collapsed="false">
      <c r="A6448" s="0" t="s">
        <v>25</v>
      </c>
      <c r="B6448" s="0" t="n">
        <v>0</v>
      </c>
      <c r="G6448" s="1" t="str">
        <f aca="false">IF(AND(A6449="refinement",B6449=0),B6448,"")</f>
        <v/>
      </c>
      <c r="I6448" s="2" t="str">
        <f aca="false">IF(A6446="refinement",B6448,"")</f>
        <v/>
      </c>
    </row>
    <row r="6449" customFormat="false" ht="12.75" hidden="false" customHeight="false" outlineLevel="0" collapsed="false">
      <c r="A6449" s="0" t="s">
        <v>1</v>
      </c>
      <c r="B6449" s="0" t="s">
        <v>24</v>
      </c>
      <c r="G6449" s="1" t="str">
        <f aca="false">IF(AND(A6450="refinement",B6450=0),B6449,"")</f>
        <v/>
      </c>
      <c r="I6449" s="2" t="str">
        <f aca="false">IF(A6447="refinement",B6449,"")</f>
        <v/>
      </c>
    </row>
    <row r="6450" customFormat="false" ht="12.75" hidden="false" customHeight="false" outlineLevel="0" collapsed="false">
      <c r="A6450" s="0" t="n">
        <v>26000</v>
      </c>
      <c r="B6450" s="0" t="n">
        <v>53</v>
      </c>
      <c r="C6450" s="0" t="n">
        <v>1508065</v>
      </c>
      <c r="D6450" s="0" t="n">
        <v>1</v>
      </c>
      <c r="E6450" s="0" t="s">
        <v>10</v>
      </c>
      <c r="G6450" s="1" t="str">
        <f aca="false">IF(AND(A6451="refinement",B6451=0),B6450,"")</f>
        <v/>
      </c>
      <c r="I6450" s="2" t="n">
        <f aca="false">IF(A6448="refinement",B6450,"")</f>
        <v>53</v>
      </c>
    </row>
    <row r="6451" customFormat="false" ht="12.75" hidden="false" customHeight="false" outlineLevel="0" collapsed="false">
      <c r="A6451" s="0" t="s">
        <v>26</v>
      </c>
      <c r="B6451" s="0" t="n">
        <v>0</v>
      </c>
      <c r="G6451" s="1" t="str">
        <f aca="false">IF(AND(A6452="refinement",B6452=0),B6451,"")</f>
        <v/>
      </c>
      <c r="I6451" s="2" t="str">
        <f aca="false">IF(A6449="refinement",B6451,"")</f>
        <v/>
      </c>
    </row>
    <row r="6452" customFormat="false" ht="12.75" hidden="false" customHeight="false" outlineLevel="0" collapsed="false">
      <c r="A6452" s="0" t="s">
        <v>25</v>
      </c>
      <c r="B6452" s="0" t="n">
        <v>1</v>
      </c>
      <c r="G6452" s="1" t="str">
        <f aca="false">IF(AND(A6453="refinement",B6453=0),B6452,"")</f>
        <v/>
      </c>
      <c r="I6452" s="2" t="str">
        <f aca="false">IF(A6450="refinement",B6452,"")</f>
        <v/>
      </c>
    </row>
    <row r="6453" customFormat="false" ht="12.75" hidden="false" customHeight="false" outlineLevel="0" collapsed="false">
      <c r="A6453" s="0" t="s">
        <v>1</v>
      </c>
      <c r="B6453" s="0" t="s">
        <v>24</v>
      </c>
      <c r="G6453" s="1" t="str">
        <f aca="false">IF(AND(A6454="refinement",B6454=0),B6453,"")</f>
        <v/>
      </c>
      <c r="I6453" s="2" t="str">
        <f aca="false">IF(A6451="refinement",B6453,"")</f>
        <v/>
      </c>
    </row>
    <row r="6454" customFormat="false" ht="12.75" hidden="false" customHeight="false" outlineLevel="0" collapsed="false">
      <c r="A6454" s="0" t="n">
        <v>26000</v>
      </c>
      <c r="B6454" s="0" t="n">
        <v>68</v>
      </c>
      <c r="C6454" s="0" t="n">
        <v>1763669</v>
      </c>
      <c r="D6454" s="0" t="n">
        <v>1</v>
      </c>
      <c r="E6454" s="0" t="s">
        <v>10</v>
      </c>
      <c r="G6454" s="1" t="str">
        <f aca="false">IF(AND(A6455="refinement",B6455=0),B6454,"")</f>
        <v/>
      </c>
      <c r="I6454" s="2" t="n">
        <f aca="false">IF(A6452="refinement",B6454,"")</f>
        <v>68</v>
      </c>
    </row>
    <row r="6455" customFormat="false" ht="12.75" hidden="false" customHeight="false" outlineLevel="0" collapsed="false">
      <c r="A6455" s="0" t="s">
        <v>26</v>
      </c>
      <c r="B6455" s="0" t="n">
        <v>1</v>
      </c>
      <c r="G6455" s="1" t="str">
        <f aca="false">IF(AND(A6456="refinement",B6456=0),B6455,"")</f>
        <v/>
      </c>
      <c r="I6455" s="2" t="str">
        <f aca="false">IF(A6453="refinement",B6455,"")</f>
        <v/>
      </c>
    </row>
    <row r="6456" customFormat="false" ht="12.75" hidden="false" customHeight="false" outlineLevel="0" collapsed="false">
      <c r="A6456" s="0" t="s">
        <v>25</v>
      </c>
      <c r="B6456" s="0" t="n">
        <v>2</v>
      </c>
      <c r="G6456" s="1" t="str">
        <f aca="false">IF(AND(A6457="refinement",B6457=0),B6456,"")</f>
        <v/>
      </c>
      <c r="I6456" s="2" t="str">
        <f aca="false">IF(A6454="refinement",B6456,"")</f>
        <v/>
      </c>
    </row>
    <row r="6457" customFormat="false" ht="12.75" hidden="false" customHeight="false" outlineLevel="0" collapsed="false">
      <c r="A6457" s="0" t="s">
        <v>1</v>
      </c>
      <c r="B6457" s="0" t="s">
        <v>24</v>
      </c>
      <c r="G6457" s="1" t="str">
        <f aca="false">IF(AND(A6458="refinement",B6458=0),B6457,"")</f>
        <v/>
      </c>
      <c r="I6457" s="2" t="str">
        <f aca="false">IF(A6455="refinement",B6457,"")</f>
        <v/>
      </c>
    </row>
    <row r="6458" customFormat="false" ht="12.75" hidden="false" customHeight="false" outlineLevel="0" collapsed="false">
      <c r="A6458" s="0" t="n">
        <v>26000</v>
      </c>
      <c r="B6458" s="0" t="n">
        <v>49</v>
      </c>
      <c r="C6458" s="0" t="n">
        <v>1480860</v>
      </c>
      <c r="D6458" s="0" t="n">
        <v>1</v>
      </c>
      <c r="E6458" s="0" t="s">
        <v>10</v>
      </c>
      <c r="G6458" s="1" t="str">
        <f aca="false">IF(AND(A6459="refinement",B6459=0),B6458,"")</f>
        <v/>
      </c>
      <c r="I6458" s="2" t="n">
        <f aca="false">IF(A6456="refinement",B6458,"")</f>
        <v>49</v>
      </c>
    </row>
    <row r="6459" customFormat="false" ht="12.75" hidden="false" customHeight="false" outlineLevel="0" collapsed="false">
      <c r="A6459" s="0" t="s">
        <v>26</v>
      </c>
      <c r="B6459" s="0" t="n">
        <v>2</v>
      </c>
      <c r="G6459" s="1" t="str">
        <f aca="false">IF(AND(A6460="refinement",B6460=0),B6459,"")</f>
        <v/>
      </c>
      <c r="I6459" s="2" t="str">
        <f aca="false">IF(A6457="refinement",B6459,"")</f>
        <v/>
      </c>
    </row>
    <row r="6460" customFormat="false" ht="12.75" hidden="false" customHeight="false" outlineLevel="0" collapsed="false">
      <c r="A6460" s="0" t="s">
        <v>25</v>
      </c>
      <c r="B6460" s="0" t="n">
        <v>3</v>
      </c>
      <c r="G6460" s="1" t="str">
        <f aca="false">IF(AND(A6461="refinement",B6461=0),B6460,"")</f>
        <v/>
      </c>
      <c r="I6460" s="2" t="str">
        <f aca="false">IF(A6458="refinement",B6460,"")</f>
        <v/>
      </c>
    </row>
    <row r="6461" customFormat="false" ht="12.75" hidden="false" customHeight="false" outlineLevel="0" collapsed="false">
      <c r="A6461" s="0" t="s">
        <v>1</v>
      </c>
      <c r="B6461" s="0" t="s">
        <v>24</v>
      </c>
      <c r="G6461" s="1" t="str">
        <f aca="false">IF(AND(A6462="refinement",B6462=0),B6461,"")</f>
        <v/>
      </c>
      <c r="I6461" s="2" t="str">
        <f aca="false">IF(A6459="refinement",B6461,"")</f>
        <v/>
      </c>
    </row>
    <row r="6462" customFormat="false" ht="12.75" hidden="false" customHeight="false" outlineLevel="0" collapsed="false">
      <c r="A6462" s="0" t="n">
        <v>26000</v>
      </c>
      <c r="B6462" s="0" t="n">
        <v>67</v>
      </c>
      <c r="C6462" s="0" t="n">
        <v>1709771</v>
      </c>
      <c r="D6462" s="0" t="n">
        <v>1</v>
      </c>
      <c r="E6462" s="0" t="s">
        <v>10</v>
      </c>
      <c r="G6462" s="1" t="str">
        <f aca="false">IF(AND(A6463="refinement",B6463=0),B6462,"")</f>
        <v/>
      </c>
      <c r="I6462" s="2" t="n">
        <f aca="false">IF(A6460="refinement",B6462,"")</f>
        <v>67</v>
      </c>
    </row>
    <row r="6463" customFormat="false" ht="12.75" hidden="false" customHeight="false" outlineLevel="0" collapsed="false">
      <c r="A6463" s="0" t="s">
        <v>26</v>
      </c>
      <c r="B6463" s="0" t="n">
        <v>3</v>
      </c>
      <c r="G6463" s="1" t="str">
        <f aca="false">IF(AND(A6464="refinement",B6464=0),B6463,"")</f>
        <v/>
      </c>
      <c r="I6463" s="2" t="str">
        <f aca="false">IF(A6461="refinement",B6463,"")</f>
        <v/>
      </c>
    </row>
    <row r="6464" customFormat="false" ht="12.75" hidden="false" customHeight="false" outlineLevel="0" collapsed="false">
      <c r="A6464" s="0" t="s">
        <v>25</v>
      </c>
      <c r="B6464" s="0" t="n">
        <v>4</v>
      </c>
      <c r="G6464" s="1" t="str">
        <f aca="false">IF(AND(A6465="refinement",B6465=0),B6464,"")</f>
        <v/>
      </c>
      <c r="I6464" s="2" t="str">
        <f aca="false">IF(A6462="refinement",B6464,"")</f>
        <v/>
      </c>
    </row>
    <row r="6465" customFormat="false" ht="12.75" hidden="false" customHeight="false" outlineLevel="0" collapsed="false">
      <c r="A6465" s="0" t="s">
        <v>1</v>
      </c>
      <c r="B6465" s="0" t="s">
        <v>24</v>
      </c>
      <c r="G6465" s="1" t="str">
        <f aca="false">IF(AND(A6466="refinement",B6466=0),B6465,"")</f>
        <v/>
      </c>
      <c r="I6465" s="2" t="str">
        <f aca="false">IF(A6463="refinement",B6465,"")</f>
        <v/>
      </c>
    </row>
    <row r="6466" customFormat="false" ht="12.75" hidden="false" customHeight="false" outlineLevel="0" collapsed="false">
      <c r="A6466" s="0" t="n">
        <v>26001</v>
      </c>
      <c r="B6466" s="0" t="n">
        <v>67</v>
      </c>
      <c r="C6466" s="0" t="n">
        <v>1716304</v>
      </c>
      <c r="D6466" s="0" t="n">
        <v>1</v>
      </c>
      <c r="E6466" s="0" t="s">
        <v>10</v>
      </c>
      <c r="G6466" s="1" t="str">
        <f aca="false">IF(AND(A6467="refinement",B6467=0),B6466,"")</f>
        <v/>
      </c>
      <c r="I6466" s="2" t="n">
        <f aca="false">IF(A6464="refinement",B6466,"")</f>
        <v>67</v>
      </c>
    </row>
    <row r="6467" customFormat="false" ht="12.75" hidden="false" customHeight="false" outlineLevel="0" collapsed="false">
      <c r="A6467" s="0" t="s">
        <v>26</v>
      </c>
      <c r="B6467" s="0" t="n">
        <v>4</v>
      </c>
      <c r="G6467" s="1" t="str">
        <f aca="false">IF(AND(A6468="refinement",B6468=0),B6467,"")</f>
        <v/>
      </c>
      <c r="I6467" s="2" t="str">
        <f aca="false">IF(A6465="refinement",B6467,"")</f>
        <v/>
      </c>
    </row>
    <row r="6468" customFormat="false" ht="12.75" hidden="false" customHeight="false" outlineLevel="0" collapsed="false">
      <c r="A6468" s="0" t="s">
        <v>27</v>
      </c>
      <c r="B6468" s="0" t="n">
        <v>153</v>
      </c>
      <c r="G6468" s="1" t="str">
        <f aca="false">IF(AND(A6469="refinement",B6469=0),B6468,"")</f>
        <v/>
      </c>
      <c r="I6468" s="2" t="str">
        <f aca="false">IF(A6466="refinement",B6468,"")</f>
        <v/>
      </c>
    </row>
    <row r="6469" customFormat="false" ht="12.75" hidden="false" customHeight="false" outlineLevel="0" collapsed="false">
      <c r="A6469" s="0" t="s">
        <v>0</v>
      </c>
      <c r="B6469" s="0" t="n">
        <v>154</v>
      </c>
      <c r="G6469" s="1" t="str">
        <f aca="false">IF(AND(A6470="refinement",B6470=0),B6469,"")</f>
        <v/>
      </c>
      <c r="I6469" s="2" t="str">
        <f aca="false">IF(A6467="refinement",B6469,"")</f>
        <v/>
      </c>
    </row>
    <row r="6470" customFormat="false" ht="12.75" hidden="false" customHeight="false" outlineLevel="0" collapsed="false">
      <c r="A6470" s="0" t="s">
        <v>1</v>
      </c>
      <c r="B6470" s="0" t="s">
        <v>2</v>
      </c>
      <c r="G6470" s="1" t="str">
        <f aca="false">IF(AND(A6471="refinement",B6471=0),B6470,"")</f>
        <v/>
      </c>
      <c r="I6470" s="2" t="str">
        <f aca="false">IF(A6468="refinement",B6470,"")</f>
        <v/>
      </c>
    </row>
    <row r="6471" customFormat="false" ht="12.75" hidden="false" customHeight="false" outlineLevel="0" collapsed="false">
      <c r="A6471" s="0" t="n">
        <v>4346</v>
      </c>
      <c r="B6471" s="0" t="n">
        <v>7</v>
      </c>
      <c r="C6471" s="0" t="n">
        <v>31370</v>
      </c>
      <c r="D6471" s="0" t="n">
        <v>1</v>
      </c>
      <c r="E6471" s="0" t="s">
        <v>10</v>
      </c>
      <c r="G6471" s="1" t="str">
        <f aca="false">IF(AND(A6472="refinement",B6472=0),B6471,"")</f>
        <v/>
      </c>
      <c r="I6471" s="2" t="str">
        <f aca="false">IF(A6469="refinement",B6471,"")</f>
        <v/>
      </c>
    </row>
    <row r="6472" customFormat="false" ht="12.75" hidden="false" customHeight="false" outlineLevel="0" collapsed="false">
      <c r="A6472" s="0" t="s">
        <v>12</v>
      </c>
      <c r="B6472" s="0" t="s">
        <v>13</v>
      </c>
      <c r="G6472" s="1" t="str">
        <f aca="false">IF(AND(A6473="refinement",B6473=0),B6472,"")</f>
        <v/>
      </c>
      <c r="I6472" s="2" t="str">
        <f aca="false">IF(A6470="refinement",B6472,"")</f>
        <v/>
      </c>
    </row>
    <row r="6473" customFormat="false" ht="12.75" hidden="false" customHeight="false" outlineLevel="0" collapsed="false">
      <c r="A6473" s="0" t="s">
        <v>15</v>
      </c>
      <c r="B6473" s="0" t="n">
        <v>7</v>
      </c>
      <c r="G6473" s="1" t="str">
        <f aca="false">IF(AND(A6474="refinement",B6474=0),B6473,"")</f>
        <v/>
      </c>
      <c r="I6473" s="2" t="str">
        <f aca="false">IF(A6471="refinement",B6473,"")</f>
        <v/>
      </c>
    </row>
    <row r="6474" customFormat="false" ht="12.75" hidden="false" customHeight="false" outlineLevel="0" collapsed="false">
      <c r="A6474" s="0" t="s">
        <v>1</v>
      </c>
      <c r="B6474" s="0" t="s">
        <v>17</v>
      </c>
      <c r="G6474" s="1" t="str">
        <f aca="false">IF(AND(A6475="refinement",B6475=0),B6474,"")</f>
        <v/>
      </c>
      <c r="I6474" s="2" t="str">
        <f aca="false">IF(A6472="refinement",B6474,"")</f>
        <v/>
      </c>
    </row>
    <row r="6475" customFormat="false" ht="12.75" hidden="false" customHeight="false" outlineLevel="0" collapsed="false">
      <c r="A6475" s="0" t="n">
        <v>3489</v>
      </c>
      <c r="B6475" s="0" t="n">
        <v>15</v>
      </c>
      <c r="C6475" s="0" t="n">
        <v>25152</v>
      </c>
      <c r="D6475" s="0" t="n">
        <v>1</v>
      </c>
      <c r="E6475" s="0" t="s">
        <v>10</v>
      </c>
      <c r="G6475" s="1" t="str">
        <f aca="false">IF(AND(A6476="refinement",B6476=0),B6475,"")</f>
        <v/>
      </c>
      <c r="I6475" s="2" t="str">
        <f aca="false">IF(A6473="refinement",B6475,"")</f>
        <v/>
      </c>
    </row>
    <row r="6476" customFormat="false" ht="12.75" hidden="false" customHeight="false" outlineLevel="0" collapsed="false">
      <c r="A6476" s="0" t="s">
        <v>12</v>
      </c>
      <c r="B6476" s="0" t="s">
        <v>18</v>
      </c>
      <c r="G6476" s="1" t="str">
        <f aca="false">IF(AND(A6477="refinement",B6477=0),B6476,"")</f>
        <v/>
      </c>
      <c r="I6476" s="2" t="str">
        <f aca="false">IF(A6474="refinement",B6476,"")</f>
        <v/>
      </c>
    </row>
    <row r="6477" customFormat="false" ht="12.75" hidden="false" customHeight="false" outlineLevel="0" collapsed="false">
      <c r="A6477" s="0" t="s">
        <v>15</v>
      </c>
      <c r="B6477" s="0" t="n">
        <v>22</v>
      </c>
      <c r="G6477" s="1" t="str">
        <f aca="false">IF(AND(A6478="refinement",B6478=0),B6477,"")</f>
        <v/>
      </c>
      <c r="I6477" s="2" t="str">
        <f aca="false">IF(A6475="refinement",B6477,"")</f>
        <v/>
      </c>
    </row>
    <row r="6478" customFormat="false" ht="12.75" hidden="false" customHeight="false" outlineLevel="0" collapsed="false">
      <c r="A6478" s="0" t="s">
        <v>1</v>
      </c>
      <c r="B6478" s="0" t="s">
        <v>19</v>
      </c>
      <c r="G6478" s="1" t="str">
        <f aca="false">IF(AND(A6479="refinement",B6479=0),B6478,"")</f>
        <v/>
      </c>
      <c r="I6478" s="2" t="str">
        <f aca="false">IF(A6476="refinement",B6478,"")</f>
        <v/>
      </c>
    </row>
    <row r="6479" customFormat="false" ht="12.75" hidden="false" customHeight="false" outlineLevel="0" collapsed="false">
      <c r="A6479" s="0" t="n">
        <v>6078</v>
      </c>
      <c r="B6479" s="0" t="n">
        <v>9</v>
      </c>
      <c r="C6479" s="0" t="n">
        <v>41656</v>
      </c>
      <c r="D6479" s="0" t="n">
        <v>1</v>
      </c>
      <c r="E6479" s="0" t="s">
        <v>10</v>
      </c>
      <c r="G6479" s="1" t="str">
        <f aca="false">IF(AND(A6480="refinement",B6480=0),B6479,"")</f>
        <v/>
      </c>
      <c r="I6479" s="2" t="str">
        <f aca="false">IF(A6477="refinement",B6479,"")</f>
        <v/>
      </c>
    </row>
    <row r="6480" customFormat="false" ht="12.75" hidden="false" customHeight="false" outlineLevel="0" collapsed="false">
      <c r="A6480" s="0" t="s">
        <v>12</v>
      </c>
      <c r="B6480" s="0" t="s">
        <v>20</v>
      </c>
      <c r="G6480" s="1" t="str">
        <f aca="false">IF(AND(A6481="refinement",B6481=0),B6480,"")</f>
        <v/>
      </c>
      <c r="I6480" s="2" t="str">
        <f aca="false">IF(A6478="refinement",B6480,"")</f>
        <v/>
      </c>
    </row>
    <row r="6481" customFormat="false" ht="12.75" hidden="false" customHeight="false" outlineLevel="0" collapsed="false">
      <c r="A6481" s="0" t="s">
        <v>15</v>
      </c>
      <c r="B6481" s="0" t="n">
        <v>9</v>
      </c>
      <c r="G6481" s="1" t="str">
        <f aca="false">IF(AND(A6482="refinement",B6482=0),B6481,"")</f>
        <v/>
      </c>
      <c r="I6481" s="2" t="str">
        <f aca="false">IF(A6479="refinement",B6481,"")</f>
        <v/>
      </c>
    </row>
    <row r="6482" customFormat="false" ht="12.75" hidden="false" customHeight="false" outlineLevel="0" collapsed="false">
      <c r="A6482" s="0" t="s">
        <v>1</v>
      </c>
      <c r="B6482" s="0" t="s">
        <v>21</v>
      </c>
      <c r="G6482" s="1" t="str">
        <f aca="false">IF(AND(A6483="refinement",B6483=0),B6482,"")</f>
        <v/>
      </c>
      <c r="I6482" s="2" t="str">
        <f aca="false">IF(A6480="refinement",B6482,"")</f>
        <v/>
      </c>
    </row>
    <row r="6483" customFormat="false" ht="12.75" hidden="false" customHeight="false" outlineLevel="0" collapsed="false">
      <c r="A6483" s="0" t="n">
        <v>1236</v>
      </c>
      <c r="B6483" s="0" t="n">
        <v>3</v>
      </c>
      <c r="C6483" s="0" t="n">
        <v>12728</v>
      </c>
      <c r="D6483" s="0" t="n">
        <v>1</v>
      </c>
      <c r="E6483" s="0" t="s">
        <v>10</v>
      </c>
      <c r="G6483" s="1" t="str">
        <f aca="false">IF(AND(A6484="refinement",B6484=0),B6483,"")</f>
        <v/>
      </c>
      <c r="I6483" s="2" t="str">
        <f aca="false">IF(A6481="refinement",B6483,"")</f>
        <v/>
      </c>
    </row>
    <row r="6484" customFormat="false" ht="12.75" hidden="false" customHeight="false" outlineLevel="0" collapsed="false">
      <c r="A6484" s="0" t="s">
        <v>12</v>
      </c>
      <c r="B6484" s="0" t="s">
        <v>22</v>
      </c>
      <c r="G6484" s="1" t="str">
        <f aca="false">IF(AND(A6485="refinement",B6485=0),B6484,"")</f>
        <v/>
      </c>
      <c r="I6484" s="2" t="str">
        <f aca="false">IF(A6482="refinement",B6484,"")</f>
        <v/>
      </c>
    </row>
    <row r="6485" customFormat="false" ht="12.75" hidden="false" customHeight="false" outlineLevel="0" collapsed="false">
      <c r="A6485" s="0" t="s">
        <v>15</v>
      </c>
      <c r="B6485" s="0" t="n">
        <v>12</v>
      </c>
      <c r="G6485" s="1" t="str">
        <f aca="false">IF(AND(A6486="refinement",B6486=0),B6485,"")</f>
        <v/>
      </c>
      <c r="I6485" s="2" t="str">
        <f aca="false">IF(A6483="refinement",B6485,"")</f>
        <v/>
      </c>
    </row>
    <row r="6486" customFormat="false" ht="12.75" hidden="false" customHeight="false" outlineLevel="0" collapsed="false">
      <c r="A6486" s="0" t="s">
        <v>1</v>
      </c>
      <c r="B6486" s="0" t="s">
        <v>23</v>
      </c>
      <c r="G6486" s="1" t="str">
        <f aca="false">IF(AND(A6487="refinement",B6487=0),B6486,"")</f>
        <v/>
      </c>
      <c r="I6486" s="2" t="str">
        <f aca="false">IF(A6484="refinement",B6486,"")</f>
        <v/>
      </c>
    </row>
    <row r="6487" customFormat="false" ht="12.75" hidden="false" customHeight="false" outlineLevel="0" collapsed="false">
      <c r="A6487" s="0" t="n">
        <v>1304</v>
      </c>
      <c r="B6487" s="0" t="n">
        <v>9</v>
      </c>
      <c r="C6487" s="0" t="n">
        <v>13228</v>
      </c>
      <c r="D6487" s="0" t="n">
        <v>1</v>
      </c>
      <c r="E6487" s="0" t="s">
        <v>10</v>
      </c>
      <c r="G6487" s="1" t="str">
        <f aca="false">IF(AND(A6488="refinement",B6488=0),B6487,"")</f>
        <v/>
      </c>
      <c r="I6487" s="2" t="str">
        <f aca="false">IF(A6485="refinement",B6487,"")</f>
        <v/>
      </c>
    </row>
    <row r="6488" customFormat="false" ht="12.75" hidden="false" customHeight="false" outlineLevel="0" collapsed="false">
      <c r="A6488" s="0" t="s">
        <v>12</v>
      </c>
      <c r="B6488" s="0" t="s">
        <v>24</v>
      </c>
      <c r="G6488" s="1" t="str">
        <f aca="false">IF(AND(A6489="refinement",B6489=0),B6488,"")</f>
        <v/>
      </c>
      <c r="I6488" s="2" t="str">
        <f aca="false">IF(A6486="refinement",B6488,"")</f>
        <v/>
      </c>
    </row>
    <row r="6489" customFormat="false" ht="12.75" hidden="false" customHeight="false" outlineLevel="0" collapsed="false">
      <c r="A6489" s="0" t="s">
        <v>15</v>
      </c>
      <c r="B6489" s="0" t="n">
        <v>43</v>
      </c>
      <c r="G6489" s="1" t="n">
        <f aca="false">IF(AND(A6490="refinement",B6490=0),B6489,"")</f>
        <v>43</v>
      </c>
      <c r="I6489" s="2" t="str">
        <f aca="false">IF(A6487="refinement",B6489,"")</f>
        <v/>
      </c>
    </row>
    <row r="6490" customFormat="false" ht="12.75" hidden="false" customHeight="false" outlineLevel="0" collapsed="false">
      <c r="A6490" s="0" t="s">
        <v>25</v>
      </c>
      <c r="B6490" s="0" t="n">
        <v>0</v>
      </c>
      <c r="G6490" s="1" t="str">
        <f aca="false">IF(AND(A6491="refinement",B6491=0),B6490,"")</f>
        <v/>
      </c>
      <c r="I6490" s="2" t="str">
        <f aca="false">IF(A6488="refinement",B6490,"")</f>
        <v/>
      </c>
    </row>
    <row r="6491" customFormat="false" ht="12.75" hidden="false" customHeight="false" outlineLevel="0" collapsed="false">
      <c r="A6491" s="0" t="s">
        <v>1</v>
      </c>
      <c r="B6491" s="0" t="s">
        <v>24</v>
      </c>
      <c r="G6491" s="1" t="str">
        <f aca="false">IF(AND(A6492="refinement",B6492=0),B6491,"")</f>
        <v/>
      </c>
      <c r="I6491" s="2" t="str">
        <f aca="false">IF(A6489="refinement",B6491,"")</f>
        <v/>
      </c>
    </row>
    <row r="6492" customFormat="false" ht="12.75" hidden="false" customHeight="false" outlineLevel="0" collapsed="false">
      <c r="A6492" s="0" t="n">
        <v>26000</v>
      </c>
      <c r="B6492" s="0" t="n">
        <v>30</v>
      </c>
      <c r="C6492" s="0" t="n">
        <v>917604</v>
      </c>
      <c r="D6492" s="0" t="n">
        <v>1</v>
      </c>
      <c r="E6492" s="0" t="s">
        <v>10</v>
      </c>
      <c r="G6492" s="1" t="str">
        <f aca="false">IF(AND(A6493="refinement",B6493=0),B6492,"")</f>
        <v/>
      </c>
      <c r="I6492" s="2" t="n">
        <f aca="false">IF(A6490="refinement",B6492,"")</f>
        <v>30</v>
      </c>
    </row>
    <row r="6493" customFormat="false" ht="12.75" hidden="false" customHeight="false" outlineLevel="0" collapsed="false">
      <c r="A6493" s="0" t="s">
        <v>26</v>
      </c>
      <c r="B6493" s="0" t="n">
        <v>0</v>
      </c>
      <c r="G6493" s="1" t="str">
        <f aca="false">IF(AND(A6494="refinement",B6494=0),B6493,"")</f>
        <v/>
      </c>
      <c r="I6493" s="2" t="str">
        <f aca="false">IF(A6491="refinement",B6493,"")</f>
        <v/>
      </c>
    </row>
    <row r="6494" customFormat="false" ht="12.75" hidden="false" customHeight="false" outlineLevel="0" collapsed="false">
      <c r="A6494" s="0" t="s">
        <v>25</v>
      </c>
      <c r="B6494" s="0" t="n">
        <v>1</v>
      </c>
      <c r="G6494" s="1" t="str">
        <f aca="false">IF(AND(A6495="refinement",B6495=0),B6494,"")</f>
        <v/>
      </c>
      <c r="I6494" s="2" t="str">
        <f aca="false">IF(A6492="refinement",B6494,"")</f>
        <v/>
      </c>
    </row>
    <row r="6495" customFormat="false" ht="12.75" hidden="false" customHeight="false" outlineLevel="0" collapsed="false">
      <c r="A6495" s="0" t="s">
        <v>1</v>
      </c>
      <c r="B6495" s="0" t="s">
        <v>24</v>
      </c>
      <c r="G6495" s="1" t="str">
        <f aca="false">IF(AND(A6496="refinement",B6496=0),B6495,"")</f>
        <v/>
      </c>
      <c r="I6495" s="2" t="str">
        <f aca="false">IF(A6493="refinement",B6495,"")</f>
        <v/>
      </c>
    </row>
    <row r="6496" customFormat="false" ht="12.75" hidden="false" customHeight="false" outlineLevel="0" collapsed="false">
      <c r="A6496" s="0" t="n">
        <v>26000</v>
      </c>
      <c r="B6496" s="0" t="n">
        <v>33</v>
      </c>
      <c r="C6496" s="0" t="n">
        <v>941422</v>
      </c>
      <c r="D6496" s="0" t="n">
        <v>1</v>
      </c>
      <c r="E6496" s="0" t="s">
        <v>10</v>
      </c>
      <c r="G6496" s="1" t="str">
        <f aca="false">IF(AND(A6497="refinement",B6497=0),B6496,"")</f>
        <v/>
      </c>
      <c r="I6496" s="2" t="n">
        <f aca="false">IF(A6494="refinement",B6496,"")</f>
        <v>33</v>
      </c>
    </row>
    <row r="6497" customFormat="false" ht="12.75" hidden="false" customHeight="false" outlineLevel="0" collapsed="false">
      <c r="A6497" s="0" t="s">
        <v>26</v>
      </c>
      <c r="B6497" s="0" t="n">
        <v>1</v>
      </c>
      <c r="G6497" s="1" t="str">
        <f aca="false">IF(AND(A6498="refinement",B6498=0),B6497,"")</f>
        <v/>
      </c>
      <c r="I6497" s="2" t="str">
        <f aca="false">IF(A6495="refinement",B6497,"")</f>
        <v/>
      </c>
    </row>
    <row r="6498" customFormat="false" ht="12.75" hidden="false" customHeight="false" outlineLevel="0" collapsed="false">
      <c r="A6498" s="0" t="s">
        <v>25</v>
      </c>
      <c r="B6498" s="0" t="n">
        <v>2</v>
      </c>
      <c r="G6498" s="1" t="str">
        <f aca="false">IF(AND(A6499="refinement",B6499=0),B6498,"")</f>
        <v/>
      </c>
      <c r="I6498" s="2" t="str">
        <f aca="false">IF(A6496="refinement",B6498,"")</f>
        <v/>
      </c>
    </row>
    <row r="6499" customFormat="false" ht="12.75" hidden="false" customHeight="false" outlineLevel="0" collapsed="false">
      <c r="A6499" s="0" t="s">
        <v>1</v>
      </c>
      <c r="B6499" s="0" t="s">
        <v>24</v>
      </c>
      <c r="G6499" s="1" t="str">
        <f aca="false">IF(AND(A6500="refinement",B6500=0),B6499,"")</f>
        <v/>
      </c>
      <c r="I6499" s="2" t="str">
        <f aca="false">IF(A6497="refinement",B6499,"")</f>
        <v/>
      </c>
    </row>
    <row r="6500" customFormat="false" ht="12.75" hidden="false" customHeight="false" outlineLevel="0" collapsed="false">
      <c r="A6500" s="0" t="n">
        <v>26001</v>
      </c>
      <c r="B6500" s="0" t="n">
        <v>33</v>
      </c>
      <c r="C6500" s="0" t="n">
        <v>936947</v>
      </c>
      <c r="D6500" s="0" t="n">
        <v>1</v>
      </c>
      <c r="E6500" s="0" t="s">
        <v>10</v>
      </c>
      <c r="G6500" s="1" t="str">
        <f aca="false">IF(AND(A6501="refinement",B6501=0),B6500,"")</f>
        <v/>
      </c>
      <c r="I6500" s="2" t="n">
        <f aca="false">IF(A6498="refinement",B6500,"")</f>
        <v>33</v>
      </c>
    </row>
    <row r="6501" customFormat="false" ht="12.75" hidden="false" customHeight="false" outlineLevel="0" collapsed="false">
      <c r="A6501" s="0" t="s">
        <v>26</v>
      </c>
      <c r="B6501" s="0" t="n">
        <v>2</v>
      </c>
      <c r="G6501" s="1" t="str">
        <f aca="false">IF(AND(A6502="refinement",B6502=0),B6501,"")</f>
        <v/>
      </c>
      <c r="I6501" s="2" t="str">
        <f aca="false">IF(A6499="refinement",B6501,"")</f>
        <v/>
      </c>
    </row>
    <row r="6502" customFormat="false" ht="12.75" hidden="false" customHeight="false" outlineLevel="0" collapsed="false">
      <c r="A6502" s="0" t="s">
        <v>25</v>
      </c>
      <c r="B6502" s="0" t="n">
        <v>3</v>
      </c>
      <c r="G6502" s="1" t="str">
        <f aca="false">IF(AND(A6503="refinement",B6503=0),B6502,"")</f>
        <v/>
      </c>
      <c r="I6502" s="2" t="str">
        <f aca="false">IF(A6500="refinement",B6502,"")</f>
        <v/>
      </c>
    </row>
    <row r="6503" customFormat="false" ht="12.75" hidden="false" customHeight="false" outlineLevel="0" collapsed="false">
      <c r="A6503" s="0" t="s">
        <v>1</v>
      </c>
      <c r="B6503" s="0" t="s">
        <v>24</v>
      </c>
      <c r="G6503" s="1" t="str">
        <f aca="false">IF(AND(A6504="refinement",B6504=0),B6503,"")</f>
        <v/>
      </c>
      <c r="I6503" s="2" t="str">
        <f aca="false">IF(A6501="refinement",B6503,"")</f>
        <v/>
      </c>
    </row>
    <row r="6504" customFormat="false" ht="12.75" hidden="false" customHeight="false" outlineLevel="0" collapsed="false">
      <c r="A6504" s="0" t="n">
        <v>26000</v>
      </c>
      <c r="B6504" s="0" t="n">
        <v>33</v>
      </c>
      <c r="C6504" s="0" t="n">
        <v>932981</v>
      </c>
      <c r="D6504" s="0" t="n">
        <v>1</v>
      </c>
      <c r="E6504" s="0" t="s">
        <v>10</v>
      </c>
      <c r="G6504" s="1" t="str">
        <f aca="false">IF(AND(A6505="refinement",B6505=0),B6504,"")</f>
        <v/>
      </c>
      <c r="I6504" s="2" t="n">
        <f aca="false">IF(A6502="refinement",B6504,"")</f>
        <v>33</v>
      </c>
    </row>
    <row r="6505" customFormat="false" ht="12.75" hidden="false" customHeight="false" outlineLevel="0" collapsed="false">
      <c r="A6505" s="0" t="s">
        <v>26</v>
      </c>
      <c r="B6505" s="0" t="n">
        <v>3</v>
      </c>
      <c r="G6505" s="1" t="str">
        <f aca="false">IF(AND(A6506="refinement",B6506=0),B6505,"")</f>
        <v/>
      </c>
      <c r="I6505" s="2" t="str">
        <f aca="false">IF(A6503="refinement",B6505,"")</f>
        <v/>
      </c>
    </row>
    <row r="6506" customFormat="false" ht="12.75" hidden="false" customHeight="false" outlineLevel="0" collapsed="false">
      <c r="A6506" s="0" t="s">
        <v>25</v>
      </c>
      <c r="B6506" s="0" t="n">
        <v>4</v>
      </c>
      <c r="G6506" s="1" t="str">
        <f aca="false">IF(AND(A6507="refinement",B6507=0),B6506,"")</f>
        <v/>
      </c>
      <c r="I6506" s="2" t="str">
        <f aca="false">IF(A6504="refinement",B6506,"")</f>
        <v/>
      </c>
    </row>
    <row r="6507" customFormat="false" ht="12.75" hidden="false" customHeight="false" outlineLevel="0" collapsed="false">
      <c r="A6507" s="0" t="s">
        <v>1</v>
      </c>
      <c r="B6507" s="0" t="s">
        <v>24</v>
      </c>
      <c r="G6507" s="1" t="str">
        <f aca="false">IF(AND(A6508="refinement",B6508=0),B6507,"")</f>
        <v/>
      </c>
      <c r="I6507" s="2" t="str">
        <f aca="false">IF(A6505="refinement",B6507,"")</f>
        <v/>
      </c>
    </row>
    <row r="6508" customFormat="false" ht="12.75" hidden="false" customHeight="false" outlineLevel="0" collapsed="false">
      <c r="A6508" s="0" t="n">
        <v>26000</v>
      </c>
      <c r="B6508" s="0" t="n">
        <v>33</v>
      </c>
      <c r="C6508" s="0" t="n">
        <v>958920</v>
      </c>
      <c r="D6508" s="0" t="n">
        <v>1</v>
      </c>
      <c r="E6508" s="0" t="s">
        <v>10</v>
      </c>
      <c r="G6508" s="1" t="str">
        <f aca="false">IF(AND(A6509="refinement",B6509=0),B6508,"")</f>
        <v/>
      </c>
      <c r="I6508" s="2" t="n">
        <f aca="false">IF(A6506="refinement",B6508,"")</f>
        <v>33</v>
      </c>
    </row>
    <row r="6509" customFormat="false" ht="12.75" hidden="false" customHeight="false" outlineLevel="0" collapsed="false">
      <c r="A6509" s="0" t="s">
        <v>26</v>
      </c>
      <c r="B6509" s="0" t="n">
        <v>4</v>
      </c>
      <c r="G6509" s="1" t="str">
        <f aca="false">IF(AND(A6510="refinement",B6510=0),B6509,"")</f>
        <v/>
      </c>
      <c r="I6509" s="2" t="str">
        <f aca="false">IF(A6507="refinement",B6509,"")</f>
        <v/>
      </c>
    </row>
    <row r="6510" customFormat="false" ht="12.75" hidden="false" customHeight="false" outlineLevel="0" collapsed="false">
      <c r="A6510" s="0" t="s">
        <v>27</v>
      </c>
      <c r="B6510" s="0" t="n">
        <v>154</v>
      </c>
      <c r="G6510" s="1" t="str">
        <f aca="false">IF(AND(A6511="refinement",B6511=0),B6510,"")</f>
        <v/>
      </c>
      <c r="I6510" s="2" t="str">
        <f aca="false">IF(A6508="refinement",B6510,"")</f>
        <v/>
      </c>
    </row>
    <row r="6511" customFormat="false" ht="12.75" hidden="false" customHeight="false" outlineLevel="0" collapsed="false">
      <c r="A6511" s="0" t="s">
        <v>0</v>
      </c>
      <c r="B6511" s="0" t="n">
        <v>155</v>
      </c>
      <c r="G6511" s="1" t="str">
        <f aca="false">IF(AND(A6512="refinement",B6512=0),B6511,"")</f>
        <v/>
      </c>
      <c r="I6511" s="2" t="str">
        <f aca="false">IF(A6509="refinement",B6511,"")</f>
        <v/>
      </c>
    </row>
    <row r="6512" customFormat="false" ht="12.75" hidden="false" customHeight="false" outlineLevel="0" collapsed="false">
      <c r="A6512" s="0" t="s">
        <v>1</v>
      </c>
      <c r="B6512" s="0" t="s">
        <v>2</v>
      </c>
      <c r="G6512" s="1" t="str">
        <f aca="false">IF(AND(A6513="refinement",B6513=0),B6512,"")</f>
        <v/>
      </c>
      <c r="I6512" s="2" t="str">
        <f aca="false">IF(A6510="refinement",B6512,"")</f>
        <v/>
      </c>
    </row>
    <row r="6513" customFormat="false" ht="12.75" hidden="false" customHeight="false" outlineLevel="0" collapsed="false">
      <c r="A6513" s="0" t="n">
        <v>1001</v>
      </c>
      <c r="B6513" s="0" t="n">
        <v>16</v>
      </c>
      <c r="C6513" s="0" t="n">
        <v>11131</v>
      </c>
      <c r="D6513" s="0" t="n">
        <v>1</v>
      </c>
      <c r="E6513" s="0" t="s">
        <v>10</v>
      </c>
      <c r="G6513" s="1" t="str">
        <f aca="false">IF(AND(A6514="refinement",B6514=0),B6513,"")</f>
        <v/>
      </c>
      <c r="I6513" s="2" t="str">
        <f aca="false">IF(A6511="refinement",B6513,"")</f>
        <v/>
      </c>
    </row>
    <row r="6514" customFormat="false" ht="12.75" hidden="false" customHeight="false" outlineLevel="0" collapsed="false">
      <c r="A6514" s="0" t="s">
        <v>12</v>
      </c>
      <c r="B6514" s="0" t="s">
        <v>13</v>
      </c>
      <c r="G6514" s="1" t="str">
        <f aca="false">IF(AND(A6515="refinement",B6515=0),B6514,"")</f>
        <v/>
      </c>
      <c r="I6514" s="2" t="str">
        <f aca="false">IF(A6512="refinement",B6514,"")</f>
        <v/>
      </c>
    </row>
    <row r="6515" customFormat="false" ht="12.75" hidden="false" customHeight="false" outlineLevel="0" collapsed="false">
      <c r="A6515" s="0" t="s">
        <v>15</v>
      </c>
      <c r="B6515" s="0" t="n">
        <v>16</v>
      </c>
      <c r="G6515" s="1" t="str">
        <f aca="false">IF(AND(A6516="refinement",B6516=0),B6515,"")</f>
        <v/>
      </c>
      <c r="I6515" s="2" t="str">
        <f aca="false">IF(A6513="refinement",B6515,"")</f>
        <v/>
      </c>
    </row>
    <row r="6516" customFormat="false" ht="12.75" hidden="false" customHeight="false" outlineLevel="0" collapsed="false">
      <c r="A6516" s="0" t="s">
        <v>1</v>
      </c>
      <c r="B6516" s="0" t="s">
        <v>17</v>
      </c>
      <c r="G6516" s="1" t="str">
        <f aca="false">IF(AND(A6517="refinement",B6517=0),B6516,"")</f>
        <v/>
      </c>
      <c r="I6516" s="2" t="str">
        <f aca="false">IF(A6514="refinement",B6516,"")</f>
        <v/>
      </c>
    </row>
    <row r="6517" customFormat="false" ht="12.75" hidden="false" customHeight="false" outlineLevel="0" collapsed="false">
      <c r="A6517" s="0" t="n">
        <v>11267</v>
      </c>
      <c r="B6517" s="0" t="n">
        <v>10</v>
      </c>
      <c r="C6517" s="0" t="n">
        <v>85326</v>
      </c>
      <c r="D6517" s="0" t="n">
        <v>1</v>
      </c>
      <c r="E6517" s="0" t="s">
        <v>10</v>
      </c>
      <c r="G6517" s="1" t="str">
        <f aca="false">IF(AND(A6518="refinement",B6518=0),B6517,"")</f>
        <v/>
      </c>
      <c r="I6517" s="2" t="str">
        <f aca="false">IF(A6515="refinement",B6517,"")</f>
        <v/>
      </c>
    </row>
    <row r="6518" customFormat="false" ht="12.75" hidden="false" customHeight="false" outlineLevel="0" collapsed="false">
      <c r="A6518" s="0" t="s">
        <v>12</v>
      </c>
      <c r="B6518" s="0" t="s">
        <v>18</v>
      </c>
      <c r="G6518" s="1" t="str">
        <f aca="false">IF(AND(A6519="refinement",B6519=0),B6518,"")</f>
        <v/>
      </c>
      <c r="I6518" s="2" t="str">
        <f aca="false">IF(A6516="refinement",B6518,"")</f>
        <v/>
      </c>
    </row>
    <row r="6519" customFormat="false" ht="12.75" hidden="false" customHeight="false" outlineLevel="0" collapsed="false">
      <c r="A6519" s="0" t="s">
        <v>15</v>
      </c>
      <c r="B6519" s="0" t="n">
        <v>26</v>
      </c>
      <c r="G6519" s="1" t="str">
        <f aca="false">IF(AND(A6520="refinement",B6520=0),B6519,"")</f>
        <v/>
      </c>
      <c r="I6519" s="2" t="str">
        <f aca="false">IF(A6517="refinement",B6519,"")</f>
        <v/>
      </c>
    </row>
    <row r="6520" customFormat="false" ht="12.75" hidden="false" customHeight="false" outlineLevel="0" collapsed="false">
      <c r="A6520" s="0" t="s">
        <v>1</v>
      </c>
      <c r="B6520" s="0" t="s">
        <v>19</v>
      </c>
      <c r="G6520" s="1" t="str">
        <f aca="false">IF(AND(A6521="refinement",B6521=0),B6520,"")</f>
        <v/>
      </c>
      <c r="I6520" s="2" t="str">
        <f aca="false">IF(A6518="refinement",B6520,"")</f>
        <v/>
      </c>
    </row>
    <row r="6521" customFormat="false" ht="12.75" hidden="false" customHeight="false" outlineLevel="0" collapsed="false">
      <c r="A6521" s="0" t="n">
        <v>9647</v>
      </c>
      <c r="B6521" s="0" t="n">
        <v>14</v>
      </c>
      <c r="C6521" s="0" t="n">
        <v>75913</v>
      </c>
      <c r="D6521" s="0" t="n">
        <v>1</v>
      </c>
      <c r="E6521" s="0" t="s">
        <v>10</v>
      </c>
      <c r="G6521" s="1" t="str">
        <f aca="false">IF(AND(A6522="refinement",B6522=0),B6521,"")</f>
        <v/>
      </c>
      <c r="I6521" s="2" t="str">
        <f aca="false">IF(A6519="refinement",B6521,"")</f>
        <v/>
      </c>
    </row>
    <row r="6522" customFormat="false" ht="12.75" hidden="false" customHeight="false" outlineLevel="0" collapsed="false">
      <c r="A6522" s="0" t="s">
        <v>12</v>
      </c>
      <c r="B6522" s="0" t="s">
        <v>20</v>
      </c>
      <c r="G6522" s="1" t="str">
        <f aca="false">IF(AND(A6523="refinement",B6523=0),B6522,"")</f>
        <v/>
      </c>
      <c r="I6522" s="2" t="str">
        <f aca="false">IF(A6520="refinement",B6522,"")</f>
        <v/>
      </c>
    </row>
    <row r="6523" customFormat="false" ht="12.75" hidden="false" customHeight="false" outlineLevel="0" collapsed="false">
      <c r="A6523" s="0" t="s">
        <v>15</v>
      </c>
      <c r="B6523" s="0" t="n">
        <v>14</v>
      </c>
      <c r="G6523" s="1" t="str">
        <f aca="false">IF(AND(A6524="refinement",B6524=0),B6523,"")</f>
        <v/>
      </c>
      <c r="I6523" s="2" t="str">
        <f aca="false">IF(A6521="refinement",B6523,"")</f>
        <v/>
      </c>
    </row>
    <row r="6524" customFormat="false" ht="12.75" hidden="false" customHeight="false" outlineLevel="0" collapsed="false">
      <c r="A6524" s="0" t="s">
        <v>1</v>
      </c>
      <c r="B6524" s="0" t="s">
        <v>21</v>
      </c>
      <c r="G6524" s="1" t="str">
        <f aca="false">IF(AND(A6525="refinement",B6525=0),B6524,"")</f>
        <v/>
      </c>
      <c r="I6524" s="2" t="str">
        <f aca="false">IF(A6522="refinement",B6524,"")</f>
        <v/>
      </c>
    </row>
    <row r="6525" customFormat="false" ht="12.75" hidden="false" customHeight="false" outlineLevel="0" collapsed="false">
      <c r="A6525" s="0" t="n">
        <v>5683</v>
      </c>
      <c r="B6525" s="0" t="n">
        <v>8</v>
      </c>
      <c r="C6525" s="0" t="n">
        <v>37095</v>
      </c>
      <c r="D6525" s="0" t="n">
        <v>1</v>
      </c>
      <c r="E6525" s="0" t="s">
        <v>10</v>
      </c>
      <c r="G6525" s="1" t="str">
        <f aca="false">IF(AND(A6526="refinement",B6526=0),B6525,"")</f>
        <v/>
      </c>
      <c r="I6525" s="2" t="str">
        <f aca="false">IF(A6523="refinement",B6525,"")</f>
        <v/>
      </c>
    </row>
    <row r="6526" customFormat="false" ht="12.75" hidden="false" customHeight="false" outlineLevel="0" collapsed="false">
      <c r="A6526" s="0" t="s">
        <v>12</v>
      </c>
      <c r="B6526" s="0" t="s">
        <v>22</v>
      </c>
      <c r="G6526" s="1" t="str">
        <f aca="false">IF(AND(A6527="refinement",B6527=0),B6526,"")</f>
        <v/>
      </c>
      <c r="I6526" s="2" t="str">
        <f aca="false">IF(A6524="refinement",B6526,"")</f>
        <v/>
      </c>
    </row>
    <row r="6527" customFormat="false" ht="12.75" hidden="false" customHeight="false" outlineLevel="0" collapsed="false">
      <c r="A6527" s="0" t="s">
        <v>15</v>
      </c>
      <c r="B6527" s="0" t="n">
        <v>22</v>
      </c>
      <c r="G6527" s="1" t="str">
        <f aca="false">IF(AND(A6528="refinement",B6528=0),B6527,"")</f>
        <v/>
      </c>
      <c r="I6527" s="2" t="str">
        <f aca="false">IF(A6525="refinement",B6527,"")</f>
        <v/>
      </c>
    </row>
    <row r="6528" customFormat="false" ht="12.75" hidden="false" customHeight="false" outlineLevel="0" collapsed="false">
      <c r="A6528" s="0" t="s">
        <v>1</v>
      </c>
      <c r="B6528" s="0" t="s">
        <v>23</v>
      </c>
      <c r="G6528" s="1" t="str">
        <f aca="false">IF(AND(A6529="refinement",B6529=0),B6528,"")</f>
        <v/>
      </c>
      <c r="I6528" s="2" t="str">
        <f aca="false">IF(A6526="refinement",B6528,"")</f>
        <v/>
      </c>
    </row>
    <row r="6529" customFormat="false" ht="12.75" hidden="false" customHeight="false" outlineLevel="0" collapsed="false">
      <c r="A6529" s="0" t="n">
        <v>2109</v>
      </c>
      <c r="B6529" s="0" t="n">
        <v>8</v>
      </c>
      <c r="C6529" s="0" t="n">
        <v>16738</v>
      </c>
      <c r="D6529" s="0" t="n">
        <v>1</v>
      </c>
      <c r="E6529" s="0" t="s">
        <v>10</v>
      </c>
      <c r="G6529" s="1" t="str">
        <f aca="false">IF(AND(A6530="refinement",B6530=0),B6529,"")</f>
        <v/>
      </c>
      <c r="I6529" s="2" t="str">
        <f aca="false">IF(A6527="refinement",B6529,"")</f>
        <v/>
      </c>
    </row>
    <row r="6530" customFormat="false" ht="12.75" hidden="false" customHeight="false" outlineLevel="0" collapsed="false">
      <c r="A6530" s="0" t="s">
        <v>12</v>
      </c>
      <c r="B6530" s="0" t="s">
        <v>24</v>
      </c>
      <c r="G6530" s="1" t="str">
        <f aca="false">IF(AND(A6531="refinement",B6531=0),B6530,"")</f>
        <v/>
      </c>
      <c r="I6530" s="2" t="str">
        <f aca="false">IF(A6528="refinement",B6530,"")</f>
        <v/>
      </c>
    </row>
    <row r="6531" customFormat="false" ht="12.75" hidden="false" customHeight="false" outlineLevel="0" collapsed="false">
      <c r="A6531" s="0" t="s">
        <v>15</v>
      </c>
      <c r="B6531" s="0" t="n">
        <v>56</v>
      </c>
      <c r="G6531" s="1" t="n">
        <f aca="false">IF(AND(A6532="refinement",B6532=0),B6531,"")</f>
        <v>56</v>
      </c>
      <c r="I6531" s="2" t="str">
        <f aca="false">IF(A6529="refinement",B6531,"")</f>
        <v/>
      </c>
    </row>
    <row r="6532" customFormat="false" ht="12.75" hidden="false" customHeight="false" outlineLevel="0" collapsed="false">
      <c r="A6532" s="0" t="s">
        <v>25</v>
      </c>
      <c r="B6532" s="0" t="n">
        <v>0</v>
      </c>
      <c r="G6532" s="1" t="str">
        <f aca="false">IF(AND(A6533="refinement",B6533=0),B6532,"")</f>
        <v/>
      </c>
      <c r="I6532" s="2" t="str">
        <f aca="false">IF(A6530="refinement",B6532,"")</f>
        <v/>
      </c>
    </row>
    <row r="6533" customFormat="false" ht="12.75" hidden="false" customHeight="false" outlineLevel="0" collapsed="false">
      <c r="A6533" s="0" t="s">
        <v>1</v>
      </c>
      <c r="B6533" s="0" t="s">
        <v>24</v>
      </c>
      <c r="G6533" s="1" t="str">
        <f aca="false">IF(AND(A6534="refinement",B6534=0),B6533,"")</f>
        <v/>
      </c>
      <c r="I6533" s="2" t="str">
        <f aca="false">IF(A6531="refinement",B6533,"")</f>
        <v/>
      </c>
    </row>
    <row r="6534" customFormat="false" ht="12.75" hidden="false" customHeight="false" outlineLevel="0" collapsed="false">
      <c r="A6534" s="0" t="n">
        <v>26001</v>
      </c>
      <c r="B6534" s="0" t="n">
        <v>32</v>
      </c>
      <c r="C6534" s="0" t="n">
        <v>1001791</v>
      </c>
      <c r="D6534" s="0" t="n">
        <v>1</v>
      </c>
      <c r="E6534" s="0" t="s">
        <v>10</v>
      </c>
      <c r="G6534" s="1" t="str">
        <f aca="false">IF(AND(A6535="refinement",B6535=0),B6534,"")</f>
        <v/>
      </c>
      <c r="I6534" s="2" t="n">
        <f aca="false">IF(A6532="refinement",B6534,"")</f>
        <v>32</v>
      </c>
    </row>
    <row r="6535" customFormat="false" ht="12.75" hidden="false" customHeight="false" outlineLevel="0" collapsed="false">
      <c r="A6535" s="0" t="s">
        <v>26</v>
      </c>
      <c r="B6535" s="0" t="n">
        <v>0</v>
      </c>
      <c r="G6535" s="1" t="str">
        <f aca="false">IF(AND(A6536="refinement",B6536=0),B6535,"")</f>
        <v/>
      </c>
      <c r="I6535" s="2" t="str">
        <f aca="false">IF(A6533="refinement",B6535,"")</f>
        <v/>
      </c>
    </row>
    <row r="6536" customFormat="false" ht="12.75" hidden="false" customHeight="false" outlineLevel="0" collapsed="false">
      <c r="A6536" s="0" t="s">
        <v>25</v>
      </c>
      <c r="B6536" s="0" t="n">
        <v>1</v>
      </c>
      <c r="G6536" s="1" t="str">
        <f aca="false">IF(AND(A6537="refinement",B6537=0),B6536,"")</f>
        <v/>
      </c>
      <c r="I6536" s="2" t="str">
        <f aca="false">IF(A6534="refinement",B6536,"")</f>
        <v/>
      </c>
    </row>
    <row r="6537" customFormat="false" ht="12.75" hidden="false" customHeight="false" outlineLevel="0" collapsed="false">
      <c r="A6537" s="0" t="s">
        <v>1</v>
      </c>
      <c r="B6537" s="0" t="s">
        <v>24</v>
      </c>
      <c r="G6537" s="1" t="str">
        <f aca="false">IF(AND(A6538="refinement",B6538=0),B6537,"")</f>
        <v/>
      </c>
      <c r="I6537" s="2" t="str">
        <f aca="false">IF(A6535="refinement",B6537,"")</f>
        <v/>
      </c>
    </row>
    <row r="6538" customFormat="false" ht="12.75" hidden="false" customHeight="false" outlineLevel="0" collapsed="false">
      <c r="A6538" s="0" t="n">
        <v>26000</v>
      </c>
      <c r="B6538" s="0" t="n">
        <v>33</v>
      </c>
      <c r="C6538" s="0" t="n">
        <v>1069050</v>
      </c>
      <c r="D6538" s="0" t="n">
        <v>1</v>
      </c>
      <c r="E6538" s="0" t="s">
        <v>10</v>
      </c>
      <c r="G6538" s="1" t="str">
        <f aca="false">IF(AND(A6539="refinement",B6539=0),B6538,"")</f>
        <v/>
      </c>
      <c r="I6538" s="2" t="n">
        <f aca="false">IF(A6536="refinement",B6538,"")</f>
        <v>33</v>
      </c>
    </row>
    <row r="6539" customFormat="false" ht="12.75" hidden="false" customHeight="false" outlineLevel="0" collapsed="false">
      <c r="A6539" s="0" t="s">
        <v>26</v>
      </c>
      <c r="B6539" s="0" t="n">
        <v>1</v>
      </c>
      <c r="G6539" s="1" t="str">
        <f aca="false">IF(AND(A6540="refinement",B6540=0),B6539,"")</f>
        <v/>
      </c>
      <c r="I6539" s="2" t="str">
        <f aca="false">IF(A6537="refinement",B6539,"")</f>
        <v/>
      </c>
    </row>
    <row r="6540" customFormat="false" ht="12.75" hidden="false" customHeight="false" outlineLevel="0" collapsed="false">
      <c r="A6540" s="0" t="s">
        <v>25</v>
      </c>
      <c r="B6540" s="0" t="n">
        <v>2</v>
      </c>
      <c r="G6540" s="1" t="str">
        <f aca="false">IF(AND(A6541="refinement",B6541=0),B6540,"")</f>
        <v/>
      </c>
      <c r="I6540" s="2" t="str">
        <f aca="false">IF(A6538="refinement",B6540,"")</f>
        <v/>
      </c>
    </row>
    <row r="6541" customFormat="false" ht="12.75" hidden="false" customHeight="false" outlineLevel="0" collapsed="false">
      <c r="A6541" s="0" t="s">
        <v>1</v>
      </c>
      <c r="B6541" s="0" t="s">
        <v>24</v>
      </c>
      <c r="G6541" s="1" t="str">
        <f aca="false">IF(AND(A6542="refinement",B6542=0),B6541,"")</f>
        <v/>
      </c>
      <c r="I6541" s="2" t="str">
        <f aca="false">IF(A6539="refinement",B6541,"")</f>
        <v/>
      </c>
    </row>
    <row r="6542" customFormat="false" ht="12.75" hidden="false" customHeight="false" outlineLevel="0" collapsed="false">
      <c r="A6542" s="0" t="n">
        <v>26000</v>
      </c>
      <c r="B6542" s="0" t="n">
        <v>32</v>
      </c>
      <c r="C6542" s="0" t="n">
        <v>1000455</v>
      </c>
      <c r="D6542" s="0" t="n">
        <v>1</v>
      </c>
      <c r="E6542" s="0" t="s">
        <v>10</v>
      </c>
      <c r="G6542" s="1" t="str">
        <f aca="false">IF(AND(A6543="refinement",B6543=0),B6542,"")</f>
        <v/>
      </c>
      <c r="I6542" s="2" t="n">
        <f aca="false">IF(A6540="refinement",B6542,"")</f>
        <v>32</v>
      </c>
    </row>
    <row r="6543" customFormat="false" ht="12.75" hidden="false" customHeight="false" outlineLevel="0" collapsed="false">
      <c r="A6543" s="0" t="s">
        <v>26</v>
      </c>
      <c r="B6543" s="0" t="n">
        <v>2</v>
      </c>
      <c r="G6543" s="1" t="str">
        <f aca="false">IF(AND(A6544="refinement",B6544=0),B6543,"")</f>
        <v/>
      </c>
      <c r="I6543" s="2" t="str">
        <f aca="false">IF(A6541="refinement",B6543,"")</f>
        <v/>
      </c>
    </row>
    <row r="6544" customFormat="false" ht="12.75" hidden="false" customHeight="false" outlineLevel="0" collapsed="false">
      <c r="A6544" s="0" t="s">
        <v>25</v>
      </c>
      <c r="B6544" s="0" t="n">
        <v>3</v>
      </c>
      <c r="G6544" s="1" t="str">
        <f aca="false">IF(AND(A6545="refinement",B6545=0),B6544,"")</f>
        <v/>
      </c>
      <c r="I6544" s="2" t="str">
        <f aca="false">IF(A6542="refinement",B6544,"")</f>
        <v/>
      </c>
    </row>
    <row r="6545" customFormat="false" ht="12.75" hidden="false" customHeight="false" outlineLevel="0" collapsed="false">
      <c r="A6545" s="0" t="s">
        <v>1</v>
      </c>
      <c r="B6545" s="0" t="s">
        <v>24</v>
      </c>
      <c r="G6545" s="1" t="str">
        <f aca="false">IF(AND(A6546="refinement",B6546=0),B6545,"")</f>
        <v/>
      </c>
      <c r="I6545" s="2" t="str">
        <f aca="false">IF(A6543="refinement",B6545,"")</f>
        <v/>
      </c>
    </row>
    <row r="6546" customFormat="false" ht="12.75" hidden="false" customHeight="false" outlineLevel="0" collapsed="false">
      <c r="A6546" s="0" t="n">
        <v>26001</v>
      </c>
      <c r="B6546" s="0" t="n">
        <v>32</v>
      </c>
      <c r="C6546" s="0" t="n">
        <v>972461</v>
      </c>
      <c r="D6546" s="0" t="n">
        <v>1</v>
      </c>
      <c r="E6546" s="0" t="s">
        <v>10</v>
      </c>
      <c r="G6546" s="1" t="str">
        <f aca="false">IF(AND(A6547="refinement",B6547=0),B6546,"")</f>
        <v/>
      </c>
      <c r="I6546" s="2" t="n">
        <f aca="false">IF(A6544="refinement",B6546,"")</f>
        <v>32</v>
      </c>
    </row>
    <row r="6547" customFormat="false" ht="12.75" hidden="false" customHeight="false" outlineLevel="0" collapsed="false">
      <c r="A6547" s="0" t="s">
        <v>26</v>
      </c>
      <c r="B6547" s="0" t="n">
        <v>3</v>
      </c>
      <c r="G6547" s="1" t="str">
        <f aca="false">IF(AND(A6548="refinement",B6548=0),B6547,"")</f>
        <v/>
      </c>
      <c r="I6547" s="2" t="str">
        <f aca="false">IF(A6545="refinement",B6547,"")</f>
        <v/>
      </c>
    </row>
    <row r="6548" customFormat="false" ht="12.75" hidden="false" customHeight="false" outlineLevel="0" collapsed="false">
      <c r="A6548" s="0" t="s">
        <v>25</v>
      </c>
      <c r="B6548" s="0" t="n">
        <v>4</v>
      </c>
      <c r="G6548" s="1" t="str">
        <f aca="false">IF(AND(A6549="refinement",B6549=0),B6548,"")</f>
        <v/>
      </c>
      <c r="I6548" s="2" t="str">
        <f aca="false">IF(A6546="refinement",B6548,"")</f>
        <v/>
      </c>
    </row>
    <row r="6549" customFormat="false" ht="12.75" hidden="false" customHeight="false" outlineLevel="0" collapsed="false">
      <c r="A6549" s="0" t="s">
        <v>1</v>
      </c>
      <c r="B6549" s="0" t="s">
        <v>24</v>
      </c>
      <c r="G6549" s="1" t="str">
        <f aca="false">IF(AND(A6550="refinement",B6550=0),B6549,"")</f>
        <v/>
      </c>
      <c r="I6549" s="2" t="str">
        <f aca="false">IF(A6547="refinement",B6549,"")</f>
        <v/>
      </c>
    </row>
    <row r="6550" customFormat="false" ht="12.75" hidden="false" customHeight="false" outlineLevel="0" collapsed="false">
      <c r="A6550" s="0" t="n">
        <v>26000</v>
      </c>
      <c r="B6550" s="0" t="n">
        <v>32</v>
      </c>
      <c r="C6550" s="0" t="n">
        <v>1000996</v>
      </c>
      <c r="D6550" s="0" t="n">
        <v>1</v>
      </c>
      <c r="E6550" s="0" t="s">
        <v>10</v>
      </c>
      <c r="G6550" s="1" t="str">
        <f aca="false">IF(AND(A6551="refinement",B6551=0),B6550,"")</f>
        <v/>
      </c>
      <c r="I6550" s="2" t="n">
        <f aca="false">IF(A6548="refinement",B6550,"")</f>
        <v>32</v>
      </c>
    </row>
    <row r="6551" customFormat="false" ht="12.75" hidden="false" customHeight="false" outlineLevel="0" collapsed="false">
      <c r="A6551" s="0" t="s">
        <v>26</v>
      </c>
      <c r="B6551" s="0" t="n">
        <v>4</v>
      </c>
      <c r="G6551" s="1" t="str">
        <f aca="false">IF(AND(A6552="refinement",B6552=0),B6551,"")</f>
        <v/>
      </c>
      <c r="I6551" s="2" t="str">
        <f aca="false">IF(A6549="refinement",B6551,"")</f>
        <v/>
      </c>
    </row>
    <row r="6552" customFormat="false" ht="12.75" hidden="false" customHeight="false" outlineLevel="0" collapsed="false">
      <c r="A6552" s="0" t="s">
        <v>27</v>
      </c>
      <c r="B6552" s="0" t="n">
        <v>155</v>
      </c>
      <c r="G6552" s="1" t="str">
        <f aca="false">IF(AND(A6553="refinement",B6553=0),B6552,"")</f>
        <v/>
      </c>
      <c r="I6552" s="2" t="str">
        <f aca="false">IF(A6550="refinement",B6552,"")</f>
        <v/>
      </c>
    </row>
    <row r="6553" customFormat="false" ht="12.75" hidden="false" customHeight="false" outlineLevel="0" collapsed="false">
      <c r="A6553" s="0" t="s">
        <v>0</v>
      </c>
      <c r="B6553" s="0" t="n">
        <v>156</v>
      </c>
      <c r="G6553" s="1" t="str">
        <f aca="false">IF(AND(A6554="refinement",B6554=0),B6553,"")</f>
        <v/>
      </c>
      <c r="I6553" s="2" t="str">
        <f aca="false">IF(A6551="refinement",B6553,"")</f>
        <v/>
      </c>
    </row>
    <row r="6554" customFormat="false" ht="12.75" hidden="false" customHeight="false" outlineLevel="0" collapsed="false">
      <c r="A6554" s="0" t="s">
        <v>1</v>
      </c>
      <c r="B6554" s="0" t="s">
        <v>2</v>
      </c>
      <c r="G6554" s="1" t="str">
        <f aca="false">IF(AND(A6555="refinement",B6555=0),B6554,"")</f>
        <v/>
      </c>
      <c r="I6554" s="2" t="str">
        <f aca="false">IF(A6552="refinement",B6554,"")</f>
        <v/>
      </c>
    </row>
    <row r="6555" customFormat="false" ht="12.75" hidden="false" customHeight="false" outlineLevel="0" collapsed="false">
      <c r="A6555" s="0" t="n">
        <v>5288</v>
      </c>
      <c r="B6555" s="0" t="n">
        <v>7</v>
      </c>
      <c r="C6555" s="0" t="n">
        <v>37620</v>
      </c>
      <c r="D6555" s="0" t="n">
        <v>1</v>
      </c>
      <c r="E6555" s="0" t="s">
        <v>10</v>
      </c>
      <c r="G6555" s="1" t="str">
        <f aca="false">IF(AND(A6556="refinement",B6556=0),B6555,"")</f>
        <v/>
      </c>
      <c r="I6555" s="2" t="str">
        <f aca="false">IF(A6553="refinement",B6555,"")</f>
        <v/>
      </c>
    </row>
    <row r="6556" customFormat="false" ht="12.75" hidden="false" customHeight="false" outlineLevel="0" collapsed="false">
      <c r="A6556" s="0" t="s">
        <v>12</v>
      </c>
      <c r="B6556" s="0" t="s">
        <v>13</v>
      </c>
      <c r="G6556" s="1" t="str">
        <f aca="false">IF(AND(A6557="refinement",B6557=0),B6556,"")</f>
        <v/>
      </c>
      <c r="I6556" s="2" t="str">
        <f aca="false">IF(A6554="refinement",B6556,"")</f>
        <v/>
      </c>
    </row>
    <row r="6557" customFormat="false" ht="12.75" hidden="false" customHeight="false" outlineLevel="0" collapsed="false">
      <c r="A6557" s="0" t="s">
        <v>15</v>
      </c>
      <c r="B6557" s="0" t="n">
        <v>7</v>
      </c>
      <c r="G6557" s="1" t="str">
        <f aca="false">IF(AND(A6558="refinement",B6558=0),B6557,"")</f>
        <v/>
      </c>
      <c r="I6557" s="2" t="str">
        <f aca="false">IF(A6555="refinement",B6557,"")</f>
        <v/>
      </c>
    </row>
    <row r="6558" customFormat="false" ht="12.75" hidden="false" customHeight="false" outlineLevel="0" collapsed="false">
      <c r="A6558" s="0" t="s">
        <v>1</v>
      </c>
      <c r="B6558" s="0" t="s">
        <v>17</v>
      </c>
      <c r="G6558" s="1" t="str">
        <f aca="false">IF(AND(A6559="refinement",B6559=0),B6558,"")</f>
        <v/>
      </c>
      <c r="I6558" s="2" t="str">
        <f aca="false">IF(A6556="refinement",B6558,"")</f>
        <v/>
      </c>
    </row>
    <row r="6559" customFormat="false" ht="12.75" hidden="false" customHeight="false" outlineLevel="0" collapsed="false">
      <c r="A6559" s="0" t="n">
        <v>1071</v>
      </c>
      <c r="B6559" s="0" t="n">
        <v>6</v>
      </c>
      <c r="C6559" s="0" t="n">
        <v>11662</v>
      </c>
      <c r="D6559" s="0" t="n">
        <v>1</v>
      </c>
      <c r="E6559" s="0" t="s">
        <v>10</v>
      </c>
      <c r="G6559" s="1" t="str">
        <f aca="false">IF(AND(A6560="refinement",B6560=0),B6559,"")</f>
        <v/>
      </c>
      <c r="I6559" s="2" t="str">
        <f aca="false">IF(A6557="refinement",B6559,"")</f>
        <v/>
      </c>
    </row>
    <row r="6560" customFormat="false" ht="12.75" hidden="false" customHeight="false" outlineLevel="0" collapsed="false">
      <c r="A6560" s="0" t="s">
        <v>12</v>
      </c>
      <c r="B6560" s="0" t="s">
        <v>18</v>
      </c>
      <c r="G6560" s="1" t="str">
        <f aca="false">IF(AND(A6561="refinement",B6561=0),B6560,"")</f>
        <v/>
      </c>
      <c r="I6560" s="2" t="str">
        <f aca="false">IF(A6558="refinement",B6560,"")</f>
        <v/>
      </c>
    </row>
    <row r="6561" customFormat="false" ht="12.75" hidden="false" customHeight="false" outlineLevel="0" collapsed="false">
      <c r="A6561" s="0" t="s">
        <v>15</v>
      </c>
      <c r="B6561" s="0" t="n">
        <v>13</v>
      </c>
      <c r="G6561" s="1" t="str">
        <f aca="false">IF(AND(A6562="refinement",B6562=0),B6561,"")</f>
        <v/>
      </c>
      <c r="I6561" s="2" t="str">
        <f aca="false">IF(A6559="refinement",B6561,"")</f>
        <v/>
      </c>
    </row>
    <row r="6562" customFormat="false" ht="12.75" hidden="false" customHeight="false" outlineLevel="0" collapsed="false">
      <c r="A6562" s="0" t="s">
        <v>1</v>
      </c>
      <c r="B6562" s="0" t="s">
        <v>19</v>
      </c>
      <c r="G6562" s="1" t="str">
        <f aca="false">IF(AND(A6563="refinement",B6563=0),B6562,"")</f>
        <v/>
      </c>
      <c r="I6562" s="2" t="str">
        <f aca="false">IF(A6560="refinement",B6562,"")</f>
        <v/>
      </c>
    </row>
    <row r="6563" customFormat="false" ht="12.75" hidden="false" customHeight="false" outlineLevel="0" collapsed="false">
      <c r="A6563" s="0" t="n">
        <v>5483</v>
      </c>
      <c r="B6563" s="0" t="n">
        <v>7</v>
      </c>
      <c r="C6563" s="0" t="n">
        <v>39174</v>
      </c>
      <c r="D6563" s="0" t="n">
        <v>1</v>
      </c>
      <c r="E6563" s="0" t="s">
        <v>10</v>
      </c>
      <c r="G6563" s="1" t="str">
        <f aca="false">IF(AND(A6564="refinement",B6564=0),B6563,"")</f>
        <v/>
      </c>
      <c r="I6563" s="2" t="str">
        <f aca="false">IF(A6561="refinement",B6563,"")</f>
        <v/>
      </c>
    </row>
    <row r="6564" customFormat="false" ht="12.75" hidden="false" customHeight="false" outlineLevel="0" collapsed="false">
      <c r="A6564" s="0" t="s">
        <v>12</v>
      </c>
      <c r="B6564" s="0" t="s">
        <v>20</v>
      </c>
      <c r="G6564" s="1" t="str">
        <f aca="false">IF(AND(A6565="refinement",B6565=0),B6564,"")</f>
        <v/>
      </c>
      <c r="I6564" s="2" t="str">
        <f aca="false">IF(A6562="refinement",B6564,"")</f>
        <v/>
      </c>
    </row>
    <row r="6565" customFormat="false" ht="12.75" hidden="false" customHeight="false" outlineLevel="0" collapsed="false">
      <c r="A6565" s="0" t="s">
        <v>15</v>
      </c>
      <c r="B6565" s="0" t="n">
        <v>7</v>
      </c>
      <c r="G6565" s="1" t="str">
        <f aca="false">IF(AND(A6566="refinement",B6566=0),B6565,"")</f>
        <v/>
      </c>
      <c r="I6565" s="2" t="str">
        <f aca="false">IF(A6563="refinement",B6565,"")</f>
        <v/>
      </c>
    </row>
    <row r="6566" customFormat="false" ht="12.75" hidden="false" customHeight="false" outlineLevel="0" collapsed="false">
      <c r="A6566" s="0" t="s">
        <v>1</v>
      </c>
      <c r="B6566" s="0" t="s">
        <v>21</v>
      </c>
      <c r="G6566" s="1" t="str">
        <f aca="false">IF(AND(A6567="refinement",B6567=0),B6566,"")</f>
        <v/>
      </c>
      <c r="I6566" s="2" t="str">
        <f aca="false">IF(A6564="refinement",B6566,"")</f>
        <v/>
      </c>
    </row>
    <row r="6567" customFormat="false" ht="12.75" hidden="false" customHeight="false" outlineLevel="0" collapsed="false">
      <c r="A6567" s="0" t="n">
        <v>3984</v>
      </c>
      <c r="B6567" s="0" t="n">
        <v>10</v>
      </c>
      <c r="C6567" s="0" t="n">
        <v>28989</v>
      </c>
      <c r="D6567" s="0" t="n">
        <v>1</v>
      </c>
      <c r="E6567" s="0" t="s">
        <v>10</v>
      </c>
      <c r="G6567" s="1" t="str">
        <f aca="false">IF(AND(A6568="refinement",B6568=0),B6567,"")</f>
        <v/>
      </c>
      <c r="I6567" s="2" t="str">
        <f aca="false">IF(A6565="refinement",B6567,"")</f>
        <v/>
      </c>
    </row>
    <row r="6568" customFormat="false" ht="12.75" hidden="false" customHeight="false" outlineLevel="0" collapsed="false">
      <c r="A6568" s="0" t="s">
        <v>12</v>
      </c>
      <c r="B6568" s="0" t="s">
        <v>22</v>
      </c>
      <c r="G6568" s="1" t="str">
        <f aca="false">IF(AND(A6569="refinement",B6569=0),B6568,"")</f>
        <v/>
      </c>
      <c r="I6568" s="2" t="str">
        <f aca="false">IF(A6566="refinement",B6568,"")</f>
        <v/>
      </c>
    </row>
    <row r="6569" customFormat="false" ht="12.75" hidden="false" customHeight="false" outlineLevel="0" collapsed="false">
      <c r="A6569" s="0" t="s">
        <v>15</v>
      </c>
      <c r="B6569" s="0" t="n">
        <v>17</v>
      </c>
      <c r="G6569" s="1" t="str">
        <f aca="false">IF(AND(A6570="refinement",B6570=0),B6569,"")</f>
        <v/>
      </c>
      <c r="I6569" s="2" t="str">
        <f aca="false">IF(A6567="refinement",B6569,"")</f>
        <v/>
      </c>
    </row>
    <row r="6570" customFormat="false" ht="12.75" hidden="false" customHeight="false" outlineLevel="0" collapsed="false">
      <c r="A6570" s="0" t="s">
        <v>1</v>
      </c>
      <c r="B6570" s="0" t="s">
        <v>23</v>
      </c>
      <c r="G6570" s="1" t="str">
        <f aca="false">IF(AND(A6571="refinement",B6571=0),B6570,"")</f>
        <v/>
      </c>
      <c r="I6570" s="2" t="str">
        <f aca="false">IF(A6568="refinement",B6570,"")</f>
        <v/>
      </c>
    </row>
    <row r="6571" customFormat="false" ht="12.75" hidden="false" customHeight="false" outlineLevel="0" collapsed="false">
      <c r="A6571" s="0" t="n">
        <v>1001</v>
      </c>
      <c r="B6571" s="0" t="n">
        <v>18</v>
      </c>
      <c r="C6571" s="0" t="n">
        <v>11134</v>
      </c>
      <c r="D6571" s="0" t="n">
        <v>1</v>
      </c>
      <c r="E6571" s="0" t="s">
        <v>10</v>
      </c>
      <c r="G6571" s="1" t="str">
        <f aca="false">IF(AND(A6572="refinement",B6572=0),B6571,"")</f>
        <v/>
      </c>
      <c r="I6571" s="2" t="str">
        <f aca="false">IF(A6569="refinement",B6571,"")</f>
        <v/>
      </c>
    </row>
    <row r="6572" customFormat="false" ht="12.75" hidden="false" customHeight="false" outlineLevel="0" collapsed="false">
      <c r="A6572" s="0" t="s">
        <v>12</v>
      </c>
      <c r="B6572" s="0" t="s">
        <v>24</v>
      </c>
      <c r="G6572" s="1" t="str">
        <f aca="false">IF(AND(A6573="refinement",B6573=0),B6572,"")</f>
        <v/>
      </c>
      <c r="I6572" s="2" t="str">
        <f aca="false">IF(A6570="refinement",B6572,"")</f>
        <v/>
      </c>
    </row>
    <row r="6573" customFormat="false" ht="12.75" hidden="false" customHeight="false" outlineLevel="0" collapsed="false">
      <c r="A6573" s="0" t="s">
        <v>15</v>
      </c>
      <c r="B6573" s="0" t="n">
        <v>48</v>
      </c>
      <c r="G6573" s="1" t="n">
        <f aca="false">IF(AND(A6574="refinement",B6574=0),B6573,"")</f>
        <v>48</v>
      </c>
      <c r="I6573" s="2" t="str">
        <f aca="false">IF(A6571="refinement",B6573,"")</f>
        <v/>
      </c>
    </row>
    <row r="6574" customFormat="false" ht="12.75" hidden="false" customHeight="false" outlineLevel="0" collapsed="false">
      <c r="A6574" s="0" t="s">
        <v>25</v>
      </c>
      <c r="B6574" s="0" t="n">
        <v>0</v>
      </c>
      <c r="G6574" s="1" t="str">
        <f aca="false">IF(AND(A6575="refinement",B6575=0),B6574,"")</f>
        <v/>
      </c>
      <c r="I6574" s="2" t="str">
        <f aca="false">IF(A6572="refinement",B6574,"")</f>
        <v/>
      </c>
    </row>
    <row r="6575" customFormat="false" ht="12.75" hidden="false" customHeight="false" outlineLevel="0" collapsed="false">
      <c r="A6575" s="0" t="s">
        <v>1</v>
      </c>
      <c r="B6575" s="0" t="s">
        <v>24</v>
      </c>
      <c r="G6575" s="1" t="str">
        <f aca="false">IF(AND(A6576="refinement",B6576=0),B6575,"")</f>
        <v/>
      </c>
      <c r="I6575" s="2" t="str">
        <f aca="false">IF(A6573="refinement",B6575,"")</f>
        <v/>
      </c>
    </row>
    <row r="6576" customFormat="false" ht="12.75" hidden="false" customHeight="false" outlineLevel="0" collapsed="false">
      <c r="A6576" s="0" t="n">
        <v>26000</v>
      </c>
      <c r="B6576" s="0" t="n">
        <v>19</v>
      </c>
      <c r="C6576" s="0" t="n">
        <v>786238</v>
      </c>
      <c r="D6576" s="0" t="n">
        <v>1</v>
      </c>
      <c r="E6576" s="0" t="s">
        <v>10</v>
      </c>
      <c r="G6576" s="1" t="str">
        <f aca="false">IF(AND(A6577="refinement",B6577=0),B6576,"")</f>
        <v/>
      </c>
      <c r="I6576" s="2" t="n">
        <f aca="false">IF(A6574="refinement",B6576,"")</f>
        <v>19</v>
      </c>
    </row>
    <row r="6577" customFormat="false" ht="12.75" hidden="false" customHeight="false" outlineLevel="0" collapsed="false">
      <c r="A6577" s="0" t="s">
        <v>26</v>
      </c>
      <c r="B6577" s="0" t="n">
        <v>0</v>
      </c>
      <c r="G6577" s="1" t="str">
        <f aca="false">IF(AND(A6578="refinement",B6578=0),B6577,"")</f>
        <v/>
      </c>
      <c r="I6577" s="2" t="str">
        <f aca="false">IF(A6575="refinement",B6577,"")</f>
        <v/>
      </c>
    </row>
    <row r="6578" customFormat="false" ht="12.75" hidden="false" customHeight="false" outlineLevel="0" collapsed="false">
      <c r="A6578" s="0" t="s">
        <v>25</v>
      </c>
      <c r="B6578" s="0" t="n">
        <v>1</v>
      </c>
      <c r="G6578" s="1" t="str">
        <f aca="false">IF(AND(A6579="refinement",B6579=0),B6578,"")</f>
        <v/>
      </c>
      <c r="I6578" s="2" t="str">
        <f aca="false">IF(A6576="refinement",B6578,"")</f>
        <v/>
      </c>
    </row>
    <row r="6579" customFormat="false" ht="12.75" hidden="false" customHeight="false" outlineLevel="0" collapsed="false">
      <c r="A6579" s="0" t="s">
        <v>1</v>
      </c>
      <c r="B6579" s="0" t="s">
        <v>24</v>
      </c>
      <c r="G6579" s="1" t="str">
        <f aca="false">IF(AND(A6580="refinement",B6580=0),B6579,"")</f>
        <v/>
      </c>
      <c r="I6579" s="2" t="str">
        <f aca="false">IF(A6577="refinement",B6579,"")</f>
        <v/>
      </c>
    </row>
    <row r="6580" customFormat="false" ht="12.75" hidden="false" customHeight="false" outlineLevel="0" collapsed="false">
      <c r="A6580" s="0" t="n">
        <v>26000</v>
      </c>
      <c r="B6580" s="0" t="n">
        <v>23</v>
      </c>
      <c r="C6580" s="0" t="n">
        <v>794003</v>
      </c>
      <c r="D6580" s="0" t="n">
        <v>1</v>
      </c>
      <c r="E6580" s="0" t="s">
        <v>10</v>
      </c>
      <c r="G6580" s="1" t="str">
        <f aca="false">IF(AND(A6581="refinement",B6581=0),B6580,"")</f>
        <v/>
      </c>
      <c r="I6580" s="2" t="n">
        <f aca="false">IF(A6578="refinement",B6580,"")</f>
        <v>23</v>
      </c>
    </row>
    <row r="6581" customFormat="false" ht="12.75" hidden="false" customHeight="false" outlineLevel="0" collapsed="false">
      <c r="A6581" s="0" t="s">
        <v>26</v>
      </c>
      <c r="B6581" s="0" t="n">
        <v>1</v>
      </c>
      <c r="G6581" s="1" t="str">
        <f aca="false">IF(AND(A6582="refinement",B6582=0),B6581,"")</f>
        <v/>
      </c>
      <c r="I6581" s="2" t="str">
        <f aca="false">IF(A6579="refinement",B6581,"")</f>
        <v/>
      </c>
    </row>
    <row r="6582" customFormat="false" ht="12.75" hidden="false" customHeight="false" outlineLevel="0" collapsed="false">
      <c r="A6582" s="0" t="s">
        <v>25</v>
      </c>
      <c r="B6582" s="0" t="n">
        <v>2</v>
      </c>
      <c r="G6582" s="1" t="str">
        <f aca="false">IF(AND(A6583="refinement",B6583=0),B6582,"")</f>
        <v/>
      </c>
      <c r="I6582" s="2" t="str">
        <f aca="false">IF(A6580="refinement",B6582,"")</f>
        <v/>
      </c>
    </row>
    <row r="6583" customFormat="false" ht="12.75" hidden="false" customHeight="false" outlineLevel="0" collapsed="false">
      <c r="A6583" s="0" t="s">
        <v>1</v>
      </c>
      <c r="B6583" s="0" t="s">
        <v>24</v>
      </c>
      <c r="G6583" s="1" t="str">
        <f aca="false">IF(AND(A6584="refinement",B6584=0),B6583,"")</f>
        <v/>
      </c>
      <c r="I6583" s="2" t="str">
        <f aca="false">IF(A6581="refinement",B6583,"")</f>
        <v/>
      </c>
    </row>
    <row r="6584" customFormat="false" ht="12.75" hidden="false" customHeight="false" outlineLevel="0" collapsed="false">
      <c r="A6584" s="0" t="n">
        <v>26001</v>
      </c>
      <c r="B6584" s="0" t="n">
        <v>25</v>
      </c>
      <c r="C6584" s="0" t="n">
        <v>800382</v>
      </c>
      <c r="D6584" s="0" t="n">
        <v>1</v>
      </c>
      <c r="E6584" s="0" t="s">
        <v>10</v>
      </c>
      <c r="G6584" s="1" t="str">
        <f aca="false">IF(AND(A6585="refinement",B6585=0),B6584,"")</f>
        <v/>
      </c>
      <c r="I6584" s="2" t="n">
        <f aca="false">IF(A6582="refinement",B6584,"")</f>
        <v>25</v>
      </c>
    </row>
    <row r="6585" customFormat="false" ht="12.75" hidden="false" customHeight="false" outlineLevel="0" collapsed="false">
      <c r="A6585" s="0" t="s">
        <v>26</v>
      </c>
      <c r="B6585" s="0" t="n">
        <v>2</v>
      </c>
      <c r="G6585" s="1" t="str">
        <f aca="false">IF(AND(A6586="refinement",B6586=0),B6585,"")</f>
        <v/>
      </c>
      <c r="I6585" s="2" t="str">
        <f aca="false">IF(A6583="refinement",B6585,"")</f>
        <v/>
      </c>
    </row>
    <row r="6586" customFormat="false" ht="12.75" hidden="false" customHeight="false" outlineLevel="0" collapsed="false">
      <c r="A6586" s="0" t="s">
        <v>25</v>
      </c>
      <c r="B6586" s="0" t="n">
        <v>3</v>
      </c>
      <c r="G6586" s="1" t="str">
        <f aca="false">IF(AND(A6587="refinement",B6587=0),B6586,"")</f>
        <v/>
      </c>
      <c r="I6586" s="2" t="str">
        <f aca="false">IF(A6584="refinement",B6586,"")</f>
        <v/>
      </c>
    </row>
    <row r="6587" customFormat="false" ht="12.75" hidden="false" customHeight="false" outlineLevel="0" collapsed="false">
      <c r="A6587" s="0" t="s">
        <v>1</v>
      </c>
      <c r="B6587" s="0" t="s">
        <v>24</v>
      </c>
      <c r="G6587" s="1" t="str">
        <f aca="false">IF(AND(A6588="refinement",B6588=0),B6587,"")</f>
        <v/>
      </c>
      <c r="I6587" s="2" t="str">
        <f aca="false">IF(A6585="refinement",B6587,"")</f>
        <v/>
      </c>
    </row>
    <row r="6588" customFormat="false" ht="12.75" hidden="false" customHeight="false" outlineLevel="0" collapsed="false">
      <c r="A6588" s="0" t="n">
        <v>26000</v>
      </c>
      <c r="B6588" s="0" t="n">
        <v>25</v>
      </c>
      <c r="C6588" s="0" t="n">
        <v>762960</v>
      </c>
      <c r="D6588" s="0" t="n">
        <v>1</v>
      </c>
      <c r="E6588" s="0" t="s">
        <v>10</v>
      </c>
      <c r="G6588" s="1" t="str">
        <f aca="false">IF(AND(A6589="refinement",B6589=0),B6588,"")</f>
        <v/>
      </c>
      <c r="I6588" s="2" t="n">
        <f aca="false">IF(A6586="refinement",B6588,"")</f>
        <v>25</v>
      </c>
    </row>
    <row r="6589" customFormat="false" ht="12.75" hidden="false" customHeight="false" outlineLevel="0" collapsed="false">
      <c r="A6589" s="0" t="s">
        <v>26</v>
      </c>
      <c r="B6589" s="0" t="n">
        <v>3</v>
      </c>
      <c r="G6589" s="1" t="str">
        <f aca="false">IF(AND(A6590="refinement",B6590=0),B6589,"")</f>
        <v/>
      </c>
      <c r="I6589" s="2" t="str">
        <f aca="false">IF(A6587="refinement",B6589,"")</f>
        <v/>
      </c>
    </row>
    <row r="6590" customFormat="false" ht="12.75" hidden="false" customHeight="false" outlineLevel="0" collapsed="false">
      <c r="A6590" s="0" t="s">
        <v>25</v>
      </c>
      <c r="B6590" s="0" t="n">
        <v>4</v>
      </c>
      <c r="G6590" s="1" t="str">
        <f aca="false">IF(AND(A6591="refinement",B6591=0),B6590,"")</f>
        <v/>
      </c>
      <c r="I6590" s="2" t="str">
        <f aca="false">IF(A6588="refinement",B6590,"")</f>
        <v/>
      </c>
    </row>
    <row r="6591" customFormat="false" ht="12.75" hidden="false" customHeight="false" outlineLevel="0" collapsed="false">
      <c r="A6591" s="0" t="s">
        <v>1</v>
      </c>
      <c r="B6591" s="0" t="s">
        <v>24</v>
      </c>
      <c r="G6591" s="1" t="str">
        <f aca="false">IF(AND(A6592="refinement",B6592=0),B6591,"")</f>
        <v/>
      </c>
      <c r="I6591" s="2" t="str">
        <f aca="false">IF(A6589="refinement",B6591,"")</f>
        <v/>
      </c>
    </row>
    <row r="6592" customFormat="false" ht="12.75" hidden="false" customHeight="false" outlineLevel="0" collapsed="false">
      <c r="A6592" s="0" t="n">
        <v>26000</v>
      </c>
      <c r="B6592" s="0" t="n">
        <v>25</v>
      </c>
      <c r="C6592" s="0" t="n">
        <v>824790</v>
      </c>
      <c r="D6592" s="0" t="n">
        <v>1</v>
      </c>
      <c r="E6592" s="0" t="s">
        <v>10</v>
      </c>
      <c r="G6592" s="1" t="str">
        <f aca="false">IF(AND(A6593="refinement",B6593=0),B6592,"")</f>
        <v/>
      </c>
      <c r="I6592" s="2" t="n">
        <f aca="false">IF(A6590="refinement",B6592,"")</f>
        <v>25</v>
      </c>
    </row>
    <row r="6593" customFormat="false" ht="12.75" hidden="false" customHeight="false" outlineLevel="0" collapsed="false">
      <c r="A6593" s="0" t="s">
        <v>26</v>
      </c>
      <c r="B6593" s="0" t="n">
        <v>4</v>
      </c>
      <c r="G6593" s="1" t="str">
        <f aca="false">IF(AND(A6594="refinement",B6594=0),B6593,"")</f>
        <v/>
      </c>
      <c r="I6593" s="2" t="str">
        <f aca="false">IF(A6591="refinement",B6593,"")</f>
        <v/>
      </c>
    </row>
    <row r="6594" customFormat="false" ht="12.75" hidden="false" customHeight="false" outlineLevel="0" collapsed="false">
      <c r="A6594" s="0" t="s">
        <v>27</v>
      </c>
      <c r="B6594" s="0" t="n">
        <v>156</v>
      </c>
      <c r="G6594" s="1" t="str">
        <f aca="false">IF(AND(A6595="refinement",B6595=0),B6594,"")</f>
        <v/>
      </c>
      <c r="I6594" s="2" t="str">
        <f aca="false">IF(A6592="refinement",B6594,"")</f>
        <v/>
      </c>
    </row>
    <row r="6595" customFormat="false" ht="12.75" hidden="false" customHeight="false" outlineLevel="0" collapsed="false">
      <c r="A6595" s="0" t="s">
        <v>0</v>
      </c>
      <c r="B6595" s="0" t="n">
        <v>157</v>
      </c>
      <c r="G6595" s="1" t="str">
        <f aca="false">IF(AND(A6596="refinement",B6596=0),B6595,"")</f>
        <v/>
      </c>
      <c r="I6595" s="2" t="str">
        <f aca="false">IF(A6593="refinement",B6595,"")</f>
        <v/>
      </c>
    </row>
    <row r="6596" customFormat="false" ht="12.75" hidden="false" customHeight="false" outlineLevel="0" collapsed="false">
      <c r="A6596" s="0" t="s">
        <v>1</v>
      </c>
      <c r="B6596" s="0" t="s">
        <v>2</v>
      </c>
      <c r="G6596" s="1" t="str">
        <f aca="false">IF(AND(A6597="refinement",B6597=0),B6596,"")</f>
        <v/>
      </c>
      <c r="I6596" s="2" t="str">
        <f aca="false">IF(A6594="refinement",B6596,"")</f>
        <v/>
      </c>
    </row>
    <row r="6597" customFormat="false" ht="12.75" hidden="false" customHeight="false" outlineLevel="0" collapsed="false">
      <c r="A6597" s="0" t="n">
        <v>6499</v>
      </c>
      <c r="B6597" s="0" t="n">
        <v>11</v>
      </c>
      <c r="C6597" s="0" t="n">
        <v>47064</v>
      </c>
      <c r="D6597" s="0" t="n">
        <v>1</v>
      </c>
      <c r="E6597" s="0" t="s">
        <v>10</v>
      </c>
      <c r="G6597" s="1" t="str">
        <f aca="false">IF(AND(A6598="refinement",B6598=0),B6597,"")</f>
        <v/>
      </c>
      <c r="I6597" s="2" t="str">
        <f aca="false">IF(A6595="refinement",B6597,"")</f>
        <v/>
      </c>
    </row>
    <row r="6598" customFormat="false" ht="12.75" hidden="false" customHeight="false" outlineLevel="0" collapsed="false">
      <c r="A6598" s="0" t="s">
        <v>12</v>
      </c>
      <c r="B6598" s="0" t="s">
        <v>13</v>
      </c>
      <c r="G6598" s="1" t="str">
        <f aca="false">IF(AND(A6599="refinement",B6599=0),B6598,"")</f>
        <v/>
      </c>
      <c r="I6598" s="2" t="str">
        <f aca="false">IF(A6596="refinement",B6598,"")</f>
        <v/>
      </c>
    </row>
    <row r="6599" customFormat="false" ht="12.75" hidden="false" customHeight="false" outlineLevel="0" collapsed="false">
      <c r="A6599" s="0" t="s">
        <v>15</v>
      </c>
      <c r="B6599" s="0" t="n">
        <v>11</v>
      </c>
      <c r="G6599" s="1" t="str">
        <f aca="false">IF(AND(A6600="refinement",B6600=0),B6599,"")</f>
        <v/>
      </c>
      <c r="I6599" s="2" t="str">
        <f aca="false">IF(A6597="refinement",B6599,"")</f>
        <v/>
      </c>
    </row>
    <row r="6600" customFormat="false" ht="12.75" hidden="false" customHeight="false" outlineLevel="0" collapsed="false">
      <c r="A6600" s="0" t="s">
        <v>1</v>
      </c>
      <c r="B6600" s="0" t="s">
        <v>17</v>
      </c>
      <c r="G6600" s="1" t="str">
        <f aca="false">IF(AND(A6601="refinement",B6601=0),B6600,"")</f>
        <v/>
      </c>
      <c r="I6600" s="2" t="str">
        <f aca="false">IF(A6598="refinement",B6600,"")</f>
        <v/>
      </c>
    </row>
    <row r="6601" customFormat="false" ht="12.75" hidden="false" customHeight="false" outlineLevel="0" collapsed="false">
      <c r="A6601" s="0" t="n">
        <v>7000</v>
      </c>
      <c r="B6601" s="0" t="n">
        <v>9</v>
      </c>
      <c r="C6601" s="0" t="n">
        <v>46288</v>
      </c>
      <c r="D6601" s="0" t="n">
        <v>1</v>
      </c>
      <c r="E6601" s="0" t="s">
        <v>10</v>
      </c>
      <c r="G6601" s="1" t="str">
        <f aca="false">IF(AND(A6602="refinement",B6602=0),B6601,"")</f>
        <v/>
      </c>
      <c r="I6601" s="2" t="str">
        <f aca="false">IF(A6599="refinement",B6601,"")</f>
        <v/>
      </c>
    </row>
    <row r="6602" customFormat="false" ht="12.75" hidden="false" customHeight="false" outlineLevel="0" collapsed="false">
      <c r="A6602" s="0" t="s">
        <v>12</v>
      </c>
      <c r="B6602" s="0" t="s">
        <v>18</v>
      </c>
      <c r="G6602" s="1" t="str">
        <f aca="false">IF(AND(A6603="refinement",B6603=0),B6602,"")</f>
        <v/>
      </c>
      <c r="I6602" s="2" t="str">
        <f aca="false">IF(A6600="refinement",B6602,"")</f>
        <v/>
      </c>
    </row>
    <row r="6603" customFormat="false" ht="12.75" hidden="false" customHeight="false" outlineLevel="0" collapsed="false">
      <c r="A6603" s="0" t="s">
        <v>15</v>
      </c>
      <c r="B6603" s="0" t="n">
        <v>20</v>
      </c>
      <c r="G6603" s="1" t="str">
        <f aca="false">IF(AND(A6604="refinement",B6604=0),B6603,"")</f>
        <v/>
      </c>
      <c r="I6603" s="2" t="str">
        <f aca="false">IF(A6601="refinement",B6603,"")</f>
        <v/>
      </c>
    </row>
    <row r="6604" customFormat="false" ht="12.75" hidden="false" customHeight="false" outlineLevel="0" collapsed="false">
      <c r="A6604" s="0" t="s">
        <v>1</v>
      </c>
      <c r="B6604" s="0" t="s">
        <v>19</v>
      </c>
      <c r="G6604" s="1" t="str">
        <f aca="false">IF(AND(A6605="refinement",B6605=0),B6604,"")</f>
        <v/>
      </c>
      <c r="I6604" s="2" t="str">
        <f aca="false">IF(A6602="refinement",B6604,"")</f>
        <v/>
      </c>
    </row>
    <row r="6605" customFormat="false" ht="12.75" hidden="false" customHeight="false" outlineLevel="0" collapsed="false">
      <c r="A6605" s="0" t="n">
        <v>5407</v>
      </c>
      <c r="B6605" s="0" t="n">
        <v>8</v>
      </c>
      <c r="C6605" s="0" t="n">
        <v>39146</v>
      </c>
      <c r="D6605" s="0" t="n">
        <v>1</v>
      </c>
      <c r="E6605" s="0" t="s">
        <v>10</v>
      </c>
      <c r="G6605" s="1" t="str">
        <f aca="false">IF(AND(A6606="refinement",B6606=0),B6605,"")</f>
        <v/>
      </c>
      <c r="I6605" s="2" t="str">
        <f aca="false">IF(A6603="refinement",B6605,"")</f>
        <v/>
      </c>
    </row>
    <row r="6606" customFormat="false" ht="12.75" hidden="false" customHeight="false" outlineLevel="0" collapsed="false">
      <c r="A6606" s="0" t="s">
        <v>12</v>
      </c>
      <c r="B6606" s="0" t="s">
        <v>20</v>
      </c>
      <c r="G6606" s="1" t="str">
        <f aca="false">IF(AND(A6607="refinement",B6607=0),B6606,"")</f>
        <v/>
      </c>
      <c r="I6606" s="2" t="str">
        <f aca="false">IF(A6604="refinement",B6606,"")</f>
        <v/>
      </c>
    </row>
    <row r="6607" customFormat="false" ht="12.75" hidden="false" customHeight="false" outlineLevel="0" collapsed="false">
      <c r="A6607" s="0" t="s">
        <v>15</v>
      </c>
      <c r="B6607" s="0" t="n">
        <v>8</v>
      </c>
      <c r="G6607" s="1" t="str">
        <f aca="false">IF(AND(A6608="refinement",B6608=0),B6607,"")</f>
        <v/>
      </c>
      <c r="I6607" s="2" t="str">
        <f aca="false">IF(A6605="refinement",B6607,"")</f>
        <v/>
      </c>
    </row>
    <row r="6608" customFormat="false" ht="12.75" hidden="false" customHeight="false" outlineLevel="0" collapsed="false">
      <c r="A6608" s="0" t="s">
        <v>1</v>
      </c>
      <c r="B6608" s="0" t="s">
        <v>21</v>
      </c>
      <c r="G6608" s="1" t="str">
        <f aca="false">IF(AND(A6609="refinement",B6609=0),B6608,"")</f>
        <v/>
      </c>
      <c r="I6608" s="2" t="str">
        <f aca="false">IF(A6606="refinement",B6608,"")</f>
        <v/>
      </c>
    </row>
    <row r="6609" customFormat="false" ht="12.75" hidden="false" customHeight="false" outlineLevel="0" collapsed="false">
      <c r="A6609" s="0" t="n">
        <v>2907</v>
      </c>
      <c r="B6609" s="0" t="n">
        <v>9</v>
      </c>
      <c r="C6609" s="0" t="n">
        <v>21358</v>
      </c>
      <c r="D6609" s="0" t="n">
        <v>1</v>
      </c>
      <c r="E6609" s="0" t="s">
        <v>10</v>
      </c>
      <c r="G6609" s="1" t="str">
        <f aca="false">IF(AND(A6610="refinement",B6610=0),B6609,"")</f>
        <v/>
      </c>
      <c r="I6609" s="2" t="str">
        <f aca="false">IF(A6607="refinement",B6609,"")</f>
        <v/>
      </c>
    </row>
    <row r="6610" customFormat="false" ht="12.75" hidden="false" customHeight="false" outlineLevel="0" collapsed="false">
      <c r="A6610" s="0" t="s">
        <v>12</v>
      </c>
      <c r="B6610" s="0" t="s">
        <v>22</v>
      </c>
      <c r="G6610" s="1" t="str">
        <f aca="false">IF(AND(A6611="refinement",B6611=0),B6610,"")</f>
        <v/>
      </c>
      <c r="I6610" s="2" t="str">
        <f aca="false">IF(A6608="refinement",B6610,"")</f>
        <v/>
      </c>
    </row>
    <row r="6611" customFormat="false" ht="12.75" hidden="false" customHeight="false" outlineLevel="0" collapsed="false">
      <c r="A6611" s="0" t="s">
        <v>15</v>
      </c>
      <c r="B6611" s="0" t="n">
        <v>17</v>
      </c>
      <c r="G6611" s="1" t="str">
        <f aca="false">IF(AND(A6612="refinement",B6612=0),B6611,"")</f>
        <v/>
      </c>
      <c r="I6611" s="2" t="str">
        <f aca="false">IF(A6609="refinement",B6611,"")</f>
        <v/>
      </c>
    </row>
    <row r="6612" customFormat="false" ht="12.75" hidden="false" customHeight="false" outlineLevel="0" collapsed="false">
      <c r="A6612" s="0" t="s">
        <v>1</v>
      </c>
      <c r="B6612" s="0" t="s">
        <v>23</v>
      </c>
      <c r="G6612" s="1" t="str">
        <f aca="false">IF(AND(A6613="refinement",B6613=0),B6612,"")</f>
        <v/>
      </c>
      <c r="I6612" s="2" t="str">
        <f aca="false">IF(A6610="refinement",B6612,"")</f>
        <v/>
      </c>
    </row>
    <row r="6613" customFormat="false" ht="12.75" hidden="false" customHeight="false" outlineLevel="0" collapsed="false">
      <c r="A6613" s="0" t="n">
        <v>1001</v>
      </c>
      <c r="B6613" s="0" t="n">
        <v>12</v>
      </c>
      <c r="C6613" s="0" t="n">
        <v>11125</v>
      </c>
      <c r="D6613" s="0" t="n">
        <v>1</v>
      </c>
      <c r="E6613" s="0" t="s">
        <v>10</v>
      </c>
      <c r="G6613" s="1" t="str">
        <f aca="false">IF(AND(A6614="refinement",B6614=0),B6613,"")</f>
        <v/>
      </c>
      <c r="I6613" s="2" t="str">
        <f aca="false">IF(A6611="refinement",B6613,"")</f>
        <v/>
      </c>
    </row>
    <row r="6614" customFormat="false" ht="12.75" hidden="false" customHeight="false" outlineLevel="0" collapsed="false">
      <c r="A6614" s="0" t="s">
        <v>12</v>
      </c>
      <c r="B6614" s="0" t="s">
        <v>24</v>
      </c>
      <c r="G6614" s="1" t="str">
        <f aca="false">IF(AND(A6615="refinement",B6615=0),B6614,"")</f>
        <v/>
      </c>
      <c r="I6614" s="2" t="str">
        <f aca="false">IF(A6612="refinement",B6614,"")</f>
        <v/>
      </c>
    </row>
    <row r="6615" customFormat="false" ht="12.75" hidden="false" customHeight="false" outlineLevel="0" collapsed="false">
      <c r="A6615" s="0" t="s">
        <v>15</v>
      </c>
      <c r="B6615" s="0" t="n">
        <v>49</v>
      </c>
      <c r="G6615" s="1" t="n">
        <f aca="false">IF(AND(A6616="refinement",B6616=0),B6615,"")</f>
        <v>49</v>
      </c>
      <c r="I6615" s="2" t="str">
        <f aca="false">IF(A6613="refinement",B6615,"")</f>
        <v/>
      </c>
    </row>
    <row r="6616" customFormat="false" ht="12.75" hidden="false" customHeight="false" outlineLevel="0" collapsed="false">
      <c r="A6616" s="0" t="s">
        <v>25</v>
      </c>
      <c r="B6616" s="0" t="n">
        <v>0</v>
      </c>
      <c r="G6616" s="1" t="str">
        <f aca="false">IF(AND(A6617="refinement",B6617=0),B6616,"")</f>
        <v/>
      </c>
      <c r="I6616" s="2" t="str">
        <f aca="false">IF(A6614="refinement",B6616,"")</f>
        <v/>
      </c>
    </row>
    <row r="6617" customFormat="false" ht="12.75" hidden="false" customHeight="false" outlineLevel="0" collapsed="false">
      <c r="A6617" s="0" t="s">
        <v>1</v>
      </c>
      <c r="B6617" s="0" t="s">
        <v>24</v>
      </c>
      <c r="G6617" s="1" t="str">
        <f aca="false">IF(AND(A6618="refinement",B6618=0),B6617,"")</f>
        <v/>
      </c>
      <c r="I6617" s="2" t="str">
        <f aca="false">IF(A6615="refinement",B6617,"")</f>
        <v/>
      </c>
    </row>
    <row r="6618" customFormat="false" ht="12.75" hidden="false" customHeight="false" outlineLevel="0" collapsed="false">
      <c r="A6618" s="0" t="n">
        <v>26000</v>
      </c>
      <c r="B6618" s="0" t="n">
        <v>32</v>
      </c>
      <c r="C6618" s="0" t="n">
        <v>948822</v>
      </c>
      <c r="D6618" s="0" t="n">
        <v>1</v>
      </c>
      <c r="E6618" s="0" t="s">
        <v>10</v>
      </c>
      <c r="G6618" s="1" t="str">
        <f aca="false">IF(AND(A6619="refinement",B6619=0),B6618,"")</f>
        <v/>
      </c>
      <c r="I6618" s="2" t="n">
        <f aca="false">IF(A6616="refinement",B6618,"")</f>
        <v>32</v>
      </c>
    </row>
    <row r="6619" customFormat="false" ht="12.75" hidden="false" customHeight="false" outlineLevel="0" collapsed="false">
      <c r="A6619" s="0" t="s">
        <v>26</v>
      </c>
      <c r="B6619" s="0" t="n">
        <v>0</v>
      </c>
      <c r="G6619" s="1" t="str">
        <f aca="false">IF(AND(A6620="refinement",B6620=0),B6619,"")</f>
        <v/>
      </c>
      <c r="I6619" s="2" t="str">
        <f aca="false">IF(A6617="refinement",B6619,"")</f>
        <v/>
      </c>
    </row>
    <row r="6620" customFormat="false" ht="12.75" hidden="false" customHeight="false" outlineLevel="0" collapsed="false">
      <c r="A6620" s="0" t="s">
        <v>25</v>
      </c>
      <c r="B6620" s="0" t="n">
        <v>1</v>
      </c>
      <c r="G6620" s="1" t="str">
        <f aca="false">IF(AND(A6621="refinement",B6621=0),B6620,"")</f>
        <v/>
      </c>
      <c r="I6620" s="2" t="str">
        <f aca="false">IF(A6618="refinement",B6620,"")</f>
        <v/>
      </c>
    </row>
    <row r="6621" customFormat="false" ht="12.75" hidden="false" customHeight="false" outlineLevel="0" collapsed="false">
      <c r="A6621" s="0" t="s">
        <v>1</v>
      </c>
      <c r="B6621" s="0" t="s">
        <v>24</v>
      </c>
      <c r="G6621" s="1" t="str">
        <f aca="false">IF(AND(A6622="refinement",B6622=0),B6621,"")</f>
        <v/>
      </c>
      <c r="I6621" s="2" t="str">
        <f aca="false">IF(A6619="refinement",B6621,"")</f>
        <v/>
      </c>
    </row>
    <row r="6622" customFormat="false" ht="12.75" hidden="false" customHeight="false" outlineLevel="0" collapsed="false">
      <c r="A6622" s="0" t="n">
        <v>26000</v>
      </c>
      <c r="B6622" s="0" t="n">
        <v>24</v>
      </c>
      <c r="C6622" s="0" t="n">
        <v>948076</v>
      </c>
      <c r="D6622" s="0" t="n">
        <v>1</v>
      </c>
      <c r="E6622" s="0" t="s">
        <v>10</v>
      </c>
      <c r="G6622" s="1" t="str">
        <f aca="false">IF(AND(A6623="refinement",B6623=0),B6622,"")</f>
        <v/>
      </c>
      <c r="I6622" s="2" t="n">
        <f aca="false">IF(A6620="refinement",B6622,"")</f>
        <v>24</v>
      </c>
    </row>
    <row r="6623" customFormat="false" ht="12.75" hidden="false" customHeight="false" outlineLevel="0" collapsed="false">
      <c r="A6623" s="0" t="s">
        <v>26</v>
      </c>
      <c r="B6623" s="0" t="n">
        <v>1</v>
      </c>
      <c r="G6623" s="1" t="str">
        <f aca="false">IF(AND(A6624="refinement",B6624=0),B6623,"")</f>
        <v/>
      </c>
      <c r="I6623" s="2" t="str">
        <f aca="false">IF(A6621="refinement",B6623,"")</f>
        <v/>
      </c>
    </row>
    <row r="6624" customFormat="false" ht="12.75" hidden="false" customHeight="false" outlineLevel="0" collapsed="false">
      <c r="A6624" s="0" t="s">
        <v>25</v>
      </c>
      <c r="B6624" s="0" t="n">
        <v>2</v>
      </c>
      <c r="G6624" s="1" t="str">
        <f aca="false">IF(AND(A6625="refinement",B6625=0),B6624,"")</f>
        <v/>
      </c>
      <c r="I6624" s="2" t="str">
        <f aca="false">IF(A6622="refinement",B6624,"")</f>
        <v/>
      </c>
    </row>
    <row r="6625" customFormat="false" ht="12.75" hidden="false" customHeight="false" outlineLevel="0" collapsed="false">
      <c r="A6625" s="0" t="s">
        <v>1</v>
      </c>
      <c r="B6625" s="0" t="s">
        <v>24</v>
      </c>
      <c r="G6625" s="1" t="str">
        <f aca="false">IF(AND(A6626="refinement",B6626=0),B6625,"")</f>
        <v/>
      </c>
      <c r="I6625" s="2" t="str">
        <f aca="false">IF(A6623="refinement",B6625,"")</f>
        <v/>
      </c>
    </row>
    <row r="6626" customFormat="false" ht="12.75" hidden="false" customHeight="false" outlineLevel="0" collapsed="false">
      <c r="A6626" s="0" t="n">
        <v>26000</v>
      </c>
      <c r="B6626" s="0" t="n">
        <v>32</v>
      </c>
      <c r="C6626" s="0" t="n">
        <v>951062</v>
      </c>
      <c r="D6626" s="0" t="n">
        <v>1</v>
      </c>
      <c r="E6626" s="0" t="s">
        <v>10</v>
      </c>
      <c r="G6626" s="1" t="str">
        <f aca="false">IF(AND(A6627="refinement",B6627=0),B6626,"")</f>
        <v/>
      </c>
      <c r="I6626" s="2" t="n">
        <f aca="false">IF(A6624="refinement",B6626,"")</f>
        <v>32</v>
      </c>
    </row>
    <row r="6627" customFormat="false" ht="12.75" hidden="false" customHeight="false" outlineLevel="0" collapsed="false">
      <c r="A6627" s="0" t="s">
        <v>26</v>
      </c>
      <c r="B6627" s="0" t="n">
        <v>2</v>
      </c>
      <c r="G6627" s="1" t="str">
        <f aca="false">IF(AND(A6628="refinement",B6628=0),B6627,"")</f>
        <v/>
      </c>
      <c r="I6627" s="2" t="str">
        <f aca="false">IF(A6625="refinement",B6627,"")</f>
        <v/>
      </c>
    </row>
    <row r="6628" customFormat="false" ht="12.75" hidden="false" customHeight="false" outlineLevel="0" collapsed="false">
      <c r="A6628" s="0" t="s">
        <v>25</v>
      </c>
      <c r="B6628" s="0" t="n">
        <v>3</v>
      </c>
      <c r="G6628" s="1" t="str">
        <f aca="false">IF(AND(A6629="refinement",B6629=0),B6628,"")</f>
        <v/>
      </c>
      <c r="I6628" s="2" t="str">
        <f aca="false">IF(A6626="refinement",B6628,"")</f>
        <v/>
      </c>
    </row>
    <row r="6629" customFormat="false" ht="12.75" hidden="false" customHeight="false" outlineLevel="0" collapsed="false">
      <c r="A6629" s="0" t="s">
        <v>1</v>
      </c>
      <c r="B6629" s="0" t="s">
        <v>24</v>
      </c>
      <c r="G6629" s="1" t="str">
        <f aca="false">IF(AND(A6630="refinement",B6630=0),B6629,"")</f>
        <v/>
      </c>
      <c r="I6629" s="2" t="str">
        <f aca="false">IF(A6627="refinement",B6629,"")</f>
        <v/>
      </c>
    </row>
    <row r="6630" customFormat="false" ht="12.75" hidden="false" customHeight="false" outlineLevel="0" collapsed="false">
      <c r="A6630" s="0" t="n">
        <v>26000</v>
      </c>
      <c r="B6630" s="0" t="n">
        <v>27</v>
      </c>
      <c r="C6630" s="0" t="n">
        <v>921704</v>
      </c>
      <c r="D6630" s="0" t="n">
        <v>1</v>
      </c>
      <c r="E6630" s="0" t="s">
        <v>10</v>
      </c>
      <c r="G6630" s="1" t="str">
        <f aca="false">IF(AND(A6631="refinement",B6631=0),B6630,"")</f>
        <v/>
      </c>
      <c r="I6630" s="2" t="n">
        <f aca="false">IF(A6628="refinement",B6630,"")</f>
        <v>27</v>
      </c>
    </row>
    <row r="6631" customFormat="false" ht="12.75" hidden="false" customHeight="false" outlineLevel="0" collapsed="false">
      <c r="A6631" s="0" t="s">
        <v>26</v>
      </c>
      <c r="B6631" s="0" t="n">
        <v>3</v>
      </c>
      <c r="G6631" s="1" t="str">
        <f aca="false">IF(AND(A6632="refinement",B6632=0),B6631,"")</f>
        <v/>
      </c>
      <c r="I6631" s="2" t="str">
        <f aca="false">IF(A6629="refinement",B6631,"")</f>
        <v/>
      </c>
    </row>
    <row r="6632" customFormat="false" ht="12.75" hidden="false" customHeight="false" outlineLevel="0" collapsed="false">
      <c r="A6632" s="0" t="s">
        <v>25</v>
      </c>
      <c r="B6632" s="0" t="n">
        <v>4</v>
      </c>
      <c r="G6632" s="1" t="str">
        <f aca="false">IF(AND(A6633="refinement",B6633=0),B6632,"")</f>
        <v/>
      </c>
      <c r="I6632" s="2" t="str">
        <f aca="false">IF(A6630="refinement",B6632,"")</f>
        <v/>
      </c>
    </row>
    <row r="6633" customFormat="false" ht="12.75" hidden="false" customHeight="false" outlineLevel="0" collapsed="false">
      <c r="A6633" s="0" t="s">
        <v>1</v>
      </c>
      <c r="B6633" s="0" t="s">
        <v>24</v>
      </c>
      <c r="G6633" s="1" t="str">
        <f aca="false">IF(AND(A6634="refinement",B6634=0),B6633,"")</f>
        <v/>
      </c>
      <c r="I6633" s="2" t="str">
        <f aca="false">IF(A6631="refinement",B6633,"")</f>
        <v/>
      </c>
    </row>
    <row r="6634" customFormat="false" ht="12.75" hidden="false" customHeight="false" outlineLevel="0" collapsed="false">
      <c r="A6634" s="0" t="n">
        <v>26001</v>
      </c>
      <c r="B6634" s="0" t="n">
        <v>17</v>
      </c>
      <c r="C6634" s="0" t="n">
        <v>727219</v>
      </c>
      <c r="D6634" s="0" t="n">
        <v>1</v>
      </c>
      <c r="E6634" s="0" t="s">
        <v>10</v>
      </c>
      <c r="G6634" s="1" t="str">
        <f aca="false">IF(AND(A6635="refinement",B6635=0),B6634,"")</f>
        <v/>
      </c>
      <c r="I6634" s="2" t="n">
        <f aca="false">IF(A6632="refinement",B6634,"")</f>
        <v>17</v>
      </c>
    </row>
    <row r="6635" customFormat="false" ht="12.75" hidden="false" customHeight="false" outlineLevel="0" collapsed="false">
      <c r="A6635" s="0" t="s">
        <v>26</v>
      </c>
      <c r="B6635" s="0" t="n">
        <v>4</v>
      </c>
      <c r="G6635" s="1" t="str">
        <f aca="false">IF(AND(A6636="refinement",B6636=0),B6635,"")</f>
        <v/>
      </c>
      <c r="I6635" s="2" t="str">
        <f aca="false">IF(A6633="refinement",B6635,"")</f>
        <v/>
      </c>
    </row>
    <row r="6636" customFormat="false" ht="12.75" hidden="false" customHeight="false" outlineLevel="0" collapsed="false">
      <c r="A6636" s="0" t="s">
        <v>27</v>
      </c>
      <c r="B6636" s="0" t="n">
        <v>157</v>
      </c>
      <c r="G6636" s="1" t="str">
        <f aca="false">IF(AND(A6637="refinement",B6637=0),B6636,"")</f>
        <v/>
      </c>
      <c r="I6636" s="2" t="str">
        <f aca="false">IF(A6634="refinement",B6636,"")</f>
        <v/>
      </c>
    </row>
    <row r="6637" customFormat="false" ht="12.75" hidden="false" customHeight="false" outlineLevel="0" collapsed="false">
      <c r="A6637" s="0" t="s">
        <v>0</v>
      </c>
      <c r="B6637" s="0" t="n">
        <v>158</v>
      </c>
      <c r="G6637" s="1" t="str">
        <f aca="false">IF(AND(A6638="refinement",B6638=0),B6637,"")</f>
        <v/>
      </c>
      <c r="I6637" s="2" t="str">
        <f aca="false">IF(A6635="refinement",B6637,"")</f>
        <v/>
      </c>
    </row>
    <row r="6638" customFormat="false" ht="12.75" hidden="false" customHeight="false" outlineLevel="0" collapsed="false">
      <c r="A6638" s="0" t="s">
        <v>1</v>
      </c>
      <c r="B6638" s="0" t="s">
        <v>2</v>
      </c>
      <c r="G6638" s="1" t="str">
        <f aca="false">IF(AND(A6639="refinement",B6639=0),B6638,"")</f>
        <v/>
      </c>
      <c r="I6638" s="2" t="str">
        <f aca="false">IF(A6636="refinement",B6638,"")</f>
        <v/>
      </c>
    </row>
    <row r="6639" customFormat="false" ht="12.75" hidden="false" customHeight="false" outlineLevel="0" collapsed="false">
      <c r="A6639" s="0" t="n">
        <v>7187</v>
      </c>
      <c r="B6639" s="0" t="n">
        <v>11</v>
      </c>
      <c r="C6639" s="0" t="n">
        <v>47854</v>
      </c>
      <c r="D6639" s="0" t="n">
        <v>1</v>
      </c>
      <c r="E6639" s="0" t="s">
        <v>10</v>
      </c>
      <c r="G6639" s="1" t="str">
        <f aca="false">IF(AND(A6640="refinement",B6640=0),B6639,"")</f>
        <v/>
      </c>
      <c r="I6639" s="2" t="str">
        <f aca="false">IF(A6637="refinement",B6639,"")</f>
        <v/>
      </c>
    </row>
    <row r="6640" customFormat="false" ht="12.75" hidden="false" customHeight="false" outlineLevel="0" collapsed="false">
      <c r="A6640" s="0" t="s">
        <v>12</v>
      </c>
      <c r="B6640" s="0" t="s">
        <v>13</v>
      </c>
      <c r="G6640" s="1" t="str">
        <f aca="false">IF(AND(A6641="refinement",B6641=0),B6640,"")</f>
        <v/>
      </c>
      <c r="I6640" s="2" t="str">
        <f aca="false">IF(A6638="refinement",B6640,"")</f>
        <v/>
      </c>
    </row>
    <row r="6641" customFormat="false" ht="12.75" hidden="false" customHeight="false" outlineLevel="0" collapsed="false">
      <c r="A6641" s="0" t="s">
        <v>15</v>
      </c>
      <c r="B6641" s="0" t="n">
        <v>11</v>
      </c>
      <c r="G6641" s="1" t="str">
        <f aca="false">IF(AND(A6642="refinement",B6642=0),B6641,"")</f>
        <v/>
      </c>
      <c r="I6641" s="2" t="str">
        <f aca="false">IF(A6639="refinement",B6641,"")</f>
        <v/>
      </c>
    </row>
    <row r="6642" customFormat="false" ht="12.75" hidden="false" customHeight="false" outlineLevel="0" collapsed="false">
      <c r="A6642" s="0" t="s">
        <v>1</v>
      </c>
      <c r="B6642" s="0" t="s">
        <v>17</v>
      </c>
      <c r="G6642" s="1" t="str">
        <f aca="false">IF(AND(A6643="refinement",B6643=0),B6642,"")</f>
        <v/>
      </c>
      <c r="I6642" s="2" t="str">
        <f aca="false">IF(A6640="refinement",B6642,"")</f>
        <v/>
      </c>
    </row>
    <row r="6643" customFormat="false" ht="12.75" hidden="false" customHeight="false" outlineLevel="0" collapsed="false">
      <c r="A6643" s="0" t="n">
        <v>1735</v>
      </c>
      <c r="B6643" s="0" t="n">
        <v>6</v>
      </c>
      <c r="C6643" s="0" t="n">
        <v>14889</v>
      </c>
      <c r="D6643" s="0" t="n">
        <v>1</v>
      </c>
      <c r="E6643" s="0" t="s">
        <v>10</v>
      </c>
      <c r="G6643" s="1" t="str">
        <f aca="false">IF(AND(A6644="refinement",B6644=0),B6643,"")</f>
        <v/>
      </c>
      <c r="I6643" s="2" t="str">
        <f aca="false">IF(A6641="refinement",B6643,"")</f>
        <v/>
      </c>
    </row>
    <row r="6644" customFormat="false" ht="12.75" hidden="false" customHeight="false" outlineLevel="0" collapsed="false">
      <c r="A6644" s="0" t="s">
        <v>12</v>
      </c>
      <c r="B6644" s="0" t="s">
        <v>18</v>
      </c>
      <c r="G6644" s="1" t="str">
        <f aca="false">IF(AND(A6645="refinement",B6645=0),B6644,"")</f>
        <v/>
      </c>
      <c r="I6644" s="2" t="str">
        <f aca="false">IF(A6642="refinement",B6644,"")</f>
        <v/>
      </c>
    </row>
    <row r="6645" customFormat="false" ht="12.75" hidden="false" customHeight="false" outlineLevel="0" collapsed="false">
      <c r="A6645" s="0" t="s">
        <v>15</v>
      </c>
      <c r="B6645" s="0" t="n">
        <v>17</v>
      </c>
      <c r="G6645" s="1" t="str">
        <f aca="false">IF(AND(A6646="refinement",B6646=0),B6645,"")</f>
        <v/>
      </c>
      <c r="I6645" s="2" t="str">
        <f aca="false">IF(A6643="refinement",B6645,"")</f>
        <v/>
      </c>
    </row>
    <row r="6646" customFormat="false" ht="12.75" hidden="false" customHeight="false" outlineLevel="0" collapsed="false">
      <c r="A6646" s="0" t="s">
        <v>1</v>
      </c>
      <c r="B6646" s="0" t="s">
        <v>19</v>
      </c>
      <c r="G6646" s="1" t="str">
        <f aca="false">IF(AND(A6647="refinement",B6647=0),B6646,"")</f>
        <v/>
      </c>
      <c r="I6646" s="2" t="str">
        <f aca="false">IF(A6644="refinement",B6646,"")</f>
        <v/>
      </c>
    </row>
    <row r="6647" customFormat="false" ht="12.75" hidden="false" customHeight="false" outlineLevel="0" collapsed="false">
      <c r="A6647" s="0" t="n">
        <v>6399</v>
      </c>
      <c r="B6647" s="0" t="n">
        <v>15</v>
      </c>
      <c r="C6647" s="0" t="n">
        <v>52005</v>
      </c>
      <c r="D6647" s="0" t="n">
        <v>1</v>
      </c>
      <c r="E6647" s="0" t="s">
        <v>10</v>
      </c>
      <c r="G6647" s="1" t="str">
        <f aca="false">IF(AND(A6648="refinement",B6648=0),B6647,"")</f>
        <v/>
      </c>
      <c r="I6647" s="2" t="str">
        <f aca="false">IF(A6645="refinement",B6647,"")</f>
        <v/>
      </c>
    </row>
    <row r="6648" customFormat="false" ht="12.75" hidden="false" customHeight="false" outlineLevel="0" collapsed="false">
      <c r="A6648" s="0" t="s">
        <v>12</v>
      </c>
      <c r="B6648" s="0" t="s">
        <v>20</v>
      </c>
      <c r="G6648" s="1" t="str">
        <f aca="false">IF(AND(A6649="refinement",B6649=0),B6648,"")</f>
        <v/>
      </c>
      <c r="I6648" s="2" t="str">
        <f aca="false">IF(A6646="refinement",B6648,"")</f>
        <v/>
      </c>
    </row>
    <row r="6649" customFormat="false" ht="12.75" hidden="false" customHeight="false" outlineLevel="0" collapsed="false">
      <c r="A6649" s="0" t="s">
        <v>15</v>
      </c>
      <c r="B6649" s="0" t="n">
        <v>15</v>
      </c>
      <c r="G6649" s="1" t="str">
        <f aca="false">IF(AND(A6650="refinement",B6650=0),B6649,"")</f>
        <v/>
      </c>
      <c r="I6649" s="2" t="str">
        <f aca="false">IF(A6647="refinement",B6649,"")</f>
        <v/>
      </c>
    </row>
    <row r="6650" customFormat="false" ht="12.75" hidden="false" customHeight="false" outlineLevel="0" collapsed="false">
      <c r="A6650" s="0" t="s">
        <v>1</v>
      </c>
      <c r="B6650" s="0" t="s">
        <v>21</v>
      </c>
      <c r="G6650" s="1" t="str">
        <f aca="false">IF(AND(A6651="refinement",B6651=0),B6650,"")</f>
        <v/>
      </c>
      <c r="I6650" s="2" t="str">
        <f aca="false">IF(A6648="refinement",B6650,"")</f>
        <v/>
      </c>
    </row>
    <row r="6651" customFormat="false" ht="12.75" hidden="false" customHeight="false" outlineLevel="0" collapsed="false">
      <c r="A6651" s="0" t="n">
        <v>3917</v>
      </c>
      <c r="B6651" s="0" t="n">
        <v>19</v>
      </c>
      <c r="C6651" s="0" t="n">
        <v>31823</v>
      </c>
      <c r="D6651" s="0" t="n">
        <v>1</v>
      </c>
      <c r="E6651" s="0" t="s">
        <v>10</v>
      </c>
      <c r="G6651" s="1" t="str">
        <f aca="false">IF(AND(A6652="refinement",B6652=0),B6651,"")</f>
        <v/>
      </c>
      <c r="I6651" s="2" t="str">
        <f aca="false">IF(A6649="refinement",B6651,"")</f>
        <v/>
      </c>
    </row>
    <row r="6652" customFormat="false" ht="12.75" hidden="false" customHeight="false" outlineLevel="0" collapsed="false">
      <c r="A6652" s="0" t="s">
        <v>12</v>
      </c>
      <c r="B6652" s="0" t="s">
        <v>22</v>
      </c>
      <c r="G6652" s="1" t="str">
        <f aca="false">IF(AND(A6653="refinement",B6653=0),B6652,"")</f>
        <v/>
      </c>
      <c r="I6652" s="2" t="str">
        <f aca="false">IF(A6650="refinement",B6652,"")</f>
        <v/>
      </c>
    </row>
    <row r="6653" customFormat="false" ht="12.75" hidden="false" customHeight="false" outlineLevel="0" collapsed="false">
      <c r="A6653" s="0" t="s">
        <v>15</v>
      </c>
      <c r="B6653" s="0" t="n">
        <v>34</v>
      </c>
      <c r="G6653" s="1" t="str">
        <f aca="false">IF(AND(A6654="refinement",B6654=0),B6653,"")</f>
        <v/>
      </c>
      <c r="I6653" s="2" t="str">
        <f aca="false">IF(A6651="refinement",B6653,"")</f>
        <v/>
      </c>
    </row>
    <row r="6654" customFormat="false" ht="12.75" hidden="false" customHeight="false" outlineLevel="0" collapsed="false">
      <c r="A6654" s="0" t="s">
        <v>1</v>
      </c>
      <c r="B6654" s="0" t="s">
        <v>23</v>
      </c>
      <c r="G6654" s="1" t="str">
        <f aca="false">IF(AND(A6655="refinement",B6655=0),B6654,"")</f>
        <v/>
      </c>
      <c r="I6654" s="2" t="str">
        <f aca="false">IF(A6652="refinement",B6654,"")</f>
        <v/>
      </c>
    </row>
    <row r="6655" customFormat="false" ht="12.75" hidden="false" customHeight="false" outlineLevel="0" collapsed="false">
      <c r="A6655" s="0" t="n">
        <v>1002</v>
      </c>
      <c r="B6655" s="0" t="n">
        <v>5</v>
      </c>
      <c r="C6655" s="0" t="n">
        <v>11131</v>
      </c>
      <c r="D6655" s="0" t="n">
        <v>1</v>
      </c>
      <c r="E6655" s="0" t="s">
        <v>10</v>
      </c>
      <c r="G6655" s="1" t="str">
        <f aca="false">IF(AND(A6656="refinement",B6656=0),B6655,"")</f>
        <v/>
      </c>
      <c r="I6655" s="2" t="str">
        <f aca="false">IF(A6653="refinement",B6655,"")</f>
        <v/>
      </c>
    </row>
    <row r="6656" customFormat="false" ht="12.75" hidden="false" customHeight="false" outlineLevel="0" collapsed="false">
      <c r="A6656" s="0" t="s">
        <v>12</v>
      </c>
      <c r="B6656" s="0" t="s">
        <v>24</v>
      </c>
      <c r="G6656" s="1" t="str">
        <f aca="false">IF(AND(A6657="refinement",B6657=0),B6656,"")</f>
        <v/>
      </c>
      <c r="I6656" s="2" t="str">
        <f aca="false">IF(A6654="refinement",B6656,"")</f>
        <v/>
      </c>
    </row>
    <row r="6657" customFormat="false" ht="12.75" hidden="false" customHeight="false" outlineLevel="0" collapsed="false">
      <c r="A6657" s="0" t="s">
        <v>15</v>
      </c>
      <c r="B6657" s="0" t="n">
        <v>56</v>
      </c>
      <c r="G6657" s="1" t="n">
        <f aca="false">IF(AND(A6658="refinement",B6658=0),B6657,"")</f>
        <v>56</v>
      </c>
      <c r="I6657" s="2" t="str">
        <f aca="false">IF(A6655="refinement",B6657,"")</f>
        <v/>
      </c>
    </row>
    <row r="6658" customFormat="false" ht="12.75" hidden="false" customHeight="false" outlineLevel="0" collapsed="false">
      <c r="A6658" s="0" t="s">
        <v>25</v>
      </c>
      <c r="B6658" s="0" t="n">
        <v>0</v>
      </c>
      <c r="G6658" s="1" t="str">
        <f aca="false">IF(AND(A6659="refinement",B6659=0),B6658,"")</f>
        <v/>
      </c>
      <c r="I6658" s="2" t="str">
        <f aca="false">IF(A6656="refinement",B6658,"")</f>
        <v/>
      </c>
    </row>
    <row r="6659" customFormat="false" ht="12.75" hidden="false" customHeight="false" outlineLevel="0" collapsed="false">
      <c r="A6659" s="0" t="s">
        <v>1</v>
      </c>
      <c r="B6659" s="0" t="s">
        <v>24</v>
      </c>
      <c r="G6659" s="1" t="str">
        <f aca="false">IF(AND(A6660="refinement",B6660=0),B6659,"")</f>
        <v/>
      </c>
      <c r="I6659" s="2" t="str">
        <f aca="false">IF(A6657="refinement",B6659,"")</f>
        <v/>
      </c>
    </row>
    <row r="6660" customFormat="false" ht="12.75" hidden="false" customHeight="false" outlineLevel="0" collapsed="false">
      <c r="A6660" s="0" t="n">
        <v>26000</v>
      </c>
      <c r="B6660" s="0" t="n">
        <v>43</v>
      </c>
      <c r="C6660" s="0" t="n">
        <v>1209215</v>
      </c>
      <c r="D6660" s="0" t="n">
        <v>1</v>
      </c>
      <c r="E6660" s="0" t="s">
        <v>10</v>
      </c>
      <c r="G6660" s="1" t="str">
        <f aca="false">IF(AND(A6661="refinement",B6661=0),B6660,"")</f>
        <v/>
      </c>
      <c r="I6660" s="2" t="n">
        <f aca="false">IF(A6658="refinement",B6660,"")</f>
        <v>43</v>
      </c>
    </row>
    <row r="6661" customFormat="false" ht="12.75" hidden="false" customHeight="false" outlineLevel="0" collapsed="false">
      <c r="A6661" s="0" t="s">
        <v>26</v>
      </c>
      <c r="B6661" s="0" t="n">
        <v>0</v>
      </c>
      <c r="G6661" s="1" t="str">
        <f aca="false">IF(AND(A6662="refinement",B6662=0),B6661,"")</f>
        <v/>
      </c>
      <c r="I6661" s="2" t="str">
        <f aca="false">IF(A6659="refinement",B6661,"")</f>
        <v/>
      </c>
    </row>
    <row r="6662" customFormat="false" ht="12.75" hidden="false" customHeight="false" outlineLevel="0" collapsed="false">
      <c r="A6662" s="0" t="s">
        <v>25</v>
      </c>
      <c r="B6662" s="0" t="n">
        <v>1</v>
      </c>
      <c r="G6662" s="1" t="str">
        <f aca="false">IF(AND(A6663="refinement",B6663=0),B6662,"")</f>
        <v/>
      </c>
      <c r="I6662" s="2" t="str">
        <f aca="false">IF(A6660="refinement",B6662,"")</f>
        <v/>
      </c>
    </row>
    <row r="6663" customFormat="false" ht="12.75" hidden="false" customHeight="false" outlineLevel="0" collapsed="false">
      <c r="A6663" s="0" t="s">
        <v>1</v>
      </c>
      <c r="B6663" s="0" t="s">
        <v>24</v>
      </c>
      <c r="G6663" s="1" t="str">
        <f aca="false">IF(AND(A6664="refinement",B6664=0),B6663,"")</f>
        <v/>
      </c>
      <c r="I6663" s="2" t="str">
        <f aca="false">IF(A6661="refinement",B6663,"")</f>
        <v/>
      </c>
    </row>
    <row r="6664" customFormat="false" ht="12.75" hidden="false" customHeight="false" outlineLevel="0" collapsed="false">
      <c r="A6664" s="0" t="n">
        <v>26000</v>
      </c>
      <c r="B6664" s="0" t="n">
        <v>43</v>
      </c>
      <c r="C6664" s="0" t="n">
        <v>1172892</v>
      </c>
      <c r="D6664" s="0" t="n">
        <v>1</v>
      </c>
      <c r="E6664" s="0" t="s">
        <v>10</v>
      </c>
      <c r="G6664" s="1" t="str">
        <f aca="false">IF(AND(A6665="refinement",B6665=0),B6664,"")</f>
        <v/>
      </c>
      <c r="I6664" s="2" t="n">
        <f aca="false">IF(A6662="refinement",B6664,"")</f>
        <v>43</v>
      </c>
    </row>
    <row r="6665" customFormat="false" ht="12.75" hidden="false" customHeight="false" outlineLevel="0" collapsed="false">
      <c r="A6665" s="0" t="s">
        <v>26</v>
      </c>
      <c r="B6665" s="0" t="n">
        <v>1</v>
      </c>
      <c r="G6665" s="1" t="str">
        <f aca="false">IF(AND(A6666="refinement",B6666=0),B6665,"")</f>
        <v/>
      </c>
      <c r="I6665" s="2" t="str">
        <f aca="false">IF(A6663="refinement",B6665,"")</f>
        <v/>
      </c>
    </row>
    <row r="6666" customFormat="false" ht="12.75" hidden="false" customHeight="false" outlineLevel="0" collapsed="false">
      <c r="A6666" s="0" t="s">
        <v>25</v>
      </c>
      <c r="B6666" s="0" t="n">
        <v>2</v>
      </c>
      <c r="G6666" s="1" t="str">
        <f aca="false">IF(AND(A6667="refinement",B6667=0),B6666,"")</f>
        <v/>
      </c>
      <c r="I6666" s="2" t="str">
        <f aca="false">IF(A6664="refinement",B6666,"")</f>
        <v/>
      </c>
    </row>
    <row r="6667" customFormat="false" ht="12.75" hidden="false" customHeight="false" outlineLevel="0" collapsed="false">
      <c r="A6667" s="0" t="s">
        <v>1</v>
      </c>
      <c r="B6667" s="0" t="s">
        <v>24</v>
      </c>
      <c r="G6667" s="1" t="str">
        <f aca="false">IF(AND(A6668="refinement",B6668=0),B6667,"")</f>
        <v/>
      </c>
      <c r="I6667" s="2" t="str">
        <f aca="false">IF(A6665="refinement",B6667,"")</f>
        <v/>
      </c>
    </row>
    <row r="6668" customFormat="false" ht="12.75" hidden="false" customHeight="false" outlineLevel="0" collapsed="false">
      <c r="A6668" s="0" t="n">
        <v>26001</v>
      </c>
      <c r="B6668" s="0" t="n">
        <v>43</v>
      </c>
      <c r="C6668" s="0" t="n">
        <v>1186832</v>
      </c>
      <c r="D6668" s="0" t="n">
        <v>1</v>
      </c>
      <c r="E6668" s="0" t="s">
        <v>10</v>
      </c>
      <c r="G6668" s="1" t="str">
        <f aca="false">IF(AND(A6669="refinement",B6669=0),B6668,"")</f>
        <v/>
      </c>
      <c r="I6668" s="2" t="n">
        <f aca="false">IF(A6666="refinement",B6668,"")</f>
        <v>43</v>
      </c>
    </row>
    <row r="6669" customFormat="false" ht="12.75" hidden="false" customHeight="false" outlineLevel="0" collapsed="false">
      <c r="A6669" s="0" t="s">
        <v>26</v>
      </c>
      <c r="B6669" s="0" t="n">
        <v>2</v>
      </c>
      <c r="G6669" s="1" t="str">
        <f aca="false">IF(AND(A6670="refinement",B6670=0),B6669,"")</f>
        <v/>
      </c>
      <c r="I6669" s="2" t="str">
        <f aca="false">IF(A6667="refinement",B6669,"")</f>
        <v/>
      </c>
    </row>
    <row r="6670" customFormat="false" ht="12.75" hidden="false" customHeight="false" outlineLevel="0" collapsed="false">
      <c r="A6670" s="0" t="s">
        <v>25</v>
      </c>
      <c r="B6670" s="0" t="n">
        <v>3</v>
      </c>
      <c r="G6670" s="1" t="str">
        <f aca="false">IF(AND(A6671="refinement",B6671=0),B6670,"")</f>
        <v/>
      </c>
      <c r="I6670" s="2" t="str">
        <f aca="false">IF(A6668="refinement",B6670,"")</f>
        <v/>
      </c>
    </row>
    <row r="6671" customFormat="false" ht="12.75" hidden="false" customHeight="false" outlineLevel="0" collapsed="false">
      <c r="A6671" s="0" t="s">
        <v>1</v>
      </c>
      <c r="B6671" s="0" t="s">
        <v>24</v>
      </c>
      <c r="G6671" s="1" t="str">
        <f aca="false">IF(AND(A6672="refinement",B6672=0),B6671,"")</f>
        <v/>
      </c>
      <c r="I6671" s="2" t="str">
        <f aca="false">IF(A6669="refinement",B6671,"")</f>
        <v/>
      </c>
    </row>
    <row r="6672" customFormat="false" ht="12.75" hidden="false" customHeight="false" outlineLevel="0" collapsed="false">
      <c r="A6672" s="0" t="n">
        <v>26000</v>
      </c>
      <c r="B6672" s="0" t="n">
        <v>43</v>
      </c>
      <c r="C6672" s="0" t="n">
        <v>1173898</v>
      </c>
      <c r="D6672" s="0" t="n">
        <v>1</v>
      </c>
      <c r="E6672" s="0" t="s">
        <v>10</v>
      </c>
      <c r="G6672" s="1" t="str">
        <f aca="false">IF(AND(A6673="refinement",B6673=0),B6672,"")</f>
        <v/>
      </c>
      <c r="I6672" s="2" t="n">
        <f aca="false">IF(A6670="refinement",B6672,"")</f>
        <v>43</v>
      </c>
    </row>
    <row r="6673" customFormat="false" ht="12.75" hidden="false" customHeight="false" outlineLevel="0" collapsed="false">
      <c r="A6673" s="0" t="s">
        <v>26</v>
      </c>
      <c r="B6673" s="0" t="n">
        <v>3</v>
      </c>
      <c r="G6673" s="1" t="str">
        <f aca="false">IF(AND(A6674="refinement",B6674=0),B6673,"")</f>
        <v/>
      </c>
      <c r="I6673" s="2" t="str">
        <f aca="false">IF(A6671="refinement",B6673,"")</f>
        <v/>
      </c>
    </row>
    <row r="6674" customFormat="false" ht="12.75" hidden="false" customHeight="false" outlineLevel="0" collapsed="false">
      <c r="A6674" s="0" t="s">
        <v>25</v>
      </c>
      <c r="B6674" s="0" t="n">
        <v>4</v>
      </c>
      <c r="G6674" s="1" t="str">
        <f aca="false">IF(AND(A6675="refinement",B6675=0),B6674,"")</f>
        <v/>
      </c>
      <c r="I6674" s="2" t="str">
        <f aca="false">IF(A6672="refinement",B6674,"")</f>
        <v/>
      </c>
    </row>
    <row r="6675" customFormat="false" ht="12.75" hidden="false" customHeight="false" outlineLevel="0" collapsed="false">
      <c r="A6675" s="0" t="s">
        <v>1</v>
      </c>
      <c r="B6675" s="0" t="s">
        <v>24</v>
      </c>
      <c r="G6675" s="1" t="str">
        <f aca="false">IF(AND(A6676="refinement",B6676=0),B6675,"")</f>
        <v/>
      </c>
      <c r="I6675" s="2" t="str">
        <f aca="false">IF(A6673="refinement",B6675,"")</f>
        <v/>
      </c>
    </row>
    <row r="6676" customFormat="false" ht="12.75" hidden="false" customHeight="false" outlineLevel="0" collapsed="false">
      <c r="A6676" s="0" t="n">
        <v>26001</v>
      </c>
      <c r="B6676" s="0" t="n">
        <v>24</v>
      </c>
      <c r="C6676" s="0" t="n">
        <v>958432</v>
      </c>
      <c r="D6676" s="0" t="n">
        <v>1</v>
      </c>
      <c r="E6676" s="0" t="s">
        <v>10</v>
      </c>
      <c r="G6676" s="1" t="str">
        <f aca="false">IF(AND(A6677="refinement",B6677=0),B6676,"")</f>
        <v/>
      </c>
      <c r="I6676" s="2" t="n">
        <f aca="false">IF(A6674="refinement",B6676,"")</f>
        <v>24</v>
      </c>
    </row>
    <row r="6677" customFormat="false" ht="12.75" hidden="false" customHeight="false" outlineLevel="0" collapsed="false">
      <c r="A6677" s="0" t="s">
        <v>26</v>
      </c>
      <c r="B6677" s="0" t="n">
        <v>4</v>
      </c>
      <c r="G6677" s="1" t="str">
        <f aca="false">IF(AND(A6678="refinement",B6678=0),B6677,"")</f>
        <v/>
      </c>
      <c r="I6677" s="2" t="str">
        <f aca="false">IF(A6675="refinement",B6677,"")</f>
        <v/>
      </c>
    </row>
    <row r="6678" customFormat="false" ht="12.75" hidden="false" customHeight="false" outlineLevel="0" collapsed="false">
      <c r="A6678" s="0" t="s">
        <v>27</v>
      </c>
      <c r="B6678" s="0" t="n">
        <v>158</v>
      </c>
      <c r="G6678" s="1" t="str">
        <f aca="false">IF(AND(A6679="refinement",B6679=0),B6678,"")</f>
        <v/>
      </c>
      <c r="I6678" s="2" t="str">
        <f aca="false">IF(A6676="refinement",B6678,"")</f>
        <v/>
      </c>
    </row>
    <row r="6679" customFormat="false" ht="12.75" hidden="false" customHeight="false" outlineLevel="0" collapsed="false">
      <c r="A6679" s="0" t="s">
        <v>0</v>
      </c>
      <c r="B6679" s="0" t="n">
        <v>159</v>
      </c>
      <c r="G6679" s="1" t="str">
        <f aca="false">IF(AND(A6680="refinement",B6680=0),B6679,"")</f>
        <v/>
      </c>
      <c r="I6679" s="2" t="str">
        <f aca="false">IF(A6677="refinement",B6679,"")</f>
        <v/>
      </c>
    </row>
    <row r="6680" customFormat="false" ht="12.75" hidden="false" customHeight="false" outlineLevel="0" collapsed="false">
      <c r="A6680" s="0" t="s">
        <v>1</v>
      </c>
      <c r="B6680" s="0" t="s">
        <v>2</v>
      </c>
      <c r="G6680" s="1" t="str">
        <f aca="false">IF(AND(A6681="refinement",B6681=0),B6680,"")</f>
        <v/>
      </c>
      <c r="I6680" s="2" t="str">
        <f aca="false">IF(A6678="refinement",B6680,"")</f>
        <v/>
      </c>
    </row>
    <row r="6681" customFormat="false" ht="12.75" hidden="false" customHeight="false" outlineLevel="0" collapsed="false">
      <c r="A6681" s="0" t="n">
        <v>6056</v>
      </c>
      <c r="B6681" s="0" t="n">
        <v>17</v>
      </c>
      <c r="C6681" s="0" t="n">
        <v>44390</v>
      </c>
      <c r="D6681" s="0" t="n">
        <v>1</v>
      </c>
      <c r="E6681" s="0" t="s">
        <v>10</v>
      </c>
      <c r="G6681" s="1" t="str">
        <f aca="false">IF(AND(A6682="refinement",B6682=0),B6681,"")</f>
        <v/>
      </c>
      <c r="I6681" s="2" t="str">
        <f aca="false">IF(A6679="refinement",B6681,"")</f>
        <v/>
      </c>
    </row>
    <row r="6682" customFormat="false" ht="12.75" hidden="false" customHeight="false" outlineLevel="0" collapsed="false">
      <c r="A6682" s="0" t="s">
        <v>12</v>
      </c>
      <c r="B6682" s="0" t="s">
        <v>13</v>
      </c>
      <c r="G6682" s="1" t="str">
        <f aca="false">IF(AND(A6683="refinement",B6683=0),B6682,"")</f>
        <v/>
      </c>
      <c r="I6682" s="2" t="str">
        <f aca="false">IF(A6680="refinement",B6682,"")</f>
        <v/>
      </c>
    </row>
    <row r="6683" customFormat="false" ht="12.75" hidden="false" customHeight="false" outlineLevel="0" collapsed="false">
      <c r="A6683" s="0" t="s">
        <v>15</v>
      </c>
      <c r="B6683" s="0" t="n">
        <v>17</v>
      </c>
      <c r="G6683" s="1" t="str">
        <f aca="false">IF(AND(A6684="refinement",B6684=0),B6683,"")</f>
        <v/>
      </c>
      <c r="I6683" s="2" t="str">
        <f aca="false">IF(A6681="refinement",B6683,"")</f>
        <v/>
      </c>
    </row>
    <row r="6684" customFormat="false" ht="12.75" hidden="false" customHeight="false" outlineLevel="0" collapsed="false">
      <c r="A6684" s="0" t="s">
        <v>1</v>
      </c>
      <c r="B6684" s="0" t="s">
        <v>17</v>
      </c>
      <c r="G6684" s="1" t="str">
        <f aca="false">IF(AND(A6685="refinement",B6685=0),B6684,"")</f>
        <v/>
      </c>
      <c r="I6684" s="2" t="str">
        <f aca="false">IF(A6682="refinement",B6684,"")</f>
        <v/>
      </c>
    </row>
    <row r="6685" customFormat="false" ht="12.75" hidden="false" customHeight="false" outlineLevel="0" collapsed="false">
      <c r="A6685" s="0" t="n">
        <v>3186</v>
      </c>
      <c r="B6685" s="0" t="n">
        <v>7</v>
      </c>
      <c r="C6685" s="0" t="n">
        <v>22371</v>
      </c>
      <c r="D6685" s="0" t="n">
        <v>1</v>
      </c>
      <c r="E6685" s="0" t="s">
        <v>10</v>
      </c>
      <c r="G6685" s="1" t="str">
        <f aca="false">IF(AND(A6686="refinement",B6686=0),B6685,"")</f>
        <v/>
      </c>
      <c r="I6685" s="2" t="str">
        <f aca="false">IF(A6683="refinement",B6685,"")</f>
        <v/>
      </c>
    </row>
    <row r="6686" customFormat="false" ht="12.75" hidden="false" customHeight="false" outlineLevel="0" collapsed="false">
      <c r="A6686" s="0" t="s">
        <v>12</v>
      </c>
      <c r="B6686" s="0" t="s">
        <v>18</v>
      </c>
      <c r="G6686" s="1" t="str">
        <f aca="false">IF(AND(A6687="refinement",B6687=0),B6686,"")</f>
        <v/>
      </c>
      <c r="I6686" s="2" t="str">
        <f aca="false">IF(A6684="refinement",B6686,"")</f>
        <v/>
      </c>
    </row>
    <row r="6687" customFormat="false" ht="12.75" hidden="false" customHeight="false" outlineLevel="0" collapsed="false">
      <c r="A6687" s="0" t="s">
        <v>15</v>
      </c>
      <c r="B6687" s="0" t="n">
        <v>24</v>
      </c>
      <c r="G6687" s="1" t="str">
        <f aca="false">IF(AND(A6688="refinement",B6688=0),B6687,"")</f>
        <v/>
      </c>
      <c r="I6687" s="2" t="str">
        <f aca="false">IF(A6685="refinement",B6687,"")</f>
        <v/>
      </c>
    </row>
    <row r="6688" customFormat="false" ht="12.75" hidden="false" customHeight="false" outlineLevel="0" collapsed="false">
      <c r="A6688" s="0" t="s">
        <v>1</v>
      </c>
      <c r="B6688" s="0" t="s">
        <v>19</v>
      </c>
      <c r="G6688" s="1" t="str">
        <f aca="false">IF(AND(A6689="refinement",B6689=0),B6688,"")</f>
        <v/>
      </c>
      <c r="I6688" s="2" t="str">
        <f aca="false">IF(A6686="refinement",B6688,"")</f>
        <v/>
      </c>
    </row>
    <row r="6689" customFormat="false" ht="12.75" hidden="false" customHeight="false" outlineLevel="0" collapsed="false">
      <c r="A6689" s="0" t="n">
        <v>4461</v>
      </c>
      <c r="B6689" s="0" t="n">
        <v>8</v>
      </c>
      <c r="C6689" s="0" t="n">
        <v>27973</v>
      </c>
      <c r="D6689" s="0" t="n">
        <v>1</v>
      </c>
      <c r="E6689" s="0" t="s">
        <v>10</v>
      </c>
      <c r="G6689" s="1" t="str">
        <f aca="false">IF(AND(A6690="refinement",B6690=0),B6689,"")</f>
        <v/>
      </c>
      <c r="I6689" s="2" t="str">
        <f aca="false">IF(A6687="refinement",B6689,"")</f>
        <v/>
      </c>
    </row>
    <row r="6690" customFormat="false" ht="12.75" hidden="false" customHeight="false" outlineLevel="0" collapsed="false">
      <c r="A6690" s="0" t="s">
        <v>12</v>
      </c>
      <c r="B6690" s="0" t="s">
        <v>20</v>
      </c>
      <c r="G6690" s="1" t="str">
        <f aca="false">IF(AND(A6691="refinement",B6691=0),B6690,"")</f>
        <v/>
      </c>
      <c r="I6690" s="2" t="str">
        <f aca="false">IF(A6688="refinement",B6690,"")</f>
        <v/>
      </c>
    </row>
    <row r="6691" customFormat="false" ht="12.75" hidden="false" customHeight="false" outlineLevel="0" collapsed="false">
      <c r="A6691" s="0" t="s">
        <v>15</v>
      </c>
      <c r="B6691" s="0" t="n">
        <v>8</v>
      </c>
      <c r="G6691" s="1" t="str">
        <f aca="false">IF(AND(A6692="refinement",B6692=0),B6691,"")</f>
        <v/>
      </c>
      <c r="I6691" s="2" t="str">
        <f aca="false">IF(A6689="refinement",B6691,"")</f>
        <v/>
      </c>
    </row>
    <row r="6692" customFormat="false" ht="12.75" hidden="false" customHeight="false" outlineLevel="0" collapsed="false">
      <c r="A6692" s="0" t="s">
        <v>1</v>
      </c>
      <c r="B6692" s="0" t="s">
        <v>21</v>
      </c>
      <c r="G6692" s="1" t="str">
        <f aca="false">IF(AND(A6693="refinement",B6693=0),B6692,"")</f>
        <v/>
      </c>
      <c r="I6692" s="2" t="str">
        <f aca="false">IF(A6690="refinement",B6692,"")</f>
        <v/>
      </c>
    </row>
    <row r="6693" customFormat="false" ht="12.75" hidden="false" customHeight="false" outlineLevel="0" collapsed="false">
      <c r="A6693" s="0" t="n">
        <v>9420</v>
      </c>
      <c r="B6693" s="0" t="n">
        <v>19</v>
      </c>
      <c r="C6693" s="0" t="n">
        <v>73907</v>
      </c>
      <c r="D6693" s="0" t="n">
        <v>1</v>
      </c>
      <c r="E6693" s="0" t="s">
        <v>10</v>
      </c>
      <c r="G6693" s="1" t="str">
        <f aca="false">IF(AND(A6694="refinement",B6694=0),B6693,"")</f>
        <v/>
      </c>
      <c r="I6693" s="2" t="str">
        <f aca="false">IF(A6691="refinement",B6693,"")</f>
        <v/>
      </c>
    </row>
    <row r="6694" customFormat="false" ht="12.75" hidden="false" customHeight="false" outlineLevel="0" collapsed="false">
      <c r="A6694" s="0" t="s">
        <v>12</v>
      </c>
      <c r="B6694" s="0" t="s">
        <v>22</v>
      </c>
      <c r="G6694" s="1" t="str">
        <f aca="false">IF(AND(A6695="refinement",B6695=0),B6694,"")</f>
        <v/>
      </c>
      <c r="I6694" s="2" t="str">
        <f aca="false">IF(A6692="refinement",B6694,"")</f>
        <v/>
      </c>
    </row>
    <row r="6695" customFormat="false" ht="12.75" hidden="false" customHeight="false" outlineLevel="0" collapsed="false">
      <c r="A6695" s="0" t="s">
        <v>15</v>
      </c>
      <c r="B6695" s="0" t="n">
        <v>27</v>
      </c>
      <c r="G6695" s="1" t="str">
        <f aca="false">IF(AND(A6696="refinement",B6696=0),B6695,"")</f>
        <v/>
      </c>
      <c r="I6695" s="2" t="str">
        <f aca="false">IF(A6693="refinement",B6695,"")</f>
        <v/>
      </c>
    </row>
    <row r="6696" customFormat="false" ht="12.75" hidden="false" customHeight="false" outlineLevel="0" collapsed="false">
      <c r="A6696" s="0" t="s">
        <v>1</v>
      </c>
      <c r="B6696" s="0" t="s">
        <v>23</v>
      </c>
      <c r="G6696" s="1" t="str">
        <f aca="false">IF(AND(A6697="refinement",B6697=0),B6696,"")</f>
        <v/>
      </c>
      <c r="I6696" s="2" t="str">
        <f aca="false">IF(A6694="refinement",B6696,"")</f>
        <v/>
      </c>
    </row>
    <row r="6697" customFormat="false" ht="12.75" hidden="false" customHeight="false" outlineLevel="0" collapsed="false">
      <c r="A6697" s="0" t="n">
        <v>1002</v>
      </c>
      <c r="B6697" s="0" t="n">
        <v>17</v>
      </c>
      <c r="C6697" s="0" t="n">
        <v>11142</v>
      </c>
      <c r="D6697" s="0" t="n">
        <v>1</v>
      </c>
      <c r="E6697" s="0" t="s">
        <v>10</v>
      </c>
      <c r="G6697" s="1" t="str">
        <f aca="false">IF(AND(A6698="refinement",B6698=0),B6697,"")</f>
        <v/>
      </c>
      <c r="I6697" s="2" t="str">
        <f aca="false">IF(A6695="refinement",B6697,"")</f>
        <v/>
      </c>
    </row>
    <row r="6698" customFormat="false" ht="12.75" hidden="false" customHeight="false" outlineLevel="0" collapsed="false">
      <c r="A6698" s="0" t="s">
        <v>12</v>
      </c>
      <c r="B6698" s="0" t="s">
        <v>24</v>
      </c>
      <c r="G6698" s="1" t="str">
        <f aca="false">IF(AND(A6699="refinement",B6699=0),B6698,"")</f>
        <v/>
      </c>
      <c r="I6698" s="2" t="str">
        <f aca="false">IF(A6696="refinement",B6698,"")</f>
        <v/>
      </c>
    </row>
    <row r="6699" customFormat="false" ht="12.75" hidden="false" customHeight="false" outlineLevel="0" collapsed="false">
      <c r="A6699" s="0" t="s">
        <v>15</v>
      </c>
      <c r="B6699" s="0" t="n">
        <v>68</v>
      </c>
      <c r="G6699" s="1" t="n">
        <f aca="false">IF(AND(A6700="refinement",B6700=0),B6699,"")</f>
        <v>68</v>
      </c>
      <c r="I6699" s="2" t="str">
        <f aca="false">IF(A6697="refinement",B6699,"")</f>
        <v/>
      </c>
    </row>
    <row r="6700" customFormat="false" ht="12.75" hidden="false" customHeight="false" outlineLevel="0" collapsed="false">
      <c r="A6700" s="0" t="s">
        <v>25</v>
      </c>
      <c r="B6700" s="0" t="n">
        <v>0</v>
      </c>
      <c r="G6700" s="1" t="str">
        <f aca="false">IF(AND(A6701="refinement",B6701=0),B6700,"")</f>
        <v/>
      </c>
      <c r="I6700" s="2" t="str">
        <f aca="false">IF(A6698="refinement",B6700,"")</f>
        <v/>
      </c>
    </row>
    <row r="6701" customFormat="false" ht="12.75" hidden="false" customHeight="false" outlineLevel="0" collapsed="false">
      <c r="A6701" s="0" t="s">
        <v>1</v>
      </c>
      <c r="B6701" s="0" t="s">
        <v>24</v>
      </c>
      <c r="G6701" s="1" t="str">
        <f aca="false">IF(AND(A6702="refinement",B6702=0),B6701,"")</f>
        <v/>
      </c>
      <c r="I6701" s="2" t="str">
        <f aca="false">IF(A6699="refinement",B6701,"")</f>
        <v/>
      </c>
    </row>
    <row r="6702" customFormat="false" ht="12.75" hidden="false" customHeight="false" outlineLevel="0" collapsed="false">
      <c r="A6702" s="0" t="n">
        <v>26001</v>
      </c>
      <c r="B6702" s="0" t="n">
        <v>50</v>
      </c>
      <c r="C6702" s="0" t="n">
        <v>1378246</v>
      </c>
      <c r="D6702" s="0" t="n">
        <v>1</v>
      </c>
      <c r="E6702" s="0" t="s">
        <v>10</v>
      </c>
      <c r="G6702" s="1" t="str">
        <f aca="false">IF(AND(A6703="refinement",B6703=0),B6702,"")</f>
        <v/>
      </c>
      <c r="I6702" s="2" t="n">
        <f aca="false">IF(A6700="refinement",B6702,"")</f>
        <v>50</v>
      </c>
    </row>
    <row r="6703" customFormat="false" ht="12.75" hidden="false" customHeight="false" outlineLevel="0" collapsed="false">
      <c r="A6703" s="0" t="s">
        <v>26</v>
      </c>
      <c r="B6703" s="0" t="n">
        <v>0</v>
      </c>
      <c r="G6703" s="1" t="str">
        <f aca="false">IF(AND(A6704="refinement",B6704=0),B6703,"")</f>
        <v/>
      </c>
      <c r="I6703" s="2" t="str">
        <f aca="false">IF(A6701="refinement",B6703,"")</f>
        <v/>
      </c>
    </row>
    <row r="6704" customFormat="false" ht="12.75" hidden="false" customHeight="false" outlineLevel="0" collapsed="false">
      <c r="A6704" s="0" t="s">
        <v>25</v>
      </c>
      <c r="B6704" s="0" t="n">
        <v>1</v>
      </c>
      <c r="G6704" s="1" t="str">
        <f aca="false">IF(AND(A6705="refinement",B6705=0),B6704,"")</f>
        <v/>
      </c>
      <c r="I6704" s="2" t="str">
        <f aca="false">IF(A6702="refinement",B6704,"")</f>
        <v/>
      </c>
    </row>
    <row r="6705" customFormat="false" ht="12.75" hidden="false" customHeight="false" outlineLevel="0" collapsed="false">
      <c r="A6705" s="0" t="s">
        <v>1</v>
      </c>
      <c r="B6705" s="0" t="s">
        <v>24</v>
      </c>
      <c r="G6705" s="1" t="str">
        <f aca="false">IF(AND(A6706="refinement",B6706=0),B6705,"")</f>
        <v/>
      </c>
      <c r="I6705" s="2" t="str">
        <f aca="false">IF(A6703="refinement",B6705,"")</f>
        <v/>
      </c>
    </row>
    <row r="6706" customFormat="false" ht="12.75" hidden="false" customHeight="false" outlineLevel="0" collapsed="false">
      <c r="A6706" s="0" t="n">
        <v>26000</v>
      </c>
      <c r="B6706" s="0" t="n">
        <v>32</v>
      </c>
      <c r="C6706" s="0" t="n">
        <v>1274050</v>
      </c>
      <c r="D6706" s="0" t="n">
        <v>1</v>
      </c>
      <c r="E6706" s="0" t="s">
        <v>10</v>
      </c>
      <c r="G6706" s="1" t="str">
        <f aca="false">IF(AND(A6707="refinement",B6707=0),B6706,"")</f>
        <v/>
      </c>
      <c r="I6706" s="2" t="n">
        <f aca="false">IF(A6704="refinement",B6706,"")</f>
        <v>32</v>
      </c>
    </row>
    <row r="6707" customFormat="false" ht="12.75" hidden="false" customHeight="false" outlineLevel="0" collapsed="false">
      <c r="A6707" s="0" t="s">
        <v>26</v>
      </c>
      <c r="B6707" s="0" t="n">
        <v>1</v>
      </c>
      <c r="G6707" s="1" t="str">
        <f aca="false">IF(AND(A6708="refinement",B6708=0),B6707,"")</f>
        <v/>
      </c>
      <c r="I6707" s="2" t="str">
        <f aca="false">IF(A6705="refinement",B6707,"")</f>
        <v/>
      </c>
    </row>
    <row r="6708" customFormat="false" ht="12.75" hidden="false" customHeight="false" outlineLevel="0" collapsed="false">
      <c r="A6708" s="0" t="s">
        <v>25</v>
      </c>
      <c r="B6708" s="0" t="n">
        <v>2</v>
      </c>
      <c r="G6708" s="1" t="str">
        <f aca="false">IF(AND(A6709="refinement",B6709=0),B6708,"")</f>
        <v/>
      </c>
      <c r="I6708" s="2" t="str">
        <f aca="false">IF(A6706="refinement",B6708,"")</f>
        <v/>
      </c>
    </row>
    <row r="6709" customFormat="false" ht="12.75" hidden="false" customHeight="false" outlineLevel="0" collapsed="false">
      <c r="A6709" s="0" t="s">
        <v>1</v>
      </c>
      <c r="B6709" s="0" t="s">
        <v>24</v>
      </c>
      <c r="G6709" s="1" t="str">
        <f aca="false">IF(AND(A6710="refinement",B6710=0),B6709,"")</f>
        <v/>
      </c>
      <c r="I6709" s="2" t="str">
        <f aca="false">IF(A6707="refinement",B6709,"")</f>
        <v/>
      </c>
    </row>
    <row r="6710" customFormat="false" ht="12.75" hidden="false" customHeight="false" outlineLevel="0" collapsed="false">
      <c r="A6710" s="0" t="n">
        <v>26000</v>
      </c>
      <c r="B6710" s="0" t="n">
        <v>50</v>
      </c>
      <c r="C6710" s="0" t="n">
        <v>1461520</v>
      </c>
      <c r="D6710" s="0" t="n">
        <v>1</v>
      </c>
      <c r="E6710" s="0" t="s">
        <v>10</v>
      </c>
      <c r="G6710" s="1" t="str">
        <f aca="false">IF(AND(A6711="refinement",B6711=0),B6710,"")</f>
        <v/>
      </c>
      <c r="I6710" s="2" t="n">
        <f aca="false">IF(A6708="refinement",B6710,"")</f>
        <v>50</v>
      </c>
    </row>
    <row r="6711" customFormat="false" ht="12.75" hidden="false" customHeight="false" outlineLevel="0" collapsed="false">
      <c r="A6711" s="0" t="s">
        <v>26</v>
      </c>
      <c r="B6711" s="0" t="n">
        <v>2</v>
      </c>
      <c r="G6711" s="1" t="str">
        <f aca="false">IF(AND(A6712="refinement",B6712=0),B6711,"")</f>
        <v/>
      </c>
      <c r="I6711" s="2" t="str">
        <f aca="false">IF(A6709="refinement",B6711,"")</f>
        <v/>
      </c>
    </row>
    <row r="6712" customFormat="false" ht="12.75" hidden="false" customHeight="false" outlineLevel="0" collapsed="false">
      <c r="A6712" s="0" t="s">
        <v>25</v>
      </c>
      <c r="B6712" s="0" t="n">
        <v>3</v>
      </c>
      <c r="G6712" s="1" t="str">
        <f aca="false">IF(AND(A6713="refinement",B6713=0),B6712,"")</f>
        <v/>
      </c>
      <c r="I6712" s="2" t="str">
        <f aca="false">IF(A6710="refinement",B6712,"")</f>
        <v/>
      </c>
    </row>
    <row r="6713" customFormat="false" ht="12.75" hidden="false" customHeight="false" outlineLevel="0" collapsed="false">
      <c r="A6713" s="0" t="s">
        <v>1</v>
      </c>
      <c r="B6713" s="0" t="s">
        <v>24</v>
      </c>
      <c r="G6713" s="1" t="str">
        <f aca="false">IF(AND(A6714="refinement",B6714=0),B6713,"")</f>
        <v/>
      </c>
      <c r="I6713" s="2" t="str">
        <f aca="false">IF(A6711="refinement",B6713,"")</f>
        <v/>
      </c>
    </row>
    <row r="6714" customFormat="false" ht="12.75" hidden="false" customHeight="false" outlineLevel="0" collapsed="false">
      <c r="A6714" s="0" t="n">
        <v>26000</v>
      </c>
      <c r="B6714" s="0" t="n">
        <v>47</v>
      </c>
      <c r="C6714" s="0" t="n">
        <v>1317764</v>
      </c>
      <c r="D6714" s="0" t="n">
        <v>1</v>
      </c>
      <c r="E6714" s="0" t="s">
        <v>10</v>
      </c>
      <c r="G6714" s="1" t="str">
        <f aca="false">IF(AND(A6715="refinement",B6715=0),B6714,"")</f>
        <v/>
      </c>
      <c r="I6714" s="2" t="n">
        <f aca="false">IF(A6712="refinement",B6714,"")</f>
        <v>47</v>
      </c>
    </row>
    <row r="6715" customFormat="false" ht="12.75" hidden="false" customHeight="false" outlineLevel="0" collapsed="false">
      <c r="A6715" s="0" t="s">
        <v>26</v>
      </c>
      <c r="B6715" s="0" t="n">
        <v>3</v>
      </c>
      <c r="G6715" s="1" t="str">
        <f aca="false">IF(AND(A6716="refinement",B6716=0),B6715,"")</f>
        <v/>
      </c>
      <c r="I6715" s="2" t="str">
        <f aca="false">IF(A6713="refinement",B6715,"")</f>
        <v/>
      </c>
    </row>
    <row r="6716" customFormat="false" ht="12.75" hidden="false" customHeight="false" outlineLevel="0" collapsed="false">
      <c r="A6716" s="0" t="s">
        <v>25</v>
      </c>
      <c r="B6716" s="0" t="n">
        <v>4</v>
      </c>
      <c r="G6716" s="1" t="str">
        <f aca="false">IF(AND(A6717="refinement",B6717=0),B6716,"")</f>
        <v/>
      </c>
      <c r="I6716" s="2" t="str">
        <f aca="false">IF(A6714="refinement",B6716,"")</f>
        <v/>
      </c>
    </row>
    <row r="6717" customFormat="false" ht="12.75" hidden="false" customHeight="false" outlineLevel="0" collapsed="false">
      <c r="A6717" s="0" t="s">
        <v>1</v>
      </c>
      <c r="B6717" s="0" t="s">
        <v>24</v>
      </c>
      <c r="G6717" s="1" t="str">
        <f aca="false">IF(AND(A6718="refinement",B6718=0),B6717,"")</f>
        <v/>
      </c>
      <c r="I6717" s="2" t="str">
        <f aca="false">IF(A6715="refinement",B6717,"")</f>
        <v/>
      </c>
    </row>
    <row r="6718" customFormat="false" ht="12.75" hidden="false" customHeight="false" outlineLevel="0" collapsed="false">
      <c r="A6718" s="0" t="n">
        <v>26000</v>
      </c>
      <c r="B6718" s="0" t="n">
        <v>42</v>
      </c>
      <c r="C6718" s="0" t="n">
        <v>1313602</v>
      </c>
      <c r="D6718" s="0" t="n">
        <v>1</v>
      </c>
      <c r="E6718" s="0" t="s">
        <v>10</v>
      </c>
      <c r="G6718" s="1" t="str">
        <f aca="false">IF(AND(A6719="refinement",B6719=0),B6718,"")</f>
        <v/>
      </c>
      <c r="I6718" s="2" t="n">
        <f aca="false">IF(A6716="refinement",B6718,"")</f>
        <v>42</v>
      </c>
    </row>
    <row r="6719" customFormat="false" ht="12.75" hidden="false" customHeight="false" outlineLevel="0" collapsed="false">
      <c r="A6719" s="0" t="s">
        <v>26</v>
      </c>
      <c r="B6719" s="0" t="n">
        <v>4</v>
      </c>
      <c r="G6719" s="1" t="str">
        <f aca="false">IF(AND(A6720="refinement",B6720=0),B6719,"")</f>
        <v/>
      </c>
      <c r="I6719" s="2" t="str">
        <f aca="false">IF(A6717="refinement",B6719,"")</f>
        <v/>
      </c>
    </row>
    <row r="6720" customFormat="false" ht="12.75" hidden="false" customHeight="false" outlineLevel="0" collapsed="false">
      <c r="A6720" s="0" t="s">
        <v>27</v>
      </c>
      <c r="B6720" s="0" t="n">
        <v>159</v>
      </c>
      <c r="G6720" s="1" t="str">
        <f aca="false">IF(AND(A6721="refinement",B6721=0),B6720,"")</f>
        <v/>
      </c>
      <c r="I6720" s="2" t="str">
        <f aca="false">IF(A6718="refinement",B6720,"")</f>
        <v/>
      </c>
    </row>
    <row r="6721" customFormat="false" ht="12.75" hidden="false" customHeight="false" outlineLevel="0" collapsed="false">
      <c r="A6721" s="0" t="s">
        <v>0</v>
      </c>
      <c r="B6721" s="0" t="n">
        <v>160</v>
      </c>
      <c r="G6721" s="1" t="str">
        <f aca="false">IF(AND(A6722="refinement",B6722=0),B6721,"")</f>
        <v/>
      </c>
      <c r="I6721" s="2" t="str">
        <f aca="false">IF(A6719="refinement",B6721,"")</f>
        <v/>
      </c>
    </row>
    <row r="6722" customFormat="false" ht="12.75" hidden="false" customHeight="false" outlineLevel="0" collapsed="false">
      <c r="A6722" s="0" t="s">
        <v>1</v>
      </c>
      <c r="B6722" s="0" t="s">
        <v>2</v>
      </c>
      <c r="G6722" s="1" t="str">
        <f aca="false">IF(AND(A6723="refinement",B6723=0),B6722,"")</f>
        <v/>
      </c>
      <c r="I6722" s="2" t="str">
        <f aca="false">IF(A6720="refinement",B6722,"")</f>
        <v/>
      </c>
    </row>
    <row r="6723" customFormat="false" ht="12.75" hidden="false" customHeight="false" outlineLevel="0" collapsed="false">
      <c r="A6723" s="0" t="n">
        <v>6938</v>
      </c>
      <c r="B6723" s="0" t="n">
        <v>17</v>
      </c>
      <c r="C6723" s="0" t="n">
        <v>45162</v>
      </c>
      <c r="D6723" s="0" t="n">
        <v>1</v>
      </c>
      <c r="E6723" s="0" t="s">
        <v>10</v>
      </c>
      <c r="G6723" s="1" t="str">
        <f aca="false">IF(AND(A6724="refinement",B6724=0),B6723,"")</f>
        <v/>
      </c>
      <c r="I6723" s="2" t="str">
        <f aca="false">IF(A6721="refinement",B6723,"")</f>
        <v/>
      </c>
    </row>
    <row r="6724" customFormat="false" ht="12.75" hidden="false" customHeight="false" outlineLevel="0" collapsed="false">
      <c r="A6724" s="0" t="s">
        <v>12</v>
      </c>
      <c r="B6724" s="0" t="s">
        <v>13</v>
      </c>
      <c r="G6724" s="1" t="str">
        <f aca="false">IF(AND(A6725="refinement",B6725=0),B6724,"")</f>
        <v/>
      </c>
      <c r="I6724" s="2" t="str">
        <f aca="false">IF(A6722="refinement",B6724,"")</f>
        <v/>
      </c>
    </row>
    <row r="6725" customFormat="false" ht="12.75" hidden="false" customHeight="false" outlineLevel="0" collapsed="false">
      <c r="A6725" s="0" t="s">
        <v>15</v>
      </c>
      <c r="B6725" s="0" t="n">
        <v>17</v>
      </c>
      <c r="G6725" s="1" t="str">
        <f aca="false">IF(AND(A6726="refinement",B6726=0),B6725,"")</f>
        <v/>
      </c>
      <c r="I6725" s="2" t="str">
        <f aca="false">IF(A6723="refinement",B6725,"")</f>
        <v/>
      </c>
    </row>
    <row r="6726" customFormat="false" ht="12.75" hidden="false" customHeight="false" outlineLevel="0" collapsed="false">
      <c r="A6726" s="0" t="s">
        <v>1</v>
      </c>
      <c r="B6726" s="0" t="s">
        <v>17</v>
      </c>
      <c r="G6726" s="1" t="str">
        <f aca="false">IF(AND(A6727="refinement",B6727=0),B6726,"")</f>
        <v/>
      </c>
      <c r="I6726" s="2" t="str">
        <f aca="false">IF(A6724="refinement",B6726,"")</f>
        <v/>
      </c>
    </row>
    <row r="6727" customFormat="false" ht="12.75" hidden="false" customHeight="false" outlineLevel="0" collapsed="false">
      <c r="A6727" s="0" t="n">
        <v>2092</v>
      </c>
      <c r="B6727" s="0" t="n">
        <v>8</v>
      </c>
      <c r="C6727" s="0" t="n">
        <v>16645</v>
      </c>
      <c r="D6727" s="0" t="n">
        <v>1</v>
      </c>
      <c r="E6727" s="0" t="s">
        <v>10</v>
      </c>
      <c r="G6727" s="1" t="str">
        <f aca="false">IF(AND(A6728="refinement",B6728=0),B6727,"")</f>
        <v/>
      </c>
      <c r="I6727" s="2" t="str">
        <f aca="false">IF(A6725="refinement",B6727,"")</f>
        <v/>
      </c>
    </row>
    <row r="6728" customFormat="false" ht="12.75" hidden="false" customHeight="false" outlineLevel="0" collapsed="false">
      <c r="A6728" s="0" t="s">
        <v>12</v>
      </c>
      <c r="B6728" s="0" t="s">
        <v>18</v>
      </c>
      <c r="G6728" s="1" t="str">
        <f aca="false">IF(AND(A6729="refinement",B6729=0),B6728,"")</f>
        <v/>
      </c>
      <c r="I6728" s="2" t="str">
        <f aca="false">IF(A6726="refinement",B6728,"")</f>
        <v/>
      </c>
    </row>
    <row r="6729" customFormat="false" ht="12.75" hidden="false" customHeight="false" outlineLevel="0" collapsed="false">
      <c r="A6729" s="0" t="s">
        <v>15</v>
      </c>
      <c r="B6729" s="0" t="n">
        <v>25</v>
      </c>
      <c r="G6729" s="1" t="str">
        <f aca="false">IF(AND(A6730="refinement",B6730=0),B6729,"")</f>
        <v/>
      </c>
      <c r="I6729" s="2" t="str">
        <f aca="false">IF(A6727="refinement",B6729,"")</f>
        <v/>
      </c>
    </row>
    <row r="6730" customFormat="false" ht="12.75" hidden="false" customHeight="false" outlineLevel="0" collapsed="false">
      <c r="A6730" s="0" t="s">
        <v>1</v>
      </c>
      <c r="B6730" s="0" t="s">
        <v>19</v>
      </c>
      <c r="G6730" s="1" t="str">
        <f aca="false">IF(AND(A6731="refinement",B6731=0),B6730,"")</f>
        <v/>
      </c>
      <c r="I6730" s="2" t="str">
        <f aca="false">IF(A6728="refinement",B6730,"")</f>
        <v/>
      </c>
    </row>
    <row r="6731" customFormat="false" ht="12.75" hidden="false" customHeight="false" outlineLevel="0" collapsed="false">
      <c r="A6731" s="0" t="n">
        <v>4268</v>
      </c>
      <c r="B6731" s="0" t="n">
        <v>9</v>
      </c>
      <c r="C6731" s="0" t="n">
        <v>31528</v>
      </c>
      <c r="D6731" s="0" t="n">
        <v>1</v>
      </c>
      <c r="E6731" s="0" t="s">
        <v>10</v>
      </c>
      <c r="G6731" s="1" t="str">
        <f aca="false">IF(AND(A6732="refinement",B6732=0),B6731,"")</f>
        <v/>
      </c>
      <c r="I6731" s="2" t="str">
        <f aca="false">IF(A6729="refinement",B6731,"")</f>
        <v/>
      </c>
    </row>
    <row r="6732" customFormat="false" ht="12.75" hidden="false" customHeight="false" outlineLevel="0" collapsed="false">
      <c r="A6732" s="0" t="s">
        <v>12</v>
      </c>
      <c r="B6732" s="0" t="s">
        <v>20</v>
      </c>
      <c r="G6732" s="1" t="str">
        <f aca="false">IF(AND(A6733="refinement",B6733=0),B6732,"")</f>
        <v/>
      </c>
      <c r="I6732" s="2" t="str">
        <f aca="false">IF(A6730="refinement",B6732,"")</f>
        <v/>
      </c>
    </row>
    <row r="6733" customFormat="false" ht="12.75" hidden="false" customHeight="false" outlineLevel="0" collapsed="false">
      <c r="A6733" s="0" t="s">
        <v>15</v>
      </c>
      <c r="B6733" s="0" t="n">
        <v>9</v>
      </c>
      <c r="G6733" s="1" t="str">
        <f aca="false">IF(AND(A6734="refinement",B6734=0),B6733,"")</f>
        <v/>
      </c>
      <c r="I6733" s="2" t="str">
        <f aca="false">IF(A6731="refinement",B6733,"")</f>
        <v/>
      </c>
    </row>
    <row r="6734" customFormat="false" ht="12.75" hidden="false" customHeight="false" outlineLevel="0" collapsed="false">
      <c r="A6734" s="0" t="s">
        <v>1</v>
      </c>
      <c r="B6734" s="0" t="s">
        <v>21</v>
      </c>
      <c r="G6734" s="1" t="str">
        <f aca="false">IF(AND(A6735="refinement",B6735=0),B6734,"")</f>
        <v/>
      </c>
      <c r="I6734" s="2" t="str">
        <f aca="false">IF(A6732="refinement",B6734,"")</f>
        <v/>
      </c>
    </row>
    <row r="6735" customFormat="false" ht="12.75" hidden="false" customHeight="false" outlineLevel="0" collapsed="false">
      <c r="A6735" s="0" t="n">
        <v>6748</v>
      </c>
      <c r="B6735" s="0" t="n">
        <v>10</v>
      </c>
      <c r="C6735" s="0" t="n">
        <v>47585</v>
      </c>
      <c r="D6735" s="0" t="n">
        <v>1</v>
      </c>
      <c r="E6735" s="0" t="s">
        <v>10</v>
      </c>
      <c r="G6735" s="1" t="str">
        <f aca="false">IF(AND(A6736="refinement",B6736=0),B6735,"")</f>
        <v/>
      </c>
      <c r="I6735" s="2" t="str">
        <f aca="false">IF(A6733="refinement",B6735,"")</f>
        <v/>
      </c>
    </row>
    <row r="6736" customFormat="false" ht="12.75" hidden="false" customHeight="false" outlineLevel="0" collapsed="false">
      <c r="A6736" s="0" t="s">
        <v>12</v>
      </c>
      <c r="B6736" s="0" t="s">
        <v>22</v>
      </c>
      <c r="G6736" s="1" t="str">
        <f aca="false">IF(AND(A6737="refinement",B6737=0),B6736,"")</f>
        <v/>
      </c>
      <c r="I6736" s="2" t="str">
        <f aca="false">IF(A6734="refinement",B6736,"")</f>
        <v/>
      </c>
    </row>
    <row r="6737" customFormat="false" ht="12.75" hidden="false" customHeight="false" outlineLevel="0" collapsed="false">
      <c r="A6737" s="0" t="s">
        <v>15</v>
      </c>
      <c r="B6737" s="0" t="n">
        <v>19</v>
      </c>
      <c r="G6737" s="1" t="str">
        <f aca="false">IF(AND(A6738="refinement",B6738=0),B6737,"")</f>
        <v/>
      </c>
      <c r="I6737" s="2" t="str">
        <f aca="false">IF(A6735="refinement",B6737,"")</f>
        <v/>
      </c>
    </row>
    <row r="6738" customFormat="false" ht="12.75" hidden="false" customHeight="false" outlineLevel="0" collapsed="false">
      <c r="A6738" s="0" t="s">
        <v>1</v>
      </c>
      <c r="B6738" s="0" t="s">
        <v>23</v>
      </c>
      <c r="G6738" s="1" t="str">
        <f aca="false">IF(AND(A6739="refinement",B6739=0),B6738,"")</f>
        <v/>
      </c>
      <c r="I6738" s="2" t="str">
        <f aca="false">IF(A6736="refinement",B6738,"")</f>
        <v/>
      </c>
    </row>
    <row r="6739" customFormat="false" ht="12.75" hidden="false" customHeight="false" outlineLevel="0" collapsed="false">
      <c r="A6739" s="0" t="n">
        <v>1605</v>
      </c>
      <c r="B6739" s="0" t="n">
        <v>4</v>
      </c>
      <c r="C6739" s="0" t="n">
        <v>14861</v>
      </c>
      <c r="D6739" s="0" t="n">
        <v>1</v>
      </c>
      <c r="E6739" s="0" t="s">
        <v>10</v>
      </c>
      <c r="G6739" s="1" t="str">
        <f aca="false">IF(AND(A6740="refinement",B6740=0),B6739,"")</f>
        <v/>
      </c>
      <c r="I6739" s="2" t="str">
        <f aca="false">IF(A6737="refinement",B6739,"")</f>
        <v/>
      </c>
    </row>
    <row r="6740" customFormat="false" ht="12.75" hidden="false" customHeight="false" outlineLevel="0" collapsed="false">
      <c r="A6740" s="0" t="s">
        <v>12</v>
      </c>
      <c r="B6740" s="0" t="s">
        <v>24</v>
      </c>
      <c r="G6740" s="1" t="str">
        <f aca="false">IF(AND(A6741="refinement",B6741=0),B6740,"")</f>
        <v/>
      </c>
      <c r="I6740" s="2" t="str">
        <f aca="false">IF(A6738="refinement",B6740,"")</f>
        <v/>
      </c>
    </row>
    <row r="6741" customFormat="false" ht="12.75" hidden="false" customHeight="false" outlineLevel="0" collapsed="false">
      <c r="A6741" s="0" t="s">
        <v>15</v>
      </c>
      <c r="B6741" s="0" t="n">
        <v>48</v>
      </c>
      <c r="G6741" s="1" t="n">
        <f aca="false">IF(AND(A6742="refinement",B6742=0),B6741,"")</f>
        <v>48</v>
      </c>
      <c r="I6741" s="2" t="str">
        <f aca="false">IF(A6739="refinement",B6741,"")</f>
        <v/>
      </c>
    </row>
    <row r="6742" customFormat="false" ht="12.75" hidden="false" customHeight="false" outlineLevel="0" collapsed="false">
      <c r="A6742" s="0" t="s">
        <v>25</v>
      </c>
      <c r="B6742" s="0" t="n">
        <v>0</v>
      </c>
      <c r="G6742" s="1" t="str">
        <f aca="false">IF(AND(A6743="refinement",B6743=0),B6742,"")</f>
        <v/>
      </c>
      <c r="I6742" s="2" t="str">
        <f aca="false">IF(A6740="refinement",B6742,"")</f>
        <v/>
      </c>
    </row>
    <row r="6743" customFormat="false" ht="12.75" hidden="false" customHeight="false" outlineLevel="0" collapsed="false">
      <c r="A6743" s="0" t="s">
        <v>1</v>
      </c>
      <c r="B6743" s="0" t="s">
        <v>24</v>
      </c>
      <c r="G6743" s="1" t="str">
        <f aca="false">IF(AND(A6744="refinement",B6744=0),B6743,"")</f>
        <v/>
      </c>
      <c r="I6743" s="2" t="str">
        <f aca="false">IF(A6741="refinement",B6743,"")</f>
        <v/>
      </c>
    </row>
    <row r="6744" customFormat="false" ht="12.75" hidden="false" customHeight="false" outlineLevel="0" collapsed="false">
      <c r="A6744" s="0" t="n">
        <v>26001</v>
      </c>
      <c r="B6744" s="0" t="n">
        <v>28</v>
      </c>
      <c r="C6744" s="0" t="n">
        <v>882444</v>
      </c>
      <c r="D6744" s="0" t="n">
        <v>1</v>
      </c>
      <c r="E6744" s="0" t="s">
        <v>10</v>
      </c>
      <c r="G6744" s="1" t="str">
        <f aca="false">IF(AND(A6745="refinement",B6745=0),B6744,"")</f>
        <v/>
      </c>
      <c r="I6744" s="2" t="n">
        <f aca="false">IF(A6742="refinement",B6744,"")</f>
        <v>28</v>
      </c>
    </row>
    <row r="6745" customFormat="false" ht="12.75" hidden="false" customHeight="false" outlineLevel="0" collapsed="false">
      <c r="A6745" s="0" t="s">
        <v>26</v>
      </c>
      <c r="B6745" s="0" t="n">
        <v>0</v>
      </c>
      <c r="G6745" s="1" t="str">
        <f aca="false">IF(AND(A6746="refinement",B6746=0),B6745,"")</f>
        <v/>
      </c>
      <c r="I6745" s="2" t="str">
        <f aca="false">IF(A6743="refinement",B6745,"")</f>
        <v/>
      </c>
    </row>
    <row r="6746" customFormat="false" ht="12.75" hidden="false" customHeight="false" outlineLevel="0" collapsed="false">
      <c r="A6746" s="0" t="s">
        <v>25</v>
      </c>
      <c r="B6746" s="0" t="n">
        <v>1</v>
      </c>
      <c r="G6746" s="1" t="str">
        <f aca="false">IF(AND(A6747="refinement",B6747=0),B6746,"")</f>
        <v/>
      </c>
      <c r="I6746" s="2" t="str">
        <f aca="false">IF(A6744="refinement",B6746,"")</f>
        <v/>
      </c>
    </row>
    <row r="6747" customFormat="false" ht="12.75" hidden="false" customHeight="false" outlineLevel="0" collapsed="false">
      <c r="A6747" s="0" t="s">
        <v>1</v>
      </c>
      <c r="B6747" s="0" t="s">
        <v>24</v>
      </c>
      <c r="G6747" s="1" t="str">
        <f aca="false">IF(AND(A6748="refinement",B6748=0),B6747,"")</f>
        <v/>
      </c>
      <c r="I6747" s="2" t="str">
        <f aca="false">IF(A6745="refinement",B6747,"")</f>
        <v/>
      </c>
    </row>
    <row r="6748" customFormat="false" ht="12.75" hidden="false" customHeight="false" outlineLevel="0" collapsed="false">
      <c r="A6748" s="0" t="n">
        <v>26000</v>
      </c>
      <c r="B6748" s="0" t="n">
        <v>36</v>
      </c>
      <c r="C6748" s="0" t="n">
        <v>1028524</v>
      </c>
      <c r="D6748" s="0" t="n">
        <v>1</v>
      </c>
      <c r="E6748" s="0" t="s">
        <v>10</v>
      </c>
      <c r="G6748" s="1" t="str">
        <f aca="false">IF(AND(A6749="refinement",B6749=0),B6748,"")</f>
        <v/>
      </c>
      <c r="I6748" s="2" t="n">
        <f aca="false">IF(A6746="refinement",B6748,"")</f>
        <v>36</v>
      </c>
    </row>
    <row r="6749" customFormat="false" ht="12.75" hidden="false" customHeight="false" outlineLevel="0" collapsed="false">
      <c r="A6749" s="0" t="s">
        <v>26</v>
      </c>
      <c r="B6749" s="0" t="n">
        <v>1</v>
      </c>
      <c r="G6749" s="1" t="str">
        <f aca="false">IF(AND(A6750="refinement",B6750=0),B6749,"")</f>
        <v/>
      </c>
      <c r="I6749" s="2" t="str">
        <f aca="false">IF(A6747="refinement",B6749,"")</f>
        <v/>
      </c>
    </row>
    <row r="6750" customFormat="false" ht="12.75" hidden="false" customHeight="false" outlineLevel="0" collapsed="false">
      <c r="A6750" s="0" t="s">
        <v>25</v>
      </c>
      <c r="B6750" s="0" t="n">
        <v>2</v>
      </c>
      <c r="G6750" s="1" t="str">
        <f aca="false">IF(AND(A6751="refinement",B6751=0),B6750,"")</f>
        <v/>
      </c>
      <c r="I6750" s="2" t="str">
        <f aca="false">IF(A6748="refinement",B6750,"")</f>
        <v/>
      </c>
    </row>
    <row r="6751" customFormat="false" ht="12.75" hidden="false" customHeight="false" outlineLevel="0" collapsed="false">
      <c r="A6751" s="0" t="s">
        <v>1</v>
      </c>
      <c r="B6751" s="0" t="s">
        <v>24</v>
      </c>
      <c r="G6751" s="1" t="str">
        <f aca="false">IF(AND(A6752="refinement",B6752=0),B6751,"")</f>
        <v/>
      </c>
      <c r="I6751" s="2" t="str">
        <f aca="false">IF(A6749="refinement",B6751,"")</f>
        <v/>
      </c>
    </row>
    <row r="6752" customFormat="false" ht="12.75" hidden="false" customHeight="false" outlineLevel="0" collapsed="false">
      <c r="A6752" s="0" t="n">
        <v>26000</v>
      </c>
      <c r="B6752" s="0" t="n">
        <v>35</v>
      </c>
      <c r="C6752" s="0" t="n">
        <v>1030723</v>
      </c>
      <c r="D6752" s="0" t="n">
        <v>1</v>
      </c>
      <c r="E6752" s="0" t="s">
        <v>10</v>
      </c>
      <c r="G6752" s="1" t="str">
        <f aca="false">IF(AND(A6753="refinement",B6753=0),B6752,"")</f>
        <v/>
      </c>
      <c r="I6752" s="2" t="n">
        <f aca="false">IF(A6750="refinement",B6752,"")</f>
        <v>35</v>
      </c>
    </row>
    <row r="6753" customFormat="false" ht="12.75" hidden="false" customHeight="false" outlineLevel="0" collapsed="false">
      <c r="A6753" s="0" t="s">
        <v>26</v>
      </c>
      <c r="B6753" s="0" t="n">
        <v>2</v>
      </c>
      <c r="G6753" s="1" t="str">
        <f aca="false">IF(AND(A6754="refinement",B6754=0),B6753,"")</f>
        <v/>
      </c>
      <c r="I6753" s="2" t="str">
        <f aca="false">IF(A6751="refinement",B6753,"")</f>
        <v/>
      </c>
    </row>
    <row r="6754" customFormat="false" ht="12.75" hidden="false" customHeight="false" outlineLevel="0" collapsed="false">
      <c r="A6754" s="0" t="s">
        <v>25</v>
      </c>
      <c r="B6754" s="0" t="n">
        <v>3</v>
      </c>
      <c r="G6754" s="1" t="str">
        <f aca="false">IF(AND(A6755="refinement",B6755=0),B6754,"")</f>
        <v/>
      </c>
      <c r="I6754" s="2" t="str">
        <f aca="false">IF(A6752="refinement",B6754,"")</f>
        <v/>
      </c>
    </row>
    <row r="6755" customFormat="false" ht="12.75" hidden="false" customHeight="false" outlineLevel="0" collapsed="false">
      <c r="A6755" s="0" t="s">
        <v>1</v>
      </c>
      <c r="B6755" s="0" t="s">
        <v>24</v>
      </c>
      <c r="G6755" s="1" t="str">
        <f aca="false">IF(AND(A6756="refinement",B6756=0),B6755,"")</f>
        <v/>
      </c>
      <c r="I6755" s="2" t="str">
        <f aca="false">IF(A6753="refinement",B6755,"")</f>
        <v/>
      </c>
    </row>
    <row r="6756" customFormat="false" ht="12.75" hidden="false" customHeight="false" outlineLevel="0" collapsed="false">
      <c r="A6756" s="0" t="n">
        <v>26000</v>
      </c>
      <c r="B6756" s="0" t="n">
        <v>32</v>
      </c>
      <c r="C6756" s="0" t="n">
        <v>1006494</v>
      </c>
      <c r="D6756" s="0" t="n">
        <v>1</v>
      </c>
      <c r="E6756" s="0" t="s">
        <v>10</v>
      </c>
      <c r="G6756" s="1" t="str">
        <f aca="false">IF(AND(A6757="refinement",B6757=0),B6756,"")</f>
        <v/>
      </c>
      <c r="I6756" s="2" t="n">
        <f aca="false">IF(A6754="refinement",B6756,"")</f>
        <v>32</v>
      </c>
    </row>
    <row r="6757" customFormat="false" ht="12.75" hidden="false" customHeight="false" outlineLevel="0" collapsed="false">
      <c r="A6757" s="0" t="s">
        <v>26</v>
      </c>
      <c r="B6757" s="0" t="n">
        <v>3</v>
      </c>
      <c r="G6757" s="1" t="str">
        <f aca="false">IF(AND(A6758="refinement",B6758=0),B6757,"")</f>
        <v/>
      </c>
      <c r="I6757" s="2" t="str">
        <f aca="false">IF(A6755="refinement",B6757,"")</f>
        <v/>
      </c>
    </row>
    <row r="6758" customFormat="false" ht="12.75" hidden="false" customHeight="false" outlineLevel="0" collapsed="false">
      <c r="A6758" s="0" t="s">
        <v>25</v>
      </c>
      <c r="B6758" s="0" t="n">
        <v>4</v>
      </c>
      <c r="G6758" s="1" t="str">
        <f aca="false">IF(AND(A6759="refinement",B6759=0),B6758,"")</f>
        <v/>
      </c>
      <c r="I6758" s="2" t="str">
        <f aca="false">IF(A6756="refinement",B6758,"")</f>
        <v/>
      </c>
    </row>
    <row r="6759" customFormat="false" ht="12.75" hidden="false" customHeight="false" outlineLevel="0" collapsed="false">
      <c r="A6759" s="0" t="s">
        <v>1</v>
      </c>
      <c r="B6759" s="0" t="s">
        <v>24</v>
      </c>
      <c r="G6759" s="1" t="str">
        <f aca="false">IF(AND(A6760="refinement",B6760=0),B6759,"")</f>
        <v/>
      </c>
      <c r="I6759" s="2" t="str">
        <f aca="false">IF(A6757="refinement",B6759,"")</f>
        <v/>
      </c>
    </row>
    <row r="6760" customFormat="false" ht="12.75" hidden="false" customHeight="false" outlineLevel="0" collapsed="false">
      <c r="A6760" s="0" t="n">
        <v>26000</v>
      </c>
      <c r="B6760" s="0" t="n">
        <v>32</v>
      </c>
      <c r="C6760" s="0" t="n">
        <v>984135</v>
      </c>
      <c r="D6760" s="0" t="n">
        <v>1</v>
      </c>
      <c r="E6760" s="0" t="s">
        <v>10</v>
      </c>
      <c r="G6760" s="1" t="str">
        <f aca="false">IF(AND(A6761="refinement",B6761=0),B6760,"")</f>
        <v/>
      </c>
      <c r="I6760" s="2" t="n">
        <f aca="false">IF(A6758="refinement",B6760,"")</f>
        <v>32</v>
      </c>
    </row>
    <row r="6761" customFormat="false" ht="12.75" hidden="false" customHeight="false" outlineLevel="0" collapsed="false">
      <c r="A6761" s="0" t="s">
        <v>26</v>
      </c>
      <c r="B6761" s="0" t="n">
        <v>4</v>
      </c>
      <c r="G6761" s="1" t="str">
        <f aca="false">IF(AND(A6762="refinement",B6762=0),B6761,"")</f>
        <v/>
      </c>
      <c r="I6761" s="2" t="str">
        <f aca="false">IF(A6759="refinement",B6761,"")</f>
        <v/>
      </c>
    </row>
    <row r="6762" customFormat="false" ht="12.75" hidden="false" customHeight="false" outlineLevel="0" collapsed="false">
      <c r="A6762" s="0" t="s">
        <v>27</v>
      </c>
      <c r="B6762" s="0" t="n">
        <v>160</v>
      </c>
      <c r="G6762" s="1" t="str">
        <f aca="false">IF(AND(A6763="refinement",B6763=0),B6762,"")</f>
        <v/>
      </c>
      <c r="I6762" s="2" t="str">
        <f aca="false">IF(A6760="refinement",B6762,"")</f>
        <v/>
      </c>
    </row>
    <row r="6763" customFormat="false" ht="12.75" hidden="false" customHeight="false" outlineLevel="0" collapsed="false">
      <c r="A6763" s="0" t="s">
        <v>0</v>
      </c>
      <c r="B6763" s="0" t="n">
        <v>161</v>
      </c>
      <c r="G6763" s="1" t="str">
        <f aca="false">IF(AND(A6764="refinement",B6764=0),B6763,"")</f>
        <v/>
      </c>
      <c r="I6763" s="2" t="str">
        <f aca="false">IF(A6761="refinement",B6763,"")</f>
        <v/>
      </c>
    </row>
    <row r="6764" customFormat="false" ht="12.75" hidden="false" customHeight="false" outlineLevel="0" collapsed="false">
      <c r="A6764" s="0" t="s">
        <v>1</v>
      </c>
      <c r="B6764" s="0" t="s">
        <v>2</v>
      </c>
      <c r="G6764" s="1" t="str">
        <f aca="false">IF(AND(A6765="refinement",B6765=0),B6764,"")</f>
        <v/>
      </c>
      <c r="I6764" s="2" t="str">
        <f aca="false">IF(A6762="refinement",B6764,"")</f>
        <v/>
      </c>
    </row>
    <row r="6765" customFormat="false" ht="12.75" hidden="false" customHeight="false" outlineLevel="0" collapsed="false">
      <c r="A6765" s="0" t="n">
        <v>4663</v>
      </c>
      <c r="B6765" s="0" t="n">
        <v>20</v>
      </c>
      <c r="C6765" s="0" t="n">
        <v>38381</v>
      </c>
      <c r="D6765" s="0" t="n">
        <v>1</v>
      </c>
      <c r="E6765" s="0" t="s">
        <v>10</v>
      </c>
      <c r="G6765" s="1" t="str">
        <f aca="false">IF(AND(A6766="refinement",B6766=0),B6765,"")</f>
        <v/>
      </c>
      <c r="I6765" s="2" t="str">
        <f aca="false">IF(A6763="refinement",B6765,"")</f>
        <v/>
      </c>
    </row>
    <row r="6766" customFormat="false" ht="12.75" hidden="false" customHeight="false" outlineLevel="0" collapsed="false">
      <c r="A6766" s="0" t="s">
        <v>12</v>
      </c>
      <c r="B6766" s="0" t="s">
        <v>13</v>
      </c>
      <c r="G6766" s="1" t="str">
        <f aca="false">IF(AND(A6767="refinement",B6767=0),B6766,"")</f>
        <v/>
      </c>
      <c r="I6766" s="2" t="str">
        <f aca="false">IF(A6764="refinement",B6766,"")</f>
        <v/>
      </c>
    </row>
    <row r="6767" customFormat="false" ht="12.75" hidden="false" customHeight="false" outlineLevel="0" collapsed="false">
      <c r="A6767" s="0" t="s">
        <v>15</v>
      </c>
      <c r="B6767" s="0" t="n">
        <v>20</v>
      </c>
      <c r="G6767" s="1" t="str">
        <f aca="false">IF(AND(A6768="refinement",B6768=0),B6767,"")</f>
        <v/>
      </c>
      <c r="I6767" s="2" t="str">
        <f aca="false">IF(A6765="refinement",B6767,"")</f>
        <v/>
      </c>
    </row>
    <row r="6768" customFormat="false" ht="12.75" hidden="false" customHeight="false" outlineLevel="0" collapsed="false">
      <c r="A6768" s="0" t="s">
        <v>1</v>
      </c>
      <c r="B6768" s="0" t="s">
        <v>17</v>
      </c>
      <c r="G6768" s="1" t="str">
        <f aca="false">IF(AND(A6769="refinement",B6769=0),B6768,"")</f>
        <v/>
      </c>
      <c r="I6768" s="2" t="str">
        <f aca="false">IF(A6766="refinement",B6768,"")</f>
        <v/>
      </c>
    </row>
    <row r="6769" customFormat="false" ht="12.75" hidden="false" customHeight="false" outlineLevel="0" collapsed="false">
      <c r="A6769" s="0" t="n">
        <v>19776</v>
      </c>
      <c r="B6769" s="0" t="n">
        <v>18</v>
      </c>
      <c r="C6769" s="0" t="n">
        <v>214887</v>
      </c>
      <c r="D6769" s="0" t="n">
        <v>1</v>
      </c>
      <c r="E6769" s="0" t="s">
        <v>10</v>
      </c>
      <c r="G6769" s="1" t="str">
        <f aca="false">IF(AND(A6770="refinement",B6770=0),B6769,"")</f>
        <v/>
      </c>
      <c r="I6769" s="2" t="str">
        <f aca="false">IF(A6767="refinement",B6769,"")</f>
        <v/>
      </c>
    </row>
    <row r="6770" customFormat="false" ht="12.75" hidden="false" customHeight="false" outlineLevel="0" collapsed="false">
      <c r="A6770" s="0" t="s">
        <v>12</v>
      </c>
      <c r="B6770" s="0" t="s">
        <v>18</v>
      </c>
      <c r="G6770" s="1" t="str">
        <f aca="false">IF(AND(A6771="refinement",B6771=0),B6770,"")</f>
        <v/>
      </c>
      <c r="I6770" s="2" t="str">
        <f aca="false">IF(A6768="refinement",B6770,"")</f>
        <v/>
      </c>
    </row>
    <row r="6771" customFormat="false" ht="12.75" hidden="false" customHeight="false" outlineLevel="0" collapsed="false">
      <c r="A6771" s="0" t="s">
        <v>15</v>
      </c>
      <c r="B6771" s="0" t="n">
        <v>38</v>
      </c>
      <c r="G6771" s="1" t="str">
        <f aca="false">IF(AND(A6772="refinement",B6772=0),B6771,"")</f>
        <v/>
      </c>
      <c r="I6771" s="2" t="str">
        <f aca="false">IF(A6769="refinement",B6771,"")</f>
        <v/>
      </c>
    </row>
    <row r="6772" customFormat="false" ht="12.75" hidden="false" customHeight="false" outlineLevel="0" collapsed="false">
      <c r="A6772" s="0" t="s">
        <v>1</v>
      </c>
      <c r="B6772" s="0" t="s">
        <v>19</v>
      </c>
      <c r="G6772" s="1" t="str">
        <f aca="false">IF(AND(A6773="refinement",B6773=0),B6772,"")</f>
        <v/>
      </c>
      <c r="I6772" s="2" t="str">
        <f aca="false">IF(A6770="refinement",B6772,"")</f>
        <v/>
      </c>
    </row>
    <row r="6773" customFormat="false" ht="12.75" hidden="false" customHeight="false" outlineLevel="0" collapsed="false">
      <c r="A6773" s="0" t="n">
        <v>4960</v>
      </c>
      <c r="B6773" s="0" t="n">
        <v>10</v>
      </c>
      <c r="C6773" s="0" t="n">
        <v>35301</v>
      </c>
      <c r="D6773" s="0" t="n">
        <v>1</v>
      </c>
      <c r="E6773" s="0" t="s">
        <v>10</v>
      </c>
      <c r="G6773" s="1" t="str">
        <f aca="false">IF(AND(A6774="refinement",B6774=0),B6773,"")</f>
        <v/>
      </c>
      <c r="I6773" s="2" t="str">
        <f aca="false">IF(A6771="refinement",B6773,"")</f>
        <v/>
      </c>
    </row>
    <row r="6774" customFormat="false" ht="12.75" hidden="false" customHeight="false" outlineLevel="0" collapsed="false">
      <c r="A6774" s="0" t="s">
        <v>12</v>
      </c>
      <c r="B6774" s="0" t="s">
        <v>20</v>
      </c>
      <c r="G6774" s="1" t="str">
        <f aca="false">IF(AND(A6775="refinement",B6775=0),B6774,"")</f>
        <v/>
      </c>
      <c r="I6774" s="2" t="str">
        <f aca="false">IF(A6772="refinement",B6774,"")</f>
        <v/>
      </c>
    </row>
    <row r="6775" customFormat="false" ht="12.75" hidden="false" customHeight="false" outlineLevel="0" collapsed="false">
      <c r="A6775" s="0" t="s">
        <v>15</v>
      </c>
      <c r="B6775" s="0" t="n">
        <v>10</v>
      </c>
      <c r="G6775" s="1" t="str">
        <f aca="false">IF(AND(A6776="refinement",B6776=0),B6775,"")</f>
        <v/>
      </c>
      <c r="I6775" s="2" t="str">
        <f aca="false">IF(A6773="refinement",B6775,"")</f>
        <v/>
      </c>
    </row>
    <row r="6776" customFormat="false" ht="12.75" hidden="false" customHeight="false" outlineLevel="0" collapsed="false">
      <c r="A6776" s="0" t="s">
        <v>1</v>
      </c>
      <c r="B6776" s="0" t="s">
        <v>21</v>
      </c>
      <c r="G6776" s="1" t="str">
        <f aca="false">IF(AND(A6777="refinement",B6777=0),B6776,"")</f>
        <v/>
      </c>
      <c r="I6776" s="2" t="str">
        <f aca="false">IF(A6774="refinement",B6776,"")</f>
        <v/>
      </c>
    </row>
    <row r="6777" customFormat="false" ht="12.75" hidden="false" customHeight="false" outlineLevel="0" collapsed="false">
      <c r="A6777" s="0" t="n">
        <v>12577</v>
      </c>
      <c r="B6777" s="0" t="n">
        <v>11</v>
      </c>
      <c r="C6777" s="0" t="n">
        <v>98288</v>
      </c>
      <c r="D6777" s="0" t="n">
        <v>1</v>
      </c>
      <c r="E6777" s="0" t="s">
        <v>10</v>
      </c>
      <c r="G6777" s="1" t="str">
        <f aca="false">IF(AND(A6778="refinement",B6778=0),B6777,"")</f>
        <v/>
      </c>
      <c r="I6777" s="2" t="str">
        <f aca="false">IF(A6775="refinement",B6777,"")</f>
        <v/>
      </c>
    </row>
    <row r="6778" customFormat="false" ht="12.75" hidden="false" customHeight="false" outlineLevel="0" collapsed="false">
      <c r="A6778" s="0" t="s">
        <v>12</v>
      </c>
      <c r="B6778" s="0" t="s">
        <v>22</v>
      </c>
      <c r="G6778" s="1" t="str">
        <f aca="false">IF(AND(A6779="refinement",B6779=0),B6778,"")</f>
        <v/>
      </c>
      <c r="I6778" s="2" t="str">
        <f aca="false">IF(A6776="refinement",B6778,"")</f>
        <v/>
      </c>
    </row>
    <row r="6779" customFormat="false" ht="12.75" hidden="false" customHeight="false" outlineLevel="0" collapsed="false">
      <c r="A6779" s="0" t="s">
        <v>15</v>
      </c>
      <c r="B6779" s="0" t="n">
        <v>21</v>
      </c>
      <c r="G6779" s="1" t="str">
        <f aca="false">IF(AND(A6780="refinement",B6780=0),B6779,"")</f>
        <v/>
      </c>
      <c r="I6779" s="2" t="str">
        <f aca="false">IF(A6777="refinement",B6779,"")</f>
        <v/>
      </c>
    </row>
    <row r="6780" customFormat="false" ht="12.75" hidden="false" customHeight="false" outlineLevel="0" collapsed="false">
      <c r="A6780" s="0" t="s">
        <v>1</v>
      </c>
      <c r="B6780" s="0" t="s">
        <v>23</v>
      </c>
      <c r="G6780" s="1" t="str">
        <f aca="false">IF(AND(A6781="refinement",B6781=0),B6780,"")</f>
        <v/>
      </c>
      <c r="I6780" s="2" t="str">
        <f aca="false">IF(A6778="refinement",B6780,"")</f>
        <v/>
      </c>
    </row>
    <row r="6781" customFormat="false" ht="12.75" hidden="false" customHeight="false" outlineLevel="0" collapsed="false">
      <c r="A6781" s="0" t="n">
        <v>1549</v>
      </c>
      <c r="B6781" s="0" t="n">
        <v>3</v>
      </c>
      <c r="C6781" s="0" t="n">
        <v>13957</v>
      </c>
      <c r="D6781" s="0" t="n">
        <v>1</v>
      </c>
      <c r="E6781" s="0" t="s">
        <v>10</v>
      </c>
      <c r="G6781" s="1" t="str">
        <f aca="false">IF(AND(A6782="refinement",B6782=0),B6781,"")</f>
        <v/>
      </c>
      <c r="I6781" s="2" t="str">
        <f aca="false">IF(A6779="refinement",B6781,"")</f>
        <v/>
      </c>
    </row>
    <row r="6782" customFormat="false" ht="12.75" hidden="false" customHeight="false" outlineLevel="0" collapsed="false">
      <c r="A6782" s="0" t="s">
        <v>12</v>
      </c>
      <c r="B6782" s="0" t="s">
        <v>24</v>
      </c>
      <c r="G6782" s="1" t="str">
        <f aca="false">IF(AND(A6783="refinement",B6783=0),B6782,"")</f>
        <v/>
      </c>
      <c r="I6782" s="2" t="str">
        <f aca="false">IF(A6780="refinement",B6782,"")</f>
        <v/>
      </c>
    </row>
    <row r="6783" customFormat="false" ht="12.75" hidden="false" customHeight="false" outlineLevel="0" collapsed="false">
      <c r="A6783" s="0" t="s">
        <v>15</v>
      </c>
      <c r="B6783" s="0" t="n">
        <v>62</v>
      </c>
      <c r="G6783" s="1" t="n">
        <f aca="false">IF(AND(A6784="refinement",B6784=0),B6783,"")</f>
        <v>62</v>
      </c>
      <c r="I6783" s="2" t="str">
        <f aca="false">IF(A6781="refinement",B6783,"")</f>
        <v/>
      </c>
    </row>
    <row r="6784" customFormat="false" ht="12.75" hidden="false" customHeight="false" outlineLevel="0" collapsed="false">
      <c r="A6784" s="0" t="s">
        <v>25</v>
      </c>
      <c r="B6784" s="0" t="n">
        <v>0</v>
      </c>
      <c r="G6784" s="1" t="str">
        <f aca="false">IF(AND(A6785="refinement",B6785=0),B6784,"")</f>
        <v/>
      </c>
      <c r="I6784" s="2" t="str">
        <f aca="false">IF(A6782="refinement",B6784,"")</f>
        <v/>
      </c>
    </row>
    <row r="6785" customFormat="false" ht="12.75" hidden="false" customHeight="false" outlineLevel="0" collapsed="false">
      <c r="A6785" s="0" t="s">
        <v>1</v>
      </c>
      <c r="B6785" s="0" t="s">
        <v>24</v>
      </c>
      <c r="G6785" s="1" t="str">
        <f aca="false">IF(AND(A6786="refinement",B6786=0),B6785,"")</f>
        <v/>
      </c>
      <c r="I6785" s="2" t="str">
        <f aca="false">IF(A6783="refinement",B6785,"")</f>
        <v/>
      </c>
    </row>
    <row r="6786" customFormat="false" ht="12.75" hidden="false" customHeight="false" outlineLevel="0" collapsed="false">
      <c r="A6786" s="0" t="n">
        <v>26000</v>
      </c>
      <c r="B6786" s="0" t="n">
        <v>47</v>
      </c>
      <c r="C6786" s="0" t="n">
        <v>1344189</v>
      </c>
      <c r="D6786" s="0" t="n">
        <v>1</v>
      </c>
      <c r="E6786" s="0" t="s">
        <v>10</v>
      </c>
      <c r="G6786" s="1" t="str">
        <f aca="false">IF(AND(A6787="refinement",B6787=0),B6786,"")</f>
        <v/>
      </c>
      <c r="I6786" s="2" t="n">
        <f aca="false">IF(A6784="refinement",B6786,"")</f>
        <v>47</v>
      </c>
    </row>
    <row r="6787" customFormat="false" ht="12.75" hidden="false" customHeight="false" outlineLevel="0" collapsed="false">
      <c r="A6787" s="0" t="s">
        <v>26</v>
      </c>
      <c r="B6787" s="0" t="n">
        <v>0</v>
      </c>
      <c r="G6787" s="1" t="str">
        <f aca="false">IF(AND(A6788="refinement",B6788=0),B6787,"")</f>
        <v/>
      </c>
      <c r="I6787" s="2" t="str">
        <f aca="false">IF(A6785="refinement",B6787,"")</f>
        <v/>
      </c>
    </row>
    <row r="6788" customFormat="false" ht="12.75" hidden="false" customHeight="false" outlineLevel="0" collapsed="false">
      <c r="A6788" s="0" t="s">
        <v>25</v>
      </c>
      <c r="B6788" s="0" t="n">
        <v>1</v>
      </c>
      <c r="G6788" s="1" t="str">
        <f aca="false">IF(AND(A6789="refinement",B6789=0),B6788,"")</f>
        <v/>
      </c>
      <c r="I6788" s="2" t="str">
        <f aca="false">IF(A6786="refinement",B6788,"")</f>
        <v/>
      </c>
    </row>
    <row r="6789" customFormat="false" ht="12.75" hidden="false" customHeight="false" outlineLevel="0" collapsed="false">
      <c r="A6789" s="0" t="s">
        <v>1</v>
      </c>
      <c r="B6789" s="0" t="s">
        <v>24</v>
      </c>
      <c r="G6789" s="1" t="str">
        <f aca="false">IF(AND(A6790="refinement",B6790=0),B6789,"")</f>
        <v/>
      </c>
      <c r="I6789" s="2" t="str">
        <f aca="false">IF(A6787="refinement",B6789,"")</f>
        <v/>
      </c>
    </row>
    <row r="6790" customFormat="false" ht="12.75" hidden="false" customHeight="false" outlineLevel="0" collapsed="false">
      <c r="A6790" s="0" t="n">
        <v>26001</v>
      </c>
      <c r="B6790" s="0" t="n">
        <v>50</v>
      </c>
      <c r="C6790" s="0" t="n">
        <v>1399881</v>
      </c>
      <c r="D6790" s="0" t="n">
        <v>1</v>
      </c>
      <c r="E6790" s="0" t="s">
        <v>10</v>
      </c>
      <c r="G6790" s="1" t="str">
        <f aca="false">IF(AND(A6791="refinement",B6791=0),B6790,"")</f>
        <v/>
      </c>
      <c r="I6790" s="2" t="n">
        <f aca="false">IF(A6788="refinement",B6790,"")</f>
        <v>50</v>
      </c>
    </row>
    <row r="6791" customFormat="false" ht="12.75" hidden="false" customHeight="false" outlineLevel="0" collapsed="false">
      <c r="A6791" s="0" t="s">
        <v>26</v>
      </c>
      <c r="B6791" s="0" t="n">
        <v>1</v>
      </c>
      <c r="G6791" s="1" t="str">
        <f aca="false">IF(AND(A6792="refinement",B6792=0),B6791,"")</f>
        <v/>
      </c>
      <c r="I6791" s="2" t="str">
        <f aca="false">IF(A6789="refinement",B6791,"")</f>
        <v/>
      </c>
    </row>
    <row r="6792" customFormat="false" ht="12.75" hidden="false" customHeight="false" outlineLevel="0" collapsed="false">
      <c r="A6792" s="0" t="s">
        <v>25</v>
      </c>
      <c r="B6792" s="0" t="n">
        <v>2</v>
      </c>
      <c r="G6792" s="1" t="str">
        <f aca="false">IF(AND(A6793="refinement",B6793=0),B6792,"")</f>
        <v/>
      </c>
      <c r="I6792" s="2" t="str">
        <f aca="false">IF(A6790="refinement",B6792,"")</f>
        <v/>
      </c>
    </row>
    <row r="6793" customFormat="false" ht="12.75" hidden="false" customHeight="false" outlineLevel="0" collapsed="false">
      <c r="A6793" s="0" t="s">
        <v>1</v>
      </c>
      <c r="B6793" s="0" t="s">
        <v>24</v>
      </c>
      <c r="G6793" s="1" t="str">
        <f aca="false">IF(AND(A6794="refinement",B6794=0),B6793,"")</f>
        <v/>
      </c>
      <c r="I6793" s="2" t="str">
        <f aca="false">IF(A6791="refinement",B6793,"")</f>
        <v/>
      </c>
    </row>
    <row r="6794" customFormat="false" ht="12.75" hidden="false" customHeight="false" outlineLevel="0" collapsed="false">
      <c r="A6794" s="0" t="n">
        <v>26001</v>
      </c>
      <c r="B6794" s="0" t="n">
        <v>50</v>
      </c>
      <c r="C6794" s="0" t="n">
        <v>1375398</v>
      </c>
      <c r="D6794" s="0" t="n">
        <v>1</v>
      </c>
      <c r="E6794" s="0" t="s">
        <v>10</v>
      </c>
      <c r="G6794" s="1" t="str">
        <f aca="false">IF(AND(A6795="refinement",B6795=0),B6794,"")</f>
        <v/>
      </c>
      <c r="I6794" s="2" t="n">
        <f aca="false">IF(A6792="refinement",B6794,"")</f>
        <v>50</v>
      </c>
    </row>
    <row r="6795" customFormat="false" ht="12.75" hidden="false" customHeight="false" outlineLevel="0" collapsed="false">
      <c r="A6795" s="0" t="s">
        <v>26</v>
      </c>
      <c r="B6795" s="0" t="n">
        <v>2</v>
      </c>
      <c r="G6795" s="1" t="str">
        <f aca="false">IF(AND(A6796="refinement",B6796=0),B6795,"")</f>
        <v/>
      </c>
      <c r="I6795" s="2" t="str">
        <f aca="false">IF(A6793="refinement",B6795,"")</f>
        <v/>
      </c>
    </row>
    <row r="6796" customFormat="false" ht="12.75" hidden="false" customHeight="false" outlineLevel="0" collapsed="false">
      <c r="A6796" s="0" t="s">
        <v>25</v>
      </c>
      <c r="B6796" s="0" t="n">
        <v>3</v>
      </c>
      <c r="G6796" s="1" t="str">
        <f aca="false">IF(AND(A6797="refinement",B6797=0),B6796,"")</f>
        <v/>
      </c>
      <c r="I6796" s="2" t="str">
        <f aca="false">IF(A6794="refinement",B6796,"")</f>
        <v/>
      </c>
    </row>
    <row r="6797" customFormat="false" ht="12.75" hidden="false" customHeight="false" outlineLevel="0" collapsed="false">
      <c r="A6797" s="0" t="s">
        <v>1</v>
      </c>
      <c r="B6797" s="0" t="s">
        <v>24</v>
      </c>
      <c r="G6797" s="1" t="str">
        <f aca="false">IF(AND(A6798="refinement",B6798=0),B6797,"")</f>
        <v/>
      </c>
      <c r="I6797" s="2" t="str">
        <f aca="false">IF(A6795="refinement",B6797,"")</f>
        <v/>
      </c>
    </row>
    <row r="6798" customFormat="false" ht="12.75" hidden="false" customHeight="false" outlineLevel="0" collapsed="false">
      <c r="A6798" s="0" t="n">
        <v>26000</v>
      </c>
      <c r="B6798" s="0" t="n">
        <v>32</v>
      </c>
      <c r="C6798" s="0" t="n">
        <v>1057913</v>
      </c>
      <c r="D6798" s="0" t="n">
        <v>1</v>
      </c>
      <c r="E6798" s="0" t="s">
        <v>10</v>
      </c>
      <c r="G6798" s="1" t="str">
        <f aca="false">IF(AND(A6799="refinement",B6799=0),B6798,"")</f>
        <v/>
      </c>
      <c r="I6798" s="2" t="n">
        <f aca="false">IF(A6796="refinement",B6798,"")</f>
        <v>32</v>
      </c>
    </row>
    <row r="6799" customFormat="false" ht="12.75" hidden="false" customHeight="false" outlineLevel="0" collapsed="false">
      <c r="A6799" s="0" t="s">
        <v>26</v>
      </c>
      <c r="B6799" s="0" t="n">
        <v>3</v>
      </c>
      <c r="G6799" s="1" t="str">
        <f aca="false">IF(AND(A6800="refinement",B6800=0),B6799,"")</f>
        <v/>
      </c>
      <c r="I6799" s="2" t="str">
        <f aca="false">IF(A6797="refinement",B6799,"")</f>
        <v/>
      </c>
    </row>
    <row r="6800" customFormat="false" ht="12.75" hidden="false" customHeight="false" outlineLevel="0" collapsed="false">
      <c r="A6800" s="0" t="s">
        <v>25</v>
      </c>
      <c r="B6800" s="0" t="n">
        <v>4</v>
      </c>
      <c r="G6800" s="1" t="str">
        <f aca="false">IF(AND(A6801="refinement",B6801=0),B6800,"")</f>
        <v/>
      </c>
      <c r="I6800" s="2" t="str">
        <f aca="false">IF(A6798="refinement",B6800,"")</f>
        <v/>
      </c>
    </row>
    <row r="6801" customFormat="false" ht="12.75" hidden="false" customHeight="false" outlineLevel="0" collapsed="false">
      <c r="A6801" s="0" t="s">
        <v>1</v>
      </c>
      <c r="B6801" s="0" t="s">
        <v>24</v>
      </c>
      <c r="G6801" s="1" t="str">
        <f aca="false">IF(AND(A6802="refinement",B6802=0),B6801,"")</f>
        <v/>
      </c>
      <c r="I6801" s="2" t="str">
        <f aca="false">IF(A6799="refinement",B6801,"")</f>
        <v/>
      </c>
    </row>
    <row r="6802" customFormat="false" ht="12.75" hidden="false" customHeight="false" outlineLevel="0" collapsed="false">
      <c r="A6802" s="0" t="n">
        <v>26000</v>
      </c>
      <c r="B6802" s="0" t="n">
        <v>26</v>
      </c>
      <c r="C6802" s="0" t="n">
        <v>992237</v>
      </c>
      <c r="D6802" s="0" t="n">
        <v>1</v>
      </c>
      <c r="E6802" s="0" t="s">
        <v>10</v>
      </c>
      <c r="G6802" s="1" t="str">
        <f aca="false">IF(AND(A6803="refinement",B6803=0),B6802,"")</f>
        <v/>
      </c>
      <c r="I6802" s="2" t="n">
        <f aca="false">IF(A6800="refinement",B6802,"")</f>
        <v>26</v>
      </c>
    </row>
    <row r="6803" customFormat="false" ht="12.75" hidden="false" customHeight="false" outlineLevel="0" collapsed="false">
      <c r="A6803" s="0" t="s">
        <v>26</v>
      </c>
      <c r="B6803" s="0" t="n">
        <v>4</v>
      </c>
      <c r="G6803" s="1" t="str">
        <f aca="false">IF(AND(A6804="refinement",B6804=0),B6803,"")</f>
        <v/>
      </c>
      <c r="I6803" s="2" t="str">
        <f aca="false">IF(A6801="refinement",B6803,"")</f>
        <v/>
      </c>
    </row>
    <row r="6804" customFormat="false" ht="12.75" hidden="false" customHeight="false" outlineLevel="0" collapsed="false">
      <c r="A6804" s="0" t="s">
        <v>27</v>
      </c>
      <c r="B6804" s="0" t="n">
        <v>161</v>
      </c>
      <c r="G6804" s="1" t="str">
        <f aca="false">IF(AND(A6805="refinement",B6805=0),B6804,"")</f>
        <v/>
      </c>
      <c r="I6804" s="2" t="str">
        <f aca="false">IF(A6802="refinement",B6804,"")</f>
        <v/>
      </c>
    </row>
    <row r="6805" customFormat="false" ht="12.75" hidden="false" customHeight="false" outlineLevel="0" collapsed="false">
      <c r="A6805" s="0" t="s">
        <v>0</v>
      </c>
      <c r="B6805" s="0" t="n">
        <v>162</v>
      </c>
      <c r="G6805" s="1" t="str">
        <f aca="false">IF(AND(A6806="refinement",B6806=0),B6805,"")</f>
        <v/>
      </c>
      <c r="I6805" s="2" t="str">
        <f aca="false">IF(A6803="refinement",B6805,"")</f>
        <v/>
      </c>
    </row>
    <row r="6806" customFormat="false" ht="12.75" hidden="false" customHeight="false" outlineLevel="0" collapsed="false">
      <c r="A6806" s="0" t="s">
        <v>1</v>
      </c>
      <c r="B6806" s="0" t="s">
        <v>2</v>
      </c>
      <c r="G6806" s="1" t="str">
        <f aca="false">IF(AND(A6807="refinement",B6807=0),B6806,"")</f>
        <v/>
      </c>
      <c r="I6806" s="2" t="str">
        <f aca="false">IF(A6804="refinement",B6806,"")</f>
        <v/>
      </c>
    </row>
    <row r="6807" customFormat="false" ht="12.75" hidden="false" customHeight="false" outlineLevel="0" collapsed="false">
      <c r="A6807" s="0" t="n">
        <v>6578</v>
      </c>
      <c r="B6807" s="0" t="n">
        <v>15</v>
      </c>
      <c r="C6807" s="0" t="n">
        <v>45083</v>
      </c>
      <c r="D6807" s="0" t="n">
        <v>1</v>
      </c>
      <c r="E6807" s="0" t="s">
        <v>10</v>
      </c>
      <c r="G6807" s="1" t="str">
        <f aca="false">IF(AND(A6808="refinement",B6808=0),B6807,"")</f>
        <v/>
      </c>
      <c r="I6807" s="2" t="str">
        <f aca="false">IF(A6805="refinement",B6807,"")</f>
        <v/>
      </c>
    </row>
    <row r="6808" customFormat="false" ht="12.75" hidden="false" customHeight="false" outlineLevel="0" collapsed="false">
      <c r="A6808" s="0" t="s">
        <v>12</v>
      </c>
      <c r="B6808" s="0" t="s">
        <v>13</v>
      </c>
      <c r="G6808" s="1" t="str">
        <f aca="false">IF(AND(A6809="refinement",B6809=0),B6808,"")</f>
        <v/>
      </c>
      <c r="I6808" s="2" t="str">
        <f aca="false">IF(A6806="refinement",B6808,"")</f>
        <v/>
      </c>
    </row>
    <row r="6809" customFormat="false" ht="12.75" hidden="false" customHeight="false" outlineLevel="0" collapsed="false">
      <c r="A6809" s="0" t="s">
        <v>15</v>
      </c>
      <c r="B6809" s="0" t="n">
        <v>15</v>
      </c>
      <c r="G6809" s="1" t="str">
        <f aca="false">IF(AND(A6810="refinement",B6810=0),B6809,"")</f>
        <v/>
      </c>
      <c r="I6809" s="2" t="str">
        <f aca="false">IF(A6807="refinement",B6809,"")</f>
        <v/>
      </c>
    </row>
    <row r="6810" customFormat="false" ht="12.75" hidden="false" customHeight="false" outlineLevel="0" collapsed="false">
      <c r="A6810" s="0" t="s">
        <v>1</v>
      </c>
      <c r="B6810" s="0" t="s">
        <v>17</v>
      </c>
      <c r="G6810" s="1" t="str">
        <f aca="false">IF(AND(A6811="refinement",B6811=0),B6810,"")</f>
        <v/>
      </c>
      <c r="I6810" s="2" t="str">
        <f aca="false">IF(A6808="refinement",B6810,"")</f>
        <v/>
      </c>
    </row>
    <row r="6811" customFormat="false" ht="12.75" hidden="false" customHeight="false" outlineLevel="0" collapsed="false">
      <c r="A6811" s="0" t="n">
        <v>3772</v>
      </c>
      <c r="B6811" s="0" t="n">
        <v>10</v>
      </c>
      <c r="C6811" s="0" t="n">
        <v>26951</v>
      </c>
      <c r="D6811" s="0" t="n">
        <v>1</v>
      </c>
      <c r="E6811" s="0" t="s">
        <v>10</v>
      </c>
      <c r="G6811" s="1" t="str">
        <f aca="false">IF(AND(A6812="refinement",B6812=0),B6811,"")</f>
        <v/>
      </c>
      <c r="I6811" s="2" t="str">
        <f aca="false">IF(A6809="refinement",B6811,"")</f>
        <v/>
      </c>
    </row>
    <row r="6812" customFormat="false" ht="12.75" hidden="false" customHeight="false" outlineLevel="0" collapsed="false">
      <c r="A6812" s="0" t="s">
        <v>12</v>
      </c>
      <c r="B6812" s="0" t="s">
        <v>18</v>
      </c>
      <c r="G6812" s="1" t="str">
        <f aca="false">IF(AND(A6813="refinement",B6813=0),B6812,"")</f>
        <v/>
      </c>
      <c r="I6812" s="2" t="str">
        <f aca="false">IF(A6810="refinement",B6812,"")</f>
        <v/>
      </c>
    </row>
    <row r="6813" customFormat="false" ht="12.75" hidden="false" customHeight="false" outlineLevel="0" collapsed="false">
      <c r="A6813" s="0" t="s">
        <v>15</v>
      </c>
      <c r="B6813" s="0" t="n">
        <v>25</v>
      </c>
      <c r="G6813" s="1" t="str">
        <f aca="false">IF(AND(A6814="refinement",B6814=0),B6813,"")</f>
        <v/>
      </c>
      <c r="I6813" s="2" t="str">
        <f aca="false">IF(A6811="refinement",B6813,"")</f>
        <v/>
      </c>
    </row>
    <row r="6814" customFormat="false" ht="12.75" hidden="false" customHeight="false" outlineLevel="0" collapsed="false">
      <c r="A6814" s="0" t="s">
        <v>1</v>
      </c>
      <c r="B6814" s="0" t="s">
        <v>19</v>
      </c>
      <c r="G6814" s="1" t="str">
        <f aca="false">IF(AND(A6815="refinement",B6815=0),B6814,"")</f>
        <v/>
      </c>
      <c r="I6814" s="2" t="str">
        <f aca="false">IF(A6812="refinement",B6814,"")</f>
        <v/>
      </c>
    </row>
    <row r="6815" customFormat="false" ht="12.75" hidden="false" customHeight="false" outlineLevel="0" collapsed="false">
      <c r="A6815" s="0" t="n">
        <v>4957</v>
      </c>
      <c r="B6815" s="0" t="n">
        <v>13</v>
      </c>
      <c r="C6815" s="0" t="n">
        <v>35543</v>
      </c>
      <c r="D6815" s="0" t="n">
        <v>1</v>
      </c>
      <c r="E6815" s="0" t="s">
        <v>10</v>
      </c>
      <c r="G6815" s="1" t="str">
        <f aca="false">IF(AND(A6816="refinement",B6816=0),B6815,"")</f>
        <v/>
      </c>
      <c r="I6815" s="2" t="str">
        <f aca="false">IF(A6813="refinement",B6815,"")</f>
        <v/>
      </c>
    </row>
    <row r="6816" customFormat="false" ht="12.75" hidden="false" customHeight="false" outlineLevel="0" collapsed="false">
      <c r="A6816" s="0" t="s">
        <v>12</v>
      </c>
      <c r="B6816" s="0" t="s">
        <v>20</v>
      </c>
      <c r="G6816" s="1" t="str">
        <f aca="false">IF(AND(A6817="refinement",B6817=0),B6816,"")</f>
        <v/>
      </c>
      <c r="I6816" s="2" t="str">
        <f aca="false">IF(A6814="refinement",B6816,"")</f>
        <v/>
      </c>
    </row>
    <row r="6817" customFormat="false" ht="12.75" hidden="false" customHeight="false" outlineLevel="0" collapsed="false">
      <c r="A6817" s="0" t="s">
        <v>15</v>
      </c>
      <c r="B6817" s="0" t="n">
        <v>13</v>
      </c>
      <c r="G6817" s="1" t="str">
        <f aca="false">IF(AND(A6818="refinement",B6818=0),B6817,"")</f>
        <v/>
      </c>
      <c r="I6817" s="2" t="str">
        <f aca="false">IF(A6815="refinement",B6817,"")</f>
        <v/>
      </c>
    </row>
    <row r="6818" customFormat="false" ht="12.75" hidden="false" customHeight="false" outlineLevel="0" collapsed="false">
      <c r="A6818" s="0" t="s">
        <v>1</v>
      </c>
      <c r="B6818" s="0" t="s">
        <v>21</v>
      </c>
      <c r="G6818" s="1" t="str">
        <f aca="false">IF(AND(A6819="refinement",B6819=0),B6818,"")</f>
        <v/>
      </c>
      <c r="I6818" s="2" t="str">
        <f aca="false">IF(A6816="refinement",B6818,"")</f>
        <v/>
      </c>
    </row>
    <row r="6819" customFormat="false" ht="12.75" hidden="false" customHeight="false" outlineLevel="0" collapsed="false">
      <c r="A6819" s="0" t="n">
        <v>11153</v>
      </c>
      <c r="B6819" s="0" t="n">
        <v>12</v>
      </c>
      <c r="C6819" s="0" t="n">
        <v>89596</v>
      </c>
      <c r="D6819" s="0" t="n">
        <v>1</v>
      </c>
      <c r="E6819" s="0" t="s">
        <v>10</v>
      </c>
      <c r="G6819" s="1" t="str">
        <f aca="false">IF(AND(A6820="refinement",B6820=0),B6819,"")</f>
        <v/>
      </c>
      <c r="I6819" s="2" t="str">
        <f aca="false">IF(A6817="refinement",B6819,"")</f>
        <v/>
      </c>
    </row>
    <row r="6820" customFormat="false" ht="12.75" hidden="false" customHeight="false" outlineLevel="0" collapsed="false">
      <c r="A6820" s="0" t="s">
        <v>12</v>
      </c>
      <c r="B6820" s="0" t="s">
        <v>22</v>
      </c>
      <c r="G6820" s="1" t="str">
        <f aca="false">IF(AND(A6821="refinement",B6821=0),B6820,"")</f>
        <v/>
      </c>
      <c r="I6820" s="2" t="str">
        <f aca="false">IF(A6818="refinement",B6820,"")</f>
        <v/>
      </c>
    </row>
    <row r="6821" customFormat="false" ht="12.75" hidden="false" customHeight="false" outlineLevel="0" collapsed="false">
      <c r="A6821" s="0" t="s">
        <v>15</v>
      </c>
      <c r="B6821" s="0" t="n">
        <v>25</v>
      </c>
      <c r="G6821" s="1" t="str">
        <f aca="false">IF(AND(A6822="refinement",B6822=0),B6821,"")</f>
        <v/>
      </c>
      <c r="I6821" s="2" t="str">
        <f aca="false">IF(A6819="refinement",B6821,"")</f>
        <v/>
      </c>
    </row>
    <row r="6822" customFormat="false" ht="12.75" hidden="false" customHeight="false" outlineLevel="0" collapsed="false">
      <c r="A6822" s="0" t="s">
        <v>1</v>
      </c>
      <c r="B6822" s="0" t="s">
        <v>23</v>
      </c>
      <c r="G6822" s="1" t="str">
        <f aca="false">IF(AND(A6823="refinement",B6823=0),B6822,"")</f>
        <v/>
      </c>
      <c r="I6822" s="2" t="str">
        <f aca="false">IF(A6820="refinement",B6822,"")</f>
        <v/>
      </c>
    </row>
    <row r="6823" customFormat="false" ht="12.75" hidden="false" customHeight="false" outlineLevel="0" collapsed="false">
      <c r="A6823" s="0" t="n">
        <v>1002</v>
      </c>
      <c r="B6823" s="0" t="n">
        <v>20</v>
      </c>
      <c r="C6823" s="0" t="n">
        <v>11126</v>
      </c>
      <c r="D6823" s="0" t="n">
        <v>1</v>
      </c>
      <c r="E6823" s="0" t="s">
        <v>10</v>
      </c>
      <c r="G6823" s="1" t="str">
        <f aca="false">IF(AND(A6824="refinement",B6824=0),B6823,"")</f>
        <v/>
      </c>
      <c r="I6823" s="2" t="str">
        <f aca="false">IF(A6821="refinement",B6823,"")</f>
        <v/>
      </c>
    </row>
    <row r="6824" customFormat="false" ht="12.75" hidden="false" customHeight="false" outlineLevel="0" collapsed="false">
      <c r="A6824" s="0" t="s">
        <v>12</v>
      </c>
      <c r="B6824" s="0" t="s">
        <v>24</v>
      </c>
      <c r="G6824" s="1" t="str">
        <f aca="false">IF(AND(A6825="refinement",B6825=0),B6824,"")</f>
        <v/>
      </c>
      <c r="I6824" s="2" t="str">
        <f aca="false">IF(A6822="refinement",B6824,"")</f>
        <v/>
      </c>
    </row>
    <row r="6825" customFormat="false" ht="12.75" hidden="false" customHeight="false" outlineLevel="0" collapsed="false">
      <c r="A6825" s="0" t="s">
        <v>15</v>
      </c>
      <c r="B6825" s="0" t="n">
        <v>70</v>
      </c>
      <c r="G6825" s="1" t="n">
        <f aca="false">IF(AND(A6826="refinement",B6826=0),B6825,"")</f>
        <v>70</v>
      </c>
      <c r="I6825" s="2" t="str">
        <f aca="false">IF(A6823="refinement",B6825,"")</f>
        <v/>
      </c>
    </row>
    <row r="6826" customFormat="false" ht="12.75" hidden="false" customHeight="false" outlineLevel="0" collapsed="false">
      <c r="A6826" s="0" t="s">
        <v>25</v>
      </c>
      <c r="B6826" s="0" t="n">
        <v>0</v>
      </c>
      <c r="G6826" s="1" t="str">
        <f aca="false">IF(AND(A6827="refinement",B6827=0),B6826,"")</f>
        <v/>
      </c>
      <c r="I6826" s="2" t="str">
        <f aca="false">IF(A6824="refinement",B6826,"")</f>
        <v/>
      </c>
    </row>
    <row r="6827" customFormat="false" ht="12.75" hidden="false" customHeight="false" outlineLevel="0" collapsed="false">
      <c r="A6827" s="0" t="s">
        <v>1</v>
      </c>
      <c r="B6827" s="0" t="s">
        <v>24</v>
      </c>
      <c r="G6827" s="1" t="str">
        <f aca="false">IF(AND(A6828="refinement",B6828=0),B6827,"")</f>
        <v/>
      </c>
      <c r="I6827" s="2" t="str">
        <f aca="false">IF(A6825="refinement",B6827,"")</f>
        <v/>
      </c>
    </row>
    <row r="6828" customFormat="false" ht="12.75" hidden="false" customHeight="false" outlineLevel="0" collapsed="false">
      <c r="A6828" s="0" t="n">
        <v>26001</v>
      </c>
      <c r="B6828" s="0" t="n">
        <v>46</v>
      </c>
      <c r="C6828" s="0" t="n">
        <v>1362275</v>
      </c>
      <c r="D6828" s="0" t="n">
        <v>1</v>
      </c>
      <c r="E6828" s="0" t="s">
        <v>10</v>
      </c>
      <c r="G6828" s="1" t="str">
        <f aca="false">IF(AND(A6829="refinement",B6829=0),B6828,"")</f>
        <v/>
      </c>
      <c r="I6828" s="2" t="n">
        <f aca="false">IF(A6826="refinement",B6828,"")</f>
        <v>46</v>
      </c>
    </row>
    <row r="6829" customFormat="false" ht="12.75" hidden="false" customHeight="false" outlineLevel="0" collapsed="false">
      <c r="A6829" s="0" t="s">
        <v>26</v>
      </c>
      <c r="B6829" s="0" t="n">
        <v>0</v>
      </c>
      <c r="G6829" s="1" t="str">
        <f aca="false">IF(AND(A6830="refinement",B6830=0),B6829,"")</f>
        <v/>
      </c>
      <c r="I6829" s="2" t="str">
        <f aca="false">IF(A6827="refinement",B6829,"")</f>
        <v/>
      </c>
    </row>
    <row r="6830" customFormat="false" ht="12.75" hidden="false" customHeight="false" outlineLevel="0" collapsed="false">
      <c r="A6830" s="0" t="s">
        <v>25</v>
      </c>
      <c r="B6830" s="0" t="n">
        <v>1</v>
      </c>
      <c r="G6830" s="1" t="str">
        <f aca="false">IF(AND(A6831="refinement",B6831=0),B6830,"")</f>
        <v/>
      </c>
      <c r="I6830" s="2" t="str">
        <f aca="false">IF(A6828="refinement",B6830,"")</f>
        <v/>
      </c>
    </row>
    <row r="6831" customFormat="false" ht="12.75" hidden="false" customHeight="false" outlineLevel="0" collapsed="false">
      <c r="A6831" s="0" t="s">
        <v>1</v>
      </c>
      <c r="B6831" s="0" t="s">
        <v>24</v>
      </c>
      <c r="G6831" s="1" t="str">
        <f aca="false">IF(AND(A6832="refinement",B6832=0),B6831,"")</f>
        <v/>
      </c>
      <c r="I6831" s="2" t="str">
        <f aca="false">IF(A6829="refinement",B6831,"")</f>
        <v/>
      </c>
    </row>
    <row r="6832" customFormat="false" ht="12.75" hidden="false" customHeight="false" outlineLevel="0" collapsed="false">
      <c r="A6832" s="0" t="n">
        <v>26000</v>
      </c>
      <c r="B6832" s="0" t="n">
        <v>47</v>
      </c>
      <c r="C6832" s="0" t="n">
        <v>1357936</v>
      </c>
      <c r="D6832" s="0" t="n">
        <v>1</v>
      </c>
      <c r="E6832" s="0" t="s">
        <v>10</v>
      </c>
      <c r="G6832" s="1" t="str">
        <f aca="false">IF(AND(A6833="refinement",B6833=0),B6832,"")</f>
        <v/>
      </c>
      <c r="I6832" s="2" t="n">
        <f aca="false">IF(A6830="refinement",B6832,"")</f>
        <v>47</v>
      </c>
    </row>
    <row r="6833" customFormat="false" ht="12.75" hidden="false" customHeight="false" outlineLevel="0" collapsed="false">
      <c r="A6833" s="0" t="s">
        <v>26</v>
      </c>
      <c r="B6833" s="0" t="n">
        <v>1</v>
      </c>
      <c r="G6833" s="1" t="str">
        <f aca="false">IF(AND(A6834="refinement",B6834=0),B6833,"")</f>
        <v/>
      </c>
      <c r="I6833" s="2" t="str">
        <f aca="false">IF(A6831="refinement",B6833,"")</f>
        <v/>
      </c>
    </row>
    <row r="6834" customFormat="false" ht="12.75" hidden="false" customHeight="false" outlineLevel="0" collapsed="false">
      <c r="A6834" s="0" t="s">
        <v>25</v>
      </c>
      <c r="B6834" s="0" t="n">
        <v>2</v>
      </c>
      <c r="G6834" s="1" t="str">
        <f aca="false">IF(AND(A6835="refinement",B6835=0),B6834,"")</f>
        <v/>
      </c>
      <c r="I6834" s="2" t="str">
        <f aca="false">IF(A6832="refinement",B6834,"")</f>
        <v/>
      </c>
    </row>
    <row r="6835" customFormat="false" ht="12.75" hidden="false" customHeight="false" outlineLevel="0" collapsed="false">
      <c r="A6835" s="0" t="s">
        <v>1</v>
      </c>
      <c r="B6835" s="0" t="s">
        <v>24</v>
      </c>
      <c r="G6835" s="1" t="str">
        <f aca="false">IF(AND(A6836="refinement",B6836=0),B6835,"")</f>
        <v/>
      </c>
      <c r="I6835" s="2" t="str">
        <f aca="false">IF(A6833="refinement",B6835,"")</f>
        <v/>
      </c>
    </row>
    <row r="6836" customFormat="false" ht="12.75" hidden="false" customHeight="false" outlineLevel="0" collapsed="false">
      <c r="A6836" s="0" t="n">
        <v>26000</v>
      </c>
      <c r="B6836" s="0" t="n">
        <v>46</v>
      </c>
      <c r="C6836" s="0" t="n">
        <v>1381755</v>
      </c>
      <c r="D6836" s="0" t="n">
        <v>1</v>
      </c>
      <c r="E6836" s="0" t="s">
        <v>10</v>
      </c>
      <c r="G6836" s="1" t="str">
        <f aca="false">IF(AND(A6837="refinement",B6837=0),B6836,"")</f>
        <v/>
      </c>
      <c r="I6836" s="2" t="n">
        <f aca="false">IF(A6834="refinement",B6836,"")</f>
        <v>46</v>
      </c>
    </row>
    <row r="6837" customFormat="false" ht="12.75" hidden="false" customHeight="false" outlineLevel="0" collapsed="false">
      <c r="A6837" s="0" t="s">
        <v>26</v>
      </c>
      <c r="B6837" s="0" t="n">
        <v>2</v>
      </c>
      <c r="G6837" s="1" t="str">
        <f aca="false">IF(AND(A6838="refinement",B6838=0),B6837,"")</f>
        <v/>
      </c>
      <c r="I6837" s="2" t="str">
        <f aca="false">IF(A6835="refinement",B6837,"")</f>
        <v/>
      </c>
    </row>
    <row r="6838" customFormat="false" ht="12.75" hidden="false" customHeight="false" outlineLevel="0" collapsed="false">
      <c r="A6838" s="0" t="s">
        <v>25</v>
      </c>
      <c r="B6838" s="0" t="n">
        <v>3</v>
      </c>
      <c r="G6838" s="1" t="str">
        <f aca="false">IF(AND(A6839="refinement",B6839=0),B6838,"")</f>
        <v/>
      </c>
      <c r="I6838" s="2" t="str">
        <f aca="false">IF(A6836="refinement",B6838,"")</f>
        <v/>
      </c>
    </row>
    <row r="6839" customFormat="false" ht="12.75" hidden="false" customHeight="false" outlineLevel="0" collapsed="false">
      <c r="A6839" s="0" t="s">
        <v>1</v>
      </c>
      <c r="B6839" s="0" t="s">
        <v>24</v>
      </c>
      <c r="G6839" s="1" t="str">
        <f aca="false">IF(AND(A6840="refinement",B6840=0),B6839,"")</f>
        <v/>
      </c>
      <c r="I6839" s="2" t="str">
        <f aca="false">IF(A6837="refinement",B6839,"")</f>
        <v/>
      </c>
    </row>
    <row r="6840" customFormat="false" ht="12.75" hidden="false" customHeight="false" outlineLevel="0" collapsed="false">
      <c r="A6840" s="0" t="n">
        <v>26000</v>
      </c>
      <c r="B6840" s="0" t="n">
        <v>42</v>
      </c>
      <c r="C6840" s="0" t="n">
        <v>1256536</v>
      </c>
      <c r="D6840" s="0" t="n">
        <v>1</v>
      </c>
      <c r="E6840" s="0" t="s">
        <v>10</v>
      </c>
      <c r="G6840" s="1" t="str">
        <f aca="false">IF(AND(A6841="refinement",B6841=0),B6840,"")</f>
        <v/>
      </c>
      <c r="I6840" s="2" t="n">
        <f aca="false">IF(A6838="refinement",B6840,"")</f>
        <v>42</v>
      </c>
    </row>
    <row r="6841" customFormat="false" ht="12.75" hidden="false" customHeight="false" outlineLevel="0" collapsed="false">
      <c r="A6841" s="0" t="s">
        <v>26</v>
      </c>
      <c r="B6841" s="0" t="n">
        <v>3</v>
      </c>
      <c r="G6841" s="1" t="str">
        <f aca="false">IF(AND(A6842="refinement",B6842=0),B6841,"")</f>
        <v/>
      </c>
      <c r="I6841" s="2" t="str">
        <f aca="false">IF(A6839="refinement",B6841,"")</f>
        <v/>
      </c>
    </row>
    <row r="6842" customFormat="false" ht="12.75" hidden="false" customHeight="false" outlineLevel="0" collapsed="false">
      <c r="A6842" s="0" t="s">
        <v>25</v>
      </c>
      <c r="B6842" s="0" t="n">
        <v>4</v>
      </c>
      <c r="G6842" s="1" t="str">
        <f aca="false">IF(AND(A6843="refinement",B6843=0),B6842,"")</f>
        <v/>
      </c>
      <c r="I6842" s="2" t="str">
        <f aca="false">IF(A6840="refinement",B6842,"")</f>
        <v/>
      </c>
    </row>
    <row r="6843" customFormat="false" ht="12.75" hidden="false" customHeight="false" outlineLevel="0" collapsed="false">
      <c r="A6843" s="0" t="s">
        <v>1</v>
      </c>
      <c r="B6843" s="0" t="s">
        <v>24</v>
      </c>
      <c r="G6843" s="1" t="str">
        <f aca="false">IF(AND(A6844="refinement",B6844=0),B6843,"")</f>
        <v/>
      </c>
      <c r="I6843" s="2" t="str">
        <f aca="false">IF(A6841="refinement",B6843,"")</f>
        <v/>
      </c>
    </row>
    <row r="6844" customFormat="false" ht="12.75" hidden="false" customHeight="false" outlineLevel="0" collapsed="false">
      <c r="A6844" s="0" t="n">
        <v>26000</v>
      </c>
      <c r="B6844" s="0" t="n">
        <v>47</v>
      </c>
      <c r="C6844" s="0" t="n">
        <v>1351228</v>
      </c>
      <c r="D6844" s="0" t="n">
        <v>1</v>
      </c>
      <c r="E6844" s="0" t="s">
        <v>10</v>
      </c>
      <c r="G6844" s="1" t="str">
        <f aca="false">IF(AND(A6845="refinement",B6845=0),B6844,"")</f>
        <v/>
      </c>
      <c r="I6844" s="2" t="n">
        <f aca="false">IF(A6842="refinement",B6844,"")</f>
        <v>47</v>
      </c>
    </row>
    <row r="6845" customFormat="false" ht="12.75" hidden="false" customHeight="false" outlineLevel="0" collapsed="false">
      <c r="A6845" s="0" t="s">
        <v>26</v>
      </c>
      <c r="B6845" s="0" t="n">
        <v>4</v>
      </c>
      <c r="G6845" s="1" t="str">
        <f aca="false">IF(AND(A6846="refinement",B6846=0),B6845,"")</f>
        <v/>
      </c>
      <c r="I6845" s="2" t="str">
        <f aca="false">IF(A6843="refinement",B6845,"")</f>
        <v/>
      </c>
    </row>
    <row r="6846" customFormat="false" ht="12.75" hidden="false" customHeight="false" outlineLevel="0" collapsed="false">
      <c r="A6846" s="0" t="s">
        <v>27</v>
      </c>
      <c r="B6846" s="0" t="n">
        <v>162</v>
      </c>
      <c r="G6846" s="1" t="str">
        <f aca="false">IF(AND(A6847="refinement",B6847=0),B6846,"")</f>
        <v/>
      </c>
      <c r="I6846" s="2" t="str">
        <f aca="false">IF(A6844="refinement",B6846,"")</f>
        <v/>
      </c>
    </row>
    <row r="6847" customFormat="false" ht="12.75" hidden="false" customHeight="false" outlineLevel="0" collapsed="false">
      <c r="A6847" s="0" t="s">
        <v>0</v>
      </c>
      <c r="B6847" s="0" t="n">
        <v>163</v>
      </c>
      <c r="G6847" s="1" t="str">
        <f aca="false">IF(AND(A6848="refinement",B6848=0),B6847,"")</f>
        <v/>
      </c>
      <c r="I6847" s="2" t="str">
        <f aca="false">IF(A6845="refinement",B6847,"")</f>
        <v/>
      </c>
    </row>
    <row r="6848" customFormat="false" ht="12.75" hidden="false" customHeight="false" outlineLevel="0" collapsed="false">
      <c r="A6848" s="0" t="s">
        <v>1</v>
      </c>
      <c r="B6848" s="0" t="s">
        <v>2</v>
      </c>
      <c r="G6848" s="1" t="str">
        <f aca="false">IF(AND(A6849="refinement",B6849=0),B6848,"")</f>
        <v/>
      </c>
      <c r="I6848" s="2" t="str">
        <f aca="false">IF(A6846="refinement",B6848,"")</f>
        <v/>
      </c>
    </row>
    <row r="6849" customFormat="false" ht="12.75" hidden="false" customHeight="false" outlineLevel="0" collapsed="false">
      <c r="A6849" s="0" t="n">
        <v>4930</v>
      </c>
      <c r="B6849" s="0" t="n">
        <v>8</v>
      </c>
      <c r="C6849" s="0" t="n">
        <v>36438</v>
      </c>
      <c r="D6849" s="0" t="n">
        <v>1</v>
      </c>
      <c r="E6849" s="0" t="s">
        <v>10</v>
      </c>
      <c r="G6849" s="1" t="str">
        <f aca="false">IF(AND(A6850="refinement",B6850=0),B6849,"")</f>
        <v/>
      </c>
      <c r="I6849" s="2" t="str">
        <f aca="false">IF(A6847="refinement",B6849,"")</f>
        <v/>
      </c>
    </row>
    <row r="6850" customFormat="false" ht="12.75" hidden="false" customHeight="false" outlineLevel="0" collapsed="false">
      <c r="A6850" s="0" t="s">
        <v>12</v>
      </c>
      <c r="B6850" s="0" t="s">
        <v>13</v>
      </c>
      <c r="G6850" s="1" t="str">
        <f aca="false">IF(AND(A6851="refinement",B6851=0),B6850,"")</f>
        <v/>
      </c>
      <c r="I6850" s="2" t="str">
        <f aca="false">IF(A6848="refinement",B6850,"")</f>
        <v/>
      </c>
    </row>
    <row r="6851" customFormat="false" ht="12.75" hidden="false" customHeight="false" outlineLevel="0" collapsed="false">
      <c r="A6851" s="0" t="s">
        <v>15</v>
      </c>
      <c r="B6851" s="0" t="n">
        <v>8</v>
      </c>
      <c r="G6851" s="1" t="str">
        <f aca="false">IF(AND(A6852="refinement",B6852=0),B6851,"")</f>
        <v/>
      </c>
      <c r="I6851" s="2" t="str">
        <f aca="false">IF(A6849="refinement",B6851,"")</f>
        <v/>
      </c>
    </row>
    <row r="6852" customFormat="false" ht="12.75" hidden="false" customHeight="false" outlineLevel="0" collapsed="false">
      <c r="A6852" s="0" t="s">
        <v>1</v>
      </c>
      <c r="B6852" s="0" t="s">
        <v>17</v>
      </c>
      <c r="G6852" s="1" t="str">
        <f aca="false">IF(AND(A6853="refinement",B6853=0),B6852,"")</f>
        <v/>
      </c>
      <c r="I6852" s="2" t="str">
        <f aca="false">IF(A6850="refinement",B6852,"")</f>
        <v/>
      </c>
    </row>
    <row r="6853" customFormat="false" ht="12.75" hidden="false" customHeight="false" outlineLevel="0" collapsed="false">
      <c r="A6853" s="0" t="n">
        <v>6577</v>
      </c>
      <c r="B6853" s="0" t="n">
        <v>11</v>
      </c>
      <c r="C6853" s="0" t="n">
        <v>50543</v>
      </c>
      <c r="D6853" s="0" t="n">
        <v>1</v>
      </c>
      <c r="E6853" s="0" t="s">
        <v>10</v>
      </c>
      <c r="G6853" s="1" t="str">
        <f aca="false">IF(AND(A6854="refinement",B6854=0),B6853,"")</f>
        <v/>
      </c>
      <c r="I6853" s="2" t="str">
        <f aca="false">IF(A6851="refinement",B6853,"")</f>
        <v/>
      </c>
    </row>
    <row r="6854" customFormat="false" ht="12.75" hidden="false" customHeight="false" outlineLevel="0" collapsed="false">
      <c r="A6854" s="0" t="s">
        <v>12</v>
      </c>
      <c r="B6854" s="0" t="s">
        <v>18</v>
      </c>
      <c r="G6854" s="1" t="str">
        <f aca="false">IF(AND(A6855="refinement",B6855=0),B6854,"")</f>
        <v/>
      </c>
      <c r="I6854" s="2" t="str">
        <f aca="false">IF(A6852="refinement",B6854,"")</f>
        <v/>
      </c>
    </row>
    <row r="6855" customFormat="false" ht="12.75" hidden="false" customHeight="false" outlineLevel="0" collapsed="false">
      <c r="A6855" s="0" t="s">
        <v>15</v>
      </c>
      <c r="B6855" s="0" t="n">
        <v>19</v>
      </c>
      <c r="G6855" s="1" t="str">
        <f aca="false">IF(AND(A6856="refinement",B6856=0),B6855,"")</f>
        <v/>
      </c>
      <c r="I6855" s="2" t="str">
        <f aca="false">IF(A6853="refinement",B6855,"")</f>
        <v/>
      </c>
    </row>
    <row r="6856" customFormat="false" ht="12.75" hidden="false" customHeight="false" outlineLevel="0" collapsed="false">
      <c r="A6856" s="0" t="s">
        <v>1</v>
      </c>
      <c r="B6856" s="0" t="s">
        <v>19</v>
      </c>
      <c r="G6856" s="1" t="str">
        <f aca="false">IF(AND(A6857="refinement",B6857=0),B6856,"")</f>
        <v/>
      </c>
      <c r="I6856" s="2" t="str">
        <f aca="false">IF(A6854="refinement",B6856,"")</f>
        <v/>
      </c>
    </row>
    <row r="6857" customFormat="false" ht="12.75" hidden="false" customHeight="false" outlineLevel="0" collapsed="false">
      <c r="A6857" s="0" t="n">
        <v>6967</v>
      </c>
      <c r="B6857" s="0" t="n">
        <v>11</v>
      </c>
      <c r="C6857" s="0" t="n">
        <v>49665</v>
      </c>
      <c r="D6857" s="0" t="n">
        <v>1</v>
      </c>
      <c r="E6857" s="0" t="s">
        <v>10</v>
      </c>
      <c r="G6857" s="1" t="str">
        <f aca="false">IF(AND(A6858="refinement",B6858=0),B6857,"")</f>
        <v/>
      </c>
      <c r="I6857" s="2" t="str">
        <f aca="false">IF(A6855="refinement",B6857,"")</f>
        <v/>
      </c>
    </row>
    <row r="6858" customFormat="false" ht="12.75" hidden="false" customHeight="false" outlineLevel="0" collapsed="false">
      <c r="A6858" s="0" t="s">
        <v>12</v>
      </c>
      <c r="B6858" s="0" t="s">
        <v>20</v>
      </c>
      <c r="G6858" s="1" t="str">
        <f aca="false">IF(AND(A6859="refinement",B6859=0),B6858,"")</f>
        <v/>
      </c>
      <c r="I6858" s="2" t="str">
        <f aca="false">IF(A6856="refinement",B6858,"")</f>
        <v/>
      </c>
    </row>
    <row r="6859" customFormat="false" ht="12.75" hidden="false" customHeight="false" outlineLevel="0" collapsed="false">
      <c r="A6859" s="0" t="s">
        <v>15</v>
      </c>
      <c r="B6859" s="0" t="n">
        <v>11</v>
      </c>
      <c r="G6859" s="1" t="str">
        <f aca="false">IF(AND(A6860="refinement",B6860=0),B6859,"")</f>
        <v/>
      </c>
      <c r="I6859" s="2" t="str">
        <f aca="false">IF(A6857="refinement",B6859,"")</f>
        <v/>
      </c>
    </row>
    <row r="6860" customFormat="false" ht="12.75" hidden="false" customHeight="false" outlineLevel="0" collapsed="false">
      <c r="A6860" s="0" t="s">
        <v>1</v>
      </c>
      <c r="B6860" s="0" t="s">
        <v>21</v>
      </c>
      <c r="G6860" s="1" t="str">
        <f aca="false">IF(AND(A6861="refinement",B6861=0),B6860,"")</f>
        <v/>
      </c>
      <c r="I6860" s="2" t="str">
        <f aca="false">IF(A6858="refinement",B6860,"")</f>
        <v/>
      </c>
    </row>
    <row r="6861" customFormat="false" ht="12.75" hidden="false" customHeight="false" outlineLevel="0" collapsed="false">
      <c r="A6861" s="0" t="n">
        <v>11529</v>
      </c>
      <c r="B6861" s="0" t="n">
        <v>10</v>
      </c>
      <c r="C6861" s="0" t="n">
        <v>86928</v>
      </c>
      <c r="D6861" s="0" t="n">
        <v>1</v>
      </c>
      <c r="E6861" s="0" t="s">
        <v>10</v>
      </c>
      <c r="G6861" s="1" t="str">
        <f aca="false">IF(AND(A6862="refinement",B6862=0),B6861,"")</f>
        <v/>
      </c>
      <c r="I6861" s="2" t="str">
        <f aca="false">IF(A6859="refinement",B6861,"")</f>
        <v/>
      </c>
    </row>
    <row r="6862" customFormat="false" ht="12.75" hidden="false" customHeight="false" outlineLevel="0" collapsed="false">
      <c r="A6862" s="0" t="s">
        <v>12</v>
      </c>
      <c r="B6862" s="0" t="s">
        <v>22</v>
      </c>
      <c r="G6862" s="1" t="str">
        <f aca="false">IF(AND(A6863="refinement",B6863=0),B6862,"")</f>
        <v/>
      </c>
      <c r="I6862" s="2" t="str">
        <f aca="false">IF(A6860="refinement",B6862,"")</f>
        <v/>
      </c>
    </row>
    <row r="6863" customFormat="false" ht="12.75" hidden="false" customHeight="false" outlineLevel="0" collapsed="false">
      <c r="A6863" s="0" t="s">
        <v>15</v>
      </c>
      <c r="B6863" s="0" t="n">
        <v>21</v>
      </c>
      <c r="G6863" s="1" t="str">
        <f aca="false">IF(AND(A6864="refinement",B6864=0),B6863,"")</f>
        <v/>
      </c>
      <c r="I6863" s="2" t="str">
        <f aca="false">IF(A6861="refinement",B6863,"")</f>
        <v/>
      </c>
    </row>
    <row r="6864" customFormat="false" ht="12.75" hidden="false" customHeight="false" outlineLevel="0" collapsed="false">
      <c r="A6864" s="0" t="s">
        <v>1</v>
      </c>
      <c r="B6864" s="0" t="s">
        <v>23</v>
      </c>
      <c r="G6864" s="1" t="str">
        <f aca="false">IF(AND(A6865="refinement",B6865=0),B6864,"")</f>
        <v/>
      </c>
      <c r="I6864" s="2" t="str">
        <f aca="false">IF(A6862="refinement",B6864,"")</f>
        <v/>
      </c>
    </row>
    <row r="6865" customFormat="false" ht="12.75" hidden="false" customHeight="false" outlineLevel="0" collapsed="false">
      <c r="A6865" s="0" t="n">
        <v>2488</v>
      </c>
      <c r="B6865" s="0" t="n">
        <v>7</v>
      </c>
      <c r="C6865" s="0" t="n">
        <v>19216</v>
      </c>
      <c r="D6865" s="0" t="n">
        <v>1</v>
      </c>
      <c r="E6865" s="0" t="s">
        <v>10</v>
      </c>
      <c r="G6865" s="1" t="str">
        <f aca="false">IF(AND(A6866="refinement",B6866=0),B6865,"")</f>
        <v/>
      </c>
      <c r="I6865" s="2" t="str">
        <f aca="false">IF(A6863="refinement",B6865,"")</f>
        <v/>
      </c>
    </row>
    <row r="6866" customFormat="false" ht="12.75" hidden="false" customHeight="false" outlineLevel="0" collapsed="false">
      <c r="A6866" s="0" t="s">
        <v>12</v>
      </c>
      <c r="B6866" s="0" t="s">
        <v>24</v>
      </c>
      <c r="G6866" s="1" t="str">
        <f aca="false">IF(AND(A6867="refinement",B6867=0),B6866,"")</f>
        <v/>
      </c>
      <c r="I6866" s="2" t="str">
        <f aca="false">IF(A6864="refinement",B6866,"")</f>
        <v/>
      </c>
    </row>
    <row r="6867" customFormat="false" ht="12.75" hidden="false" customHeight="false" outlineLevel="0" collapsed="false">
      <c r="A6867" s="0" t="s">
        <v>15</v>
      </c>
      <c r="B6867" s="0" t="n">
        <v>47</v>
      </c>
      <c r="G6867" s="1" t="n">
        <f aca="false">IF(AND(A6868="refinement",B6868=0),B6867,"")</f>
        <v>47</v>
      </c>
      <c r="I6867" s="2" t="str">
        <f aca="false">IF(A6865="refinement",B6867,"")</f>
        <v/>
      </c>
    </row>
    <row r="6868" customFormat="false" ht="12.75" hidden="false" customHeight="false" outlineLevel="0" collapsed="false">
      <c r="A6868" s="0" t="s">
        <v>25</v>
      </c>
      <c r="B6868" s="0" t="n">
        <v>0</v>
      </c>
      <c r="G6868" s="1" t="str">
        <f aca="false">IF(AND(A6869="refinement",B6869=0),B6868,"")</f>
        <v/>
      </c>
      <c r="I6868" s="2" t="str">
        <f aca="false">IF(A6866="refinement",B6868,"")</f>
        <v/>
      </c>
    </row>
    <row r="6869" customFormat="false" ht="12.75" hidden="false" customHeight="false" outlineLevel="0" collapsed="false">
      <c r="A6869" s="0" t="s">
        <v>1</v>
      </c>
      <c r="B6869" s="0" t="s">
        <v>24</v>
      </c>
      <c r="G6869" s="1" t="str">
        <f aca="false">IF(AND(A6870="refinement",B6870=0),B6869,"")</f>
        <v/>
      </c>
      <c r="I6869" s="2" t="str">
        <f aca="false">IF(A6867="refinement",B6869,"")</f>
        <v/>
      </c>
    </row>
    <row r="6870" customFormat="false" ht="12.75" hidden="false" customHeight="false" outlineLevel="0" collapsed="false">
      <c r="A6870" s="0" t="n">
        <v>26000</v>
      </c>
      <c r="B6870" s="0" t="n">
        <v>37</v>
      </c>
      <c r="C6870" s="0" t="n">
        <v>1036700</v>
      </c>
      <c r="D6870" s="0" t="n">
        <v>1</v>
      </c>
      <c r="E6870" s="0" t="s">
        <v>10</v>
      </c>
      <c r="G6870" s="1" t="str">
        <f aca="false">IF(AND(A6871="refinement",B6871=0),B6870,"")</f>
        <v/>
      </c>
      <c r="I6870" s="2" t="n">
        <f aca="false">IF(A6868="refinement",B6870,"")</f>
        <v>37</v>
      </c>
    </row>
    <row r="6871" customFormat="false" ht="12.75" hidden="false" customHeight="false" outlineLevel="0" collapsed="false">
      <c r="A6871" s="0" t="s">
        <v>26</v>
      </c>
      <c r="B6871" s="0" t="n">
        <v>0</v>
      </c>
      <c r="G6871" s="1" t="str">
        <f aca="false">IF(AND(A6872="refinement",B6872=0),B6871,"")</f>
        <v/>
      </c>
      <c r="I6871" s="2" t="str">
        <f aca="false">IF(A6869="refinement",B6871,"")</f>
        <v/>
      </c>
    </row>
    <row r="6872" customFormat="false" ht="12.75" hidden="false" customHeight="false" outlineLevel="0" collapsed="false">
      <c r="A6872" s="0" t="s">
        <v>25</v>
      </c>
      <c r="B6872" s="0" t="n">
        <v>1</v>
      </c>
      <c r="G6872" s="1" t="str">
        <f aca="false">IF(AND(A6873="refinement",B6873=0),B6872,"")</f>
        <v/>
      </c>
      <c r="I6872" s="2" t="str">
        <f aca="false">IF(A6870="refinement",B6872,"")</f>
        <v/>
      </c>
    </row>
    <row r="6873" customFormat="false" ht="12.75" hidden="false" customHeight="false" outlineLevel="0" collapsed="false">
      <c r="A6873" s="0" t="s">
        <v>1</v>
      </c>
      <c r="B6873" s="0" t="s">
        <v>24</v>
      </c>
      <c r="G6873" s="1" t="str">
        <f aca="false">IF(AND(A6874="refinement",B6874=0),B6873,"")</f>
        <v/>
      </c>
      <c r="I6873" s="2" t="str">
        <f aca="false">IF(A6871="refinement",B6873,"")</f>
        <v/>
      </c>
    </row>
    <row r="6874" customFormat="false" ht="12.75" hidden="false" customHeight="false" outlineLevel="0" collapsed="false">
      <c r="A6874" s="0" t="n">
        <v>26001</v>
      </c>
      <c r="B6874" s="0" t="n">
        <v>37</v>
      </c>
      <c r="C6874" s="0" t="n">
        <v>1026554</v>
      </c>
      <c r="D6874" s="0" t="n">
        <v>1</v>
      </c>
      <c r="E6874" s="0" t="s">
        <v>10</v>
      </c>
      <c r="G6874" s="1" t="str">
        <f aca="false">IF(AND(A6875="refinement",B6875=0),B6874,"")</f>
        <v/>
      </c>
      <c r="I6874" s="2" t="n">
        <f aca="false">IF(A6872="refinement",B6874,"")</f>
        <v>37</v>
      </c>
    </row>
    <row r="6875" customFormat="false" ht="12.75" hidden="false" customHeight="false" outlineLevel="0" collapsed="false">
      <c r="A6875" s="0" t="s">
        <v>26</v>
      </c>
      <c r="B6875" s="0" t="n">
        <v>1</v>
      </c>
      <c r="G6875" s="1" t="str">
        <f aca="false">IF(AND(A6876="refinement",B6876=0),B6875,"")</f>
        <v/>
      </c>
      <c r="I6875" s="2" t="str">
        <f aca="false">IF(A6873="refinement",B6875,"")</f>
        <v/>
      </c>
    </row>
    <row r="6876" customFormat="false" ht="12.75" hidden="false" customHeight="false" outlineLevel="0" collapsed="false">
      <c r="A6876" s="0" t="s">
        <v>25</v>
      </c>
      <c r="B6876" s="0" t="n">
        <v>2</v>
      </c>
      <c r="G6876" s="1" t="str">
        <f aca="false">IF(AND(A6877="refinement",B6877=0),B6876,"")</f>
        <v/>
      </c>
      <c r="I6876" s="2" t="str">
        <f aca="false">IF(A6874="refinement",B6876,"")</f>
        <v/>
      </c>
    </row>
    <row r="6877" customFormat="false" ht="12.75" hidden="false" customHeight="false" outlineLevel="0" collapsed="false">
      <c r="A6877" s="0" t="s">
        <v>1</v>
      </c>
      <c r="B6877" s="0" t="s">
        <v>24</v>
      </c>
      <c r="G6877" s="1" t="str">
        <f aca="false">IF(AND(A6878="refinement",B6878=0),B6877,"")</f>
        <v/>
      </c>
      <c r="I6877" s="2" t="str">
        <f aca="false">IF(A6875="refinement",B6877,"")</f>
        <v/>
      </c>
    </row>
    <row r="6878" customFormat="false" ht="12.75" hidden="false" customHeight="false" outlineLevel="0" collapsed="false">
      <c r="A6878" s="0" t="n">
        <v>26001</v>
      </c>
      <c r="B6878" s="0" t="n">
        <v>37</v>
      </c>
      <c r="C6878" s="0" t="n">
        <v>1035981</v>
      </c>
      <c r="D6878" s="0" t="n">
        <v>1</v>
      </c>
      <c r="E6878" s="0" t="s">
        <v>10</v>
      </c>
      <c r="G6878" s="1" t="str">
        <f aca="false">IF(AND(A6879="refinement",B6879=0),B6878,"")</f>
        <v/>
      </c>
      <c r="I6878" s="2" t="n">
        <f aca="false">IF(A6876="refinement",B6878,"")</f>
        <v>37</v>
      </c>
    </row>
    <row r="6879" customFormat="false" ht="12.75" hidden="false" customHeight="false" outlineLevel="0" collapsed="false">
      <c r="A6879" s="0" t="s">
        <v>26</v>
      </c>
      <c r="B6879" s="0" t="n">
        <v>2</v>
      </c>
      <c r="G6879" s="1" t="str">
        <f aca="false">IF(AND(A6880="refinement",B6880=0),B6879,"")</f>
        <v/>
      </c>
      <c r="I6879" s="2" t="str">
        <f aca="false">IF(A6877="refinement",B6879,"")</f>
        <v/>
      </c>
    </row>
    <row r="6880" customFormat="false" ht="12.75" hidden="false" customHeight="false" outlineLevel="0" collapsed="false">
      <c r="A6880" s="0" t="s">
        <v>25</v>
      </c>
      <c r="B6880" s="0" t="n">
        <v>3</v>
      </c>
      <c r="G6880" s="1" t="str">
        <f aca="false">IF(AND(A6881="refinement",B6881=0),B6880,"")</f>
        <v/>
      </c>
      <c r="I6880" s="2" t="str">
        <f aca="false">IF(A6878="refinement",B6880,"")</f>
        <v/>
      </c>
    </row>
    <row r="6881" customFormat="false" ht="12.75" hidden="false" customHeight="false" outlineLevel="0" collapsed="false">
      <c r="A6881" s="0" t="s">
        <v>1</v>
      </c>
      <c r="B6881" s="0" t="s">
        <v>24</v>
      </c>
      <c r="G6881" s="1" t="str">
        <f aca="false">IF(AND(A6882="refinement",B6882=0),B6881,"")</f>
        <v/>
      </c>
      <c r="I6881" s="2" t="str">
        <f aca="false">IF(A6879="refinement",B6881,"")</f>
        <v/>
      </c>
    </row>
    <row r="6882" customFormat="false" ht="12.75" hidden="false" customHeight="false" outlineLevel="0" collapsed="false">
      <c r="A6882" s="0" t="n">
        <v>26000</v>
      </c>
      <c r="B6882" s="0" t="n">
        <v>37</v>
      </c>
      <c r="C6882" s="0" t="n">
        <v>1050737</v>
      </c>
      <c r="D6882" s="0" t="n">
        <v>1</v>
      </c>
      <c r="E6882" s="0" t="s">
        <v>10</v>
      </c>
      <c r="G6882" s="1" t="str">
        <f aca="false">IF(AND(A6883="refinement",B6883=0),B6882,"")</f>
        <v/>
      </c>
      <c r="I6882" s="2" t="n">
        <f aca="false">IF(A6880="refinement",B6882,"")</f>
        <v>37</v>
      </c>
    </row>
    <row r="6883" customFormat="false" ht="12.75" hidden="false" customHeight="false" outlineLevel="0" collapsed="false">
      <c r="A6883" s="0" t="s">
        <v>26</v>
      </c>
      <c r="B6883" s="0" t="n">
        <v>3</v>
      </c>
      <c r="G6883" s="1" t="str">
        <f aca="false">IF(AND(A6884="refinement",B6884=0),B6883,"")</f>
        <v/>
      </c>
      <c r="I6883" s="2" t="str">
        <f aca="false">IF(A6881="refinement",B6883,"")</f>
        <v/>
      </c>
    </row>
    <row r="6884" customFormat="false" ht="12.75" hidden="false" customHeight="false" outlineLevel="0" collapsed="false">
      <c r="A6884" s="0" t="s">
        <v>25</v>
      </c>
      <c r="B6884" s="0" t="n">
        <v>4</v>
      </c>
      <c r="G6884" s="1" t="str">
        <f aca="false">IF(AND(A6885="refinement",B6885=0),B6884,"")</f>
        <v/>
      </c>
      <c r="I6884" s="2" t="str">
        <f aca="false">IF(A6882="refinement",B6884,"")</f>
        <v/>
      </c>
    </row>
    <row r="6885" customFormat="false" ht="12.75" hidden="false" customHeight="false" outlineLevel="0" collapsed="false">
      <c r="A6885" s="0" t="s">
        <v>1</v>
      </c>
      <c r="B6885" s="0" t="s">
        <v>24</v>
      </c>
      <c r="G6885" s="1" t="str">
        <f aca="false">IF(AND(A6886="refinement",B6886=0),B6885,"")</f>
        <v/>
      </c>
      <c r="I6885" s="2" t="str">
        <f aca="false">IF(A6883="refinement",B6885,"")</f>
        <v/>
      </c>
    </row>
    <row r="6886" customFormat="false" ht="12.75" hidden="false" customHeight="false" outlineLevel="0" collapsed="false">
      <c r="A6886" s="0" t="n">
        <v>26000</v>
      </c>
      <c r="B6886" s="0" t="n">
        <v>35</v>
      </c>
      <c r="C6886" s="0" t="n">
        <v>1045977</v>
      </c>
      <c r="D6886" s="0" t="n">
        <v>1</v>
      </c>
      <c r="E6886" s="0" t="s">
        <v>10</v>
      </c>
      <c r="G6886" s="1" t="str">
        <f aca="false">IF(AND(A6887="refinement",B6887=0),B6886,"")</f>
        <v/>
      </c>
      <c r="I6886" s="2" t="n">
        <f aca="false">IF(A6884="refinement",B6886,"")</f>
        <v>35</v>
      </c>
    </row>
    <row r="6887" customFormat="false" ht="12.75" hidden="false" customHeight="false" outlineLevel="0" collapsed="false">
      <c r="A6887" s="0" t="s">
        <v>26</v>
      </c>
      <c r="B6887" s="0" t="n">
        <v>4</v>
      </c>
      <c r="G6887" s="1" t="str">
        <f aca="false">IF(AND(A6888="refinement",B6888=0),B6887,"")</f>
        <v/>
      </c>
      <c r="I6887" s="2" t="str">
        <f aca="false">IF(A6885="refinement",B6887,"")</f>
        <v/>
      </c>
    </row>
    <row r="6888" customFormat="false" ht="12.75" hidden="false" customHeight="false" outlineLevel="0" collapsed="false">
      <c r="A6888" s="0" t="s">
        <v>27</v>
      </c>
      <c r="B6888" s="0" t="n">
        <v>163</v>
      </c>
      <c r="G6888" s="1" t="str">
        <f aca="false">IF(AND(A6889="refinement",B6889=0),B6888,"")</f>
        <v/>
      </c>
      <c r="I6888" s="2" t="str">
        <f aca="false">IF(A6886="refinement",B6888,"")</f>
        <v/>
      </c>
    </row>
    <row r="6889" customFormat="false" ht="12.75" hidden="false" customHeight="false" outlineLevel="0" collapsed="false">
      <c r="A6889" s="0" t="s">
        <v>0</v>
      </c>
      <c r="B6889" s="0" t="n">
        <v>164</v>
      </c>
      <c r="G6889" s="1" t="str">
        <f aca="false">IF(AND(A6890="refinement",B6890=0),B6889,"")</f>
        <v/>
      </c>
      <c r="I6889" s="2" t="str">
        <f aca="false">IF(A6887="refinement",B6889,"")</f>
        <v/>
      </c>
    </row>
    <row r="6890" customFormat="false" ht="12.75" hidden="false" customHeight="false" outlineLevel="0" collapsed="false">
      <c r="A6890" s="0" t="s">
        <v>1</v>
      </c>
      <c r="B6890" s="0" t="s">
        <v>2</v>
      </c>
      <c r="G6890" s="1" t="str">
        <f aca="false">IF(AND(A6891="refinement",B6891=0),B6890,"")</f>
        <v/>
      </c>
      <c r="I6890" s="2" t="str">
        <f aca="false">IF(A6888="refinement",B6890,"")</f>
        <v/>
      </c>
    </row>
    <row r="6891" customFormat="false" ht="12.75" hidden="false" customHeight="false" outlineLevel="0" collapsed="false">
      <c r="A6891" s="0" t="n">
        <v>8990</v>
      </c>
      <c r="B6891" s="0" t="n">
        <v>15</v>
      </c>
      <c r="C6891" s="0" t="n">
        <v>68033</v>
      </c>
      <c r="D6891" s="0" t="n">
        <v>1</v>
      </c>
      <c r="E6891" s="0" t="s">
        <v>10</v>
      </c>
      <c r="G6891" s="1" t="str">
        <f aca="false">IF(AND(A6892="refinement",B6892=0),B6891,"")</f>
        <v/>
      </c>
      <c r="I6891" s="2" t="str">
        <f aca="false">IF(A6889="refinement",B6891,"")</f>
        <v/>
      </c>
    </row>
    <row r="6892" customFormat="false" ht="12.75" hidden="false" customHeight="false" outlineLevel="0" collapsed="false">
      <c r="A6892" s="0" t="s">
        <v>12</v>
      </c>
      <c r="B6892" s="0" t="s">
        <v>13</v>
      </c>
      <c r="G6892" s="1" t="str">
        <f aca="false">IF(AND(A6893="refinement",B6893=0),B6892,"")</f>
        <v/>
      </c>
      <c r="I6892" s="2" t="str">
        <f aca="false">IF(A6890="refinement",B6892,"")</f>
        <v/>
      </c>
    </row>
    <row r="6893" customFormat="false" ht="12.75" hidden="false" customHeight="false" outlineLevel="0" collapsed="false">
      <c r="A6893" s="0" t="s">
        <v>15</v>
      </c>
      <c r="B6893" s="0" t="n">
        <v>15</v>
      </c>
      <c r="G6893" s="1" t="str">
        <f aca="false">IF(AND(A6894="refinement",B6894=0),B6893,"")</f>
        <v/>
      </c>
      <c r="I6893" s="2" t="str">
        <f aca="false">IF(A6891="refinement",B6893,"")</f>
        <v/>
      </c>
    </row>
    <row r="6894" customFormat="false" ht="12.75" hidden="false" customHeight="false" outlineLevel="0" collapsed="false">
      <c r="A6894" s="0" t="s">
        <v>1</v>
      </c>
      <c r="B6894" s="0" t="s">
        <v>17</v>
      </c>
      <c r="G6894" s="1" t="str">
        <f aca="false">IF(AND(A6895="refinement",B6895=0),B6894,"")</f>
        <v/>
      </c>
      <c r="I6894" s="2" t="str">
        <f aca="false">IF(A6892="refinement",B6894,"")</f>
        <v/>
      </c>
    </row>
    <row r="6895" customFormat="false" ht="12.75" hidden="false" customHeight="false" outlineLevel="0" collapsed="false">
      <c r="A6895" s="0" t="n">
        <v>1071</v>
      </c>
      <c r="B6895" s="0" t="n">
        <v>7</v>
      </c>
      <c r="C6895" s="0" t="n">
        <v>11586</v>
      </c>
      <c r="D6895" s="0" t="n">
        <v>1</v>
      </c>
      <c r="E6895" s="0" t="s">
        <v>10</v>
      </c>
      <c r="G6895" s="1" t="str">
        <f aca="false">IF(AND(A6896="refinement",B6896=0),B6895,"")</f>
        <v/>
      </c>
      <c r="I6895" s="2" t="str">
        <f aca="false">IF(A6893="refinement",B6895,"")</f>
        <v/>
      </c>
    </row>
    <row r="6896" customFormat="false" ht="12.75" hidden="false" customHeight="false" outlineLevel="0" collapsed="false">
      <c r="A6896" s="0" t="s">
        <v>12</v>
      </c>
      <c r="B6896" s="0" t="s">
        <v>18</v>
      </c>
      <c r="G6896" s="1" t="str">
        <f aca="false">IF(AND(A6897="refinement",B6897=0),B6896,"")</f>
        <v/>
      </c>
      <c r="I6896" s="2" t="str">
        <f aca="false">IF(A6894="refinement",B6896,"")</f>
        <v/>
      </c>
    </row>
    <row r="6897" customFormat="false" ht="12.75" hidden="false" customHeight="false" outlineLevel="0" collapsed="false">
      <c r="A6897" s="0" t="s">
        <v>15</v>
      </c>
      <c r="B6897" s="0" t="n">
        <v>22</v>
      </c>
      <c r="G6897" s="1" t="str">
        <f aca="false">IF(AND(A6898="refinement",B6898=0),B6897,"")</f>
        <v/>
      </c>
      <c r="I6897" s="2" t="str">
        <f aca="false">IF(A6895="refinement",B6897,"")</f>
        <v/>
      </c>
    </row>
    <row r="6898" customFormat="false" ht="12.75" hidden="false" customHeight="false" outlineLevel="0" collapsed="false">
      <c r="A6898" s="0" t="s">
        <v>1</v>
      </c>
      <c r="B6898" s="0" t="s">
        <v>19</v>
      </c>
      <c r="G6898" s="1" t="str">
        <f aca="false">IF(AND(A6899="refinement",B6899=0),B6898,"")</f>
        <v/>
      </c>
      <c r="I6898" s="2" t="str">
        <f aca="false">IF(A6896="refinement",B6898,"")</f>
        <v/>
      </c>
    </row>
    <row r="6899" customFormat="false" ht="12.75" hidden="false" customHeight="false" outlineLevel="0" collapsed="false">
      <c r="A6899" s="0" t="n">
        <v>4912</v>
      </c>
      <c r="B6899" s="0" t="n">
        <v>8</v>
      </c>
      <c r="C6899" s="0" t="n">
        <v>32393</v>
      </c>
      <c r="D6899" s="0" t="n">
        <v>1</v>
      </c>
      <c r="E6899" s="0" t="s">
        <v>10</v>
      </c>
      <c r="G6899" s="1" t="str">
        <f aca="false">IF(AND(A6900="refinement",B6900=0),B6899,"")</f>
        <v/>
      </c>
      <c r="I6899" s="2" t="str">
        <f aca="false">IF(A6897="refinement",B6899,"")</f>
        <v/>
      </c>
    </row>
    <row r="6900" customFormat="false" ht="12.75" hidden="false" customHeight="false" outlineLevel="0" collapsed="false">
      <c r="A6900" s="0" t="s">
        <v>12</v>
      </c>
      <c r="B6900" s="0" t="s">
        <v>20</v>
      </c>
      <c r="G6900" s="1" t="str">
        <f aca="false">IF(AND(A6901="refinement",B6901=0),B6900,"")</f>
        <v/>
      </c>
      <c r="I6900" s="2" t="str">
        <f aca="false">IF(A6898="refinement",B6900,"")</f>
        <v/>
      </c>
    </row>
    <row r="6901" customFormat="false" ht="12.75" hidden="false" customHeight="false" outlineLevel="0" collapsed="false">
      <c r="A6901" s="0" t="s">
        <v>15</v>
      </c>
      <c r="B6901" s="0" t="n">
        <v>8</v>
      </c>
      <c r="G6901" s="1" t="str">
        <f aca="false">IF(AND(A6902="refinement",B6902=0),B6901,"")</f>
        <v/>
      </c>
      <c r="I6901" s="2" t="str">
        <f aca="false">IF(A6899="refinement",B6901,"")</f>
        <v/>
      </c>
    </row>
    <row r="6902" customFormat="false" ht="12.75" hidden="false" customHeight="false" outlineLevel="0" collapsed="false">
      <c r="A6902" s="0" t="s">
        <v>1</v>
      </c>
      <c r="B6902" s="0" t="s">
        <v>21</v>
      </c>
      <c r="G6902" s="1" t="str">
        <f aca="false">IF(AND(A6903="refinement",B6903=0),B6902,"")</f>
        <v/>
      </c>
      <c r="I6902" s="2" t="str">
        <f aca="false">IF(A6900="refinement",B6902,"")</f>
        <v/>
      </c>
    </row>
    <row r="6903" customFormat="false" ht="12.75" hidden="false" customHeight="false" outlineLevel="0" collapsed="false">
      <c r="A6903" s="0" t="n">
        <v>3649</v>
      </c>
      <c r="B6903" s="0" t="n">
        <v>6</v>
      </c>
      <c r="C6903" s="0" t="n">
        <v>23349</v>
      </c>
      <c r="D6903" s="0" t="n">
        <v>1</v>
      </c>
      <c r="E6903" s="0" t="s">
        <v>10</v>
      </c>
      <c r="G6903" s="1" t="str">
        <f aca="false">IF(AND(A6904="refinement",B6904=0),B6903,"")</f>
        <v/>
      </c>
      <c r="I6903" s="2" t="str">
        <f aca="false">IF(A6901="refinement",B6903,"")</f>
        <v/>
      </c>
    </row>
    <row r="6904" customFormat="false" ht="12.75" hidden="false" customHeight="false" outlineLevel="0" collapsed="false">
      <c r="A6904" s="0" t="s">
        <v>12</v>
      </c>
      <c r="B6904" s="0" t="s">
        <v>22</v>
      </c>
      <c r="G6904" s="1" t="str">
        <f aca="false">IF(AND(A6905="refinement",B6905=0),B6904,"")</f>
        <v/>
      </c>
      <c r="I6904" s="2" t="str">
        <f aca="false">IF(A6902="refinement",B6904,"")</f>
        <v/>
      </c>
    </row>
    <row r="6905" customFormat="false" ht="12.75" hidden="false" customHeight="false" outlineLevel="0" collapsed="false">
      <c r="A6905" s="0" t="s">
        <v>15</v>
      </c>
      <c r="B6905" s="0" t="n">
        <v>14</v>
      </c>
      <c r="G6905" s="1" t="str">
        <f aca="false">IF(AND(A6906="refinement",B6906=0),B6905,"")</f>
        <v/>
      </c>
      <c r="I6905" s="2" t="str">
        <f aca="false">IF(A6903="refinement",B6905,"")</f>
        <v/>
      </c>
    </row>
    <row r="6906" customFormat="false" ht="12.75" hidden="false" customHeight="false" outlineLevel="0" collapsed="false">
      <c r="A6906" s="0" t="s">
        <v>1</v>
      </c>
      <c r="B6906" s="0" t="s">
        <v>23</v>
      </c>
      <c r="G6906" s="1" t="str">
        <f aca="false">IF(AND(A6907="refinement",B6907=0),B6906,"")</f>
        <v/>
      </c>
      <c r="I6906" s="2" t="str">
        <f aca="false">IF(A6904="refinement",B6906,"")</f>
        <v/>
      </c>
    </row>
    <row r="6907" customFormat="false" ht="12.75" hidden="false" customHeight="false" outlineLevel="0" collapsed="false">
      <c r="A6907" s="0" t="n">
        <v>2403</v>
      </c>
      <c r="B6907" s="0" t="n">
        <v>6</v>
      </c>
      <c r="C6907" s="0" t="n">
        <v>18287</v>
      </c>
      <c r="D6907" s="0" t="n">
        <v>1</v>
      </c>
      <c r="E6907" s="0" t="s">
        <v>10</v>
      </c>
      <c r="G6907" s="1" t="str">
        <f aca="false">IF(AND(A6908="refinement",B6908=0),B6907,"")</f>
        <v/>
      </c>
      <c r="I6907" s="2" t="str">
        <f aca="false">IF(A6905="refinement",B6907,"")</f>
        <v/>
      </c>
    </row>
    <row r="6908" customFormat="false" ht="12.75" hidden="false" customHeight="false" outlineLevel="0" collapsed="false">
      <c r="A6908" s="0" t="s">
        <v>12</v>
      </c>
      <c r="B6908" s="0" t="s">
        <v>24</v>
      </c>
      <c r="G6908" s="1" t="str">
        <f aca="false">IF(AND(A6909="refinement",B6909=0),B6908,"")</f>
        <v/>
      </c>
      <c r="I6908" s="2" t="str">
        <f aca="false">IF(A6906="refinement",B6908,"")</f>
        <v/>
      </c>
    </row>
    <row r="6909" customFormat="false" ht="12.75" hidden="false" customHeight="false" outlineLevel="0" collapsed="false">
      <c r="A6909" s="0" t="s">
        <v>15</v>
      </c>
      <c r="B6909" s="0" t="n">
        <v>42</v>
      </c>
      <c r="G6909" s="1" t="n">
        <f aca="false">IF(AND(A6910="refinement",B6910=0),B6909,"")</f>
        <v>42</v>
      </c>
      <c r="I6909" s="2" t="str">
        <f aca="false">IF(A6907="refinement",B6909,"")</f>
        <v/>
      </c>
    </row>
    <row r="6910" customFormat="false" ht="12.75" hidden="false" customHeight="false" outlineLevel="0" collapsed="false">
      <c r="A6910" s="0" t="s">
        <v>25</v>
      </c>
      <c r="B6910" s="0" t="n">
        <v>0</v>
      </c>
      <c r="G6910" s="1" t="str">
        <f aca="false">IF(AND(A6911="refinement",B6911=0),B6910,"")</f>
        <v/>
      </c>
      <c r="I6910" s="2" t="str">
        <f aca="false">IF(A6908="refinement",B6910,"")</f>
        <v/>
      </c>
    </row>
    <row r="6911" customFormat="false" ht="12.75" hidden="false" customHeight="false" outlineLevel="0" collapsed="false">
      <c r="A6911" s="0" t="s">
        <v>1</v>
      </c>
      <c r="B6911" s="0" t="s">
        <v>24</v>
      </c>
      <c r="G6911" s="1" t="str">
        <f aca="false">IF(AND(A6912="refinement",B6912=0),B6911,"")</f>
        <v/>
      </c>
      <c r="I6911" s="2" t="str">
        <f aca="false">IF(A6909="refinement",B6911,"")</f>
        <v/>
      </c>
    </row>
    <row r="6912" customFormat="false" ht="12.75" hidden="false" customHeight="false" outlineLevel="0" collapsed="false">
      <c r="A6912" s="0" t="n">
        <v>26001</v>
      </c>
      <c r="B6912" s="0" t="n">
        <v>35</v>
      </c>
      <c r="C6912" s="0" t="n">
        <v>943988</v>
      </c>
      <c r="D6912" s="0" t="n">
        <v>1</v>
      </c>
      <c r="E6912" s="0" t="s">
        <v>10</v>
      </c>
      <c r="G6912" s="1" t="str">
        <f aca="false">IF(AND(A6913="refinement",B6913=0),B6912,"")</f>
        <v/>
      </c>
      <c r="I6912" s="2" t="n">
        <f aca="false">IF(A6910="refinement",B6912,"")</f>
        <v>35</v>
      </c>
    </row>
    <row r="6913" customFormat="false" ht="12.75" hidden="false" customHeight="false" outlineLevel="0" collapsed="false">
      <c r="A6913" s="0" t="s">
        <v>26</v>
      </c>
      <c r="B6913" s="0" t="n">
        <v>0</v>
      </c>
      <c r="G6913" s="1" t="str">
        <f aca="false">IF(AND(A6914="refinement",B6914=0),B6913,"")</f>
        <v/>
      </c>
      <c r="I6913" s="2" t="str">
        <f aca="false">IF(A6911="refinement",B6913,"")</f>
        <v/>
      </c>
    </row>
    <row r="6914" customFormat="false" ht="12.75" hidden="false" customHeight="false" outlineLevel="0" collapsed="false">
      <c r="A6914" s="0" t="s">
        <v>25</v>
      </c>
      <c r="B6914" s="0" t="n">
        <v>1</v>
      </c>
      <c r="G6914" s="1" t="str">
        <f aca="false">IF(AND(A6915="refinement",B6915=0),B6914,"")</f>
        <v/>
      </c>
      <c r="I6914" s="2" t="str">
        <f aca="false">IF(A6912="refinement",B6914,"")</f>
        <v/>
      </c>
    </row>
    <row r="6915" customFormat="false" ht="12.75" hidden="false" customHeight="false" outlineLevel="0" collapsed="false">
      <c r="A6915" s="0" t="s">
        <v>1</v>
      </c>
      <c r="B6915" s="0" t="s">
        <v>24</v>
      </c>
      <c r="G6915" s="1" t="str">
        <f aca="false">IF(AND(A6916="refinement",B6916=0),B6915,"")</f>
        <v/>
      </c>
      <c r="I6915" s="2" t="str">
        <f aca="false">IF(A6913="refinement",B6915,"")</f>
        <v/>
      </c>
    </row>
    <row r="6916" customFormat="false" ht="12.75" hidden="false" customHeight="false" outlineLevel="0" collapsed="false">
      <c r="A6916" s="0" t="n">
        <v>26000</v>
      </c>
      <c r="B6916" s="0" t="n">
        <v>35</v>
      </c>
      <c r="C6916" s="0" t="n">
        <v>958617</v>
      </c>
      <c r="D6916" s="0" t="n">
        <v>1</v>
      </c>
      <c r="E6916" s="0" t="s">
        <v>10</v>
      </c>
      <c r="G6916" s="1" t="str">
        <f aca="false">IF(AND(A6917="refinement",B6917=0),B6916,"")</f>
        <v/>
      </c>
      <c r="I6916" s="2" t="n">
        <f aca="false">IF(A6914="refinement",B6916,"")</f>
        <v>35</v>
      </c>
    </row>
    <row r="6917" customFormat="false" ht="12.75" hidden="false" customHeight="false" outlineLevel="0" collapsed="false">
      <c r="A6917" s="0" t="s">
        <v>26</v>
      </c>
      <c r="B6917" s="0" t="n">
        <v>1</v>
      </c>
      <c r="G6917" s="1" t="str">
        <f aca="false">IF(AND(A6918="refinement",B6918=0),B6917,"")</f>
        <v/>
      </c>
      <c r="I6917" s="2" t="str">
        <f aca="false">IF(A6915="refinement",B6917,"")</f>
        <v/>
      </c>
    </row>
    <row r="6918" customFormat="false" ht="12.75" hidden="false" customHeight="false" outlineLevel="0" collapsed="false">
      <c r="A6918" s="0" t="s">
        <v>25</v>
      </c>
      <c r="B6918" s="0" t="n">
        <v>2</v>
      </c>
      <c r="G6918" s="1" t="str">
        <f aca="false">IF(AND(A6919="refinement",B6919=0),B6918,"")</f>
        <v/>
      </c>
      <c r="I6918" s="2" t="str">
        <f aca="false">IF(A6916="refinement",B6918,"")</f>
        <v/>
      </c>
    </row>
    <row r="6919" customFormat="false" ht="12.75" hidden="false" customHeight="false" outlineLevel="0" collapsed="false">
      <c r="A6919" s="0" t="s">
        <v>1</v>
      </c>
      <c r="B6919" s="0" t="s">
        <v>24</v>
      </c>
      <c r="G6919" s="1" t="str">
        <f aca="false">IF(AND(A6920="refinement",B6920=0),B6919,"")</f>
        <v/>
      </c>
      <c r="I6919" s="2" t="str">
        <f aca="false">IF(A6917="refinement",B6919,"")</f>
        <v/>
      </c>
    </row>
    <row r="6920" customFormat="false" ht="12.75" hidden="false" customHeight="false" outlineLevel="0" collapsed="false">
      <c r="A6920" s="0" t="n">
        <v>26001</v>
      </c>
      <c r="B6920" s="0" t="n">
        <v>34</v>
      </c>
      <c r="C6920" s="0" t="n">
        <v>950463</v>
      </c>
      <c r="D6920" s="0" t="n">
        <v>1</v>
      </c>
      <c r="E6920" s="0" t="s">
        <v>10</v>
      </c>
      <c r="G6920" s="1" t="str">
        <f aca="false">IF(AND(A6921="refinement",B6921=0),B6920,"")</f>
        <v/>
      </c>
      <c r="I6920" s="2" t="n">
        <f aca="false">IF(A6918="refinement",B6920,"")</f>
        <v>34</v>
      </c>
    </row>
    <row r="6921" customFormat="false" ht="12.75" hidden="false" customHeight="false" outlineLevel="0" collapsed="false">
      <c r="A6921" s="0" t="s">
        <v>26</v>
      </c>
      <c r="B6921" s="0" t="n">
        <v>2</v>
      </c>
      <c r="G6921" s="1" t="str">
        <f aca="false">IF(AND(A6922="refinement",B6922=0),B6921,"")</f>
        <v/>
      </c>
      <c r="I6921" s="2" t="str">
        <f aca="false">IF(A6919="refinement",B6921,"")</f>
        <v/>
      </c>
    </row>
    <row r="6922" customFormat="false" ht="12.75" hidden="false" customHeight="false" outlineLevel="0" collapsed="false">
      <c r="A6922" s="0" t="s">
        <v>25</v>
      </c>
      <c r="B6922" s="0" t="n">
        <v>3</v>
      </c>
      <c r="G6922" s="1" t="str">
        <f aca="false">IF(AND(A6923="refinement",B6923=0),B6922,"")</f>
        <v/>
      </c>
      <c r="I6922" s="2" t="str">
        <f aca="false">IF(A6920="refinement",B6922,"")</f>
        <v/>
      </c>
    </row>
    <row r="6923" customFormat="false" ht="12.75" hidden="false" customHeight="false" outlineLevel="0" collapsed="false">
      <c r="A6923" s="0" t="s">
        <v>1</v>
      </c>
      <c r="B6923" s="0" t="s">
        <v>24</v>
      </c>
      <c r="G6923" s="1" t="str">
        <f aca="false">IF(AND(A6924="refinement",B6924=0),B6923,"")</f>
        <v/>
      </c>
      <c r="I6923" s="2" t="str">
        <f aca="false">IF(A6921="refinement",B6923,"")</f>
        <v/>
      </c>
    </row>
    <row r="6924" customFormat="false" ht="12.75" hidden="false" customHeight="false" outlineLevel="0" collapsed="false">
      <c r="A6924" s="0" t="n">
        <v>26000</v>
      </c>
      <c r="B6924" s="0" t="n">
        <v>35</v>
      </c>
      <c r="C6924" s="0" t="n">
        <v>958777</v>
      </c>
      <c r="D6924" s="0" t="n">
        <v>1</v>
      </c>
      <c r="E6924" s="0" t="s">
        <v>10</v>
      </c>
      <c r="G6924" s="1" t="str">
        <f aca="false">IF(AND(A6925="refinement",B6925=0),B6924,"")</f>
        <v/>
      </c>
      <c r="I6924" s="2" t="n">
        <f aca="false">IF(A6922="refinement",B6924,"")</f>
        <v>35</v>
      </c>
    </row>
    <row r="6925" customFormat="false" ht="12.75" hidden="false" customHeight="false" outlineLevel="0" collapsed="false">
      <c r="A6925" s="0" t="s">
        <v>26</v>
      </c>
      <c r="B6925" s="0" t="n">
        <v>3</v>
      </c>
      <c r="G6925" s="1" t="str">
        <f aca="false">IF(AND(A6926="refinement",B6926=0),B6925,"")</f>
        <v/>
      </c>
      <c r="I6925" s="2" t="str">
        <f aca="false">IF(A6923="refinement",B6925,"")</f>
        <v/>
      </c>
    </row>
    <row r="6926" customFormat="false" ht="12.75" hidden="false" customHeight="false" outlineLevel="0" collapsed="false">
      <c r="A6926" s="0" t="s">
        <v>25</v>
      </c>
      <c r="B6926" s="0" t="n">
        <v>4</v>
      </c>
      <c r="G6926" s="1" t="str">
        <f aca="false">IF(AND(A6927="refinement",B6927=0),B6926,"")</f>
        <v/>
      </c>
      <c r="I6926" s="2" t="str">
        <f aca="false">IF(A6924="refinement",B6926,"")</f>
        <v/>
      </c>
    </row>
    <row r="6927" customFormat="false" ht="12.75" hidden="false" customHeight="false" outlineLevel="0" collapsed="false">
      <c r="A6927" s="0" t="s">
        <v>1</v>
      </c>
      <c r="B6927" s="0" t="s">
        <v>24</v>
      </c>
      <c r="G6927" s="1" t="str">
        <f aca="false">IF(AND(A6928="refinement",B6928=0),B6927,"")</f>
        <v/>
      </c>
      <c r="I6927" s="2" t="str">
        <f aca="false">IF(A6925="refinement",B6927,"")</f>
        <v/>
      </c>
    </row>
    <row r="6928" customFormat="false" ht="12.75" hidden="false" customHeight="false" outlineLevel="0" collapsed="false">
      <c r="A6928" s="0" t="n">
        <v>26000</v>
      </c>
      <c r="B6928" s="0" t="n">
        <v>35</v>
      </c>
      <c r="C6928" s="0" t="n">
        <v>955496</v>
      </c>
      <c r="D6928" s="0" t="n">
        <v>1</v>
      </c>
      <c r="E6928" s="0" t="s">
        <v>10</v>
      </c>
      <c r="G6928" s="1" t="str">
        <f aca="false">IF(AND(A6929="refinement",B6929=0),B6928,"")</f>
        <v/>
      </c>
      <c r="I6928" s="2" t="n">
        <f aca="false">IF(A6926="refinement",B6928,"")</f>
        <v>35</v>
      </c>
    </row>
    <row r="6929" customFormat="false" ht="12.75" hidden="false" customHeight="false" outlineLevel="0" collapsed="false">
      <c r="A6929" s="0" t="s">
        <v>26</v>
      </c>
      <c r="B6929" s="0" t="n">
        <v>4</v>
      </c>
      <c r="G6929" s="1" t="str">
        <f aca="false">IF(AND(A6930="refinement",B6930=0),B6929,"")</f>
        <v/>
      </c>
      <c r="I6929" s="2" t="str">
        <f aca="false">IF(A6927="refinement",B6929,"")</f>
        <v/>
      </c>
    </row>
    <row r="6930" customFormat="false" ht="12.75" hidden="false" customHeight="false" outlineLevel="0" collapsed="false">
      <c r="A6930" s="0" t="s">
        <v>27</v>
      </c>
      <c r="B6930" s="0" t="n">
        <v>164</v>
      </c>
      <c r="G6930" s="1" t="str">
        <f aca="false">IF(AND(A6931="refinement",B6931=0),B6930,"")</f>
        <v/>
      </c>
      <c r="I6930" s="2" t="str">
        <f aca="false">IF(A6928="refinement",B6930,"")</f>
        <v/>
      </c>
    </row>
    <row r="6931" customFormat="false" ht="12.75" hidden="false" customHeight="false" outlineLevel="0" collapsed="false">
      <c r="A6931" s="0" t="s">
        <v>0</v>
      </c>
      <c r="B6931" s="0" t="n">
        <v>165</v>
      </c>
      <c r="G6931" s="1" t="str">
        <f aca="false">IF(AND(A6932="refinement",B6932=0),B6931,"")</f>
        <v/>
      </c>
      <c r="I6931" s="2" t="str">
        <f aca="false">IF(A6929="refinement",B6931,"")</f>
        <v/>
      </c>
    </row>
    <row r="6932" customFormat="false" ht="12.75" hidden="false" customHeight="false" outlineLevel="0" collapsed="false">
      <c r="A6932" s="0" t="s">
        <v>1</v>
      </c>
      <c r="B6932" s="0" t="s">
        <v>2</v>
      </c>
      <c r="G6932" s="1" t="str">
        <f aca="false">IF(AND(A6933="refinement",B6933=0),B6932,"")</f>
        <v/>
      </c>
      <c r="I6932" s="2" t="str">
        <f aca="false">IF(A6930="refinement",B6932,"")</f>
        <v/>
      </c>
    </row>
    <row r="6933" customFormat="false" ht="12.75" hidden="false" customHeight="false" outlineLevel="0" collapsed="false">
      <c r="A6933" s="0" t="n">
        <v>6598</v>
      </c>
      <c r="B6933" s="0" t="n">
        <v>9</v>
      </c>
      <c r="C6933" s="0" t="n">
        <v>45421</v>
      </c>
      <c r="D6933" s="0" t="n">
        <v>1</v>
      </c>
      <c r="E6933" s="0" t="s">
        <v>10</v>
      </c>
      <c r="G6933" s="1" t="str">
        <f aca="false">IF(AND(A6934="refinement",B6934=0),B6933,"")</f>
        <v/>
      </c>
      <c r="I6933" s="2" t="str">
        <f aca="false">IF(A6931="refinement",B6933,"")</f>
        <v/>
      </c>
    </row>
    <row r="6934" customFormat="false" ht="12.75" hidden="false" customHeight="false" outlineLevel="0" collapsed="false">
      <c r="A6934" s="0" t="s">
        <v>12</v>
      </c>
      <c r="B6934" s="0" t="s">
        <v>13</v>
      </c>
      <c r="G6934" s="1" t="str">
        <f aca="false">IF(AND(A6935="refinement",B6935=0),B6934,"")</f>
        <v/>
      </c>
      <c r="I6934" s="2" t="str">
        <f aca="false">IF(A6932="refinement",B6934,"")</f>
        <v/>
      </c>
    </row>
    <row r="6935" customFormat="false" ht="12.75" hidden="false" customHeight="false" outlineLevel="0" collapsed="false">
      <c r="A6935" s="0" t="s">
        <v>15</v>
      </c>
      <c r="B6935" s="0" t="n">
        <v>9</v>
      </c>
      <c r="G6935" s="1" t="str">
        <f aca="false">IF(AND(A6936="refinement",B6936=0),B6935,"")</f>
        <v/>
      </c>
      <c r="I6935" s="2" t="str">
        <f aca="false">IF(A6933="refinement",B6935,"")</f>
        <v/>
      </c>
    </row>
    <row r="6936" customFormat="false" ht="12.75" hidden="false" customHeight="false" outlineLevel="0" collapsed="false">
      <c r="A6936" s="0" t="s">
        <v>1</v>
      </c>
      <c r="B6936" s="0" t="s">
        <v>17</v>
      </c>
      <c r="G6936" s="1" t="str">
        <f aca="false">IF(AND(A6937="refinement",B6937=0),B6936,"")</f>
        <v/>
      </c>
      <c r="I6936" s="2" t="str">
        <f aca="false">IF(A6934="refinement",B6936,"")</f>
        <v/>
      </c>
    </row>
    <row r="6937" customFormat="false" ht="12.75" hidden="false" customHeight="false" outlineLevel="0" collapsed="false">
      <c r="A6937" s="0" t="n">
        <v>6703</v>
      </c>
      <c r="B6937" s="0" t="n">
        <v>12</v>
      </c>
      <c r="C6937" s="0" t="n">
        <v>53399</v>
      </c>
      <c r="D6937" s="0" t="n">
        <v>1</v>
      </c>
      <c r="E6937" s="0" t="s">
        <v>10</v>
      </c>
      <c r="G6937" s="1" t="str">
        <f aca="false">IF(AND(A6938="refinement",B6938=0),B6937,"")</f>
        <v/>
      </c>
      <c r="I6937" s="2" t="str">
        <f aca="false">IF(A6935="refinement",B6937,"")</f>
        <v/>
      </c>
    </row>
    <row r="6938" customFormat="false" ht="12.75" hidden="false" customHeight="false" outlineLevel="0" collapsed="false">
      <c r="A6938" s="0" t="s">
        <v>12</v>
      </c>
      <c r="B6938" s="0" t="s">
        <v>18</v>
      </c>
      <c r="G6938" s="1" t="str">
        <f aca="false">IF(AND(A6939="refinement",B6939=0),B6938,"")</f>
        <v/>
      </c>
      <c r="I6938" s="2" t="str">
        <f aca="false">IF(A6936="refinement",B6938,"")</f>
        <v/>
      </c>
    </row>
    <row r="6939" customFormat="false" ht="12.75" hidden="false" customHeight="false" outlineLevel="0" collapsed="false">
      <c r="A6939" s="0" t="s">
        <v>15</v>
      </c>
      <c r="B6939" s="0" t="n">
        <v>21</v>
      </c>
      <c r="G6939" s="1" t="str">
        <f aca="false">IF(AND(A6940="refinement",B6940=0),B6939,"")</f>
        <v/>
      </c>
      <c r="I6939" s="2" t="str">
        <f aca="false">IF(A6937="refinement",B6939,"")</f>
        <v/>
      </c>
    </row>
    <row r="6940" customFormat="false" ht="12.75" hidden="false" customHeight="false" outlineLevel="0" collapsed="false">
      <c r="A6940" s="0" t="s">
        <v>1</v>
      </c>
      <c r="B6940" s="0" t="s">
        <v>19</v>
      </c>
      <c r="G6940" s="1" t="str">
        <f aca="false">IF(AND(A6941="refinement",B6941=0),B6940,"")</f>
        <v/>
      </c>
      <c r="I6940" s="2" t="str">
        <f aca="false">IF(A6938="refinement",B6940,"")</f>
        <v/>
      </c>
    </row>
    <row r="6941" customFormat="false" ht="12.75" hidden="false" customHeight="false" outlineLevel="0" collapsed="false">
      <c r="A6941" s="0" t="n">
        <v>4826</v>
      </c>
      <c r="B6941" s="0" t="n">
        <v>9</v>
      </c>
      <c r="C6941" s="0" t="n">
        <v>36664</v>
      </c>
      <c r="D6941" s="0" t="n">
        <v>1</v>
      </c>
      <c r="E6941" s="0" t="s">
        <v>10</v>
      </c>
      <c r="G6941" s="1" t="str">
        <f aca="false">IF(AND(A6942="refinement",B6942=0),B6941,"")</f>
        <v/>
      </c>
      <c r="I6941" s="2" t="str">
        <f aca="false">IF(A6939="refinement",B6941,"")</f>
        <v/>
      </c>
    </row>
    <row r="6942" customFormat="false" ht="12.75" hidden="false" customHeight="false" outlineLevel="0" collapsed="false">
      <c r="A6942" s="0" t="s">
        <v>12</v>
      </c>
      <c r="B6942" s="0" t="s">
        <v>20</v>
      </c>
      <c r="G6942" s="1" t="str">
        <f aca="false">IF(AND(A6943="refinement",B6943=0),B6942,"")</f>
        <v/>
      </c>
      <c r="I6942" s="2" t="str">
        <f aca="false">IF(A6940="refinement",B6942,"")</f>
        <v/>
      </c>
    </row>
    <row r="6943" customFormat="false" ht="12.75" hidden="false" customHeight="false" outlineLevel="0" collapsed="false">
      <c r="A6943" s="0" t="s">
        <v>15</v>
      </c>
      <c r="B6943" s="0" t="n">
        <v>9</v>
      </c>
      <c r="G6943" s="1" t="str">
        <f aca="false">IF(AND(A6944="refinement",B6944=0),B6943,"")</f>
        <v/>
      </c>
      <c r="I6943" s="2" t="str">
        <f aca="false">IF(A6941="refinement",B6943,"")</f>
        <v/>
      </c>
    </row>
    <row r="6944" customFormat="false" ht="12.75" hidden="false" customHeight="false" outlineLevel="0" collapsed="false">
      <c r="A6944" s="0" t="s">
        <v>1</v>
      </c>
      <c r="B6944" s="0" t="s">
        <v>21</v>
      </c>
      <c r="G6944" s="1" t="str">
        <f aca="false">IF(AND(A6945="refinement",B6945=0),B6944,"")</f>
        <v/>
      </c>
      <c r="I6944" s="2" t="str">
        <f aca="false">IF(A6942="refinement",B6944,"")</f>
        <v/>
      </c>
    </row>
    <row r="6945" customFormat="false" ht="12.75" hidden="false" customHeight="false" outlineLevel="0" collapsed="false">
      <c r="A6945" s="0" t="n">
        <v>9081</v>
      </c>
      <c r="B6945" s="0" t="n">
        <v>20</v>
      </c>
      <c r="C6945" s="0" t="n">
        <v>79479</v>
      </c>
      <c r="D6945" s="0" t="n">
        <v>1</v>
      </c>
      <c r="E6945" s="0" t="s">
        <v>10</v>
      </c>
      <c r="G6945" s="1" t="str">
        <f aca="false">IF(AND(A6946="refinement",B6946=0),B6945,"")</f>
        <v/>
      </c>
      <c r="I6945" s="2" t="str">
        <f aca="false">IF(A6943="refinement",B6945,"")</f>
        <v/>
      </c>
    </row>
    <row r="6946" customFormat="false" ht="12.75" hidden="false" customHeight="false" outlineLevel="0" collapsed="false">
      <c r="A6946" s="0" t="s">
        <v>12</v>
      </c>
      <c r="B6946" s="0" t="s">
        <v>22</v>
      </c>
      <c r="G6946" s="1" t="str">
        <f aca="false">IF(AND(A6947="refinement",B6947=0),B6946,"")</f>
        <v/>
      </c>
      <c r="I6946" s="2" t="str">
        <f aca="false">IF(A6944="refinement",B6946,"")</f>
        <v/>
      </c>
    </row>
    <row r="6947" customFormat="false" ht="12.75" hidden="false" customHeight="false" outlineLevel="0" collapsed="false">
      <c r="A6947" s="0" t="s">
        <v>15</v>
      </c>
      <c r="B6947" s="0" t="n">
        <v>29</v>
      </c>
      <c r="G6947" s="1" t="str">
        <f aca="false">IF(AND(A6948="refinement",B6948=0),B6947,"")</f>
        <v/>
      </c>
      <c r="I6947" s="2" t="str">
        <f aca="false">IF(A6945="refinement",B6947,"")</f>
        <v/>
      </c>
    </row>
    <row r="6948" customFormat="false" ht="12.75" hidden="false" customHeight="false" outlineLevel="0" collapsed="false">
      <c r="A6948" s="0" t="s">
        <v>1</v>
      </c>
      <c r="B6948" s="0" t="s">
        <v>23</v>
      </c>
      <c r="G6948" s="1" t="str">
        <f aca="false">IF(AND(A6949="refinement",B6949=0),B6948,"")</f>
        <v/>
      </c>
      <c r="I6948" s="2" t="str">
        <f aca="false">IF(A6946="refinement",B6948,"")</f>
        <v/>
      </c>
    </row>
    <row r="6949" customFormat="false" ht="12.75" hidden="false" customHeight="false" outlineLevel="0" collapsed="false">
      <c r="A6949" s="0" t="n">
        <v>1226</v>
      </c>
      <c r="B6949" s="0" t="n">
        <v>7</v>
      </c>
      <c r="C6949" s="0" t="n">
        <v>12660</v>
      </c>
      <c r="D6949" s="0" t="n">
        <v>1</v>
      </c>
      <c r="E6949" s="0" t="s">
        <v>10</v>
      </c>
      <c r="G6949" s="1" t="str">
        <f aca="false">IF(AND(A6950="refinement",B6950=0),B6949,"")</f>
        <v/>
      </c>
      <c r="I6949" s="2" t="str">
        <f aca="false">IF(A6947="refinement",B6949,"")</f>
        <v/>
      </c>
    </row>
    <row r="6950" customFormat="false" ht="12.75" hidden="false" customHeight="false" outlineLevel="0" collapsed="false">
      <c r="A6950" s="0" t="s">
        <v>12</v>
      </c>
      <c r="B6950" s="0" t="s">
        <v>24</v>
      </c>
      <c r="G6950" s="1" t="str">
        <f aca="false">IF(AND(A6951="refinement",B6951=0),B6950,"")</f>
        <v/>
      </c>
      <c r="I6950" s="2" t="str">
        <f aca="false">IF(A6948="refinement",B6950,"")</f>
        <v/>
      </c>
    </row>
    <row r="6951" customFormat="false" ht="12.75" hidden="false" customHeight="false" outlineLevel="0" collapsed="false">
      <c r="A6951" s="0" t="s">
        <v>15</v>
      </c>
      <c r="B6951" s="0" t="n">
        <v>57</v>
      </c>
      <c r="G6951" s="1" t="n">
        <f aca="false">IF(AND(A6952="refinement",B6952=0),B6951,"")</f>
        <v>57</v>
      </c>
      <c r="I6951" s="2" t="str">
        <f aca="false">IF(A6949="refinement",B6951,"")</f>
        <v/>
      </c>
    </row>
    <row r="6952" customFormat="false" ht="12.75" hidden="false" customHeight="false" outlineLevel="0" collapsed="false">
      <c r="A6952" s="0" t="s">
        <v>25</v>
      </c>
      <c r="B6952" s="0" t="n">
        <v>0</v>
      </c>
      <c r="G6952" s="1" t="str">
        <f aca="false">IF(AND(A6953="refinement",B6953=0),B6952,"")</f>
        <v/>
      </c>
      <c r="I6952" s="2" t="str">
        <f aca="false">IF(A6950="refinement",B6952,"")</f>
        <v/>
      </c>
    </row>
    <row r="6953" customFormat="false" ht="12.75" hidden="false" customHeight="false" outlineLevel="0" collapsed="false">
      <c r="A6953" s="0" t="s">
        <v>1</v>
      </c>
      <c r="B6953" s="0" t="s">
        <v>24</v>
      </c>
      <c r="G6953" s="1" t="str">
        <f aca="false">IF(AND(A6954="refinement",B6954=0),B6953,"")</f>
        <v/>
      </c>
      <c r="I6953" s="2" t="str">
        <f aca="false">IF(A6951="refinement",B6953,"")</f>
        <v/>
      </c>
    </row>
    <row r="6954" customFormat="false" ht="12.75" hidden="false" customHeight="false" outlineLevel="0" collapsed="false">
      <c r="A6954" s="0" t="n">
        <v>26001</v>
      </c>
      <c r="B6954" s="0" t="n">
        <v>23</v>
      </c>
      <c r="C6954" s="0" t="n">
        <v>919197</v>
      </c>
      <c r="D6954" s="0" t="n">
        <v>1</v>
      </c>
      <c r="E6954" s="0" t="s">
        <v>10</v>
      </c>
      <c r="G6954" s="1" t="str">
        <f aca="false">IF(AND(A6955="refinement",B6955=0),B6954,"")</f>
        <v/>
      </c>
      <c r="I6954" s="2" t="n">
        <f aca="false">IF(A6952="refinement",B6954,"")</f>
        <v>23</v>
      </c>
    </row>
    <row r="6955" customFormat="false" ht="12.75" hidden="false" customHeight="false" outlineLevel="0" collapsed="false">
      <c r="A6955" s="0" t="s">
        <v>26</v>
      </c>
      <c r="B6955" s="0" t="n">
        <v>0</v>
      </c>
      <c r="G6955" s="1" t="str">
        <f aca="false">IF(AND(A6956="refinement",B6956=0),B6955,"")</f>
        <v/>
      </c>
      <c r="I6955" s="2" t="str">
        <f aca="false">IF(A6953="refinement",B6955,"")</f>
        <v/>
      </c>
    </row>
    <row r="6956" customFormat="false" ht="12.75" hidden="false" customHeight="false" outlineLevel="0" collapsed="false">
      <c r="A6956" s="0" t="s">
        <v>25</v>
      </c>
      <c r="B6956" s="0" t="n">
        <v>1</v>
      </c>
      <c r="G6956" s="1" t="str">
        <f aca="false">IF(AND(A6957="refinement",B6957=0),B6956,"")</f>
        <v/>
      </c>
      <c r="I6956" s="2" t="str">
        <f aca="false">IF(A6954="refinement",B6956,"")</f>
        <v/>
      </c>
    </row>
    <row r="6957" customFormat="false" ht="12.75" hidden="false" customHeight="false" outlineLevel="0" collapsed="false">
      <c r="A6957" s="0" t="s">
        <v>1</v>
      </c>
      <c r="B6957" s="0" t="s">
        <v>24</v>
      </c>
      <c r="G6957" s="1" t="str">
        <f aca="false">IF(AND(A6958="refinement",B6958=0),B6957,"")</f>
        <v/>
      </c>
      <c r="I6957" s="2" t="str">
        <f aca="false">IF(A6955="refinement",B6957,"")</f>
        <v/>
      </c>
    </row>
    <row r="6958" customFormat="false" ht="12.75" hidden="false" customHeight="false" outlineLevel="0" collapsed="false">
      <c r="A6958" s="0" t="n">
        <v>26000</v>
      </c>
      <c r="B6958" s="0" t="n">
        <v>26</v>
      </c>
      <c r="C6958" s="0" t="n">
        <v>1096706</v>
      </c>
      <c r="D6958" s="0" t="n">
        <v>1</v>
      </c>
      <c r="E6958" s="0" t="s">
        <v>10</v>
      </c>
      <c r="G6958" s="1" t="str">
        <f aca="false">IF(AND(A6959="refinement",B6959=0),B6958,"")</f>
        <v/>
      </c>
      <c r="I6958" s="2" t="n">
        <f aca="false">IF(A6956="refinement",B6958,"")</f>
        <v>26</v>
      </c>
    </row>
    <row r="6959" customFormat="false" ht="12.75" hidden="false" customHeight="false" outlineLevel="0" collapsed="false">
      <c r="A6959" s="0" t="s">
        <v>26</v>
      </c>
      <c r="B6959" s="0" t="n">
        <v>1</v>
      </c>
      <c r="G6959" s="1" t="str">
        <f aca="false">IF(AND(A6960="refinement",B6960=0),B6959,"")</f>
        <v/>
      </c>
      <c r="I6959" s="2" t="str">
        <f aca="false">IF(A6957="refinement",B6959,"")</f>
        <v/>
      </c>
    </row>
    <row r="6960" customFormat="false" ht="12.75" hidden="false" customHeight="false" outlineLevel="0" collapsed="false">
      <c r="A6960" s="0" t="s">
        <v>25</v>
      </c>
      <c r="B6960" s="0" t="n">
        <v>2</v>
      </c>
      <c r="G6960" s="1" t="str">
        <f aca="false">IF(AND(A6961="refinement",B6961=0),B6960,"")</f>
        <v/>
      </c>
      <c r="I6960" s="2" t="str">
        <f aca="false">IF(A6958="refinement",B6960,"")</f>
        <v/>
      </c>
    </row>
    <row r="6961" customFormat="false" ht="12.75" hidden="false" customHeight="false" outlineLevel="0" collapsed="false">
      <c r="A6961" s="0" t="s">
        <v>1</v>
      </c>
      <c r="B6961" s="0" t="s">
        <v>24</v>
      </c>
      <c r="G6961" s="1" t="str">
        <f aca="false">IF(AND(A6962="refinement",B6962=0),B6961,"")</f>
        <v/>
      </c>
      <c r="I6961" s="2" t="str">
        <f aca="false">IF(A6959="refinement",B6961,"")</f>
        <v/>
      </c>
    </row>
    <row r="6962" customFormat="false" ht="12.75" hidden="false" customHeight="false" outlineLevel="0" collapsed="false">
      <c r="A6962" s="0" t="n">
        <v>26001</v>
      </c>
      <c r="B6962" s="0" t="n">
        <v>47</v>
      </c>
      <c r="C6962" s="0" t="n">
        <v>1301851</v>
      </c>
      <c r="D6962" s="0" t="n">
        <v>1</v>
      </c>
      <c r="E6962" s="0" t="s">
        <v>10</v>
      </c>
      <c r="G6962" s="1" t="str">
        <f aca="false">IF(AND(A6963="refinement",B6963=0),B6962,"")</f>
        <v/>
      </c>
      <c r="I6962" s="2" t="n">
        <f aca="false">IF(A6960="refinement",B6962,"")</f>
        <v>47</v>
      </c>
    </row>
    <row r="6963" customFormat="false" ht="12.75" hidden="false" customHeight="false" outlineLevel="0" collapsed="false">
      <c r="A6963" s="0" t="s">
        <v>26</v>
      </c>
      <c r="B6963" s="0" t="n">
        <v>2</v>
      </c>
      <c r="G6963" s="1" t="str">
        <f aca="false">IF(AND(A6964="refinement",B6964=0),B6963,"")</f>
        <v/>
      </c>
      <c r="I6963" s="2" t="str">
        <f aca="false">IF(A6961="refinement",B6963,"")</f>
        <v/>
      </c>
    </row>
    <row r="6964" customFormat="false" ht="12.75" hidden="false" customHeight="false" outlineLevel="0" collapsed="false">
      <c r="A6964" s="0" t="s">
        <v>25</v>
      </c>
      <c r="B6964" s="0" t="n">
        <v>3</v>
      </c>
      <c r="G6964" s="1" t="str">
        <f aca="false">IF(AND(A6965="refinement",B6965=0),B6964,"")</f>
        <v/>
      </c>
      <c r="I6964" s="2" t="str">
        <f aca="false">IF(A6962="refinement",B6964,"")</f>
        <v/>
      </c>
    </row>
    <row r="6965" customFormat="false" ht="12.75" hidden="false" customHeight="false" outlineLevel="0" collapsed="false">
      <c r="A6965" s="0" t="s">
        <v>1</v>
      </c>
      <c r="B6965" s="0" t="s">
        <v>24</v>
      </c>
      <c r="G6965" s="1" t="str">
        <f aca="false">IF(AND(A6966="refinement",B6966=0),B6965,"")</f>
        <v/>
      </c>
      <c r="I6965" s="2" t="str">
        <f aca="false">IF(A6963="refinement",B6965,"")</f>
        <v/>
      </c>
    </row>
    <row r="6966" customFormat="false" ht="12.75" hidden="false" customHeight="false" outlineLevel="0" collapsed="false">
      <c r="A6966" s="0" t="n">
        <v>26000</v>
      </c>
      <c r="B6966" s="0" t="n">
        <v>43</v>
      </c>
      <c r="C6966" s="0" t="n">
        <v>1285505</v>
      </c>
      <c r="D6966" s="0" t="n">
        <v>1</v>
      </c>
      <c r="E6966" s="0" t="s">
        <v>10</v>
      </c>
      <c r="G6966" s="1" t="str">
        <f aca="false">IF(AND(A6967="refinement",B6967=0),B6966,"")</f>
        <v/>
      </c>
      <c r="I6966" s="2" t="n">
        <f aca="false">IF(A6964="refinement",B6966,"")</f>
        <v>43</v>
      </c>
    </row>
    <row r="6967" customFormat="false" ht="12.75" hidden="false" customHeight="false" outlineLevel="0" collapsed="false">
      <c r="A6967" s="0" t="s">
        <v>26</v>
      </c>
      <c r="B6967" s="0" t="n">
        <v>3</v>
      </c>
      <c r="G6967" s="1" t="str">
        <f aca="false">IF(AND(A6968="refinement",B6968=0),B6967,"")</f>
        <v/>
      </c>
      <c r="I6967" s="2" t="str">
        <f aca="false">IF(A6965="refinement",B6967,"")</f>
        <v/>
      </c>
    </row>
    <row r="6968" customFormat="false" ht="12.75" hidden="false" customHeight="false" outlineLevel="0" collapsed="false">
      <c r="A6968" s="0" t="s">
        <v>25</v>
      </c>
      <c r="B6968" s="0" t="n">
        <v>4</v>
      </c>
      <c r="G6968" s="1" t="str">
        <f aca="false">IF(AND(A6969="refinement",B6969=0),B6968,"")</f>
        <v/>
      </c>
      <c r="I6968" s="2" t="str">
        <f aca="false">IF(A6966="refinement",B6968,"")</f>
        <v/>
      </c>
    </row>
    <row r="6969" customFormat="false" ht="12.75" hidden="false" customHeight="false" outlineLevel="0" collapsed="false">
      <c r="A6969" s="0" t="s">
        <v>1</v>
      </c>
      <c r="B6969" s="0" t="s">
        <v>24</v>
      </c>
      <c r="G6969" s="1" t="str">
        <f aca="false">IF(AND(A6970="refinement",B6970=0),B6969,"")</f>
        <v/>
      </c>
      <c r="I6969" s="2" t="str">
        <f aca="false">IF(A6967="refinement",B6969,"")</f>
        <v/>
      </c>
    </row>
    <row r="6970" customFormat="false" ht="12.75" hidden="false" customHeight="false" outlineLevel="0" collapsed="false">
      <c r="A6970" s="0" t="n">
        <v>26000</v>
      </c>
      <c r="B6970" s="0" t="n">
        <v>28</v>
      </c>
      <c r="C6970" s="0" t="n">
        <v>1259725</v>
      </c>
      <c r="D6970" s="0" t="n">
        <v>1</v>
      </c>
      <c r="E6970" s="0" t="s">
        <v>10</v>
      </c>
      <c r="G6970" s="1" t="str">
        <f aca="false">IF(AND(A6971="refinement",B6971=0),B6970,"")</f>
        <v/>
      </c>
      <c r="I6970" s="2" t="n">
        <f aca="false">IF(A6968="refinement",B6970,"")</f>
        <v>28</v>
      </c>
    </row>
    <row r="6971" customFormat="false" ht="12.75" hidden="false" customHeight="false" outlineLevel="0" collapsed="false">
      <c r="A6971" s="0" t="s">
        <v>26</v>
      </c>
      <c r="B6971" s="0" t="n">
        <v>4</v>
      </c>
      <c r="G6971" s="1" t="str">
        <f aca="false">IF(AND(A6972="refinement",B6972=0),B6971,"")</f>
        <v/>
      </c>
      <c r="I6971" s="2" t="str">
        <f aca="false">IF(A6969="refinement",B6971,"")</f>
        <v/>
      </c>
    </row>
    <row r="6972" customFormat="false" ht="12.75" hidden="false" customHeight="false" outlineLevel="0" collapsed="false">
      <c r="A6972" s="0" t="s">
        <v>27</v>
      </c>
      <c r="B6972" s="0" t="n">
        <v>165</v>
      </c>
      <c r="G6972" s="1" t="str">
        <f aca="false">IF(AND(A6973="refinement",B6973=0),B6972,"")</f>
        <v/>
      </c>
      <c r="I6972" s="2" t="str">
        <f aca="false">IF(A6970="refinement",B6972,"")</f>
        <v/>
      </c>
    </row>
    <row r="6973" customFormat="false" ht="12.75" hidden="false" customHeight="false" outlineLevel="0" collapsed="false">
      <c r="A6973" s="0" t="s">
        <v>0</v>
      </c>
      <c r="B6973" s="0" t="n">
        <v>166</v>
      </c>
      <c r="G6973" s="1" t="str">
        <f aca="false">IF(AND(A6974="refinement",B6974=0),B6973,"")</f>
        <v/>
      </c>
      <c r="I6973" s="2" t="str">
        <f aca="false">IF(A6971="refinement",B6973,"")</f>
        <v/>
      </c>
    </row>
    <row r="6974" customFormat="false" ht="12.75" hidden="false" customHeight="false" outlineLevel="0" collapsed="false">
      <c r="A6974" s="0" t="s">
        <v>1</v>
      </c>
      <c r="B6974" s="0" t="s">
        <v>2</v>
      </c>
      <c r="G6974" s="1" t="str">
        <f aca="false">IF(AND(A6975="refinement",B6975=0),B6974,"")</f>
        <v/>
      </c>
      <c r="I6974" s="2" t="str">
        <f aca="false">IF(A6972="refinement",B6974,"")</f>
        <v/>
      </c>
    </row>
    <row r="6975" customFormat="false" ht="12.75" hidden="false" customHeight="false" outlineLevel="0" collapsed="false">
      <c r="A6975" s="0" t="n">
        <v>5321</v>
      </c>
      <c r="B6975" s="0" t="n">
        <v>6</v>
      </c>
      <c r="C6975" s="0" t="n">
        <v>36141</v>
      </c>
      <c r="D6975" s="0" t="n">
        <v>1</v>
      </c>
      <c r="E6975" s="0" t="s">
        <v>10</v>
      </c>
      <c r="G6975" s="1" t="str">
        <f aca="false">IF(AND(A6976="refinement",B6976=0),B6975,"")</f>
        <v/>
      </c>
      <c r="I6975" s="2" t="str">
        <f aca="false">IF(A6973="refinement",B6975,"")</f>
        <v/>
      </c>
    </row>
    <row r="6976" customFormat="false" ht="12.75" hidden="false" customHeight="false" outlineLevel="0" collapsed="false">
      <c r="A6976" s="0" t="s">
        <v>12</v>
      </c>
      <c r="B6976" s="0" t="s">
        <v>13</v>
      </c>
      <c r="G6976" s="1" t="str">
        <f aca="false">IF(AND(A6977="refinement",B6977=0),B6976,"")</f>
        <v/>
      </c>
      <c r="I6976" s="2" t="str">
        <f aca="false">IF(A6974="refinement",B6976,"")</f>
        <v/>
      </c>
    </row>
    <row r="6977" customFormat="false" ht="12.75" hidden="false" customHeight="false" outlineLevel="0" collapsed="false">
      <c r="A6977" s="0" t="s">
        <v>15</v>
      </c>
      <c r="B6977" s="0" t="n">
        <v>6</v>
      </c>
      <c r="G6977" s="1" t="str">
        <f aca="false">IF(AND(A6978="refinement",B6978=0),B6977,"")</f>
        <v/>
      </c>
      <c r="I6977" s="2" t="str">
        <f aca="false">IF(A6975="refinement",B6977,"")</f>
        <v/>
      </c>
    </row>
    <row r="6978" customFormat="false" ht="12.75" hidden="false" customHeight="false" outlineLevel="0" collapsed="false">
      <c r="A6978" s="0" t="s">
        <v>1</v>
      </c>
      <c r="B6978" s="0" t="s">
        <v>17</v>
      </c>
      <c r="G6978" s="1" t="str">
        <f aca="false">IF(AND(A6979="refinement",B6979=0),B6978,"")</f>
        <v/>
      </c>
      <c r="I6978" s="2" t="str">
        <f aca="false">IF(A6976="refinement",B6978,"")</f>
        <v/>
      </c>
    </row>
    <row r="6979" customFormat="false" ht="12.75" hidden="false" customHeight="false" outlineLevel="0" collapsed="false">
      <c r="A6979" s="0" t="n">
        <v>1682</v>
      </c>
      <c r="B6979" s="0" t="n">
        <v>13</v>
      </c>
      <c r="C6979" s="0" t="n">
        <v>14856</v>
      </c>
      <c r="D6979" s="0" t="n">
        <v>1</v>
      </c>
      <c r="E6979" s="0" t="s">
        <v>10</v>
      </c>
      <c r="G6979" s="1" t="str">
        <f aca="false">IF(AND(A6980="refinement",B6980=0),B6979,"")</f>
        <v/>
      </c>
      <c r="I6979" s="2" t="str">
        <f aca="false">IF(A6977="refinement",B6979,"")</f>
        <v/>
      </c>
    </row>
    <row r="6980" customFormat="false" ht="12.75" hidden="false" customHeight="false" outlineLevel="0" collapsed="false">
      <c r="A6980" s="0" t="s">
        <v>12</v>
      </c>
      <c r="B6980" s="0" t="s">
        <v>18</v>
      </c>
      <c r="G6980" s="1" t="str">
        <f aca="false">IF(AND(A6981="refinement",B6981=0),B6980,"")</f>
        <v/>
      </c>
      <c r="I6980" s="2" t="str">
        <f aca="false">IF(A6978="refinement",B6980,"")</f>
        <v/>
      </c>
    </row>
    <row r="6981" customFormat="false" ht="12.75" hidden="false" customHeight="false" outlineLevel="0" collapsed="false">
      <c r="A6981" s="0" t="s">
        <v>15</v>
      </c>
      <c r="B6981" s="0" t="n">
        <v>19</v>
      </c>
      <c r="G6981" s="1" t="str">
        <f aca="false">IF(AND(A6982="refinement",B6982=0),B6981,"")</f>
        <v/>
      </c>
      <c r="I6981" s="2" t="str">
        <f aca="false">IF(A6979="refinement",B6981,"")</f>
        <v/>
      </c>
    </row>
    <row r="6982" customFormat="false" ht="12.75" hidden="false" customHeight="false" outlineLevel="0" collapsed="false">
      <c r="A6982" s="0" t="s">
        <v>1</v>
      </c>
      <c r="B6982" s="0" t="s">
        <v>19</v>
      </c>
      <c r="G6982" s="1" t="str">
        <f aca="false">IF(AND(A6983="refinement",B6983=0),B6982,"")</f>
        <v/>
      </c>
      <c r="I6982" s="2" t="str">
        <f aca="false">IF(A6980="refinement",B6982,"")</f>
        <v/>
      </c>
    </row>
    <row r="6983" customFormat="false" ht="12.75" hidden="false" customHeight="false" outlineLevel="0" collapsed="false">
      <c r="A6983" s="0" t="n">
        <v>4031</v>
      </c>
      <c r="B6983" s="0" t="n">
        <v>6</v>
      </c>
      <c r="C6983" s="0" t="n">
        <v>28239</v>
      </c>
      <c r="D6983" s="0" t="n">
        <v>1</v>
      </c>
      <c r="E6983" s="0" t="s">
        <v>10</v>
      </c>
      <c r="G6983" s="1" t="str">
        <f aca="false">IF(AND(A6984="refinement",B6984=0),B6983,"")</f>
        <v/>
      </c>
      <c r="I6983" s="2" t="str">
        <f aca="false">IF(A6981="refinement",B6983,"")</f>
        <v/>
      </c>
    </row>
    <row r="6984" customFormat="false" ht="12.75" hidden="false" customHeight="false" outlineLevel="0" collapsed="false">
      <c r="A6984" s="0" t="s">
        <v>12</v>
      </c>
      <c r="B6984" s="0" t="s">
        <v>20</v>
      </c>
      <c r="G6984" s="1" t="str">
        <f aca="false">IF(AND(A6985="refinement",B6985=0),B6984,"")</f>
        <v/>
      </c>
      <c r="I6984" s="2" t="str">
        <f aca="false">IF(A6982="refinement",B6984,"")</f>
        <v/>
      </c>
    </row>
    <row r="6985" customFormat="false" ht="12.75" hidden="false" customHeight="false" outlineLevel="0" collapsed="false">
      <c r="A6985" s="0" t="s">
        <v>15</v>
      </c>
      <c r="B6985" s="0" t="n">
        <v>6</v>
      </c>
      <c r="G6985" s="1" t="str">
        <f aca="false">IF(AND(A6986="refinement",B6986=0),B6985,"")</f>
        <v/>
      </c>
      <c r="I6985" s="2" t="str">
        <f aca="false">IF(A6983="refinement",B6985,"")</f>
        <v/>
      </c>
    </row>
    <row r="6986" customFormat="false" ht="12.75" hidden="false" customHeight="false" outlineLevel="0" collapsed="false">
      <c r="A6986" s="0" t="s">
        <v>1</v>
      </c>
      <c r="B6986" s="0" t="s">
        <v>21</v>
      </c>
      <c r="G6986" s="1" t="str">
        <f aca="false">IF(AND(A6987="refinement",B6987=0),B6986,"")</f>
        <v/>
      </c>
      <c r="I6986" s="2" t="str">
        <f aca="false">IF(A6984="refinement",B6986,"")</f>
        <v/>
      </c>
    </row>
    <row r="6987" customFormat="false" ht="12.75" hidden="false" customHeight="false" outlineLevel="0" collapsed="false">
      <c r="A6987" s="0" t="n">
        <v>4657</v>
      </c>
      <c r="B6987" s="0" t="n">
        <v>10</v>
      </c>
      <c r="C6987" s="0" t="n">
        <v>33614</v>
      </c>
      <c r="D6987" s="0" t="n">
        <v>1</v>
      </c>
      <c r="E6987" s="0" t="s">
        <v>10</v>
      </c>
      <c r="G6987" s="1" t="str">
        <f aca="false">IF(AND(A6988="refinement",B6988=0),B6987,"")</f>
        <v/>
      </c>
      <c r="I6987" s="2" t="str">
        <f aca="false">IF(A6985="refinement",B6987,"")</f>
        <v/>
      </c>
    </row>
    <row r="6988" customFormat="false" ht="12.75" hidden="false" customHeight="false" outlineLevel="0" collapsed="false">
      <c r="A6988" s="0" t="s">
        <v>12</v>
      </c>
      <c r="B6988" s="0" t="s">
        <v>22</v>
      </c>
      <c r="G6988" s="1" t="str">
        <f aca="false">IF(AND(A6989="refinement",B6989=0),B6988,"")</f>
        <v/>
      </c>
      <c r="I6988" s="2" t="str">
        <f aca="false">IF(A6986="refinement",B6988,"")</f>
        <v/>
      </c>
    </row>
    <row r="6989" customFormat="false" ht="12.75" hidden="false" customHeight="false" outlineLevel="0" collapsed="false">
      <c r="A6989" s="0" t="s">
        <v>15</v>
      </c>
      <c r="B6989" s="0" t="n">
        <v>16</v>
      </c>
      <c r="G6989" s="1" t="str">
        <f aca="false">IF(AND(A6990="refinement",B6990=0),B6989,"")</f>
        <v/>
      </c>
      <c r="I6989" s="2" t="str">
        <f aca="false">IF(A6987="refinement",B6989,"")</f>
        <v/>
      </c>
    </row>
    <row r="6990" customFormat="false" ht="12.75" hidden="false" customHeight="false" outlineLevel="0" collapsed="false">
      <c r="A6990" s="0" t="s">
        <v>1</v>
      </c>
      <c r="B6990" s="0" t="s">
        <v>23</v>
      </c>
      <c r="G6990" s="1" t="str">
        <f aca="false">IF(AND(A6991="refinement",B6991=0),B6990,"")</f>
        <v/>
      </c>
      <c r="I6990" s="2" t="str">
        <f aca="false">IF(A6988="refinement",B6990,"")</f>
        <v/>
      </c>
    </row>
    <row r="6991" customFormat="false" ht="12.75" hidden="false" customHeight="false" outlineLevel="0" collapsed="false">
      <c r="A6991" s="0" t="n">
        <v>1748</v>
      </c>
      <c r="B6991" s="0" t="n">
        <v>3</v>
      </c>
      <c r="C6991" s="0" t="n">
        <v>15010</v>
      </c>
      <c r="D6991" s="0" t="n">
        <v>1</v>
      </c>
      <c r="E6991" s="0" t="s">
        <v>10</v>
      </c>
      <c r="G6991" s="1" t="str">
        <f aca="false">IF(AND(A6992="refinement",B6992=0),B6991,"")</f>
        <v/>
      </c>
      <c r="I6991" s="2" t="str">
        <f aca="false">IF(A6989="refinement",B6991,"")</f>
        <v/>
      </c>
    </row>
    <row r="6992" customFormat="false" ht="12.75" hidden="false" customHeight="false" outlineLevel="0" collapsed="false">
      <c r="A6992" s="0" t="s">
        <v>12</v>
      </c>
      <c r="B6992" s="0" t="s">
        <v>24</v>
      </c>
      <c r="G6992" s="1" t="str">
        <f aca="false">IF(AND(A6993="refinement",B6993=0),B6992,"")</f>
        <v/>
      </c>
      <c r="I6992" s="2" t="str">
        <f aca="false">IF(A6990="refinement",B6992,"")</f>
        <v/>
      </c>
    </row>
    <row r="6993" customFormat="false" ht="12.75" hidden="false" customHeight="false" outlineLevel="0" collapsed="false">
      <c r="A6993" s="0" t="s">
        <v>15</v>
      </c>
      <c r="B6993" s="0" t="n">
        <v>38</v>
      </c>
      <c r="G6993" s="1" t="n">
        <f aca="false">IF(AND(A6994="refinement",B6994=0),B6993,"")</f>
        <v>38</v>
      </c>
      <c r="I6993" s="2" t="str">
        <f aca="false">IF(A6991="refinement",B6993,"")</f>
        <v/>
      </c>
    </row>
    <row r="6994" customFormat="false" ht="12.75" hidden="false" customHeight="false" outlineLevel="0" collapsed="false">
      <c r="A6994" s="0" t="s">
        <v>25</v>
      </c>
      <c r="B6994" s="0" t="n">
        <v>0</v>
      </c>
      <c r="G6994" s="1" t="str">
        <f aca="false">IF(AND(A6995="refinement",B6995=0),B6994,"")</f>
        <v/>
      </c>
      <c r="I6994" s="2" t="str">
        <f aca="false">IF(A6992="refinement",B6994,"")</f>
        <v/>
      </c>
    </row>
    <row r="6995" customFormat="false" ht="12.75" hidden="false" customHeight="false" outlineLevel="0" collapsed="false">
      <c r="A6995" s="0" t="s">
        <v>1</v>
      </c>
      <c r="B6995" s="0" t="s">
        <v>24</v>
      </c>
      <c r="G6995" s="1" t="str">
        <f aca="false">IF(AND(A6996="refinement",B6996=0),B6995,"")</f>
        <v/>
      </c>
      <c r="I6995" s="2" t="str">
        <f aca="false">IF(A6993="refinement",B6995,"")</f>
        <v/>
      </c>
    </row>
    <row r="6996" customFormat="false" ht="12.75" hidden="false" customHeight="false" outlineLevel="0" collapsed="false">
      <c r="A6996" s="0" t="n">
        <v>26000</v>
      </c>
      <c r="B6996" s="0" t="n">
        <v>28</v>
      </c>
      <c r="C6996" s="0" t="n">
        <v>787318</v>
      </c>
      <c r="D6996" s="0" t="n">
        <v>1</v>
      </c>
      <c r="E6996" s="0" t="s">
        <v>10</v>
      </c>
      <c r="G6996" s="1" t="str">
        <f aca="false">IF(AND(A6997="refinement",B6997=0),B6996,"")</f>
        <v/>
      </c>
      <c r="I6996" s="2" t="n">
        <f aca="false">IF(A6994="refinement",B6996,"")</f>
        <v>28</v>
      </c>
    </row>
    <row r="6997" customFormat="false" ht="12.75" hidden="false" customHeight="false" outlineLevel="0" collapsed="false">
      <c r="A6997" s="0" t="s">
        <v>26</v>
      </c>
      <c r="B6997" s="0" t="n">
        <v>0</v>
      </c>
      <c r="G6997" s="1" t="str">
        <f aca="false">IF(AND(A6998="refinement",B6998=0),B6997,"")</f>
        <v/>
      </c>
      <c r="I6997" s="2" t="str">
        <f aca="false">IF(A6995="refinement",B6997,"")</f>
        <v/>
      </c>
    </row>
    <row r="6998" customFormat="false" ht="12.75" hidden="false" customHeight="false" outlineLevel="0" collapsed="false">
      <c r="A6998" s="0" t="s">
        <v>25</v>
      </c>
      <c r="B6998" s="0" t="n">
        <v>1</v>
      </c>
      <c r="G6998" s="1" t="str">
        <f aca="false">IF(AND(A6999="refinement",B6999=0),B6998,"")</f>
        <v/>
      </c>
      <c r="I6998" s="2" t="str">
        <f aca="false">IF(A6996="refinement",B6998,"")</f>
        <v/>
      </c>
    </row>
    <row r="6999" customFormat="false" ht="12.75" hidden="false" customHeight="false" outlineLevel="0" collapsed="false">
      <c r="A6999" s="0" t="s">
        <v>1</v>
      </c>
      <c r="B6999" s="0" t="s">
        <v>24</v>
      </c>
      <c r="G6999" s="1" t="str">
        <f aca="false">IF(AND(A7000="refinement",B7000=0),B6999,"")</f>
        <v/>
      </c>
      <c r="I6999" s="2" t="str">
        <f aca="false">IF(A6997="refinement",B6999,"")</f>
        <v/>
      </c>
    </row>
    <row r="7000" customFormat="false" ht="12.75" hidden="false" customHeight="false" outlineLevel="0" collapsed="false">
      <c r="A7000" s="0" t="n">
        <v>26000</v>
      </c>
      <c r="B7000" s="0" t="n">
        <v>28</v>
      </c>
      <c r="C7000" s="0" t="n">
        <v>812575</v>
      </c>
      <c r="D7000" s="0" t="n">
        <v>1</v>
      </c>
      <c r="E7000" s="0" t="s">
        <v>10</v>
      </c>
      <c r="G7000" s="1" t="str">
        <f aca="false">IF(AND(A7001="refinement",B7001=0),B7000,"")</f>
        <v/>
      </c>
      <c r="I7000" s="2" t="n">
        <f aca="false">IF(A6998="refinement",B7000,"")</f>
        <v>28</v>
      </c>
    </row>
    <row r="7001" customFormat="false" ht="12.75" hidden="false" customHeight="false" outlineLevel="0" collapsed="false">
      <c r="A7001" s="0" t="s">
        <v>26</v>
      </c>
      <c r="B7001" s="0" t="n">
        <v>1</v>
      </c>
      <c r="G7001" s="1" t="str">
        <f aca="false">IF(AND(A7002="refinement",B7002=0),B7001,"")</f>
        <v/>
      </c>
      <c r="I7001" s="2" t="str">
        <f aca="false">IF(A6999="refinement",B7001,"")</f>
        <v/>
      </c>
    </row>
    <row r="7002" customFormat="false" ht="12.75" hidden="false" customHeight="false" outlineLevel="0" collapsed="false">
      <c r="A7002" s="0" t="s">
        <v>25</v>
      </c>
      <c r="B7002" s="0" t="n">
        <v>2</v>
      </c>
      <c r="G7002" s="1" t="str">
        <f aca="false">IF(AND(A7003="refinement",B7003=0),B7002,"")</f>
        <v/>
      </c>
      <c r="I7002" s="2" t="str">
        <f aca="false">IF(A7000="refinement",B7002,"")</f>
        <v/>
      </c>
    </row>
    <row r="7003" customFormat="false" ht="12.75" hidden="false" customHeight="false" outlineLevel="0" collapsed="false">
      <c r="A7003" s="0" t="s">
        <v>1</v>
      </c>
      <c r="B7003" s="0" t="s">
        <v>24</v>
      </c>
      <c r="G7003" s="1" t="str">
        <f aca="false">IF(AND(A7004="refinement",B7004=0),B7003,"")</f>
        <v/>
      </c>
      <c r="I7003" s="2" t="str">
        <f aca="false">IF(A7001="refinement",B7003,"")</f>
        <v/>
      </c>
    </row>
    <row r="7004" customFormat="false" ht="12.75" hidden="false" customHeight="false" outlineLevel="0" collapsed="false">
      <c r="A7004" s="0" t="n">
        <v>26001</v>
      </c>
      <c r="B7004" s="0" t="n">
        <v>28</v>
      </c>
      <c r="C7004" s="0" t="n">
        <v>801279</v>
      </c>
      <c r="D7004" s="0" t="n">
        <v>1</v>
      </c>
      <c r="E7004" s="0" t="s">
        <v>10</v>
      </c>
      <c r="G7004" s="1" t="str">
        <f aca="false">IF(AND(A7005="refinement",B7005=0),B7004,"")</f>
        <v/>
      </c>
      <c r="I7004" s="2" t="n">
        <f aca="false">IF(A7002="refinement",B7004,"")</f>
        <v>28</v>
      </c>
    </row>
    <row r="7005" customFormat="false" ht="12.75" hidden="false" customHeight="false" outlineLevel="0" collapsed="false">
      <c r="A7005" s="0" t="s">
        <v>26</v>
      </c>
      <c r="B7005" s="0" t="n">
        <v>2</v>
      </c>
      <c r="G7005" s="1" t="str">
        <f aca="false">IF(AND(A7006="refinement",B7006=0),B7005,"")</f>
        <v/>
      </c>
      <c r="I7005" s="2" t="str">
        <f aca="false">IF(A7003="refinement",B7005,"")</f>
        <v/>
      </c>
    </row>
    <row r="7006" customFormat="false" ht="12.75" hidden="false" customHeight="false" outlineLevel="0" collapsed="false">
      <c r="A7006" s="0" t="s">
        <v>25</v>
      </c>
      <c r="B7006" s="0" t="n">
        <v>3</v>
      </c>
      <c r="G7006" s="1" t="str">
        <f aca="false">IF(AND(A7007="refinement",B7007=0),B7006,"")</f>
        <v/>
      </c>
      <c r="I7006" s="2" t="str">
        <f aca="false">IF(A7004="refinement",B7006,"")</f>
        <v/>
      </c>
    </row>
    <row r="7007" customFormat="false" ht="12.75" hidden="false" customHeight="false" outlineLevel="0" collapsed="false">
      <c r="A7007" s="0" t="s">
        <v>1</v>
      </c>
      <c r="B7007" s="0" t="s">
        <v>24</v>
      </c>
      <c r="G7007" s="1" t="str">
        <f aca="false">IF(AND(A7008="refinement",B7008=0),B7007,"")</f>
        <v/>
      </c>
      <c r="I7007" s="2" t="str">
        <f aca="false">IF(A7005="refinement",B7007,"")</f>
        <v/>
      </c>
    </row>
    <row r="7008" customFormat="false" ht="12.75" hidden="false" customHeight="false" outlineLevel="0" collapsed="false">
      <c r="A7008" s="0" t="n">
        <v>26001</v>
      </c>
      <c r="B7008" s="0" t="n">
        <v>16</v>
      </c>
      <c r="C7008" s="0" t="n">
        <v>662751</v>
      </c>
      <c r="D7008" s="0" t="n">
        <v>1</v>
      </c>
      <c r="E7008" s="0" t="s">
        <v>10</v>
      </c>
      <c r="G7008" s="1" t="str">
        <f aca="false">IF(AND(A7009="refinement",B7009=0),B7008,"")</f>
        <v/>
      </c>
      <c r="I7008" s="2" t="n">
        <f aca="false">IF(A7006="refinement",B7008,"")</f>
        <v>16</v>
      </c>
    </row>
    <row r="7009" customFormat="false" ht="12.75" hidden="false" customHeight="false" outlineLevel="0" collapsed="false">
      <c r="A7009" s="0" t="s">
        <v>26</v>
      </c>
      <c r="B7009" s="0" t="n">
        <v>3</v>
      </c>
      <c r="G7009" s="1" t="str">
        <f aca="false">IF(AND(A7010="refinement",B7010=0),B7009,"")</f>
        <v/>
      </c>
      <c r="I7009" s="2" t="str">
        <f aca="false">IF(A7007="refinement",B7009,"")</f>
        <v/>
      </c>
    </row>
    <row r="7010" customFormat="false" ht="12.75" hidden="false" customHeight="false" outlineLevel="0" collapsed="false">
      <c r="A7010" s="0" t="s">
        <v>25</v>
      </c>
      <c r="B7010" s="0" t="n">
        <v>4</v>
      </c>
      <c r="G7010" s="1" t="str">
        <f aca="false">IF(AND(A7011="refinement",B7011=0),B7010,"")</f>
        <v/>
      </c>
      <c r="I7010" s="2" t="str">
        <f aca="false">IF(A7008="refinement",B7010,"")</f>
        <v/>
      </c>
    </row>
    <row r="7011" customFormat="false" ht="12.75" hidden="false" customHeight="false" outlineLevel="0" collapsed="false">
      <c r="A7011" s="0" t="s">
        <v>1</v>
      </c>
      <c r="B7011" s="0" t="s">
        <v>24</v>
      </c>
      <c r="G7011" s="1" t="str">
        <f aca="false">IF(AND(A7012="refinement",B7012=0),B7011,"")</f>
        <v/>
      </c>
      <c r="I7011" s="2" t="str">
        <f aca="false">IF(A7009="refinement",B7011,"")</f>
        <v/>
      </c>
    </row>
    <row r="7012" customFormat="false" ht="12.75" hidden="false" customHeight="false" outlineLevel="0" collapsed="false">
      <c r="A7012" s="0" t="n">
        <v>26001</v>
      </c>
      <c r="B7012" s="0" t="n">
        <v>26</v>
      </c>
      <c r="C7012" s="0" t="n">
        <v>816424</v>
      </c>
      <c r="D7012" s="0" t="n">
        <v>1</v>
      </c>
      <c r="E7012" s="0" t="s">
        <v>10</v>
      </c>
      <c r="G7012" s="1" t="str">
        <f aca="false">IF(AND(A7013="refinement",B7013=0),B7012,"")</f>
        <v/>
      </c>
      <c r="I7012" s="2" t="n">
        <f aca="false">IF(A7010="refinement",B7012,"")</f>
        <v>26</v>
      </c>
    </row>
    <row r="7013" customFormat="false" ht="12.75" hidden="false" customHeight="false" outlineLevel="0" collapsed="false">
      <c r="A7013" s="0" t="s">
        <v>26</v>
      </c>
      <c r="B7013" s="0" t="n">
        <v>4</v>
      </c>
      <c r="G7013" s="1" t="str">
        <f aca="false">IF(AND(A7014="refinement",B7014=0),B7013,"")</f>
        <v/>
      </c>
      <c r="I7013" s="2" t="str">
        <f aca="false">IF(A7011="refinement",B7013,"")</f>
        <v/>
      </c>
    </row>
    <row r="7014" customFormat="false" ht="12.75" hidden="false" customHeight="false" outlineLevel="0" collapsed="false">
      <c r="A7014" s="0" t="s">
        <v>27</v>
      </c>
      <c r="B7014" s="0" t="n">
        <v>166</v>
      </c>
      <c r="G7014" s="1" t="str">
        <f aca="false">IF(AND(A7015="refinement",B7015=0),B7014,"")</f>
        <v/>
      </c>
      <c r="I7014" s="2" t="str">
        <f aca="false">IF(A7012="refinement",B7014,"")</f>
        <v/>
      </c>
    </row>
    <row r="7015" customFormat="false" ht="12.75" hidden="false" customHeight="false" outlineLevel="0" collapsed="false">
      <c r="A7015" s="0" t="s">
        <v>0</v>
      </c>
      <c r="B7015" s="0" t="n">
        <v>167</v>
      </c>
      <c r="G7015" s="1" t="str">
        <f aca="false">IF(AND(A7016="refinement",B7016=0),B7015,"")</f>
        <v/>
      </c>
      <c r="I7015" s="2" t="str">
        <f aca="false">IF(A7013="refinement",B7015,"")</f>
        <v/>
      </c>
    </row>
    <row r="7016" customFormat="false" ht="12.75" hidden="false" customHeight="false" outlineLevel="0" collapsed="false">
      <c r="A7016" s="0" t="s">
        <v>1</v>
      </c>
      <c r="B7016" s="0" t="s">
        <v>2</v>
      </c>
      <c r="G7016" s="1" t="str">
        <f aca="false">IF(AND(A7017="refinement",B7017=0),B7016,"")</f>
        <v/>
      </c>
      <c r="I7016" s="2" t="str">
        <f aca="false">IF(A7014="refinement",B7016,"")</f>
        <v/>
      </c>
    </row>
    <row r="7017" customFormat="false" ht="12.75" hidden="false" customHeight="false" outlineLevel="0" collapsed="false">
      <c r="A7017" s="0" t="n">
        <v>4839</v>
      </c>
      <c r="B7017" s="0" t="n">
        <v>9</v>
      </c>
      <c r="C7017" s="0" t="n">
        <v>38550</v>
      </c>
      <c r="D7017" s="0" t="n">
        <v>1</v>
      </c>
      <c r="E7017" s="0" t="s">
        <v>10</v>
      </c>
      <c r="G7017" s="1" t="str">
        <f aca="false">IF(AND(A7018="refinement",B7018=0),B7017,"")</f>
        <v/>
      </c>
      <c r="I7017" s="2" t="str">
        <f aca="false">IF(A7015="refinement",B7017,"")</f>
        <v/>
      </c>
    </row>
    <row r="7018" customFormat="false" ht="12.75" hidden="false" customHeight="false" outlineLevel="0" collapsed="false">
      <c r="A7018" s="0" t="s">
        <v>12</v>
      </c>
      <c r="B7018" s="0" t="s">
        <v>13</v>
      </c>
      <c r="G7018" s="1" t="str">
        <f aca="false">IF(AND(A7019="refinement",B7019=0),B7018,"")</f>
        <v/>
      </c>
      <c r="I7018" s="2" t="str">
        <f aca="false">IF(A7016="refinement",B7018,"")</f>
        <v/>
      </c>
    </row>
    <row r="7019" customFormat="false" ht="12.75" hidden="false" customHeight="false" outlineLevel="0" collapsed="false">
      <c r="A7019" s="0" t="s">
        <v>15</v>
      </c>
      <c r="B7019" s="0" t="n">
        <v>9</v>
      </c>
      <c r="G7019" s="1" t="str">
        <f aca="false">IF(AND(A7020="refinement",B7020=0),B7019,"")</f>
        <v/>
      </c>
      <c r="I7019" s="2" t="str">
        <f aca="false">IF(A7017="refinement",B7019,"")</f>
        <v/>
      </c>
    </row>
    <row r="7020" customFormat="false" ht="12.75" hidden="false" customHeight="false" outlineLevel="0" collapsed="false">
      <c r="A7020" s="0" t="s">
        <v>1</v>
      </c>
      <c r="B7020" s="0" t="s">
        <v>17</v>
      </c>
      <c r="G7020" s="1" t="str">
        <f aca="false">IF(AND(A7021="refinement",B7021=0),B7020,"")</f>
        <v/>
      </c>
      <c r="I7020" s="2" t="str">
        <f aca="false">IF(A7018="refinement",B7020,"")</f>
        <v/>
      </c>
    </row>
    <row r="7021" customFormat="false" ht="12.75" hidden="false" customHeight="false" outlineLevel="0" collapsed="false">
      <c r="A7021" s="0" t="n">
        <v>6007</v>
      </c>
      <c r="B7021" s="0" t="n">
        <v>13</v>
      </c>
      <c r="C7021" s="0" t="n">
        <v>43581</v>
      </c>
      <c r="D7021" s="0" t="n">
        <v>1</v>
      </c>
      <c r="E7021" s="0" t="s">
        <v>10</v>
      </c>
      <c r="G7021" s="1" t="str">
        <f aca="false">IF(AND(A7022="refinement",B7022=0),B7021,"")</f>
        <v/>
      </c>
      <c r="I7021" s="2" t="str">
        <f aca="false">IF(A7019="refinement",B7021,"")</f>
        <v/>
      </c>
    </row>
    <row r="7022" customFormat="false" ht="12.75" hidden="false" customHeight="false" outlineLevel="0" collapsed="false">
      <c r="A7022" s="0" t="s">
        <v>12</v>
      </c>
      <c r="B7022" s="0" t="s">
        <v>18</v>
      </c>
      <c r="G7022" s="1" t="str">
        <f aca="false">IF(AND(A7023="refinement",B7023=0),B7022,"")</f>
        <v/>
      </c>
      <c r="I7022" s="2" t="str">
        <f aca="false">IF(A7020="refinement",B7022,"")</f>
        <v/>
      </c>
    </row>
    <row r="7023" customFormat="false" ht="12.75" hidden="false" customHeight="false" outlineLevel="0" collapsed="false">
      <c r="A7023" s="0" t="s">
        <v>15</v>
      </c>
      <c r="B7023" s="0" t="n">
        <v>22</v>
      </c>
      <c r="G7023" s="1" t="str">
        <f aca="false">IF(AND(A7024="refinement",B7024=0),B7023,"")</f>
        <v/>
      </c>
      <c r="I7023" s="2" t="str">
        <f aca="false">IF(A7021="refinement",B7023,"")</f>
        <v/>
      </c>
    </row>
    <row r="7024" customFormat="false" ht="12.75" hidden="false" customHeight="false" outlineLevel="0" collapsed="false">
      <c r="A7024" s="0" t="s">
        <v>1</v>
      </c>
      <c r="B7024" s="0" t="s">
        <v>19</v>
      </c>
      <c r="G7024" s="1" t="str">
        <f aca="false">IF(AND(A7025="refinement",B7025=0),B7024,"")</f>
        <v/>
      </c>
      <c r="I7024" s="2" t="str">
        <f aca="false">IF(A7022="refinement",B7024,"")</f>
        <v/>
      </c>
    </row>
    <row r="7025" customFormat="false" ht="12.75" hidden="false" customHeight="false" outlineLevel="0" collapsed="false">
      <c r="A7025" s="0" t="n">
        <v>5334</v>
      </c>
      <c r="B7025" s="0" t="n">
        <v>6</v>
      </c>
      <c r="C7025" s="0" t="n">
        <v>39573</v>
      </c>
      <c r="D7025" s="0" t="n">
        <v>1</v>
      </c>
      <c r="E7025" s="0" t="s">
        <v>10</v>
      </c>
      <c r="G7025" s="1" t="str">
        <f aca="false">IF(AND(A7026="refinement",B7026=0),B7025,"")</f>
        <v/>
      </c>
      <c r="I7025" s="2" t="str">
        <f aca="false">IF(A7023="refinement",B7025,"")</f>
        <v/>
      </c>
    </row>
    <row r="7026" customFormat="false" ht="12.75" hidden="false" customHeight="false" outlineLevel="0" collapsed="false">
      <c r="A7026" s="0" t="s">
        <v>12</v>
      </c>
      <c r="B7026" s="0" t="s">
        <v>20</v>
      </c>
      <c r="G7026" s="1" t="str">
        <f aca="false">IF(AND(A7027="refinement",B7027=0),B7026,"")</f>
        <v/>
      </c>
      <c r="I7026" s="2" t="str">
        <f aca="false">IF(A7024="refinement",B7026,"")</f>
        <v/>
      </c>
    </row>
    <row r="7027" customFormat="false" ht="12.75" hidden="false" customHeight="false" outlineLevel="0" collapsed="false">
      <c r="A7027" s="0" t="s">
        <v>15</v>
      </c>
      <c r="B7027" s="0" t="n">
        <v>6</v>
      </c>
      <c r="G7027" s="1" t="str">
        <f aca="false">IF(AND(A7028="refinement",B7028=0),B7027,"")</f>
        <v/>
      </c>
      <c r="I7027" s="2" t="str">
        <f aca="false">IF(A7025="refinement",B7027,"")</f>
        <v/>
      </c>
    </row>
    <row r="7028" customFormat="false" ht="12.75" hidden="false" customHeight="false" outlineLevel="0" collapsed="false">
      <c r="A7028" s="0" t="s">
        <v>1</v>
      </c>
      <c r="B7028" s="0" t="s">
        <v>21</v>
      </c>
      <c r="G7028" s="1" t="str">
        <f aca="false">IF(AND(A7029="refinement",B7029=0),B7028,"")</f>
        <v/>
      </c>
      <c r="I7028" s="2" t="str">
        <f aca="false">IF(A7026="refinement",B7028,"")</f>
        <v/>
      </c>
    </row>
    <row r="7029" customFormat="false" ht="12.75" hidden="false" customHeight="false" outlineLevel="0" collapsed="false">
      <c r="A7029" s="0" t="n">
        <v>3592</v>
      </c>
      <c r="B7029" s="0" t="n">
        <v>11</v>
      </c>
      <c r="C7029" s="0" t="n">
        <v>25638</v>
      </c>
      <c r="D7029" s="0" t="n">
        <v>1</v>
      </c>
      <c r="E7029" s="0" t="s">
        <v>10</v>
      </c>
      <c r="G7029" s="1" t="str">
        <f aca="false">IF(AND(A7030="refinement",B7030=0),B7029,"")</f>
        <v/>
      </c>
      <c r="I7029" s="2" t="str">
        <f aca="false">IF(A7027="refinement",B7029,"")</f>
        <v/>
      </c>
    </row>
    <row r="7030" customFormat="false" ht="12.75" hidden="false" customHeight="false" outlineLevel="0" collapsed="false">
      <c r="A7030" s="0" t="s">
        <v>12</v>
      </c>
      <c r="B7030" s="0" t="s">
        <v>22</v>
      </c>
      <c r="G7030" s="1" t="str">
        <f aca="false">IF(AND(A7031="refinement",B7031=0),B7030,"")</f>
        <v/>
      </c>
      <c r="I7030" s="2" t="str">
        <f aca="false">IF(A7028="refinement",B7030,"")</f>
        <v/>
      </c>
    </row>
    <row r="7031" customFormat="false" ht="12.75" hidden="false" customHeight="false" outlineLevel="0" collapsed="false">
      <c r="A7031" s="0" t="s">
        <v>15</v>
      </c>
      <c r="B7031" s="0" t="n">
        <v>17</v>
      </c>
      <c r="G7031" s="1" t="str">
        <f aca="false">IF(AND(A7032="refinement",B7032=0),B7031,"")</f>
        <v/>
      </c>
      <c r="I7031" s="2" t="str">
        <f aca="false">IF(A7029="refinement",B7031,"")</f>
        <v/>
      </c>
    </row>
    <row r="7032" customFormat="false" ht="12.75" hidden="false" customHeight="false" outlineLevel="0" collapsed="false">
      <c r="A7032" s="0" t="s">
        <v>1</v>
      </c>
      <c r="B7032" s="0" t="s">
        <v>23</v>
      </c>
      <c r="G7032" s="1" t="str">
        <f aca="false">IF(AND(A7033="refinement",B7033=0),B7032,"")</f>
        <v/>
      </c>
      <c r="I7032" s="2" t="str">
        <f aca="false">IF(A7030="refinement",B7032,"")</f>
        <v/>
      </c>
    </row>
    <row r="7033" customFormat="false" ht="12.75" hidden="false" customHeight="false" outlineLevel="0" collapsed="false">
      <c r="A7033" s="0" t="n">
        <v>1001</v>
      </c>
      <c r="B7033" s="0" t="n">
        <v>11</v>
      </c>
      <c r="C7033" s="0" t="n">
        <v>11125</v>
      </c>
      <c r="D7033" s="0" t="n">
        <v>1</v>
      </c>
      <c r="E7033" s="0" t="s">
        <v>10</v>
      </c>
      <c r="G7033" s="1" t="str">
        <f aca="false">IF(AND(A7034="refinement",B7034=0),B7033,"")</f>
        <v/>
      </c>
      <c r="I7033" s="2" t="str">
        <f aca="false">IF(A7031="refinement",B7033,"")</f>
        <v/>
      </c>
    </row>
    <row r="7034" customFormat="false" ht="12.75" hidden="false" customHeight="false" outlineLevel="0" collapsed="false">
      <c r="A7034" s="0" t="s">
        <v>12</v>
      </c>
      <c r="B7034" s="0" t="s">
        <v>24</v>
      </c>
      <c r="G7034" s="1" t="str">
        <f aca="false">IF(AND(A7035="refinement",B7035=0),B7034,"")</f>
        <v/>
      </c>
      <c r="I7034" s="2" t="str">
        <f aca="false">IF(A7032="refinement",B7034,"")</f>
        <v/>
      </c>
    </row>
    <row r="7035" customFormat="false" ht="12.75" hidden="false" customHeight="false" outlineLevel="0" collapsed="false">
      <c r="A7035" s="0" t="s">
        <v>15</v>
      </c>
      <c r="B7035" s="0" t="n">
        <v>50</v>
      </c>
      <c r="G7035" s="1" t="n">
        <f aca="false">IF(AND(A7036="refinement",B7036=0),B7035,"")</f>
        <v>50</v>
      </c>
      <c r="I7035" s="2" t="str">
        <f aca="false">IF(A7033="refinement",B7035,"")</f>
        <v/>
      </c>
    </row>
    <row r="7036" customFormat="false" ht="12.75" hidden="false" customHeight="false" outlineLevel="0" collapsed="false">
      <c r="A7036" s="0" t="s">
        <v>25</v>
      </c>
      <c r="B7036" s="0" t="n">
        <v>0</v>
      </c>
      <c r="G7036" s="1" t="str">
        <f aca="false">IF(AND(A7037="refinement",B7037=0),B7036,"")</f>
        <v/>
      </c>
      <c r="I7036" s="2" t="str">
        <f aca="false">IF(A7034="refinement",B7036,"")</f>
        <v/>
      </c>
    </row>
    <row r="7037" customFormat="false" ht="12.75" hidden="false" customHeight="false" outlineLevel="0" collapsed="false">
      <c r="A7037" s="0" t="s">
        <v>1</v>
      </c>
      <c r="B7037" s="0" t="s">
        <v>24</v>
      </c>
      <c r="G7037" s="1" t="str">
        <f aca="false">IF(AND(A7038="refinement",B7038=0),B7037,"")</f>
        <v/>
      </c>
      <c r="I7037" s="2" t="str">
        <f aca="false">IF(A7035="refinement",B7037,"")</f>
        <v/>
      </c>
    </row>
    <row r="7038" customFormat="false" ht="12.75" hidden="false" customHeight="false" outlineLevel="0" collapsed="false">
      <c r="A7038" s="0" t="n">
        <v>26000</v>
      </c>
      <c r="B7038" s="0" t="n">
        <v>33</v>
      </c>
      <c r="C7038" s="0" t="n">
        <v>995461</v>
      </c>
      <c r="D7038" s="0" t="n">
        <v>1</v>
      </c>
      <c r="E7038" s="0" t="s">
        <v>10</v>
      </c>
      <c r="G7038" s="1" t="str">
        <f aca="false">IF(AND(A7039="refinement",B7039=0),B7038,"")</f>
        <v/>
      </c>
      <c r="I7038" s="2" t="n">
        <f aca="false">IF(A7036="refinement",B7038,"")</f>
        <v>33</v>
      </c>
    </row>
    <row r="7039" customFormat="false" ht="12.75" hidden="false" customHeight="false" outlineLevel="0" collapsed="false">
      <c r="A7039" s="0" t="s">
        <v>26</v>
      </c>
      <c r="B7039" s="0" t="n">
        <v>0</v>
      </c>
      <c r="G7039" s="1" t="str">
        <f aca="false">IF(AND(A7040="refinement",B7040=0),B7039,"")</f>
        <v/>
      </c>
      <c r="I7039" s="2" t="str">
        <f aca="false">IF(A7037="refinement",B7039,"")</f>
        <v/>
      </c>
    </row>
    <row r="7040" customFormat="false" ht="12.75" hidden="false" customHeight="false" outlineLevel="0" collapsed="false">
      <c r="A7040" s="0" t="s">
        <v>25</v>
      </c>
      <c r="B7040" s="0" t="n">
        <v>1</v>
      </c>
      <c r="G7040" s="1" t="str">
        <f aca="false">IF(AND(A7041="refinement",B7041=0),B7040,"")</f>
        <v/>
      </c>
      <c r="I7040" s="2" t="str">
        <f aca="false">IF(A7038="refinement",B7040,"")</f>
        <v/>
      </c>
    </row>
    <row r="7041" customFormat="false" ht="12.75" hidden="false" customHeight="false" outlineLevel="0" collapsed="false">
      <c r="A7041" s="0" t="s">
        <v>1</v>
      </c>
      <c r="B7041" s="0" t="s">
        <v>24</v>
      </c>
      <c r="G7041" s="1" t="str">
        <f aca="false">IF(AND(A7042="refinement",B7042=0),B7041,"")</f>
        <v/>
      </c>
      <c r="I7041" s="2" t="str">
        <f aca="false">IF(A7039="refinement",B7041,"")</f>
        <v/>
      </c>
    </row>
    <row r="7042" customFormat="false" ht="12.75" hidden="false" customHeight="false" outlineLevel="0" collapsed="false">
      <c r="A7042" s="0" t="n">
        <v>26000</v>
      </c>
      <c r="B7042" s="0" t="n">
        <v>34</v>
      </c>
      <c r="C7042" s="0" t="n">
        <v>1000243</v>
      </c>
      <c r="D7042" s="0" t="n">
        <v>1</v>
      </c>
      <c r="E7042" s="0" t="s">
        <v>10</v>
      </c>
      <c r="G7042" s="1" t="str">
        <f aca="false">IF(AND(A7043="refinement",B7043=0),B7042,"")</f>
        <v/>
      </c>
      <c r="I7042" s="2" t="n">
        <f aca="false">IF(A7040="refinement",B7042,"")</f>
        <v>34</v>
      </c>
    </row>
    <row r="7043" customFormat="false" ht="12.75" hidden="false" customHeight="false" outlineLevel="0" collapsed="false">
      <c r="A7043" s="0" t="s">
        <v>26</v>
      </c>
      <c r="B7043" s="0" t="n">
        <v>1</v>
      </c>
      <c r="G7043" s="1" t="str">
        <f aca="false">IF(AND(A7044="refinement",B7044=0),B7043,"")</f>
        <v/>
      </c>
      <c r="I7043" s="2" t="str">
        <f aca="false">IF(A7041="refinement",B7043,"")</f>
        <v/>
      </c>
    </row>
    <row r="7044" customFormat="false" ht="12.75" hidden="false" customHeight="false" outlineLevel="0" collapsed="false">
      <c r="A7044" s="0" t="s">
        <v>25</v>
      </c>
      <c r="B7044" s="0" t="n">
        <v>2</v>
      </c>
      <c r="G7044" s="1" t="str">
        <f aca="false">IF(AND(A7045="refinement",B7045=0),B7044,"")</f>
        <v/>
      </c>
      <c r="I7044" s="2" t="str">
        <f aca="false">IF(A7042="refinement",B7044,"")</f>
        <v/>
      </c>
    </row>
    <row r="7045" customFormat="false" ht="12.75" hidden="false" customHeight="false" outlineLevel="0" collapsed="false">
      <c r="A7045" s="0" t="s">
        <v>1</v>
      </c>
      <c r="B7045" s="0" t="s">
        <v>24</v>
      </c>
      <c r="G7045" s="1" t="str">
        <f aca="false">IF(AND(A7046="refinement",B7046=0),B7045,"")</f>
        <v/>
      </c>
      <c r="I7045" s="2" t="str">
        <f aca="false">IF(A7043="refinement",B7045,"")</f>
        <v/>
      </c>
    </row>
    <row r="7046" customFormat="false" ht="12.75" hidden="false" customHeight="false" outlineLevel="0" collapsed="false">
      <c r="A7046" s="0" t="n">
        <v>26001</v>
      </c>
      <c r="B7046" s="0" t="n">
        <v>28</v>
      </c>
      <c r="C7046" s="0" t="n">
        <v>857638</v>
      </c>
      <c r="D7046" s="0" t="n">
        <v>1</v>
      </c>
      <c r="E7046" s="0" t="s">
        <v>10</v>
      </c>
      <c r="G7046" s="1" t="str">
        <f aca="false">IF(AND(A7047="refinement",B7047=0),B7046,"")</f>
        <v/>
      </c>
      <c r="I7046" s="2" t="n">
        <f aca="false">IF(A7044="refinement",B7046,"")</f>
        <v>28</v>
      </c>
    </row>
    <row r="7047" customFormat="false" ht="12.75" hidden="false" customHeight="false" outlineLevel="0" collapsed="false">
      <c r="A7047" s="0" t="s">
        <v>26</v>
      </c>
      <c r="B7047" s="0" t="n">
        <v>2</v>
      </c>
      <c r="G7047" s="1" t="str">
        <f aca="false">IF(AND(A7048="refinement",B7048=0),B7047,"")</f>
        <v/>
      </c>
      <c r="I7047" s="2" t="str">
        <f aca="false">IF(A7045="refinement",B7047,"")</f>
        <v/>
      </c>
    </row>
    <row r="7048" customFormat="false" ht="12.75" hidden="false" customHeight="false" outlineLevel="0" collapsed="false">
      <c r="A7048" s="0" t="s">
        <v>25</v>
      </c>
      <c r="B7048" s="0" t="n">
        <v>3</v>
      </c>
      <c r="G7048" s="1" t="str">
        <f aca="false">IF(AND(A7049="refinement",B7049=0),B7048,"")</f>
        <v/>
      </c>
      <c r="I7048" s="2" t="str">
        <f aca="false">IF(A7046="refinement",B7048,"")</f>
        <v/>
      </c>
    </row>
    <row r="7049" customFormat="false" ht="12.75" hidden="false" customHeight="false" outlineLevel="0" collapsed="false">
      <c r="A7049" s="0" t="s">
        <v>1</v>
      </c>
      <c r="B7049" s="0" t="s">
        <v>24</v>
      </c>
      <c r="G7049" s="1" t="str">
        <f aca="false">IF(AND(A7050="refinement",B7050=0),B7049,"")</f>
        <v/>
      </c>
      <c r="I7049" s="2" t="str">
        <f aca="false">IF(A7047="refinement",B7049,"")</f>
        <v/>
      </c>
    </row>
    <row r="7050" customFormat="false" ht="12.75" hidden="false" customHeight="false" outlineLevel="0" collapsed="false">
      <c r="A7050" s="0" t="n">
        <v>26001</v>
      </c>
      <c r="B7050" s="0" t="n">
        <v>29</v>
      </c>
      <c r="C7050" s="0" t="n">
        <v>945221</v>
      </c>
      <c r="D7050" s="0" t="n">
        <v>1</v>
      </c>
      <c r="E7050" s="0" t="s">
        <v>10</v>
      </c>
      <c r="G7050" s="1" t="str">
        <f aca="false">IF(AND(A7051="refinement",B7051=0),B7050,"")</f>
        <v/>
      </c>
      <c r="I7050" s="2" t="n">
        <f aca="false">IF(A7048="refinement",B7050,"")</f>
        <v>29</v>
      </c>
    </row>
    <row r="7051" customFormat="false" ht="12.75" hidden="false" customHeight="false" outlineLevel="0" collapsed="false">
      <c r="A7051" s="0" t="s">
        <v>26</v>
      </c>
      <c r="B7051" s="0" t="n">
        <v>3</v>
      </c>
      <c r="G7051" s="1" t="str">
        <f aca="false">IF(AND(A7052="refinement",B7052=0),B7051,"")</f>
        <v/>
      </c>
      <c r="I7051" s="2" t="str">
        <f aca="false">IF(A7049="refinement",B7051,"")</f>
        <v/>
      </c>
    </row>
    <row r="7052" customFormat="false" ht="12.75" hidden="false" customHeight="false" outlineLevel="0" collapsed="false">
      <c r="A7052" s="0" t="s">
        <v>25</v>
      </c>
      <c r="B7052" s="0" t="n">
        <v>4</v>
      </c>
      <c r="G7052" s="1" t="str">
        <f aca="false">IF(AND(A7053="refinement",B7053=0),B7052,"")</f>
        <v/>
      </c>
      <c r="I7052" s="2" t="str">
        <f aca="false">IF(A7050="refinement",B7052,"")</f>
        <v/>
      </c>
    </row>
    <row r="7053" customFormat="false" ht="12.75" hidden="false" customHeight="false" outlineLevel="0" collapsed="false">
      <c r="A7053" s="0" t="s">
        <v>1</v>
      </c>
      <c r="B7053" s="0" t="s">
        <v>24</v>
      </c>
      <c r="G7053" s="1" t="str">
        <f aca="false">IF(AND(A7054="refinement",B7054=0),B7053,"")</f>
        <v/>
      </c>
      <c r="I7053" s="2" t="str">
        <f aca="false">IF(A7051="refinement",B7053,"")</f>
        <v/>
      </c>
    </row>
    <row r="7054" customFormat="false" ht="12.75" hidden="false" customHeight="false" outlineLevel="0" collapsed="false">
      <c r="A7054" s="0" t="n">
        <v>26000</v>
      </c>
      <c r="B7054" s="0" t="n">
        <v>29</v>
      </c>
      <c r="C7054" s="0" t="n">
        <v>939567</v>
      </c>
      <c r="D7054" s="0" t="n">
        <v>1</v>
      </c>
      <c r="E7054" s="0" t="s">
        <v>10</v>
      </c>
      <c r="G7054" s="1" t="str">
        <f aca="false">IF(AND(A7055="refinement",B7055=0),B7054,"")</f>
        <v/>
      </c>
      <c r="I7054" s="2" t="n">
        <f aca="false">IF(A7052="refinement",B7054,"")</f>
        <v>29</v>
      </c>
    </row>
    <row r="7055" customFormat="false" ht="12.75" hidden="false" customHeight="false" outlineLevel="0" collapsed="false">
      <c r="A7055" s="0" t="s">
        <v>26</v>
      </c>
      <c r="B7055" s="0" t="n">
        <v>4</v>
      </c>
      <c r="G7055" s="1" t="str">
        <f aca="false">IF(AND(A7056="refinement",B7056=0),B7055,"")</f>
        <v/>
      </c>
      <c r="I7055" s="2" t="str">
        <f aca="false">IF(A7053="refinement",B7055,"")</f>
        <v/>
      </c>
    </row>
    <row r="7056" customFormat="false" ht="12.75" hidden="false" customHeight="false" outlineLevel="0" collapsed="false">
      <c r="A7056" s="0" t="s">
        <v>27</v>
      </c>
      <c r="B7056" s="0" t="n">
        <v>167</v>
      </c>
      <c r="G7056" s="1" t="str">
        <f aca="false">IF(AND(A7057="refinement",B7057=0),B7056,"")</f>
        <v/>
      </c>
      <c r="I7056" s="2" t="str">
        <f aca="false">IF(A7054="refinement",B7056,"")</f>
        <v/>
      </c>
    </row>
    <row r="7057" customFormat="false" ht="12.75" hidden="false" customHeight="false" outlineLevel="0" collapsed="false">
      <c r="A7057" s="0" t="s">
        <v>0</v>
      </c>
      <c r="B7057" s="0" t="n">
        <v>168</v>
      </c>
      <c r="G7057" s="1" t="str">
        <f aca="false">IF(AND(A7058="refinement",B7058=0),B7057,"")</f>
        <v/>
      </c>
      <c r="I7057" s="2" t="str">
        <f aca="false">IF(A7055="refinement",B7057,"")</f>
        <v/>
      </c>
    </row>
    <row r="7058" customFormat="false" ht="12.75" hidden="false" customHeight="false" outlineLevel="0" collapsed="false">
      <c r="A7058" s="0" t="s">
        <v>1</v>
      </c>
      <c r="B7058" s="0" t="s">
        <v>2</v>
      </c>
      <c r="G7058" s="1" t="str">
        <f aca="false">IF(AND(A7059="refinement",B7059=0),B7058,"")</f>
        <v/>
      </c>
      <c r="I7058" s="2" t="str">
        <f aca="false">IF(A7056="refinement",B7058,"")</f>
        <v/>
      </c>
    </row>
    <row r="7059" customFormat="false" ht="12.75" hidden="false" customHeight="false" outlineLevel="0" collapsed="false">
      <c r="A7059" s="0" t="n">
        <v>4884</v>
      </c>
      <c r="B7059" s="0" t="n">
        <v>10</v>
      </c>
      <c r="C7059" s="0" t="n">
        <v>35046</v>
      </c>
      <c r="D7059" s="0" t="n">
        <v>1</v>
      </c>
      <c r="E7059" s="0" t="s">
        <v>10</v>
      </c>
      <c r="G7059" s="1" t="str">
        <f aca="false">IF(AND(A7060="refinement",B7060=0),B7059,"")</f>
        <v/>
      </c>
      <c r="I7059" s="2" t="str">
        <f aca="false">IF(A7057="refinement",B7059,"")</f>
        <v/>
      </c>
    </row>
    <row r="7060" customFormat="false" ht="12.75" hidden="false" customHeight="false" outlineLevel="0" collapsed="false">
      <c r="A7060" s="0" t="s">
        <v>12</v>
      </c>
      <c r="B7060" s="0" t="s">
        <v>13</v>
      </c>
      <c r="G7060" s="1" t="str">
        <f aca="false">IF(AND(A7061="refinement",B7061=0),B7060,"")</f>
        <v/>
      </c>
      <c r="I7060" s="2" t="str">
        <f aca="false">IF(A7058="refinement",B7060,"")</f>
        <v/>
      </c>
    </row>
    <row r="7061" customFormat="false" ht="12.75" hidden="false" customHeight="false" outlineLevel="0" collapsed="false">
      <c r="A7061" s="0" t="s">
        <v>15</v>
      </c>
      <c r="B7061" s="0" t="n">
        <v>10</v>
      </c>
      <c r="G7061" s="1" t="str">
        <f aca="false">IF(AND(A7062="refinement",B7062=0),B7061,"")</f>
        <v/>
      </c>
      <c r="I7061" s="2" t="str">
        <f aca="false">IF(A7059="refinement",B7061,"")</f>
        <v/>
      </c>
    </row>
    <row r="7062" customFormat="false" ht="12.75" hidden="false" customHeight="false" outlineLevel="0" collapsed="false">
      <c r="A7062" s="0" t="s">
        <v>1</v>
      </c>
      <c r="B7062" s="0" t="s">
        <v>17</v>
      </c>
      <c r="G7062" s="1" t="str">
        <f aca="false">IF(AND(A7063="refinement",B7063=0),B7062,"")</f>
        <v/>
      </c>
      <c r="I7062" s="2" t="str">
        <f aca="false">IF(A7060="refinement",B7062,"")</f>
        <v/>
      </c>
    </row>
    <row r="7063" customFormat="false" ht="12.75" hidden="false" customHeight="false" outlineLevel="0" collapsed="false">
      <c r="A7063" s="0" t="n">
        <v>1002</v>
      </c>
      <c r="B7063" s="0" t="n">
        <v>21</v>
      </c>
      <c r="C7063" s="0" t="n">
        <v>11132</v>
      </c>
      <c r="D7063" s="0" t="n">
        <v>1</v>
      </c>
      <c r="E7063" s="0" t="s">
        <v>10</v>
      </c>
      <c r="G7063" s="1" t="str">
        <f aca="false">IF(AND(A7064="refinement",B7064=0),B7063,"")</f>
        <v/>
      </c>
      <c r="I7063" s="2" t="str">
        <f aca="false">IF(A7061="refinement",B7063,"")</f>
        <v/>
      </c>
    </row>
    <row r="7064" customFormat="false" ht="12.75" hidden="false" customHeight="false" outlineLevel="0" collapsed="false">
      <c r="A7064" s="0" t="s">
        <v>12</v>
      </c>
      <c r="B7064" s="0" t="s">
        <v>18</v>
      </c>
      <c r="G7064" s="1" t="str">
        <f aca="false">IF(AND(A7065="refinement",B7065=0),B7064,"")</f>
        <v/>
      </c>
      <c r="I7064" s="2" t="str">
        <f aca="false">IF(A7062="refinement",B7064,"")</f>
        <v/>
      </c>
    </row>
    <row r="7065" customFormat="false" ht="12.75" hidden="false" customHeight="false" outlineLevel="0" collapsed="false">
      <c r="A7065" s="0" t="s">
        <v>15</v>
      </c>
      <c r="B7065" s="0" t="n">
        <v>31</v>
      </c>
      <c r="G7065" s="1" t="str">
        <f aca="false">IF(AND(A7066="refinement",B7066=0),B7065,"")</f>
        <v/>
      </c>
      <c r="I7065" s="2" t="str">
        <f aca="false">IF(A7063="refinement",B7065,"")</f>
        <v/>
      </c>
    </row>
    <row r="7066" customFormat="false" ht="12.75" hidden="false" customHeight="false" outlineLevel="0" collapsed="false">
      <c r="A7066" s="0" t="s">
        <v>1</v>
      </c>
      <c r="B7066" s="0" t="s">
        <v>19</v>
      </c>
      <c r="G7066" s="1" t="str">
        <f aca="false">IF(AND(A7067="refinement",B7067=0),B7066,"")</f>
        <v/>
      </c>
      <c r="I7066" s="2" t="str">
        <f aca="false">IF(A7064="refinement",B7066,"")</f>
        <v/>
      </c>
    </row>
    <row r="7067" customFormat="false" ht="12.75" hidden="false" customHeight="false" outlineLevel="0" collapsed="false">
      <c r="A7067" s="0" t="n">
        <v>7110</v>
      </c>
      <c r="B7067" s="0" t="n">
        <v>11</v>
      </c>
      <c r="C7067" s="0" t="n">
        <v>58421</v>
      </c>
      <c r="D7067" s="0" t="n">
        <v>1</v>
      </c>
      <c r="E7067" s="0" t="s">
        <v>10</v>
      </c>
      <c r="G7067" s="1" t="str">
        <f aca="false">IF(AND(A7068="refinement",B7068=0),B7067,"")</f>
        <v/>
      </c>
      <c r="I7067" s="2" t="str">
        <f aca="false">IF(A7065="refinement",B7067,"")</f>
        <v/>
      </c>
    </row>
    <row r="7068" customFormat="false" ht="12.75" hidden="false" customHeight="false" outlineLevel="0" collapsed="false">
      <c r="A7068" s="0" t="s">
        <v>12</v>
      </c>
      <c r="B7068" s="0" t="s">
        <v>20</v>
      </c>
      <c r="G7068" s="1" t="str">
        <f aca="false">IF(AND(A7069="refinement",B7069=0),B7068,"")</f>
        <v/>
      </c>
      <c r="I7068" s="2" t="str">
        <f aca="false">IF(A7066="refinement",B7068,"")</f>
        <v/>
      </c>
    </row>
    <row r="7069" customFormat="false" ht="12.75" hidden="false" customHeight="false" outlineLevel="0" collapsed="false">
      <c r="A7069" s="0" t="s">
        <v>15</v>
      </c>
      <c r="B7069" s="0" t="n">
        <v>11</v>
      </c>
      <c r="G7069" s="1" t="str">
        <f aca="false">IF(AND(A7070="refinement",B7070=0),B7069,"")</f>
        <v/>
      </c>
      <c r="I7069" s="2" t="str">
        <f aca="false">IF(A7067="refinement",B7069,"")</f>
        <v/>
      </c>
    </row>
    <row r="7070" customFormat="false" ht="12.75" hidden="false" customHeight="false" outlineLevel="0" collapsed="false">
      <c r="A7070" s="0" t="s">
        <v>1</v>
      </c>
      <c r="B7070" s="0" t="s">
        <v>21</v>
      </c>
      <c r="G7070" s="1" t="str">
        <f aca="false">IF(AND(A7071="refinement",B7071=0),B7070,"")</f>
        <v/>
      </c>
      <c r="I7070" s="2" t="str">
        <f aca="false">IF(A7068="refinement",B7070,"")</f>
        <v/>
      </c>
    </row>
    <row r="7071" customFormat="false" ht="12.75" hidden="false" customHeight="false" outlineLevel="0" collapsed="false">
      <c r="A7071" s="0" t="n">
        <v>1985</v>
      </c>
      <c r="B7071" s="0" t="n">
        <v>11</v>
      </c>
      <c r="C7071" s="0" t="n">
        <v>17240</v>
      </c>
      <c r="D7071" s="0" t="n">
        <v>1</v>
      </c>
      <c r="E7071" s="0" t="s">
        <v>10</v>
      </c>
      <c r="G7071" s="1" t="str">
        <f aca="false">IF(AND(A7072="refinement",B7072=0),B7071,"")</f>
        <v/>
      </c>
      <c r="I7071" s="2" t="str">
        <f aca="false">IF(A7069="refinement",B7071,"")</f>
        <v/>
      </c>
    </row>
    <row r="7072" customFormat="false" ht="12.75" hidden="false" customHeight="false" outlineLevel="0" collapsed="false">
      <c r="A7072" s="0" t="s">
        <v>12</v>
      </c>
      <c r="B7072" s="0" t="s">
        <v>22</v>
      </c>
      <c r="G7072" s="1" t="str">
        <f aca="false">IF(AND(A7073="refinement",B7073=0),B7072,"")</f>
        <v/>
      </c>
      <c r="I7072" s="2" t="str">
        <f aca="false">IF(A7070="refinement",B7072,"")</f>
        <v/>
      </c>
    </row>
    <row r="7073" customFormat="false" ht="12.75" hidden="false" customHeight="false" outlineLevel="0" collapsed="false">
      <c r="A7073" s="0" t="s">
        <v>15</v>
      </c>
      <c r="B7073" s="0" t="n">
        <v>22</v>
      </c>
      <c r="G7073" s="1" t="str">
        <f aca="false">IF(AND(A7074="refinement",B7074=0),B7073,"")</f>
        <v/>
      </c>
      <c r="I7073" s="2" t="str">
        <f aca="false">IF(A7071="refinement",B7073,"")</f>
        <v/>
      </c>
    </row>
    <row r="7074" customFormat="false" ht="12.75" hidden="false" customHeight="false" outlineLevel="0" collapsed="false">
      <c r="A7074" s="0" t="s">
        <v>1</v>
      </c>
      <c r="B7074" s="0" t="s">
        <v>23</v>
      </c>
      <c r="G7074" s="1" t="str">
        <f aca="false">IF(AND(A7075="refinement",B7075=0),B7074,"")</f>
        <v/>
      </c>
      <c r="I7074" s="2" t="str">
        <f aca="false">IF(A7072="refinement",B7074,"")</f>
        <v/>
      </c>
    </row>
    <row r="7075" customFormat="false" ht="12.75" hidden="false" customHeight="false" outlineLevel="0" collapsed="false">
      <c r="A7075" s="0" t="n">
        <v>1094</v>
      </c>
      <c r="B7075" s="0" t="n">
        <v>4</v>
      </c>
      <c r="C7075" s="0" t="n">
        <v>11813</v>
      </c>
      <c r="D7075" s="0" t="n">
        <v>1</v>
      </c>
      <c r="E7075" s="0" t="s">
        <v>10</v>
      </c>
      <c r="G7075" s="1" t="str">
        <f aca="false">IF(AND(A7076="refinement",B7076=0),B7075,"")</f>
        <v/>
      </c>
      <c r="I7075" s="2" t="str">
        <f aca="false">IF(A7073="refinement",B7075,"")</f>
        <v/>
      </c>
    </row>
    <row r="7076" customFormat="false" ht="12.75" hidden="false" customHeight="false" outlineLevel="0" collapsed="false">
      <c r="A7076" s="0" t="s">
        <v>12</v>
      </c>
      <c r="B7076" s="0" t="s">
        <v>24</v>
      </c>
      <c r="G7076" s="1" t="str">
        <f aca="false">IF(AND(A7077="refinement",B7077=0),B7076,"")</f>
        <v/>
      </c>
      <c r="I7076" s="2" t="str">
        <f aca="false">IF(A7074="refinement",B7076,"")</f>
        <v/>
      </c>
    </row>
    <row r="7077" customFormat="false" ht="12.75" hidden="false" customHeight="false" outlineLevel="0" collapsed="false">
      <c r="A7077" s="0" t="s">
        <v>15</v>
      </c>
      <c r="B7077" s="0" t="n">
        <v>57</v>
      </c>
      <c r="G7077" s="1" t="n">
        <f aca="false">IF(AND(A7078="refinement",B7078=0),B7077,"")</f>
        <v>57</v>
      </c>
      <c r="I7077" s="2" t="str">
        <f aca="false">IF(A7075="refinement",B7077,"")</f>
        <v/>
      </c>
    </row>
    <row r="7078" customFormat="false" ht="12.75" hidden="false" customHeight="false" outlineLevel="0" collapsed="false">
      <c r="A7078" s="0" t="s">
        <v>25</v>
      </c>
      <c r="B7078" s="0" t="n">
        <v>0</v>
      </c>
      <c r="G7078" s="1" t="str">
        <f aca="false">IF(AND(A7079="refinement",B7079=0),B7078,"")</f>
        <v/>
      </c>
      <c r="I7078" s="2" t="str">
        <f aca="false">IF(A7076="refinement",B7078,"")</f>
        <v/>
      </c>
    </row>
    <row r="7079" customFormat="false" ht="12.75" hidden="false" customHeight="false" outlineLevel="0" collapsed="false">
      <c r="A7079" s="0" t="s">
        <v>1</v>
      </c>
      <c r="B7079" s="0" t="s">
        <v>24</v>
      </c>
      <c r="G7079" s="1" t="str">
        <f aca="false">IF(AND(A7080="refinement",B7080=0),B7079,"")</f>
        <v/>
      </c>
      <c r="I7079" s="2" t="str">
        <f aca="false">IF(A7077="refinement",B7079,"")</f>
        <v/>
      </c>
    </row>
    <row r="7080" customFormat="false" ht="12.75" hidden="false" customHeight="false" outlineLevel="0" collapsed="false">
      <c r="A7080" s="0" t="n">
        <v>26001</v>
      </c>
      <c r="B7080" s="0" t="n">
        <v>43</v>
      </c>
      <c r="C7080" s="0" t="n">
        <v>1239120</v>
      </c>
      <c r="D7080" s="0" t="n">
        <v>1</v>
      </c>
      <c r="E7080" s="0" t="s">
        <v>10</v>
      </c>
      <c r="G7080" s="1" t="str">
        <f aca="false">IF(AND(A7081="refinement",B7081=0),B7080,"")</f>
        <v/>
      </c>
      <c r="I7080" s="2" t="n">
        <f aca="false">IF(A7078="refinement",B7080,"")</f>
        <v>43</v>
      </c>
    </row>
    <row r="7081" customFormat="false" ht="12.75" hidden="false" customHeight="false" outlineLevel="0" collapsed="false">
      <c r="A7081" s="0" t="s">
        <v>26</v>
      </c>
      <c r="B7081" s="0" t="n">
        <v>0</v>
      </c>
      <c r="G7081" s="1" t="str">
        <f aca="false">IF(AND(A7082="refinement",B7082=0),B7081,"")</f>
        <v/>
      </c>
      <c r="I7081" s="2" t="str">
        <f aca="false">IF(A7079="refinement",B7081,"")</f>
        <v/>
      </c>
    </row>
    <row r="7082" customFormat="false" ht="12.75" hidden="false" customHeight="false" outlineLevel="0" collapsed="false">
      <c r="A7082" s="0" t="s">
        <v>25</v>
      </c>
      <c r="B7082" s="0" t="n">
        <v>1</v>
      </c>
      <c r="G7082" s="1" t="str">
        <f aca="false">IF(AND(A7083="refinement",B7083=0),B7082,"")</f>
        <v/>
      </c>
      <c r="I7082" s="2" t="str">
        <f aca="false">IF(A7080="refinement",B7082,"")</f>
        <v/>
      </c>
    </row>
    <row r="7083" customFormat="false" ht="12.75" hidden="false" customHeight="false" outlineLevel="0" collapsed="false">
      <c r="A7083" s="0" t="s">
        <v>1</v>
      </c>
      <c r="B7083" s="0" t="s">
        <v>24</v>
      </c>
      <c r="G7083" s="1" t="str">
        <f aca="false">IF(AND(A7084="refinement",B7084=0),B7083,"")</f>
        <v/>
      </c>
      <c r="I7083" s="2" t="str">
        <f aca="false">IF(A7081="refinement",B7083,"")</f>
        <v/>
      </c>
    </row>
    <row r="7084" customFormat="false" ht="12.75" hidden="false" customHeight="false" outlineLevel="0" collapsed="false">
      <c r="A7084" s="0" t="n">
        <v>26000</v>
      </c>
      <c r="B7084" s="0" t="n">
        <v>32</v>
      </c>
      <c r="C7084" s="0" t="n">
        <v>1102665</v>
      </c>
      <c r="D7084" s="0" t="n">
        <v>1</v>
      </c>
      <c r="E7084" s="0" t="s">
        <v>10</v>
      </c>
      <c r="G7084" s="1" t="str">
        <f aca="false">IF(AND(A7085="refinement",B7085=0),B7084,"")</f>
        <v/>
      </c>
      <c r="I7084" s="2" t="n">
        <f aca="false">IF(A7082="refinement",B7084,"")</f>
        <v>32</v>
      </c>
    </row>
    <row r="7085" customFormat="false" ht="12.75" hidden="false" customHeight="false" outlineLevel="0" collapsed="false">
      <c r="A7085" s="0" t="s">
        <v>26</v>
      </c>
      <c r="B7085" s="0" t="n">
        <v>1</v>
      </c>
      <c r="G7085" s="1" t="str">
        <f aca="false">IF(AND(A7086="refinement",B7086=0),B7085,"")</f>
        <v/>
      </c>
      <c r="I7085" s="2" t="str">
        <f aca="false">IF(A7083="refinement",B7085,"")</f>
        <v/>
      </c>
    </row>
    <row r="7086" customFormat="false" ht="12.75" hidden="false" customHeight="false" outlineLevel="0" collapsed="false">
      <c r="A7086" s="0" t="s">
        <v>25</v>
      </c>
      <c r="B7086" s="0" t="n">
        <v>2</v>
      </c>
      <c r="G7086" s="1" t="str">
        <f aca="false">IF(AND(A7087="refinement",B7087=0),B7086,"")</f>
        <v/>
      </c>
      <c r="I7086" s="2" t="str">
        <f aca="false">IF(A7084="refinement",B7086,"")</f>
        <v/>
      </c>
    </row>
    <row r="7087" customFormat="false" ht="12.75" hidden="false" customHeight="false" outlineLevel="0" collapsed="false">
      <c r="A7087" s="0" t="s">
        <v>1</v>
      </c>
      <c r="B7087" s="0" t="s">
        <v>24</v>
      </c>
      <c r="G7087" s="1" t="str">
        <f aca="false">IF(AND(A7088="refinement",B7088=0),B7087,"")</f>
        <v/>
      </c>
      <c r="I7087" s="2" t="str">
        <f aca="false">IF(A7085="refinement",B7087,"")</f>
        <v/>
      </c>
    </row>
    <row r="7088" customFormat="false" ht="12.75" hidden="false" customHeight="false" outlineLevel="0" collapsed="false">
      <c r="A7088" s="0" t="n">
        <v>26000</v>
      </c>
      <c r="B7088" s="0" t="n">
        <v>25</v>
      </c>
      <c r="C7088" s="0" t="n">
        <v>923375</v>
      </c>
      <c r="D7088" s="0" t="n">
        <v>1</v>
      </c>
      <c r="E7088" s="0" t="s">
        <v>10</v>
      </c>
      <c r="G7088" s="1" t="str">
        <f aca="false">IF(AND(A7089="refinement",B7089=0),B7088,"")</f>
        <v/>
      </c>
      <c r="I7088" s="2" t="n">
        <f aca="false">IF(A7086="refinement",B7088,"")</f>
        <v>25</v>
      </c>
    </row>
    <row r="7089" customFormat="false" ht="12.75" hidden="false" customHeight="false" outlineLevel="0" collapsed="false">
      <c r="A7089" s="0" t="s">
        <v>26</v>
      </c>
      <c r="B7089" s="0" t="n">
        <v>2</v>
      </c>
      <c r="G7089" s="1" t="str">
        <f aca="false">IF(AND(A7090="refinement",B7090=0),B7089,"")</f>
        <v/>
      </c>
      <c r="I7089" s="2" t="str">
        <f aca="false">IF(A7087="refinement",B7089,"")</f>
        <v/>
      </c>
    </row>
    <row r="7090" customFormat="false" ht="12.75" hidden="false" customHeight="false" outlineLevel="0" collapsed="false">
      <c r="A7090" s="0" t="s">
        <v>25</v>
      </c>
      <c r="B7090" s="0" t="n">
        <v>3</v>
      </c>
      <c r="G7090" s="1" t="str">
        <f aca="false">IF(AND(A7091="refinement",B7091=0),B7090,"")</f>
        <v/>
      </c>
      <c r="I7090" s="2" t="str">
        <f aca="false">IF(A7088="refinement",B7090,"")</f>
        <v/>
      </c>
    </row>
    <row r="7091" customFormat="false" ht="12.75" hidden="false" customHeight="false" outlineLevel="0" collapsed="false">
      <c r="A7091" s="0" t="s">
        <v>1</v>
      </c>
      <c r="B7091" s="0" t="s">
        <v>24</v>
      </c>
      <c r="G7091" s="1" t="str">
        <f aca="false">IF(AND(A7092="refinement",B7092=0),B7091,"")</f>
        <v/>
      </c>
      <c r="I7091" s="2" t="str">
        <f aca="false">IF(A7089="refinement",B7091,"")</f>
        <v/>
      </c>
    </row>
    <row r="7092" customFormat="false" ht="12.75" hidden="false" customHeight="false" outlineLevel="0" collapsed="false">
      <c r="A7092" s="0" t="n">
        <v>26000</v>
      </c>
      <c r="B7092" s="0" t="n">
        <v>38</v>
      </c>
      <c r="C7092" s="0" t="n">
        <v>1134097</v>
      </c>
      <c r="D7092" s="0" t="n">
        <v>1</v>
      </c>
      <c r="E7092" s="0" t="s">
        <v>10</v>
      </c>
      <c r="G7092" s="1" t="str">
        <f aca="false">IF(AND(A7093="refinement",B7093=0),B7092,"")</f>
        <v/>
      </c>
      <c r="I7092" s="2" t="n">
        <f aca="false">IF(A7090="refinement",B7092,"")</f>
        <v>38</v>
      </c>
    </row>
    <row r="7093" customFormat="false" ht="12.75" hidden="false" customHeight="false" outlineLevel="0" collapsed="false">
      <c r="A7093" s="0" t="s">
        <v>26</v>
      </c>
      <c r="B7093" s="0" t="n">
        <v>3</v>
      </c>
      <c r="G7093" s="1" t="str">
        <f aca="false">IF(AND(A7094="refinement",B7094=0),B7093,"")</f>
        <v/>
      </c>
      <c r="I7093" s="2" t="str">
        <f aca="false">IF(A7091="refinement",B7093,"")</f>
        <v/>
      </c>
    </row>
    <row r="7094" customFormat="false" ht="12.75" hidden="false" customHeight="false" outlineLevel="0" collapsed="false">
      <c r="A7094" s="0" t="s">
        <v>25</v>
      </c>
      <c r="B7094" s="0" t="n">
        <v>4</v>
      </c>
      <c r="G7094" s="1" t="str">
        <f aca="false">IF(AND(A7095="refinement",B7095=0),B7094,"")</f>
        <v/>
      </c>
      <c r="I7094" s="2" t="str">
        <f aca="false">IF(A7092="refinement",B7094,"")</f>
        <v/>
      </c>
    </row>
    <row r="7095" customFormat="false" ht="12.75" hidden="false" customHeight="false" outlineLevel="0" collapsed="false">
      <c r="A7095" s="0" t="s">
        <v>1</v>
      </c>
      <c r="B7095" s="0" t="s">
        <v>24</v>
      </c>
      <c r="G7095" s="1" t="str">
        <f aca="false">IF(AND(A7096="refinement",B7096=0),B7095,"")</f>
        <v/>
      </c>
      <c r="I7095" s="2" t="str">
        <f aca="false">IF(A7093="refinement",B7095,"")</f>
        <v/>
      </c>
    </row>
    <row r="7096" customFormat="false" ht="12.75" hidden="false" customHeight="false" outlineLevel="0" collapsed="false">
      <c r="A7096" s="0" t="n">
        <v>26000</v>
      </c>
      <c r="B7096" s="0" t="n">
        <v>49</v>
      </c>
      <c r="C7096" s="0" t="n">
        <v>1304323</v>
      </c>
      <c r="D7096" s="0" t="n">
        <v>1</v>
      </c>
      <c r="E7096" s="0" t="s">
        <v>10</v>
      </c>
      <c r="G7096" s="1" t="str">
        <f aca="false">IF(AND(A7097="refinement",B7097=0),B7096,"")</f>
        <v/>
      </c>
      <c r="I7096" s="2" t="n">
        <f aca="false">IF(A7094="refinement",B7096,"")</f>
        <v>49</v>
      </c>
    </row>
    <row r="7097" customFormat="false" ht="12.75" hidden="false" customHeight="false" outlineLevel="0" collapsed="false">
      <c r="A7097" s="0" t="s">
        <v>26</v>
      </c>
      <c r="B7097" s="0" t="n">
        <v>4</v>
      </c>
      <c r="G7097" s="1" t="str">
        <f aca="false">IF(AND(A7098="refinement",B7098=0),B7097,"")</f>
        <v/>
      </c>
      <c r="I7097" s="2" t="str">
        <f aca="false">IF(A7095="refinement",B7097,"")</f>
        <v/>
      </c>
    </row>
    <row r="7098" customFormat="false" ht="12.75" hidden="false" customHeight="false" outlineLevel="0" collapsed="false">
      <c r="A7098" s="0" t="s">
        <v>27</v>
      </c>
      <c r="B7098" s="0" t="n">
        <v>168</v>
      </c>
      <c r="G7098" s="1" t="str">
        <f aca="false">IF(AND(A7099="refinement",B7099=0),B7098,"")</f>
        <v/>
      </c>
      <c r="I7098" s="2" t="str">
        <f aca="false">IF(A7096="refinement",B7098,"")</f>
        <v/>
      </c>
    </row>
    <row r="7099" customFormat="false" ht="12.75" hidden="false" customHeight="false" outlineLevel="0" collapsed="false">
      <c r="A7099" s="0" t="s">
        <v>0</v>
      </c>
      <c r="B7099" s="0" t="n">
        <v>169</v>
      </c>
      <c r="G7099" s="1" t="str">
        <f aca="false">IF(AND(A7100="refinement",B7100=0),B7099,"")</f>
        <v/>
      </c>
      <c r="I7099" s="2" t="str">
        <f aca="false">IF(A7097="refinement",B7099,"")</f>
        <v/>
      </c>
    </row>
    <row r="7100" customFormat="false" ht="12.75" hidden="false" customHeight="false" outlineLevel="0" collapsed="false">
      <c r="A7100" s="0" t="s">
        <v>1</v>
      </c>
      <c r="B7100" s="0" t="s">
        <v>2</v>
      </c>
      <c r="G7100" s="1" t="str">
        <f aca="false">IF(AND(A7101="refinement",B7101=0),B7100,"")</f>
        <v/>
      </c>
      <c r="I7100" s="2" t="str">
        <f aca="false">IF(A7098="refinement",B7100,"")</f>
        <v/>
      </c>
    </row>
    <row r="7101" customFormat="false" ht="12.75" hidden="false" customHeight="false" outlineLevel="0" collapsed="false">
      <c r="A7101" s="0" t="n">
        <v>6602</v>
      </c>
      <c r="B7101" s="0" t="n">
        <v>12</v>
      </c>
      <c r="C7101" s="0" t="n">
        <v>47436</v>
      </c>
      <c r="D7101" s="0" t="n">
        <v>1</v>
      </c>
      <c r="E7101" s="0" t="s">
        <v>10</v>
      </c>
      <c r="G7101" s="1" t="str">
        <f aca="false">IF(AND(A7102="refinement",B7102=0),B7101,"")</f>
        <v/>
      </c>
      <c r="I7101" s="2" t="str">
        <f aca="false">IF(A7099="refinement",B7101,"")</f>
        <v/>
      </c>
    </row>
    <row r="7102" customFormat="false" ht="12.75" hidden="false" customHeight="false" outlineLevel="0" collapsed="false">
      <c r="A7102" s="0" t="s">
        <v>12</v>
      </c>
      <c r="B7102" s="0" t="s">
        <v>13</v>
      </c>
      <c r="G7102" s="1" t="str">
        <f aca="false">IF(AND(A7103="refinement",B7103=0),B7102,"")</f>
        <v/>
      </c>
      <c r="I7102" s="2" t="str">
        <f aca="false">IF(A7100="refinement",B7102,"")</f>
        <v/>
      </c>
    </row>
    <row r="7103" customFormat="false" ht="12.75" hidden="false" customHeight="false" outlineLevel="0" collapsed="false">
      <c r="A7103" s="0" t="s">
        <v>15</v>
      </c>
      <c r="B7103" s="0" t="n">
        <v>12</v>
      </c>
      <c r="G7103" s="1" t="str">
        <f aca="false">IF(AND(A7104="refinement",B7104=0),B7103,"")</f>
        <v/>
      </c>
      <c r="I7103" s="2" t="str">
        <f aca="false">IF(A7101="refinement",B7103,"")</f>
        <v/>
      </c>
    </row>
    <row r="7104" customFormat="false" ht="12.75" hidden="false" customHeight="false" outlineLevel="0" collapsed="false">
      <c r="A7104" s="0" t="s">
        <v>1</v>
      </c>
      <c r="B7104" s="0" t="s">
        <v>17</v>
      </c>
      <c r="G7104" s="1" t="str">
        <f aca="false">IF(AND(A7105="refinement",B7105=0),B7104,"")</f>
        <v/>
      </c>
      <c r="I7104" s="2" t="str">
        <f aca="false">IF(A7102="refinement",B7104,"")</f>
        <v/>
      </c>
    </row>
    <row r="7105" customFormat="false" ht="12.75" hidden="false" customHeight="false" outlineLevel="0" collapsed="false">
      <c r="A7105" s="0" t="n">
        <v>2388</v>
      </c>
      <c r="B7105" s="0" t="n">
        <v>9</v>
      </c>
      <c r="C7105" s="0" t="n">
        <v>19009</v>
      </c>
      <c r="D7105" s="0" t="n">
        <v>1</v>
      </c>
      <c r="E7105" s="0" t="s">
        <v>10</v>
      </c>
      <c r="G7105" s="1" t="str">
        <f aca="false">IF(AND(A7106="refinement",B7106=0),B7105,"")</f>
        <v/>
      </c>
      <c r="I7105" s="2" t="str">
        <f aca="false">IF(A7103="refinement",B7105,"")</f>
        <v/>
      </c>
    </row>
    <row r="7106" customFormat="false" ht="12.75" hidden="false" customHeight="false" outlineLevel="0" collapsed="false">
      <c r="A7106" s="0" t="s">
        <v>12</v>
      </c>
      <c r="B7106" s="0" t="s">
        <v>18</v>
      </c>
      <c r="G7106" s="1" t="str">
        <f aca="false">IF(AND(A7107="refinement",B7107=0),B7106,"")</f>
        <v/>
      </c>
      <c r="I7106" s="2" t="str">
        <f aca="false">IF(A7104="refinement",B7106,"")</f>
        <v/>
      </c>
    </row>
    <row r="7107" customFormat="false" ht="12.75" hidden="false" customHeight="false" outlineLevel="0" collapsed="false">
      <c r="A7107" s="0" t="s">
        <v>15</v>
      </c>
      <c r="B7107" s="0" t="n">
        <v>21</v>
      </c>
      <c r="G7107" s="1" t="str">
        <f aca="false">IF(AND(A7108="refinement",B7108=0),B7107,"")</f>
        <v/>
      </c>
      <c r="I7107" s="2" t="str">
        <f aca="false">IF(A7105="refinement",B7107,"")</f>
        <v/>
      </c>
    </row>
    <row r="7108" customFormat="false" ht="12.75" hidden="false" customHeight="false" outlineLevel="0" collapsed="false">
      <c r="A7108" s="0" t="s">
        <v>1</v>
      </c>
      <c r="B7108" s="0" t="s">
        <v>19</v>
      </c>
      <c r="G7108" s="1" t="str">
        <f aca="false">IF(AND(A7109="refinement",B7109=0),B7108,"")</f>
        <v/>
      </c>
      <c r="I7108" s="2" t="str">
        <f aca="false">IF(A7106="refinement",B7108,"")</f>
        <v/>
      </c>
    </row>
    <row r="7109" customFormat="false" ht="12.75" hidden="false" customHeight="false" outlineLevel="0" collapsed="false">
      <c r="A7109" s="0" t="n">
        <v>4580</v>
      </c>
      <c r="B7109" s="0" t="n">
        <v>9</v>
      </c>
      <c r="C7109" s="0" t="n">
        <v>32958</v>
      </c>
      <c r="D7109" s="0" t="n">
        <v>1</v>
      </c>
      <c r="E7109" s="0" t="s">
        <v>10</v>
      </c>
      <c r="G7109" s="1" t="str">
        <f aca="false">IF(AND(A7110="refinement",B7110=0),B7109,"")</f>
        <v/>
      </c>
      <c r="I7109" s="2" t="str">
        <f aca="false">IF(A7107="refinement",B7109,"")</f>
        <v/>
      </c>
    </row>
    <row r="7110" customFormat="false" ht="12.75" hidden="false" customHeight="false" outlineLevel="0" collapsed="false">
      <c r="A7110" s="0" t="s">
        <v>12</v>
      </c>
      <c r="B7110" s="0" t="s">
        <v>20</v>
      </c>
      <c r="G7110" s="1" t="str">
        <f aca="false">IF(AND(A7111="refinement",B7111=0),B7110,"")</f>
        <v/>
      </c>
      <c r="I7110" s="2" t="str">
        <f aca="false">IF(A7108="refinement",B7110,"")</f>
        <v/>
      </c>
    </row>
    <row r="7111" customFormat="false" ht="12.75" hidden="false" customHeight="false" outlineLevel="0" collapsed="false">
      <c r="A7111" s="0" t="s">
        <v>15</v>
      </c>
      <c r="B7111" s="0" t="n">
        <v>9</v>
      </c>
      <c r="G7111" s="1" t="str">
        <f aca="false">IF(AND(A7112="refinement",B7112=0),B7111,"")</f>
        <v/>
      </c>
      <c r="I7111" s="2" t="str">
        <f aca="false">IF(A7109="refinement",B7111,"")</f>
        <v/>
      </c>
    </row>
    <row r="7112" customFormat="false" ht="12.75" hidden="false" customHeight="false" outlineLevel="0" collapsed="false">
      <c r="A7112" s="0" t="s">
        <v>1</v>
      </c>
      <c r="B7112" s="0" t="s">
        <v>21</v>
      </c>
      <c r="G7112" s="1" t="str">
        <f aca="false">IF(AND(A7113="refinement",B7113=0),B7112,"")</f>
        <v/>
      </c>
      <c r="I7112" s="2" t="str">
        <f aca="false">IF(A7110="refinement",B7112,"")</f>
        <v/>
      </c>
    </row>
    <row r="7113" customFormat="false" ht="12.75" hidden="false" customHeight="false" outlineLevel="0" collapsed="false">
      <c r="A7113" s="0" t="n">
        <v>2631</v>
      </c>
      <c r="B7113" s="0" t="n">
        <v>7</v>
      </c>
      <c r="C7113" s="0" t="n">
        <v>18704</v>
      </c>
      <c r="D7113" s="0" t="n">
        <v>1</v>
      </c>
      <c r="E7113" s="0" t="s">
        <v>10</v>
      </c>
      <c r="G7113" s="1" t="str">
        <f aca="false">IF(AND(A7114="refinement",B7114=0),B7113,"")</f>
        <v/>
      </c>
      <c r="I7113" s="2" t="str">
        <f aca="false">IF(A7111="refinement",B7113,"")</f>
        <v/>
      </c>
    </row>
    <row r="7114" customFormat="false" ht="12.75" hidden="false" customHeight="false" outlineLevel="0" collapsed="false">
      <c r="A7114" s="0" t="s">
        <v>12</v>
      </c>
      <c r="B7114" s="0" t="s">
        <v>22</v>
      </c>
      <c r="G7114" s="1" t="str">
        <f aca="false">IF(AND(A7115="refinement",B7115=0),B7114,"")</f>
        <v/>
      </c>
      <c r="I7114" s="2" t="str">
        <f aca="false">IF(A7112="refinement",B7114,"")</f>
        <v/>
      </c>
    </row>
    <row r="7115" customFormat="false" ht="12.75" hidden="false" customHeight="false" outlineLevel="0" collapsed="false">
      <c r="A7115" s="0" t="s">
        <v>15</v>
      </c>
      <c r="B7115" s="0" t="n">
        <v>16</v>
      </c>
      <c r="G7115" s="1" t="str">
        <f aca="false">IF(AND(A7116="refinement",B7116=0),B7115,"")</f>
        <v/>
      </c>
      <c r="I7115" s="2" t="str">
        <f aca="false">IF(A7113="refinement",B7115,"")</f>
        <v/>
      </c>
    </row>
    <row r="7116" customFormat="false" ht="12.75" hidden="false" customHeight="false" outlineLevel="0" collapsed="false">
      <c r="A7116" s="0" t="s">
        <v>1</v>
      </c>
      <c r="B7116" s="0" t="s">
        <v>23</v>
      </c>
      <c r="G7116" s="1" t="str">
        <f aca="false">IF(AND(A7117="refinement",B7117=0),B7116,"")</f>
        <v/>
      </c>
      <c r="I7116" s="2" t="str">
        <f aca="false">IF(A7114="refinement",B7116,"")</f>
        <v/>
      </c>
    </row>
    <row r="7117" customFormat="false" ht="12.75" hidden="false" customHeight="false" outlineLevel="0" collapsed="false">
      <c r="A7117" s="0" t="n">
        <v>1001</v>
      </c>
      <c r="B7117" s="0" t="n">
        <v>4</v>
      </c>
      <c r="C7117" s="0" t="n">
        <v>11125</v>
      </c>
      <c r="D7117" s="0" t="n">
        <v>1</v>
      </c>
      <c r="E7117" s="0" t="s">
        <v>10</v>
      </c>
      <c r="G7117" s="1" t="str">
        <f aca="false">IF(AND(A7118="refinement",B7118=0),B7117,"")</f>
        <v/>
      </c>
      <c r="I7117" s="2" t="str">
        <f aca="false">IF(A7115="refinement",B7117,"")</f>
        <v/>
      </c>
    </row>
    <row r="7118" customFormat="false" ht="12.75" hidden="false" customHeight="false" outlineLevel="0" collapsed="false">
      <c r="A7118" s="0" t="s">
        <v>12</v>
      </c>
      <c r="B7118" s="0" t="s">
        <v>24</v>
      </c>
      <c r="G7118" s="1" t="str">
        <f aca="false">IF(AND(A7119="refinement",B7119=0),B7118,"")</f>
        <v/>
      </c>
      <c r="I7118" s="2" t="str">
        <f aca="false">IF(A7116="refinement",B7118,"")</f>
        <v/>
      </c>
    </row>
    <row r="7119" customFormat="false" ht="12.75" hidden="false" customHeight="false" outlineLevel="0" collapsed="false">
      <c r="A7119" s="0" t="s">
        <v>15</v>
      </c>
      <c r="B7119" s="0" t="n">
        <v>41</v>
      </c>
      <c r="G7119" s="1" t="n">
        <f aca="false">IF(AND(A7120="refinement",B7120=0),B7119,"")</f>
        <v>41</v>
      </c>
      <c r="I7119" s="2" t="str">
        <f aca="false">IF(A7117="refinement",B7119,"")</f>
        <v/>
      </c>
    </row>
    <row r="7120" customFormat="false" ht="12.75" hidden="false" customHeight="false" outlineLevel="0" collapsed="false">
      <c r="A7120" s="0" t="s">
        <v>25</v>
      </c>
      <c r="B7120" s="0" t="n">
        <v>0</v>
      </c>
      <c r="G7120" s="1" t="str">
        <f aca="false">IF(AND(A7121="refinement",B7121=0),B7120,"")</f>
        <v/>
      </c>
      <c r="I7120" s="2" t="str">
        <f aca="false">IF(A7118="refinement",B7120,"")</f>
        <v/>
      </c>
    </row>
    <row r="7121" customFormat="false" ht="12.75" hidden="false" customHeight="false" outlineLevel="0" collapsed="false">
      <c r="A7121" s="0" t="s">
        <v>1</v>
      </c>
      <c r="B7121" s="0" t="s">
        <v>24</v>
      </c>
      <c r="G7121" s="1" t="str">
        <f aca="false">IF(AND(A7122="refinement",B7122=0),B7121,"")</f>
        <v/>
      </c>
      <c r="I7121" s="2" t="str">
        <f aca="false">IF(A7119="refinement",B7121,"")</f>
        <v/>
      </c>
    </row>
    <row r="7122" customFormat="false" ht="12.75" hidden="false" customHeight="false" outlineLevel="0" collapsed="false">
      <c r="A7122" s="0" t="n">
        <v>26000</v>
      </c>
      <c r="B7122" s="0" t="n">
        <v>21</v>
      </c>
      <c r="C7122" s="0" t="n">
        <v>758420</v>
      </c>
      <c r="D7122" s="0" t="n">
        <v>1</v>
      </c>
      <c r="E7122" s="0" t="s">
        <v>10</v>
      </c>
      <c r="G7122" s="1" t="str">
        <f aca="false">IF(AND(A7123="refinement",B7123=0),B7122,"")</f>
        <v/>
      </c>
      <c r="I7122" s="2" t="n">
        <f aca="false">IF(A7120="refinement",B7122,"")</f>
        <v>21</v>
      </c>
    </row>
    <row r="7123" customFormat="false" ht="12.75" hidden="false" customHeight="false" outlineLevel="0" collapsed="false">
      <c r="A7123" s="0" t="s">
        <v>26</v>
      </c>
      <c r="B7123" s="0" t="n">
        <v>0</v>
      </c>
      <c r="G7123" s="1" t="str">
        <f aca="false">IF(AND(A7124="refinement",B7124=0),B7123,"")</f>
        <v/>
      </c>
      <c r="I7123" s="2" t="str">
        <f aca="false">IF(A7121="refinement",B7123,"")</f>
        <v/>
      </c>
    </row>
    <row r="7124" customFormat="false" ht="12.75" hidden="false" customHeight="false" outlineLevel="0" collapsed="false">
      <c r="A7124" s="0" t="s">
        <v>25</v>
      </c>
      <c r="B7124" s="0" t="n">
        <v>1</v>
      </c>
      <c r="G7124" s="1" t="str">
        <f aca="false">IF(AND(A7125="refinement",B7125=0),B7124,"")</f>
        <v/>
      </c>
      <c r="I7124" s="2" t="str">
        <f aca="false">IF(A7122="refinement",B7124,"")</f>
        <v/>
      </c>
    </row>
    <row r="7125" customFormat="false" ht="12.75" hidden="false" customHeight="false" outlineLevel="0" collapsed="false">
      <c r="A7125" s="0" t="s">
        <v>1</v>
      </c>
      <c r="B7125" s="0" t="s">
        <v>24</v>
      </c>
      <c r="G7125" s="1" t="str">
        <f aca="false">IF(AND(A7126="refinement",B7126=0),B7125,"")</f>
        <v/>
      </c>
      <c r="I7125" s="2" t="str">
        <f aca="false">IF(A7123="refinement",B7125,"")</f>
        <v/>
      </c>
    </row>
    <row r="7126" customFormat="false" ht="12.75" hidden="false" customHeight="false" outlineLevel="0" collapsed="false">
      <c r="A7126" s="0" t="n">
        <v>26001</v>
      </c>
      <c r="B7126" s="0" t="n">
        <v>36</v>
      </c>
      <c r="C7126" s="0" t="n">
        <v>969578</v>
      </c>
      <c r="D7126" s="0" t="n">
        <v>1</v>
      </c>
      <c r="E7126" s="0" t="s">
        <v>10</v>
      </c>
      <c r="G7126" s="1" t="str">
        <f aca="false">IF(AND(A7127="refinement",B7127=0),B7126,"")</f>
        <v/>
      </c>
      <c r="I7126" s="2" t="n">
        <f aca="false">IF(A7124="refinement",B7126,"")</f>
        <v>36</v>
      </c>
    </row>
    <row r="7127" customFormat="false" ht="12.75" hidden="false" customHeight="false" outlineLevel="0" collapsed="false">
      <c r="A7127" s="0" t="s">
        <v>26</v>
      </c>
      <c r="B7127" s="0" t="n">
        <v>1</v>
      </c>
      <c r="G7127" s="1" t="str">
        <f aca="false">IF(AND(A7128="refinement",B7128=0),B7127,"")</f>
        <v/>
      </c>
      <c r="I7127" s="2" t="str">
        <f aca="false">IF(A7125="refinement",B7127,"")</f>
        <v/>
      </c>
    </row>
    <row r="7128" customFormat="false" ht="12.75" hidden="false" customHeight="false" outlineLevel="0" collapsed="false">
      <c r="A7128" s="0" t="s">
        <v>25</v>
      </c>
      <c r="B7128" s="0" t="n">
        <v>2</v>
      </c>
      <c r="G7128" s="1" t="str">
        <f aca="false">IF(AND(A7129="refinement",B7129=0),B7128,"")</f>
        <v/>
      </c>
      <c r="I7128" s="2" t="str">
        <f aca="false">IF(A7126="refinement",B7128,"")</f>
        <v/>
      </c>
    </row>
    <row r="7129" customFormat="false" ht="12.75" hidden="false" customHeight="false" outlineLevel="0" collapsed="false">
      <c r="A7129" s="0" t="s">
        <v>1</v>
      </c>
      <c r="B7129" s="0" t="s">
        <v>24</v>
      </c>
      <c r="G7129" s="1" t="str">
        <f aca="false">IF(AND(A7130="refinement",B7130=0),B7129,"")</f>
        <v/>
      </c>
      <c r="I7129" s="2" t="str">
        <f aca="false">IF(A7127="refinement",B7129,"")</f>
        <v/>
      </c>
    </row>
    <row r="7130" customFormat="false" ht="12.75" hidden="false" customHeight="false" outlineLevel="0" collapsed="false">
      <c r="A7130" s="0" t="n">
        <v>26001</v>
      </c>
      <c r="B7130" s="0" t="n">
        <v>30</v>
      </c>
      <c r="C7130" s="0" t="n">
        <v>969960</v>
      </c>
      <c r="D7130" s="0" t="n">
        <v>1</v>
      </c>
      <c r="E7130" s="0" t="s">
        <v>10</v>
      </c>
      <c r="G7130" s="1" t="str">
        <f aca="false">IF(AND(A7131="refinement",B7131=0),B7130,"")</f>
        <v/>
      </c>
      <c r="I7130" s="2" t="n">
        <f aca="false">IF(A7128="refinement",B7130,"")</f>
        <v>30</v>
      </c>
    </row>
    <row r="7131" customFormat="false" ht="12.75" hidden="false" customHeight="false" outlineLevel="0" collapsed="false">
      <c r="A7131" s="0" t="s">
        <v>26</v>
      </c>
      <c r="B7131" s="0" t="n">
        <v>2</v>
      </c>
      <c r="G7131" s="1" t="str">
        <f aca="false">IF(AND(A7132="refinement",B7132=0),B7131,"")</f>
        <v/>
      </c>
      <c r="I7131" s="2" t="str">
        <f aca="false">IF(A7129="refinement",B7131,"")</f>
        <v/>
      </c>
    </row>
    <row r="7132" customFormat="false" ht="12.75" hidden="false" customHeight="false" outlineLevel="0" collapsed="false">
      <c r="A7132" s="0" t="s">
        <v>25</v>
      </c>
      <c r="B7132" s="0" t="n">
        <v>3</v>
      </c>
      <c r="G7132" s="1" t="str">
        <f aca="false">IF(AND(A7133="refinement",B7133=0),B7132,"")</f>
        <v/>
      </c>
      <c r="I7132" s="2" t="str">
        <f aca="false">IF(A7130="refinement",B7132,"")</f>
        <v/>
      </c>
    </row>
    <row r="7133" customFormat="false" ht="12.75" hidden="false" customHeight="false" outlineLevel="0" collapsed="false">
      <c r="A7133" s="0" t="s">
        <v>1</v>
      </c>
      <c r="B7133" s="0" t="s">
        <v>24</v>
      </c>
      <c r="G7133" s="1" t="str">
        <f aca="false">IF(AND(A7134="refinement",B7134=0),B7133,"")</f>
        <v/>
      </c>
      <c r="I7133" s="2" t="str">
        <f aca="false">IF(A7131="refinement",B7133,"")</f>
        <v/>
      </c>
    </row>
    <row r="7134" customFormat="false" ht="12.75" hidden="false" customHeight="false" outlineLevel="0" collapsed="false">
      <c r="A7134" s="0" t="n">
        <v>26000</v>
      </c>
      <c r="B7134" s="0" t="n">
        <v>34</v>
      </c>
      <c r="C7134" s="0" t="n">
        <v>952785</v>
      </c>
      <c r="D7134" s="0" t="n">
        <v>1</v>
      </c>
      <c r="E7134" s="0" t="s">
        <v>10</v>
      </c>
      <c r="G7134" s="1" t="str">
        <f aca="false">IF(AND(A7135="refinement",B7135=0),B7134,"")</f>
        <v/>
      </c>
      <c r="I7134" s="2" t="n">
        <f aca="false">IF(A7132="refinement",B7134,"")</f>
        <v>34</v>
      </c>
    </row>
    <row r="7135" customFormat="false" ht="12.75" hidden="false" customHeight="false" outlineLevel="0" collapsed="false">
      <c r="A7135" s="0" t="s">
        <v>26</v>
      </c>
      <c r="B7135" s="0" t="n">
        <v>3</v>
      </c>
      <c r="G7135" s="1" t="str">
        <f aca="false">IF(AND(A7136="refinement",B7136=0),B7135,"")</f>
        <v/>
      </c>
      <c r="I7135" s="2" t="str">
        <f aca="false">IF(A7133="refinement",B7135,"")</f>
        <v/>
      </c>
    </row>
    <row r="7136" customFormat="false" ht="12.75" hidden="false" customHeight="false" outlineLevel="0" collapsed="false">
      <c r="A7136" s="0" t="s">
        <v>25</v>
      </c>
      <c r="B7136" s="0" t="n">
        <v>4</v>
      </c>
      <c r="G7136" s="1" t="str">
        <f aca="false">IF(AND(A7137="refinement",B7137=0),B7136,"")</f>
        <v/>
      </c>
      <c r="I7136" s="2" t="str">
        <f aca="false">IF(A7134="refinement",B7136,"")</f>
        <v/>
      </c>
    </row>
    <row r="7137" customFormat="false" ht="12.75" hidden="false" customHeight="false" outlineLevel="0" collapsed="false">
      <c r="A7137" s="0" t="s">
        <v>1</v>
      </c>
      <c r="B7137" s="0" t="s">
        <v>24</v>
      </c>
      <c r="G7137" s="1" t="str">
        <f aca="false">IF(AND(A7138="refinement",B7138=0),B7137,"")</f>
        <v/>
      </c>
      <c r="I7137" s="2" t="str">
        <f aca="false">IF(A7135="refinement",B7137,"")</f>
        <v/>
      </c>
    </row>
    <row r="7138" customFormat="false" ht="12.75" hidden="false" customHeight="false" outlineLevel="0" collapsed="false">
      <c r="A7138" s="0" t="n">
        <v>26000</v>
      </c>
      <c r="B7138" s="0" t="n">
        <v>34</v>
      </c>
      <c r="C7138" s="0" t="n">
        <v>958554</v>
      </c>
      <c r="D7138" s="0" t="n">
        <v>1</v>
      </c>
      <c r="E7138" s="0" t="s">
        <v>10</v>
      </c>
      <c r="G7138" s="1" t="str">
        <f aca="false">IF(AND(A7139="refinement",B7139=0),B7138,"")</f>
        <v/>
      </c>
      <c r="I7138" s="2" t="n">
        <f aca="false">IF(A7136="refinement",B7138,"")</f>
        <v>34</v>
      </c>
    </row>
    <row r="7139" customFormat="false" ht="12.75" hidden="false" customHeight="false" outlineLevel="0" collapsed="false">
      <c r="A7139" s="0" t="s">
        <v>26</v>
      </c>
      <c r="B7139" s="0" t="n">
        <v>4</v>
      </c>
      <c r="G7139" s="1" t="str">
        <f aca="false">IF(AND(A7140="refinement",B7140=0),B7139,"")</f>
        <v/>
      </c>
      <c r="I7139" s="2" t="str">
        <f aca="false">IF(A7137="refinement",B7139,"")</f>
        <v/>
      </c>
    </row>
    <row r="7140" customFormat="false" ht="12.75" hidden="false" customHeight="false" outlineLevel="0" collapsed="false">
      <c r="A7140" s="0" t="s">
        <v>27</v>
      </c>
      <c r="B7140" s="0" t="n">
        <v>169</v>
      </c>
      <c r="G7140" s="1" t="str">
        <f aca="false">IF(AND(A7141="refinement",B7141=0),B7140,"")</f>
        <v/>
      </c>
      <c r="I7140" s="2" t="str">
        <f aca="false">IF(A7138="refinement",B7140,"")</f>
        <v/>
      </c>
    </row>
    <row r="7141" customFormat="false" ht="12.75" hidden="false" customHeight="false" outlineLevel="0" collapsed="false">
      <c r="A7141" s="0" t="s">
        <v>0</v>
      </c>
      <c r="B7141" s="0" t="n">
        <v>170</v>
      </c>
      <c r="G7141" s="1" t="str">
        <f aca="false">IF(AND(A7142="refinement",B7142=0),B7141,"")</f>
        <v/>
      </c>
      <c r="I7141" s="2" t="str">
        <f aca="false">IF(A7139="refinement",B7141,"")</f>
        <v/>
      </c>
    </row>
    <row r="7142" customFormat="false" ht="12.75" hidden="false" customHeight="false" outlineLevel="0" collapsed="false">
      <c r="A7142" s="0" t="s">
        <v>1</v>
      </c>
      <c r="B7142" s="0" t="s">
        <v>2</v>
      </c>
      <c r="G7142" s="1" t="str">
        <f aca="false">IF(AND(A7143="refinement",B7143=0),B7142,"")</f>
        <v/>
      </c>
      <c r="I7142" s="2" t="str">
        <f aca="false">IF(A7140="refinement",B7142,"")</f>
        <v/>
      </c>
    </row>
    <row r="7143" customFormat="false" ht="12.75" hidden="false" customHeight="false" outlineLevel="0" collapsed="false">
      <c r="A7143" s="0" t="n">
        <v>5172</v>
      </c>
      <c r="B7143" s="0" t="n">
        <v>8</v>
      </c>
      <c r="C7143" s="0" t="n">
        <v>33881</v>
      </c>
      <c r="D7143" s="0" t="n">
        <v>1</v>
      </c>
      <c r="E7143" s="0" t="s">
        <v>10</v>
      </c>
      <c r="G7143" s="1" t="str">
        <f aca="false">IF(AND(A7144="refinement",B7144=0),B7143,"")</f>
        <v/>
      </c>
      <c r="I7143" s="2" t="str">
        <f aca="false">IF(A7141="refinement",B7143,"")</f>
        <v/>
      </c>
    </row>
    <row r="7144" customFormat="false" ht="12.75" hidden="false" customHeight="false" outlineLevel="0" collapsed="false">
      <c r="A7144" s="0" t="s">
        <v>12</v>
      </c>
      <c r="B7144" s="0" t="s">
        <v>13</v>
      </c>
      <c r="G7144" s="1" t="str">
        <f aca="false">IF(AND(A7145="refinement",B7145=0),B7144,"")</f>
        <v/>
      </c>
      <c r="I7144" s="2" t="str">
        <f aca="false">IF(A7142="refinement",B7144,"")</f>
        <v/>
      </c>
    </row>
    <row r="7145" customFormat="false" ht="12.75" hidden="false" customHeight="false" outlineLevel="0" collapsed="false">
      <c r="A7145" s="0" t="s">
        <v>15</v>
      </c>
      <c r="B7145" s="0" t="n">
        <v>8</v>
      </c>
      <c r="G7145" s="1" t="str">
        <f aca="false">IF(AND(A7146="refinement",B7146=0),B7145,"")</f>
        <v/>
      </c>
      <c r="I7145" s="2" t="str">
        <f aca="false">IF(A7143="refinement",B7145,"")</f>
        <v/>
      </c>
    </row>
    <row r="7146" customFormat="false" ht="12.75" hidden="false" customHeight="false" outlineLevel="0" collapsed="false">
      <c r="A7146" s="0" t="s">
        <v>1</v>
      </c>
      <c r="B7146" s="0" t="s">
        <v>17</v>
      </c>
      <c r="G7146" s="1" t="str">
        <f aca="false">IF(AND(A7147="refinement",B7147=0),B7146,"")</f>
        <v/>
      </c>
      <c r="I7146" s="2" t="str">
        <f aca="false">IF(A7144="refinement",B7146,"")</f>
        <v/>
      </c>
    </row>
    <row r="7147" customFormat="false" ht="12.75" hidden="false" customHeight="false" outlineLevel="0" collapsed="false">
      <c r="A7147" s="0" t="n">
        <v>2456</v>
      </c>
      <c r="B7147" s="0" t="n">
        <v>8</v>
      </c>
      <c r="C7147" s="0" t="n">
        <v>18666</v>
      </c>
      <c r="D7147" s="0" t="n">
        <v>1</v>
      </c>
      <c r="E7147" s="0" t="s">
        <v>10</v>
      </c>
      <c r="G7147" s="1" t="str">
        <f aca="false">IF(AND(A7148="refinement",B7148=0),B7147,"")</f>
        <v/>
      </c>
      <c r="I7147" s="2" t="str">
        <f aca="false">IF(A7145="refinement",B7147,"")</f>
        <v/>
      </c>
    </row>
    <row r="7148" customFormat="false" ht="12.75" hidden="false" customHeight="false" outlineLevel="0" collapsed="false">
      <c r="A7148" s="0" t="s">
        <v>12</v>
      </c>
      <c r="B7148" s="0" t="s">
        <v>18</v>
      </c>
      <c r="G7148" s="1" t="str">
        <f aca="false">IF(AND(A7149="refinement",B7149=0),B7148,"")</f>
        <v/>
      </c>
      <c r="I7148" s="2" t="str">
        <f aca="false">IF(A7146="refinement",B7148,"")</f>
        <v/>
      </c>
    </row>
    <row r="7149" customFormat="false" ht="12.75" hidden="false" customHeight="false" outlineLevel="0" collapsed="false">
      <c r="A7149" s="0" t="s">
        <v>15</v>
      </c>
      <c r="B7149" s="0" t="n">
        <v>16</v>
      </c>
      <c r="G7149" s="1" t="str">
        <f aca="false">IF(AND(A7150="refinement",B7150=0),B7149,"")</f>
        <v/>
      </c>
      <c r="I7149" s="2" t="str">
        <f aca="false">IF(A7147="refinement",B7149,"")</f>
        <v/>
      </c>
    </row>
    <row r="7150" customFormat="false" ht="12.75" hidden="false" customHeight="false" outlineLevel="0" collapsed="false">
      <c r="A7150" s="0" t="s">
        <v>1</v>
      </c>
      <c r="B7150" s="0" t="s">
        <v>19</v>
      </c>
      <c r="G7150" s="1" t="str">
        <f aca="false">IF(AND(A7151="refinement",B7151=0),B7150,"")</f>
        <v/>
      </c>
      <c r="I7150" s="2" t="str">
        <f aca="false">IF(A7148="refinement",B7150,"")</f>
        <v/>
      </c>
    </row>
    <row r="7151" customFormat="false" ht="12.75" hidden="false" customHeight="false" outlineLevel="0" collapsed="false">
      <c r="A7151" s="0" t="n">
        <v>5157</v>
      </c>
      <c r="B7151" s="0" t="n">
        <v>6</v>
      </c>
      <c r="C7151" s="0" t="n">
        <v>38368</v>
      </c>
      <c r="D7151" s="0" t="n">
        <v>1</v>
      </c>
      <c r="E7151" s="0" t="s">
        <v>10</v>
      </c>
      <c r="G7151" s="1" t="str">
        <f aca="false">IF(AND(A7152="refinement",B7152=0),B7151,"")</f>
        <v/>
      </c>
      <c r="I7151" s="2" t="str">
        <f aca="false">IF(A7149="refinement",B7151,"")</f>
        <v/>
      </c>
    </row>
    <row r="7152" customFormat="false" ht="12.75" hidden="false" customHeight="false" outlineLevel="0" collapsed="false">
      <c r="A7152" s="0" t="s">
        <v>12</v>
      </c>
      <c r="B7152" s="0" t="s">
        <v>20</v>
      </c>
      <c r="G7152" s="1" t="str">
        <f aca="false">IF(AND(A7153="refinement",B7153=0),B7152,"")</f>
        <v/>
      </c>
      <c r="I7152" s="2" t="str">
        <f aca="false">IF(A7150="refinement",B7152,"")</f>
        <v/>
      </c>
    </row>
    <row r="7153" customFormat="false" ht="12.75" hidden="false" customHeight="false" outlineLevel="0" collapsed="false">
      <c r="A7153" s="0" t="s">
        <v>15</v>
      </c>
      <c r="B7153" s="0" t="n">
        <v>6</v>
      </c>
      <c r="G7153" s="1" t="str">
        <f aca="false">IF(AND(A7154="refinement",B7154=0),B7153,"")</f>
        <v/>
      </c>
      <c r="I7153" s="2" t="str">
        <f aca="false">IF(A7151="refinement",B7153,"")</f>
        <v/>
      </c>
    </row>
    <row r="7154" customFormat="false" ht="12.75" hidden="false" customHeight="false" outlineLevel="0" collapsed="false">
      <c r="A7154" s="0" t="s">
        <v>1</v>
      </c>
      <c r="B7154" s="0" t="s">
        <v>21</v>
      </c>
      <c r="G7154" s="1" t="str">
        <f aca="false">IF(AND(A7155="refinement",B7155=0),B7154,"")</f>
        <v/>
      </c>
      <c r="I7154" s="2" t="str">
        <f aca="false">IF(A7152="refinement",B7154,"")</f>
        <v/>
      </c>
    </row>
    <row r="7155" customFormat="false" ht="12.75" hidden="false" customHeight="false" outlineLevel="0" collapsed="false">
      <c r="A7155" s="0" t="n">
        <v>5956</v>
      </c>
      <c r="B7155" s="0" t="n">
        <v>6</v>
      </c>
      <c r="C7155" s="0" t="n">
        <v>40222</v>
      </c>
      <c r="D7155" s="0" t="n">
        <v>1</v>
      </c>
      <c r="E7155" s="0" t="s">
        <v>10</v>
      </c>
      <c r="G7155" s="1" t="str">
        <f aca="false">IF(AND(A7156="refinement",B7156=0),B7155,"")</f>
        <v/>
      </c>
      <c r="I7155" s="2" t="str">
        <f aca="false">IF(A7153="refinement",B7155,"")</f>
        <v/>
      </c>
    </row>
    <row r="7156" customFormat="false" ht="12.75" hidden="false" customHeight="false" outlineLevel="0" collapsed="false">
      <c r="A7156" s="0" t="s">
        <v>12</v>
      </c>
      <c r="B7156" s="0" t="s">
        <v>22</v>
      </c>
      <c r="G7156" s="1" t="str">
        <f aca="false">IF(AND(A7157="refinement",B7157=0),B7156,"")</f>
        <v/>
      </c>
      <c r="I7156" s="2" t="str">
        <f aca="false">IF(A7154="refinement",B7156,"")</f>
        <v/>
      </c>
    </row>
    <row r="7157" customFormat="false" ht="12.75" hidden="false" customHeight="false" outlineLevel="0" collapsed="false">
      <c r="A7157" s="0" t="s">
        <v>15</v>
      </c>
      <c r="B7157" s="0" t="n">
        <v>12</v>
      </c>
      <c r="G7157" s="1" t="str">
        <f aca="false">IF(AND(A7158="refinement",B7158=0),B7157,"")</f>
        <v/>
      </c>
      <c r="I7157" s="2" t="str">
        <f aca="false">IF(A7155="refinement",B7157,"")</f>
        <v/>
      </c>
    </row>
    <row r="7158" customFormat="false" ht="12.75" hidden="false" customHeight="false" outlineLevel="0" collapsed="false">
      <c r="A7158" s="0" t="s">
        <v>1</v>
      </c>
      <c r="B7158" s="0" t="s">
        <v>23</v>
      </c>
      <c r="G7158" s="1" t="str">
        <f aca="false">IF(AND(A7159="refinement",B7159=0),B7158,"")</f>
        <v/>
      </c>
      <c r="I7158" s="2" t="str">
        <f aca="false">IF(A7156="refinement",B7158,"")</f>
        <v/>
      </c>
    </row>
    <row r="7159" customFormat="false" ht="12.75" hidden="false" customHeight="false" outlineLevel="0" collapsed="false">
      <c r="A7159" s="0" t="n">
        <v>1553</v>
      </c>
      <c r="B7159" s="0" t="n">
        <v>4</v>
      </c>
      <c r="C7159" s="0" t="n">
        <v>14464</v>
      </c>
      <c r="D7159" s="0" t="n">
        <v>1</v>
      </c>
      <c r="E7159" s="0" t="s">
        <v>10</v>
      </c>
      <c r="G7159" s="1" t="str">
        <f aca="false">IF(AND(A7160="refinement",B7160=0),B7159,"")</f>
        <v/>
      </c>
      <c r="I7159" s="2" t="str">
        <f aca="false">IF(A7157="refinement",B7159,"")</f>
        <v/>
      </c>
    </row>
    <row r="7160" customFormat="false" ht="12.75" hidden="false" customHeight="false" outlineLevel="0" collapsed="false">
      <c r="A7160" s="0" t="s">
        <v>12</v>
      </c>
      <c r="B7160" s="0" t="s">
        <v>24</v>
      </c>
      <c r="G7160" s="1" t="str">
        <f aca="false">IF(AND(A7161="refinement",B7161=0),B7160,"")</f>
        <v/>
      </c>
      <c r="I7160" s="2" t="str">
        <f aca="false">IF(A7158="refinement",B7160,"")</f>
        <v/>
      </c>
    </row>
    <row r="7161" customFormat="false" ht="12.75" hidden="false" customHeight="false" outlineLevel="0" collapsed="false">
      <c r="A7161" s="0" t="s">
        <v>15</v>
      </c>
      <c r="B7161" s="0" t="n">
        <v>32</v>
      </c>
      <c r="G7161" s="1" t="n">
        <f aca="false">IF(AND(A7162="refinement",B7162=0),B7161,"")</f>
        <v>32</v>
      </c>
      <c r="I7161" s="2" t="str">
        <f aca="false">IF(A7159="refinement",B7161,"")</f>
        <v/>
      </c>
    </row>
    <row r="7162" customFormat="false" ht="12.75" hidden="false" customHeight="false" outlineLevel="0" collapsed="false">
      <c r="A7162" s="0" t="s">
        <v>25</v>
      </c>
      <c r="B7162" s="0" t="n">
        <v>0</v>
      </c>
      <c r="G7162" s="1" t="str">
        <f aca="false">IF(AND(A7163="refinement",B7163=0),B7162,"")</f>
        <v/>
      </c>
      <c r="I7162" s="2" t="str">
        <f aca="false">IF(A7160="refinement",B7162,"")</f>
        <v/>
      </c>
    </row>
    <row r="7163" customFormat="false" ht="12.75" hidden="false" customHeight="false" outlineLevel="0" collapsed="false">
      <c r="A7163" s="0" t="s">
        <v>1</v>
      </c>
      <c r="B7163" s="0" t="s">
        <v>24</v>
      </c>
      <c r="G7163" s="1" t="str">
        <f aca="false">IF(AND(A7164="refinement",B7164=0),B7163,"")</f>
        <v/>
      </c>
      <c r="I7163" s="2" t="str">
        <f aca="false">IF(A7161="refinement",B7163,"")</f>
        <v/>
      </c>
    </row>
    <row r="7164" customFormat="false" ht="12.75" hidden="false" customHeight="false" outlineLevel="0" collapsed="false">
      <c r="A7164" s="0" t="n">
        <v>26000</v>
      </c>
      <c r="B7164" s="0" t="n">
        <v>21</v>
      </c>
      <c r="C7164" s="0" t="n">
        <v>672355</v>
      </c>
      <c r="D7164" s="0" t="n">
        <v>1</v>
      </c>
      <c r="E7164" s="0" t="s">
        <v>10</v>
      </c>
      <c r="G7164" s="1" t="str">
        <f aca="false">IF(AND(A7165="refinement",B7165=0),B7164,"")</f>
        <v/>
      </c>
      <c r="I7164" s="2" t="n">
        <f aca="false">IF(A7162="refinement",B7164,"")</f>
        <v>21</v>
      </c>
    </row>
    <row r="7165" customFormat="false" ht="12.75" hidden="false" customHeight="false" outlineLevel="0" collapsed="false">
      <c r="A7165" s="0" t="s">
        <v>26</v>
      </c>
      <c r="B7165" s="0" t="n">
        <v>0</v>
      </c>
      <c r="G7165" s="1" t="str">
        <f aca="false">IF(AND(A7166="refinement",B7166=0),B7165,"")</f>
        <v/>
      </c>
      <c r="I7165" s="2" t="str">
        <f aca="false">IF(A7163="refinement",B7165,"")</f>
        <v/>
      </c>
    </row>
    <row r="7166" customFormat="false" ht="12.75" hidden="false" customHeight="false" outlineLevel="0" collapsed="false">
      <c r="A7166" s="0" t="s">
        <v>25</v>
      </c>
      <c r="B7166" s="0" t="n">
        <v>1</v>
      </c>
      <c r="G7166" s="1" t="str">
        <f aca="false">IF(AND(A7167="refinement",B7167=0),B7166,"")</f>
        <v/>
      </c>
      <c r="I7166" s="2" t="str">
        <f aca="false">IF(A7164="refinement",B7166,"")</f>
        <v/>
      </c>
    </row>
    <row r="7167" customFormat="false" ht="12.75" hidden="false" customHeight="false" outlineLevel="0" collapsed="false">
      <c r="A7167" s="0" t="s">
        <v>1</v>
      </c>
      <c r="B7167" s="0" t="s">
        <v>24</v>
      </c>
      <c r="G7167" s="1" t="str">
        <f aca="false">IF(AND(A7168="refinement",B7168=0),B7167,"")</f>
        <v/>
      </c>
      <c r="I7167" s="2" t="str">
        <f aca="false">IF(A7165="refinement",B7167,"")</f>
        <v/>
      </c>
    </row>
    <row r="7168" customFormat="false" ht="12.75" hidden="false" customHeight="false" outlineLevel="0" collapsed="false">
      <c r="A7168" s="0" t="n">
        <v>26000</v>
      </c>
      <c r="B7168" s="0" t="n">
        <v>23</v>
      </c>
      <c r="C7168" s="0" t="n">
        <v>688163</v>
      </c>
      <c r="D7168" s="0" t="n">
        <v>1</v>
      </c>
      <c r="E7168" s="0" t="s">
        <v>10</v>
      </c>
      <c r="G7168" s="1" t="str">
        <f aca="false">IF(AND(A7169="refinement",B7169=0),B7168,"")</f>
        <v/>
      </c>
      <c r="I7168" s="2" t="n">
        <f aca="false">IF(A7166="refinement",B7168,"")</f>
        <v>23</v>
      </c>
    </row>
    <row r="7169" customFormat="false" ht="12.75" hidden="false" customHeight="false" outlineLevel="0" collapsed="false">
      <c r="A7169" s="0" t="s">
        <v>26</v>
      </c>
      <c r="B7169" s="0" t="n">
        <v>1</v>
      </c>
      <c r="G7169" s="1" t="str">
        <f aca="false">IF(AND(A7170="refinement",B7170=0),B7169,"")</f>
        <v/>
      </c>
      <c r="I7169" s="2" t="str">
        <f aca="false">IF(A7167="refinement",B7169,"")</f>
        <v/>
      </c>
    </row>
    <row r="7170" customFormat="false" ht="12.75" hidden="false" customHeight="false" outlineLevel="0" collapsed="false">
      <c r="A7170" s="0" t="s">
        <v>25</v>
      </c>
      <c r="B7170" s="0" t="n">
        <v>2</v>
      </c>
      <c r="G7170" s="1" t="str">
        <f aca="false">IF(AND(A7171="refinement",B7171=0),B7170,"")</f>
        <v/>
      </c>
      <c r="I7170" s="2" t="str">
        <f aca="false">IF(A7168="refinement",B7170,"")</f>
        <v/>
      </c>
    </row>
    <row r="7171" customFormat="false" ht="12.75" hidden="false" customHeight="false" outlineLevel="0" collapsed="false">
      <c r="A7171" s="0" t="s">
        <v>1</v>
      </c>
      <c r="B7171" s="0" t="s">
        <v>24</v>
      </c>
      <c r="G7171" s="1" t="str">
        <f aca="false">IF(AND(A7172="refinement",B7172=0),B7171,"")</f>
        <v/>
      </c>
      <c r="I7171" s="2" t="str">
        <f aca="false">IF(A7169="refinement",B7171,"")</f>
        <v/>
      </c>
    </row>
    <row r="7172" customFormat="false" ht="12.75" hidden="false" customHeight="false" outlineLevel="0" collapsed="false">
      <c r="A7172" s="0" t="n">
        <v>26001</v>
      </c>
      <c r="B7172" s="0" t="n">
        <v>22</v>
      </c>
      <c r="C7172" s="0" t="n">
        <v>682874</v>
      </c>
      <c r="D7172" s="0" t="n">
        <v>1</v>
      </c>
      <c r="E7172" s="0" t="s">
        <v>10</v>
      </c>
      <c r="G7172" s="1" t="str">
        <f aca="false">IF(AND(A7173="refinement",B7173=0),B7172,"")</f>
        <v/>
      </c>
      <c r="I7172" s="2" t="n">
        <f aca="false">IF(A7170="refinement",B7172,"")</f>
        <v>22</v>
      </c>
    </row>
    <row r="7173" customFormat="false" ht="12.75" hidden="false" customHeight="false" outlineLevel="0" collapsed="false">
      <c r="A7173" s="0" t="s">
        <v>26</v>
      </c>
      <c r="B7173" s="0" t="n">
        <v>2</v>
      </c>
      <c r="G7173" s="1" t="str">
        <f aca="false">IF(AND(A7174="refinement",B7174=0),B7173,"")</f>
        <v/>
      </c>
      <c r="I7173" s="2" t="str">
        <f aca="false">IF(A7171="refinement",B7173,"")</f>
        <v/>
      </c>
    </row>
    <row r="7174" customFormat="false" ht="12.75" hidden="false" customHeight="false" outlineLevel="0" collapsed="false">
      <c r="A7174" s="0" t="s">
        <v>25</v>
      </c>
      <c r="B7174" s="0" t="n">
        <v>3</v>
      </c>
      <c r="G7174" s="1" t="str">
        <f aca="false">IF(AND(A7175="refinement",B7175=0),B7174,"")</f>
        <v/>
      </c>
      <c r="I7174" s="2" t="str">
        <f aca="false">IF(A7172="refinement",B7174,"")</f>
        <v/>
      </c>
    </row>
    <row r="7175" customFormat="false" ht="12.75" hidden="false" customHeight="false" outlineLevel="0" collapsed="false">
      <c r="A7175" s="0" t="s">
        <v>1</v>
      </c>
      <c r="B7175" s="0" t="s">
        <v>24</v>
      </c>
      <c r="G7175" s="1" t="str">
        <f aca="false">IF(AND(A7176="refinement",B7176=0),B7175,"")</f>
        <v/>
      </c>
      <c r="I7175" s="2" t="str">
        <f aca="false">IF(A7173="refinement",B7175,"")</f>
        <v/>
      </c>
    </row>
    <row r="7176" customFormat="false" ht="12.75" hidden="false" customHeight="false" outlineLevel="0" collapsed="false">
      <c r="A7176" s="0" t="n">
        <v>26000</v>
      </c>
      <c r="B7176" s="0" t="n">
        <v>23</v>
      </c>
      <c r="C7176" s="0" t="n">
        <v>699963</v>
      </c>
      <c r="D7176" s="0" t="n">
        <v>1</v>
      </c>
      <c r="E7176" s="0" t="s">
        <v>10</v>
      </c>
      <c r="G7176" s="1" t="str">
        <f aca="false">IF(AND(A7177="refinement",B7177=0),B7176,"")</f>
        <v/>
      </c>
      <c r="I7176" s="2" t="n">
        <f aca="false">IF(A7174="refinement",B7176,"")</f>
        <v>23</v>
      </c>
    </row>
    <row r="7177" customFormat="false" ht="12.75" hidden="false" customHeight="false" outlineLevel="0" collapsed="false">
      <c r="A7177" s="0" t="s">
        <v>26</v>
      </c>
      <c r="B7177" s="0" t="n">
        <v>3</v>
      </c>
      <c r="G7177" s="1" t="str">
        <f aca="false">IF(AND(A7178="refinement",B7178=0),B7177,"")</f>
        <v/>
      </c>
      <c r="I7177" s="2" t="str">
        <f aca="false">IF(A7175="refinement",B7177,"")</f>
        <v/>
      </c>
    </row>
    <row r="7178" customFormat="false" ht="12.75" hidden="false" customHeight="false" outlineLevel="0" collapsed="false">
      <c r="A7178" s="0" t="s">
        <v>25</v>
      </c>
      <c r="B7178" s="0" t="n">
        <v>4</v>
      </c>
      <c r="G7178" s="1" t="str">
        <f aca="false">IF(AND(A7179="refinement",B7179=0),B7178,"")</f>
        <v/>
      </c>
      <c r="I7178" s="2" t="str">
        <f aca="false">IF(A7176="refinement",B7178,"")</f>
        <v/>
      </c>
    </row>
    <row r="7179" customFormat="false" ht="12.75" hidden="false" customHeight="false" outlineLevel="0" collapsed="false">
      <c r="A7179" s="0" t="s">
        <v>1</v>
      </c>
      <c r="B7179" s="0" t="s">
        <v>24</v>
      </c>
      <c r="G7179" s="1" t="str">
        <f aca="false">IF(AND(A7180="refinement",B7180=0),B7179,"")</f>
        <v/>
      </c>
      <c r="I7179" s="2" t="str">
        <f aca="false">IF(A7177="refinement",B7179,"")</f>
        <v/>
      </c>
    </row>
    <row r="7180" customFormat="false" ht="12.75" hidden="false" customHeight="false" outlineLevel="0" collapsed="false">
      <c r="A7180" s="0" t="n">
        <v>26000</v>
      </c>
      <c r="B7180" s="0" t="n">
        <v>24</v>
      </c>
      <c r="C7180" s="0" t="n">
        <v>690773</v>
      </c>
      <c r="D7180" s="0" t="n">
        <v>1</v>
      </c>
      <c r="E7180" s="0" t="s">
        <v>10</v>
      </c>
      <c r="G7180" s="1" t="str">
        <f aca="false">IF(AND(A7181="refinement",B7181=0),B7180,"")</f>
        <v/>
      </c>
      <c r="I7180" s="2" t="n">
        <f aca="false">IF(A7178="refinement",B7180,"")</f>
        <v>24</v>
      </c>
    </row>
    <row r="7181" customFormat="false" ht="12.75" hidden="false" customHeight="false" outlineLevel="0" collapsed="false">
      <c r="A7181" s="0" t="s">
        <v>26</v>
      </c>
      <c r="B7181" s="0" t="n">
        <v>4</v>
      </c>
      <c r="G7181" s="1" t="str">
        <f aca="false">IF(AND(A7182="refinement",B7182=0),B7181,"")</f>
        <v/>
      </c>
      <c r="I7181" s="2" t="str">
        <f aca="false">IF(A7179="refinement",B7181,"")</f>
        <v/>
      </c>
    </row>
    <row r="7182" customFormat="false" ht="12.75" hidden="false" customHeight="false" outlineLevel="0" collapsed="false">
      <c r="A7182" s="0" t="s">
        <v>27</v>
      </c>
      <c r="B7182" s="0" t="n">
        <v>170</v>
      </c>
      <c r="G7182" s="1" t="str">
        <f aca="false">IF(AND(A7183="refinement",B7183=0),B7182,"")</f>
        <v/>
      </c>
      <c r="I7182" s="2" t="str">
        <f aca="false">IF(A7180="refinement",B7182,"")</f>
        <v/>
      </c>
    </row>
    <row r="7183" customFormat="false" ht="12.75" hidden="false" customHeight="false" outlineLevel="0" collapsed="false">
      <c r="A7183" s="0" t="s">
        <v>0</v>
      </c>
      <c r="B7183" s="0" t="n">
        <v>171</v>
      </c>
      <c r="G7183" s="1" t="str">
        <f aca="false">IF(AND(A7184="refinement",B7184=0),B7183,"")</f>
        <v/>
      </c>
      <c r="I7183" s="2" t="str">
        <f aca="false">IF(A7181="refinement",B7183,"")</f>
        <v/>
      </c>
    </row>
    <row r="7184" customFormat="false" ht="12.75" hidden="false" customHeight="false" outlineLevel="0" collapsed="false">
      <c r="A7184" s="0" t="s">
        <v>1</v>
      </c>
      <c r="B7184" s="0" t="s">
        <v>2</v>
      </c>
      <c r="G7184" s="1" t="str">
        <f aca="false">IF(AND(A7185="refinement",B7185=0),B7184,"")</f>
        <v/>
      </c>
      <c r="I7184" s="2" t="str">
        <f aca="false">IF(A7182="refinement",B7184,"")</f>
        <v/>
      </c>
    </row>
    <row r="7185" customFormat="false" ht="12.75" hidden="false" customHeight="false" outlineLevel="0" collapsed="false">
      <c r="A7185" s="0" t="n">
        <v>6257</v>
      </c>
      <c r="B7185" s="0" t="n">
        <v>12</v>
      </c>
      <c r="C7185" s="0" t="n">
        <v>45925</v>
      </c>
      <c r="D7185" s="0" t="n">
        <v>1</v>
      </c>
      <c r="E7185" s="0" t="s">
        <v>10</v>
      </c>
      <c r="G7185" s="1" t="str">
        <f aca="false">IF(AND(A7186="refinement",B7186=0),B7185,"")</f>
        <v/>
      </c>
      <c r="I7185" s="2" t="str">
        <f aca="false">IF(A7183="refinement",B7185,"")</f>
        <v/>
      </c>
    </row>
    <row r="7186" customFormat="false" ht="12.75" hidden="false" customHeight="false" outlineLevel="0" collapsed="false">
      <c r="A7186" s="0" t="s">
        <v>12</v>
      </c>
      <c r="B7186" s="0" t="s">
        <v>13</v>
      </c>
      <c r="G7186" s="1" t="str">
        <f aca="false">IF(AND(A7187="refinement",B7187=0),B7186,"")</f>
        <v/>
      </c>
      <c r="I7186" s="2" t="str">
        <f aca="false">IF(A7184="refinement",B7186,"")</f>
        <v/>
      </c>
    </row>
    <row r="7187" customFormat="false" ht="12.75" hidden="false" customHeight="false" outlineLevel="0" collapsed="false">
      <c r="A7187" s="0" t="s">
        <v>15</v>
      </c>
      <c r="B7187" s="0" t="n">
        <v>12</v>
      </c>
      <c r="G7187" s="1" t="str">
        <f aca="false">IF(AND(A7188="refinement",B7188=0),B7187,"")</f>
        <v/>
      </c>
      <c r="I7187" s="2" t="str">
        <f aca="false">IF(A7185="refinement",B7187,"")</f>
        <v/>
      </c>
    </row>
    <row r="7188" customFormat="false" ht="12.75" hidden="false" customHeight="false" outlineLevel="0" collapsed="false">
      <c r="A7188" s="0" t="s">
        <v>1</v>
      </c>
      <c r="B7188" s="0" t="s">
        <v>17</v>
      </c>
      <c r="G7188" s="1" t="str">
        <f aca="false">IF(AND(A7189="refinement",B7189=0),B7188,"")</f>
        <v/>
      </c>
      <c r="I7188" s="2" t="str">
        <f aca="false">IF(A7186="refinement",B7188,"")</f>
        <v/>
      </c>
    </row>
    <row r="7189" customFormat="false" ht="12.75" hidden="false" customHeight="false" outlineLevel="0" collapsed="false">
      <c r="A7189" s="0" t="n">
        <v>3914</v>
      </c>
      <c r="B7189" s="0" t="n">
        <v>29</v>
      </c>
      <c r="C7189" s="0" t="n">
        <v>32445</v>
      </c>
      <c r="D7189" s="0" t="n">
        <v>1</v>
      </c>
      <c r="E7189" s="0" t="s">
        <v>10</v>
      </c>
      <c r="G7189" s="1" t="str">
        <f aca="false">IF(AND(A7190="refinement",B7190=0),B7189,"")</f>
        <v/>
      </c>
      <c r="I7189" s="2" t="str">
        <f aca="false">IF(A7187="refinement",B7189,"")</f>
        <v/>
      </c>
    </row>
    <row r="7190" customFormat="false" ht="12.75" hidden="false" customHeight="false" outlineLevel="0" collapsed="false">
      <c r="A7190" s="0" t="s">
        <v>12</v>
      </c>
      <c r="B7190" s="0" t="s">
        <v>18</v>
      </c>
      <c r="G7190" s="1" t="str">
        <f aca="false">IF(AND(A7191="refinement",B7191=0),B7190,"")</f>
        <v/>
      </c>
      <c r="I7190" s="2" t="str">
        <f aca="false">IF(A7188="refinement",B7190,"")</f>
        <v/>
      </c>
    </row>
    <row r="7191" customFormat="false" ht="12.75" hidden="false" customHeight="false" outlineLevel="0" collapsed="false">
      <c r="A7191" s="0" t="s">
        <v>15</v>
      </c>
      <c r="B7191" s="0" t="n">
        <v>41</v>
      </c>
      <c r="G7191" s="1" t="str">
        <f aca="false">IF(AND(A7192="refinement",B7192=0),B7191,"")</f>
        <v/>
      </c>
      <c r="I7191" s="2" t="str">
        <f aca="false">IF(A7189="refinement",B7191,"")</f>
        <v/>
      </c>
    </row>
    <row r="7192" customFormat="false" ht="12.75" hidden="false" customHeight="false" outlineLevel="0" collapsed="false">
      <c r="A7192" s="0" t="s">
        <v>1</v>
      </c>
      <c r="B7192" s="0" t="s">
        <v>19</v>
      </c>
      <c r="G7192" s="1" t="str">
        <f aca="false">IF(AND(A7193="refinement",B7193=0),B7192,"")</f>
        <v/>
      </c>
      <c r="I7192" s="2" t="str">
        <f aca="false">IF(A7190="refinement",B7192,"")</f>
        <v/>
      </c>
    </row>
    <row r="7193" customFormat="false" ht="12.75" hidden="false" customHeight="false" outlineLevel="0" collapsed="false">
      <c r="A7193" s="0" t="n">
        <v>5450</v>
      </c>
      <c r="B7193" s="0" t="n">
        <v>10</v>
      </c>
      <c r="C7193" s="0" t="n">
        <v>39291</v>
      </c>
      <c r="D7193" s="0" t="n">
        <v>1</v>
      </c>
      <c r="E7193" s="0" t="s">
        <v>10</v>
      </c>
      <c r="G7193" s="1" t="str">
        <f aca="false">IF(AND(A7194="refinement",B7194=0),B7193,"")</f>
        <v/>
      </c>
      <c r="I7193" s="2" t="str">
        <f aca="false">IF(A7191="refinement",B7193,"")</f>
        <v/>
      </c>
    </row>
    <row r="7194" customFormat="false" ht="12.75" hidden="false" customHeight="false" outlineLevel="0" collapsed="false">
      <c r="A7194" s="0" t="s">
        <v>12</v>
      </c>
      <c r="B7194" s="0" t="s">
        <v>20</v>
      </c>
      <c r="G7194" s="1" t="str">
        <f aca="false">IF(AND(A7195="refinement",B7195=0),B7194,"")</f>
        <v/>
      </c>
      <c r="I7194" s="2" t="str">
        <f aca="false">IF(A7192="refinement",B7194,"")</f>
        <v/>
      </c>
    </row>
    <row r="7195" customFormat="false" ht="12.75" hidden="false" customHeight="false" outlineLevel="0" collapsed="false">
      <c r="A7195" s="0" t="s">
        <v>15</v>
      </c>
      <c r="B7195" s="0" t="n">
        <v>10</v>
      </c>
      <c r="G7195" s="1" t="str">
        <f aca="false">IF(AND(A7196="refinement",B7196=0),B7195,"")</f>
        <v/>
      </c>
      <c r="I7195" s="2" t="str">
        <f aca="false">IF(A7193="refinement",B7195,"")</f>
        <v/>
      </c>
    </row>
    <row r="7196" customFormat="false" ht="12.75" hidden="false" customHeight="false" outlineLevel="0" collapsed="false">
      <c r="A7196" s="0" t="s">
        <v>1</v>
      </c>
      <c r="B7196" s="0" t="s">
        <v>21</v>
      </c>
      <c r="G7196" s="1" t="str">
        <f aca="false">IF(AND(A7197="refinement",B7197=0),B7196,"")</f>
        <v/>
      </c>
      <c r="I7196" s="2" t="str">
        <f aca="false">IF(A7194="refinement",B7196,"")</f>
        <v/>
      </c>
    </row>
    <row r="7197" customFormat="false" ht="12.75" hidden="false" customHeight="false" outlineLevel="0" collapsed="false">
      <c r="A7197" s="0" t="n">
        <v>2915</v>
      </c>
      <c r="B7197" s="0" t="n">
        <v>5</v>
      </c>
      <c r="C7197" s="0" t="n">
        <v>21502</v>
      </c>
      <c r="D7197" s="0" t="n">
        <v>1</v>
      </c>
      <c r="E7197" s="0" t="s">
        <v>10</v>
      </c>
      <c r="G7197" s="1" t="str">
        <f aca="false">IF(AND(A7198="refinement",B7198=0),B7197,"")</f>
        <v/>
      </c>
      <c r="I7197" s="2" t="str">
        <f aca="false">IF(A7195="refinement",B7197,"")</f>
        <v/>
      </c>
    </row>
    <row r="7198" customFormat="false" ht="12.75" hidden="false" customHeight="false" outlineLevel="0" collapsed="false">
      <c r="A7198" s="0" t="s">
        <v>12</v>
      </c>
      <c r="B7198" s="0" t="s">
        <v>22</v>
      </c>
      <c r="G7198" s="1" t="str">
        <f aca="false">IF(AND(A7199="refinement",B7199=0),B7198,"")</f>
        <v/>
      </c>
      <c r="I7198" s="2" t="str">
        <f aca="false">IF(A7196="refinement",B7198,"")</f>
        <v/>
      </c>
    </row>
    <row r="7199" customFormat="false" ht="12.75" hidden="false" customHeight="false" outlineLevel="0" collapsed="false">
      <c r="A7199" s="0" t="s">
        <v>15</v>
      </c>
      <c r="B7199" s="0" t="n">
        <v>15</v>
      </c>
      <c r="G7199" s="1" t="str">
        <f aca="false">IF(AND(A7200="refinement",B7200=0),B7199,"")</f>
        <v/>
      </c>
      <c r="I7199" s="2" t="str">
        <f aca="false">IF(A7197="refinement",B7199,"")</f>
        <v/>
      </c>
    </row>
    <row r="7200" customFormat="false" ht="12.75" hidden="false" customHeight="false" outlineLevel="0" collapsed="false">
      <c r="A7200" s="0" t="s">
        <v>1</v>
      </c>
      <c r="B7200" s="0" t="s">
        <v>23</v>
      </c>
      <c r="G7200" s="1" t="str">
        <f aca="false">IF(AND(A7201="refinement",B7201=0),B7200,"")</f>
        <v/>
      </c>
      <c r="I7200" s="2" t="str">
        <f aca="false">IF(A7198="refinement",B7200,"")</f>
        <v/>
      </c>
    </row>
    <row r="7201" customFormat="false" ht="12.75" hidden="false" customHeight="false" outlineLevel="0" collapsed="false">
      <c r="A7201" s="0" t="n">
        <v>1220</v>
      </c>
      <c r="B7201" s="0" t="n">
        <v>6</v>
      </c>
      <c r="C7201" s="0" t="n">
        <v>12603</v>
      </c>
      <c r="D7201" s="0" t="n">
        <v>1</v>
      </c>
      <c r="E7201" s="0" t="s">
        <v>10</v>
      </c>
      <c r="G7201" s="1" t="str">
        <f aca="false">IF(AND(A7202="refinement",B7202=0),B7201,"")</f>
        <v/>
      </c>
      <c r="I7201" s="2" t="str">
        <f aca="false">IF(A7199="refinement",B7201,"")</f>
        <v/>
      </c>
    </row>
    <row r="7202" customFormat="false" ht="12.75" hidden="false" customHeight="false" outlineLevel="0" collapsed="false">
      <c r="A7202" s="0" t="s">
        <v>12</v>
      </c>
      <c r="B7202" s="0" t="s">
        <v>24</v>
      </c>
      <c r="G7202" s="1" t="str">
        <f aca="false">IF(AND(A7203="refinement",B7203=0),B7202,"")</f>
        <v/>
      </c>
      <c r="I7202" s="2" t="str">
        <f aca="false">IF(A7200="refinement",B7202,"")</f>
        <v/>
      </c>
    </row>
    <row r="7203" customFormat="false" ht="12.75" hidden="false" customHeight="false" outlineLevel="0" collapsed="false">
      <c r="A7203" s="0" t="s">
        <v>15</v>
      </c>
      <c r="B7203" s="0" t="n">
        <v>62</v>
      </c>
      <c r="G7203" s="1" t="n">
        <f aca="false">IF(AND(A7204="refinement",B7204=0),B7203,"")</f>
        <v>62</v>
      </c>
      <c r="I7203" s="2" t="str">
        <f aca="false">IF(A7201="refinement",B7203,"")</f>
        <v/>
      </c>
    </row>
    <row r="7204" customFormat="false" ht="12.75" hidden="false" customHeight="false" outlineLevel="0" collapsed="false">
      <c r="A7204" s="0" t="s">
        <v>25</v>
      </c>
      <c r="B7204" s="0" t="n">
        <v>0</v>
      </c>
      <c r="G7204" s="1" t="str">
        <f aca="false">IF(AND(A7205="refinement",B7205=0),B7204,"")</f>
        <v/>
      </c>
      <c r="I7204" s="2" t="str">
        <f aca="false">IF(A7202="refinement",B7204,"")</f>
        <v/>
      </c>
    </row>
    <row r="7205" customFormat="false" ht="12.75" hidden="false" customHeight="false" outlineLevel="0" collapsed="false">
      <c r="A7205" s="0" t="s">
        <v>1</v>
      </c>
      <c r="B7205" s="0" t="s">
        <v>24</v>
      </c>
      <c r="G7205" s="1" t="str">
        <f aca="false">IF(AND(A7206="refinement",B7206=0),B7205,"")</f>
        <v/>
      </c>
      <c r="I7205" s="2" t="str">
        <f aca="false">IF(A7203="refinement",B7205,"")</f>
        <v/>
      </c>
    </row>
    <row r="7206" customFormat="false" ht="12.75" hidden="false" customHeight="false" outlineLevel="0" collapsed="false">
      <c r="A7206" s="0" t="n">
        <v>26000</v>
      </c>
      <c r="B7206" s="0" t="n">
        <v>36</v>
      </c>
      <c r="C7206" s="0" t="n">
        <v>1125485</v>
      </c>
      <c r="D7206" s="0" t="n">
        <v>1</v>
      </c>
      <c r="E7206" s="0" t="s">
        <v>10</v>
      </c>
      <c r="G7206" s="1" t="str">
        <f aca="false">IF(AND(A7207="refinement",B7207=0),B7206,"")</f>
        <v/>
      </c>
      <c r="I7206" s="2" t="n">
        <f aca="false">IF(A7204="refinement",B7206,"")</f>
        <v>36</v>
      </c>
    </row>
    <row r="7207" customFormat="false" ht="12.75" hidden="false" customHeight="false" outlineLevel="0" collapsed="false">
      <c r="A7207" s="0" t="s">
        <v>26</v>
      </c>
      <c r="B7207" s="0" t="n">
        <v>0</v>
      </c>
      <c r="G7207" s="1" t="str">
        <f aca="false">IF(AND(A7208="refinement",B7208=0),B7207,"")</f>
        <v/>
      </c>
      <c r="I7207" s="2" t="str">
        <f aca="false">IF(A7205="refinement",B7207,"")</f>
        <v/>
      </c>
    </row>
    <row r="7208" customFormat="false" ht="12.75" hidden="false" customHeight="false" outlineLevel="0" collapsed="false">
      <c r="A7208" s="0" t="s">
        <v>25</v>
      </c>
      <c r="B7208" s="0" t="n">
        <v>1</v>
      </c>
      <c r="G7208" s="1" t="str">
        <f aca="false">IF(AND(A7209="refinement",B7209=0),B7208,"")</f>
        <v/>
      </c>
      <c r="I7208" s="2" t="str">
        <f aca="false">IF(A7206="refinement",B7208,"")</f>
        <v/>
      </c>
    </row>
    <row r="7209" customFormat="false" ht="12.75" hidden="false" customHeight="false" outlineLevel="0" collapsed="false">
      <c r="A7209" s="0" t="s">
        <v>1</v>
      </c>
      <c r="B7209" s="0" t="s">
        <v>24</v>
      </c>
      <c r="G7209" s="1" t="str">
        <f aca="false">IF(AND(A7210="refinement",B7210=0),B7209,"")</f>
        <v/>
      </c>
      <c r="I7209" s="2" t="str">
        <f aca="false">IF(A7207="refinement",B7209,"")</f>
        <v/>
      </c>
    </row>
    <row r="7210" customFormat="false" ht="12.75" hidden="false" customHeight="false" outlineLevel="0" collapsed="false">
      <c r="A7210" s="0" t="n">
        <v>26000</v>
      </c>
      <c r="B7210" s="0" t="n">
        <v>33</v>
      </c>
      <c r="C7210" s="0" t="n">
        <v>1103546</v>
      </c>
      <c r="D7210" s="0" t="n">
        <v>1</v>
      </c>
      <c r="E7210" s="0" t="s">
        <v>10</v>
      </c>
      <c r="G7210" s="1" t="str">
        <f aca="false">IF(AND(A7211="refinement",B7211=0),B7210,"")</f>
        <v/>
      </c>
      <c r="I7210" s="2" t="n">
        <f aca="false">IF(A7208="refinement",B7210,"")</f>
        <v>33</v>
      </c>
    </row>
    <row r="7211" customFormat="false" ht="12.75" hidden="false" customHeight="false" outlineLevel="0" collapsed="false">
      <c r="A7211" s="0" t="s">
        <v>26</v>
      </c>
      <c r="B7211" s="0" t="n">
        <v>1</v>
      </c>
      <c r="G7211" s="1" t="str">
        <f aca="false">IF(AND(A7212="refinement",B7212=0),B7211,"")</f>
        <v/>
      </c>
      <c r="I7211" s="2" t="str">
        <f aca="false">IF(A7209="refinement",B7211,"")</f>
        <v/>
      </c>
    </row>
    <row r="7212" customFormat="false" ht="12.75" hidden="false" customHeight="false" outlineLevel="0" collapsed="false">
      <c r="A7212" s="0" t="s">
        <v>25</v>
      </c>
      <c r="B7212" s="0" t="n">
        <v>2</v>
      </c>
      <c r="G7212" s="1" t="str">
        <f aca="false">IF(AND(A7213="refinement",B7213=0),B7212,"")</f>
        <v/>
      </c>
      <c r="I7212" s="2" t="str">
        <f aca="false">IF(A7210="refinement",B7212,"")</f>
        <v/>
      </c>
    </row>
    <row r="7213" customFormat="false" ht="12.75" hidden="false" customHeight="false" outlineLevel="0" collapsed="false">
      <c r="A7213" s="0" t="s">
        <v>1</v>
      </c>
      <c r="B7213" s="0" t="s">
        <v>24</v>
      </c>
      <c r="G7213" s="1" t="str">
        <f aca="false">IF(AND(A7214="refinement",B7214=0),B7213,"")</f>
        <v/>
      </c>
      <c r="I7213" s="2" t="str">
        <f aca="false">IF(A7211="refinement",B7213,"")</f>
        <v/>
      </c>
    </row>
    <row r="7214" customFormat="false" ht="12.75" hidden="false" customHeight="false" outlineLevel="0" collapsed="false">
      <c r="A7214" s="0" t="n">
        <v>26000</v>
      </c>
      <c r="B7214" s="0" t="n">
        <v>51</v>
      </c>
      <c r="C7214" s="0" t="n">
        <v>1408557</v>
      </c>
      <c r="D7214" s="0" t="n">
        <v>1</v>
      </c>
      <c r="E7214" s="0" t="s">
        <v>10</v>
      </c>
      <c r="G7214" s="1" t="str">
        <f aca="false">IF(AND(A7215="refinement",B7215=0),B7214,"")</f>
        <v/>
      </c>
      <c r="I7214" s="2" t="n">
        <f aca="false">IF(A7212="refinement",B7214,"")</f>
        <v>51</v>
      </c>
    </row>
    <row r="7215" customFormat="false" ht="12.75" hidden="false" customHeight="false" outlineLevel="0" collapsed="false">
      <c r="A7215" s="0" t="s">
        <v>26</v>
      </c>
      <c r="B7215" s="0" t="n">
        <v>2</v>
      </c>
      <c r="G7215" s="1" t="str">
        <f aca="false">IF(AND(A7216="refinement",B7216=0),B7215,"")</f>
        <v/>
      </c>
      <c r="I7215" s="2" t="str">
        <f aca="false">IF(A7213="refinement",B7215,"")</f>
        <v/>
      </c>
    </row>
    <row r="7216" customFormat="false" ht="12.75" hidden="false" customHeight="false" outlineLevel="0" collapsed="false">
      <c r="A7216" s="0" t="s">
        <v>25</v>
      </c>
      <c r="B7216" s="0" t="n">
        <v>3</v>
      </c>
      <c r="G7216" s="1" t="str">
        <f aca="false">IF(AND(A7217="refinement",B7217=0),B7216,"")</f>
        <v/>
      </c>
      <c r="I7216" s="2" t="str">
        <f aca="false">IF(A7214="refinement",B7216,"")</f>
        <v/>
      </c>
    </row>
    <row r="7217" customFormat="false" ht="12.75" hidden="false" customHeight="false" outlineLevel="0" collapsed="false">
      <c r="A7217" s="0" t="s">
        <v>1</v>
      </c>
      <c r="B7217" s="0" t="s">
        <v>24</v>
      </c>
      <c r="G7217" s="1" t="str">
        <f aca="false">IF(AND(A7218="refinement",B7218=0),B7217,"")</f>
        <v/>
      </c>
      <c r="I7217" s="2" t="str">
        <f aca="false">IF(A7215="refinement",B7217,"")</f>
        <v/>
      </c>
    </row>
    <row r="7218" customFormat="false" ht="12.75" hidden="false" customHeight="false" outlineLevel="0" collapsed="false">
      <c r="A7218" s="0" t="n">
        <v>26001</v>
      </c>
      <c r="B7218" s="0" t="n">
        <v>29</v>
      </c>
      <c r="C7218" s="0" t="n">
        <v>1006770</v>
      </c>
      <c r="D7218" s="0" t="n">
        <v>1</v>
      </c>
      <c r="E7218" s="0" t="s">
        <v>10</v>
      </c>
      <c r="G7218" s="1" t="str">
        <f aca="false">IF(AND(A7219="refinement",B7219=0),B7218,"")</f>
        <v/>
      </c>
      <c r="I7218" s="2" t="n">
        <f aca="false">IF(A7216="refinement",B7218,"")</f>
        <v>29</v>
      </c>
    </row>
    <row r="7219" customFormat="false" ht="12.75" hidden="false" customHeight="false" outlineLevel="0" collapsed="false">
      <c r="A7219" s="0" t="s">
        <v>26</v>
      </c>
      <c r="B7219" s="0" t="n">
        <v>3</v>
      </c>
      <c r="G7219" s="1" t="str">
        <f aca="false">IF(AND(A7220="refinement",B7220=0),B7219,"")</f>
        <v/>
      </c>
      <c r="I7219" s="2" t="str">
        <f aca="false">IF(A7217="refinement",B7219,"")</f>
        <v/>
      </c>
    </row>
    <row r="7220" customFormat="false" ht="12.75" hidden="false" customHeight="false" outlineLevel="0" collapsed="false">
      <c r="A7220" s="0" t="s">
        <v>25</v>
      </c>
      <c r="B7220" s="0" t="n">
        <v>4</v>
      </c>
      <c r="G7220" s="1" t="str">
        <f aca="false">IF(AND(A7221="refinement",B7221=0),B7220,"")</f>
        <v/>
      </c>
      <c r="I7220" s="2" t="str">
        <f aca="false">IF(A7218="refinement",B7220,"")</f>
        <v/>
      </c>
    </row>
    <row r="7221" customFormat="false" ht="12.75" hidden="false" customHeight="false" outlineLevel="0" collapsed="false">
      <c r="A7221" s="0" t="s">
        <v>1</v>
      </c>
      <c r="B7221" s="0" t="s">
        <v>24</v>
      </c>
      <c r="G7221" s="1" t="str">
        <f aca="false">IF(AND(A7222="refinement",B7222=0),B7221,"")</f>
        <v/>
      </c>
      <c r="I7221" s="2" t="str">
        <f aca="false">IF(A7219="refinement",B7221,"")</f>
        <v/>
      </c>
    </row>
    <row r="7222" customFormat="false" ht="12.75" hidden="false" customHeight="false" outlineLevel="0" collapsed="false">
      <c r="A7222" s="0" t="n">
        <v>26000</v>
      </c>
      <c r="B7222" s="0" t="n">
        <v>38</v>
      </c>
      <c r="C7222" s="0" t="n">
        <v>1200150</v>
      </c>
      <c r="D7222" s="0" t="n">
        <v>1</v>
      </c>
      <c r="E7222" s="0" t="s">
        <v>10</v>
      </c>
      <c r="G7222" s="1" t="str">
        <f aca="false">IF(AND(A7223="refinement",B7223=0),B7222,"")</f>
        <v/>
      </c>
      <c r="I7222" s="2" t="n">
        <f aca="false">IF(A7220="refinement",B7222,"")</f>
        <v>38</v>
      </c>
    </row>
    <row r="7223" customFormat="false" ht="12.75" hidden="false" customHeight="false" outlineLevel="0" collapsed="false">
      <c r="A7223" s="0" t="s">
        <v>26</v>
      </c>
      <c r="B7223" s="0" t="n">
        <v>4</v>
      </c>
      <c r="G7223" s="1" t="str">
        <f aca="false">IF(AND(A7224="refinement",B7224=0),B7223,"")</f>
        <v/>
      </c>
      <c r="I7223" s="2" t="str">
        <f aca="false">IF(A7221="refinement",B7223,"")</f>
        <v/>
      </c>
    </row>
    <row r="7224" customFormat="false" ht="12.75" hidden="false" customHeight="false" outlineLevel="0" collapsed="false">
      <c r="A7224" s="0" t="s">
        <v>27</v>
      </c>
      <c r="B7224" s="0" t="n">
        <v>171</v>
      </c>
      <c r="G7224" s="1" t="str">
        <f aca="false">IF(AND(A7225="refinement",B7225=0),B7224,"")</f>
        <v/>
      </c>
      <c r="I7224" s="2" t="str">
        <f aca="false">IF(A7222="refinement",B7224,"")</f>
        <v/>
      </c>
    </row>
    <row r="7225" customFormat="false" ht="12.75" hidden="false" customHeight="false" outlineLevel="0" collapsed="false">
      <c r="A7225" s="0" t="s">
        <v>0</v>
      </c>
      <c r="B7225" s="0" t="n">
        <v>172</v>
      </c>
      <c r="G7225" s="1" t="str">
        <f aca="false">IF(AND(A7226="refinement",B7226=0),B7225,"")</f>
        <v/>
      </c>
      <c r="I7225" s="2" t="str">
        <f aca="false">IF(A7223="refinement",B7225,"")</f>
        <v/>
      </c>
    </row>
    <row r="7226" customFormat="false" ht="12.75" hidden="false" customHeight="false" outlineLevel="0" collapsed="false">
      <c r="A7226" s="0" t="s">
        <v>1</v>
      </c>
      <c r="B7226" s="0" t="s">
        <v>2</v>
      </c>
      <c r="G7226" s="1" t="str">
        <f aca="false">IF(AND(A7227="refinement",B7227=0),B7226,"")</f>
        <v/>
      </c>
      <c r="I7226" s="2" t="str">
        <f aca="false">IF(A7224="refinement",B7226,"")</f>
        <v/>
      </c>
    </row>
    <row r="7227" customFormat="false" ht="12.75" hidden="false" customHeight="false" outlineLevel="0" collapsed="false">
      <c r="A7227" s="0" t="n">
        <v>6484</v>
      </c>
      <c r="B7227" s="0" t="n">
        <v>14</v>
      </c>
      <c r="C7227" s="0" t="n">
        <v>48573</v>
      </c>
      <c r="D7227" s="0" t="n">
        <v>1</v>
      </c>
      <c r="E7227" s="0" t="s">
        <v>10</v>
      </c>
      <c r="G7227" s="1" t="str">
        <f aca="false">IF(AND(A7228="refinement",B7228=0),B7227,"")</f>
        <v/>
      </c>
      <c r="I7227" s="2" t="str">
        <f aca="false">IF(A7225="refinement",B7227,"")</f>
        <v/>
      </c>
    </row>
    <row r="7228" customFormat="false" ht="12.75" hidden="false" customHeight="false" outlineLevel="0" collapsed="false">
      <c r="A7228" s="0" t="s">
        <v>12</v>
      </c>
      <c r="B7228" s="0" t="s">
        <v>13</v>
      </c>
      <c r="G7228" s="1" t="str">
        <f aca="false">IF(AND(A7229="refinement",B7229=0),B7228,"")</f>
        <v/>
      </c>
      <c r="I7228" s="2" t="str">
        <f aca="false">IF(A7226="refinement",B7228,"")</f>
        <v/>
      </c>
    </row>
    <row r="7229" customFormat="false" ht="12.75" hidden="false" customHeight="false" outlineLevel="0" collapsed="false">
      <c r="A7229" s="0" t="s">
        <v>15</v>
      </c>
      <c r="B7229" s="0" t="n">
        <v>14</v>
      </c>
      <c r="G7229" s="1" t="str">
        <f aca="false">IF(AND(A7230="refinement",B7230=0),B7229,"")</f>
        <v/>
      </c>
      <c r="I7229" s="2" t="str">
        <f aca="false">IF(A7227="refinement",B7229,"")</f>
        <v/>
      </c>
    </row>
    <row r="7230" customFormat="false" ht="12.75" hidden="false" customHeight="false" outlineLevel="0" collapsed="false">
      <c r="A7230" s="0" t="s">
        <v>1</v>
      </c>
      <c r="B7230" s="0" t="s">
        <v>17</v>
      </c>
      <c r="G7230" s="1" t="str">
        <f aca="false">IF(AND(A7231="refinement",B7231=0),B7230,"")</f>
        <v/>
      </c>
      <c r="I7230" s="2" t="str">
        <f aca="false">IF(A7228="refinement",B7230,"")</f>
        <v/>
      </c>
    </row>
    <row r="7231" customFormat="false" ht="12.75" hidden="false" customHeight="false" outlineLevel="0" collapsed="false">
      <c r="A7231" s="0" t="n">
        <v>1278</v>
      </c>
      <c r="B7231" s="0" t="n">
        <v>27</v>
      </c>
      <c r="C7231" s="0" t="n">
        <v>13081</v>
      </c>
      <c r="D7231" s="0" t="n">
        <v>1</v>
      </c>
      <c r="E7231" s="0" t="s">
        <v>10</v>
      </c>
      <c r="G7231" s="1" t="str">
        <f aca="false">IF(AND(A7232="refinement",B7232=0),B7231,"")</f>
        <v/>
      </c>
      <c r="I7231" s="2" t="str">
        <f aca="false">IF(A7229="refinement",B7231,"")</f>
        <v/>
      </c>
    </row>
    <row r="7232" customFormat="false" ht="12.75" hidden="false" customHeight="false" outlineLevel="0" collapsed="false">
      <c r="A7232" s="0" t="s">
        <v>12</v>
      </c>
      <c r="B7232" s="0" t="s">
        <v>18</v>
      </c>
      <c r="G7232" s="1" t="str">
        <f aca="false">IF(AND(A7233="refinement",B7233=0),B7232,"")</f>
        <v/>
      </c>
      <c r="I7232" s="2" t="str">
        <f aca="false">IF(A7230="refinement",B7232,"")</f>
        <v/>
      </c>
    </row>
    <row r="7233" customFormat="false" ht="12.75" hidden="false" customHeight="false" outlineLevel="0" collapsed="false">
      <c r="A7233" s="0" t="s">
        <v>15</v>
      </c>
      <c r="B7233" s="0" t="n">
        <v>41</v>
      </c>
      <c r="G7233" s="1" t="str">
        <f aca="false">IF(AND(A7234="refinement",B7234=0),B7233,"")</f>
        <v/>
      </c>
      <c r="I7233" s="2" t="str">
        <f aca="false">IF(A7231="refinement",B7233,"")</f>
        <v/>
      </c>
    </row>
    <row r="7234" customFormat="false" ht="12.75" hidden="false" customHeight="false" outlineLevel="0" collapsed="false">
      <c r="A7234" s="0" t="s">
        <v>1</v>
      </c>
      <c r="B7234" s="0" t="s">
        <v>19</v>
      </c>
      <c r="G7234" s="1" t="str">
        <f aca="false">IF(AND(A7235="refinement",B7235=0),B7234,"")</f>
        <v/>
      </c>
      <c r="I7234" s="2" t="str">
        <f aca="false">IF(A7232="refinement",B7234,"")</f>
        <v/>
      </c>
    </row>
    <row r="7235" customFormat="false" ht="12.75" hidden="false" customHeight="false" outlineLevel="0" collapsed="false">
      <c r="A7235" s="0" t="n">
        <v>6524</v>
      </c>
      <c r="B7235" s="0" t="n">
        <v>10</v>
      </c>
      <c r="C7235" s="0" t="n">
        <v>56827</v>
      </c>
      <c r="D7235" s="0" t="n">
        <v>1</v>
      </c>
      <c r="E7235" s="0" t="s">
        <v>10</v>
      </c>
      <c r="G7235" s="1" t="str">
        <f aca="false">IF(AND(A7236="refinement",B7236=0),B7235,"")</f>
        <v/>
      </c>
      <c r="I7235" s="2" t="str">
        <f aca="false">IF(A7233="refinement",B7235,"")</f>
        <v/>
      </c>
    </row>
    <row r="7236" customFormat="false" ht="12.75" hidden="false" customHeight="false" outlineLevel="0" collapsed="false">
      <c r="A7236" s="0" t="s">
        <v>12</v>
      </c>
      <c r="B7236" s="0" t="s">
        <v>20</v>
      </c>
      <c r="G7236" s="1" t="str">
        <f aca="false">IF(AND(A7237="refinement",B7237=0),B7236,"")</f>
        <v/>
      </c>
      <c r="I7236" s="2" t="str">
        <f aca="false">IF(A7234="refinement",B7236,"")</f>
        <v/>
      </c>
    </row>
    <row r="7237" customFormat="false" ht="12.75" hidden="false" customHeight="false" outlineLevel="0" collapsed="false">
      <c r="A7237" s="0" t="s">
        <v>15</v>
      </c>
      <c r="B7237" s="0" t="n">
        <v>10</v>
      </c>
      <c r="G7237" s="1" t="str">
        <f aca="false">IF(AND(A7238="refinement",B7238=0),B7237,"")</f>
        <v/>
      </c>
      <c r="I7237" s="2" t="str">
        <f aca="false">IF(A7235="refinement",B7237,"")</f>
        <v/>
      </c>
    </row>
    <row r="7238" customFormat="false" ht="12.75" hidden="false" customHeight="false" outlineLevel="0" collapsed="false">
      <c r="A7238" s="0" t="s">
        <v>1</v>
      </c>
      <c r="B7238" s="0" t="s">
        <v>21</v>
      </c>
      <c r="G7238" s="1" t="str">
        <f aca="false">IF(AND(A7239="refinement",B7239=0),B7238,"")</f>
        <v/>
      </c>
      <c r="I7238" s="2" t="str">
        <f aca="false">IF(A7236="refinement",B7238,"")</f>
        <v/>
      </c>
    </row>
    <row r="7239" customFormat="false" ht="12.75" hidden="false" customHeight="false" outlineLevel="0" collapsed="false">
      <c r="A7239" s="0" t="n">
        <v>3297</v>
      </c>
      <c r="B7239" s="0" t="n">
        <v>15</v>
      </c>
      <c r="C7239" s="0" t="n">
        <v>22038</v>
      </c>
      <c r="D7239" s="0" t="n">
        <v>1</v>
      </c>
      <c r="E7239" s="0" t="s">
        <v>10</v>
      </c>
      <c r="G7239" s="1" t="str">
        <f aca="false">IF(AND(A7240="refinement",B7240=0),B7239,"")</f>
        <v/>
      </c>
      <c r="I7239" s="2" t="str">
        <f aca="false">IF(A7237="refinement",B7239,"")</f>
        <v/>
      </c>
    </row>
    <row r="7240" customFormat="false" ht="12.75" hidden="false" customHeight="false" outlineLevel="0" collapsed="false">
      <c r="A7240" s="0" t="s">
        <v>12</v>
      </c>
      <c r="B7240" s="0" t="s">
        <v>22</v>
      </c>
      <c r="G7240" s="1" t="str">
        <f aca="false">IF(AND(A7241="refinement",B7241=0),B7240,"")</f>
        <v/>
      </c>
      <c r="I7240" s="2" t="str">
        <f aca="false">IF(A7238="refinement",B7240,"")</f>
        <v/>
      </c>
    </row>
    <row r="7241" customFormat="false" ht="12.75" hidden="false" customHeight="false" outlineLevel="0" collapsed="false">
      <c r="A7241" s="0" t="s">
        <v>15</v>
      </c>
      <c r="B7241" s="0" t="n">
        <v>25</v>
      </c>
      <c r="G7241" s="1" t="str">
        <f aca="false">IF(AND(A7242="refinement",B7242=0),B7241,"")</f>
        <v/>
      </c>
      <c r="I7241" s="2" t="str">
        <f aca="false">IF(A7239="refinement",B7241,"")</f>
        <v/>
      </c>
    </row>
    <row r="7242" customFormat="false" ht="12.75" hidden="false" customHeight="false" outlineLevel="0" collapsed="false">
      <c r="A7242" s="0" t="s">
        <v>1</v>
      </c>
      <c r="B7242" s="0" t="s">
        <v>23</v>
      </c>
      <c r="G7242" s="1" t="str">
        <f aca="false">IF(AND(A7243="refinement",B7243=0),B7242,"")</f>
        <v/>
      </c>
      <c r="I7242" s="2" t="str">
        <f aca="false">IF(A7240="refinement",B7242,"")</f>
        <v/>
      </c>
    </row>
    <row r="7243" customFormat="false" ht="12.75" hidden="false" customHeight="false" outlineLevel="0" collapsed="false">
      <c r="A7243" s="0" t="n">
        <v>1001</v>
      </c>
      <c r="B7243" s="0" t="n">
        <v>5</v>
      </c>
      <c r="C7243" s="0" t="n">
        <v>11123</v>
      </c>
      <c r="D7243" s="0" t="n">
        <v>1</v>
      </c>
      <c r="E7243" s="0" t="s">
        <v>10</v>
      </c>
      <c r="G7243" s="1" t="str">
        <f aca="false">IF(AND(A7244="refinement",B7244=0),B7243,"")</f>
        <v/>
      </c>
      <c r="I7243" s="2" t="str">
        <f aca="false">IF(A7241="refinement",B7243,"")</f>
        <v/>
      </c>
    </row>
    <row r="7244" customFormat="false" ht="12.75" hidden="false" customHeight="false" outlineLevel="0" collapsed="false">
      <c r="A7244" s="0" t="s">
        <v>12</v>
      </c>
      <c r="B7244" s="0" t="s">
        <v>24</v>
      </c>
      <c r="G7244" s="1" t="str">
        <f aca="false">IF(AND(A7245="refinement",B7245=0),B7244,"")</f>
        <v/>
      </c>
      <c r="I7244" s="2" t="str">
        <f aca="false">IF(A7242="refinement",B7244,"")</f>
        <v/>
      </c>
    </row>
    <row r="7245" customFormat="false" ht="12.75" hidden="false" customHeight="false" outlineLevel="0" collapsed="false">
      <c r="A7245" s="0" t="s">
        <v>15</v>
      </c>
      <c r="B7245" s="0" t="n">
        <v>71</v>
      </c>
      <c r="G7245" s="1" t="n">
        <f aca="false">IF(AND(A7246="refinement",B7246=0),B7245,"")</f>
        <v>71</v>
      </c>
      <c r="I7245" s="2" t="str">
        <f aca="false">IF(A7243="refinement",B7245,"")</f>
        <v/>
      </c>
    </row>
    <row r="7246" customFormat="false" ht="12.75" hidden="false" customHeight="false" outlineLevel="0" collapsed="false">
      <c r="A7246" s="0" t="s">
        <v>25</v>
      </c>
      <c r="B7246" s="0" t="n">
        <v>0</v>
      </c>
      <c r="G7246" s="1" t="str">
        <f aca="false">IF(AND(A7247="refinement",B7247=0),B7246,"")</f>
        <v/>
      </c>
      <c r="I7246" s="2" t="str">
        <f aca="false">IF(A7244="refinement",B7246,"")</f>
        <v/>
      </c>
    </row>
    <row r="7247" customFormat="false" ht="12.75" hidden="false" customHeight="false" outlineLevel="0" collapsed="false">
      <c r="A7247" s="0" t="s">
        <v>1</v>
      </c>
      <c r="B7247" s="0" t="s">
        <v>24</v>
      </c>
      <c r="G7247" s="1" t="str">
        <f aca="false">IF(AND(A7248="refinement",B7248=0),B7247,"")</f>
        <v/>
      </c>
      <c r="I7247" s="2" t="str">
        <f aca="false">IF(A7245="refinement",B7247,"")</f>
        <v/>
      </c>
    </row>
    <row r="7248" customFormat="false" ht="12.75" hidden="false" customHeight="false" outlineLevel="0" collapsed="false">
      <c r="A7248" s="0" t="n">
        <v>26000</v>
      </c>
      <c r="B7248" s="0" t="n">
        <v>55</v>
      </c>
      <c r="C7248" s="0" t="n">
        <v>1519610</v>
      </c>
      <c r="D7248" s="0" t="n">
        <v>1</v>
      </c>
      <c r="E7248" s="0" t="s">
        <v>10</v>
      </c>
      <c r="G7248" s="1" t="str">
        <f aca="false">IF(AND(A7249="refinement",B7249=0),B7248,"")</f>
        <v/>
      </c>
      <c r="I7248" s="2" t="n">
        <f aca="false">IF(A7246="refinement",B7248,"")</f>
        <v>55</v>
      </c>
    </row>
    <row r="7249" customFormat="false" ht="12.75" hidden="false" customHeight="false" outlineLevel="0" collapsed="false">
      <c r="A7249" s="0" t="s">
        <v>26</v>
      </c>
      <c r="B7249" s="0" t="n">
        <v>0</v>
      </c>
      <c r="G7249" s="1" t="str">
        <f aca="false">IF(AND(A7250="refinement",B7250=0),B7249,"")</f>
        <v/>
      </c>
      <c r="I7249" s="2" t="str">
        <f aca="false">IF(A7247="refinement",B7249,"")</f>
        <v/>
      </c>
    </row>
    <row r="7250" customFormat="false" ht="12.75" hidden="false" customHeight="false" outlineLevel="0" collapsed="false">
      <c r="A7250" s="0" t="s">
        <v>25</v>
      </c>
      <c r="B7250" s="0" t="n">
        <v>1</v>
      </c>
      <c r="G7250" s="1" t="str">
        <f aca="false">IF(AND(A7251="refinement",B7251=0),B7250,"")</f>
        <v/>
      </c>
      <c r="I7250" s="2" t="str">
        <f aca="false">IF(A7248="refinement",B7250,"")</f>
        <v/>
      </c>
    </row>
    <row r="7251" customFormat="false" ht="12.75" hidden="false" customHeight="false" outlineLevel="0" collapsed="false">
      <c r="A7251" s="0" t="s">
        <v>1</v>
      </c>
      <c r="B7251" s="0" t="s">
        <v>24</v>
      </c>
      <c r="G7251" s="1" t="str">
        <f aca="false">IF(AND(A7252="refinement",B7252=0),B7251,"")</f>
        <v/>
      </c>
      <c r="I7251" s="2" t="str">
        <f aca="false">IF(A7249="refinement",B7251,"")</f>
        <v/>
      </c>
    </row>
    <row r="7252" customFormat="false" ht="12.75" hidden="false" customHeight="false" outlineLevel="0" collapsed="false">
      <c r="A7252" s="0" t="n">
        <v>26001</v>
      </c>
      <c r="B7252" s="0" t="n">
        <v>55</v>
      </c>
      <c r="C7252" s="0" t="n">
        <v>1518357</v>
      </c>
      <c r="D7252" s="0" t="n">
        <v>1</v>
      </c>
      <c r="E7252" s="0" t="s">
        <v>10</v>
      </c>
      <c r="G7252" s="1" t="str">
        <f aca="false">IF(AND(A7253="refinement",B7253=0),B7252,"")</f>
        <v/>
      </c>
      <c r="I7252" s="2" t="n">
        <f aca="false">IF(A7250="refinement",B7252,"")</f>
        <v>55</v>
      </c>
    </row>
    <row r="7253" customFormat="false" ht="12.75" hidden="false" customHeight="false" outlineLevel="0" collapsed="false">
      <c r="A7253" s="0" t="s">
        <v>26</v>
      </c>
      <c r="B7253" s="0" t="n">
        <v>1</v>
      </c>
      <c r="G7253" s="1" t="str">
        <f aca="false">IF(AND(A7254="refinement",B7254=0),B7253,"")</f>
        <v/>
      </c>
      <c r="I7253" s="2" t="str">
        <f aca="false">IF(A7251="refinement",B7253,"")</f>
        <v/>
      </c>
    </row>
    <row r="7254" customFormat="false" ht="12.75" hidden="false" customHeight="false" outlineLevel="0" collapsed="false">
      <c r="A7254" s="0" t="s">
        <v>25</v>
      </c>
      <c r="B7254" s="0" t="n">
        <v>2</v>
      </c>
      <c r="G7254" s="1" t="str">
        <f aca="false">IF(AND(A7255="refinement",B7255=0),B7254,"")</f>
        <v/>
      </c>
      <c r="I7254" s="2" t="str">
        <f aca="false">IF(A7252="refinement",B7254,"")</f>
        <v/>
      </c>
    </row>
    <row r="7255" customFormat="false" ht="12.75" hidden="false" customHeight="false" outlineLevel="0" collapsed="false">
      <c r="A7255" s="0" t="s">
        <v>1</v>
      </c>
      <c r="B7255" s="0" t="s">
        <v>24</v>
      </c>
      <c r="G7255" s="1" t="str">
        <f aca="false">IF(AND(A7256="refinement",B7256=0),B7255,"")</f>
        <v/>
      </c>
      <c r="I7255" s="2" t="str">
        <f aca="false">IF(A7253="refinement",B7255,"")</f>
        <v/>
      </c>
    </row>
    <row r="7256" customFormat="false" ht="12.75" hidden="false" customHeight="false" outlineLevel="0" collapsed="false">
      <c r="A7256" s="0" t="n">
        <v>26000</v>
      </c>
      <c r="B7256" s="0" t="n">
        <v>54</v>
      </c>
      <c r="C7256" s="0" t="n">
        <v>1462708</v>
      </c>
      <c r="D7256" s="0" t="n">
        <v>1</v>
      </c>
      <c r="E7256" s="0" t="s">
        <v>10</v>
      </c>
      <c r="G7256" s="1" t="str">
        <f aca="false">IF(AND(A7257="refinement",B7257=0),B7256,"")</f>
        <v/>
      </c>
      <c r="I7256" s="2" t="n">
        <f aca="false">IF(A7254="refinement",B7256,"")</f>
        <v>54</v>
      </c>
    </row>
    <row r="7257" customFormat="false" ht="12.75" hidden="false" customHeight="false" outlineLevel="0" collapsed="false">
      <c r="A7257" s="0" t="s">
        <v>26</v>
      </c>
      <c r="B7257" s="0" t="n">
        <v>2</v>
      </c>
      <c r="G7257" s="1" t="str">
        <f aca="false">IF(AND(A7258="refinement",B7258=0),B7257,"")</f>
        <v/>
      </c>
      <c r="I7257" s="2" t="str">
        <f aca="false">IF(A7255="refinement",B7257,"")</f>
        <v/>
      </c>
    </row>
    <row r="7258" customFormat="false" ht="12.75" hidden="false" customHeight="false" outlineLevel="0" collapsed="false">
      <c r="A7258" s="0" t="s">
        <v>25</v>
      </c>
      <c r="B7258" s="0" t="n">
        <v>3</v>
      </c>
      <c r="G7258" s="1" t="str">
        <f aca="false">IF(AND(A7259="refinement",B7259=0),B7258,"")</f>
        <v/>
      </c>
      <c r="I7258" s="2" t="str">
        <f aca="false">IF(A7256="refinement",B7258,"")</f>
        <v/>
      </c>
    </row>
    <row r="7259" customFormat="false" ht="12.75" hidden="false" customHeight="false" outlineLevel="0" collapsed="false">
      <c r="A7259" s="0" t="s">
        <v>1</v>
      </c>
      <c r="B7259" s="0" t="s">
        <v>24</v>
      </c>
      <c r="G7259" s="1" t="str">
        <f aca="false">IF(AND(A7260="refinement",B7260=0),B7259,"")</f>
        <v/>
      </c>
      <c r="I7259" s="2" t="str">
        <f aca="false">IF(A7257="refinement",B7259,"")</f>
        <v/>
      </c>
    </row>
    <row r="7260" customFormat="false" ht="12.75" hidden="false" customHeight="false" outlineLevel="0" collapsed="false">
      <c r="A7260" s="0" t="n">
        <v>26000</v>
      </c>
      <c r="B7260" s="0" t="n">
        <v>55</v>
      </c>
      <c r="C7260" s="0" t="n">
        <v>1469017</v>
      </c>
      <c r="D7260" s="0" t="n">
        <v>1</v>
      </c>
      <c r="E7260" s="0" t="s">
        <v>10</v>
      </c>
      <c r="G7260" s="1" t="str">
        <f aca="false">IF(AND(A7261="refinement",B7261=0),B7260,"")</f>
        <v/>
      </c>
      <c r="I7260" s="2" t="n">
        <f aca="false">IF(A7258="refinement",B7260,"")</f>
        <v>55</v>
      </c>
    </row>
    <row r="7261" customFormat="false" ht="12.75" hidden="false" customHeight="false" outlineLevel="0" collapsed="false">
      <c r="A7261" s="0" t="s">
        <v>26</v>
      </c>
      <c r="B7261" s="0" t="n">
        <v>3</v>
      </c>
      <c r="G7261" s="1" t="str">
        <f aca="false">IF(AND(A7262="refinement",B7262=0),B7261,"")</f>
        <v/>
      </c>
      <c r="I7261" s="2" t="str">
        <f aca="false">IF(A7259="refinement",B7261,"")</f>
        <v/>
      </c>
    </row>
    <row r="7262" customFormat="false" ht="12.75" hidden="false" customHeight="false" outlineLevel="0" collapsed="false">
      <c r="A7262" s="0" t="s">
        <v>25</v>
      </c>
      <c r="B7262" s="0" t="n">
        <v>4</v>
      </c>
      <c r="G7262" s="1" t="str">
        <f aca="false">IF(AND(A7263="refinement",B7263=0),B7262,"")</f>
        <v/>
      </c>
      <c r="I7262" s="2" t="str">
        <f aca="false">IF(A7260="refinement",B7262,"")</f>
        <v/>
      </c>
    </row>
    <row r="7263" customFormat="false" ht="12.75" hidden="false" customHeight="false" outlineLevel="0" collapsed="false">
      <c r="A7263" s="0" t="s">
        <v>1</v>
      </c>
      <c r="B7263" s="0" t="s">
        <v>24</v>
      </c>
      <c r="G7263" s="1" t="str">
        <f aca="false">IF(AND(A7264="refinement",B7264=0),B7263,"")</f>
        <v/>
      </c>
      <c r="I7263" s="2" t="str">
        <f aca="false">IF(A7261="refinement",B7263,"")</f>
        <v/>
      </c>
    </row>
    <row r="7264" customFormat="false" ht="12.75" hidden="false" customHeight="false" outlineLevel="0" collapsed="false">
      <c r="A7264" s="0" t="n">
        <v>26000</v>
      </c>
      <c r="B7264" s="0" t="n">
        <v>54</v>
      </c>
      <c r="C7264" s="0" t="n">
        <v>1455098</v>
      </c>
      <c r="D7264" s="0" t="n">
        <v>1</v>
      </c>
      <c r="E7264" s="0" t="s">
        <v>10</v>
      </c>
      <c r="G7264" s="1" t="str">
        <f aca="false">IF(AND(A7265="refinement",B7265=0),B7264,"")</f>
        <v/>
      </c>
      <c r="I7264" s="2" t="n">
        <f aca="false">IF(A7262="refinement",B7264,"")</f>
        <v>54</v>
      </c>
    </row>
    <row r="7265" customFormat="false" ht="12.75" hidden="false" customHeight="false" outlineLevel="0" collapsed="false">
      <c r="A7265" s="0" t="s">
        <v>26</v>
      </c>
      <c r="B7265" s="0" t="n">
        <v>4</v>
      </c>
      <c r="G7265" s="1" t="str">
        <f aca="false">IF(AND(A7266="refinement",B7266=0),B7265,"")</f>
        <v/>
      </c>
      <c r="I7265" s="2" t="str">
        <f aca="false">IF(A7263="refinement",B7265,"")</f>
        <v/>
      </c>
    </row>
    <row r="7266" customFormat="false" ht="12.75" hidden="false" customHeight="false" outlineLevel="0" collapsed="false">
      <c r="A7266" s="0" t="s">
        <v>27</v>
      </c>
      <c r="B7266" s="0" t="n">
        <v>172</v>
      </c>
      <c r="G7266" s="1" t="str">
        <f aca="false">IF(AND(A7267="refinement",B7267=0),B7266,"")</f>
        <v/>
      </c>
      <c r="I7266" s="2" t="str">
        <f aca="false">IF(A7264="refinement",B7266,"")</f>
        <v/>
      </c>
    </row>
    <row r="7267" customFormat="false" ht="12.75" hidden="false" customHeight="false" outlineLevel="0" collapsed="false">
      <c r="A7267" s="0" t="s">
        <v>0</v>
      </c>
      <c r="B7267" s="0" t="n">
        <v>173</v>
      </c>
      <c r="G7267" s="1" t="str">
        <f aca="false">IF(AND(A7268="refinement",B7268=0),B7267,"")</f>
        <v/>
      </c>
      <c r="I7267" s="2" t="str">
        <f aca="false">IF(A7265="refinement",B7267,"")</f>
        <v/>
      </c>
    </row>
    <row r="7268" customFormat="false" ht="12.75" hidden="false" customHeight="false" outlineLevel="0" collapsed="false">
      <c r="A7268" s="0" t="s">
        <v>1</v>
      </c>
      <c r="B7268" s="0" t="s">
        <v>2</v>
      </c>
      <c r="G7268" s="1" t="str">
        <f aca="false">IF(AND(A7269="refinement",B7269=0),B7268,"")</f>
        <v/>
      </c>
      <c r="I7268" s="2" t="str">
        <f aca="false">IF(A7266="refinement",B7268,"")</f>
        <v/>
      </c>
    </row>
    <row r="7269" customFormat="false" ht="12.75" hidden="false" customHeight="false" outlineLevel="0" collapsed="false">
      <c r="A7269" s="0" t="n">
        <v>3982</v>
      </c>
      <c r="B7269" s="0" t="n">
        <v>14</v>
      </c>
      <c r="C7269" s="0" t="n">
        <v>31471</v>
      </c>
      <c r="D7269" s="0" t="n">
        <v>1</v>
      </c>
      <c r="E7269" s="0" t="s">
        <v>10</v>
      </c>
      <c r="G7269" s="1" t="str">
        <f aca="false">IF(AND(A7270="refinement",B7270=0),B7269,"")</f>
        <v/>
      </c>
      <c r="I7269" s="2" t="str">
        <f aca="false">IF(A7267="refinement",B7269,"")</f>
        <v/>
      </c>
    </row>
    <row r="7270" customFormat="false" ht="12.75" hidden="false" customHeight="false" outlineLevel="0" collapsed="false">
      <c r="A7270" s="0" t="s">
        <v>12</v>
      </c>
      <c r="B7270" s="0" t="s">
        <v>13</v>
      </c>
      <c r="G7270" s="1" t="str">
        <f aca="false">IF(AND(A7271="refinement",B7271=0),B7270,"")</f>
        <v/>
      </c>
      <c r="I7270" s="2" t="str">
        <f aca="false">IF(A7268="refinement",B7270,"")</f>
        <v/>
      </c>
    </row>
    <row r="7271" customFormat="false" ht="12.75" hidden="false" customHeight="false" outlineLevel="0" collapsed="false">
      <c r="A7271" s="0" t="s">
        <v>15</v>
      </c>
      <c r="B7271" s="0" t="n">
        <v>14</v>
      </c>
      <c r="G7271" s="1" t="str">
        <f aca="false">IF(AND(A7272="refinement",B7272=0),B7271,"")</f>
        <v/>
      </c>
      <c r="I7271" s="2" t="str">
        <f aca="false">IF(A7269="refinement",B7271,"")</f>
        <v/>
      </c>
    </row>
    <row r="7272" customFormat="false" ht="12.75" hidden="false" customHeight="false" outlineLevel="0" collapsed="false">
      <c r="A7272" s="0" t="s">
        <v>1</v>
      </c>
      <c r="B7272" s="0" t="s">
        <v>17</v>
      </c>
      <c r="G7272" s="1" t="str">
        <f aca="false">IF(AND(A7273="refinement",B7273=0),B7272,"")</f>
        <v/>
      </c>
      <c r="I7272" s="2" t="str">
        <f aca="false">IF(A7270="refinement",B7272,"")</f>
        <v/>
      </c>
    </row>
    <row r="7273" customFormat="false" ht="12.75" hidden="false" customHeight="false" outlineLevel="0" collapsed="false">
      <c r="A7273" s="0" t="n">
        <v>2313</v>
      </c>
      <c r="B7273" s="0" t="n">
        <v>9</v>
      </c>
      <c r="C7273" s="0" t="n">
        <v>17776</v>
      </c>
      <c r="D7273" s="0" t="n">
        <v>1</v>
      </c>
      <c r="E7273" s="0" t="s">
        <v>10</v>
      </c>
      <c r="G7273" s="1" t="str">
        <f aca="false">IF(AND(A7274="refinement",B7274=0),B7273,"")</f>
        <v/>
      </c>
      <c r="I7273" s="2" t="str">
        <f aca="false">IF(A7271="refinement",B7273,"")</f>
        <v/>
      </c>
    </row>
    <row r="7274" customFormat="false" ht="12.75" hidden="false" customHeight="false" outlineLevel="0" collapsed="false">
      <c r="A7274" s="0" t="s">
        <v>12</v>
      </c>
      <c r="B7274" s="0" t="s">
        <v>18</v>
      </c>
      <c r="G7274" s="1" t="str">
        <f aca="false">IF(AND(A7275="refinement",B7275=0),B7274,"")</f>
        <v/>
      </c>
      <c r="I7274" s="2" t="str">
        <f aca="false">IF(A7272="refinement",B7274,"")</f>
        <v/>
      </c>
    </row>
    <row r="7275" customFormat="false" ht="12.75" hidden="false" customHeight="false" outlineLevel="0" collapsed="false">
      <c r="A7275" s="0" t="s">
        <v>15</v>
      </c>
      <c r="B7275" s="0" t="n">
        <v>23</v>
      </c>
      <c r="G7275" s="1" t="str">
        <f aca="false">IF(AND(A7276="refinement",B7276=0),B7275,"")</f>
        <v/>
      </c>
      <c r="I7275" s="2" t="str">
        <f aca="false">IF(A7273="refinement",B7275,"")</f>
        <v/>
      </c>
    </row>
    <row r="7276" customFormat="false" ht="12.75" hidden="false" customHeight="false" outlineLevel="0" collapsed="false">
      <c r="A7276" s="0" t="s">
        <v>1</v>
      </c>
      <c r="B7276" s="0" t="s">
        <v>19</v>
      </c>
      <c r="G7276" s="1" t="str">
        <f aca="false">IF(AND(A7277="refinement",B7277=0),B7276,"")</f>
        <v/>
      </c>
      <c r="I7276" s="2" t="str">
        <f aca="false">IF(A7274="refinement",B7276,"")</f>
        <v/>
      </c>
    </row>
    <row r="7277" customFormat="false" ht="12.75" hidden="false" customHeight="false" outlineLevel="0" collapsed="false">
      <c r="A7277" s="0" t="n">
        <v>5321</v>
      </c>
      <c r="B7277" s="0" t="n">
        <v>11</v>
      </c>
      <c r="C7277" s="0" t="n">
        <v>37838</v>
      </c>
      <c r="D7277" s="0" t="n">
        <v>1</v>
      </c>
      <c r="E7277" s="0" t="s">
        <v>10</v>
      </c>
      <c r="G7277" s="1" t="str">
        <f aca="false">IF(AND(A7278="refinement",B7278=0),B7277,"")</f>
        <v/>
      </c>
      <c r="I7277" s="2" t="str">
        <f aca="false">IF(A7275="refinement",B7277,"")</f>
        <v/>
      </c>
    </row>
    <row r="7278" customFormat="false" ht="12.75" hidden="false" customHeight="false" outlineLevel="0" collapsed="false">
      <c r="A7278" s="0" t="s">
        <v>12</v>
      </c>
      <c r="B7278" s="0" t="s">
        <v>20</v>
      </c>
      <c r="G7278" s="1" t="str">
        <f aca="false">IF(AND(A7279="refinement",B7279=0),B7278,"")</f>
        <v/>
      </c>
      <c r="I7278" s="2" t="str">
        <f aca="false">IF(A7276="refinement",B7278,"")</f>
        <v/>
      </c>
    </row>
    <row r="7279" customFormat="false" ht="12.75" hidden="false" customHeight="false" outlineLevel="0" collapsed="false">
      <c r="A7279" s="0" t="s">
        <v>15</v>
      </c>
      <c r="B7279" s="0" t="n">
        <v>11</v>
      </c>
      <c r="G7279" s="1" t="str">
        <f aca="false">IF(AND(A7280="refinement",B7280=0),B7279,"")</f>
        <v/>
      </c>
      <c r="I7279" s="2" t="str">
        <f aca="false">IF(A7277="refinement",B7279,"")</f>
        <v/>
      </c>
    </row>
    <row r="7280" customFormat="false" ht="12.75" hidden="false" customHeight="false" outlineLevel="0" collapsed="false">
      <c r="A7280" s="0" t="s">
        <v>1</v>
      </c>
      <c r="B7280" s="0" t="s">
        <v>21</v>
      </c>
      <c r="G7280" s="1" t="str">
        <f aca="false">IF(AND(A7281="refinement",B7281=0),B7280,"")</f>
        <v/>
      </c>
      <c r="I7280" s="2" t="str">
        <f aca="false">IF(A7278="refinement",B7280,"")</f>
        <v/>
      </c>
    </row>
    <row r="7281" customFormat="false" ht="12.75" hidden="false" customHeight="false" outlineLevel="0" collapsed="false">
      <c r="A7281" s="0" t="n">
        <v>4134</v>
      </c>
      <c r="B7281" s="0" t="n">
        <v>9</v>
      </c>
      <c r="C7281" s="0" t="n">
        <v>29837</v>
      </c>
      <c r="D7281" s="0" t="n">
        <v>1</v>
      </c>
      <c r="E7281" s="0" t="s">
        <v>10</v>
      </c>
      <c r="G7281" s="1" t="str">
        <f aca="false">IF(AND(A7282="refinement",B7282=0),B7281,"")</f>
        <v/>
      </c>
      <c r="I7281" s="2" t="str">
        <f aca="false">IF(A7279="refinement",B7281,"")</f>
        <v/>
      </c>
    </row>
    <row r="7282" customFormat="false" ht="12.75" hidden="false" customHeight="false" outlineLevel="0" collapsed="false">
      <c r="A7282" s="0" t="s">
        <v>12</v>
      </c>
      <c r="B7282" s="0" t="s">
        <v>22</v>
      </c>
      <c r="G7282" s="1" t="str">
        <f aca="false">IF(AND(A7283="refinement",B7283=0),B7282,"")</f>
        <v/>
      </c>
      <c r="I7282" s="2" t="str">
        <f aca="false">IF(A7280="refinement",B7282,"")</f>
        <v/>
      </c>
    </row>
    <row r="7283" customFormat="false" ht="12.75" hidden="false" customHeight="false" outlineLevel="0" collapsed="false">
      <c r="A7283" s="0" t="s">
        <v>15</v>
      </c>
      <c r="B7283" s="0" t="n">
        <v>20</v>
      </c>
      <c r="G7283" s="1" t="str">
        <f aca="false">IF(AND(A7284="refinement",B7284=0),B7283,"")</f>
        <v/>
      </c>
      <c r="I7283" s="2" t="str">
        <f aca="false">IF(A7281="refinement",B7283,"")</f>
        <v/>
      </c>
    </row>
    <row r="7284" customFormat="false" ht="12.75" hidden="false" customHeight="false" outlineLevel="0" collapsed="false">
      <c r="A7284" s="0" t="s">
        <v>1</v>
      </c>
      <c r="B7284" s="0" t="s">
        <v>23</v>
      </c>
      <c r="G7284" s="1" t="str">
        <f aca="false">IF(AND(A7285="refinement",B7285=0),B7284,"")</f>
        <v/>
      </c>
      <c r="I7284" s="2" t="str">
        <f aca="false">IF(A7282="refinement",B7284,"")</f>
        <v/>
      </c>
    </row>
    <row r="7285" customFormat="false" ht="12.75" hidden="false" customHeight="false" outlineLevel="0" collapsed="false">
      <c r="A7285" s="0" t="n">
        <v>1334</v>
      </c>
      <c r="B7285" s="0" t="n">
        <v>12</v>
      </c>
      <c r="C7285" s="0" t="n">
        <v>13550</v>
      </c>
      <c r="D7285" s="0" t="n">
        <v>1</v>
      </c>
      <c r="E7285" s="0" t="s">
        <v>10</v>
      </c>
      <c r="G7285" s="1" t="str">
        <f aca="false">IF(AND(A7286="refinement",B7286=0),B7285,"")</f>
        <v/>
      </c>
      <c r="I7285" s="2" t="str">
        <f aca="false">IF(A7283="refinement",B7285,"")</f>
        <v/>
      </c>
    </row>
    <row r="7286" customFormat="false" ht="12.75" hidden="false" customHeight="false" outlineLevel="0" collapsed="false">
      <c r="A7286" s="0" t="s">
        <v>12</v>
      </c>
      <c r="B7286" s="0" t="s">
        <v>24</v>
      </c>
      <c r="G7286" s="1" t="str">
        <f aca="false">IF(AND(A7287="refinement",B7287=0),B7286,"")</f>
        <v/>
      </c>
      <c r="I7286" s="2" t="str">
        <f aca="false">IF(A7284="refinement",B7286,"")</f>
        <v/>
      </c>
    </row>
    <row r="7287" customFormat="false" ht="12.75" hidden="false" customHeight="false" outlineLevel="0" collapsed="false">
      <c r="A7287" s="0" t="s">
        <v>15</v>
      </c>
      <c r="B7287" s="0" t="n">
        <v>55</v>
      </c>
      <c r="G7287" s="1" t="n">
        <f aca="false">IF(AND(A7288="refinement",B7288=0),B7287,"")</f>
        <v>55</v>
      </c>
      <c r="I7287" s="2" t="str">
        <f aca="false">IF(A7285="refinement",B7287,"")</f>
        <v/>
      </c>
    </row>
    <row r="7288" customFormat="false" ht="12.75" hidden="false" customHeight="false" outlineLevel="0" collapsed="false">
      <c r="A7288" s="0" t="s">
        <v>25</v>
      </c>
      <c r="B7288" s="0" t="n">
        <v>0</v>
      </c>
      <c r="G7288" s="1" t="str">
        <f aca="false">IF(AND(A7289="refinement",B7289=0),B7288,"")</f>
        <v/>
      </c>
      <c r="I7288" s="2" t="str">
        <f aca="false">IF(A7286="refinement",B7288,"")</f>
        <v/>
      </c>
    </row>
    <row r="7289" customFormat="false" ht="12.75" hidden="false" customHeight="false" outlineLevel="0" collapsed="false">
      <c r="A7289" s="0" t="s">
        <v>1</v>
      </c>
      <c r="B7289" s="0" t="s">
        <v>24</v>
      </c>
      <c r="G7289" s="1" t="str">
        <f aca="false">IF(AND(A7290="refinement",B7290=0),B7289,"")</f>
        <v/>
      </c>
      <c r="I7289" s="2" t="str">
        <f aca="false">IF(A7287="refinement",B7289,"")</f>
        <v/>
      </c>
    </row>
    <row r="7290" customFormat="false" ht="12.75" hidden="false" customHeight="false" outlineLevel="0" collapsed="false">
      <c r="A7290" s="0" t="n">
        <v>26000</v>
      </c>
      <c r="B7290" s="0" t="n">
        <v>36</v>
      </c>
      <c r="C7290" s="0" t="n">
        <v>1040365</v>
      </c>
      <c r="D7290" s="0" t="n">
        <v>1</v>
      </c>
      <c r="E7290" s="0" t="s">
        <v>10</v>
      </c>
      <c r="G7290" s="1" t="str">
        <f aca="false">IF(AND(A7291="refinement",B7291=0),B7290,"")</f>
        <v/>
      </c>
      <c r="I7290" s="2" t="n">
        <f aca="false">IF(A7288="refinement",B7290,"")</f>
        <v>36</v>
      </c>
    </row>
    <row r="7291" customFormat="false" ht="12.75" hidden="false" customHeight="false" outlineLevel="0" collapsed="false">
      <c r="A7291" s="0" t="s">
        <v>26</v>
      </c>
      <c r="B7291" s="0" t="n">
        <v>0</v>
      </c>
      <c r="G7291" s="1" t="str">
        <f aca="false">IF(AND(A7292="refinement",B7292=0),B7291,"")</f>
        <v/>
      </c>
      <c r="I7291" s="2" t="str">
        <f aca="false">IF(A7289="refinement",B7291,"")</f>
        <v/>
      </c>
    </row>
    <row r="7292" customFormat="false" ht="12.75" hidden="false" customHeight="false" outlineLevel="0" collapsed="false">
      <c r="A7292" s="0" t="s">
        <v>25</v>
      </c>
      <c r="B7292" s="0" t="n">
        <v>1</v>
      </c>
      <c r="G7292" s="1" t="str">
        <f aca="false">IF(AND(A7293="refinement",B7293=0),B7292,"")</f>
        <v/>
      </c>
      <c r="I7292" s="2" t="str">
        <f aca="false">IF(A7290="refinement",B7292,"")</f>
        <v/>
      </c>
    </row>
    <row r="7293" customFormat="false" ht="12.75" hidden="false" customHeight="false" outlineLevel="0" collapsed="false">
      <c r="A7293" s="0" t="s">
        <v>1</v>
      </c>
      <c r="B7293" s="0" t="s">
        <v>24</v>
      </c>
      <c r="G7293" s="1" t="str">
        <f aca="false">IF(AND(A7294="refinement",B7294=0),B7293,"")</f>
        <v/>
      </c>
      <c r="I7293" s="2" t="str">
        <f aca="false">IF(A7291="refinement",B7293,"")</f>
        <v/>
      </c>
    </row>
    <row r="7294" customFormat="false" ht="12.75" hidden="false" customHeight="false" outlineLevel="0" collapsed="false">
      <c r="A7294" s="0" t="n">
        <v>26000</v>
      </c>
      <c r="B7294" s="0" t="n">
        <v>36</v>
      </c>
      <c r="C7294" s="0" t="n">
        <v>1042156</v>
      </c>
      <c r="D7294" s="0" t="n">
        <v>1</v>
      </c>
      <c r="E7294" s="0" t="s">
        <v>10</v>
      </c>
      <c r="G7294" s="1" t="str">
        <f aca="false">IF(AND(A7295="refinement",B7295=0),B7294,"")</f>
        <v/>
      </c>
      <c r="I7294" s="2" t="n">
        <f aca="false">IF(A7292="refinement",B7294,"")</f>
        <v>36</v>
      </c>
    </row>
    <row r="7295" customFormat="false" ht="12.75" hidden="false" customHeight="false" outlineLevel="0" collapsed="false">
      <c r="A7295" s="0" t="s">
        <v>26</v>
      </c>
      <c r="B7295" s="0" t="n">
        <v>1</v>
      </c>
      <c r="G7295" s="1" t="str">
        <f aca="false">IF(AND(A7296="refinement",B7296=0),B7295,"")</f>
        <v/>
      </c>
      <c r="I7295" s="2" t="str">
        <f aca="false">IF(A7293="refinement",B7295,"")</f>
        <v/>
      </c>
    </row>
    <row r="7296" customFormat="false" ht="12.75" hidden="false" customHeight="false" outlineLevel="0" collapsed="false">
      <c r="A7296" s="0" t="s">
        <v>25</v>
      </c>
      <c r="B7296" s="0" t="n">
        <v>2</v>
      </c>
      <c r="G7296" s="1" t="str">
        <f aca="false">IF(AND(A7297="refinement",B7297=0),B7296,"")</f>
        <v/>
      </c>
      <c r="I7296" s="2" t="str">
        <f aca="false">IF(A7294="refinement",B7296,"")</f>
        <v/>
      </c>
    </row>
    <row r="7297" customFormat="false" ht="12.75" hidden="false" customHeight="false" outlineLevel="0" collapsed="false">
      <c r="A7297" s="0" t="s">
        <v>1</v>
      </c>
      <c r="B7297" s="0" t="s">
        <v>24</v>
      </c>
      <c r="G7297" s="1" t="str">
        <f aca="false">IF(AND(A7298="refinement",B7298=0),B7297,"")</f>
        <v/>
      </c>
      <c r="I7297" s="2" t="str">
        <f aca="false">IF(A7295="refinement",B7297,"")</f>
        <v/>
      </c>
    </row>
    <row r="7298" customFormat="false" ht="12.75" hidden="false" customHeight="false" outlineLevel="0" collapsed="false">
      <c r="A7298" s="0" t="n">
        <v>26000</v>
      </c>
      <c r="B7298" s="0" t="n">
        <v>34</v>
      </c>
      <c r="C7298" s="0" t="n">
        <v>1033877</v>
      </c>
      <c r="D7298" s="0" t="n">
        <v>1</v>
      </c>
      <c r="E7298" s="0" t="s">
        <v>10</v>
      </c>
      <c r="G7298" s="1" t="str">
        <f aca="false">IF(AND(A7299="refinement",B7299=0),B7298,"")</f>
        <v/>
      </c>
      <c r="I7298" s="2" t="n">
        <f aca="false">IF(A7296="refinement",B7298,"")</f>
        <v>34</v>
      </c>
    </row>
    <row r="7299" customFormat="false" ht="12.75" hidden="false" customHeight="false" outlineLevel="0" collapsed="false">
      <c r="A7299" s="0" t="s">
        <v>26</v>
      </c>
      <c r="B7299" s="0" t="n">
        <v>2</v>
      </c>
      <c r="G7299" s="1" t="str">
        <f aca="false">IF(AND(A7300="refinement",B7300=0),B7299,"")</f>
        <v/>
      </c>
      <c r="I7299" s="2" t="str">
        <f aca="false">IF(A7297="refinement",B7299,"")</f>
        <v/>
      </c>
    </row>
    <row r="7300" customFormat="false" ht="12.75" hidden="false" customHeight="false" outlineLevel="0" collapsed="false">
      <c r="A7300" s="0" t="s">
        <v>25</v>
      </c>
      <c r="B7300" s="0" t="n">
        <v>3</v>
      </c>
      <c r="G7300" s="1" t="str">
        <f aca="false">IF(AND(A7301="refinement",B7301=0),B7300,"")</f>
        <v/>
      </c>
      <c r="I7300" s="2" t="str">
        <f aca="false">IF(A7298="refinement",B7300,"")</f>
        <v/>
      </c>
    </row>
    <row r="7301" customFormat="false" ht="12.75" hidden="false" customHeight="false" outlineLevel="0" collapsed="false">
      <c r="A7301" s="0" t="s">
        <v>1</v>
      </c>
      <c r="B7301" s="0" t="s">
        <v>24</v>
      </c>
      <c r="G7301" s="1" t="str">
        <f aca="false">IF(AND(A7302="refinement",B7302=0),B7301,"")</f>
        <v/>
      </c>
      <c r="I7301" s="2" t="str">
        <f aca="false">IF(A7299="refinement",B7301,"")</f>
        <v/>
      </c>
    </row>
    <row r="7302" customFormat="false" ht="12.75" hidden="false" customHeight="false" outlineLevel="0" collapsed="false">
      <c r="A7302" s="0" t="n">
        <v>26000</v>
      </c>
      <c r="B7302" s="0" t="n">
        <v>36</v>
      </c>
      <c r="C7302" s="0" t="n">
        <v>1059113</v>
      </c>
      <c r="D7302" s="0" t="n">
        <v>1</v>
      </c>
      <c r="E7302" s="0" t="s">
        <v>10</v>
      </c>
      <c r="G7302" s="1" t="str">
        <f aca="false">IF(AND(A7303="refinement",B7303=0),B7302,"")</f>
        <v/>
      </c>
      <c r="I7302" s="2" t="n">
        <f aca="false">IF(A7300="refinement",B7302,"")</f>
        <v>36</v>
      </c>
    </row>
    <row r="7303" customFormat="false" ht="12.75" hidden="false" customHeight="false" outlineLevel="0" collapsed="false">
      <c r="A7303" s="0" t="s">
        <v>26</v>
      </c>
      <c r="B7303" s="0" t="n">
        <v>3</v>
      </c>
      <c r="G7303" s="1" t="str">
        <f aca="false">IF(AND(A7304="refinement",B7304=0),B7303,"")</f>
        <v/>
      </c>
      <c r="I7303" s="2" t="str">
        <f aca="false">IF(A7301="refinement",B7303,"")</f>
        <v/>
      </c>
    </row>
    <row r="7304" customFormat="false" ht="12.75" hidden="false" customHeight="false" outlineLevel="0" collapsed="false">
      <c r="A7304" s="0" t="s">
        <v>25</v>
      </c>
      <c r="B7304" s="0" t="n">
        <v>4</v>
      </c>
      <c r="G7304" s="1" t="str">
        <f aca="false">IF(AND(A7305="refinement",B7305=0),B7304,"")</f>
        <v/>
      </c>
      <c r="I7304" s="2" t="str">
        <f aca="false">IF(A7302="refinement",B7304,"")</f>
        <v/>
      </c>
    </row>
    <row r="7305" customFormat="false" ht="12.75" hidden="false" customHeight="false" outlineLevel="0" collapsed="false">
      <c r="A7305" s="0" t="s">
        <v>1</v>
      </c>
      <c r="B7305" s="0" t="s">
        <v>24</v>
      </c>
      <c r="G7305" s="1" t="str">
        <f aca="false">IF(AND(A7306="refinement",B7306=0),B7305,"")</f>
        <v/>
      </c>
      <c r="I7305" s="2" t="str">
        <f aca="false">IF(A7303="refinement",B7305,"")</f>
        <v/>
      </c>
    </row>
    <row r="7306" customFormat="false" ht="12.75" hidden="false" customHeight="false" outlineLevel="0" collapsed="false">
      <c r="A7306" s="0" t="n">
        <v>26000</v>
      </c>
      <c r="B7306" s="0" t="n">
        <v>36</v>
      </c>
      <c r="C7306" s="0" t="n">
        <v>1058719</v>
      </c>
      <c r="D7306" s="0" t="n">
        <v>1</v>
      </c>
      <c r="E7306" s="0" t="s">
        <v>10</v>
      </c>
      <c r="G7306" s="1" t="str">
        <f aca="false">IF(AND(A7307="refinement",B7307=0),B7306,"")</f>
        <v/>
      </c>
      <c r="I7306" s="2" t="n">
        <f aca="false">IF(A7304="refinement",B7306,"")</f>
        <v>36</v>
      </c>
    </row>
    <row r="7307" customFormat="false" ht="12.75" hidden="false" customHeight="false" outlineLevel="0" collapsed="false">
      <c r="A7307" s="0" t="s">
        <v>26</v>
      </c>
      <c r="B7307" s="0" t="n">
        <v>4</v>
      </c>
      <c r="G7307" s="1" t="str">
        <f aca="false">IF(AND(A7308="refinement",B7308=0),B7307,"")</f>
        <v/>
      </c>
      <c r="I7307" s="2" t="str">
        <f aca="false">IF(A7305="refinement",B7307,"")</f>
        <v/>
      </c>
    </row>
    <row r="7308" customFormat="false" ht="12.75" hidden="false" customHeight="false" outlineLevel="0" collapsed="false">
      <c r="A7308" s="0" t="s">
        <v>27</v>
      </c>
      <c r="B7308" s="0" t="n">
        <v>173</v>
      </c>
      <c r="G7308" s="1" t="str">
        <f aca="false">IF(AND(A7309="refinement",B7309=0),B7308,"")</f>
        <v/>
      </c>
      <c r="I7308" s="2" t="str">
        <f aca="false">IF(A7306="refinement",B7308,"")</f>
        <v/>
      </c>
    </row>
    <row r="7309" customFormat="false" ht="12.75" hidden="false" customHeight="false" outlineLevel="0" collapsed="false">
      <c r="A7309" s="0" t="s">
        <v>0</v>
      </c>
      <c r="B7309" s="0" t="n">
        <v>174</v>
      </c>
      <c r="G7309" s="1" t="str">
        <f aca="false">IF(AND(A7310="refinement",B7310=0),B7309,"")</f>
        <v/>
      </c>
      <c r="I7309" s="2" t="str">
        <f aca="false">IF(A7307="refinement",B7309,"")</f>
        <v/>
      </c>
    </row>
    <row r="7310" customFormat="false" ht="12.75" hidden="false" customHeight="false" outlineLevel="0" collapsed="false">
      <c r="A7310" s="0" t="s">
        <v>1</v>
      </c>
      <c r="B7310" s="0" t="s">
        <v>2</v>
      </c>
      <c r="G7310" s="1" t="str">
        <f aca="false">IF(AND(A7311="refinement",B7311=0),B7310,"")</f>
        <v/>
      </c>
      <c r="I7310" s="2" t="str">
        <f aca="false">IF(A7308="refinement",B7310,"")</f>
        <v/>
      </c>
    </row>
    <row r="7311" customFormat="false" ht="12.75" hidden="false" customHeight="false" outlineLevel="0" collapsed="false">
      <c r="A7311" s="0" t="n">
        <v>5670</v>
      </c>
      <c r="B7311" s="0" t="n">
        <v>10</v>
      </c>
      <c r="C7311" s="0" t="n">
        <v>45489</v>
      </c>
      <c r="D7311" s="0" t="n">
        <v>1</v>
      </c>
      <c r="E7311" s="0" t="s">
        <v>10</v>
      </c>
      <c r="G7311" s="1" t="str">
        <f aca="false">IF(AND(A7312="refinement",B7312=0),B7311,"")</f>
        <v/>
      </c>
      <c r="I7311" s="2" t="str">
        <f aca="false">IF(A7309="refinement",B7311,"")</f>
        <v/>
      </c>
    </row>
    <row r="7312" customFormat="false" ht="12.75" hidden="false" customHeight="false" outlineLevel="0" collapsed="false">
      <c r="A7312" s="0" t="s">
        <v>12</v>
      </c>
      <c r="B7312" s="0" t="s">
        <v>13</v>
      </c>
      <c r="G7312" s="1" t="str">
        <f aca="false">IF(AND(A7313="refinement",B7313=0),B7312,"")</f>
        <v/>
      </c>
      <c r="I7312" s="2" t="str">
        <f aca="false">IF(A7310="refinement",B7312,"")</f>
        <v/>
      </c>
    </row>
    <row r="7313" customFormat="false" ht="12.75" hidden="false" customHeight="false" outlineLevel="0" collapsed="false">
      <c r="A7313" s="0" t="s">
        <v>15</v>
      </c>
      <c r="B7313" s="0" t="n">
        <v>10</v>
      </c>
      <c r="G7313" s="1" t="str">
        <f aca="false">IF(AND(A7314="refinement",B7314=0),B7313,"")</f>
        <v/>
      </c>
      <c r="I7313" s="2" t="str">
        <f aca="false">IF(A7311="refinement",B7313,"")</f>
        <v/>
      </c>
    </row>
    <row r="7314" customFormat="false" ht="12.75" hidden="false" customHeight="false" outlineLevel="0" collapsed="false">
      <c r="A7314" s="0" t="s">
        <v>1</v>
      </c>
      <c r="B7314" s="0" t="s">
        <v>17</v>
      </c>
      <c r="G7314" s="1" t="str">
        <f aca="false">IF(AND(A7315="refinement",B7315=0),B7314,"")</f>
        <v/>
      </c>
      <c r="I7314" s="2" t="str">
        <f aca="false">IF(A7312="refinement",B7314,"")</f>
        <v/>
      </c>
    </row>
    <row r="7315" customFormat="false" ht="12.75" hidden="false" customHeight="false" outlineLevel="0" collapsed="false">
      <c r="A7315" s="0" t="n">
        <v>20363</v>
      </c>
      <c r="B7315" s="0" t="n">
        <v>24</v>
      </c>
      <c r="C7315" s="0" t="n">
        <v>172477</v>
      </c>
      <c r="D7315" s="0" t="n">
        <v>1</v>
      </c>
      <c r="E7315" s="0" t="s">
        <v>10</v>
      </c>
      <c r="G7315" s="1" t="str">
        <f aca="false">IF(AND(A7316="refinement",B7316=0),B7315,"")</f>
        <v/>
      </c>
      <c r="I7315" s="2" t="str">
        <f aca="false">IF(A7313="refinement",B7315,"")</f>
        <v/>
      </c>
    </row>
    <row r="7316" customFormat="false" ht="12.75" hidden="false" customHeight="false" outlineLevel="0" collapsed="false">
      <c r="A7316" s="0" t="s">
        <v>12</v>
      </c>
      <c r="B7316" s="0" t="s">
        <v>18</v>
      </c>
      <c r="G7316" s="1" t="str">
        <f aca="false">IF(AND(A7317="refinement",B7317=0),B7316,"")</f>
        <v/>
      </c>
      <c r="I7316" s="2" t="str">
        <f aca="false">IF(A7314="refinement",B7316,"")</f>
        <v/>
      </c>
    </row>
    <row r="7317" customFormat="false" ht="12.75" hidden="false" customHeight="false" outlineLevel="0" collapsed="false">
      <c r="A7317" s="0" t="s">
        <v>15</v>
      </c>
      <c r="B7317" s="0" t="n">
        <v>34</v>
      </c>
      <c r="G7317" s="1" t="str">
        <f aca="false">IF(AND(A7318="refinement",B7318=0),B7317,"")</f>
        <v/>
      </c>
      <c r="I7317" s="2" t="str">
        <f aca="false">IF(A7315="refinement",B7317,"")</f>
        <v/>
      </c>
    </row>
    <row r="7318" customFormat="false" ht="12.75" hidden="false" customHeight="false" outlineLevel="0" collapsed="false">
      <c r="A7318" s="0" t="s">
        <v>1</v>
      </c>
      <c r="B7318" s="0" t="s">
        <v>19</v>
      </c>
      <c r="G7318" s="1" t="str">
        <f aca="false">IF(AND(A7319="refinement",B7319=0),B7318,"")</f>
        <v/>
      </c>
      <c r="I7318" s="2" t="str">
        <f aca="false">IF(A7316="refinement",B7318,"")</f>
        <v/>
      </c>
    </row>
    <row r="7319" customFormat="false" ht="12.75" hidden="false" customHeight="false" outlineLevel="0" collapsed="false">
      <c r="A7319" s="0" t="n">
        <v>5817</v>
      </c>
      <c r="B7319" s="0" t="n">
        <v>11</v>
      </c>
      <c r="C7319" s="0" t="n">
        <v>46230</v>
      </c>
      <c r="D7319" s="0" t="n">
        <v>1</v>
      </c>
      <c r="E7319" s="0" t="s">
        <v>10</v>
      </c>
      <c r="G7319" s="1" t="str">
        <f aca="false">IF(AND(A7320="refinement",B7320=0),B7319,"")</f>
        <v/>
      </c>
      <c r="I7319" s="2" t="str">
        <f aca="false">IF(A7317="refinement",B7319,"")</f>
        <v/>
      </c>
    </row>
    <row r="7320" customFormat="false" ht="12.75" hidden="false" customHeight="false" outlineLevel="0" collapsed="false">
      <c r="A7320" s="0" t="s">
        <v>12</v>
      </c>
      <c r="B7320" s="0" t="s">
        <v>20</v>
      </c>
      <c r="G7320" s="1" t="str">
        <f aca="false">IF(AND(A7321="refinement",B7321=0),B7320,"")</f>
        <v/>
      </c>
      <c r="I7320" s="2" t="str">
        <f aca="false">IF(A7318="refinement",B7320,"")</f>
        <v/>
      </c>
    </row>
    <row r="7321" customFormat="false" ht="12.75" hidden="false" customHeight="false" outlineLevel="0" collapsed="false">
      <c r="A7321" s="0" t="s">
        <v>15</v>
      </c>
      <c r="B7321" s="0" t="n">
        <v>11</v>
      </c>
      <c r="G7321" s="1" t="str">
        <f aca="false">IF(AND(A7322="refinement",B7322=0),B7321,"")</f>
        <v/>
      </c>
      <c r="I7321" s="2" t="str">
        <f aca="false">IF(A7319="refinement",B7321,"")</f>
        <v/>
      </c>
    </row>
    <row r="7322" customFormat="false" ht="12.75" hidden="false" customHeight="false" outlineLevel="0" collapsed="false">
      <c r="A7322" s="0" t="s">
        <v>1</v>
      </c>
      <c r="B7322" s="0" t="s">
        <v>21</v>
      </c>
      <c r="G7322" s="1" t="str">
        <f aca="false">IF(AND(A7323="refinement",B7323=0),B7322,"")</f>
        <v/>
      </c>
      <c r="I7322" s="2" t="str">
        <f aca="false">IF(A7320="refinement",B7322,"")</f>
        <v/>
      </c>
    </row>
    <row r="7323" customFormat="false" ht="12.75" hidden="false" customHeight="false" outlineLevel="0" collapsed="false">
      <c r="A7323" s="0" t="n">
        <v>1590</v>
      </c>
      <c r="B7323" s="0" t="n">
        <v>14</v>
      </c>
      <c r="C7323" s="0" t="n">
        <v>14468</v>
      </c>
      <c r="D7323" s="0" t="n">
        <v>1</v>
      </c>
      <c r="E7323" s="0" t="s">
        <v>10</v>
      </c>
      <c r="G7323" s="1" t="str">
        <f aca="false">IF(AND(A7324="refinement",B7324=0),B7323,"")</f>
        <v/>
      </c>
      <c r="I7323" s="2" t="str">
        <f aca="false">IF(A7321="refinement",B7323,"")</f>
        <v/>
      </c>
    </row>
    <row r="7324" customFormat="false" ht="12.75" hidden="false" customHeight="false" outlineLevel="0" collapsed="false">
      <c r="A7324" s="0" t="s">
        <v>12</v>
      </c>
      <c r="B7324" s="0" t="s">
        <v>22</v>
      </c>
      <c r="G7324" s="1" t="str">
        <f aca="false">IF(AND(A7325="refinement",B7325=0),B7324,"")</f>
        <v/>
      </c>
      <c r="I7324" s="2" t="str">
        <f aca="false">IF(A7322="refinement",B7324,"")</f>
        <v/>
      </c>
    </row>
    <row r="7325" customFormat="false" ht="12.75" hidden="false" customHeight="false" outlineLevel="0" collapsed="false">
      <c r="A7325" s="0" t="s">
        <v>15</v>
      </c>
      <c r="B7325" s="0" t="n">
        <v>25</v>
      </c>
      <c r="G7325" s="1" t="str">
        <f aca="false">IF(AND(A7326="refinement",B7326=0),B7325,"")</f>
        <v/>
      </c>
      <c r="I7325" s="2" t="str">
        <f aca="false">IF(A7323="refinement",B7325,"")</f>
        <v/>
      </c>
    </row>
    <row r="7326" customFormat="false" ht="12.75" hidden="false" customHeight="false" outlineLevel="0" collapsed="false">
      <c r="A7326" s="0" t="s">
        <v>1</v>
      </c>
      <c r="B7326" s="0" t="s">
        <v>23</v>
      </c>
      <c r="G7326" s="1" t="str">
        <f aca="false">IF(AND(A7327="refinement",B7327=0),B7326,"")</f>
        <v/>
      </c>
      <c r="I7326" s="2" t="str">
        <f aca="false">IF(A7324="refinement",B7326,"")</f>
        <v/>
      </c>
    </row>
    <row r="7327" customFormat="false" ht="12.75" hidden="false" customHeight="false" outlineLevel="0" collapsed="false">
      <c r="A7327" s="0" t="n">
        <v>1091</v>
      </c>
      <c r="B7327" s="0" t="n">
        <v>13</v>
      </c>
      <c r="C7327" s="0" t="n">
        <v>11762</v>
      </c>
      <c r="D7327" s="0" t="n">
        <v>1</v>
      </c>
      <c r="E7327" s="0" t="s">
        <v>10</v>
      </c>
      <c r="G7327" s="1" t="str">
        <f aca="false">IF(AND(A7328="refinement",B7328=0),B7327,"")</f>
        <v/>
      </c>
      <c r="I7327" s="2" t="str">
        <f aca="false">IF(A7325="refinement",B7327,"")</f>
        <v/>
      </c>
    </row>
    <row r="7328" customFormat="false" ht="12.75" hidden="false" customHeight="false" outlineLevel="0" collapsed="false">
      <c r="A7328" s="0" t="s">
        <v>12</v>
      </c>
      <c r="B7328" s="0" t="s">
        <v>24</v>
      </c>
      <c r="G7328" s="1" t="str">
        <f aca="false">IF(AND(A7329="refinement",B7329=0),B7328,"")</f>
        <v/>
      </c>
      <c r="I7328" s="2" t="str">
        <f aca="false">IF(A7326="refinement",B7328,"")</f>
        <v/>
      </c>
    </row>
    <row r="7329" customFormat="false" ht="12.75" hidden="false" customHeight="false" outlineLevel="0" collapsed="false">
      <c r="A7329" s="0" t="s">
        <v>15</v>
      </c>
      <c r="B7329" s="0" t="n">
        <v>72</v>
      </c>
      <c r="G7329" s="1" t="n">
        <f aca="false">IF(AND(A7330="refinement",B7330=0),B7329,"")</f>
        <v>72</v>
      </c>
      <c r="I7329" s="2" t="str">
        <f aca="false">IF(A7327="refinement",B7329,"")</f>
        <v/>
      </c>
    </row>
    <row r="7330" customFormat="false" ht="12.75" hidden="false" customHeight="false" outlineLevel="0" collapsed="false">
      <c r="A7330" s="0" t="s">
        <v>25</v>
      </c>
      <c r="B7330" s="0" t="n">
        <v>0</v>
      </c>
      <c r="G7330" s="1" t="str">
        <f aca="false">IF(AND(A7331="refinement",B7331=0),B7330,"")</f>
        <v/>
      </c>
      <c r="I7330" s="2" t="str">
        <f aca="false">IF(A7328="refinement",B7330,"")</f>
        <v/>
      </c>
    </row>
    <row r="7331" customFormat="false" ht="12.75" hidden="false" customHeight="false" outlineLevel="0" collapsed="false">
      <c r="A7331" s="0" t="s">
        <v>1</v>
      </c>
      <c r="B7331" s="0" t="s">
        <v>24</v>
      </c>
      <c r="G7331" s="1" t="str">
        <f aca="false">IF(AND(A7332="refinement",B7332=0),B7331,"")</f>
        <v/>
      </c>
      <c r="I7331" s="2" t="str">
        <f aca="false">IF(A7329="refinement",B7331,"")</f>
        <v/>
      </c>
    </row>
    <row r="7332" customFormat="false" ht="12.75" hidden="false" customHeight="false" outlineLevel="0" collapsed="false">
      <c r="A7332" s="0" t="n">
        <v>26000</v>
      </c>
      <c r="B7332" s="0" t="n">
        <v>53</v>
      </c>
      <c r="C7332" s="0" t="n">
        <v>1495828</v>
      </c>
      <c r="D7332" s="0" t="n">
        <v>1</v>
      </c>
      <c r="E7332" s="0" t="s">
        <v>10</v>
      </c>
      <c r="G7332" s="1" t="str">
        <f aca="false">IF(AND(A7333="refinement",B7333=0),B7332,"")</f>
        <v/>
      </c>
      <c r="I7332" s="2" t="n">
        <f aca="false">IF(A7330="refinement",B7332,"")</f>
        <v>53</v>
      </c>
    </row>
    <row r="7333" customFormat="false" ht="12.75" hidden="false" customHeight="false" outlineLevel="0" collapsed="false">
      <c r="A7333" s="0" t="s">
        <v>26</v>
      </c>
      <c r="B7333" s="0" t="n">
        <v>0</v>
      </c>
      <c r="G7333" s="1" t="str">
        <f aca="false">IF(AND(A7334="refinement",B7334=0),B7333,"")</f>
        <v/>
      </c>
      <c r="I7333" s="2" t="str">
        <f aca="false">IF(A7331="refinement",B7333,"")</f>
        <v/>
      </c>
    </row>
    <row r="7334" customFormat="false" ht="12.75" hidden="false" customHeight="false" outlineLevel="0" collapsed="false">
      <c r="A7334" s="0" t="s">
        <v>25</v>
      </c>
      <c r="B7334" s="0" t="n">
        <v>1</v>
      </c>
      <c r="G7334" s="1" t="str">
        <f aca="false">IF(AND(A7335="refinement",B7335=0),B7334,"")</f>
        <v/>
      </c>
      <c r="I7334" s="2" t="str">
        <f aca="false">IF(A7332="refinement",B7334,"")</f>
        <v/>
      </c>
    </row>
    <row r="7335" customFormat="false" ht="12.75" hidden="false" customHeight="false" outlineLevel="0" collapsed="false">
      <c r="A7335" s="0" t="s">
        <v>1</v>
      </c>
      <c r="B7335" s="0" t="s">
        <v>24</v>
      </c>
      <c r="G7335" s="1" t="str">
        <f aca="false">IF(AND(A7336="refinement",B7336=0),B7335,"")</f>
        <v/>
      </c>
      <c r="I7335" s="2" t="str">
        <f aca="false">IF(A7333="refinement",B7335,"")</f>
        <v/>
      </c>
    </row>
    <row r="7336" customFormat="false" ht="12.75" hidden="false" customHeight="false" outlineLevel="0" collapsed="false">
      <c r="A7336" s="0" t="n">
        <v>26000</v>
      </c>
      <c r="B7336" s="0" t="n">
        <v>53</v>
      </c>
      <c r="C7336" s="0" t="n">
        <v>1510367</v>
      </c>
      <c r="D7336" s="0" t="n">
        <v>1</v>
      </c>
      <c r="E7336" s="0" t="s">
        <v>10</v>
      </c>
      <c r="G7336" s="1" t="str">
        <f aca="false">IF(AND(A7337="refinement",B7337=0),B7336,"")</f>
        <v/>
      </c>
      <c r="I7336" s="2" t="n">
        <f aca="false">IF(A7334="refinement",B7336,"")</f>
        <v>53</v>
      </c>
    </row>
    <row r="7337" customFormat="false" ht="12.75" hidden="false" customHeight="false" outlineLevel="0" collapsed="false">
      <c r="A7337" s="0" t="s">
        <v>26</v>
      </c>
      <c r="B7337" s="0" t="n">
        <v>1</v>
      </c>
      <c r="G7337" s="1" t="str">
        <f aca="false">IF(AND(A7338="refinement",B7338=0),B7337,"")</f>
        <v/>
      </c>
      <c r="I7337" s="2" t="str">
        <f aca="false">IF(A7335="refinement",B7337,"")</f>
        <v/>
      </c>
    </row>
    <row r="7338" customFormat="false" ht="12.75" hidden="false" customHeight="false" outlineLevel="0" collapsed="false">
      <c r="A7338" s="0" t="s">
        <v>25</v>
      </c>
      <c r="B7338" s="0" t="n">
        <v>2</v>
      </c>
      <c r="G7338" s="1" t="str">
        <f aca="false">IF(AND(A7339="refinement",B7339=0),B7338,"")</f>
        <v/>
      </c>
      <c r="I7338" s="2" t="str">
        <f aca="false">IF(A7336="refinement",B7338,"")</f>
        <v/>
      </c>
    </row>
    <row r="7339" customFormat="false" ht="12.75" hidden="false" customHeight="false" outlineLevel="0" collapsed="false">
      <c r="A7339" s="0" t="s">
        <v>1</v>
      </c>
      <c r="B7339" s="0" t="s">
        <v>24</v>
      </c>
      <c r="G7339" s="1" t="str">
        <f aca="false">IF(AND(A7340="refinement",B7340=0),B7339,"")</f>
        <v/>
      </c>
      <c r="I7339" s="2" t="str">
        <f aca="false">IF(A7337="refinement",B7339,"")</f>
        <v/>
      </c>
    </row>
    <row r="7340" customFormat="false" ht="12.75" hidden="false" customHeight="false" outlineLevel="0" collapsed="false">
      <c r="A7340" s="0" t="n">
        <v>26000</v>
      </c>
      <c r="B7340" s="0" t="n">
        <v>41</v>
      </c>
      <c r="C7340" s="0" t="n">
        <v>1214820</v>
      </c>
      <c r="D7340" s="0" t="n">
        <v>1</v>
      </c>
      <c r="E7340" s="0" t="s">
        <v>10</v>
      </c>
      <c r="G7340" s="1" t="str">
        <f aca="false">IF(AND(A7341="refinement",B7341=0),B7340,"")</f>
        <v/>
      </c>
      <c r="I7340" s="2" t="n">
        <f aca="false">IF(A7338="refinement",B7340,"")</f>
        <v>41</v>
      </c>
    </row>
    <row r="7341" customFormat="false" ht="12.75" hidden="false" customHeight="false" outlineLevel="0" collapsed="false">
      <c r="A7341" s="0" t="s">
        <v>26</v>
      </c>
      <c r="B7341" s="0" t="n">
        <v>2</v>
      </c>
      <c r="G7341" s="1" t="str">
        <f aca="false">IF(AND(A7342="refinement",B7342=0),B7341,"")</f>
        <v/>
      </c>
      <c r="I7341" s="2" t="str">
        <f aca="false">IF(A7339="refinement",B7341,"")</f>
        <v/>
      </c>
    </row>
    <row r="7342" customFormat="false" ht="12.75" hidden="false" customHeight="false" outlineLevel="0" collapsed="false">
      <c r="A7342" s="0" t="s">
        <v>25</v>
      </c>
      <c r="B7342" s="0" t="n">
        <v>3</v>
      </c>
      <c r="G7342" s="1" t="str">
        <f aca="false">IF(AND(A7343="refinement",B7343=0),B7342,"")</f>
        <v/>
      </c>
      <c r="I7342" s="2" t="str">
        <f aca="false">IF(A7340="refinement",B7342,"")</f>
        <v/>
      </c>
    </row>
    <row r="7343" customFormat="false" ht="12.75" hidden="false" customHeight="false" outlineLevel="0" collapsed="false">
      <c r="A7343" s="0" t="s">
        <v>1</v>
      </c>
      <c r="B7343" s="0" t="s">
        <v>24</v>
      </c>
      <c r="G7343" s="1" t="str">
        <f aca="false">IF(AND(A7344="refinement",B7344=0),B7343,"")</f>
        <v/>
      </c>
      <c r="I7343" s="2" t="str">
        <f aca="false">IF(A7341="refinement",B7343,"")</f>
        <v/>
      </c>
    </row>
    <row r="7344" customFormat="false" ht="12.75" hidden="false" customHeight="false" outlineLevel="0" collapsed="false">
      <c r="A7344" s="0" t="n">
        <v>26000</v>
      </c>
      <c r="B7344" s="0" t="n">
        <v>52</v>
      </c>
      <c r="C7344" s="0" t="n">
        <v>1474361</v>
      </c>
      <c r="D7344" s="0" t="n">
        <v>1</v>
      </c>
      <c r="E7344" s="0" t="s">
        <v>10</v>
      </c>
      <c r="G7344" s="1" t="str">
        <f aca="false">IF(AND(A7345="refinement",B7345=0),B7344,"")</f>
        <v/>
      </c>
      <c r="I7344" s="2" t="n">
        <f aca="false">IF(A7342="refinement",B7344,"")</f>
        <v>52</v>
      </c>
    </row>
    <row r="7345" customFormat="false" ht="12.75" hidden="false" customHeight="false" outlineLevel="0" collapsed="false">
      <c r="A7345" s="0" t="s">
        <v>26</v>
      </c>
      <c r="B7345" s="0" t="n">
        <v>3</v>
      </c>
      <c r="G7345" s="1" t="str">
        <f aca="false">IF(AND(A7346="refinement",B7346=0),B7345,"")</f>
        <v/>
      </c>
      <c r="I7345" s="2" t="str">
        <f aca="false">IF(A7343="refinement",B7345,"")</f>
        <v/>
      </c>
    </row>
    <row r="7346" customFormat="false" ht="12.75" hidden="false" customHeight="false" outlineLevel="0" collapsed="false">
      <c r="A7346" s="0" t="s">
        <v>25</v>
      </c>
      <c r="B7346" s="0" t="n">
        <v>4</v>
      </c>
      <c r="G7346" s="1" t="str">
        <f aca="false">IF(AND(A7347="refinement",B7347=0),B7346,"")</f>
        <v/>
      </c>
      <c r="I7346" s="2" t="str">
        <f aca="false">IF(A7344="refinement",B7346,"")</f>
        <v/>
      </c>
    </row>
    <row r="7347" customFormat="false" ht="12.75" hidden="false" customHeight="false" outlineLevel="0" collapsed="false">
      <c r="A7347" s="0" t="s">
        <v>1</v>
      </c>
      <c r="B7347" s="0" t="s">
        <v>24</v>
      </c>
      <c r="G7347" s="1" t="str">
        <f aca="false">IF(AND(A7348="refinement",B7348=0),B7347,"")</f>
        <v/>
      </c>
      <c r="I7347" s="2" t="str">
        <f aca="false">IF(A7345="refinement",B7347,"")</f>
        <v/>
      </c>
    </row>
    <row r="7348" customFormat="false" ht="12.75" hidden="false" customHeight="false" outlineLevel="0" collapsed="false">
      <c r="A7348" s="0" t="n">
        <v>26001</v>
      </c>
      <c r="B7348" s="0" t="n">
        <v>51</v>
      </c>
      <c r="C7348" s="0" t="n">
        <v>1382725</v>
      </c>
      <c r="D7348" s="0" t="n">
        <v>1</v>
      </c>
      <c r="E7348" s="0" t="s">
        <v>10</v>
      </c>
      <c r="G7348" s="1" t="str">
        <f aca="false">IF(AND(A7349="refinement",B7349=0),B7348,"")</f>
        <v/>
      </c>
      <c r="I7348" s="2" t="n">
        <f aca="false">IF(A7346="refinement",B7348,"")</f>
        <v>51</v>
      </c>
    </row>
    <row r="7349" customFormat="false" ht="12.75" hidden="false" customHeight="false" outlineLevel="0" collapsed="false">
      <c r="A7349" s="0" t="s">
        <v>26</v>
      </c>
      <c r="B7349" s="0" t="n">
        <v>4</v>
      </c>
      <c r="G7349" s="1" t="str">
        <f aca="false">IF(AND(A7350="refinement",B7350=0),B7349,"")</f>
        <v/>
      </c>
      <c r="I7349" s="2" t="str">
        <f aca="false">IF(A7347="refinement",B7349,"")</f>
        <v/>
      </c>
    </row>
    <row r="7350" customFormat="false" ht="12.75" hidden="false" customHeight="false" outlineLevel="0" collapsed="false">
      <c r="A7350" s="0" t="s">
        <v>27</v>
      </c>
      <c r="B7350" s="0" t="n">
        <v>174</v>
      </c>
      <c r="G7350" s="1" t="str">
        <f aca="false">IF(AND(A7351="refinement",B7351=0),B7350,"")</f>
        <v/>
      </c>
      <c r="I7350" s="2" t="str">
        <f aca="false">IF(A7348="refinement",B7350,"")</f>
        <v/>
      </c>
    </row>
    <row r="7351" customFormat="false" ht="12.75" hidden="false" customHeight="false" outlineLevel="0" collapsed="false">
      <c r="A7351" s="0" t="s">
        <v>0</v>
      </c>
      <c r="B7351" s="0" t="n">
        <v>175</v>
      </c>
      <c r="G7351" s="1" t="str">
        <f aca="false">IF(AND(A7352="refinement",B7352=0),B7351,"")</f>
        <v/>
      </c>
      <c r="I7351" s="2" t="str">
        <f aca="false">IF(A7349="refinement",B7351,"")</f>
        <v/>
      </c>
    </row>
    <row r="7352" customFormat="false" ht="12.75" hidden="false" customHeight="false" outlineLevel="0" collapsed="false">
      <c r="A7352" s="0" t="s">
        <v>1</v>
      </c>
      <c r="B7352" s="0" t="s">
        <v>2</v>
      </c>
      <c r="G7352" s="1" t="str">
        <f aca="false">IF(AND(A7353="refinement",B7353=0),B7352,"")</f>
        <v/>
      </c>
      <c r="I7352" s="2" t="str">
        <f aca="false">IF(A7350="refinement",B7352,"")</f>
        <v/>
      </c>
    </row>
    <row r="7353" customFormat="false" ht="12.75" hidden="false" customHeight="false" outlineLevel="0" collapsed="false">
      <c r="A7353" s="0" t="n">
        <v>7872</v>
      </c>
      <c r="B7353" s="0" t="n">
        <v>10</v>
      </c>
      <c r="C7353" s="0" t="n">
        <v>57420</v>
      </c>
      <c r="D7353" s="0" t="n">
        <v>1</v>
      </c>
      <c r="E7353" s="0" t="s">
        <v>10</v>
      </c>
      <c r="G7353" s="1" t="str">
        <f aca="false">IF(AND(A7354="refinement",B7354=0),B7353,"")</f>
        <v/>
      </c>
      <c r="I7353" s="2" t="str">
        <f aca="false">IF(A7351="refinement",B7353,"")</f>
        <v/>
      </c>
    </row>
    <row r="7354" customFormat="false" ht="12.75" hidden="false" customHeight="false" outlineLevel="0" collapsed="false">
      <c r="A7354" s="0" t="s">
        <v>12</v>
      </c>
      <c r="B7354" s="0" t="s">
        <v>13</v>
      </c>
      <c r="G7354" s="1" t="str">
        <f aca="false">IF(AND(A7355="refinement",B7355=0),B7354,"")</f>
        <v/>
      </c>
      <c r="I7354" s="2" t="str">
        <f aca="false">IF(A7352="refinement",B7354,"")</f>
        <v/>
      </c>
    </row>
    <row r="7355" customFormat="false" ht="12.75" hidden="false" customHeight="false" outlineLevel="0" collapsed="false">
      <c r="A7355" s="0" t="s">
        <v>15</v>
      </c>
      <c r="B7355" s="0" t="n">
        <v>10</v>
      </c>
      <c r="G7355" s="1" t="str">
        <f aca="false">IF(AND(A7356="refinement",B7356=0),B7355,"")</f>
        <v/>
      </c>
      <c r="I7355" s="2" t="str">
        <f aca="false">IF(A7353="refinement",B7355,"")</f>
        <v/>
      </c>
    </row>
    <row r="7356" customFormat="false" ht="12.75" hidden="false" customHeight="false" outlineLevel="0" collapsed="false">
      <c r="A7356" s="0" t="s">
        <v>1</v>
      </c>
      <c r="B7356" s="0" t="s">
        <v>17</v>
      </c>
      <c r="G7356" s="1" t="str">
        <f aca="false">IF(AND(A7357="refinement",B7357=0),B7356,"")</f>
        <v/>
      </c>
      <c r="I7356" s="2" t="str">
        <f aca="false">IF(A7354="refinement",B7356,"")</f>
        <v/>
      </c>
    </row>
    <row r="7357" customFormat="false" ht="12.75" hidden="false" customHeight="false" outlineLevel="0" collapsed="false">
      <c r="A7357" s="0" t="n">
        <v>7413</v>
      </c>
      <c r="B7357" s="0" t="n">
        <v>13</v>
      </c>
      <c r="C7357" s="0" t="n">
        <v>50119</v>
      </c>
      <c r="D7357" s="0" t="n">
        <v>1</v>
      </c>
      <c r="E7357" s="0" t="s">
        <v>10</v>
      </c>
      <c r="G7357" s="1" t="str">
        <f aca="false">IF(AND(A7358="refinement",B7358=0),B7357,"")</f>
        <v/>
      </c>
      <c r="I7357" s="2" t="str">
        <f aca="false">IF(A7355="refinement",B7357,"")</f>
        <v/>
      </c>
    </row>
    <row r="7358" customFormat="false" ht="12.75" hidden="false" customHeight="false" outlineLevel="0" collapsed="false">
      <c r="A7358" s="0" t="s">
        <v>12</v>
      </c>
      <c r="B7358" s="0" t="s">
        <v>18</v>
      </c>
      <c r="G7358" s="1" t="str">
        <f aca="false">IF(AND(A7359="refinement",B7359=0),B7358,"")</f>
        <v/>
      </c>
      <c r="I7358" s="2" t="str">
        <f aca="false">IF(A7356="refinement",B7358,"")</f>
        <v/>
      </c>
    </row>
    <row r="7359" customFormat="false" ht="12.75" hidden="false" customHeight="false" outlineLevel="0" collapsed="false">
      <c r="A7359" s="0" t="s">
        <v>15</v>
      </c>
      <c r="B7359" s="0" t="n">
        <v>23</v>
      </c>
      <c r="G7359" s="1" t="str">
        <f aca="false">IF(AND(A7360="refinement",B7360=0),B7359,"")</f>
        <v/>
      </c>
      <c r="I7359" s="2" t="str">
        <f aca="false">IF(A7357="refinement",B7359,"")</f>
        <v/>
      </c>
    </row>
    <row r="7360" customFormat="false" ht="12.75" hidden="false" customHeight="false" outlineLevel="0" collapsed="false">
      <c r="A7360" s="0" t="s">
        <v>1</v>
      </c>
      <c r="B7360" s="0" t="s">
        <v>19</v>
      </c>
      <c r="G7360" s="1" t="str">
        <f aca="false">IF(AND(A7361="refinement",B7361=0),B7360,"")</f>
        <v/>
      </c>
      <c r="I7360" s="2" t="str">
        <f aca="false">IF(A7358="refinement",B7360,"")</f>
        <v/>
      </c>
    </row>
    <row r="7361" customFormat="false" ht="12.75" hidden="false" customHeight="false" outlineLevel="0" collapsed="false">
      <c r="A7361" s="0" t="n">
        <v>3110</v>
      </c>
      <c r="B7361" s="0" t="n">
        <v>12</v>
      </c>
      <c r="C7361" s="0" t="n">
        <v>23362</v>
      </c>
      <c r="D7361" s="0" t="n">
        <v>1</v>
      </c>
      <c r="E7361" s="0" t="s">
        <v>10</v>
      </c>
      <c r="G7361" s="1" t="str">
        <f aca="false">IF(AND(A7362="refinement",B7362=0),B7361,"")</f>
        <v/>
      </c>
      <c r="I7361" s="2" t="str">
        <f aca="false">IF(A7359="refinement",B7361,"")</f>
        <v/>
      </c>
    </row>
    <row r="7362" customFormat="false" ht="12.75" hidden="false" customHeight="false" outlineLevel="0" collapsed="false">
      <c r="A7362" s="0" t="s">
        <v>12</v>
      </c>
      <c r="B7362" s="0" t="s">
        <v>20</v>
      </c>
      <c r="G7362" s="1" t="str">
        <f aca="false">IF(AND(A7363="refinement",B7363=0),B7362,"")</f>
        <v/>
      </c>
      <c r="I7362" s="2" t="str">
        <f aca="false">IF(A7360="refinement",B7362,"")</f>
        <v/>
      </c>
    </row>
    <row r="7363" customFormat="false" ht="12.75" hidden="false" customHeight="false" outlineLevel="0" collapsed="false">
      <c r="A7363" s="0" t="s">
        <v>15</v>
      </c>
      <c r="B7363" s="0" t="n">
        <v>12</v>
      </c>
      <c r="G7363" s="1" t="str">
        <f aca="false">IF(AND(A7364="refinement",B7364=0),B7363,"")</f>
        <v/>
      </c>
      <c r="I7363" s="2" t="str">
        <f aca="false">IF(A7361="refinement",B7363,"")</f>
        <v/>
      </c>
    </row>
    <row r="7364" customFormat="false" ht="12.75" hidden="false" customHeight="false" outlineLevel="0" collapsed="false">
      <c r="A7364" s="0" t="s">
        <v>1</v>
      </c>
      <c r="B7364" s="0" t="s">
        <v>21</v>
      </c>
      <c r="G7364" s="1" t="str">
        <f aca="false">IF(AND(A7365="refinement",B7365=0),B7364,"")</f>
        <v/>
      </c>
      <c r="I7364" s="2" t="str">
        <f aca="false">IF(A7362="refinement",B7364,"")</f>
        <v/>
      </c>
    </row>
    <row r="7365" customFormat="false" ht="12.75" hidden="false" customHeight="false" outlineLevel="0" collapsed="false">
      <c r="A7365" s="0" t="n">
        <v>1432</v>
      </c>
      <c r="B7365" s="0" t="n">
        <v>19</v>
      </c>
      <c r="C7365" s="0" t="n">
        <v>14129</v>
      </c>
      <c r="D7365" s="0" t="n">
        <v>1</v>
      </c>
      <c r="E7365" s="0" t="s">
        <v>10</v>
      </c>
      <c r="G7365" s="1" t="str">
        <f aca="false">IF(AND(A7366="refinement",B7366=0),B7365,"")</f>
        <v/>
      </c>
      <c r="I7365" s="2" t="str">
        <f aca="false">IF(A7363="refinement",B7365,"")</f>
        <v/>
      </c>
    </row>
    <row r="7366" customFormat="false" ht="12.75" hidden="false" customHeight="false" outlineLevel="0" collapsed="false">
      <c r="A7366" s="0" t="s">
        <v>12</v>
      </c>
      <c r="B7366" s="0" t="s">
        <v>22</v>
      </c>
      <c r="G7366" s="1" t="str">
        <f aca="false">IF(AND(A7367="refinement",B7367=0),B7366,"")</f>
        <v/>
      </c>
      <c r="I7366" s="2" t="str">
        <f aca="false">IF(A7364="refinement",B7366,"")</f>
        <v/>
      </c>
    </row>
    <row r="7367" customFormat="false" ht="12.75" hidden="false" customHeight="false" outlineLevel="0" collapsed="false">
      <c r="A7367" s="0" t="s">
        <v>15</v>
      </c>
      <c r="B7367" s="0" t="n">
        <v>31</v>
      </c>
      <c r="G7367" s="1" t="str">
        <f aca="false">IF(AND(A7368="refinement",B7368=0),B7367,"")</f>
        <v/>
      </c>
      <c r="I7367" s="2" t="str">
        <f aca="false">IF(A7365="refinement",B7367,"")</f>
        <v/>
      </c>
    </row>
    <row r="7368" customFormat="false" ht="12.75" hidden="false" customHeight="false" outlineLevel="0" collapsed="false">
      <c r="A7368" s="0" t="s">
        <v>1</v>
      </c>
      <c r="B7368" s="0" t="s">
        <v>23</v>
      </c>
      <c r="G7368" s="1" t="str">
        <f aca="false">IF(AND(A7369="refinement",B7369=0),B7368,"")</f>
        <v/>
      </c>
      <c r="I7368" s="2" t="str">
        <f aca="false">IF(A7366="refinement",B7368,"")</f>
        <v/>
      </c>
    </row>
    <row r="7369" customFormat="false" ht="12.75" hidden="false" customHeight="false" outlineLevel="0" collapsed="false">
      <c r="A7369" s="0" t="n">
        <v>1002</v>
      </c>
      <c r="B7369" s="0" t="n">
        <v>7</v>
      </c>
      <c r="C7369" s="0" t="n">
        <v>11142</v>
      </c>
      <c r="D7369" s="0" t="n">
        <v>1</v>
      </c>
      <c r="E7369" s="0" t="s">
        <v>10</v>
      </c>
      <c r="G7369" s="1" t="str">
        <f aca="false">IF(AND(A7370="refinement",B7370=0),B7369,"")</f>
        <v/>
      </c>
      <c r="I7369" s="2" t="str">
        <f aca="false">IF(A7367="refinement",B7369,"")</f>
        <v/>
      </c>
    </row>
    <row r="7370" customFormat="false" ht="12.75" hidden="false" customHeight="false" outlineLevel="0" collapsed="false">
      <c r="A7370" s="0" t="s">
        <v>12</v>
      </c>
      <c r="B7370" s="0" t="s">
        <v>24</v>
      </c>
      <c r="G7370" s="1" t="str">
        <f aca="false">IF(AND(A7371="refinement",B7371=0),B7370,"")</f>
        <v/>
      </c>
      <c r="I7370" s="2" t="str">
        <f aca="false">IF(A7368="refinement",B7370,"")</f>
        <v/>
      </c>
    </row>
    <row r="7371" customFormat="false" ht="12.75" hidden="false" customHeight="false" outlineLevel="0" collapsed="false">
      <c r="A7371" s="0" t="s">
        <v>15</v>
      </c>
      <c r="B7371" s="0" t="n">
        <v>61</v>
      </c>
      <c r="G7371" s="1" t="n">
        <f aca="false">IF(AND(A7372="refinement",B7372=0),B7371,"")</f>
        <v>61</v>
      </c>
      <c r="I7371" s="2" t="str">
        <f aca="false">IF(A7369="refinement",B7371,"")</f>
        <v/>
      </c>
    </row>
    <row r="7372" customFormat="false" ht="12.75" hidden="false" customHeight="false" outlineLevel="0" collapsed="false">
      <c r="A7372" s="0" t="s">
        <v>25</v>
      </c>
      <c r="B7372" s="0" t="n">
        <v>0</v>
      </c>
      <c r="G7372" s="1" t="str">
        <f aca="false">IF(AND(A7373="refinement",B7373=0),B7372,"")</f>
        <v/>
      </c>
      <c r="I7372" s="2" t="str">
        <f aca="false">IF(A7370="refinement",B7372,"")</f>
        <v/>
      </c>
    </row>
    <row r="7373" customFormat="false" ht="12.75" hidden="false" customHeight="false" outlineLevel="0" collapsed="false">
      <c r="A7373" s="0" t="s">
        <v>1</v>
      </c>
      <c r="B7373" s="0" t="s">
        <v>24</v>
      </c>
      <c r="G7373" s="1" t="str">
        <f aca="false">IF(AND(A7374="refinement",B7374=0),B7373,"")</f>
        <v/>
      </c>
      <c r="I7373" s="2" t="str">
        <f aca="false">IF(A7371="refinement",B7373,"")</f>
        <v/>
      </c>
    </row>
    <row r="7374" customFormat="false" ht="12.75" hidden="false" customHeight="false" outlineLevel="0" collapsed="false">
      <c r="A7374" s="0" t="n">
        <v>26000</v>
      </c>
      <c r="B7374" s="0" t="n">
        <v>35</v>
      </c>
      <c r="C7374" s="0" t="n">
        <v>1039004</v>
      </c>
      <c r="D7374" s="0" t="n">
        <v>1</v>
      </c>
      <c r="E7374" s="0" t="s">
        <v>10</v>
      </c>
      <c r="G7374" s="1" t="str">
        <f aca="false">IF(AND(A7375="refinement",B7375=0),B7374,"")</f>
        <v/>
      </c>
      <c r="I7374" s="2" t="n">
        <f aca="false">IF(A7372="refinement",B7374,"")</f>
        <v>35</v>
      </c>
    </row>
    <row r="7375" customFormat="false" ht="12.75" hidden="false" customHeight="false" outlineLevel="0" collapsed="false">
      <c r="A7375" s="0" t="s">
        <v>26</v>
      </c>
      <c r="B7375" s="0" t="n">
        <v>0</v>
      </c>
      <c r="G7375" s="1" t="str">
        <f aca="false">IF(AND(A7376="refinement",B7376=0),B7375,"")</f>
        <v/>
      </c>
      <c r="I7375" s="2" t="str">
        <f aca="false">IF(A7373="refinement",B7375,"")</f>
        <v/>
      </c>
    </row>
    <row r="7376" customFormat="false" ht="12.75" hidden="false" customHeight="false" outlineLevel="0" collapsed="false">
      <c r="A7376" s="0" t="s">
        <v>25</v>
      </c>
      <c r="B7376" s="0" t="n">
        <v>1</v>
      </c>
      <c r="G7376" s="1" t="str">
        <f aca="false">IF(AND(A7377="refinement",B7377=0),B7376,"")</f>
        <v/>
      </c>
      <c r="I7376" s="2" t="str">
        <f aca="false">IF(A7374="refinement",B7376,"")</f>
        <v/>
      </c>
    </row>
    <row r="7377" customFormat="false" ht="12.75" hidden="false" customHeight="false" outlineLevel="0" collapsed="false">
      <c r="A7377" s="0" t="s">
        <v>1</v>
      </c>
      <c r="B7377" s="0" t="s">
        <v>24</v>
      </c>
      <c r="G7377" s="1" t="str">
        <f aca="false">IF(AND(A7378="refinement",B7378=0),B7377,"")</f>
        <v/>
      </c>
      <c r="I7377" s="2" t="str">
        <f aca="false">IF(A7375="refinement",B7377,"")</f>
        <v/>
      </c>
    </row>
    <row r="7378" customFormat="false" ht="12.75" hidden="false" customHeight="false" outlineLevel="0" collapsed="false">
      <c r="A7378" s="0" t="n">
        <v>26001</v>
      </c>
      <c r="B7378" s="0" t="n">
        <v>30</v>
      </c>
      <c r="C7378" s="0" t="n">
        <v>993419</v>
      </c>
      <c r="D7378" s="0" t="n">
        <v>1</v>
      </c>
      <c r="E7378" s="0" t="s">
        <v>10</v>
      </c>
      <c r="G7378" s="1" t="str">
        <f aca="false">IF(AND(A7379="refinement",B7379=0),B7378,"")</f>
        <v/>
      </c>
      <c r="I7378" s="2" t="n">
        <f aca="false">IF(A7376="refinement",B7378,"")</f>
        <v>30</v>
      </c>
    </row>
    <row r="7379" customFormat="false" ht="12.75" hidden="false" customHeight="false" outlineLevel="0" collapsed="false">
      <c r="A7379" s="0" t="s">
        <v>26</v>
      </c>
      <c r="B7379" s="0" t="n">
        <v>1</v>
      </c>
      <c r="G7379" s="1" t="str">
        <f aca="false">IF(AND(A7380="refinement",B7380=0),B7379,"")</f>
        <v/>
      </c>
      <c r="I7379" s="2" t="str">
        <f aca="false">IF(A7377="refinement",B7379,"")</f>
        <v/>
      </c>
    </row>
    <row r="7380" customFormat="false" ht="12.75" hidden="false" customHeight="false" outlineLevel="0" collapsed="false">
      <c r="A7380" s="0" t="s">
        <v>25</v>
      </c>
      <c r="B7380" s="0" t="n">
        <v>2</v>
      </c>
      <c r="G7380" s="1" t="str">
        <f aca="false">IF(AND(A7381="refinement",B7381=0),B7380,"")</f>
        <v/>
      </c>
      <c r="I7380" s="2" t="str">
        <f aca="false">IF(A7378="refinement",B7380,"")</f>
        <v/>
      </c>
    </row>
    <row r="7381" customFormat="false" ht="12.75" hidden="false" customHeight="false" outlineLevel="0" collapsed="false">
      <c r="A7381" s="0" t="s">
        <v>1</v>
      </c>
      <c r="B7381" s="0" t="s">
        <v>24</v>
      </c>
      <c r="G7381" s="1" t="str">
        <f aca="false">IF(AND(A7382="refinement",B7382=0),B7381,"")</f>
        <v/>
      </c>
      <c r="I7381" s="2" t="str">
        <f aca="false">IF(A7379="refinement",B7381,"")</f>
        <v/>
      </c>
    </row>
    <row r="7382" customFormat="false" ht="12.75" hidden="false" customHeight="false" outlineLevel="0" collapsed="false">
      <c r="A7382" s="0" t="n">
        <v>26000</v>
      </c>
      <c r="B7382" s="0" t="n">
        <v>27</v>
      </c>
      <c r="C7382" s="0" t="n">
        <v>976529</v>
      </c>
      <c r="D7382" s="0" t="n">
        <v>1</v>
      </c>
      <c r="E7382" s="0" t="s">
        <v>10</v>
      </c>
      <c r="G7382" s="1" t="str">
        <f aca="false">IF(AND(A7383="refinement",B7383=0),B7382,"")</f>
        <v/>
      </c>
      <c r="I7382" s="2" t="n">
        <f aca="false">IF(A7380="refinement",B7382,"")</f>
        <v>27</v>
      </c>
    </row>
    <row r="7383" customFormat="false" ht="12.75" hidden="false" customHeight="false" outlineLevel="0" collapsed="false">
      <c r="A7383" s="0" t="s">
        <v>26</v>
      </c>
      <c r="B7383" s="0" t="n">
        <v>2</v>
      </c>
      <c r="G7383" s="1" t="str">
        <f aca="false">IF(AND(A7384="refinement",B7384=0),B7383,"")</f>
        <v/>
      </c>
      <c r="I7383" s="2" t="str">
        <f aca="false">IF(A7381="refinement",B7383,"")</f>
        <v/>
      </c>
    </row>
    <row r="7384" customFormat="false" ht="12.75" hidden="false" customHeight="false" outlineLevel="0" collapsed="false">
      <c r="A7384" s="0" t="s">
        <v>25</v>
      </c>
      <c r="B7384" s="0" t="n">
        <v>3</v>
      </c>
      <c r="G7384" s="1" t="str">
        <f aca="false">IF(AND(A7385="refinement",B7385=0),B7384,"")</f>
        <v/>
      </c>
      <c r="I7384" s="2" t="str">
        <f aca="false">IF(A7382="refinement",B7384,"")</f>
        <v/>
      </c>
    </row>
    <row r="7385" customFormat="false" ht="12.75" hidden="false" customHeight="false" outlineLevel="0" collapsed="false">
      <c r="A7385" s="0" t="s">
        <v>1</v>
      </c>
      <c r="B7385" s="0" t="s">
        <v>24</v>
      </c>
      <c r="G7385" s="1" t="str">
        <f aca="false">IF(AND(A7386="refinement",B7386=0),B7385,"")</f>
        <v/>
      </c>
      <c r="I7385" s="2" t="str">
        <f aca="false">IF(A7383="refinement",B7385,"")</f>
        <v/>
      </c>
    </row>
    <row r="7386" customFormat="false" ht="12.75" hidden="false" customHeight="false" outlineLevel="0" collapsed="false">
      <c r="A7386" s="0" t="n">
        <v>26000</v>
      </c>
      <c r="B7386" s="0" t="n">
        <v>24</v>
      </c>
      <c r="C7386" s="0" t="n">
        <v>1072398</v>
      </c>
      <c r="D7386" s="0" t="n">
        <v>1</v>
      </c>
      <c r="E7386" s="0" t="s">
        <v>10</v>
      </c>
      <c r="G7386" s="1" t="str">
        <f aca="false">IF(AND(A7387="refinement",B7387=0),B7386,"")</f>
        <v/>
      </c>
      <c r="I7386" s="2" t="n">
        <f aca="false">IF(A7384="refinement",B7386,"")</f>
        <v>24</v>
      </c>
    </row>
    <row r="7387" customFormat="false" ht="12.75" hidden="false" customHeight="false" outlineLevel="0" collapsed="false">
      <c r="A7387" s="0" t="s">
        <v>26</v>
      </c>
      <c r="B7387" s="0" t="n">
        <v>3</v>
      </c>
      <c r="G7387" s="1" t="str">
        <f aca="false">IF(AND(A7388="refinement",B7388=0),B7387,"")</f>
        <v/>
      </c>
      <c r="I7387" s="2" t="str">
        <f aca="false">IF(A7385="refinement",B7387,"")</f>
        <v/>
      </c>
    </row>
    <row r="7388" customFormat="false" ht="12.75" hidden="false" customHeight="false" outlineLevel="0" collapsed="false">
      <c r="A7388" s="0" t="s">
        <v>25</v>
      </c>
      <c r="B7388" s="0" t="n">
        <v>4</v>
      </c>
      <c r="G7388" s="1" t="str">
        <f aca="false">IF(AND(A7389="refinement",B7389=0),B7388,"")</f>
        <v/>
      </c>
      <c r="I7388" s="2" t="str">
        <f aca="false">IF(A7386="refinement",B7388,"")</f>
        <v/>
      </c>
    </row>
    <row r="7389" customFormat="false" ht="12.75" hidden="false" customHeight="false" outlineLevel="0" collapsed="false">
      <c r="A7389" s="0" t="s">
        <v>1</v>
      </c>
      <c r="B7389" s="0" t="s">
        <v>24</v>
      </c>
      <c r="G7389" s="1" t="str">
        <f aca="false">IF(AND(A7390="refinement",B7390=0),B7389,"")</f>
        <v/>
      </c>
      <c r="I7389" s="2" t="str">
        <f aca="false">IF(A7387="refinement",B7389,"")</f>
        <v/>
      </c>
    </row>
    <row r="7390" customFormat="false" ht="12.75" hidden="false" customHeight="false" outlineLevel="0" collapsed="false">
      <c r="A7390" s="0" t="n">
        <v>26001</v>
      </c>
      <c r="B7390" s="0" t="n">
        <v>28</v>
      </c>
      <c r="C7390" s="0" t="n">
        <v>1001926</v>
      </c>
      <c r="D7390" s="0" t="n">
        <v>1</v>
      </c>
      <c r="E7390" s="0" t="s">
        <v>10</v>
      </c>
      <c r="G7390" s="1" t="str">
        <f aca="false">IF(AND(A7391="refinement",B7391=0),B7390,"")</f>
        <v/>
      </c>
      <c r="I7390" s="2" t="n">
        <f aca="false">IF(A7388="refinement",B7390,"")</f>
        <v>28</v>
      </c>
    </row>
    <row r="7391" customFormat="false" ht="12.75" hidden="false" customHeight="false" outlineLevel="0" collapsed="false">
      <c r="A7391" s="0" t="s">
        <v>26</v>
      </c>
      <c r="B7391" s="0" t="n">
        <v>4</v>
      </c>
      <c r="G7391" s="1" t="str">
        <f aca="false">IF(AND(A7392="refinement",B7392=0),B7391,"")</f>
        <v/>
      </c>
      <c r="I7391" s="2" t="str">
        <f aca="false">IF(A7389="refinement",B7391,"")</f>
        <v/>
      </c>
    </row>
    <row r="7392" customFormat="false" ht="12.75" hidden="false" customHeight="false" outlineLevel="0" collapsed="false">
      <c r="A7392" s="0" t="s">
        <v>27</v>
      </c>
      <c r="B7392" s="0" t="n">
        <v>175</v>
      </c>
      <c r="G7392" s="1" t="str">
        <f aca="false">IF(AND(A7393="refinement",B7393=0),B7392,"")</f>
        <v/>
      </c>
      <c r="I7392" s="2" t="str">
        <f aca="false">IF(A7390="refinement",B7392,"")</f>
        <v/>
      </c>
    </row>
    <row r="7393" customFormat="false" ht="12.75" hidden="false" customHeight="false" outlineLevel="0" collapsed="false">
      <c r="A7393" s="0" t="s">
        <v>0</v>
      </c>
      <c r="B7393" s="0" t="n">
        <v>176</v>
      </c>
      <c r="G7393" s="1" t="str">
        <f aca="false">IF(AND(A7394="refinement",B7394=0),B7393,"")</f>
        <v/>
      </c>
      <c r="I7393" s="2" t="str">
        <f aca="false">IF(A7391="refinement",B7393,"")</f>
        <v/>
      </c>
    </row>
    <row r="7394" customFormat="false" ht="12.75" hidden="false" customHeight="false" outlineLevel="0" collapsed="false">
      <c r="A7394" s="0" t="s">
        <v>1</v>
      </c>
      <c r="B7394" s="0" t="s">
        <v>2</v>
      </c>
      <c r="G7394" s="1" t="str">
        <f aca="false">IF(AND(A7395="refinement",B7395=0),B7394,"")</f>
        <v/>
      </c>
      <c r="I7394" s="2" t="str">
        <f aca="false">IF(A7392="refinement",B7394,"")</f>
        <v/>
      </c>
    </row>
    <row r="7395" customFormat="false" ht="12.75" hidden="false" customHeight="false" outlineLevel="0" collapsed="false">
      <c r="A7395" s="0" t="n">
        <v>6565</v>
      </c>
      <c r="B7395" s="0" t="n">
        <v>12</v>
      </c>
      <c r="C7395" s="0" t="n">
        <v>49505</v>
      </c>
      <c r="D7395" s="0" t="n">
        <v>1</v>
      </c>
      <c r="E7395" s="0" t="s">
        <v>10</v>
      </c>
      <c r="G7395" s="1" t="str">
        <f aca="false">IF(AND(A7396="refinement",B7396=0),B7395,"")</f>
        <v/>
      </c>
      <c r="I7395" s="2" t="str">
        <f aca="false">IF(A7393="refinement",B7395,"")</f>
        <v/>
      </c>
    </row>
    <row r="7396" customFormat="false" ht="12.75" hidden="false" customHeight="false" outlineLevel="0" collapsed="false">
      <c r="A7396" s="0" t="s">
        <v>12</v>
      </c>
      <c r="B7396" s="0" t="s">
        <v>13</v>
      </c>
      <c r="G7396" s="1" t="str">
        <f aca="false">IF(AND(A7397="refinement",B7397=0),B7396,"")</f>
        <v/>
      </c>
      <c r="I7396" s="2" t="str">
        <f aca="false">IF(A7394="refinement",B7396,"")</f>
        <v/>
      </c>
    </row>
    <row r="7397" customFormat="false" ht="12.75" hidden="false" customHeight="false" outlineLevel="0" collapsed="false">
      <c r="A7397" s="0" t="s">
        <v>15</v>
      </c>
      <c r="B7397" s="0" t="n">
        <v>12</v>
      </c>
      <c r="G7397" s="1" t="str">
        <f aca="false">IF(AND(A7398="refinement",B7398=0),B7397,"")</f>
        <v/>
      </c>
      <c r="I7397" s="2" t="str">
        <f aca="false">IF(A7395="refinement",B7397,"")</f>
        <v/>
      </c>
    </row>
    <row r="7398" customFormat="false" ht="12.75" hidden="false" customHeight="false" outlineLevel="0" collapsed="false">
      <c r="A7398" s="0" t="s">
        <v>1</v>
      </c>
      <c r="B7398" s="0" t="s">
        <v>17</v>
      </c>
      <c r="G7398" s="1" t="str">
        <f aca="false">IF(AND(A7399="refinement",B7399=0),B7398,"")</f>
        <v/>
      </c>
      <c r="I7398" s="2" t="str">
        <f aca="false">IF(A7396="refinement",B7398,"")</f>
        <v/>
      </c>
    </row>
    <row r="7399" customFormat="false" ht="12.75" hidden="false" customHeight="false" outlineLevel="0" collapsed="false">
      <c r="A7399" s="0" t="n">
        <v>3491</v>
      </c>
      <c r="B7399" s="0" t="n">
        <v>6</v>
      </c>
      <c r="C7399" s="0" t="n">
        <v>25149</v>
      </c>
      <c r="D7399" s="0" t="n">
        <v>1</v>
      </c>
      <c r="E7399" s="0" t="s">
        <v>10</v>
      </c>
      <c r="G7399" s="1" t="str">
        <f aca="false">IF(AND(A7400="refinement",B7400=0),B7399,"")</f>
        <v/>
      </c>
      <c r="I7399" s="2" t="str">
        <f aca="false">IF(A7397="refinement",B7399,"")</f>
        <v/>
      </c>
    </row>
    <row r="7400" customFormat="false" ht="12.75" hidden="false" customHeight="false" outlineLevel="0" collapsed="false">
      <c r="A7400" s="0" t="s">
        <v>12</v>
      </c>
      <c r="B7400" s="0" t="s">
        <v>18</v>
      </c>
      <c r="G7400" s="1" t="str">
        <f aca="false">IF(AND(A7401="refinement",B7401=0),B7400,"")</f>
        <v/>
      </c>
      <c r="I7400" s="2" t="str">
        <f aca="false">IF(A7398="refinement",B7400,"")</f>
        <v/>
      </c>
    </row>
    <row r="7401" customFormat="false" ht="12.75" hidden="false" customHeight="false" outlineLevel="0" collapsed="false">
      <c r="A7401" s="0" t="s">
        <v>15</v>
      </c>
      <c r="B7401" s="0" t="n">
        <v>18</v>
      </c>
      <c r="G7401" s="1" t="str">
        <f aca="false">IF(AND(A7402="refinement",B7402=0),B7401,"")</f>
        <v/>
      </c>
      <c r="I7401" s="2" t="str">
        <f aca="false">IF(A7399="refinement",B7401,"")</f>
        <v/>
      </c>
    </row>
    <row r="7402" customFormat="false" ht="12.75" hidden="false" customHeight="false" outlineLevel="0" collapsed="false">
      <c r="A7402" s="0" t="s">
        <v>1</v>
      </c>
      <c r="B7402" s="0" t="s">
        <v>19</v>
      </c>
      <c r="G7402" s="1" t="str">
        <f aca="false">IF(AND(A7403="refinement",B7403=0),B7402,"")</f>
        <v/>
      </c>
      <c r="I7402" s="2" t="str">
        <f aca="false">IF(A7400="refinement",B7402,"")</f>
        <v/>
      </c>
    </row>
    <row r="7403" customFormat="false" ht="12.75" hidden="false" customHeight="false" outlineLevel="0" collapsed="false">
      <c r="A7403" s="0" t="n">
        <v>5545</v>
      </c>
      <c r="B7403" s="0" t="n">
        <v>11</v>
      </c>
      <c r="C7403" s="0" t="n">
        <v>40828</v>
      </c>
      <c r="D7403" s="0" t="n">
        <v>1</v>
      </c>
      <c r="E7403" s="0" t="s">
        <v>10</v>
      </c>
      <c r="G7403" s="1" t="str">
        <f aca="false">IF(AND(A7404="refinement",B7404=0),B7403,"")</f>
        <v/>
      </c>
      <c r="I7403" s="2" t="str">
        <f aca="false">IF(A7401="refinement",B7403,"")</f>
        <v/>
      </c>
    </row>
    <row r="7404" customFormat="false" ht="12.75" hidden="false" customHeight="false" outlineLevel="0" collapsed="false">
      <c r="A7404" s="0" t="s">
        <v>12</v>
      </c>
      <c r="B7404" s="0" t="s">
        <v>20</v>
      </c>
      <c r="G7404" s="1" t="str">
        <f aca="false">IF(AND(A7405="refinement",B7405=0),B7404,"")</f>
        <v/>
      </c>
      <c r="I7404" s="2" t="str">
        <f aca="false">IF(A7402="refinement",B7404,"")</f>
        <v/>
      </c>
    </row>
    <row r="7405" customFormat="false" ht="12.75" hidden="false" customHeight="false" outlineLevel="0" collapsed="false">
      <c r="A7405" s="0" t="s">
        <v>15</v>
      </c>
      <c r="B7405" s="0" t="n">
        <v>11</v>
      </c>
      <c r="G7405" s="1" t="str">
        <f aca="false">IF(AND(A7406="refinement",B7406=0),B7405,"")</f>
        <v/>
      </c>
      <c r="I7405" s="2" t="str">
        <f aca="false">IF(A7403="refinement",B7405,"")</f>
        <v/>
      </c>
    </row>
    <row r="7406" customFormat="false" ht="12.75" hidden="false" customHeight="false" outlineLevel="0" collapsed="false">
      <c r="A7406" s="0" t="s">
        <v>1</v>
      </c>
      <c r="B7406" s="0" t="s">
        <v>21</v>
      </c>
      <c r="G7406" s="1" t="str">
        <f aca="false">IF(AND(A7407="refinement",B7407=0),B7406,"")</f>
        <v/>
      </c>
      <c r="I7406" s="2" t="str">
        <f aca="false">IF(A7404="refinement",B7406,"")</f>
        <v/>
      </c>
    </row>
    <row r="7407" customFormat="false" ht="12.75" hidden="false" customHeight="false" outlineLevel="0" collapsed="false">
      <c r="A7407" s="0" t="n">
        <v>1424</v>
      </c>
      <c r="B7407" s="0" t="n">
        <v>12</v>
      </c>
      <c r="C7407" s="0" t="n">
        <v>13545</v>
      </c>
      <c r="D7407" s="0" t="n">
        <v>1</v>
      </c>
      <c r="E7407" s="0" t="s">
        <v>10</v>
      </c>
      <c r="G7407" s="1" t="str">
        <f aca="false">IF(AND(A7408="refinement",B7408=0),B7407,"")</f>
        <v/>
      </c>
      <c r="I7407" s="2" t="str">
        <f aca="false">IF(A7405="refinement",B7407,"")</f>
        <v/>
      </c>
    </row>
    <row r="7408" customFormat="false" ht="12.75" hidden="false" customHeight="false" outlineLevel="0" collapsed="false">
      <c r="A7408" s="0" t="s">
        <v>12</v>
      </c>
      <c r="B7408" s="0" t="s">
        <v>22</v>
      </c>
      <c r="G7408" s="1" t="str">
        <f aca="false">IF(AND(A7409="refinement",B7409=0),B7408,"")</f>
        <v/>
      </c>
      <c r="I7408" s="2" t="str">
        <f aca="false">IF(A7406="refinement",B7408,"")</f>
        <v/>
      </c>
    </row>
    <row r="7409" customFormat="false" ht="12.75" hidden="false" customHeight="false" outlineLevel="0" collapsed="false">
      <c r="A7409" s="0" t="s">
        <v>15</v>
      </c>
      <c r="B7409" s="0" t="n">
        <v>23</v>
      </c>
      <c r="G7409" s="1" t="str">
        <f aca="false">IF(AND(A7410="refinement",B7410=0),B7409,"")</f>
        <v/>
      </c>
      <c r="I7409" s="2" t="str">
        <f aca="false">IF(A7407="refinement",B7409,"")</f>
        <v/>
      </c>
    </row>
    <row r="7410" customFormat="false" ht="12.75" hidden="false" customHeight="false" outlineLevel="0" collapsed="false">
      <c r="A7410" s="0" t="s">
        <v>1</v>
      </c>
      <c r="B7410" s="0" t="s">
        <v>23</v>
      </c>
      <c r="G7410" s="1" t="str">
        <f aca="false">IF(AND(A7411="refinement",B7411=0),B7410,"")</f>
        <v/>
      </c>
      <c r="I7410" s="2" t="str">
        <f aca="false">IF(A7408="refinement",B7410,"")</f>
        <v/>
      </c>
    </row>
    <row r="7411" customFormat="false" ht="12.75" hidden="false" customHeight="false" outlineLevel="0" collapsed="false">
      <c r="A7411" s="0" t="n">
        <v>1001</v>
      </c>
      <c r="B7411" s="0" t="n">
        <v>4</v>
      </c>
      <c r="C7411" s="0" t="n">
        <v>11122</v>
      </c>
      <c r="D7411" s="0" t="n">
        <v>1</v>
      </c>
      <c r="E7411" s="0" t="s">
        <v>10</v>
      </c>
      <c r="G7411" s="1" t="str">
        <f aca="false">IF(AND(A7412="refinement",B7412=0),B7411,"")</f>
        <v/>
      </c>
      <c r="I7411" s="2" t="str">
        <f aca="false">IF(A7409="refinement",B7411,"")</f>
        <v/>
      </c>
    </row>
    <row r="7412" customFormat="false" ht="12.75" hidden="false" customHeight="false" outlineLevel="0" collapsed="false">
      <c r="A7412" s="0" t="s">
        <v>12</v>
      </c>
      <c r="B7412" s="0" t="s">
        <v>24</v>
      </c>
      <c r="G7412" s="1" t="str">
        <f aca="false">IF(AND(A7413="refinement",B7413=0),B7412,"")</f>
        <v/>
      </c>
      <c r="I7412" s="2" t="str">
        <f aca="false">IF(A7410="refinement",B7412,"")</f>
        <v/>
      </c>
    </row>
    <row r="7413" customFormat="false" ht="12.75" hidden="false" customHeight="false" outlineLevel="0" collapsed="false">
      <c r="A7413" s="0" t="s">
        <v>15</v>
      </c>
      <c r="B7413" s="0" t="n">
        <v>45</v>
      </c>
      <c r="G7413" s="1" t="n">
        <f aca="false">IF(AND(A7414="refinement",B7414=0),B7413,"")</f>
        <v>45</v>
      </c>
      <c r="I7413" s="2" t="str">
        <f aca="false">IF(A7411="refinement",B7413,"")</f>
        <v/>
      </c>
    </row>
    <row r="7414" customFormat="false" ht="12.75" hidden="false" customHeight="false" outlineLevel="0" collapsed="false">
      <c r="A7414" s="0" t="s">
        <v>25</v>
      </c>
      <c r="B7414" s="0" t="n">
        <v>0</v>
      </c>
      <c r="G7414" s="1" t="str">
        <f aca="false">IF(AND(A7415="refinement",B7415=0),B7414,"")</f>
        <v/>
      </c>
      <c r="I7414" s="2" t="str">
        <f aca="false">IF(A7412="refinement",B7414,"")</f>
        <v/>
      </c>
    </row>
    <row r="7415" customFormat="false" ht="12.75" hidden="false" customHeight="false" outlineLevel="0" collapsed="false">
      <c r="A7415" s="0" t="s">
        <v>1</v>
      </c>
      <c r="B7415" s="0" t="s">
        <v>24</v>
      </c>
      <c r="G7415" s="1" t="str">
        <f aca="false">IF(AND(A7416="refinement",B7416=0),B7415,"")</f>
        <v/>
      </c>
      <c r="I7415" s="2" t="str">
        <f aca="false">IF(A7413="refinement",B7415,"")</f>
        <v/>
      </c>
    </row>
    <row r="7416" customFormat="false" ht="12.75" hidden="false" customHeight="false" outlineLevel="0" collapsed="false">
      <c r="A7416" s="0" t="n">
        <v>26001</v>
      </c>
      <c r="B7416" s="0" t="n">
        <v>34</v>
      </c>
      <c r="C7416" s="0" t="n">
        <v>953790</v>
      </c>
      <c r="D7416" s="0" t="n">
        <v>1</v>
      </c>
      <c r="E7416" s="0" t="s">
        <v>10</v>
      </c>
      <c r="G7416" s="1" t="str">
        <f aca="false">IF(AND(A7417="refinement",B7417=0),B7416,"")</f>
        <v/>
      </c>
      <c r="I7416" s="2" t="n">
        <f aca="false">IF(A7414="refinement",B7416,"")</f>
        <v>34</v>
      </c>
    </row>
    <row r="7417" customFormat="false" ht="12.75" hidden="false" customHeight="false" outlineLevel="0" collapsed="false">
      <c r="A7417" s="0" t="s">
        <v>26</v>
      </c>
      <c r="B7417" s="0" t="n">
        <v>0</v>
      </c>
      <c r="G7417" s="1" t="str">
        <f aca="false">IF(AND(A7418="refinement",B7418=0),B7417,"")</f>
        <v/>
      </c>
      <c r="I7417" s="2" t="str">
        <f aca="false">IF(A7415="refinement",B7417,"")</f>
        <v/>
      </c>
    </row>
    <row r="7418" customFormat="false" ht="12.75" hidden="false" customHeight="false" outlineLevel="0" collapsed="false">
      <c r="A7418" s="0" t="s">
        <v>25</v>
      </c>
      <c r="B7418" s="0" t="n">
        <v>1</v>
      </c>
      <c r="G7418" s="1" t="str">
        <f aca="false">IF(AND(A7419="refinement",B7419=0),B7418,"")</f>
        <v/>
      </c>
      <c r="I7418" s="2" t="str">
        <f aca="false">IF(A7416="refinement",B7418,"")</f>
        <v/>
      </c>
    </row>
    <row r="7419" customFormat="false" ht="12.75" hidden="false" customHeight="false" outlineLevel="0" collapsed="false">
      <c r="A7419" s="0" t="s">
        <v>1</v>
      </c>
      <c r="B7419" s="0" t="s">
        <v>24</v>
      </c>
      <c r="G7419" s="1" t="str">
        <f aca="false">IF(AND(A7420="refinement",B7420=0),B7419,"")</f>
        <v/>
      </c>
      <c r="I7419" s="2" t="str">
        <f aca="false">IF(A7417="refinement",B7419,"")</f>
        <v/>
      </c>
    </row>
    <row r="7420" customFormat="false" ht="12.75" hidden="false" customHeight="false" outlineLevel="0" collapsed="false">
      <c r="A7420" s="0" t="n">
        <v>26000</v>
      </c>
      <c r="B7420" s="0" t="n">
        <v>20</v>
      </c>
      <c r="C7420" s="0" t="n">
        <v>752106</v>
      </c>
      <c r="D7420" s="0" t="n">
        <v>1</v>
      </c>
      <c r="E7420" s="0" t="s">
        <v>10</v>
      </c>
      <c r="G7420" s="1" t="str">
        <f aca="false">IF(AND(A7421="refinement",B7421=0),B7420,"")</f>
        <v/>
      </c>
      <c r="I7420" s="2" t="n">
        <f aca="false">IF(A7418="refinement",B7420,"")</f>
        <v>20</v>
      </c>
    </row>
    <row r="7421" customFormat="false" ht="12.75" hidden="false" customHeight="false" outlineLevel="0" collapsed="false">
      <c r="A7421" s="0" t="s">
        <v>26</v>
      </c>
      <c r="B7421" s="0" t="n">
        <v>1</v>
      </c>
      <c r="G7421" s="1" t="str">
        <f aca="false">IF(AND(A7422="refinement",B7422=0),B7421,"")</f>
        <v/>
      </c>
      <c r="I7421" s="2" t="str">
        <f aca="false">IF(A7419="refinement",B7421,"")</f>
        <v/>
      </c>
    </row>
    <row r="7422" customFormat="false" ht="12.75" hidden="false" customHeight="false" outlineLevel="0" collapsed="false">
      <c r="A7422" s="0" t="s">
        <v>25</v>
      </c>
      <c r="B7422" s="0" t="n">
        <v>2</v>
      </c>
      <c r="G7422" s="1" t="str">
        <f aca="false">IF(AND(A7423="refinement",B7423=0),B7422,"")</f>
        <v/>
      </c>
      <c r="I7422" s="2" t="str">
        <f aca="false">IF(A7420="refinement",B7422,"")</f>
        <v/>
      </c>
    </row>
    <row r="7423" customFormat="false" ht="12.75" hidden="false" customHeight="false" outlineLevel="0" collapsed="false">
      <c r="A7423" s="0" t="s">
        <v>1</v>
      </c>
      <c r="B7423" s="0" t="s">
        <v>24</v>
      </c>
      <c r="G7423" s="1" t="str">
        <f aca="false">IF(AND(A7424="refinement",B7424=0),B7423,"")</f>
        <v/>
      </c>
      <c r="I7423" s="2" t="str">
        <f aca="false">IF(A7421="refinement",B7423,"")</f>
        <v/>
      </c>
    </row>
    <row r="7424" customFormat="false" ht="12.75" hidden="false" customHeight="false" outlineLevel="0" collapsed="false">
      <c r="A7424" s="0" t="n">
        <v>26000</v>
      </c>
      <c r="B7424" s="0" t="n">
        <v>31</v>
      </c>
      <c r="C7424" s="0" t="n">
        <v>926766</v>
      </c>
      <c r="D7424" s="0" t="n">
        <v>1</v>
      </c>
      <c r="E7424" s="0" t="s">
        <v>10</v>
      </c>
      <c r="G7424" s="1" t="str">
        <f aca="false">IF(AND(A7425="refinement",B7425=0),B7424,"")</f>
        <v/>
      </c>
      <c r="I7424" s="2" t="n">
        <f aca="false">IF(A7422="refinement",B7424,"")</f>
        <v>31</v>
      </c>
    </row>
    <row r="7425" customFormat="false" ht="12.75" hidden="false" customHeight="false" outlineLevel="0" collapsed="false">
      <c r="A7425" s="0" t="s">
        <v>26</v>
      </c>
      <c r="B7425" s="0" t="n">
        <v>2</v>
      </c>
      <c r="G7425" s="1" t="str">
        <f aca="false">IF(AND(A7426="refinement",B7426=0),B7425,"")</f>
        <v/>
      </c>
      <c r="I7425" s="2" t="str">
        <f aca="false">IF(A7423="refinement",B7425,"")</f>
        <v/>
      </c>
    </row>
    <row r="7426" customFormat="false" ht="12.75" hidden="false" customHeight="false" outlineLevel="0" collapsed="false">
      <c r="A7426" s="0" t="s">
        <v>25</v>
      </c>
      <c r="B7426" s="0" t="n">
        <v>3</v>
      </c>
      <c r="G7426" s="1" t="str">
        <f aca="false">IF(AND(A7427="refinement",B7427=0),B7426,"")</f>
        <v/>
      </c>
      <c r="I7426" s="2" t="str">
        <f aca="false">IF(A7424="refinement",B7426,"")</f>
        <v/>
      </c>
    </row>
    <row r="7427" customFormat="false" ht="12.75" hidden="false" customHeight="false" outlineLevel="0" collapsed="false">
      <c r="A7427" s="0" t="s">
        <v>1</v>
      </c>
      <c r="B7427" s="0" t="s">
        <v>24</v>
      </c>
      <c r="G7427" s="1" t="str">
        <f aca="false">IF(AND(A7428="refinement",B7428=0),B7427,"")</f>
        <v/>
      </c>
      <c r="I7427" s="2" t="str">
        <f aca="false">IF(A7425="refinement",B7427,"")</f>
        <v/>
      </c>
    </row>
    <row r="7428" customFormat="false" ht="12.75" hidden="false" customHeight="false" outlineLevel="0" collapsed="false">
      <c r="A7428" s="0" t="n">
        <v>26001</v>
      </c>
      <c r="B7428" s="0" t="n">
        <v>28</v>
      </c>
      <c r="C7428" s="0" t="n">
        <v>986263</v>
      </c>
      <c r="D7428" s="0" t="n">
        <v>1</v>
      </c>
      <c r="E7428" s="0" t="s">
        <v>10</v>
      </c>
      <c r="G7428" s="1" t="str">
        <f aca="false">IF(AND(A7429="refinement",B7429=0),B7428,"")</f>
        <v/>
      </c>
      <c r="I7428" s="2" t="n">
        <f aca="false">IF(A7426="refinement",B7428,"")</f>
        <v>28</v>
      </c>
    </row>
    <row r="7429" customFormat="false" ht="12.75" hidden="false" customHeight="false" outlineLevel="0" collapsed="false">
      <c r="A7429" s="0" t="s">
        <v>26</v>
      </c>
      <c r="B7429" s="0" t="n">
        <v>3</v>
      </c>
      <c r="G7429" s="1" t="str">
        <f aca="false">IF(AND(A7430="refinement",B7430=0),B7429,"")</f>
        <v/>
      </c>
      <c r="I7429" s="2" t="str">
        <f aca="false">IF(A7427="refinement",B7429,"")</f>
        <v/>
      </c>
    </row>
    <row r="7430" customFormat="false" ht="12.75" hidden="false" customHeight="false" outlineLevel="0" collapsed="false">
      <c r="A7430" s="0" t="s">
        <v>25</v>
      </c>
      <c r="B7430" s="0" t="n">
        <v>4</v>
      </c>
      <c r="G7430" s="1" t="str">
        <f aca="false">IF(AND(A7431="refinement",B7431=0),B7430,"")</f>
        <v/>
      </c>
      <c r="I7430" s="2" t="str">
        <f aca="false">IF(A7428="refinement",B7430,"")</f>
        <v/>
      </c>
    </row>
    <row r="7431" customFormat="false" ht="12.75" hidden="false" customHeight="false" outlineLevel="0" collapsed="false">
      <c r="A7431" s="0" t="s">
        <v>1</v>
      </c>
      <c r="B7431" s="0" t="s">
        <v>24</v>
      </c>
      <c r="G7431" s="1" t="str">
        <f aca="false">IF(AND(A7432="refinement",B7432=0),B7431,"")</f>
        <v/>
      </c>
      <c r="I7431" s="2" t="str">
        <f aca="false">IF(A7429="refinement",B7431,"")</f>
        <v/>
      </c>
    </row>
    <row r="7432" customFormat="false" ht="12.75" hidden="false" customHeight="false" outlineLevel="0" collapsed="false">
      <c r="A7432" s="0" t="n">
        <v>26000</v>
      </c>
      <c r="B7432" s="0" t="n">
        <v>26</v>
      </c>
      <c r="C7432" s="0" t="n">
        <v>870183</v>
      </c>
      <c r="D7432" s="0" t="n">
        <v>1</v>
      </c>
      <c r="E7432" s="0" t="s">
        <v>10</v>
      </c>
      <c r="G7432" s="1" t="str">
        <f aca="false">IF(AND(A7433="refinement",B7433=0),B7432,"")</f>
        <v/>
      </c>
      <c r="I7432" s="2" t="n">
        <f aca="false">IF(A7430="refinement",B7432,"")</f>
        <v>26</v>
      </c>
    </row>
    <row r="7433" customFormat="false" ht="12.75" hidden="false" customHeight="false" outlineLevel="0" collapsed="false">
      <c r="A7433" s="0" t="s">
        <v>26</v>
      </c>
      <c r="B7433" s="0" t="n">
        <v>4</v>
      </c>
      <c r="G7433" s="1" t="str">
        <f aca="false">IF(AND(A7434="refinement",B7434=0),B7433,"")</f>
        <v/>
      </c>
      <c r="I7433" s="2" t="str">
        <f aca="false">IF(A7431="refinement",B7433,"")</f>
        <v/>
      </c>
    </row>
    <row r="7434" customFormat="false" ht="12.75" hidden="false" customHeight="false" outlineLevel="0" collapsed="false">
      <c r="A7434" s="0" t="s">
        <v>27</v>
      </c>
      <c r="B7434" s="0" t="n">
        <v>176</v>
      </c>
      <c r="G7434" s="1" t="str">
        <f aca="false">IF(AND(A7435="refinement",B7435=0),B7434,"")</f>
        <v/>
      </c>
      <c r="I7434" s="2" t="str">
        <f aca="false">IF(A7432="refinement",B7434,"")</f>
        <v/>
      </c>
    </row>
    <row r="7435" customFormat="false" ht="12.75" hidden="false" customHeight="false" outlineLevel="0" collapsed="false">
      <c r="A7435" s="0" t="s">
        <v>0</v>
      </c>
      <c r="B7435" s="0" t="n">
        <v>177</v>
      </c>
      <c r="G7435" s="1" t="str">
        <f aca="false">IF(AND(A7436="refinement",B7436=0),B7435,"")</f>
        <v/>
      </c>
      <c r="I7435" s="2" t="str">
        <f aca="false">IF(A7433="refinement",B7435,"")</f>
        <v/>
      </c>
    </row>
    <row r="7436" customFormat="false" ht="12.75" hidden="false" customHeight="false" outlineLevel="0" collapsed="false">
      <c r="A7436" s="0" t="s">
        <v>1</v>
      </c>
      <c r="B7436" s="0" t="s">
        <v>2</v>
      </c>
      <c r="G7436" s="1" t="str">
        <f aca="false">IF(AND(A7437="refinement",B7437=0),B7436,"")</f>
        <v/>
      </c>
      <c r="I7436" s="2" t="str">
        <f aca="false">IF(A7434="refinement",B7436,"")</f>
        <v/>
      </c>
    </row>
    <row r="7437" customFormat="false" ht="12.75" hidden="false" customHeight="false" outlineLevel="0" collapsed="false">
      <c r="A7437" s="0" t="n">
        <v>9381</v>
      </c>
      <c r="B7437" s="0" t="n">
        <v>11</v>
      </c>
      <c r="C7437" s="0" t="n">
        <v>68855</v>
      </c>
      <c r="D7437" s="0" t="n">
        <v>1</v>
      </c>
      <c r="E7437" s="0" t="s">
        <v>10</v>
      </c>
      <c r="G7437" s="1" t="str">
        <f aca="false">IF(AND(A7438="refinement",B7438=0),B7437,"")</f>
        <v/>
      </c>
      <c r="I7437" s="2" t="str">
        <f aca="false">IF(A7435="refinement",B7437,"")</f>
        <v/>
      </c>
    </row>
    <row r="7438" customFormat="false" ht="12.75" hidden="false" customHeight="false" outlineLevel="0" collapsed="false">
      <c r="A7438" s="0" t="s">
        <v>12</v>
      </c>
      <c r="B7438" s="0" t="s">
        <v>13</v>
      </c>
      <c r="G7438" s="1" t="str">
        <f aca="false">IF(AND(A7439="refinement",B7439=0),B7438,"")</f>
        <v/>
      </c>
      <c r="I7438" s="2" t="str">
        <f aca="false">IF(A7436="refinement",B7438,"")</f>
        <v/>
      </c>
    </row>
    <row r="7439" customFormat="false" ht="12.75" hidden="false" customHeight="false" outlineLevel="0" collapsed="false">
      <c r="A7439" s="0" t="s">
        <v>15</v>
      </c>
      <c r="B7439" s="0" t="n">
        <v>11</v>
      </c>
      <c r="G7439" s="1" t="str">
        <f aca="false">IF(AND(A7440="refinement",B7440=0),B7439,"")</f>
        <v/>
      </c>
      <c r="I7439" s="2" t="str">
        <f aca="false">IF(A7437="refinement",B7439,"")</f>
        <v/>
      </c>
    </row>
    <row r="7440" customFormat="false" ht="12.75" hidden="false" customHeight="false" outlineLevel="0" collapsed="false">
      <c r="A7440" s="0" t="s">
        <v>1</v>
      </c>
      <c r="B7440" s="0" t="s">
        <v>17</v>
      </c>
      <c r="G7440" s="1" t="str">
        <f aca="false">IF(AND(A7441="refinement",B7441=0),B7440,"")</f>
        <v/>
      </c>
      <c r="I7440" s="2" t="str">
        <f aca="false">IF(A7438="refinement",B7440,"")</f>
        <v/>
      </c>
    </row>
    <row r="7441" customFormat="false" ht="12.75" hidden="false" customHeight="false" outlineLevel="0" collapsed="false">
      <c r="A7441" s="0" t="n">
        <v>3279</v>
      </c>
      <c r="B7441" s="0" t="n">
        <v>9</v>
      </c>
      <c r="C7441" s="0" t="n">
        <v>24754</v>
      </c>
      <c r="D7441" s="0" t="n">
        <v>1</v>
      </c>
      <c r="E7441" s="0" t="s">
        <v>10</v>
      </c>
      <c r="G7441" s="1" t="str">
        <f aca="false">IF(AND(A7442="refinement",B7442=0),B7441,"")</f>
        <v/>
      </c>
      <c r="I7441" s="2" t="str">
        <f aca="false">IF(A7439="refinement",B7441,"")</f>
        <v/>
      </c>
    </row>
    <row r="7442" customFormat="false" ht="12.75" hidden="false" customHeight="false" outlineLevel="0" collapsed="false">
      <c r="A7442" s="0" t="s">
        <v>12</v>
      </c>
      <c r="B7442" s="0" t="s">
        <v>18</v>
      </c>
      <c r="G7442" s="1" t="str">
        <f aca="false">IF(AND(A7443="refinement",B7443=0),B7442,"")</f>
        <v/>
      </c>
      <c r="I7442" s="2" t="str">
        <f aca="false">IF(A7440="refinement",B7442,"")</f>
        <v/>
      </c>
    </row>
    <row r="7443" customFormat="false" ht="12.75" hidden="false" customHeight="false" outlineLevel="0" collapsed="false">
      <c r="A7443" s="0" t="s">
        <v>15</v>
      </c>
      <c r="B7443" s="0" t="n">
        <v>20</v>
      </c>
      <c r="G7443" s="1" t="str">
        <f aca="false">IF(AND(A7444="refinement",B7444=0),B7443,"")</f>
        <v/>
      </c>
      <c r="I7443" s="2" t="str">
        <f aca="false">IF(A7441="refinement",B7443,"")</f>
        <v/>
      </c>
    </row>
    <row r="7444" customFormat="false" ht="12.75" hidden="false" customHeight="false" outlineLevel="0" collapsed="false">
      <c r="A7444" s="0" t="s">
        <v>1</v>
      </c>
      <c r="B7444" s="0" t="s">
        <v>19</v>
      </c>
      <c r="G7444" s="1" t="str">
        <f aca="false">IF(AND(A7445="refinement",B7445=0),B7444,"")</f>
        <v/>
      </c>
      <c r="I7444" s="2" t="str">
        <f aca="false">IF(A7442="refinement",B7444,"")</f>
        <v/>
      </c>
    </row>
    <row r="7445" customFormat="false" ht="12.75" hidden="false" customHeight="false" outlineLevel="0" collapsed="false">
      <c r="A7445" s="0" t="n">
        <v>6696</v>
      </c>
      <c r="B7445" s="0" t="n">
        <v>9</v>
      </c>
      <c r="C7445" s="0" t="n">
        <v>46520</v>
      </c>
      <c r="D7445" s="0" t="n">
        <v>1</v>
      </c>
      <c r="E7445" s="0" t="s">
        <v>10</v>
      </c>
      <c r="G7445" s="1" t="str">
        <f aca="false">IF(AND(A7446="refinement",B7446=0),B7445,"")</f>
        <v/>
      </c>
      <c r="I7445" s="2" t="str">
        <f aca="false">IF(A7443="refinement",B7445,"")</f>
        <v/>
      </c>
    </row>
    <row r="7446" customFormat="false" ht="12.75" hidden="false" customHeight="false" outlineLevel="0" collapsed="false">
      <c r="A7446" s="0" t="s">
        <v>12</v>
      </c>
      <c r="B7446" s="0" t="s">
        <v>20</v>
      </c>
      <c r="G7446" s="1" t="str">
        <f aca="false">IF(AND(A7447="refinement",B7447=0),B7446,"")</f>
        <v/>
      </c>
      <c r="I7446" s="2" t="str">
        <f aca="false">IF(A7444="refinement",B7446,"")</f>
        <v/>
      </c>
    </row>
    <row r="7447" customFormat="false" ht="12.75" hidden="false" customHeight="false" outlineLevel="0" collapsed="false">
      <c r="A7447" s="0" t="s">
        <v>15</v>
      </c>
      <c r="B7447" s="0" t="n">
        <v>9</v>
      </c>
      <c r="G7447" s="1" t="str">
        <f aca="false">IF(AND(A7448="refinement",B7448=0),B7447,"")</f>
        <v/>
      </c>
      <c r="I7447" s="2" t="str">
        <f aca="false">IF(A7445="refinement",B7447,"")</f>
        <v/>
      </c>
    </row>
    <row r="7448" customFormat="false" ht="12.75" hidden="false" customHeight="false" outlineLevel="0" collapsed="false">
      <c r="A7448" s="0" t="s">
        <v>1</v>
      </c>
      <c r="B7448" s="0" t="s">
        <v>21</v>
      </c>
      <c r="G7448" s="1" t="str">
        <f aca="false">IF(AND(A7449="refinement",B7449=0),B7448,"")</f>
        <v/>
      </c>
      <c r="I7448" s="2" t="str">
        <f aca="false">IF(A7446="refinement",B7448,"")</f>
        <v/>
      </c>
    </row>
    <row r="7449" customFormat="false" ht="12.75" hidden="false" customHeight="false" outlineLevel="0" collapsed="false">
      <c r="A7449" s="0" t="n">
        <v>3558</v>
      </c>
      <c r="B7449" s="0" t="n">
        <v>12</v>
      </c>
      <c r="C7449" s="0" t="n">
        <v>25849</v>
      </c>
      <c r="D7449" s="0" t="n">
        <v>1</v>
      </c>
      <c r="E7449" s="0" t="s">
        <v>10</v>
      </c>
      <c r="G7449" s="1" t="str">
        <f aca="false">IF(AND(A7450="refinement",B7450=0),B7449,"")</f>
        <v/>
      </c>
      <c r="I7449" s="2" t="str">
        <f aca="false">IF(A7447="refinement",B7449,"")</f>
        <v/>
      </c>
    </row>
    <row r="7450" customFormat="false" ht="12.75" hidden="false" customHeight="false" outlineLevel="0" collapsed="false">
      <c r="A7450" s="0" t="s">
        <v>12</v>
      </c>
      <c r="B7450" s="0" t="s">
        <v>22</v>
      </c>
      <c r="G7450" s="1" t="str">
        <f aca="false">IF(AND(A7451="refinement",B7451=0),B7450,"")</f>
        <v/>
      </c>
      <c r="I7450" s="2" t="str">
        <f aca="false">IF(A7448="refinement",B7450,"")</f>
        <v/>
      </c>
    </row>
    <row r="7451" customFormat="false" ht="12.75" hidden="false" customHeight="false" outlineLevel="0" collapsed="false">
      <c r="A7451" s="0" t="s">
        <v>15</v>
      </c>
      <c r="B7451" s="0" t="n">
        <v>21</v>
      </c>
      <c r="G7451" s="1" t="str">
        <f aca="false">IF(AND(A7452="refinement",B7452=0),B7451,"")</f>
        <v/>
      </c>
      <c r="I7451" s="2" t="str">
        <f aca="false">IF(A7449="refinement",B7451,"")</f>
        <v/>
      </c>
    </row>
    <row r="7452" customFormat="false" ht="12.75" hidden="false" customHeight="false" outlineLevel="0" collapsed="false">
      <c r="A7452" s="0" t="s">
        <v>1</v>
      </c>
      <c r="B7452" s="0" t="s">
        <v>23</v>
      </c>
      <c r="G7452" s="1" t="str">
        <f aca="false">IF(AND(A7453="refinement",B7453=0),B7452,"")</f>
        <v/>
      </c>
      <c r="I7452" s="2" t="str">
        <f aca="false">IF(A7450="refinement",B7452,"")</f>
        <v/>
      </c>
    </row>
    <row r="7453" customFormat="false" ht="12.75" hidden="false" customHeight="false" outlineLevel="0" collapsed="false">
      <c r="A7453" s="0" t="n">
        <v>1002</v>
      </c>
      <c r="B7453" s="0" t="n">
        <v>12</v>
      </c>
      <c r="C7453" s="0" t="n">
        <v>11130</v>
      </c>
      <c r="D7453" s="0" t="n">
        <v>1</v>
      </c>
      <c r="E7453" s="0" t="s">
        <v>10</v>
      </c>
      <c r="G7453" s="1" t="str">
        <f aca="false">IF(AND(A7454="refinement",B7454=0),B7453,"")</f>
        <v/>
      </c>
      <c r="I7453" s="2" t="str">
        <f aca="false">IF(A7451="refinement",B7453,"")</f>
        <v/>
      </c>
    </row>
    <row r="7454" customFormat="false" ht="12.75" hidden="false" customHeight="false" outlineLevel="0" collapsed="false">
      <c r="A7454" s="0" t="s">
        <v>12</v>
      </c>
      <c r="B7454" s="0" t="s">
        <v>24</v>
      </c>
      <c r="G7454" s="1" t="str">
        <f aca="false">IF(AND(A7455="refinement",B7455=0),B7454,"")</f>
        <v/>
      </c>
      <c r="I7454" s="2" t="str">
        <f aca="false">IF(A7452="refinement",B7454,"")</f>
        <v/>
      </c>
    </row>
    <row r="7455" customFormat="false" ht="12.75" hidden="false" customHeight="false" outlineLevel="0" collapsed="false">
      <c r="A7455" s="0" t="s">
        <v>15</v>
      </c>
      <c r="B7455" s="0" t="n">
        <v>53</v>
      </c>
      <c r="G7455" s="1" t="n">
        <f aca="false">IF(AND(A7456="refinement",B7456=0),B7455,"")</f>
        <v>53</v>
      </c>
      <c r="I7455" s="2" t="str">
        <f aca="false">IF(A7453="refinement",B7455,"")</f>
        <v/>
      </c>
    </row>
    <row r="7456" customFormat="false" ht="12.75" hidden="false" customHeight="false" outlineLevel="0" collapsed="false">
      <c r="A7456" s="0" t="s">
        <v>25</v>
      </c>
      <c r="B7456" s="0" t="n">
        <v>0</v>
      </c>
      <c r="G7456" s="1" t="str">
        <f aca="false">IF(AND(A7457="refinement",B7457=0),B7456,"")</f>
        <v/>
      </c>
      <c r="I7456" s="2" t="str">
        <f aca="false">IF(A7454="refinement",B7456,"")</f>
        <v/>
      </c>
    </row>
    <row r="7457" customFormat="false" ht="12.75" hidden="false" customHeight="false" outlineLevel="0" collapsed="false">
      <c r="A7457" s="0" t="s">
        <v>1</v>
      </c>
      <c r="B7457" s="0" t="s">
        <v>24</v>
      </c>
      <c r="G7457" s="1" t="str">
        <f aca="false">IF(AND(A7458="refinement",B7458=0),B7457,"")</f>
        <v/>
      </c>
      <c r="I7457" s="2" t="str">
        <f aca="false">IF(A7455="refinement",B7457,"")</f>
        <v/>
      </c>
    </row>
    <row r="7458" customFormat="false" ht="12.75" hidden="false" customHeight="false" outlineLevel="0" collapsed="false">
      <c r="A7458" s="0" t="n">
        <v>26001</v>
      </c>
      <c r="B7458" s="0" t="n">
        <v>30</v>
      </c>
      <c r="C7458" s="0" t="n">
        <v>944577</v>
      </c>
      <c r="D7458" s="0" t="n">
        <v>1</v>
      </c>
      <c r="E7458" s="0" t="s">
        <v>10</v>
      </c>
      <c r="G7458" s="1" t="str">
        <f aca="false">IF(AND(A7459="refinement",B7459=0),B7458,"")</f>
        <v/>
      </c>
      <c r="I7458" s="2" t="n">
        <f aca="false">IF(A7456="refinement",B7458,"")</f>
        <v>30</v>
      </c>
    </row>
    <row r="7459" customFormat="false" ht="12.75" hidden="false" customHeight="false" outlineLevel="0" collapsed="false">
      <c r="A7459" s="0" t="s">
        <v>26</v>
      </c>
      <c r="B7459" s="0" t="n">
        <v>0</v>
      </c>
      <c r="G7459" s="1" t="str">
        <f aca="false">IF(AND(A7460="refinement",B7460=0),B7459,"")</f>
        <v/>
      </c>
      <c r="I7459" s="2" t="str">
        <f aca="false">IF(A7457="refinement",B7459,"")</f>
        <v/>
      </c>
    </row>
    <row r="7460" customFormat="false" ht="12.75" hidden="false" customHeight="false" outlineLevel="0" collapsed="false">
      <c r="A7460" s="0" t="s">
        <v>25</v>
      </c>
      <c r="B7460" s="0" t="n">
        <v>1</v>
      </c>
      <c r="G7460" s="1" t="str">
        <f aca="false">IF(AND(A7461="refinement",B7461=0),B7460,"")</f>
        <v/>
      </c>
      <c r="I7460" s="2" t="str">
        <f aca="false">IF(A7458="refinement",B7460,"")</f>
        <v/>
      </c>
    </row>
    <row r="7461" customFormat="false" ht="12.75" hidden="false" customHeight="false" outlineLevel="0" collapsed="false">
      <c r="A7461" s="0" t="s">
        <v>1</v>
      </c>
      <c r="B7461" s="0" t="s">
        <v>24</v>
      </c>
      <c r="G7461" s="1" t="str">
        <f aca="false">IF(AND(A7462="refinement",B7462=0),B7461,"")</f>
        <v/>
      </c>
      <c r="I7461" s="2" t="str">
        <f aca="false">IF(A7459="refinement",B7461,"")</f>
        <v/>
      </c>
    </row>
    <row r="7462" customFormat="false" ht="12.75" hidden="false" customHeight="false" outlineLevel="0" collapsed="false">
      <c r="A7462" s="0" t="n">
        <v>26001</v>
      </c>
      <c r="B7462" s="0" t="n">
        <v>35</v>
      </c>
      <c r="C7462" s="0" t="n">
        <v>1011990</v>
      </c>
      <c r="D7462" s="0" t="n">
        <v>1</v>
      </c>
      <c r="E7462" s="0" t="s">
        <v>10</v>
      </c>
      <c r="G7462" s="1" t="str">
        <f aca="false">IF(AND(A7463="refinement",B7463=0),B7462,"")</f>
        <v/>
      </c>
      <c r="I7462" s="2" t="n">
        <f aca="false">IF(A7460="refinement",B7462,"")</f>
        <v>35</v>
      </c>
    </row>
    <row r="7463" customFormat="false" ht="12.75" hidden="false" customHeight="false" outlineLevel="0" collapsed="false">
      <c r="A7463" s="0" t="s">
        <v>26</v>
      </c>
      <c r="B7463" s="0" t="n">
        <v>1</v>
      </c>
      <c r="G7463" s="1" t="str">
        <f aca="false">IF(AND(A7464="refinement",B7464=0),B7463,"")</f>
        <v/>
      </c>
      <c r="I7463" s="2" t="str">
        <f aca="false">IF(A7461="refinement",B7463,"")</f>
        <v/>
      </c>
    </row>
    <row r="7464" customFormat="false" ht="12.75" hidden="false" customHeight="false" outlineLevel="0" collapsed="false">
      <c r="A7464" s="0" t="s">
        <v>25</v>
      </c>
      <c r="B7464" s="0" t="n">
        <v>2</v>
      </c>
      <c r="G7464" s="1" t="str">
        <f aca="false">IF(AND(A7465="refinement",B7465=0),B7464,"")</f>
        <v/>
      </c>
      <c r="I7464" s="2" t="str">
        <f aca="false">IF(A7462="refinement",B7464,"")</f>
        <v/>
      </c>
    </row>
    <row r="7465" customFormat="false" ht="12.75" hidden="false" customHeight="false" outlineLevel="0" collapsed="false">
      <c r="A7465" s="0" t="s">
        <v>1</v>
      </c>
      <c r="B7465" s="0" t="s">
        <v>24</v>
      </c>
      <c r="G7465" s="1" t="str">
        <f aca="false">IF(AND(A7466="refinement",B7466=0),B7465,"")</f>
        <v/>
      </c>
      <c r="I7465" s="2" t="str">
        <f aca="false">IF(A7463="refinement",B7465,"")</f>
        <v/>
      </c>
    </row>
    <row r="7466" customFormat="false" ht="12.75" hidden="false" customHeight="false" outlineLevel="0" collapsed="false">
      <c r="A7466" s="0" t="n">
        <v>26000</v>
      </c>
      <c r="B7466" s="0" t="n">
        <v>34</v>
      </c>
      <c r="C7466" s="0" t="n">
        <v>976211</v>
      </c>
      <c r="D7466" s="0" t="n">
        <v>1</v>
      </c>
      <c r="E7466" s="0" t="s">
        <v>10</v>
      </c>
      <c r="G7466" s="1" t="str">
        <f aca="false">IF(AND(A7467="refinement",B7467=0),B7466,"")</f>
        <v/>
      </c>
      <c r="I7466" s="2" t="n">
        <f aca="false">IF(A7464="refinement",B7466,"")</f>
        <v>34</v>
      </c>
    </row>
    <row r="7467" customFormat="false" ht="12.75" hidden="false" customHeight="false" outlineLevel="0" collapsed="false">
      <c r="A7467" s="0" t="s">
        <v>26</v>
      </c>
      <c r="B7467" s="0" t="n">
        <v>2</v>
      </c>
      <c r="G7467" s="1" t="str">
        <f aca="false">IF(AND(A7468="refinement",B7468=0),B7467,"")</f>
        <v/>
      </c>
      <c r="I7467" s="2" t="str">
        <f aca="false">IF(A7465="refinement",B7467,"")</f>
        <v/>
      </c>
    </row>
    <row r="7468" customFormat="false" ht="12.75" hidden="false" customHeight="false" outlineLevel="0" collapsed="false">
      <c r="A7468" s="0" t="s">
        <v>25</v>
      </c>
      <c r="B7468" s="0" t="n">
        <v>3</v>
      </c>
      <c r="G7468" s="1" t="str">
        <f aca="false">IF(AND(A7469="refinement",B7469=0),B7468,"")</f>
        <v/>
      </c>
      <c r="I7468" s="2" t="str">
        <f aca="false">IF(A7466="refinement",B7468,"")</f>
        <v/>
      </c>
    </row>
    <row r="7469" customFormat="false" ht="12.75" hidden="false" customHeight="false" outlineLevel="0" collapsed="false">
      <c r="A7469" s="0" t="s">
        <v>1</v>
      </c>
      <c r="B7469" s="0" t="s">
        <v>24</v>
      </c>
      <c r="G7469" s="1" t="str">
        <f aca="false">IF(AND(A7470="refinement",B7470=0),B7469,"")</f>
        <v/>
      </c>
      <c r="I7469" s="2" t="str">
        <f aca="false">IF(A7467="refinement",B7469,"")</f>
        <v/>
      </c>
    </row>
    <row r="7470" customFormat="false" ht="12.75" hidden="false" customHeight="false" outlineLevel="0" collapsed="false">
      <c r="A7470" s="0" t="n">
        <v>26000</v>
      </c>
      <c r="B7470" s="0" t="n">
        <v>35</v>
      </c>
      <c r="C7470" s="0" t="n">
        <v>1024917</v>
      </c>
      <c r="D7470" s="0" t="n">
        <v>1</v>
      </c>
      <c r="E7470" s="0" t="s">
        <v>10</v>
      </c>
      <c r="G7470" s="1" t="str">
        <f aca="false">IF(AND(A7471="refinement",B7471=0),B7470,"")</f>
        <v/>
      </c>
      <c r="I7470" s="2" t="n">
        <f aca="false">IF(A7468="refinement",B7470,"")</f>
        <v>35</v>
      </c>
    </row>
    <row r="7471" customFormat="false" ht="12.75" hidden="false" customHeight="false" outlineLevel="0" collapsed="false">
      <c r="A7471" s="0" t="s">
        <v>26</v>
      </c>
      <c r="B7471" s="0" t="n">
        <v>3</v>
      </c>
      <c r="G7471" s="1" t="str">
        <f aca="false">IF(AND(A7472="refinement",B7472=0),B7471,"")</f>
        <v/>
      </c>
      <c r="I7471" s="2" t="str">
        <f aca="false">IF(A7469="refinement",B7471,"")</f>
        <v/>
      </c>
    </row>
    <row r="7472" customFormat="false" ht="12.75" hidden="false" customHeight="false" outlineLevel="0" collapsed="false">
      <c r="A7472" s="0" t="s">
        <v>25</v>
      </c>
      <c r="B7472" s="0" t="n">
        <v>4</v>
      </c>
      <c r="G7472" s="1" t="str">
        <f aca="false">IF(AND(A7473="refinement",B7473=0),B7472,"")</f>
        <v/>
      </c>
      <c r="I7472" s="2" t="str">
        <f aca="false">IF(A7470="refinement",B7472,"")</f>
        <v/>
      </c>
    </row>
    <row r="7473" customFormat="false" ht="12.75" hidden="false" customHeight="false" outlineLevel="0" collapsed="false">
      <c r="A7473" s="0" t="s">
        <v>1</v>
      </c>
      <c r="B7473" s="0" t="s">
        <v>24</v>
      </c>
      <c r="G7473" s="1" t="str">
        <f aca="false">IF(AND(A7474="refinement",B7474=0),B7473,"")</f>
        <v/>
      </c>
      <c r="I7473" s="2" t="str">
        <f aca="false">IF(A7471="refinement",B7473,"")</f>
        <v/>
      </c>
    </row>
    <row r="7474" customFormat="false" ht="12.75" hidden="false" customHeight="false" outlineLevel="0" collapsed="false">
      <c r="A7474" s="0" t="n">
        <v>26001</v>
      </c>
      <c r="B7474" s="0" t="n">
        <v>34</v>
      </c>
      <c r="C7474" s="0" t="n">
        <v>1035197</v>
      </c>
      <c r="D7474" s="0" t="n">
        <v>1</v>
      </c>
      <c r="E7474" s="0" t="s">
        <v>10</v>
      </c>
      <c r="G7474" s="1" t="str">
        <f aca="false">IF(AND(A7475="refinement",B7475=0),B7474,"")</f>
        <v/>
      </c>
      <c r="I7474" s="2" t="n">
        <f aca="false">IF(A7472="refinement",B7474,"")</f>
        <v>34</v>
      </c>
    </row>
    <row r="7475" customFormat="false" ht="12.75" hidden="false" customHeight="false" outlineLevel="0" collapsed="false">
      <c r="A7475" s="0" t="s">
        <v>26</v>
      </c>
      <c r="B7475" s="0" t="n">
        <v>4</v>
      </c>
      <c r="G7475" s="1" t="str">
        <f aca="false">IF(AND(A7476="refinement",B7476=0),B7475,"")</f>
        <v/>
      </c>
      <c r="I7475" s="2" t="str">
        <f aca="false">IF(A7473="refinement",B7475,"")</f>
        <v/>
      </c>
    </row>
    <row r="7476" customFormat="false" ht="12.75" hidden="false" customHeight="false" outlineLevel="0" collapsed="false">
      <c r="A7476" s="0" t="s">
        <v>27</v>
      </c>
      <c r="B7476" s="0" t="n">
        <v>177</v>
      </c>
      <c r="G7476" s="1" t="str">
        <f aca="false">IF(AND(A7477="refinement",B7477=0),B7476,"")</f>
        <v/>
      </c>
      <c r="I7476" s="2" t="str">
        <f aca="false">IF(A7474="refinement",B7476,"")</f>
        <v/>
      </c>
    </row>
    <row r="7477" customFormat="false" ht="12.75" hidden="false" customHeight="false" outlineLevel="0" collapsed="false">
      <c r="A7477" s="0" t="s">
        <v>0</v>
      </c>
      <c r="B7477" s="0" t="n">
        <v>178</v>
      </c>
      <c r="G7477" s="1" t="str">
        <f aca="false">IF(AND(A7478="refinement",B7478=0),B7477,"")</f>
        <v/>
      </c>
      <c r="I7477" s="2" t="str">
        <f aca="false">IF(A7475="refinement",B7477,"")</f>
        <v/>
      </c>
    </row>
    <row r="7478" customFormat="false" ht="12.75" hidden="false" customHeight="false" outlineLevel="0" collapsed="false">
      <c r="A7478" s="0" t="s">
        <v>1</v>
      </c>
      <c r="B7478" s="0" t="s">
        <v>2</v>
      </c>
      <c r="G7478" s="1" t="str">
        <f aca="false">IF(AND(A7479="refinement",B7479=0),B7478,"")</f>
        <v/>
      </c>
      <c r="I7478" s="2" t="str">
        <f aca="false">IF(A7476="refinement",B7478,"")</f>
        <v/>
      </c>
    </row>
    <row r="7479" customFormat="false" ht="12.75" hidden="false" customHeight="false" outlineLevel="0" collapsed="false">
      <c r="A7479" s="0" t="n">
        <v>5459</v>
      </c>
      <c r="B7479" s="0" t="n">
        <v>11</v>
      </c>
      <c r="C7479" s="0" t="n">
        <v>46896</v>
      </c>
      <c r="D7479" s="0" t="n">
        <v>1</v>
      </c>
      <c r="E7479" s="0" t="s">
        <v>10</v>
      </c>
      <c r="G7479" s="1" t="str">
        <f aca="false">IF(AND(A7480="refinement",B7480=0),B7479,"")</f>
        <v/>
      </c>
      <c r="I7479" s="2" t="str">
        <f aca="false">IF(A7477="refinement",B7479,"")</f>
        <v/>
      </c>
    </row>
    <row r="7480" customFormat="false" ht="12.75" hidden="false" customHeight="false" outlineLevel="0" collapsed="false">
      <c r="A7480" s="0" t="s">
        <v>12</v>
      </c>
      <c r="B7480" s="0" t="s">
        <v>13</v>
      </c>
      <c r="G7480" s="1" t="str">
        <f aca="false">IF(AND(A7481="refinement",B7481=0),B7480,"")</f>
        <v/>
      </c>
      <c r="I7480" s="2" t="str">
        <f aca="false">IF(A7478="refinement",B7480,"")</f>
        <v/>
      </c>
    </row>
    <row r="7481" customFormat="false" ht="12.75" hidden="false" customHeight="false" outlineLevel="0" collapsed="false">
      <c r="A7481" s="0" t="s">
        <v>15</v>
      </c>
      <c r="B7481" s="0" t="n">
        <v>11</v>
      </c>
      <c r="G7481" s="1" t="str">
        <f aca="false">IF(AND(A7482="refinement",B7482=0),B7481,"")</f>
        <v/>
      </c>
      <c r="I7481" s="2" t="str">
        <f aca="false">IF(A7479="refinement",B7481,"")</f>
        <v/>
      </c>
    </row>
    <row r="7482" customFormat="false" ht="12.75" hidden="false" customHeight="false" outlineLevel="0" collapsed="false">
      <c r="A7482" s="0" t="s">
        <v>1</v>
      </c>
      <c r="B7482" s="0" t="s">
        <v>17</v>
      </c>
      <c r="G7482" s="1" t="str">
        <f aca="false">IF(AND(A7483="refinement",B7483=0),B7482,"")</f>
        <v/>
      </c>
      <c r="I7482" s="2" t="str">
        <f aca="false">IF(A7480="refinement",B7482,"")</f>
        <v/>
      </c>
    </row>
    <row r="7483" customFormat="false" ht="12.75" hidden="false" customHeight="false" outlineLevel="0" collapsed="false">
      <c r="A7483" s="0" t="n">
        <v>4979</v>
      </c>
      <c r="B7483" s="0" t="n">
        <v>14</v>
      </c>
      <c r="C7483" s="0" t="n">
        <v>35371</v>
      </c>
      <c r="D7483" s="0" t="n">
        <v>1</v>
      </c>
      <c r="E7483" s="0" t="s">
        <v>10</v>
      </c>
      <c r="G7483" s="1" t="str">
        <f aca="false">IF(AND(A7484="refinement",B7484=0),B7483,"")</f>
        <v/>
      </c>
      <c r="I7483" s="2" t="str">
        <f aca="false">IF(A7481="refinement",B7483,"")</f>
        <v/>
      </c>
    </row>
    <row r="7484" customFormat="false" ht="12.75" hidden="false" customHeight="false" outlineLevel="0" collapsed="false">
      <c r="A7484" s="0" t="s">
        <v>12</v>
      </c>
      <c r="B7484" s="0" t="s">
        <v>18</v>
      </c>
      <c r="G7484" s="1" t="str">
        <f aca="false">IF(AND(A7485="refinement",B7485=0),B7484,"")</f>
        <v/>
      </c>
      <c r="I7484" s="2" t="str">
        <f aca="false">IF(A7482="refinement",B7484,"")</f>
        <v/>
      </c>
    </row>
    <row r="7485" customFormat="false" ht="12.75" hidden="false" customHeight="false" outlineLevel="0" collapsed="false">
      <c r="A7485" s="0" t="s">
        <v>15</v>
      </c>
      <c r="B7485" s="0" t="n">
        <v>25</v>
      </c>
      <c r="G7485" s="1" t="str">
        <f aca="false">IF(AND(A7486="refinement",B7486=0),B7485,"")</f>
        <v/>
      </c>
      <c r="I7485" s="2" t="str">
        <f aca="false">IF(A7483="refinement",B7485,"")</f>
        <v/>
      </c>
    </row>
    <row r="7486" customFormat="false" ht="12.75" hidden="false" customHeight="false" outlineLevel="0" collapsed="false">
      <c r="A7486" s="0" t="s">
        <v>1</v>
      </c>
      <c r="B7486" s="0" t="s">
        <v>19</v>
      </c>
      <c r="G7486" s="1" t="str">
        <f aca="false">IF(AND(A7487="refinement",B7487=0),B7486,"")</f>
        <v/>
      </c>
      <c r="I7486" s="2" t="str">
        <f aca="false">IF(A7484="refinement",B7486,"")</f>
        <v/>
      </c>
    </row>
    <row r="7487" customFormat="false" ht="12.75" hidden="false" customHeight="false" outlineLevel="0" collapsed="false">
      <c r="A7487" s="0" t="n">
        <v>3678</v>
      </c>
      <c r="B7487" s="0" t="n">
        <v>10</v>
      </c>
      <c r="C7487" s="0" t="n">
        <v>27109</v>
      </c>
      <c r="D7487" s="0" t="n">
        <v>1</v>
      </c>
      <c r="E7487" s="0" t="s">
        <v>10</v>
      </c>
      <c r="G7487" s="1" t="str">
        <f aca="false">IF(AND(A7488="refinement",B7488=0),B7487,"")</f>
        <v/>
      </c>
      <c r="I7487" s="2" t="str">
        <f aca="false">IF(A7485="refinement",B7487,"")</f>
        <v/>
      </c>
    </row>
    <row r="7488" customFormat="false" ht="12.75" hidden="false" customHeight="false" outlineLevel="0" collapsed="false">
      <c r="A7488" s="0" t="s">
        <v>12</v>
      </c>
      <c r="B7488" s="0" t="s">
        <v>20</v>
      </c>
      <c r="G7488" s="1" t="str">
        <f aca="false">IF(AND(A7489="refinement",B7489=0),B7488,"")</f>
        <v/>
      </c>
      <c r="I7488" s="2" t="str">
        <f aca="false">IF(A7486="refinement",B7488,"")</f>
        <v/>
      </c>
    </row>
    <row r="7489" customFormat="false" ht="12.75" hidden="false" customHeight="false" outlineLevel="0" collapsed="false">
      <c r="A7489" s="0" t="s">
        <v>15</v>
      </c>
      <c r="B7489" s="0" t="n">
        <v>10</v>
      </c>
      <c r="G7489" s="1" t="str">
        <f aca="false">IF(AND(A7490="refinement",B7490=0),B7489,"")</f>
        <v/>
      </c>
      <c r="I7489" s="2" t="str">
        <f aca="false">IF(A7487="refinement",B7489,"")</f>
        <v/>
      </c>
    </row>
    <row r="7490" customFormat="false" ht="12.75" hidden="false" customHeight="false" outlineLevel="0" collapsed="false">
      <c r="A7490" s="0" t="s">
        <v>1</v>
      </c>
      <c r="B7490" s="0" t="s">
        <v>21</v>
      </c>
      <c r="G7490" s="1" t="str">
        <f aca="false">IF(AND(A7491="refinement",B7491=0),B7490,"")</f>
        <v/>
      </c>
      <c r="I7490" s="2" t="str">
        <f aca="false">IF(A7488="refinement",B7490,"")</f>
        <v/>
      </c>
    </row>
    <row r="7491" customFormat="false" ht="12.75" hidden="false" customHeight="false" outlineLevel="0" collapsed="false">
      <c r="A7491" s="0" t="n">
        <v>11510</v>
      </c>
      <c r="B7491" s="0" t="n">
        <v>10</v>
      </c>
      <c r="C7491" s="0" t="n">
        <v>93068</v>
      </c>
      <c r="D7491" s="0" t="n">
        <v>1</v>
      </c>
      <c r="E7491" s="0" t="s">
        <v>10</v>
      </c>
      <c r="G7491" s="1" t="str">
        <f aca="false">IF(AND(A7492="refinement",B7492=0),B7491,"")</f>
        <v/>
      </c>
      <c r="I7491" s="2" t="str">
        <f aca="false">IF(A7489="refinement",B7491,"")</f>
        <v/>
      </c>
    </row>
    <row r="7492" customFormat="false" ht="12.75" hidden="false" customHeight="false" outlineLevel="0" collapsed="false">
      <c r="A7492" s="0" t="s">
        <v>12</v>
      </c>
      <c r="B7492" s="0" t="s">
        <v>22</v>
      </c>
      <c r="G7492" s="1" t="str">
        <f aca="false">IF(AND(A7493="refinement",B7493=0),B7492,"")</f>
        <v/>
      </c>
      <c r="I7492" s="2" t="str">
        <f aca="false">IF(A7490="refinement",B7492,"")</f>
        <v/>
      </c>
    </row>
    <row r="7493" customFormat="false" ht="12.75" hidden="false" customHeight="false" outlineLevel="0" collapsed="false">
      <c r="A7493" s="0" t="s">
        <v>15</v>
      </c>
      <c r="B7493" s="0" t="n">
        <v>20</v>
      </c>
      <c r="G7493" s="1" t="str">
        <f aca="false">IF(AND(A7494="refinement",B7494=0),B7493,"")</f>
        <v/>
      </c>
      <c r="I7493" s="2" t="str">
        <f aca="false">IF(A7491="refinement",B7493,"")</f>
        <v/>
      </c>
    </row>
    <row r="7494" customFormat="false" ht="12.75" hidden="false" customHeight="false" outlineLevel="0" collapsed="false">
      <c r="A7494" s="0" t="s">
        <v>1</v>
      </c>
      <c r="B7494" s="0" t="s">
        <v>23</v>
      </c>
      <c r="G7494" s="1" t="str">
        <f aca="false">IF(AND(A7495="refinement",B7495=0),B7494,"")</f>
        <v/>
      </c>
      <c r="I7494" s="2" t="str">
        <f aca="false">IF(A7492="refinement",B7494,"")</f>
        <v/>
      </c>
    </row>
    <row r="7495" customFormat="false" ht="12.75" hidden="false" customHeight="false" outlineLevel="0" collapsed="false">
      <c r="A7495" s="0" t="n">
        <v>1001</v>
      </c>
      <c r="B7495" s="0" t="n">
        <v>13</v>
      </c>
      <c r="C7495" s="0" t="n">
        <v>11125</v>
      </c>
      <c r="D7495" s="0" t="n">
        <v>1</v>
      </c>
      <c r="E7495" s="0" t="s">
        <v>10</v>
      </c>
      <c r="G7495" s="1" t="str">
        <f aca="false">IF(AND(A7496="refinement",B7496=0),B7495,"")</f>
        <v/>
      </c>
      <c r="I7495" s="2" t="str">
        <f aca="false">IF(A7493="refinement",B7495,"")</f>
        <v/>
      </c>
    </row>
    <row r="7496" customFormat="false" ht="12.75" hidden="false" customHeight="false" outlineLevel="0" collapsed="false">
      <c r="A7496" s="0" t="s">
        <v>12</v>
      </c>
      <c r="B7496" s="0" t="s">
        <v>24</v>
      </c>
      <c r="G7496" s="1" t="str">
        <f aca="false">IF(AND(A7497="refinement",B7497=0),B7496,"")</f>
        <v/>
      </c>
      <c r="I7496" s="2" t="str">
        <f aca="false">IF(A7494="refinement",B7496,"")</f>
        <v/>
      </c>
    </row>
    <row r="7497" customFormat="false" ht="12.75" hidden="false" customHeight="false" outlineLevel="0" collapsed="false">
      <c r="A7497" s="0" t="s">
        <v>15</v>
      </c>
      <c r="B7497" s="0" t="n">
        <v>58</v>
      </c>
      <c r="G7497" s="1" t="n">
        <f aca="false">IF(AND(A7498="refinement",B7498=0),B7497,"")</f>
        <v>58</v>
      </c>
      <c r="I7497" s="2" t="str">
        <f aca="false">IF(A7495="refinement",B7497,"")</f>
        <v/>
      </c>
    </row>
    <row r="7498" customFormat="false" ht="12.75" hidden="false" customHeight="false" outlineLevel="0" collapsed="false">
      <c r="A7498" s="0" t="s">
        <v>25</v>
      </c>
      <c r="B7498" s="0" t="n">
        <v>0</v>
      </c>
      <c r="G7498" s="1" t="str">
        <f aca="false">IF(AND(A7499="refinement",B7499=0),B7498,"")</f>
        <v/>
      </c>
      <c r="I7498" s="2" t="str">
        <f aca="false">IF(A7496="refinement",B7498,"")</f>
        <v/>
      </c>
    </row>
    <row r="7499" customFormat="false" ht="12.75" hidden="false" customHeight="false" outlineLevel="0" collapsed="false">
      <c r="A7499" s="0" t="s">
        <v>1</v>
      </c>
      <c r="B7499" s="0" t="s">
        <v>24</v>
      </c>
      <c r="G7499" s="1" t="str">
        <f aca="false">IF(AND(A7500="refinement",B7500=0),B7499,"")</f>
        <v/>
      </c>
      <c r="I7499" s="2" t="str">
        <f aca="false">IF(A7497="refinement",B7499,"")</f>
        <v/>
      </c>
    </row>
    <row r="7500" customFormat="false" ht="12.75" hidden="false" customHeight="false" outlineLevel="0" collapsed="false">
      <c r="A7500" s="0" t="n">
        <v>26000</v>
      </c>
      <c r="B7500" s="0" t="n">
        <v>38</v>
      </c>
      <c r="C7500" s="0" t="n">
        <v>1109221</v>
      </c>
      <c r="D7500" s="0" t="n">
        <v>1</v>
      </c>
      <c r="E7500" s="0" t="s">
        <v>10</v>
      </c>
      <c r="G7500" s="1" t="str">
        <f aca="false">IF(AND(A7501="refinement",B7501=0),B7500,"")</f>
        <v/>
      </c>
      <c r="I7500" s="2" t="n">
        <f aca="false">IF(A7498="refinement",B7500,"")</f>
        <v>38</v>
      </c>
    </row>
    <row r="7501" customFormat="false" ht="12.75" hidden="false" customHeight="false" outlineLevel="0" collapsed="false">
      <c r="A7501" s="0" t="s">
        <v>26</v>
      </c>
      <c r="B7501" s="0" t="n">
        <v>0</v>
      </c>
      <c r="G7501" s="1" t="str">
        <f aca="false">IF(AND(A7502="refinement",B7502=0),B7501,"")</f>
        <v/>
      </c>
      <c r="I7501" s="2" t="str">
        <f aca="false">IF(A7499="refinement",B7501,"")</f>
        <v/>
      </c>
    </row>
    <row r="7502" customFormat="false" ht="12.75" hidden="false" customHeight="false" outlineLevel="0" collapsed="false">
      <c r="A7502" s="0" t="s">
        <v>25</v>
      </c>
      <c r="B7502" s="0" t="n">
        <v>1</v>
      </c>
      <c r="G7502" s="1" t="str">
        <f aca="false">IF(AND(A7503="refinement",B7503=0),B7502,"")</f>
        <v/>
      </c>
      <c r="I7502" s="2" t="str">
        <f aca="false">IF(A7500="refinement",B7502,"")</f>
        <v/>
      </c>
    </row>
    <row r="7503" customFormat="false" ht="12.75" hidden="false" customHeight="false" outlineLevel="0" collapsed="false">
      <c r="A7503" s="0" t="s">
        <v>1</v>
      </c>
      <c r="B7503" s="0" t="s">
        <v>24</v>
      </c>
      <c r="G7503" s="1" t="str">
        <f aca="false">IF(AND(A7504="refinement",B7504=0),B7503,"")</f>
        <v/>
      </c>
      <c r="I7503" s="2" t="str">
        <f aca="false">IF(A7501="refinement",B7503,"")</f>
        <v/>
      </c>
    </row>
    <row r="7504" customFormat="false" ht="12.75" hidden="false" customHeight="false" outlineLevel="0" collapsed="false">
      <c r="A7504" s="0" t="n">
        <v>26000</v>
      </c>
      <c r="B7504" s="0" t="n">
        <v>34</v>
      </c>
      <c r="C7504" s="0" t="n">
        <v>1106839</v>
      </c>
      <c r="D7504" s="0" t="n">
        <v>1</v>
      </c>
      <c r="E7504" s="0" t="s">
        <v>10</v>
      </c>
      <c r="G7504" s="1" t="str">
        <f aca="false">IF(AND(A7505="refinement",B7505=0),B7504,"")</f>
        <v/>
      </c>
      <c r="I7504" s="2" t="n">
        <f aca="false">IF(A7502="refinement",B7504,"")</f>
        <v>34</v>
      </c>
    </row>
    <row r="7505" customFormat="false" ht="12.75" hidden="false" customHeight="false" outlineLevel="0" collapsed="false">
      <c r="A7505" s="0" t="s">
        <v>26</v>
      </c>
      <c r="B7505" s="0" t="n">
        <v>1</v>
      </c>
      <c r="G7505" s="1" t="str">
        <f aca="false">IF(AND(A7506="refinement",B7506=0),B7505,"")</f>
        <v/>
      </c>
      <c r="I7505" s="2" t="str">
        <f aca="false">IF(A7503="refinement",B7505,"")</f>
        <v/>
      </c>
    </row>
    <row r="7506" customFormat="false" ht="12.75" hidden="false" customHeight="false" outlineLevel="0" collapsed="false">
      <c r="A7506" s="0" t="s">
        <v>25</v>
      </c>
      <c r="B7506" s="0" t="n">
        <v>2</v>
      </c>
      <c r="G7506" s="1" t="str">
        <f aca="false">IF(AND(A7507="refinement",B7507=0),B7506,"")</f>
        <v/>
      </c>
      <c r="I7506" s="2" t="str">
        <f aca="false">IF(A7504="refinement",B7506,"")</f>
        <v/>
      </c>
    </row>
    <row r="7507" customFormat="false" ht="12.75" hidden="false" customHeight="false" outlineLevel="0" collapsed="false">
      <c r="A7507" s="0" t="s">
        <v>1</v>
      </c>
      <c r="B7507" s="0" t="s">
        <v>24</v>
      </c>
      <c r="G7507" s="1" t="str">
        <f aca="false">IF(AND(A7508="refinement",B7508=0),B7507,"")</f>
        <v/>
      </c>
      <c r="I7507" s="2" t="str">
        <f aca="false">IF(A7505="refinement",B7507,"")</f>
        <v/>
      </c>
    </row>
    <row r="7508" customFormat="false" ht="12.75" hidden="false" customHeight="false" outlineLevel="0" collapsed="false">
      <c r="A7508" s="0" t="n">
        <v>26000</v>
      </c>
      <c r="B7508" s="0" t="n">
        <v>34</v>
      </c>
      <c r="C7508" s="0" t="n">
        <v>1016362</v>
      </c>
      <c r="D7508" s="0" t="n">
        <v>1</v>
      </c>
      <c r="E7508" s="0" t="s">
        <v>10</v>
      </c>
      <c r="G7508" s="1" t="str">
        <f aca="false">IF(AND(A7509="refinement",B7509=0),B7508,"")</f>
        <v/>
      </c>
      <c r="I7508" s="2" t="n">
        <f aca="false">IF(A7506="refinement",B7508,"")</f>
        <v>34</v>
      </c>
    </row>
    <row r="7509" customFormat="false" ht="12.75" hidden="false" customHeight="false" outlineLevel="0" collapsed="false">
      <c r="A7509" s="0" t="s">
        <v>26</v>
      </c>
      <c r="B7509" s="0" t="n">
        <v>2</v>
      </c>
      <c r="G7509" s="1" t="str">
        <f aca="false">IF(AND(A7510="refinement",B7510=0),B7509,"")</f>
        <v/>
      </c>
      <c r="I7509" s="2" t="str">
        <f aca="false">IF(A7507="refinement",B7509,"")</f>
        <v/>
      </c>
    </row>
    <row r="7510" customFormat="false" ht="12.75" hidden="false" customHeight="false" outlineLevel="0" collapsed="false">
      <c r="A7510" s="0" t="s">
        <v>25</v>
      </c>
      <c r="B7510" s="0" t="n">
        <v>3</v>
      </c>
      <c r="G7510" s="1" t="str">
        <f aca="false">IF(AND(A7511="refinement",B7511=0),B7510,"")</f>
        <v/>
      </c>
      <c r="I7510" s="2" t="str">
        <f aca="false">IF(A7508="refinement",B7510,"")</f>
        <v/>
      </c>
    </row>
    <row r="7511" customFormat="false" ht="12.75" hidden="false" customHeight="false" outlineLevel="0" collapsed="false">
      <c r="A7511" s="0" t="s">
        <v>1</v>
      </c>
      <c r="B7511" s="0" t="s">
        <v>24</v>
      </c>
      <c r="G7511" s="1" t="str">
        <f aca="false">IF(AND(A7512="refinement",B7512=0),B7511,"")</f>
        <v/>
      </c>
      <c r="I7511" s="2" t="str">
        <f aca="false">IF(A7509="refinement",B7511,"")</f>
        <v/>
      </c>
    </row>
    <row r="7512" customFormat="false" ht="12.75" hidden="false" customHeight="false" outlineLevel="0" collapsed="false">
      <c r="A7512" s="0" t="n">
        <v>26000</v>
      </c>
      <c r="B7512" s="0" t="n">
        <v>39</v>
      </c>
      <c r="C7512" s="0" t="n">
        <v>1171151</v>
      </c>
      <c r="D7512" s="0" t="n">
        <v>1</v>
      </c>
      <c r="E7512" s="0" t="s">
        <v>10</v>
      </c>
      <c r="G7512" s="1" t="str">
        <f aca="false">IF(AND(A7513="refinement",B7513=0),B7512,"")</f>
        <v/>
      </c>
      <c r="I7512" s="2" t="n">
        <f aca="false">IF(A7510="refinement",B7512,"")</f>
        <v>39</v>
      </c>
    </row>
    <row r="7513" customFormat="false" ht="12.75" hidden="false" customHeight="false" outlineLevel="0" collapsed="false">
      <c r="A7513" s="0" t="s">
        <v>26</v>
      </c>
      <c r="B7513" s="0" t="n">
        <v>3</v>
      </c>
      <c r="G7513" s="1" t="str">
        <f aca="false">IF(AND(A7514="refinement",B7514=0),B7513,"")</f>
        <v/>
      </c>
      <c r="I7513" s="2" t="str">
        <f aca="false">IF(A7511="refinement",B7513,"")</f>
        <v/>
      </c>
    </row>
    <row r="7514" customFormat="false" ht="12.75" hidden="false" customHeight="false" outlineLevel="0" collapsed="false">
      <c r="A7514" s="0" t="s">
        <v>25</v>
      </c>
      <c r="B7514" s="0" t="n">
        <v>4</v>
      </c>
      <c r="G7514" s="1" t="str">
        <f aca="false">IF(AND(A7515="refinement",B7515=0),B7514,"")</f>
        <v/>
      </c>
      <c r="I7514" s="2" t="str">
        <f aca="false">IF(A7512="refinement",B7514,"")</f>
        <v/>
      </c>
    </row>
    <row r="7515" customFormat="false" ht="12.75" hidden="false" customHeight="false" outlineLevel="0" collapsed="false">
      <c r="A7515" s="0" t="s">
        <v>1</v>
      </c>
      <c r="B7515" s="0" t="s">
        <v>24</v>
      </c>
      <c r="G7515" s="1" t="str">
        <f aca="false">IF(AND(A7516="refinement",B7516=0),B7515,"")</f>
        <v/>
      </c>
      <c r="I7515" s="2" t="str">
        <f aca="false">IF(A7513="refinement",B7515,"")</f>
        <v/>
      </c>
    </row>
    <row r="7516" customFormat="false" ht="12.75" hidden="false" customHeight="false" outlineLevel="0" collapsed="false">
      <c r="A7516" s="0" t="n">
        <v>26000</v>
      </c>
      <c r="B7516" s="0" t="n">
        <v>35</v>
      </c>
      <c r="C7516" s="0" t="n">
        <v>1067924</v>
      </c>
      <c r="D7516" s="0" t="n">
        <v>1</v>
      </c>
      <c r="E7516" s="0" t="s">
        <v>10</v>
      </c>
      <c r="G7516" s="1" t="str">
        <f aca="false">IF(AND(A7517="refinement",B7517=0),B7516,"")</f>
        <v/>
      </c>
      <c r="I7516" s="2" t="n">
        <f aca="false">IF(A7514="refinement",B7516,"")</f>
        <v>35</v>
      </c>
    </row>
    <row r="7517" customFormat="false" ht="12.75" hidden="false" customHeight="false" outlineLevel="0" collapsed="false">
      <c r="A7517" s="0" t="s">
        <v>26</v>
      </c>
      <c r="B7517" s="0" t="n">
        <v>4</v>
      </c>
      <c r="G7517" s="1" t="str">
        <f aca="false">IF(AND(A7518="refinement",B7518=0),B7517,"")</f>
        <v/>
      </c>
      <c r="I7517" s="2" t="str">
        <f aca="false">IF(A7515="refinement",B7517,"")</f>
        <v/>
      </c>
    </row>
    <row r="7518" customFormat="false" ht="12.75" hidden="false" customHeight="false" outlineLevel="0" collapsed="false">
      <c r="A7518" s="0" t="s">
        <v>27</v>
      </c>
      <c r="B7518" s="0" t="n">
        <v>178</v>
      </c>
      <c r="G7518" s="1" t="str">
        <f aca="false">IF(AND(A7519="refinement",B7519=0),B7518,"")</f>
        <v/>
      </c>
      <c r="I7518" s="2" t="str">
        <f aca="false">IF(A7516="refinement",B7518,"")</f>
        <v/>
      </c>
    </row>
    <row r="7519" customFormat="false" ht="12.75" hidden="false" customHeight="false" outlineLevel="0" collapsed="false">
      <c r="A7519" s="0" t="s">
        <v>0</v>
      </c>
      <c r="B7519" s="0" t="n">
        <v>179</v>
      </c>
      <c r="G7519" s="1" t="str">
        <f aca="false">IF(AND(A7520="refinement",B7520=0),B7519,"")</f>
        <v/>
      </c>
      <c r="I7519" s="2" t="str">
        <f aca="false">IF(A7517="refinement",B7519,"")</f>
        <v/>
      </c>
    </row>
    <row r="7520" customFormat="false" ht="12.75" hidden="false" customHeight="false" outlineLevel="0" collapsed="false">
      <c r="A7520" s="0" t="s">
        <v>1</v>
      </c>
      <c r="B7520" s="0" t="s">
        <v>2</v>
      </c>
      <c r="G7520" s="1" t="str">
        <f aca="false">IF(AND(A7521="refinement",B7521=0),B7520,"")</f>
        <v/>
      </c>
      <c r="I7520" s="2" t="str">
        <f aca="false">IF(A7518="refinement",B7520,"")</f>
        <v/>
      </c>
    </row>
    <row r="7521" customFormat="false" ht="12.75" hidden="false" customHeight="false" outlineLevel="0" collapsed="false">
      <c r="A7521" s="0" t="n">
        <v>9311</v>
      </c>
      <c r="B7521" s="0" t="n">
        <v>12</v>
      </c>
      <c r="C7521" s="0" t="n">
        <v>70939</v>
      </c>
      <c r="D7521" s="0" t="n">
        <v>1</v>
      </c>
      <c r="E7521" s="0" t="s">
        <v>10</v>
      </c>
      <c r="G7521" s="1" t="str">
        <f aca="false">IF(AND(A7522="refinement",B7522=0),B7521,"")</f>
        <v/>
      </c>
      <c r="I7521" s="2" t="str">
        <f aca="false">IF(A7519="refinement",B7521,"")</f>
        <v/>
      </c>
    </row>
    <row r="7522" customFormat="false" ht="12.75" hidden="false" customHeight="false" outlineLevel="0" collapsed="false">
      <c r="A7522" s="0" t="s">
        <v>12</v>
      </c>
      <c r="B7522" s="0" t="s">
        <v>13</v>
      </c>
      <c r="G7522" s="1" t="str">
        <f aca="false">IF(AND(A7523="refinement",B7523=0),B7522,"")</f>
        <v/>
      </c>
      <c r="I7522" s="2" t="str">
        <f aca="false">IF(A7520="refinement",B7522,"")</f>
        <v/>
      </c>
    </row>
    <row r="7523" customFormat="false" ht="12.75" hidden="false" customHeight="false" outlineLevel="0" collapsed="false">
      <c r="A7523" s="0" t="s">
        <v>15</v>
      </c>
      <c r="B7523" s="0" t="n">
        <v>12</v>
      </c>
      <c r="G7523" s="1" t="str">
        <f aca="false">IF(AND(A7524="refinement",B7524=0),B7523,"")</f>
        <v/>
      </c>
      <c r="I7523" s="2" t="str">
        <f aca="false">IF(A7521="refinement",B7523,"")</f>
        <v/>
      </c>
    </row>
    <row r="7524" customFormat="false" ht="12.75" hidden="false" customHeight="false" outlineLevel="0" collapsed="false">
      <c r="A7524" s="0" t="s">
        <v>1</v>
      </c>
      <c r="B7524" s="0" t="s">
        <v>17</v>
      </c>
      <c r="G7524" s="1" t="str">
        <f aca="false">IF(AND(A7525="refinement",B7525=0),B7524,"")</f>
        <v/>
      </c>
      <c r="I7524" s="2" t="str">
        <f aca="false">IF(A7522="refinement",B7524,"")</f>
        <v/>
      </c>
    </row>
    <row r="7525" customFormat="false" ht="12.75" hidden="false" customHeight="false" outlineLevel="0" collapsed="false">
      <c r="A7525" s="0" t="n">
        <v>4534</v>
      </c>
      <c r="B7525" s="0" t="n">
        <v>6</v>
      </c>
      <c r="C7525" s="0" t="n">
        <v>29690</v>
      </c>
      <c r="D7525" s="0" t="n">
        <v>1</v>
      </c>
      <c r="E7525" s="0" t="s">
        <v>10</v>
      </c>
      <c r="G7525" s="1" t="str">
        <f aca="false">IF(AND(A7526="refinement",B7526=0),B7525,"")</f>
        <v/>
      </c>
      <c r="I7525" s="2" t="str">
        <f aca="false">IF(A7523="refinement",B7525,"")</f>
        <v/>
      </c>
    </row>
    <row r="7526" customFormat="false" ht="12.75" hidden="false" customHeight="false" outlineLevel="0" collapsed="false">
      <c r="A7526" s="0" t="s">
        <v>12</v>
      </c>
      <c r="B7526" s="0" t="s">
        <v>18</v>
      </c>
      <c r="G7526" s="1" t="str">
        <f aca="false">IF(AND(A7527="refinement",B7527=0),B7526,"")</f>
        <v/>
      </c>
      <c r="I7526" s="2" t="str">
        <f aca="false">IF(A7524="refinement",B7526,"")</f>
        <v/>
      </c>
    </row>
    <row r="7527" customFormat="false" ht="12.75" hidden="false" customHeight="false" outlineLevel="0" collapsed="false">
      <c r="A7527" s="0" t="s">
        <v>15</v>
      </c>
      <c r="B7527" s="0" t="n">
        <v>18</v>
      </c>
      <c r="G7527" s="1" t="str">
        <f aca="false">IF(AND(A7528="refinement",B7528=0),B7527,"")</f>
        <v/>
      </c>
      <c r="I7527" s="2" t="str">
        <f aca="false">IF(A7525="refinement",B7527,"")</f>
        <v/>
      </c>
    </row>
    <row r="7528" customFormat="false" ht="12.75" hidden="false" customHeight="false" outlineLevel="0" collapsed="false">
      <c r="A7528" s="0" t="s">
        <v>1</v>
      </c>
      <c r="B7528" s="0" t="s">
        <v>19</v>
      </c>
      <c r="G7528" s="1" t="str">
        <f aca="false">IF(AND(A7529="refinement",B7529=0),B7528,"")</f>
        <v/>
      </c>
      <c r="I7528" s="2" t="str">
        <f aca="false">IF(A7526="refinement",B7528,"")</f>
        <v/>
      </c>
    </row>
    <row r="7529" customFormat="false" ht="12.75" hidden="false" customHeight="false" outlineLevel="0" collapsed="false">
      <c r="A7529" s="0" t="n">
        <v>9992</v>
      </c>
      <c r="B7529" s="0" t="n">
        <v>10</v>
      </c>
      <c r="C7529" s="0" t="n">
        <v>73355</v>
      </c>
      <c r="D7529" s="0" t="n">
        <v>1</v>
      </c>
      <c r="E7529" s="0" t="s">
        <v>10</v>
      </c>
      <c r="G7529" s="1" t="str">
        <f aca="false">IF(AND(A7530="refinement",B7530=0),B7529,"")</f>
        <v/>
      </c>
      <c r="I7529" s="2" t="str">
        <f aca="false">IF(A7527="refinement",B7529,"")</f>
        <v/>
      </c>
    </row>
    <row r="7530" customFormat="false" ht="12.75" hidden="false" customHeight="false" outlineLevel="0" collapsed="false">
      <c r="A7530" s="0" t="s">
        <v>12</v>
      </c>
      <c r="B7530" s="0" t="s">
        <v>20</v>
      </c>
      <c r="G7530" s="1" t="str">
        <f aca="false">IF(AND(A7531="refinement",B7531=0),B7530,"")</f>
        <v/>
      </c>
      <c r="I7530" s="2" t="str">
        <f aca="false">IF(A7528="refinement",B7530,"")</f>
        <v/>
      </c>
    </row>
    <row r="7531" customFormat="false" ht="12.75" hidden="false" customHeight="false" outlineLevel="0" collapsed="false">
      <c r="A7531" s="0" t="s">
        <v>15</v>
      </c>
      <c r="B7531" s="0" t="n">
        <v>10</v>
      </c>
      <c r="G7531" s="1" t="str">
        <f aca="false">IF(AND(A7532="refinement",B7532=0),B7531,"")</f>
        <v/>
      </c>
      <c r="I7531" s="2" t="str">
        <f aca="false">IF(A7529="refinement",B7531,"")</f>
        <v/>
      </c>
    </row>
    <row r="7532" customFormat="false" ht="12.75" hidden="false" customHeight="false" outlineLevel="0" collapsed="false">
      <c r="A7532" s="0" t="s">
        <v>1</v>
      </c>
      <c r="B7532" s="0" t="s">
        <v>21</v>
      </c>
      <c r="G7532" s="1" t="str">
        <f aca="false">IF(AND(A7533="refinement",B7533=0),B7532,"")</f>
        <v/>
      </c>
      <c r="I7532" s="2" t="str">
        <f aca="false">IF(A7530="refinement",B7532,"")</f>
        <v/>
      </c>
    </row>
    <row r="7533" customFormat="false" ht="12.75" hidden="false" customHeight="false" outlineLevel="0" collapsed="false">
      <c r="A7533" s="0" t="n">
        <v>7569</v>
      </c>
      <c r="B7533" s="0" t="n">
        <v>8</v>
      </c>
      <c r="C7533" s="0" t="n">
        <v>54274</v>
      </c>
      <c r="D7533" s="0" t="n">
        <v>1</v>
      </c>
      <c r="E7533" s="0" t="s">
        <v>10</v>
      </c>
      <c r="G7533" s="1" t="str">
        <f aca="false">IF(AND(A7534="refinement",B7534=0),B7533,"")</f>
        <v/>
      </c>
      <c r="I7533" s="2" t="str">
        <f aca="false">IF(A7531="refinement",B7533,"")</f>
        <v/>
      </c>
    </row>
    <row r="7534" customFormat="false" ht="12.75" hidden="false" customHeight="false" outlineLevel="0" collapsed="false">
      <c r="A7534" s="0" t="s">
        <v>12</v>
      </c>
      <c r="B7534" s="0" t="s">
        <v>22</v>
      </c>
      <c r="G7534" s="1" t="str">
        <f aca="false">IF(AND(A7535="refinement",B7535=0),B7534,"")</f>
        <v/>
      </c>
      <c r="I7534" s="2" t="str">
        <f aca="false">IF(A7532="refinement",B7534,"")</f>
        <v/>
      </c>
    </row>
    <row r="7535" customFormat="false" ht="12.75" hidden="false" customHeight="false" outlineLevel="0" collapsed="false">
      <c r="A7535" s="0" t="s">
        <v>15</v>
      </c>
      <c r="B7535" s="0" t="n">
        <v>18</v>
      </c>
      <c r="G7535" s="1" t="str">
        <f aca="false">IF(AND(A7536="refinement",B7536=0),B7535,"")</f>
        <v/>
      </c>
      <c r="I7535" s="2" t="str">
        <f aca="false">IF(A7533="refinement",B7535,"")</f>
        <v/>
      </c>
    </row>
    <row r="7536" customFormat="false" ht="12.75" hidden="false" customHeight="false" outlineLevel="0" collapsed="false">
      <c r="A7536" s="0" t="s">
        <v>1</v>
      </c>
      <c r="B7536" s="0" t="s">
        <v>23</v>
      </c>
      <c r="G7536" s="1" t="str">
        <f aca="false">IF(AND(A7537="refinement",B7537=0),B7536,"")</f>
        <v/>
      </c>
      <c r="I7536" s="2" t="str">
        <f aca="false">IF(A7534="refinement",B7536,"")</f>
        <v/>
      </c>
    </row>
    <row r="7537" customFormat="false" ht="12.75" hidden="false" customHeight="false" outlineLevel="0" collapsed="false">
      <c r="A7537" s="0" t="n">
        <v>1633</v>
      </c>
      <c r="B7537" s="0" t="n">
        <v>12</v>
      </c>
      <c r="C7537" s="0" t="n">
        <v>14680</v>
      </c>
      <c r="D7537" s="0" t="n">
        <v>1</v>
      </c>
      <c r="E7537" s="0" t="s">
        <v>10</v>
      </c>
      <c r="G7537" s="1" t="str">
        <f aca="false">IF(AND(A7538="refinement",B7538=0),B7537,"")</f>
        <v/>
      </c>
      <c r="I7537" s="2" t="str">
        <f aca="false">IF(A7535="refinement",B7537,"")</f>
        <v/>
      </c>
    </row>
    <row r="7538" customFormat="false" ht="12.75" hidden="false" customHeight="false" outlineLevel="0" collapsed="false">
      <c r="A7538" s="0" t="s">
        <v>12</v>
      </c>
      <c r="B7538" s="0" t="s">
        <v>24</v>
      </c>
      <c r="G7538" s="1" t="str">
        <f aca="false">IF(AND(A7539="refinement",B7539=0),B7538,"")</f>
        <v/>
      </c>
      <c r="I7538" s="2" t="str">
        <f aca="false">IF(A7536="refinement",B7538,"")</f>
        <v/>
      </c>
    </row>
    <row r="7539" customFormat="false" ht="12.75" hidden="false" customHeight="false" outlineLevel="0" collapsed="false">
      <c r="A7539" s="0" t="s">
        <v>15</v>
      </c>
      <c r="B7539" s="0" t="n">
        <v>48</v>
      </c>
      <c r="G7539" s="1" t="n">
        <f aca="false">IF(AND(A7540="refinement",B7540=0),B7539,"")</f>
        <v>48</v>
      </c>
      <c r="I7539" s="2" t="str">
        <f aca="false">IF(A7537="refinement",B7539,"")</f>
        <v/>
      </c>
    </row>
    <row r="7540" customFormat="false" ht="12.75" hidden="false" customHeight="false" outlineLevel="0" collapsed="false">
      <c r="A7540" s="0" t="s">
        <v>25</v>
      </c>
      <c r="B7540" s="0" t="n">
        <v>0</v>
      </c>
      <c r="G7540" s="1" t="str">
        <f aca="false">IF(AND(A7541="refinement",B7541=0),B7540,"")</f>
        <v/>
      </c>
      <c r="I7540" s="2" t="str">
        <f aca="false">IF(A7538="refinement",B7540,"")</f>
        <v/>
      </c>
    </row>
    <row r="7541" customFormat="false" ht="12.75" hidden="false" customHeight="false" outlineLevel="0" collapsed="false">
      <c r="A7541" s="0" t="s">
        <v>1</v>
      </c>
      <c r="B7541" s="0" t="s">
        <v>24</v>
      </c>
      <c r="G7541" s="1" t="str">
        <f aca="false">IF(AND(A7542="refinement",B7542=0),B7541,"")</f>
        <v/>
      </c>
      <c r="I7541" s="2" t="str">
        <f aca="false">IF(A7539="refinement",B7541,"")</f>
        <v/>
      </c>
    </row>
    <row r="7542" customFormat="false" ht="12.75" hidden="false" customHeight="false" outlineLevel="0" collapsed="false">
      <c r="A7542" s="0" t="n">
        <v>26001</v>
      </c>
      <c r="B7542" s="0" t="n">
        <v>26</v>
      </c>
      <c r="C7542" s="0" t="n">
        <v>901783</v>
      </c>
      <c r="D7542" s="0" t="n">
        <v>1</v>
      </c>
      <c r="E7542" s="0" t="s">
        <v>10</v>
      </c>
      <c r="G7542" s="1" t="str">
        <f aca="false">IF(AND(A7543="refinement",B7543=0),B7542,"")</f>
        <v/>
      </c>
      <c r="I7542" s="2" t="n">
        <f aca="false">IF(A7540="refinement",B7542,"")</f>
        <v>26</v>
      </c>
    </row>
    <row r="7543" customFormat="false" ht="12.75" hidden="false" customHeight="false" outlineLevel="0" collapsed="false">
      <c r="A7543" s="0" t="s">
        <v>26</v>
      </c>
      <c r="B7543" s="0" t="n">
        <v>0</v>
      </c>
      <c r="G7543" s="1" t="str">
        <f aca="false">IF(AND(A7544="refinement",B7544=0),B7543,"")</f>
        <v/>
      </c>
      <c r="I7543" s="2" t="str">
        <f aca="false">IF(A7541="refinement",B7543,"")</f>
        <v/>
      </c>
    </row>
    <row r="7544" customFormat="false" ht="12.75" hidden="false" customHeight="false" outlineLevel="0" collapsed="false">
      <c r="A7544" s="0" t="s">
        <v>25</v>
      </c>
      <c r="B7544" s="0" t="n">
        <v>1</v>
      </c>
      <c r="G7544" s="1" t="str">
        <f aca="false">IF(AND(A7545="refinement",B7545=0),B7544,"")</f>
        <v/>
      </c>
      <c r="I7544" s="2" t="str">
        <f aca="false">IF(A7542="refinement",B7544,"")</f>
        <v/>
      </c>
    </row>
    <row r="7545" customFormat="false" ht="12.75" hidden="false" customHeight="false" outlineLevel="0" collapsed="false">
      <c r="A7545" s="0" t="s">
        <v>1</v>
      </c>
      <c r="B7545" s="0" t="s">
        <v>24</v>
      </c>
      <c r="G7545" s="1" t="str">
        <f aca="false">IF(AND(A7546="refinement",B7546=0),B7545,"")</f>
        <v/>
      </c>
      <c r="I7545" s="2" t="str">
        <f aca="false">IF(A7543="refinement",B7545,"")</f>
        <v/>
      </c>
    </row>
    <row r="7546" customFormat="false" ht="12.75" hidden="false" customHeight="false" outlineLevel="0" collapsed="false">
      <c r="A7546" s="0" t="n">
        <v>26001</v>
      </c>
      <c r="B7546" s="0" t="n">
        <v>31</v>
      </c>
      <c r="C7546" s="0" t="n">
        <v>930211</v>
      </c>
      <c r="D7546" s="0" t="n">
        <v>1</v>
      </c>
      <c r="E7546" s="0" t="s">
        <v>10</v>
      </c>
      <c r="G7546" s="1" t="str">
        <f aca="false">IF(AND(A7547="refinement",B7547=0),B7546,"")</f>
        <v/>
      </c>
      <c r="I7546" s="2" t="n">
        <f aca="false">IF(A7544="refinement",B7546,"")</f>
        <v>31</v>
      </c>
    </row>
    <row r="7547" customFormat="false" ht="12.75" hidden="false" customHeight="false" outlineLevel="0" collapsed="false">
      <c r="A7547" s="0" t="s">
        <v>26</v>
      </c>
      <c r="B7547" s="0" t="n">
        <v>1</v>
      </c>
      <c r="G7547" s="1" t="str">
        <f aca="false">IF(AND(A7548="refinement",B7548=0),B7547,"")</f>
        <v/>
      </c>
      <c r="I7547" s="2" t="str">
        <f aca="false">IF(A7545="refinement",B7547,"")</f>
        <v/>
      </c>
    </row>
    <row r="7548" customFormat="false" ht="12.75" hidden="false" customHeight="false" outlineLevel="0" collapsed="false">
      <c r="A7548" s="0" t="s">
        <v>25</v>
      </c>
      <c r="B7548" s="0" t="n">
        <v>2</v>
      </c>
      <c r="G7548" s="1" t="str">
        <f aca="false">IF(AND(A7549="refinement",B7549=0),B7548,"")</f>
        <v/>
      </c>
      <c r="I7548" s="2" t="str">
        <f aca="false">IF(A7546="refinement",B7548,"")</f>
        <v/>
      </c>
    </row>
    <row r="7549" customFormat="false" ht="12.75" hidden="false" customHeight="false" outlineLevel="0" collapsed="false">
      <c r="A7549" s="0" t="s">
        <v>1</v>
      </c>
      <c r="B7549" s="0" t="s">
        <v>24</v>
      </c>
      <c r="G7549" s="1" t="str">
        <f aca="false">IF(AND(A7550="refinement",B7550=0),B7549,"")</f>
        <v/>
      </c>
      <c r="I7549" s="2" t="str">
        <f aca="false">IF(A7547="refinement",B7549,"")</f>
        <v/>
      </c>
    </row>
    <row r="7550" customFormat="false" ht="12.75" hidden="false" customHeight="false" outlineLevel="0" collapsed="false">
      <c r="A7550" s="0" t="n">
        <v>26000</v>
      </c>
      <c r="B7550" s="0" t="n">
        <v>31</v>
      </c>
      <c r="C7550" s="0" t="n">
        <v>923135</v>
      </c>
      <c r="D7550" s="0" t="n">
        <v>1</v>
      </c>
      <c r="E7550" s="0" t="s">
        <v>10</v>
      </c>
      <c r="G7550" s="1" t="str">
        <f aca="false">IF(AND(A7551="refinement",B7551=0),B7550,"")</f>
        <v/>
      </c>
      <c r="I7550" s="2" t="n">
        <f aca="false">IF(A7548="refinement",B7550,"")</f>
        <v>31</v>
      </c>
    </row>
    <row r="7551" customFormat="false" ht="12.75" hidden="false" customHeight="false" outlineLevel="0" collapsed="false">
      <c r="A7551" s="0" t="s">
        <v>26</v>
      </c>
      <c r="B7551" s="0" t="n">
        <v>2</v>
      </c>
      <c r="G7551" s="1" t="str">
        <f aca="false">IF(AND(A7552="refinement",B7552=0),B7551,"")</f>
        <v/>
      </c>
      <c r="I7551" s="2" t="str">
        <f aca="false">IF(A7549="refinement",B7551,"")</f>
        <v/>
      </c>
    </row>
    <row r="7552" customFormat="false" ht="12.75" hidden="false" customHeight="false" outlineLevel="0" collapsed="false">
      <c r="A7552" s="0" t="s">
        <v>25</v>
      </c>
      <c r="B7552" s="0" t="n">
        <v>3</v>
      </c>
      <c r="G7552" s="1" t="str">
        <f aca="false">IF(AND(A7553="refinement",B7553=0),B7552,"")</f>
        <v/>
      </c>
      <c r="I7552" s="2" t="str">
        <f aca="false">IF(A7550="refinement",B7552,"")</f>
        <v/>
      </c>
    </row>
    <row r="7553" customFormat="false" ht="12.75" hidden="false" customHeight="false" outlineLevel="0" collapsed="false">
      <c r="A7553" s="0" t="s">
        <v>1</v>
      </c>
      <c r="B7553" s="0" t="s">
        <v>24</v>
      </c>
      <c r="G7553" s="1" t="str">
        <f aca="false">IF(AND(A7554="refinement",B7554=0),B7553,"")</f>
        <v/>
      </c>
      <c r="I7553" s="2" t="str">
        <f aca="false">IF(A7551="refinement",B7553,"")</f>
        <v/>
      </c>
    </row>
    <row r="7554" customFormat="false" ht="12.75" hidden="false" customHeight="false" outlineLevel="0" collapsed="false">
      <c r="A7554" s="0" t="n">
        <v>26000</v>
      </c>
      <c r="B7554" s="0" t="n">
        <v>22</v>
      </c>
      <c r="C7554" s="0" t="n">
        <v>853987</v>
      </c>
      <c r="D7554" s="0" t="n">
        <v>1</v>
      </c>
      <c r="E7554" s="0" t="s">
        <v>10</v>
      </c>
      <c r="G7554" s="1" t="str">
        <f aca="false">IF(AND(A7555="refinement",B7555=0),B7554,"")</f>
        <v/>
      </c>
      <c r="I7554" s="2" t="n">
        <f aca="false">IF(A7552="refinement",B7554,"")</f>
        <v>22</v>
      </c>
    </row>
    <row r="7555" customFormat="false" ht="12.75" hidden="false" customHeight="false" outlineLevel="0" collapsed="false">
      <c r="A7555" s="0" t="s">
        <v>26</v>
      </c>
      <c r="B7555" s="0" t="n">
        <v>3</v>
      </c>
      <c r="G7555" s="1" t="str">
        <f aca="false">IF(AND(A7556="refinement",B7556=0),B7555,"")</f>
        <v/>
      </c>
      <c r="I7555" s="2" t="str">
        <f aca="false">IF(A7553="refinement",B7555,"")</f>
        <v/>
      </c>
    </row>
    <row r="7556" customFormat="false" ht="12.75" hidden="false" customHeight="false" outlineLevel="0" collapsed="false">
      <c r="A7556" s="0" t="s">
        <v>25</v>
      </c>
      <c r="B7556" s="0" t="n">
        <v>4</v>
      </c>
      <c r="G7556" s="1" t="str">
        <f aca="false">IF(AND(A7557="refinement",B7557=0),B7556,"")</f>
        <v/>
      </c>
      <c r="I7556" s="2" t="str">
        <f aca="false">IF(A7554="refinement",B7556,"")</f>
        <v/>
      </c>
    </row>
    <row r="7557" customFormat="false" ht="12.75" hidden="false" customHeight="false" outlineLevel="0" collapsed="false">
      <c r="A7557" s="0" t="s">
        <v>1</v>
      </c>
      <c r="B7557" s="0" t="s">
        <v>24</v>
      </c>
      <c r="G7557" s="1" t="str">
        <f aca="false">IF(AND(A7558="refinement",B7558=0),B7557,"")</f>
        <v/>
      </c>
      <c r="I7557" s="2" t="str">
        <f aca="false">IF(A7555="refinement",B7557,"")</f>
        <v/>
      </c>
    </row>
    <row r="7558" customFormat="false" ht="12.75" hidden="false" customHeight="false" outlineLevel="0" collapsed="false">
      <c r="A7558" s="0" t="n">
        <v>26000</v>
      </c>
      <c r="B7558" s="0" t="n">
        <v>31</v>
      </c>
      <c r="C7558" s="0" t="n">
        <v>951819</v>
      </c>
      <c r="D7558" s="0" t="n">
        <v>1</v>
      </c>
      <c r="E7558" s="0" t="s">
        <v>10</v>
      </c>
      <c r="G7558" s="1" t="str">
        <f aca="false">IF(AND(A7559="refinement",B7559=0),B7558,"")</f>
        <v/>
      </c>
      <c r="I7558" s="2" t="n">
        <f aca="false">IF(A7556="refinement",B7558,"")</f>
        <v>31</v>
      </c>
    </row>
    <row r="7559" customFormat="false" ht="12.75" hidden="false" customHeight="false" outlineLevel="0" collapsed="false">
      <c r="A7559" s="0" t="s">
        <v>26</v>
      </c>
      <c r="B7559" s="0" t="n">
        <v>4</v>
      </c>
      <c r="G7559" s="1" t="str">
        <f aca="false">IF(AND(A7560="refinement",B7560=0),B7559,"")</f>
        <v/>
      </c>
      <c r="I7559" s="2" t="str">
        <f aca="false">IF(A7557="refinement",B7559,"")</f>
        <v/>
      </c>
    </row>
    <row r="7560" customFormat="false" ht="12.75" hidden="false" customHeight="false" outlineLevel="0" collapsed="false">
      <c r="A7560" s="0" t="s">
        <v>27</v>
      </c>
      <c r="B7560" s="0" t="n">
        <v>179</v>
      </c>
      <c r="G7560" s="1" t="str">
        <f aca="false">IF(AND(A7561="refinement",B7561=0),B7560,"")</f>
        <v/>
      </c>
      <c r="I7560" s="2" t="str">
        <f aca="false">IF(A7558="refinement",B7560,"")</f>
        <v/>
      </c>
    </row>
    <row r="7561" customFormat="false" ht="12.75" hidden="false" customHeight="false" outlineLevel="0" collapsed="false">
      <c r="A7561" s="0" t="s">
        <v>0</v>
      </c>
      <c r="B7561" s="0" t="n">
        <v>180</v>
      </c>
      <c r="G7561" s="1" t="str">
        <f aca="false">IF(AND(A7562="refinement",B7562=0),B7561,"")</f>
        <v/>
      </c>
      <c r="I7561" s="2" t="str">
        <f aca="false">IF(A7559="refinement",B7561,"")</f>
        <v/>
      </c>
    </row>
    <row r="7562" customFormat="false" ht="12.75" hidden="false" customHeight="false" outlineLevel="0" collapsed="false">
      <c r="A7562" s="0" t="s">
        <v>1</v>
      </c>
      <c r="B7562" s="0" t="s">
        <v>2</v>
      </c>
      <c r="G7562" s="1" t="str">
        <f aca="false">IF(AND(A7563="refinement",B7563=0),B7562,"")</f>
        <v/>
      </c>
      <c r="I7562" s="2" t="str">
        <f aca="false">IF(A7560="refinement",B7562,"")</f>
        <v/>
      </c>
    </row>
    <row r="7563" customFormat="false" ht="12.75" hidden="false" customHeight="false" outlineLevel="0" collapsed="false">
      <c r="A7563" s="0" t="n">
        <v>3778</v>
      </c>
      <c r="B7563" s="0" t="n">
        <v>7</v>
      </c>
      <c r="C7563" s="0" t="n">
        <v>26265</v>
      </c>
      <c r="D7563" s="0" t="n">
        <v>1</v>
      </c>
      <c r="E7563" s="0" t="s">
        <v>10</v>
      </c>
      <c r="G7563" s="1" t="str">
        <f aca="false">IF(AND(A7564="refinement",B7564=0),B7563,"")</f>
        <v/>
      </c>
      <c r="I7563" s="2" t="str">
        <f aca="false">IF(A7561="refinement",B7563,"")</f>
        <v/>
      </c>
    </row>
    <row r="7564" customFormat="false" ht="12.75" hidden="false" customHeight="false" outlineLevel="0" collapsed="false">
      <c r="A7564" s="0" t="s">
        <v>12</v>
      </c>
      <c r="B7564" s="0" t="s">
        <v>13</v>
      </c>
      <c r="G7564" s="1" t="str">
        <f aca="false">IF(AND(A7565="refinement",B7565=0),B7564,"")</f>
        <v/>
      </c>
      <c r="I7564" s="2" t="str">
        <f aca="false">IF(A7562="refinement",B7564,"")</f>
        <v/>
      </c>
    </row>
    <row r="7565" customFormat="false" ht="12.75" hidden="false" customHeight="false" outlineLevel="0" collapsed="false">
      <c r="A7565" s="0" t="s">
        <v>15</v>
      </c>
      <c r="B7565" s="0" t="n">
        <v>7</v>
      </c>
      <c r="G7565" s="1" t="str">
        <f aca="false">IF(AND(A7566="refinement",B7566=0),B7565,"")</f>
        <v/>
      </c>
      <c r="I7565" s="2" t="str">
        <f aca="false">IF(A7563="refinement",B7565,"")</f>
        <v/>
      </c>
    </row>
    <row r="7566" customFormat="false" ht="12.75" hidden="false" customHeight="false" outlineLevel="0" collapsed="false">
      <c r="A7566" s="0" t="s">
        <v>1</v>
      </c>
      <c r="B7566" s="0" t="s">
        <v>17</v>
      </c>
      <c r="G7566" s="1" t="str">
        <f aca="false">IF(AND(A7567="refinement",B7567=0),B7566,"")</f>
        <v/>
      </c>
      <c r="I7566" s="2" t="str">
        <f aca="false">IF(A7564="refinement",B7566,"")</f>
        <v/>
      </c>
    </row>
    <row r="7567" customFormat="false" ht="12.75" hidden="false" customHeight="false" outlineLevel="0" collapsed="false">
      <c r="A7567" s="0" t="n">
        <v>8560</v>
      </c>
      <c r="B7567" s="0" t="n">
        <v>11</v>
      </c>
      <c r="C7567" s="0" t="n">
        <v>63989</v>
      </c>
      <c r="D7567" s="0" t="n">
        <v>1</v>
      </c>
      <c r="E7567" s="0" t="s">
        <v>10</v>
      </c>
      <c r="G7567" s="1" t="str">
        <f aca="false">IF(AND(A7568="refinement",B7568=0),B7567,"")</f>
        <v/>
      </c>
      <c r="I7567" s="2" t="str">
        <f aca="false">IF(A7565="refinement",B7567,"")</f>
        <v/>
      </c>
    </row>
    <row r="7568" customFormat="false" ht="12.75" hidden="false" customHeight="false" outlineLevel="0" collapsed="false">
      <c r="A7568" s="0" t="s">
        <v>12</v>
      </c>
      <c r="B7568" s="0" t="s">
        <v>18</v>
      </c>
      <c r="G7568" s="1" t="str">
        <f aca="false">IF(AND(A7569="refinement",B7569=0),B7568,"")</f>
        <v/>
      </c>
      <c r="I7568" s="2" t="str">
        <f aca="false">IF(A7566="refinement",B7568,"")</f>
        <v/>
      </c>
    </row>
    <row r="7569" customFormat="false" ht="12.75" hidden="false" customHeight="false" outlineLevel="0" collapsed="false">
      <c r="A7569" s="0" t="s">
        <v>15</v>
      </c>
      <c r="B7569" s="0" t="n">
        <v>18</v>
      </c>
      <c r="G7569" s="1" t="str">
        <f aca="false">IF(AND(A7570="refinement",B7570=0),B7569,"")</f>
        <v/>
      </c>
      <c r="I7569" s="2" t="str">
        <f aca="false">IF(A7567="refinement",B7569,"")</f>
        <v/>
      </c>
    </row>
    <row r="7570" customFormat="false" ht="12.75" hidden="false" customHeight="false" outlineLevel="0" collapsed="false">
      <c r="A7570" s="0" t="s">
        <v>1</v>
      </c>
      <c r="B7570" s="0" t="s">
        <v>19</v>
      </c>
      <c r="G7570" s="1" t="str">
        <f aca="false">IF(AND(A7571="refinement",B7571=0),B7570,"")</f>
        <v/>
      </c>
      <c r="I7570" s="2" t="str">
        <f aca="false">IF(A7568="refinement",B7570,"")</f>
        <v/>
      </c>
    </row>
    <row r="7571" customFormat="false" ht="12.75" hidden="false" customHeight="false" outlineLevel="0" collapsed="false">
      <c r="A7571" s="0" t="n">
        <v>3791</v>
      </c>
      <c r="B7571" s="0" t="n">
        <v>11</v>
      </c>
      <c r="C7571" s="0" t="n">
        <v>30269</v>
      </c>
      <c r="D7571" s="0" t="n">
        <v>1</v>
      </c>
      <c r="E7571" s="0" t="s">
        <v>10</v>
      </c>
      <c r="G7571" s="1" t="str">
        <f aca="false">IF(AND(A7572="refinement",B7572=0),B7571,"")</f>
        <v/>
      </c>
      <c r="I7571" s="2" t="str">
        <f aca="false">IF(A7569="refinement",B7571,"")</f>
        <v/>
      </c>
    </row>
    <row r="7572" customFormat="false" ht="12.75" hidden="false" customHeight="false" outlineLevel="0" collapsed="false">
      <c r="A7572" s="0" t="s">
        <v>12</v>
      </c>
      <c r="B7572" s="0" t="s">
        <v>20</v>
      </c>
      <c r="G7572" s="1" t="str">
        <f aca="false">IF(AND(A7573="refinement",B7573=0),B7572,"")</f>
        <v/>
      </c>
      <c r="I7572" s="2" t="str">
        <f aca="false">IF(A7570="refinement",B7572,"")</f>
        <v/>
      </c>
    </row>
    <row r="7573" customFormat="false" ht="12.75" hidden="false" customHeight="false" outlineLevel="0" collapsed="false">
      <c r="A7573" s="0" t="s">
        <v>15</v>
      </c>
      <c r="B7573" s="0" t="n">
        <v>11</v>
      </c>
      <c r="G7573" s="1" t="str">
        <f aca="false">IF(AND(A7574="refinement",B7574=0),B7573,"")</f>
        <v/>
      </c>
      <c r="I7573" s="2" t="str">
        <f aca="false">IF(A7571="refinement",B7573,"")</f>
        <v/>
      </c>
    </row>
    <row r="7574" customFormat="false" ht="12.75" hidden="false" customHeight="false" outlineLevel="0" collapsed="false">
      <c r="A7574" s="0" t="s">
        <v>1</v>
      </c>
      <c r="B7574" s="0" t="s">
        <v>21</v>
      </c>
      <c r="G7574" s="1" t="str">
        <f aca="false">IF(AND(A7575="refinement",B7575=0),B7574,"")</f>
        <v/>
      </c>
      <c r="I7574" s="2" t="str">
        <f aca="false">IF(A7572="refinement",B7574,"")</f>
        <v/>
      </c>
    </row>
    <row r="7575" customFormat="false" ht="12.75" hidden="false" customHeight="false" outlineLevel="0" collapsed="false">
      <c r="A7575" s="0" t="n">
        <v>2166</v>
      </c>
      <c r="B7575" s="0" t="n">
        <v>5</v>
      </c>
      <c r="C7575" s="0" t="n">
        <v>17688</v>
      </c>
      <c r="D7575" s="0" t="n">
        <v>1</v>
      </c>
      <c r="E7575" s="0" t="s">
        <v>10</v>
      </c>
      <c r="G7575" s="1" t="str">
        <f aca="false">IF(AND(A7576="refinement",B7576=0),B7575,"")</f>
        <v/>
      </c>
      <c r="I7575" s="2" t="str">
        <f aca="false">IF(A7573="refinement",B7575,"")</f>
        <v/>
      </c>
    </row>
    <row r="7576" customFormat="false" ht="12.75" hidden="false" customHeight="false" outlineLevel="0" collapsed="false">
      <c r="A7576" s="0" t="s">
        <v>12</v>
      </c>
      <c r="B7576" s="0" t="s">
        <v>22</v>
      </c>
      <c r="G7576" s="1" t="str">
        <f aca="false">IF(AND(A7577="refinement",B7577=0),B7576,"")</f>
        <v/>
      </c>
      <c r="I7576" s="2" t="str">
        <f aca="false">IF(A7574="refinement",B7576,"")</f>
        <v/>
      </c>
    </row>
    <row r="7577" customFormat="false" ht="12.75" hidden="false" customHeight="false" outlineLevel="0" collapsed="false">
      <c r="A7577" s="0" t="s">
        <v>15</v>
      </c>
      <c r="B7577" s="0" t="n">
        <v>16</v>
      </c>
      <c r="G7577" s="1" t="str">
        <f aca="false">IF(AND(A7578="refinement",B7578=0),B7577,"")</f>
        <v/>
      </c>
      <c r="I7577" s="2" t="str">
        <f aca="false">IF(A7575="refinement",B7577,"")</f>
        <v/>
      </c>
    </row>
    <row r="7578" customFormat="false" ht="12.75" hidden="false" customHeight="false" outlineLevel="0" collapsed="false">
      <c r="A7578" s="0" t="s">
        <v>1</v>
      </c>
      <c r="B7578" s="0" t="s">
        <v>23</v>
      </c>
      <c r="G7578" s="1" t="str">
        <f aca="false">IF(AND(A7579="refinement",B7579=0),B7578,"")</f>
        <v/>
      </c>
      <c r="I7578" s="2" t="str">
        <f aca="false">IF(A7576="refinement",B7578,"")</f>
        <v/>
      </c>
    </row>
    <row r="7579" customFormat="false" ht="12.75" hidden="false" customHeight="false" outlineLevel="0" collapsed="false">
      <c r="A7579" s="0" t="n">
        <v>2791</v>
      </c>
      <c r="B7579" s="0" t="n">
        <v>3</v>
      </c>
      <c r="C7579" s="0" t="n">
        <v>19048</v>
      </c>
      <c r="D7579" s="0" t="n">
        <v>1</v>
      </c>
      <c r="E7579" s="0" t="s">
        <v>10</v>
      </c>
      <c r="G7579" s="1" t="str">
        <f aca="false">IF(AND(A7580="refinement",B7580=0),B7579,"")</f>
        <v/>
      </c>
      <c r="I7579" s="2" t="str">
        <f aca="false">IF(A7577="refinement",B7579,"")</f>
        <v/>
      </c>
    </row>
    <row r="7580" customFormat="false" ht="12.75" hidden="false" customHeight="false" outlineLevel="0" collapsed="false">
      <c r="A7580" s="0" t="s">
        <v>12</v>
      </c>
      <c r="B7580" s="0" t="s">
        <v>24</v>
      </c>
      <c r="G7580" s="1" t="str">
        <f aca="false">IF(AND(A7581="refinement",B7581=0),B7580,"")</f>
        <v/>
      </c>
      <c r="I7580" s="2" t="str">
        <f aca="false">IF(A7578="refinement",B7580,"")</f>
        <v/>
      </c>
    </row>
    <row r="7581" customFormat="false" ht="12.75" hidden="false" customHeight="false" outlineLevel="0" collapsed="false">
      <c r="A7581" s="0" t="s">
        <v>15</v>
      </c>
      <c r="B7581" s="0" t="n">
        <v>37</v>
      </c>
      <c r="G7581" s="1" t="n">
        <f aca="false">IF(AND(A7582="refinement",B7582=0),B7581,"")</f>
        <v>37</v>
      </c>
      <c r="I7581" s="2" t="str">
        <f aca="false">IF(A7579="refinement",B7581,"")</f>
        <v/>
      </c>
    </row>
    <row r="7582" customFormat="false" ht="12.75" hidden="false" customHeight="false" outlineLevel="0" collapsed="false">
      <c r="A7582" s="0" t="s">
        <v>25</v>
      </c>
      <c r="B7582" s="0" t="n">
        <v>0</v>
      </c>
      <c r="G7582" s="1" t="str">
        <f aca="false">IF(AND(A7583="refinement",B7583=0),B7582,"")</f>
        <v/>
      </c>
      <c r="I7582" s="2" t="str">
        <f aca="false">IF(A7580="refinement",B7582,"")</f>
        <v/>
      </c>
    </row>
    <row r="7583" customFormat="false" ht="12.75" hidden="false" customHeight="false" outlineLevel="0" collapsed="false">
      <c r="A7583" s="0" t="s">
        <v>1</v>
      </c>
      <c r="B7583" s="0" t="s">
        <v>24</v>
      </c>
      <c r="G7583" s="1" t="str">
        <f aca="false">IF(AND(A7584="refinement",B7584=0),B7583,"")</f>
        <v/>
      </c>
      <c r="I7583" s="2" t="str">
        <f aca="false">IF(A7581="refinement",B7583,"")</f>
        <v/>
      </c>
    </row>
    <row r="7584" customFormat="false" ht="12.75" hidden="false" customHeight="false" outlineLevel="0" collapsed="false">
      <c r="A7584" s="0" t="n">
        <v>26000</v>
      </c>
      <c r="B7584" s="0" t="n">
        <v>29</v>
      </c>
      <c r="C7584" s="0" t="n">
        <v>847707</v>
      </c>
      <c r="D7584" s="0" t="n">
        <v>1</v>
      </c>
      <c r="E7584" s="0" t="s">
        <v>10</v>
      </c>
      <c r="G7584" s="1" t="str">
        <f aca="false">IF(AND(A7585="refinement",B7585=0),B7584,"")</f>
        <v/>
      </c>
      <c r="I7584" s="2" t="n">
        <f aca="false">IF(A7582="refinement",B7584,"")</f>
        <v>29</v>
      </c>
    </row>
    <row r="7585" customFormat="false" ht="12.75" hidden="false" customHeight="false" outlineLevel="0" collapsed="false">
      <c r="A7585" s="0" t="s">
        <v>26</v>
      </c>
      <c r="B7585" s="0" t="n">
        <v>0</v>
      </c>
      <c r="G7585" s="1" t="str">
        <f aca="false">IF(AND(A7586="refinement",B7586=0),B7585,"")</f>
        <v/>
      </c>
      <c r="I7585" s="2" t="str">
        <f aca="false">IF(A7583="refinement",B7585,"")</f>
        <v/>
      </c>
    </row>
    <row r="7586" customFormat="false" ht="12.75" hidden="false" customHeight="false" outlineLevel="0" collapsed="false">
      <c r="A7586" s="0" t="s">
        <v>25</v>
      </c>
      <c r="B7586" s="0" t="n">
        <v>1</v>
      </c>
      <c r="G7586" s="1" t="str">
        <f aca="false">IF(AND(A7587="refinement",B7587=0),B7586,"")</f>
        <v/>
      </c>
      <c r="I7586" s="2" t="str">
        <f aca="false">IF(A7584="refinement",B7586,"")</f>
        <v/>
      </c>
    </row>
    <row r="7587" customFormat="false" ht="12.75" hidden="false" customHeight="false" outlineLevel="0" collapsed="false">
      <c r="A7587" s="0" t="s">
        <v>1</v>
      </c>
      <c r="B7587" s="0" t="s">
        <v>24</v>
      </c>
      <c r="G7587" s="1" t="str">
        <f aca="false">IF(AND(A7588="refinement",B7588=0),B7587,"")</f>
        <v/>
      </c>
      <c r="I7587" s="2" t="str">
        <f aca="false">IF(A7585="refinement",B7587,"")</f>
        <v/>
      </c>
    </row>
    <row r="7588" customFormat="false" ht="12.75" hidden="false" customHeight="false" outlineLevel="0" collapsed="false">
      <c r="A7588" s="0" t="n">
        <v>26000</v>
      </c>
      <c r="B7588" s="0" t="n">
        <v>32</v>
      </c>
      <c r="C7588" s="0" t="n">
        <v>881040</v>
      </c>
      <c r="D7588" s="0" t="n">
        <v>1</v>
      </c>
      <c r="E7588" s="0" t="s">
        <v>10</v>
      </c>
      <c r="G7588" s="1" t="str">
        <f aca="false">IF(AND(A7589="refinement",B7589=0),B7588,"")</f>
        <v/>
      </c>
      <c r="I7588" s="2" t="n">
        <f aca="false">IF(A7586="refinement",B7588,"")</f>
        <v>32</v>
      </c>
    </row>
    <row r="7589" customFormat="false" ht="12.75" hidden="false" customHeight="false" outlineLevel="0" collapsed="false">
      <c r="A7589" s="0" t="s">
        <v>26</v>
      </c>
      <c r="B7589" s="0" t="n">
        <v>1</v>
      </c>
      <c r="G7589" s="1" t="str">
        <f aca="false">IF(AND(A7590="refinement",B7590=0),B7589,"")</f>
        <v/>
      </c>
      <c r="I7589" s="2" t="str">
        <f aca="false">IF(A7587="refinement",B7589,"")</f>
        <v/>
      </c>
    </row>
    <row r="7590" customFormat="false" ht="12.75" hidden="false" customHeight="false" outlineLevel="0" collapsed="false">
      <c r="A7590" s="0" t="s">
        <v>25</v>
      </c>
      <c r="B7590" s="0" t="n">
        <v>2</v>
      </c>
      <c r="G7590" s="1" t="str">
        <f aca="false">IF(AND(A7591="refinement",B7591=0),B7590,"")</f>
        <v/>
      </c>
      <c r="I7590" s="2" t="str">
        <f aca="false">IF(A7588="refinement",B7590,"")</f>
        <v/>
      </c>
    </row>
    <row r="7591" customFormat="false" ht="12.75" hidden="false" customHeight="false" outlineLevel="0" collapsed="false">
      <c r="A7591" s="0" t="s">
        <v>1</v>
      </c>
      <c r="B7591" s="0" t="s">
        <v>24</v>
      </c>
      <c r="G7591" s="1" t="str">
        <f aca="false">IF(AND(A7592="refinement",B7592=0),B7591,"")</f>
        <v/>
      </c>
      <c r="I7591" s="2" t="str">
        <f aca="false">IF(A7589="refinement",B7591,"")</f>
        <v/>
      </c>
    </row>
    <row r="7592" customFormat="false" ht="12.75" hidden="false" customHeight="false" outlineLevel="0" collapsed="false">
      <c r="A7592" s="0" t="n">
        <v>26001</v>
      </c>
      <c r="B7592" s="0" t="n">
        <v>32</v>
      </c>
      <c r="C7592" s="0" t="n">
        <v>882877</v>
      </c>
      <c r="D7592" s="0" t="n">
        <v>1</v>
      </c>
      <c r="E7592" s="0" t="s">
        <v>10</v>
      </c>
      <c r="G7592" s="1" t="str">
        <f aca="false">IF(AND(A7593="refinement",B7593=0),B7592,"")</f>
        <v/>
      </c>
      <c r="I7592" s="2" t="n">
        <f aca="false">IF(A7590="refinement",B7592,"")</f>
        <v>32</v>
      </c>
    </row>
    <row r="7593" customFormat="false" ht="12.75" hidden="false" customHeight="false" outlineLevel="0" collapsed="false">
      <c r="A7593" s="0" t="s">
        <v>26</v>
      </c>
      <c r="B7593" s="0" t="n">
        <v>2</v>
      </c>
      <c r="G7593" s="1" t="str">
        <f aca="false">IF(AND(A7594="refinement",B7594=0),B7593,"")</f>
        <v/>
      </c>
      <c r="I7593" s="2" t="str">
        <f aca="false">IF(A7591="refinement",B7593,"")</f>
        <v/>
      </c>
    </row>
    <row r="7594" customFormat="false" ht="12.75" hidden="false" customHeight="false" outlineLevel="0" collapsed="false">
      <c r="A7594" s="0" t="s">
        <v>25</v>
      </c>
      <c r="B7594" s="0" t="n">
        <v>3</v>
      </c>
      <c r="G7594" s="1" t="str">
        <f aca="false">IF(AND(A7595="refinement",B7595=0),B7594,"")</f>
        <v/>
      </c>
      <c r="I7594" s="2" t="str">
        <f aca="false">IF(A7592="refinement",B7594,"")</f>
        <v/>
      </c>
    </row>
    <row r="7595" customFormat="false" ht="12.75" hidden="false" customHeight="false" outlineLevel="0" collapsed="false">
      <c r="A7595" s="0" t="s">
        <v>1</v>
      </c>
      <c r="B7595" s="0" t="s">
        <v>24</v>
      </c>
      <c r="G7595" s="1" t="str">
        <f aca="false">IF(AND(A7596="refinement",B7596=0),B7595,"")</f>
        <v/>
      </c>
      <c r="I7595" s="2" t="str">
        <f aca="false">IF(A7593="refinement",B7595,"")</f>
        <v/>
      </c>
    </row>
    <row r="7596" customFormat="false" ht="12.75" hidden="false" customHeight="false" outlineLevel="0" collapsed="false">
      <c r="A7596" s="0" t="n">
        <v>26000</v>
      </c>
      <c r="B7596" s="0" t="n">
        <v>32</v>
      </c>
      <c r="C7596" s="0" t="n">
        <v>861559</v>
      </c>
      <c r="D7596" s="0" t="n">
        <v>1</v>
      </c>
      <c r="E7596" s="0" t="s">
        <v>10</v>
      </c>
      <c r="G7596" s="1" t="str">
        <f aca="false">IF(AND(A7597="refinement",B7597=0),B7596,"")</f>
        <v/>
      </c>
      <c r="I7596" s="2" t="n">
        <f aca="false">IF(A7594="refinement",B7596,"")</f>
        <v>32</v>
      </c>
    </row>
    <row r="7597" customFormat="false" ht="12.75" hidden="false" customHeight="false" outlineLevel="0" collapsed="false">
      <c r="A7597" s="0" t="s">
        <v>26</v>
      </c>
      <c r="B7597" s="0" t="n">
        <v>3</v>
      </c>
      <c r="G7597" s="1" t="str">
        <f aca="false">IF(AND(A7598="refinement",B7598=0),B7597,"")</f>
        <v/>
      </c>
      <c r="I7597" s="2" t="str">
        <f aca="false">IF(A7595="refinement",B7597,"")</f>
        <v/>
      </c>
    </row>
    <row r="7598" customFormat="false" ht="12.75" hidden="false" customHeight="false" outlineLevel="0" collapsed="false">
      <c r="A7598" s="0" t="s">
        <v>25</v>
      </c>
      <c r="B7598" s="0" t="n">
        <v>4</v>
      </c>
      <c r="G7598" s="1" t="str">
        <f aca="false">IF(AND(A7599="refinement",B7599=0),B7598,"")</f>
        <v/>
      </c>
      <c r="I7598" s="2" t="str">
        <f aca="false">IF(A7596="refinement",B7598,"")</f>
        <v/>
      </c>
    </row>
    <row r="7599" customFormat="false" ht="12.75" hidden="false" customHeight="false" outlineLevel="0" collapsed="false">
      <c r="A7599" s="0" t="s">
        <v>1</v>
      </c>
      <c r="B7599" s="0" t="s">
        <v>24</v>
      </c>
      <c r="G7599" s="1" t="str">
        <f aca="false">IF(AND(A7600="refinement",B7600=0),B7599,"")</f>
        <v/>
      </c>
      <c r="I7599" s="2" t="str">
        <f aca="false">IF(A7597="refinement",B7599,"")</f>
        <v/>
      </c>
    </row>
    <row r="7600" customFormat="false" ht="12.75" hidden="false" customHeight="false" outlineLevel="0" collapsed="false">
      <c r="A7600" s="0" t="n">
        <v>26001</v>
      </c>
      <c r="B7600" s="0" t="n">
        <v>32</v>
      </c>
      <c r="C7600" s="0" t="n">
        <v>871540</v>
      </c>
      <c r="D7600" s="0" t="n">
        <v>1</v>
      </c>
      <c r="E7600" s="0" t="s">
        <v>10</v>
      </c>
      <c r="G7600" s="1" t="str">
        <f aca="false">IF(AND(A7601="refinement",B7601=0),B7600,"")</f>
        <v/>
      </c>
      <c r="I7600" s="2" t="n">
        <f aca="false">IF(A7598="refinement",B7600,"")</f>
        <v>32</v>
      </c>
    </row>
    <row r="7601" customFormat="false" ht="12.75" hidden="false" customHeight="false" outlineLevel="0" collapsed="false">
      <c r="A7601" s="0" t="s">
        <v>26</v>
      </c>
      <c r="B7601" s="0" t="n">
        <v>4</v>
      </c>
      <c r="G7601" s="1" t="str">
        <f aca="false">IF(AND(A7602="refinement",B7602=0),B7601,"")</f>
        <v/>
      </c>
      <c r="I7601" s="2" t="str">
        <f aca="false">IF(A7599="refinement",B7601,"")</f>
        <v/>
      </c>
    </row>
    <row r="7602" customFormat="false" ht="12.75" hidden="false" customHeight="false" outlineLevel="0" collapsed="false">
      <c r="A7602" s="0" t="s">
        <v>27</v>
      </c>
      <c r="B7602" s="0" t="n">
        <v>180</v>
      </c>
      <c r="G7602" s="1" t="str">
        <f aca="false">IF(AND(A7603="refinement",B7603=0),B7602,"")</f>
        <v/>
      </c>
      <c r="I7602" s="2" t="str">
        <f aca="false">IF(A7600="refinement",B7602,"")</f>
        <v/>
      </c>
    </row>
    <row r="7603" customFormat="false" ht="12.75" hidden="false" customHeight="false" outlineLevel="0" collapsed="false">
      <c r="A7603" s="0" t="s">
        <v>0</v>
      </c>
      <c r="B7603" s="0" t="n">
        <v>181</v>
      </c>
      <c r="G7603" s="1" t="str">
        <f aca="false">IF(AND(A7604="refinement",B7604=0),B7603,"")</f>
        <v/>
      </c>
      <c r="I7603" s="2" t="str">
        <f aca="false">IF(A7601="refinement",B7603,"")</f>
        <v/>
      </c>
    </row>
    <row r="7604" customFormat="false" ht="12.75" hidden="false" customHeight="false" outlineLevel="0" collapsed="false">
      <c r="A7604" s="0" t="s">
        <v>1</v>
      </c>
      <c r="B7604" s="0" t="s">
        <v>2</v>
      </c>
      <c r="G7604" s="1" t="str">
        <f aca="false">IF(AND(A7605="refinement",B7605=0),B7604,"")</f>
        <v/>
      </c>
      <c r="I7604" s="2" t="str">
        <f aca="false">IF(A7602="refinement",B7604,"")</f>
        <v/>
      </c>
    </row>
    <row r="7605" customFormat="false" ht="12.75" hidden="false" customHeight="false" outlineLevel="0" collapsed="false">
      <c r="A7605" s="0" t="n">
        <v>6373</v>
      </c>
      <c r="B7605" s="0" t="n">
        <v>12</v>
      </c>
      <c r="C7605" s="0" t="n">
        <v>47373</v>
      </c>
      <c r="D7605" s="0" t="n">
        <v>1</v>
      </c>
      <c r="E7605" s="0" t="s">
        <v>10</v>
      </c>
      <c r="G7605" s="1" t="str">
        <f aca="false">IF(AND(A7606="refinement",B7606=0),B7605,"")</f>
        <v/>
      </c>
      <c r="I7605" s="2" t="str">
        <f aca="false">IF(A7603="refinement",B7605,"")</f>
        <v/>
      </c>
    </row>
    <row r="7606" customFormat="false" ht="12.75" hidden="false" customHeight="false" outlineLevel="0" collapsed="false">
      <c r="A7606" s="0" t="s">
        <v>12</v>
      </c>
      <c r="B7606" s="0" t="s">
        <v>13</v>
      </c>
      <c r="G7606" s="1" t="str">
        <f aca="false">IF(AND(A7607="refinement",B7607=0),B7606,"")</f>
        <v/>
      </c>
      <c r="I7606" s="2" t="str">
        <f aca="false">IF(A7604="refinement",B7606,"")</f>
        <v/>
      </c>
    </row>
    <row r="7607" customFormat="false" ht="12.75" hidden="false" customHeight="false" outlineLevel="0" collapsed="false">
      <c r="A7607" s="0" t="s">
        <v>15</v>
      </c>
      <c r="B7607" s="0" t="n">
        <v>12</v>
      </c>
      <c r="G7607" s="1" t="str">
        <f aca="false">IF(AND(A7608="refinement",B7608=0),B7607,"")</f>
        <v/>
      </c>
      <c r="I7607" s="2" t="str">
        <f aca="false">IF(A7605="refinement",B7607,"")</f>
        <v/>
      </c>
    </row>
    <row r="7608" customFormat="false" ht="12.75" hidden="false" customHeight="false" outlineLevel="0" collapsed="false">
      <c r="A7608" s="0" t="s">
        <v>1</v>
      </c>
      <c r="B7608" s="0" t="s">
        <v>17</v>
      </c>
      <c r="G7608" s="1" t="str">
        <f aca="false">IF(AND(A7609="refinement",B7609=0),B7608,"")</f>
        <v/>
      </c>
      <c r="I7608" s="2" t="str">
        <f aca="false">IF(A7606="refinement",B7608,"")</f>
        <v/>
      </c>
    </row>
    <row r="7609" customFormat="false" ht="12.75" hidden="false" customHeight="false" outlineLevel="0" collapsed="false">
      <c r="A7609" s="0" t="n">
        <v>3415</v>
      </c>
      <c r="B7609" s="0" t="n">
        <v>11</v>
      </c>
      <c r="C7609" s="0" t="n">
        <v>23815</v>
      </c>
      <c r="D7609" s="0" t="n">
        <v>1</v>
      </c>
      <c r="E7609" s="0" t="s">
        <v>10</v>
      </c>
      <c r="G7609" s="1" t="str">
        <f aca="false">IF(AND(A7610="refinement",B7610=0),B7609,"")</f>
        <v/>
      </c>
      <c r="I7609" s="2" t="str">
        <f aca="false">IF(A7607="refinement",B7609,"")</f>
        <v/>
      </c>
    </row>
    <row r="7610" customFormat="false" ht="12.75" hidden="false" customHeight="false" outlineLevel="0" collapsed="false">
      <c r="A7610" s="0" t="s">
        <v>12</v>
      </c>
      <c r="B7610" s="0" t="s">
        <v>18</v>
      </c>
      <c r="G7610" s="1" t="str">
        <f aca="false">IF(AND(A7611="refinement",B7611=0),B7610,"")</f>
        <v/>
      </c>
      <c r="I7610" s="2" t="str">
        <f aca="false">IF(A7608="refinement",B7610,"")</f>
        <v/>
      </c>
    </row>
    <row r="7611" customFormat="false" ht="12.75" hidden="false" customHeight="false" outlineLevel="0" collapsed="false">
      <c r="A7611" s="0" t="s">
        <v>15</v>
      </c>
      <c r="B7611" s="0" t="n">
        <v>23</v>
      </c>
      <c r="G7611" s="1" t="str">
        <f aca="false">IF(AND(A7612="refinement",B7612=0),B7611,"")</f>
        <v/>
      </c>
      <c r="I7611" s="2" t="str">
        <f aca="false">IF(A7609="refinement",B7611,"")</f>
        <v/>
      </c>
    </row>
    <row r="7612" customFormat="false" ht="12.75" hidden="false" customHeight="false" outlineLevel="0" collapsed="false">
      <c r="A7612" s="0" t="s">
        <v>1</v>
      </c>
      <c r="B7612" s="0" t="s">
        <v>19</v>
      </c>
      <c r="G7612" s="1" t="str">
        <f aca="false">IF(AND(A7613="refinement",B7613=0),B7612,"")</f>
        <v/>
      </c>
      <c r="I7612" s="2" t="str">
        <f aca="false">IF(A7610="refinement",B7612,"")</f>
        <v/>
      </c>
    </row>
    <row r="7613" customFormat="false" ht="12.75" hidden="false" customHeight="false" outlineLevel="0" collapsed="false">
      <c r="A7613" s="0" t="n">
        <v>3825</v>
      </c>
      <c r="B7613" s="0" t="n">
        <v>5</v>
      </c>
      <c r="C7613" s="0" t="n">
        <v>28780</v>
      </c>
      <c r="D7613" s="0" t="n">
        <v>1</v>
      </c>
      <c r="E7613" s="0" t="s">
        <v>10</v>
      </c>
      <c r="G7613" s="1" t="str">
        <f aca="false">IF(AND(A7614="refinement",B7614=0),B7613,"")</f>
        <v/>
      </c>
      <c r="I7613" s="2" t="str">
        <f aca="false">IF(A7611="refinement",B7613,"")</f>
        <v/>
      </c>
    </row>
    <row r="7614" customFormat="false" ht="12.75" hidden="false" customHeight="false" outlineLevel="0" collapsed="false">
      <c r="A7614" s="0" t="s">
        <v>12</v>
      </c>
      <c r="B7614" s="0" t="s">
        <v>20</v>
      </c>
      <c r="G7614" s="1" t="str">
        <f aca="false">IF(AND(A7615="refinement",B7615=0),B7614,"")</f>
        <v/>
      </c>
      <c r="I7614" s="2" t="str">
        <f aca="false">IF(A7612="refinement",B7614,"")</f>
        <v/>
      </c>
    </row>
    <row r="7615" customFormat="false" ht="12.75" hidden="false" customHeight="false" outlineLevel="0" collapsed="false">
      <c r="A7615" s="0" t="s">
        <v>15</v>
      </c>
      <c r="B7615" s="0" t="n">
        <v>5</v>
      </c>
      <c r="G7615" s="1" t="str">
        <f aca="false">IF(AND(A7616="refinement",B7616=0),B7615,"")</f>
        <v/>
      </c>
      <c r="I7615" s="2" t="str">
        <f aca="false">IF(A7613="refinement",B7615,"")</f>
        <v/>
      </c>
    </row>
    <row r="7616" customFormat="false" ht="12.75" hidden="false" customHeight="false" outlineLevel="0" collapsed="false">
      <c r="A7616" s="0" t="s">
        <v>1</v>
      </c>
      <c r="B7616" s="0" t="s">
        <v>21</v>
      </c>
      <c r="G7616" s="1" t="str">
        <f aca="false">IF(AND(A7617="refinement",B7617=0),B7616,"")</f>
        <v/>
      </c>
      <c r="I7616" s="2" t="str">
        <f aca="false">IF(A7614="refinement",B7616,"")</f>
        <v/>
      </c>
    </row>
    <row r="7617" customFormat="false" ht="12.75" hidden="false" customHeight="false" outlineLevel="0" collapsed="false">
      <c r="A7617" s="0" t="n">
        <v>6616</v>
      </c>
      <c r="B7617" s="0" t="n">
        <v>11</v>
      </c>
      <c r="C7617" s="0" t="n">
        <v>47053</v>
      </c>
      <c r="D7617" s="0" t="n">
        <v>1</v>
      </c>
      <c r="E7617" s="0" t="s">
        <v>10</v>
      </c>
      <c r="G7617" s="1" t="str">
        <f aca="false">IF(AND(A7618="refinement",B7618=0),B7617,"")</f>
        <v/>
      </c>
      <c r="I7617" s="2" t="str">
        <f aca="false">IF(A7615="refinement",B7617,"")</f>
        <v/>
      </c>
    </row>
    <row r="7618" customFormat="false" ht="12.75" hidden="false" customHeight="false" outlineLevel="0" collapsed="false">
      <c r="A7618" s="0" t="s">
        <v>12</v>
      </c>
      <c r="B7618" s="0" t="s">
        <v>22</v>
      </c>
      <c r="G7618" s="1" t="str">
        <f aca="false">IF(AND(A7619="refinement",B7619=0),B7618,"")</f>
        <v/>
      </c>
      <c r="I7618" s="2" t="str">
        <f aca="false">IF(A7616="refinement",B7618,"")</f>
        <v/>
      </c>
    </row>
    <row r="7619" customFormat="false" ht="12.75" hidden="false" customHeight="false" outlineLevel="0" collapsed="false">
      <c r="A7619" s="0" t="s">
        <v>15</v>
      </c>
      <c r="B7619" s="0" t="n">
        <v>16</v>
      </c>
      <c r="G7619" s="1" t="str">
        <f aca="false">IF(AND(A7620="refinement",B7620=0),B7619,"")</f>
        <v/>
      </c>
      <c r="I7619" s="2" t="str">
        <f aca="false">IF(A7617="refinement",B7619,"")</f>
        <v/>
      </c>
    </row>
    <row r="7620" customFormat="false" ht="12.75" hidden="false" customHeight="false" outlineLevel="0" collapsed="false">
      <c r="A7620" s="0" t="s">
        <v>1</v>
      </c>
      <c r="B7620" s="0" t="s">
        <v>23</v>
      </c>
      <c r="G7620" s="1" t="str">
        <f aca="false">IF(AND(A7621="refinement",B7621=0),B7620,"")</f>
        <v/>
      </c>
      <c r="I7620" s="2" t="str">
        <f aca="false">IF(A7618="refinement",B7620,"")</f>
        <v/>
      </c>
    </row>
    <row r="7621" customFormat="false" ht="12.75" hidden="false" customHeight="false" outlineLevel="0" collapsed="false">
      <c r="A7621" s="0" t="n">
        <v>1002</v>
      </c>
      <c r="B7621" s="0" t="n">
        <v>13</v>
      </c>
      <c r="C7621" s="0" t="n">
        <v>11134</v>
      </c>
      <c r="D7621" s="0" t="n">
        <v>1</v>
      </c>
      <c r="E7621" s="0" t="s">
        <v>10</v>
      </c>
      <c r="G7621" s="1" t="str">
        <f aca="false">IF(AND(A7622="refinement",B7622=0),B7621,"")</f>
        <v/>
      </c>
      <c r="I7621" s="2" t="str">
        <f aca="false">IF(A7619="refinement",B7621,"")</f>
        <v/>
      </c>
    </row>
    <row r="7622" customFormat="false" ht="12.75" hidden="false" customHeight="false" outlineLevel="0" collapsed="false">
      <c r="A7622" s="0" t="s">
        <v>12</v>
      </c>
      <c r="B7622" s="0" t="s">
        <v>24</v>
      </c>
      <c r="G7622" s="1" t="str">
        <f aca="false">IF(AND(A7623="refinement",B7623=0),B7622,"")</f>
        <v/>
      </c>
      <c r="I7622" s="2" t="str">
        <f aca="false">IF(A7620="refinement",B7622,"")</f>
        <v/>
      </c>
    </row>
    <row r="7623" customFormat="false" ht="12.75" hidden="false" customHeight="false" outlineLevel="0" collapsed="false">
      <c r="A7623" s="0" t="s">
        <v>15</v>
      </c>
      <c r="B7623" s="0" t="n">
        <v>52</v>
      </c>
      <c r="G7623" s="1" t="n">
        <f aca="false">IF(AND(A7624="refinement",B7624=0),B7623,"")</f>
        <v>52</v>
      </c>
      <c r="I7623" s="2" t="str">
        <f aca="false">IF(A7621="refinement",B7623,"")</f>
        <v/>
      </c>
    </row>
    <row r="7624" customFormat="false" ht="12.75" hidden="false" customHeight="false" outlineLevel="0" collapsed="false">
      <c r="A7624" s="0" t="s">
        <v>25</v>
      </c>
      <c r="B7624" s="0" t="n">
        <v>0</v>
      </c>
      <c r="G7624" s="1" t="str">
        <f aca="false">IF(AND(A7625="refinement",B7625=0),B7624,"")</f>
        <v/>
      </c>
      <c r="I7624" s="2" t="str">
        <f aca="false">IF(A7622="refinement",B7624,"")</f>
        <v/>
      </c>
    </row>
    <row r="7625" customFormat="false" ht="12.75" hidden="false" customHeight="false" outlineLevel="0" collapsed="false">
      <c r="A7625" s="0" t="s">
        <v>1</v>
      </c>
      <c r="B7625" s="0" t="s">
        <v>24</v>
      </c>
      <c r="G7625" s="1" t="str">
        <f aca="false">IF(AND(A7626="refinement",B7626=0),B7625,"")</f>
        <v/>
      </c>
      <c r="I7625" s="2" t="str">
        <f aca="false">IF(A7623="refinement",B7625,"")</f>
        <v/>
      </c>
    </row>
    <row r="7626" customFormat="false" ht="12.75" hidden="false" customHeight="false" outlineLevel="0" collapsed="false">
      <c r="A7626" s="0" t="n">
        <v>26001</v>
      </c>
      <c r="B7626" s="0" t="n">
        <v>35</v>
      </c>
      <c r="C7626" s="0" t="n">
        <v>1054989</v>
      </c>
      <c r="D7626" s="0" t="n">
        <v>1</v>
      </c>
      <c r="E7626" s="0" t="s">
        <v>10</v>
      </c>
      <c r="G7626" s="1" t="str">
        <f aca="false">IF(AND(A7627="refinement",B7627=0),B7626,"")</f>
        <v/>
      </c>
      <c r="I7626" s="2" t="n">
        <f aca="false">IF(A7624="refinement",B7626,"")</f>
        <v>35</v>
      </c>
    </row>
    <row r="7627" customFormat="false" ht="12.75" hidden="false" customHeight="false" outlineLevel="0" collapsed="false">
      <c r="A7627" s="0" t="s">
        <v>26</v>
      </c>
      <c r="B7627" s="0" t="n">
        <v>0</v>
      </c>
      <c r="G7627" s="1" t="str">
        <f aca="false">IF(AND(A7628="refinement",B7628=0),B7627,"")</f>
        <v/>
      </c>
      <c r="I7627" s="2" t="str">
        <f aca="false">IF(A7625="refinement",B7627,"")</f>
        <v/>
      </c>
    </row>
    <row r="7628" customFormat="false" ht="12.75" hidden="false" customHeight="false" outlineLevel="0" collapsed="false">
      <c r="A7628" s="0" t="s">
        <v>25</v>
      </c>
      <c r="B7628" s="0" t="n">
        <v>1</v>
      </c>
      <c r="G7628" s="1" t="str">
        <f aca="false">IF(AND(A7629="refinement",B7629=0),B7628,"")</f>
        <v/>
      </c>
      <c r="I7628" s="2" t="str">
        <f aca="false">IF(A7626="refinement",B7628,"")</f>
        <v/>
      </c>
    </row>
    <row r="7629" customFormat="false" ht="12.75" hidden="false" customHeight="false" outlineLevel="0" collapsed="false">
      <c r="A7629" s="0" t="s">
        <v>1</v>
      </c>
      <c r="B7629" s="0" t="s">
        <v>24</v>
      </c>
      <c r="G7629" s="1" t="str">
        <f aca="false">IF(AND(A7630="refinement",B7630=0),B7629,"")</f>
        <v/>
      </c>
      <c r="I7629" s="2" t="str">
        <f aca="false">IF(A7627="refinement",B7629,"")</f>
        <v/>
      </c>
    </row>
    <row r="7630" customFormat="false" ht="12.75" hidden="false" customHeight="false" outlineLevel="0" collapsed="false">
      <c r="A7630" s="0" t="n">
        <v>26000</v>
      </c>
      <c r="B7630" s="0" t="n">
        <v>34</v>
      </c>
      <c r="C7630" s="0" t="n">
        <v>1004988</v>
      </c>
      <c r="D7630" s="0" t="n">
        <v>1</v>
      </c>
      <c r="E7630" s="0" t="s">
        <v>10</v>
      </c>
      <c r="G7630" s="1" t="str">
        <f aca="false">IF(AND(A7631="refinement",B7631=0),B7630,"")</f>
        <v/>
      </c>
      <c r="I7630" s="2" t="n">
        <f aca="false">IF(A7628="refinement",B7630,"")</f>
        <v>34</v>
      </c>
    </row>
    <row r="7631" customFormat="false" ht="12.75" hidden="false" customHeight="false" outlineLevel="0" collapsed="false">
      <c r="A7631" s="0" t="s">
        <v>26</v>
      </c>
      <c r="B7631" s="0" t="n">
        <v>1</v>
      </c>
      <c r="G7631" s="1" t="str">
        <f aca="false">IF(AND(A7632="refinement",B7632=0),B7631,"")</f>
        <v/>
      </c>
      <c r="I7631" s="2" t="str">
        <f aca="false">IF(A7629="refinement",B7631,"")</f>
        <v/>
      </c>
    </row>
    <row r="7632" customFormat="false" ht="12.75" hidden="false" customHeight="false" outlineLevel="0" collapsed="false">
      <c r="A7632" s="0" t="s">
        <v>25</v>
      </c>
      <c r="B7632" s="0" t="n">
        <v>2</v>
      </c>
      <c r="G7632" s="1" t="str">
        <f aca="false">IF(AND(A7633="refinement",B7633=0),B7632,"")</f>
        <v/>
      </c>
      <c r="I7632" s="2" t="str">
        <f aca="false">IF(A7630="refinement",B7632,"")</f>
        <v/>
      </c>
    </row>
    <row r="7633" customFormat="false" ht="12.75" hidden="false" customHeight="false" outlineLevel="0" collapsed="false">
      <c r="A7633" s="0" t="s">
        <v>1</v>
      </c>
      <c r="B7633" s="0" t="s">
        <v>24</v>
      </c>
      <c r="G7633" s="1" t="str">
        <f aca="false">IF(AND(A7634="refinement",B7634=0),B7633,"")</f>
        <v/>
      </c>
      <c r="I7633" s="2" t="str">
        <f aca="false">IF(A7631="refinement",B7633,"")</f>
        <v/>
      </c>
    </row>
    <row r="7634" customFormat="false" ht="12.75" hidden="false" customHeight="false" outlineLevel="0" collapsed="false">
      <c r="A7634" s="0" t="n">
        <v>26000</v>
      </c>
      <c r="B7634" s="0" t="n">
        <v>29</v>
      </c>
      <c r="C7634" s="0" t="n">
        <v>943577</v>
      </c>
      <c r="D7634" s="0" t="n">
        <v>1</v>
      </c>
      <c r="E7634" s="0" t="s">
        <v>10</v>
      </c>
      <c r="G7634" s="1" t="str">
        <f aca="false">IF(AND(A7635="refinement",B7635=0),B7634,"")</f>
        <v/>
      </c>
      <c r="I7634" s="2" t="n">
        <f aca="false">IF(A7632="refinement",B7634,"")</f>
        <v>29</v>
      </c>
    </row>
    <row r="7635" customFormat="false" ht="12.75" hidden="false" customHeight="false" outlineLevel="0" collapsed="false">
      <c r="A7635" s="0" t="s">
        <v>26</v>
      </c>
      <c r="B7635" s="0" t="n">
        <v>2</v>
      </c>
      <c r="G7635" s="1" t="str">
        <f aca="false">IF(AND(A7636="refinement",B7636=0),B7635,"")</f>
        <v/>
      </c>
      <c r="I7635" s="2" t="str">
        <f aca="false">IF(A7633="refinement",B7635,"")</f>
        <v/>
      </c>
    </row>
    <row r="7636" customFormat="false" ht="12.75" hidden="false" customHeight="false" outlineLevel="0" collapsed="false">
      <c r="A7636" s="0" t="s">
        <v>25</v>
      </c>
      <c r="B7636" s="0" t="n">
        <v>3</v>
      </c>
      <c r="G7636" s="1" t="str">
        <f aca="false">IF(AND(A7637="refinement",B7637=0),B7636,"")</f>
        <v/>
      </c>
      <c r="I7636" s="2" t="str">
        <f aca="false">IF(A7634="refinement",B7636,"")</f>
        <v/>
      </c>
    </row>
    <row r="7637" customFormat="false" ht="12.75" hidden="false" customHeight="false" outlineLevel="0" collapsed="false">
      <c r="A7637" s="0" t="s">
        <v>1</v>
      </c>
      <c r="B7637" s="0" t="s">
        <v>24</v>
      </c>
      <c r="G7637" s="1" t="str">
        <f aca="false">IF(AND(A7638="refinement",B7638=0),B7637,"")</f>
        <v/>
      </c>
      <c r="I7637" s="2" t="str">
        <f aca="false">IF(A7635="refinement",B7637,"")</f>
        <v/>
      </c>
    </row>
    <row r="7638" customFormat="false" ht="12.75" hidden="false" customHeight="false" outlineLevel="0" collapsed="false">
      <c r="A7638" s="0" t="n">
        <v>26001</v>
      </c>
      <c r="B7638" s="0" t="n">
        <v>34</v>
      </c>
      <c r="C7638" s="0" t="n">
        <v>1037826</v>
      </c>
      <c r="D7638" s="0" t="n">
        <v>1</v>
      </c>
      <c r="E7638" s="0" t="s">
        <v>10</v>
      </c>
      <c r="G7638" s="1" t="str">
        <f aca="false">IF(AND(A7639="refinement",B7639=0),B7638,"")</f>
        <v/>
      </c>
      <c r="I7638" s="2" t="n">
        <f aca="false">IF(A7636="refinement",B7638,"")</f>
        <v>34</v>
      </c>
    </row>
    <row r="7639" customFormat="false" ht="12.75" hidden="false" customHeight="false" outlineLevel="0" collapsed="false">
      <c r="A7639" s="0" t="s">
        <v>26</v>
      </c>
      <c r="B7639" s="0" t="n">
        <v>3</v>
      </c>
      <c r="G7639" s="1" t="str">
        <f aca="false">IF(AND(A7640="refinement",B7640=0),B7639,"")</f>
        <v/>
      </c>
      <c r="I7639" s="2" t="str">
        <f aca="false">IF(A7637="refinement",B7639,"")</f>
        <v/>
      </c>
    </row>
    <row r="7640" customFormat="false" ht="12.75" hidden="false" customHeight="false" outlineLevel="0" collapsed="false">
      <c r="A7640" s="0" t="s">
        <v>25</v>
      </c>
      <c r="B7640" s="0" t="n">
        <v>4</v>
      </c>
      <c r="G7640" s="1" t="str">
        <f aca="false">IF(AND(A7641="refinement",B7641=0),B7640,"")</f>
        <v/>
      </c>
      <c r="I7640" s="2" t="str">
        <f aca="false">IF(A7638="refinement",B7640,"")</f>
        <v/>
      </c>
    </row>
    <row r="7641" customFormat="false" ht="12.75" hidden="false" customHeight="false" outlineLevel="0" collapsed="false">
      <c r="A7641" s="0" t="s">
        <v>1</v>
      </c>
      <c r="B7641" s="0" t="s">
        <v>24</v>
      </c>
      <c r="G7641" s="1" t="str">
        <f aca="false">IF(AND(A7642="refinement",B7642=0),B7641,"")</f>
        <v/>
      </c>
      <c r="I7641" s="2" t="str">
        <f aca="false">IF(A7639="refinement",B7641,"")</f>
        <v/>
      </c>
    </row>
    <row r="7642" customFormat="false" ht="12.75" hidden="false" customHeight="false" outlineLevel="0" collapsed="false">
      <c r="A7642" s="0" t="n">
        <v>26000</v>
      </c>
      <c r="B7642" s="0" t="n">
        <v>33</v>
      </c>
      <c r="C7642" s="0" t="n">
        <v>1070789</v>
      </c>
      <c r="D7642" s="0" t="n">
        <v>1</v>
      </c>
      <c r="E7642" s="0" t="s">
        <v>10</v>
      </c>
      <c r="G7642" s="1" t="str">
        <f aca="false">IF(AND(A7643="refinement",B7643=0),B7642,"")</f>
        <v/>
      </c>
      <c r="I7642" s="2" t="n">
        <f aca="false">IF(A7640="refinement",B7642,"")</f>
        <v>33</v>
      </c>
    </row>
    <row r="7643" customFormat="false" ht="12.75" hidden="false" customHeight="false" outlineLevel="0" collapsed="false">
      <c r="A7643" s="0" t="s">
        <v>26</v>
      </c>
      <c r="B7643" s="0" t="n">
        <v>4</v>
      </c>
      <c r="G7643" s="1" t="str">
        <f aca="false">IF(AND(A7644="refinement",B7644=0),B7643,"")</f>
        <v/>
      </c>
      <c r="I7643" s="2" t="str">
        <f aca="false">IF(A7641="refinement",B7643,"")</f>
        <v/>
      </c>
    </row>
    <row r="7644" customFormat="false" ht="12.75" hidden="false" customHeight="false" outlineLevel="0" collapsed="false">
      <c r="A7644" s="0" t="s">
        <v>27</v>
      </c>
      <c r="B7644" s="0" t="n">
        <v>181</v>
      </c>
      <c r="G7644" s="1" t="str">
        <f aca="false">IF(AND(A7645="refinement",B7645=0),B7644,"")</f>
        <v/>
      </c>
      <c r="I7644" s="2" t="str">
        <f aca="false">IF(A7642="refinement",B7644,"")</f>
        <v/>
      </c>
    </row>
    <row r="7645" customFormat="false" ht="12.75" hidden="false" customHeight="false" outlineLevel="0" collapsed="false">
      <c r="A7645" s="0" t="s">
        <v>0</v>
      </c>
      <c r="B7645" s="0" t="n">
        <v>182</v>
      </c>
      <c r="G7645" s="1" t="str">
        <f aca="false">IF(AND(A7646="refinement",B7646=0),B7645,"")</f>
        <v/>
      </c>
      <c r="I7645" s="2" t="str">
        <f aca="false">IF(A7643="refinement",B7645,"")</f>
        <v/>
      </c>
    </row>
    <row r="7646" customFormat="false" ht="12.75" hidden="false" customHeight="false" outlineLevel="0" collapsed="false">
      <c r="A7646" s="0" t="s">
        <v>1</v>
      </c>
      <c r="B7646" s="0" t="s">
        <v>2</v>
      </c>
      <c r="G7646" s="1" t="str">
        <f aca="false">IF(AND(A7647="refinement",B7647=0),B7646,"")</f>
        <v/>
      </c>
      <c r="I7646" s="2" t="str">
        <f aca="false">IF(A7644="refinement",B7646,"")</f>
        <v/>
      </c>
    </row>
    <row r="7647" customFormat="false" ht="12.75" hidden="false" customHeight="false" outlineLevel="0" collapsed="false">
      <c r="A7647" s="0" t="n">
        <v>5969</v>
      </c>
      <c r="B7647" s="0" t="n">
        <v>9</v>
      </c>
      <c r="C7647" s="0" t="n">
        <v>42780</v>
      </c>
      <c r="D7647" s="0" t="n">
        <v>1</v>
      </c>
      <c r="E7647" s="0" t="s">
        <v>10</v>
      </c>
      <c r="G7647" s="1" t="str">
        <f aca="false">IF(AND(A7648="refinement",B7648=0),B7647,"")</f>
        <v/>
      </c>
      <c r="I7647" s="2" t="str">
        <f aca="false">IF(A7645="refinement",B7647,"")</f>
        <v/>
      </c>
    </row>
    <row r="7648" customFormat="false" ht="12.75" hidden="false" customHeight="false" outlineLevel="0" collapsed="false">
      <c r="A7648" s="0" t="s">
        <v>12</v>
      </c>
      <c r="B7648" s="0" t="s">
        <v>13</v>
      </c>
      <c r="G7648" s="1" t="str">
        <f aca="false">IF(AND(A7649="refinement",B7649=0),B7648,"")</f>
        <v/>
      </c>
      <c r="I7648" s="2" t="str">
        <f aca="false">IF(A7646="refinement",B7648,"")</f>
        <v/>
      </c>
    </row>
    <row r="7649" customFormat="false" ht="12.75" hidden="false" customHeight="false" outlineLevel="0" collapsed="false">
      <c r="A7649" s="0" t="s">
        <v>15</v>
      </c>
      <c r="B7649" s="0" t="n">
        <v>9</v>
      </c>
      <c r="G7649" s="1" t="str">
        <f aca="false">IF(AND(A7650="refinement",B7650=0),B7649,"")</f>
        <v/>
      </c>
      <c r="I7649" s="2" t="str">
        <f aca="false">IF(A7647="refinement",B7649,"")</f>
        <v/>
      </c>
    </row>
    <row r="7650" customFormat="false" ht="12.75" hidden="false" customHeight="false" outlineLevel="0" collapsed="false">
      <c r="A7650" s="0" t="s">
        <v>1</v>
      </c>
      <c r="B7650" s="0" t="s">
        <v>17</v>
      </c>
      <c r="G7650" s="1" t="str">
        <f aca="false">IF(AND(A7651="refinement",B7651=0),B7650,"")</f>
        <v/>
      </c>
      <c r="I7650" s="2" t="str">
        <f aca="false">IF(A7648="refinement",B7650,"")</f>
        <v/>
      </c>
    </row>
    <row r="7651" customFormat="false" ht="12.75" hidden="false" customHeight="false" outlineLevel="0" collapsed="false">
      <c r="A7651" s="0" t="n">
        <v>2006</v>
      </c>
      <c r="B7651" s="0" t="n">
        <v>7</v>
      </c>
      <c r="C7651" s="0" t="n">
        <v>16899</v>
      </c>
      <c r="D7651" s="0" t="n">
        <v>1</v>
      </c>
      <c r="E7651" s="0" t="s">
        <v>10</v>
      </c>
      <c r="G7651" s="1" t="str">
        <f aca="false">IF(AND(A7652="refinement",B7652=0),B7651,"")</f>
        <v/>
      </c>
      <c r="I7651" s="2" t="str">
        <f aca="false">IF(A7649="refinement",B7651,"")</f>
        <v/>
      </c>
    </row>
    <row r="7652" customFormat="false" ht="12.75" hidden="false" customHeight="false" outlineLevel="0" collapsed="false">
      <c r="A7652" s="0" t="s">
        <v>12</v>
      </c>
      <c r="B7652" s="0" t="s">
        <v>18</v>
      </c>
      <c r="G7652" s="1" t="str">
        <f aca="false">IF(AND(A7653="refinement",B7653=0),B7652,"")</f>
        <v/>
      </c>
      <c r="I7652" s="2" t="str">
        <f aca="false">IF(A7650="refinement",B7652,"")</f>
        <v/>
      </c>
    </row>
    <row r="7653" customFormat="false" ht="12.75" hidden="false" customHeight="false" outlineLevel="0" collapsed="false">
      <c r="A7653" s="0" t="s">
        <v>15</v>
      </c>
      <c r="B7653" s="0" t="n">
        <v>16</v>
      </c>
      <c r="G7653" s="1" t="str">
        <f aca="false">IF(AND(A7654="refinement",B7654=0),B7653,"")</f>
        <v/>
      </c>
      <c r="I7653" s="2" t="str">
        <f aca="false">IF(A7651="refinement",B7653,"")</f>
        <v/>
      </c>
    </row>
    <row r="7654" customFormat="false" ht="12.75" hidden="false" customHeight="false" outlineLevel="0" collapsed="false">
      <c r="A7654" s="0" t="s">
        <v>1</v>
      </c>
      <c r="B7654" s="0" t="s">
        <v>19</v>
      </c>
      <c r="G7654" s="1" t="str">
        <f aca="false">IF(AND(A7655="refinement",B7655=0),B7654,"")</f>
        <v/>
      </c>
      <c r="I7654" s="2" t="str">
        <f aca="false">IF(A7652="refinement",B7654,"")</f>
        <v/>
      </c>
    </row>
    <row r="7655" customFormat="false" ht="12.75" hidden="false" customHeight="false" outlineLevel="0" collapsed="false">
      <c r="A7655" s="0" t="n">
        <v>7484</v>
      </c>
      <c r="B7655" s="0" t="n">
        <v>14</v>
      </c>
      <c r="C7655" s="0" t="n">
        <v>52660</v>
      </c>
      <c r="D7655" s="0" t="n">
        <v>1</v>
      </c>
      <c r="E7655" s="0" t="s">
        <v>10</v>
      </c>
      <c r="G7655" s="1" t="str">
        <f aca="false">IF(AND(A7656="refinement",B7656=0),B7655,"")</f>
        <v/>
      </c>
      <c r="I7655" s="2" t="str">
        <f aca="false">IF(A7653="refinement",B7655,"")</f>
        <v/>
      </c>
    </row>
    <row r="7656" customFormat="false" ht="12.75" hidden="false" customHeight="false" outlineLevel="0" collapsed="false">
      <c r="A7656" s="0" t="s">
        <v>12</v>
      </c>
      <c r="B7656" s="0" t="s">
        <v>20</v>
      </c>
      <c r="G7656" s="1" t="str">
        <f aca="false">IF(AND(A7657="refinement",B7657=0),B7656,"")</f>
        <v/>
      </c>
      <c r="I7656" s="2" t="str">
        <f aca="false">IF(A7654="refinement",B7656,"")</f>
        <v/>
      </c>
    </row>
    <row r="7657" customFormat="false" ht="12.75" hidden="false" customHeight="false" outlineLevel="0" collapsed="false">
      <c r="A7657" s="0" t="s">
        <v>15</v>
      </c>
      <c r="B7657" s="0" t="n">
        <v>14</v>
      </c>
      <c r="G7657" s="1" t="str">
        <f aca="false">IF(AND(A7658="refinement",B7658=0),B7657,"")</f>
        <v/>
      </c>
      <c r="I7657" s="2" t="str">
        <f aca="false">IF(A7655="refinement",B7657,"")</f>
        <v/>
      </c>
    </row>
    <row r="7658" customFormat="false" ht="12.75" hidden="false" customHeight="false" outlineLevel="0" collapsed="false">
      <c r="A7658" s="0" t="s">
        <v>1</v>
      </c>
      <c r="B7658" s="0" t="s">
        <v>21</v>
      </c>
      <c r="G7658" s="1" t="str">
        <f aca="false">IF(AND(A7659="refinement",B7659=0),B7658,"")</f>
        <v/>
      </c>
      <c r="I7658" s="2" t="str">
        <f aca="false">IF(A7656="refinement",B7658,"")</f>
        <v/>
      </c>
    </row>
    <row r="7659" customFormat="false" ht="12.75" hidden="false" customHeight="false" outlineLevel="0" collapsed="false">
      <c r="A7659" s="0" t="n">
        <v>4068</v>
      </c>
      <c r="B7659" s="0" t="n">
        <v>9</v>
      </c>
      <c r="C7659" s="0" t="n">
        <v>27070</v>
      </c>
      <c r="D7659" s="0" t="n">
        <v>1</v>
      </c>
      <c r="E7659" s="0" t="s">
        <v>10</v>
      </c>
      <c r="G7659" s="1" t="str">
        <f aca="false">IF(AND(A7660="refinement",B7660=0),B7659,"")</f>
        <v/>
      </c>
      <c r="I7659" s="2" t="str">
        <f aca="false">IF(A7657="refinement",B7659,"")</f>
        <v/>
      </c>
    </row>
    <row r="7660" customFormat="false" ht="12.75" hidden="false" customHeight="false" outlineLevel="0" collapsed="false">
      <c r="A7660" s="0" t="s">
        <v>12</v>
      </c>
      <c r="B7660" s="0" t="s">
        <v>22</v>
      </c>
      <c r="G7660" s="1" t="str">
        <f aca="false">IF(AND(A7661="refinement",B7661=0),B7660,"")</f>
        <v/>
      </c>
      <c r="I7660" s="2" t="str">
        <f aca="false">IF(A7658="refinement",B7660,"")</f>
        <v/>
      </c>
    </row>
    <row r="7661" customFormat="false" ht="12.75" hidden="false" customHeight="false" outlineLevel="0" collapsed="false">
      <c r="A7661" s="0" t="s">
        <v>15</v>
      </c>
      <c r="B7661" s="0" t="n">
        <v>23</v>
      </c>
      <c r="G7661" s="1" t="str">
        <f aca="false">IF(AND(A7662="refinement",B7662=0),B7661,"")</f>
        <v/>
      </c>
      <c r="I7661" s="2" t="str">
        <f aca="false">IF(A7659="refinement",B7661,"")</f>
        <v/>
      </c>
    </row>
    <row r="7662" customFormat="false" ht="12.75" hidden="false" customHeight="false" outlineLevel="0" collapsed="false">
      <c r="A7662" s="0" t="s">
        <v>1</v>
      </c>
      <c r="B7662" s="0" t="s">
        <v>23</v>
      </c>
      <c r="G7662" s="1" t="str">
        <f aca="false">IF(AND(A7663="refinement",B7663=0),B7662,"")</f>
        <v/>
      </c>
      <c r="I7662" s="2" t="str">
        <f aca="false">IF(A7660="refinement",B7662,"")</f>
        <v/>
      </c>
    </row>
    <row r="7663" customFormat="false" ht="12.75" hidden="false" customHeight="false" outlineLevel="0" collapsed="false">
      <c r="A7663" s="0" t="n">
        <v>1625</v>
      </c>
      <c r="B7663" s="0" t="n">
        <v>6</v>
      </c>
      <c r="C7663" s="0" t="n">
        <v>14890</v>
      </c>
      <c r="D7663" s="0" t="n">
        <v>1</v>
      </c>
      <c r="E7663" s="0" t="s">
        <v>10</v>
      </c>
      <c r="G7663" s="1" t="str">
        <f aca="false">IF(AND(A7664="refinement",B7664=0),B7663,"")</f>
        <v/>
      </c>
      <c r="I7663" s="2" t="str">
        <f aca="false">IF(A7661="refinement",B7663,"")</f>
        <v/>
      </c>
    </row>
    <row r="7664" customFormat="false" ht="12.75" hidden="false" customHeight="false" outlineLevel="0" collapsed="false">
      <c r="A7664" s="0" t="s">
        <v>12</v>
      </c>
      <c r="B7664" s="0" t="s">
        <v>24</v>
      </c>
      <c r="G7664" s="1" t="str">
        <f aca="false">IF(AND(A7665="refinement",B7665=0),B7664,"")</f>
        <v/>
      </c>
      <c r="I7664" s="2" t="str">
        <f aca="false">IF(A7662="refinement",B7664,"")</f>
        <v/>
      </c>
    </row>
    <row r="7665" customFormat="false" ht="12.75" hidden="false" customHeight="false" outlineLevel="0" collapsed="false">
      <c r="A7665" s="0" t="s">
        <v>15</v>
      </c>
      <c r="B7665" s="0" t="n">
        <v>45</v>
      </c>
      <c r="G7665" s="1" t="n">
        <f aca="false">IF(AND(A7666="refinement",B7666=0),B7665,"")</f>
        <v>45</v>
      </c>
      <c r="I7665" s="2" t="str">
        <f aca="false">IF(A7663="refinement",B7665,"")</f>
        <v/>
      </c>
    </row>
    <row r="7666" customFormat="false" ht="12.75" hidden="false" customHeight="false" outlineLevel="0" collapsed="false">
      <c r="A7666" s="0" t="s">
        <v>25</v>
      </c>
      <c r="B7666" s="0" t="n">
        <v>0</v>
      </c>
      <c r="G7666" s="1" t="str">
        <f aca="false">IF(AND(A7667="refinement",B7667=0),B7666,"")</f>
        <v/>
      </c>
      <c r="I7666" s="2" t="str">
        <f aca="false">IF(A7664="refinement",B7666,"")</f>
        <v/>
      </c>
    </row>
    <row r="7667" customFormat="false" ht="12.75" hidden="false" customHeight="false" outlineLevel="0" collapsed="false">
      <c r="A7667" s="0" t="s">
        <v>1</v>
      </c>
      <c r="B7667" s="0" t="s">
        <v>24</v>
      </c>
      <c r="G7667" s="1" t="str">
        <f aca="false">IF(AND(A7668="refinement",B7668=0),B7667,"")</f>
        <v/>
      </c>
      <c r="I7667" s="2" t="str">
        <f aca="false">IF(A7665="refinement",B7667,"")</f>
        <v/>
      </c>
    </row>
    <row r="7668" customFormat="false" ht="12.75" hidden="false" customHeight="false" outlineLevel="0" collapsed="false">
      <c r="A7668" s="0" t="n">
        <v>26000</v>
      </c>
      <c r="B7668" s="0" t="n">
        <v>36</v>
      </c>
      <c r="C7668" s="0" t="n">
        <v>1002388</v>
      </c>
      <c r="D7668" s="0" t="n">
        <v>1</v>
      </c>
      <c r="E7668" s="0" t="s">
        <v>10</v>
      </c>
      <c r="G7668" s="1" t="str">
        <f aca="false">IF(AND(A7669="refinement",B7669=0),B7668,"")</f>
        <v/>
      </c>
      <c r="I7668" s="2" t="n">
        <f aca="false">IF(A7666="refinement",B7668,"")</f>
        <v>36</v>
      </c>
    </row>
    <row r="7669" customFormat="false" ht="12.75" hidden="false" customHeight="false" outlineLevel="0" collapsed="false">
      <c r="A7669" s="0" t="s">
        <v>26</v>
      </c>
      <c r="B7669" s="0" t="n">
        <v>0</v>
      </c>
      <c r="G7669" s="1" t="str">
        <f aca="false">IF(AND(A7670="refinement",B7670=0),B7669,"")</f>
        <v/>
      </c>
      <c r="I7669" s="2" t="str">
        <f aca="false">IF(A7667="refinement",B7669,"")</f>
        <v/>
      </c>
    </row>
    <row r="7670" customFormat="false" ht="12.75" hidden="false" customHeight="false" outlineLevel="0" collapsed="false">
      <c r="A7670" s="0" t="s">
        <v>25</v>
      </c>
      <c r="B7670" s="0" t="n">
        <v>1</v>
      </c>
      <c r="G7670" s="1" t="str">
        <f aca="false">IF(AND(A7671="refinement",B7671=0),B7670,"")</f>
        <v/>
      </c>
      <c r="I7670" s="2" t="str">
        <f aca="false">IF(A7668="refinement",B7670,"")</f>
        <v/>
      </c>
    </row>
    <row r="7671" customFormat="false" ht="12.75" hidden="false" customHeight="false" outlineLevel="0" collapsed="false">
      <c r="A7671" s="0" t="s">
        <v>1</v>
      </c>
      <c r="B7671" s="0" t="s">
        <v>24</v>
      </c>
      <c r="G7671" s="1" t="str">
        <f aca="false">IF(AND(A7672="refinement",B7672=0),B7671,"")</f>
        <v/>
      </c>
      <c r="I7671" s="2" t="str">
        <f aca="false">IF(A7669="refinement",B7671,"")</f>
        <v/>
      </c>
    </row>
    <row r="7672" customFormat="false" ht="12.75" hidden="false" customHeight="false" outlineLevel="0" collapsed="false">
      <c r="A7672" s="0" t="n">
        <v>26000</v>
      </c>
      <c r="B7672" s="0" t="n">
        <v>10</v>
      </c>
      <c r="C7672" s="0" t="n">
        <v>648834</v>
      </c>
      <c r="D7672" s="0" t="n">
        <v>1</v>
      </c>
      <c r="E7672" s="0" t="s">
        <v>10</v>
      </c>
      <c r="G7672" s="1" t="str">
        <f aca="false">IF(AND(A7673="refinement",B7673=0),B7672,"")</f>
        <v/>
      </c>
      <c r="I7672" s="2" t="n">
        <f aca="false">IF(A7670="refinement",B7672,"")</f>
        <v>10</v>
      </c>
    </row>
    <row r="7673" customFormat="false" ht="12.75" hidden="false" customHeight="false" outlineLevel="0" collapsed="false">
      <c r="A7673" s="0" t="s">
        <v>26</v>
      </c>
      <c r="B7673" s="0" t="n">
        <v>1</v>
      </c>
      <c r="G7673" s="1" t="str">
        <f aca="false">IF(AND(A7674="refinement",B7674=0),B7673,"")</f>
        <v/>
      </c>
      <c r="I7673" s="2" t="str">
        <f aca="false">IF(A7671="refinement",B7673,"")</f>
        <v/>
      </c>
    </row>
    <row r="7674" customFormat="false" ht="12.75" hidden="false" customHeight="false" outlineLevel="0" collapsed="false">
      <c r="A7674" s="0" t="s">
        <v>25</v>
      </c>
      <c r="B7674" s="0" t="n">
        <v>2</v>
      </c>
      <c r="G7674" s="1" t="str">
        <f aca="false">IF(AND(A7675="refinement",B7675=0),B7674,"")</f>
        <v/>
      </c>
      <c r="I7674" s="2" t="str">
        <f aca="false">IF(A7672="refinement",B7674,"")</f>
        <v/>
      </c>
    </row>
    <row r="7675" customFormat="false" ht="12.75" hidden="false" customHeight="false" outlineLevel="0" collapsed="false">
      <c r="A7675" s="0" t="s">
        <v>1</v>
      </c>
      <c r="B7675" s="0" t="s">
        <v>24</v>
      </c>
      <c r="G7675" s="1" t="str">
        <f aca="false">IF(AND(A7676="refinement",B7676=0),B7675,"")</f>
        <v/>
      </c>
      <c r="I7675" s="2" t="str">
        <f aca="false">IF(A7673="refinement",B7675,"")</f>
        <v/>
      </c>
    </row>
    <row r="7676" customFormat="false" ht="12.75" hidden="false" customHeight="false" outlineLevel="0" collapsed="false">
      <c r="A7676" s="0" t="n">
        <v>26000</v>
      </c>
      <c r="B7676" s="0" t="n">
        <v>36</v>
      </c>
      <c r="C7676" s="0" t="n">
        <v>1027209</v>
      </c>
      <c r="D7676" s="0" t="n">
        <v>1</v>
      </c>
      <c r="E7676" s="0" t="s">
        <v>10</v>
      </c>
      <c r="G7676" s="1" t="str">
        <f aca="false">IF(AND(A7677="refinement",B7677=0),B7676,"")</f>
        <v/>
      </c>
      <c r="I7676" s="2" t="n">
        <f aca="false">IF(A7674="refinement",B7676,"")</f>
        <v>36</v>
      </c>
    </row>
    <row r="7677" customFormat="false" ht="12.75" hidden="false" customHeight="false" outlineLevel="0" collapsed="false">
      <c r="A7677" s="0" t="s">
        <v>26</v>
      </c>
      <c r="B7677" s="0" t="n">
        <v>2</v>
      </c>
      <c r="G7677" s="1" t="str">
        <f aca="false">IF(AND(A7678="refinement",B7678=0),B7677,"")</f>
        <v/>
      </c>
      <c r="I7677" s="2" t="str">
        <f aca="false">IF(A7675="refinement",B7677,"")</f>
        <v/>
      </c>
    </row>
    <row r="7678" customFormat="false" ht="12.75" hidden="false" customHeight="false" outlineLevel="0" collapsed="false">
      <c r="A7678" s="0" t="s">
        <v>25</v>
      </c>
      <c r="B7678" s="0" t="n">
        <v>3</v>
      </c>
      <c r="G7678" s="1" t="str">
        <f aca="false">IF(AND(A7679="refinement",B7679=0),B7678,"")</f>
        <v/>
      </c>
      <c r="I7678" s="2" t="str">
        <f aca="false">IF(A7676="refinement",B7678,"")</f>
        <v/>
      </c>
    </row>
    <row r="7679" customFormat="false" ht="12.75" hidden="false" customHeight="false" outlineLevel="0" collapsed="false">
      <c r="A7679" s="0" t="s">
        <v>1</v>
      </c>
      <c r="B7679" s="0" t="s">
        <v>24</v>
      </c>
      <c r="G7679" s="1" t="str">
        <f aca="false">IF(AND(A7680="refinement",B7680=0),B7679,"")</f>
        <v/>
      </c>
      <c r="I7679" s="2" t="str">
        <f aca="false">IF(A7677="refinement",B7679,"")</f>
        <v/>
      </c>
    </row>
    <row r="7680" customFormat="false" ht="12.75" hidden="false" customHeight="false" outlineLevel="0" collapsed="false">
      <c r="A7680" s="0" t="n">
        <v>26000</v>
      </c>
      <c r="B7680" s="0" t="n">
        <v>32</v>
      </c>
      <c r="C7680" s="0" t="n">
        <v>951122</v>
      </c>
      <c r="D7680" s="0" t="n">
        <v>1</v>
      </c>
      <c r="E7680" s="0" t="s">
        <v>10</v>
      </c>
      <c r="G7680" s="1" t="str">
        <f aca="false">IF(AND(A7681="refinement",B7681=0),B7680,"")</f>
        <v/>
      </c>
      <c r="I7680" s="2" t="n">
        <f aca="false">IF(A7678="refinement",B7680,"")</f>
        <v>32</v>
      </c>
    </row>
    <row r="7681" customFormat="false" ht="12.75" hidden="false" customHeight="false" outlineLevel="0" collapsed="false">
      <c r="A7681" s="0" t="s">
        <v>26</v>
      </c>
      <c r="B7681" s="0" t="n">
        <v>3</v>
      </c>
      <c r="G7681" s="1" t="str">
        <f aca="false">IF(AND(A7682="refinement",B7682=0),B7681,"")</f>
        <v/>
      </c>
      <c r="I7681" s="2" t="str">
        <f aca="false">IF(A7679="refinement",B7681,"")</f>
        <v/>
      </c>
    </row>
    <row r="7682" customFormat="false" ht="12.75" hidden="false" customHeight="false" outlineLevel="0" collapsed="false">
      <c r="A7682" s="0" t="s">
        <v>25</v>
      </c>
      <c r="B7682" s="0" t="n">
        <v>4</v>
      </c>
      <c r="G7682" s="1" t="str">
        <f aca="false">IF(AND(A7683="refinement",B7683=0),B7682,"")</f>
        <v/>
      </c>
      <c r="I7682" s="2" t="str">
        <f aca="false">IF(A7680="refinement",B7682,"")</f>
        <v/>
      </c>
    </row>
    <row r="7683" customFormat="false" ht="12.75" hidden="false" customHeight="false" outlineLevel="0" collapsed="false">
      <c r="A7683" s="0" t="s">
        <v>1</v>
      </c>
      <c r="B7683" s="0" t="s">
        <v>24</v>
      </c>
      <c r="G7683" s="1" t="str">
        <f aca="false">IF(AND(A7684="refinement",B7684=0),B7683,"")</f>
        <v/>
      </c>
      <c r="I7683" s="2" t="str">
        <f aca="false">IF(A7681="refinement",B7683,"")</f>
        <v/>
      </c>
    </row>
    <row r="7684" customFormat="false" ht="12.75" hidden="false" customHeight="false" outlineLevel="0" collapsed="false">
      <c r="A7684" s="0" t="n">
        <v>26000</v>
      </c>
      <c r="B7684" s="0" t="n">
        <v>37</v>
      </c>
      <c r="C7684" s="0" t="n">
        <v>1033141</v>
      </c>
      <c r="D7684" s="0" t="n">
        <v>1</v>
      </c>
      <c r="E7684" s="0" t="s">
        <v>10</v>
      </c>
      <c r="G7684" s="1" t="str">
        <f aca="false">IF(AND(A7685="refinement",B7685=0),B7684,"")</f>
        <v/>
      </c>
      <c r="I7684" s="2" t="n">
        <f aca="false">IF(A7682="refinement",B7684,"")</f>
        <v>37</v>
      </c>
    </row>
    <row r="7685" customFormat="false" ht="12.75" hidden="false" customHeight="false" outlineLevel="0" collapsed="false">
      <c r="A7685" s="0" t="s">
        <v>26</v>
      </c>
      <c r="B7685" s="0" t="n">
        <v>4</v>
      </c>
      <c r="G7685" s="1" t="str">
        <f aca="false">IF(AND(A7686="refinement",B7686=0),B7685,"")</f>
        <v/>
      </c>
      <c r="I7685" s="2" t="str">
        <f aca="false">IF(A7683="refinement",B7685,"")</f>
        <v/>
      </c>
    </row>
    <row r="7686" customFormat="false" ht="12.75" hidden="false" customHeight="false" outlineLevel="0" collapsed="false">
      <c r="A7686" s="0" t="s">
        <v>27</v>
      </c>
      <c r="B7686" s="0" t="n">
        <v>182</v>
      </c>
      <c r="G7686" s="1" t="str">
        <f aca="false">IF(AND(A7687="refinement",B7687=0),B7686,"")</f>
        <v/>
      </c>
      <c r="I7686" s="2" t="str">
        <f aca="false">IF(A7684="refinement",B7686,"")</f>
        <v/>
      </c>
    </row>
    <row r="7687" customFormat="false" ht="12.75" hidden="false" customHeight="false" outlineLevel="0" collapsed="false">
      <c r="A7687" s="0" t="s">
        <v>0</v>
      </c>
      <c r="B7687" s="0" t="n">
        <v>183</v>
      </c>
      <c r="G7687" s="1" t="str">
        <f aca="false">IF(AND(A7688="refinement",B7688=0),B7687,"")</f>
        <v/>
      </c>
      <c r="I7687" s="2" t="str">
        <f aca="false">IF(A7685="refinement",B7687,"")</f>
        <v/>
      </c>
    </row>
    <row r="7688" customFormat="false" ht="12.75" hidden="false" customHeight="false" outlineLevel="0" collapsed="false">
      <c r="A7688" s="0" t="s">
        <v>1</v>
      </c>
      <c r="B7688" s="0" t="s">
        <v>2</v>
      </c>
      <c r="G7688" s="1" t="str">
        <f aca="false">IF(AND(A7689="refinement",B7689=0),B7688,"")</f>
        <v/>
      </c>
      <c r="I7688" s="2" t="str">
        <f aca="false">IF(A7686="refinement",B7688,"")</f>
        <v/>
      </c>
    </row>
    <row r="7689" customFormat="false" ht="12.75" hidden="false" customHeight="false" outlineLevel="0" collapsed="false">
      <c r="A7689" s="0" t="n">
        <v>7162</v>
      </c>
      <c r="B7689" s="0" t="n">
        <v>11</v>
      </c>
      <c r="C7689" s="0" t="n">
        <v>50873</v>
      </c>
      <c r="D7689" s="0" t="n">
        <v>1</v>
      </c>
      <c r="E7689" s="0" t="s">
        <v>10</v>
      </c>
      <c r="G7689" s="1" t="str">
        <f aca="false">IF(AND(A7690="refinement",B7690=0),B7689,"")</f>
        <v/>
      </c>
      <c r="I7689" s="2" t="str">
        <f aca="false">IF(A7687="refinement",B7689,"")</f>
        <v/>
      </c>
    </row>
    <row r="7690" customFormat="false" ht="12.75" hidden="false" customHeight="false" outlineLevel="0" collapsed="false">
      <c r="A7690" s="0" t="s">
        <v>12</v>
      </c>
      <c r="B7690" s="0" t="s">
        <v>13</v>
      </c>
      <c r="G7690" s="1" t="str">
        <f aca="false">IF(AND(A7691="refinement",B7691=0),B7690,"")</f>
        <v/>
      </c>
      <c r="I7690" s="2" t="str">
        <f aca="false">IF(A7688="refinement",B7690,"")</f>
        <v/>
      </c>
    </row>
    <row r="7691" customFormat="false" ht="12.75" hidden="false" customHeight="false" outlineLevel="0" collapsed="false">
      <c r="A7691" s="0" t="s">
        <v>15</v>
      </c>
      <c r="B7691" s="0" t="n">
        <v>11</v>
      </c>
      <c r="G7691" s="1" t="str">
        <f aca="false">IF(AND(A7692="refinement",B7692=0),B7691,"")</f>
        <v/>
      </c>
      <c r="I7691" s="2" t="str">
        <f aca="false">IF(A7689="refinement",B7691,"")</f>
        <v/>
      </c>
    </row>
    <row r="7692" customFormat="false" ht="12.75" hidden="false" customHeight="false" outlineLevel="0" collapsed="false">
      <c r="A7692" s="0" t="s">
        <v>1</v>
      </c>
      <c r="B7692" s="0" t="s">
        <v>17</v>
      </c>
      <c r="G7692" s="1" t="str">
        <f aca="false">IF(AND(A7693="refinement",B7693=0),B7692,"")</f>
        <v/>
      </c>
      <c r="I7692" s="2" t="str">
        <f aca="false">IF(A7690="refinement",B7692,"")</f>
        <v/>
      </c>
    </row>
    <row r="7693" customFormat="false" ht="12.75" hidden="false" customHeight="false" outlineLevel="0" collapsed="false">
      <c r="A7693" s="0" t="n">
        <v>3066</v>
      </c>
      <c r="B7693" s="0" t="n">
        <v>10</v>
      </c>
      <c r="C7693" s="0" t="n">
        <v>23033</v>
      </c>
      <c r="D7693" s="0" t="n">
        <v>1</v>
      </c>
      <c r="E7693" s="0" t="s">
        <v>10</v>
      </c>
      <c r="G7693" s="1" t="str">
        <f aca="false">IF(AND(A7694="refinement",B7694=0),B7693,"")</f>
        <v/>
      </c>
      <c r="I7693" s="2" t="str">
        <f aca="false">IF(A7691="refinement",B7693,"")</f>
        <v/>
      </c>
    </row>
    <row r="7694" customFormat="false" ht="12.75" hidden="false" customHeight="false" outlineLevel="0" collapsed="false">
      <c r="A7694" s="0" t="s">
        <v>12</v>
      </c>
      <c r="B7694" s="0" t="s">
        <v>18</v>
      </c>
      <c r="G7694" s="1" t="str">
        <f aca="false">IF(AND(A7695="refinement",B7695=0),B7694,"")</f>
        <v/>
      </c>
      <c r="I7694" s="2" t="str">
        <f aca="false">IF(A7692="refinement",B7694,"")</f>
        <v/>
      </c>
    </row>
    <row r="7695" customFormat="false" ht="12.75" hidden="false" customHeight="false" outlineLevel="0" collapsed="false">
      <c r="A7695" s="0" t="s">
        <v>15</v>
      </c>
      <c r="B7695" s="0" t="n">
        <v>21</v>
      </c>
      <c r="G7695" s="1" t="str">
        <f aca="false">IF(AND(A7696="refinement",B7696=0),B7695,"")</f>
        <v/>
      </c>
      <c r="I7695" s="2" t="str">
        <f aca="false">IF(A7693="refinement",B7695,"")</f>
        <v/>
      </c>
    </row>
    <row r="7696" customFormat="false" ht="12.75" hidden="false" customHeight="false" outlineLevel="0" collapsed="false">
      <c r="A7696" s="0" t="s">
        <v>1</v>
      </c>
      <c r="B7696" s="0" t="s">
        <v>19</v>
      </c>
      <c r="G7696" s="1" t="str">
        <f aca="false">IF(AND(A7697="refinement",B7697=0),B7696,"")</f>
        <v/>
      </c>
      <c r="I7696" s="2" t="str">
        <f aca="false">IF(A7694="refinement",B7696,"")</f>
        <v/>
      </c>
    </row>
    <row r="7697" customFormat="false" ht="12.75" hidden="false" customHeight="false" outlineLevel="0" collapsed="false">
      <c r="A7697" s="0" t="n">
        <v>5456</v>
      </c>
      <c r="B7697" s="0" t="n">
        <v>14</v>
      </c>
      <c r="C7697" s="0" t="n">
        <v>40148</v>
      </c>
      <c r="D7697" s="0" t="n">
        <v>1</v>
      </c>
      <c r="E7697" s="0" t="s">
        <v>10</v>
      </c>
      <c r="G7697" s="1" t="str">
        <f aca="false">IF(AND(A7698="refinement",B7698=0),B7697,"")</f>
        <v/>
      </c>
      <c r="I7697" s="2" t="str">
        <f aca="false">IF(A7695="refinement",B7697,"")</f>
        <v/>
      </c>
    </row>
    <row r="7698" customFormat="false" ht="12.75" hidden="false" customHeight="false" outlineLevel="0" collapsed="false">
      <c r="A7698" s="0" t="s">
        <v>12</v>
      </c>
      <c r="B7698" s="0" t="s">
        <v>20</v>
      </c>
      <c r="G7698" s="1" t="str">
        <f aca="false">IF(AND(A7699="refinement",B7699=0),B7698,"")</f>
        <v/>
      </c>
      <c r="I7698" s="2" t="str">
        <f aca="false">IF(A7696="refinement",B7698,"")</f>
        <v/>
      </c>
    </row>
    <row r="7699" customFormat="false" ht="12.75" hidden="false" customHeight="false" outlineLevel="0" collapsed="false">
      <c r="A7699" s="0" t="s">
        <v>15</v>
      </c>
      <c r="B7699" s="0" t="n">
        <v>14</v>
      </c>
      <c r="G7699" s="1" t="str">
        <f aca="false">IF(AND(A7700="refinement",B7700=0),B7699,"")</f>
        <v/>
      </c>
      <c r="I7699" s="2" t="str">
        <f aca="false">IF(A7697="refinement",B7699,"")</f>
        <v/>
      </c>
    </row>
    <row r="7700" customFormat="false" ht="12.75" hidden="false" customHeight="false" outlineLevel="0" collapsed="false">
      <c r="A7700" s="0" t="s">
        <v>1</v>
      </c>
      <c r="B7700" s="0" t="s">
        <v>21</v>
      </c>
      <c r="G7700" s="1" t="str">
        <f aca="false">IF(AND(A7701="refinement",B7701=0),B7700,"")</f>
        <v/>
      </c>
      <c r="I7700" s="2" t="str">
        <f aca="false">IF(A7698="refinement",B7700,"")</f>
        <v/>
      </c>
    </row>
    <row r="7701" customFormat="false" ht="12.75" hidden="false" customHeight="false" outlineLevel="0" collapsed="false">
      <c r="A7701" s="0" t="n">
        <v>8973</v>
      </c>
      <c r="B7701" s="0" t="n">
        <v>8</v>
      </c>
      <c r="C7701" s="0" t="n">
        <v>69396</v>
      </c>
      <c r="D7701" s="0" t="n">
        <v>1</v>
      </c>
      <c r="E7701" s="0" t="s">
        <v>10</v>
      </c>
      <c r="G7701" s="1" t="str">
        <f aca="false">IF(AND(A7702="refinement",B7702=0),B7701,"")</f>
        <v/>
      </c>
      <c r="I7701" s="2" t="str">
        <f aca="false">IF(A7699="refinement",B7701,"")</f>
        <v/>
      </c>
    </row>
    <row r="7702" customFormat="false" ht="12.75" hidden="false" customHeight="false" outlineLevel="0" collapsed="false">
      <c r="A7702" s="0" t="s">
        <v>12</v>
      </c>
      <c r="B7702" s="0" t="s">
        <v>22</v>
      </c>
      <c r="G7702" s="1" t="str">
        <f aca="false">IF(AND(A7703="refinement",B7703=0),B7702,"")</f>
        <v/>
      </c>
      <c r="I7702" s="2" t="str">
        <f aca="false">IF(A7700="refinement",B7702,"")</f>
        <v/>
      </c>
    </row>
    <row r="7703" customFormat="false" ht="12.75" hidden="false" customHeight="false" outlineLevel="0" collapsed="false">
      <c r="A7703" s="0" t="s">
        <v>15</v>
      </c>
      <c r="B7703" s="0" t="n">
        <v>22</v>
      </c>
      <c r="G7703" s="1" t="str">
        <f aca="false">IF(AND(A7704="refinement",B7704=0),B7703,"")</f>
        <v/>
      </c>
      <c r="I7703" s="2" t="str">
        <f aca="false">IF(A7701="refinement",B7703,"")</f>
        <v/>
      </c>
    </row>
    <row r="7704" customFormat="false" ht="12.75" hidden="false" customHeight="false" outlineLevel="0" collapsed="false">
      <c r="A7704" s="0" t="s">
        <v>1</v>
      </c>
      <c r="B7704" s="0" t="s">
        <v>23</v>
      </c>
      <c r="G7704" s="1" t="str">
        <f aca="false">IF(AND(A7705="refinement",B7705=0),B7704,"")</f>
        <v/>
      </c>
      <c r="I7704" s="2" t="str">
        <f aca="false">IF(A7702="refinement",B7704,"")</f>
        <v/>
      </c>
    </row>
    <row r="7705" customFormat="false" ht="12.75" hidden="false" customHeight="false" outlineLevel="0" collapsed="false">
      <c r="A7705" s="0" t="n">
        <v>1281</v>
      </c>
      <c r="B7705" s="0" t="n">
        <v>11</v>
      </c>
      <c r="C7705" s="0" t="n">
        <v>12764</v>
      </c>
      <c r="D7705" s="0" t="n">
        <v>1</v>
      </c>
      <c r="E7705" s="0" t="s">
        <v>10</v>
      </c>
      <c r="G7705" s="1" t="str">
        <f aca="false">IF(AND(A7706="refinement",B7706=0),B7705,"")</f>
        <v/>
      </c>
      <c r="I7705" s="2" t="str">
        <f aca="false">IF(A7703="refinement",B7705,"")</f>
        <v/>
      </c>
    </row>
    <row r="7706" customFormat="false" ht="12.75" hidden="false" customHeight="false" outlineLevel="0" collapsed="false">
      <c r="A7706" s="0" t="s">
        <v>12</v>
      </c>
      <c r="B7706" s="0" t="s">
        <v>24</v>
      </c>
      <c r="G7706" s="1" t="str">
        <f aca="false">IF(AND(A7707="refinement",B7707=0),B7706,"")</f>
        <v/>
      </c>
      <c r="I7706" s="2" t="str">
        <f aca="false">IF(A7704="refinement",B7706,"")</f>
        <v/>
      </c>
    </row>
    <row r="7707" customFormat="false" ht="12.75" hidden="false" customHeight="false" outlineLevel="0" collapsed="false">
      <c r="A7707" s="0" t="s">
        <v>15</v>
      </c>
      <c r="B7707" s="0" t="n">
        <v>54</v>
      </c>
      <c r="G7707" s="1" t="n">
        <f aca="false">IF(AND(A7708="refinement",B7708=0),B7707,"")</f>
        <v>54</v>
      </c>
      <c r="I7707" s="2" t="str">
        <f aca="false">IF(A7705="refinement",B7707,"")</f>
        <v/>
      </c>
    </row>
    <row r="7708" customFormat="false" ht="12.75" hidden="false" customHeight="false" outlineLevel="0" collapsed="false">
      <c r="A7708" s="0" t="s">
        <v>25</v>
      </c>
      <c r="B7708" s="0" t="n">
        <v>0</v>
      </c>
      <c r="G7708" s="1" t="str">
        <f aca="false">IF(AND(A7709="refinement",B7709=0),B7708,"")</f>
        <v/>
      </c>
      <c r="I7708" s="2" t="str">
        <f aca="false">IF(A7706="refinement",B7708,"")</f>
        <v/>
      </c>
    </row>
    <row r="7709" customFormat="false" ht="12.75" hidden="false" customHeight="false" outlineLevel="0" collapsed="false">
      <c r="A7709" s="0" t="s">
        <v>1</v>
      </c>
      <c r="B7709" s="0" t="s">
        <v>24</v>
      </c>
      <c r="G7709" s="1" t="str">
        <f aca="false">IF(AND(A7710="refinement",B7710=0),B7709,"")</f>
        <v/>
      </c>
      <c r="I7709" s="2" t="str">
        <f aca="false">IF(A7707="refinement",B7709,"")</f>
        <v/>
      </c>
    </row>
    <row r="7710" customFormat="false" ht="12.75" hidden="false" customHeight="false" outlineLevel="0" collapsed="false">
      <c r="A7710" s="0" t="n">
        <v>26000</v>
      </c>
      <c r="B7710" s="0" t="n">
        <v>42</v>
      </c>
      <c r="C7710" s="0" t="n">
        <v>1144339</v>
      </c>
      <c r="D7710" s="0" t="n">
        <v>1</v>
      </c>
      <c r="E7710" s="0" t="s">
        <v>10</v>
      </c>
      <c r="G7710" s="1" t="str">
        <f aca="false">IF(AND(A7711="refinement",B7711=0),B7710,"")</f>
        <v/>
      </c>
      <c r="I7710" s="2" t="n">
        <f aca="false">IF(A7708="refinement",B7710,"")</f>
        <v>42</v>
      </c>
    </row>
    <row r="7711" customFormat="false" ht="12.75" hidden="false" customHeight="false" outlineLevel="0" collapsed="false">
      <c r="A7711" s="0" t="s">
        <v>26</v>
      </c>
      <c r="B7711" s="0" t="n">
        <v>0</v>
      </c>
      <c r="G7711" s="1" t="str">
        <f aca="false">IF(AND(A7712="refinement",B7712=0),B7711,"")</f>
        <v/>
      </c>
      <c r="I7711" s="2" t="str">
        <f aca="false">IF(A7709="refinement",B7711,"")</f>
        <v/>
      </c>
    </row>
    <row r="7712" customFormat="false" ht="12.75" hidden="false" customHeight="false" outlineLevel="0" collapsed="false">
      <c r="A7712" s="0" t="s">
        <v>25</v>
      </c>
      <c r="B7712" s="0" t="n">
        <v>1</v>
      </c>
      <c r="G7712" s="1" t="str">
        <f aca="false">IF(AND(A7713="refinement",B7713=0),B7712,"")</f>
        <v/>
      </c>
      <c r="I7712" s="2" t="str">
        <f aca="false">IF(A7710="refinement",B7712,"")</f>
        <v/>
      </c>
    </row>
    <row r="7713" customFormat="false" ht="12.75" hidden="false" customHeight="false" outlineLevel="0" collapsed="false">
      <c r="A7713" s="0" t="s">
        <v>1</v>
      </c>
      <c r="B7713" s="0" t="s">
        <v>24</v>
      </c>
      <c r="G7713" s="1" t="str">
        <f aca="false">IF(AND(A7714="refinement",B7714=0),B7713,"")</f>
        <v/>
      </c>
      <c r="I7713" s="2" t="str">
        <f aca="false">IF(A7711="refinement",B7713,"")</f>
        <v/>
      </c>
    </row>
    <row r="7714" customFormat="false" ht="12.75" hidden="false" customHeight="false" outlineLevel="0" collapsed="false">
      <c r="A7714" s="0" t="n">
        <v>26000</v>
      </c>
      <c r="B7714" s="0" t="n">
        <v>40</v>
      </c>
      <c r="C7714" s="0" t="n">
        <v>1144797</v>
      </c>
      <c r="D7714" s="0" t="n">
        <v>1</v>
      </c>
      <c r="E7714" s="0" t="s">
        <v>10</v>
      </c>
      <c r="G7714" s="1" t="str">
        <f aca="false">IF(AND(A7715="refinement",B7715=0),B7714,"")</f>
        <v/>
      </c>
      <c r="I7714" s="2" t="n">
        <f aca="false">IF(A7712="refinement",B7714,"")</f>
        <v>40</v>
      </c>
    </row>
    <row r="7715" customFormat="false" ht="12.75" hidden="false" customHeight="false" outlineLevel="0" collapsed="false">
      <c r="A7715" s="0" t="s">
        <v>26</v>
      </c>
      <c r="B7715" s="0" t="n">
        <v>1</v>
      </c>
      <c r="G7715" s="1" t="str">
        <f aca="false">IF(AND(A7716="refinement",B7716=0),B7715,"")</f>
        <v/>
      </c>
      <c r="I7715" s="2" t="str">
        <f aca="false">IF(A7713="refinement",B7715,"")</f>
        <v/>
      </c>
    </row>
    <row r="7716" customFormat="false" ht="12.75" hidden="false" customHeight="false" outlineLevel="0" collapsed="false">
      <c r="A7716" s="0" t="s">
        <v>25</v>
      </c>
      <c r="B7716" s="0" t="n">
        <v>2</v>
      </c>
      <c r="G7716" s="1" t="str">
        <f aca="false">IF(AND(A7717="refinement",B7717=0),B7716,"")</f>
        <v/>
      </c>
      <c r="I7716" s="2" t="str">
        <f aca="false">IF(A7714="refinement",B7716,"")</f>
        <v/>
      </c>
    </row>
    <row r="7717" customFormat="false" ht="12.75" hidden="false" customHeight="false" outlineLevel="0" collapsed="false">
      <c r="A7717" s="0" t="s">
        <v>1</v>
      </c>
      <c r="B7717" s="0" t="s">
        <v>24</v>
      </c>
      <c r="G7717" s="1" t="str">
        <f aca="false">IF(AND(A7718="refinement",B7718=0),B7717,"")</f>
        <v/>
      </c>
      <c r="I7717" s="2" t="str">
        <f aca="false">IF(A7715="refinement",B7717,"")</f>
        <v/>
      </c>
    </row>
    <row r="7718" customFormat="false" ht="12.75" hidden="false" customHeight="false" outlineLevel="0" collapsed="false">
      <c r="A7718" s="0" t="n">
        <v>26000</v>
      </c>
      <c r="B7718" s="0" t="n">
        <v>38</v>
      </c>
      <c r="C7718" s="0" t="n">
        <v>1107002</v>
      </c>
      <c r="D7718" s="0" t="n">
        <v>1</v>
      </c>
      <c r="E7718" s="0" t="s">
        <v>10</v>
      </c>
      <c r="G7718" s="1" t="str">
        <f aca="false">IF(AND(A7719="refinement",B7719=0),B7718,"")</f>
        <v/>
      </c>
      <c r="I7718" s="2" t="n">
        <f aca="false">IF(A7716="refinement",B7718,"")</f>
        <v>38</v>
      </c>
    </row>
    <row r="7719" customFormat="false" ht="12.75" hidden="false" customHeight="false" outlineLevel="0" collapsed="false">
      <c r="A7719" s="0" t="s">
        <v>26</v>
      </c>
      <c r="B7719" s="0" t="n">
        <v>2</v>
      </c>
      <c r="G7719" s="1" t="str">
        <f aca="false">IF(AND(A7720="refinement",B7720=0),B7719,"")</f>
        <v/>
      </c>
      <c r="I7719" s="2" t="str">
        <f aca="false">IF(A7717="refinement",B7719,"")</f>
        <v/>
      </c>
    </row>
    <row r="7720" customFormat="false" ht="12.75" hidden="false" customHeight="false" outlineLevel="0" collapsed="false">
      <c r="A7720" s="0" t="s">
        <v>25</v>
      </c>
      <c r="B7720" s="0" t="n">
        <v>3</v>
      </c>
      <c r="G7720" s="1" t="str">
        <f aca="false">IF(AND(A7721="refinement",B7721=0),B7720,"")</f>
        <v/>
      </c>
      <c r="I7720" s="2" t="str">
        <f aca="false">IF(A7718="refinement",B7720,"")</f>
        <v/>
      </c>
    </row>
    <row r="7721" customFormat="false" ht="12.75" hidden="false" customHeight="false" outlineLevel="0" collapsed="false">
      <c r="A7721" s="0" t="s">
        <v>1</v>
      </c>
      <c r="B7721" s="0" t="s">
        <v>24</v>
      </c>
      <c r="G7721" s="1" t="str">
        <f aca="false">IF(AND(A7722="refinement",B7722=0),B7721,"")</f>
        <v/>
      </c>
      <c r="I7721" s="2" t="str">
        <f aca="false">IF(A7719="refinement",B7721,"")</f>
        <v/>
      </c>
    </row>
    <row r="7722" customFormat="false" ht="12.75" hidden="false" customHeight="false" outlineLevel="0" collapsed="false">
      <c r="A7722" s="0" t="n">
        <v>26001</v>
      </c>
      <c r="B7722" s="0" t="n">
        <v>40</v>
      </c>
      <c r="C7722" s="0" t="n">
        <v>1148083</v>
      </c>
      <c r="D7722" s="0" t="n">
        <v>1</v>
      </c>
      <c r="E7722" s="0" t="s">
        <v>10</v>
      </c>
      <c r="G7722" s="1" t="str">
        <f aca="false">IF(AND(A7723="refinement",B7723=0),B7722,"")</f>
        <v/>
      </c>
      <c r="I7722" s="2" t="n">
        <f aca="false">IF(A7720="refinement",B7722,"")</f>
        <v>40</v>
      </c>
    </row>
    <row r="7723" customFormat="false" ht="12.75" hidden="false" customHeight="false" outlineLevel="0" collapsed="false">
      <c r="A7723" s="0" t="s">
        <v>26</v>
      </c>
      <c r="B7723" s="0" t="n">
        <v>3</v>
      </c>
      <c r="G7723" s="1" t="str">
        <f aca="false">IF(AND(A7724="refinement",B7724=0),B7723,"")</f>
        <v/>
      </c>
      <c r="I7723" s="2" t="str">
        <f aca="false">IF(A7721="refinement",B7723,"")</f>
        <v/>
      </c>
    </row>
    <row r="7724" customFormat="false" ht="12.75" hidden="false" customHeight="false" outlineLevel="0" collapsed="false">
      <c r="A7724" s="0" t="s">
        <v>25</v>
      </c>
      <c r="B7724" s="0" t="n">
        <v>4</v>
      </c>
      <c r="G7724" s="1" t="str">
        <f aca="false">IF(AND(A7725="refinement",B7725=0),B7724,"")</f>
        <v/>
      </c>
      <c r="I7724" s="2" t="str">
        <f aca="false">IF(A7722="refinement",B7724,"")</f>
        <v/>
      </c>
    </row>
    <row r="7725" customFormat="false" ht="12.75" hidden="false" customHeight="false" outlineLevel="0" collapsed="false">
      <c r="A7725" s="0" t="s">
        <v>1</v>
      </c>
      <c r="B7725" s="0" t="s">
        <v>24</v>
      </c>
      <c r="G7725" s="1" t="str">
        <f aca="false">IF(AND(A7726="refinement",B7726=0),B7725,"")</f>
        <v/>
      </c>
      <c r="I7725" s="2" t="str">
        <f aca="false">IF(A7723="refinement",B7725,"")</f>
        <v/>
      </c>
    </row>
    <row r="7726" customFormat="false" ht="12.75" hidden="false" customHeight="false" outlineLevel="0" collapsed="false">
      <c r="A7726" s="0" t="n">
        <v>26000</v>
      </c>
      <c r="B7726" s="0" t="n">
        <v>40</v>
      </c>
      <c r="C7726" s="0" t="n">
        <v>1124293</v>
      </c>
      <c r="D7726" s="0" t="n">
        <v>1</v>
      </c>
      <c r="E7726" s="0" t="s">
        <v>10</v>
      </c>
      <c r="G7726" s="1" t="str">
        <f aca="false">IF(AND(A7727="refinement",B7727=0),B7726,"")</f>
        <v/>
      </c>
      <c r="I7726" s="2" t="n">
        <f aca="false">IF(A7724="refinement",B7726,"")</f>
        <v>40</v>
      </c>
    </row>
    <row r="7727" customFormat="false" ht="12.75" hidden="false" customHeight="false" outlineLevel="0" collapsed="false">
      <c r="A7727" s="0" t="s">
        <v>26</v>
      </c>
      <c r="B7727" s="0" t="n">
        <v>4</v>
      </c>
      <c r="G7727" s="1" t="str">
        <f aca="false">IF(AND(A7728="refinement",B7728=0),B7727,"")</f>
        <v/>
      </c>
      <c r="I7727" s="2" t="str">
        <f aca="false">IF(A7725="refinement",B7727,"")</f>
        <v/>
      </c>
    </row>
    <row r="7728" customFormat="false" ht="12.75" hidden="false" customHeight="false" outlineLevel="0" collapsed="false">
      <c r="A7728" s="0" t="s">
        <v>27</v>
      </c>
      <c r="B7728" s="0" t="n">
        <v>183</v>
      </c>
      <c r="G7728" s="1" t="str">
        <f aca="false">IF(AND(A7729="refinement",B7729=0),B7728,"")</f>
        <v/>
      </c>
      <c r="I7728" s="2" t="str">
        <f aca="false">IF(A7726="refinement",B7728,"")</f>
        <v/>
      </c>
    </row>
    <row r="7729" customFormat="false" ht="12.75" hidden="false" customHeight="false" outlineLevel="0" collapsed="false">
      <c r="A7729" s="0" t="s">
        <v>0</v>
      </c>
      <c r="B7729" s="0" t="n">
        <v>184</v>
      </c>
      <c r="G7729" s="1" t="str">
        <f aca="false">IF(AND(A7730="refinement",B7730=0),B7729,"")</f>
        <v/>
      </c>
      <c r="I7729" s="2" t="str">
        <f aca="false">IF(A7727="refinement",B7729,"")</f>
        <v/>
      </c>
    </row>
    <row r="7730" customFormat="false" ht="12.75" hidden="false" customHeight="false" outlineLevel="0" collapsed="false">
      <c r="A7730" s="0" t="s">
        <v>1</v>
      </c>
      <c r="B7730" s="0" t="s">
        <v>2</v>
      </c>
      <c r="G7730" s="1" t="str">
        <f aca="false">IF(AND(A7731="refinement",B7731=0),B7730,"")</f>
        <v/>
      </c>
      <c r="I7730" s="2" t="str">
        <f aca="false">IF(A7728="refinement",B7730,"")</f>
        <v/>
      </c>
    </row>
    <row r="7731" customFormat="false" ht="12.75" hidden="false" customHeight="false" outlineLevel="0" collapsed="false">
      <c r="A7731" s="0" t="n">
        <v>6015</v>
      </c>
      <c r="B7731" s="0" t="n">
        <v>8</v>
      </c>
      <c r="C7731" s="0" t="n">
        <v>42212</v>
      </c>
      <c r="D7731" s="0" t="n">
        <v>1</v>
      </c>
      <c r="E7731" s="0" t="s">
        <v>10</v>
      </c>
      <c r="G7731" s="1" t="str">
        <f aca="false">IF(AND(A7732="refinement",B7732=0),B7731,"")</f>
        <v/>
      </c>
      <c r="I7731" s="2" t="str">
        <f aca="false">IF(A7729="refinement",B7731,"")</f>
        <v/>
      </c>
    </row>
    <row r="7732" customFormat="false" ht="12.75" hidden="false" customHeight="false" outlineLevel="0" collapsed="false">
      <c r="A7732" s="0" t="s">
        <v>12</v>
      </c>
      <c r="B7732" s="0" t="s">
        <v>13</v>
      </c>
      <c r="G7732" s="1" t="str">
        <f aca="false">IF(AND(A7733="refinement",B7733=0),B7732,"")</f>
        <v/>
      </c>
      <c r="I7732" s="2" t="str">
        <f aca="false">IF(A7730="refinement",B7732,"")</f>
        <v/>
      </c>
    </row>
    <row r="7733" customFormat="false" ht="12.75" hidden="false" customHeight="false" outlineLevel="0" collapsed="false">
      <c r="A7733" s="0" t="s">
        <v>15</v>
      </c>
      <c r="B7733" s="0" t="n">
        <v>8</v>
      </c>
      <c r="G7733" s="1" t="str">
        <f aca="false">IF(AND(A7734="refinement",B7734=0),B7733,"")</f>
        <v/>
      </c>
      <c r="I7733" s="2" t="str">
        <f aca="false">IF(A7731="refinement",B7733,"")</f>
        <v/>
      </c>
    </row>
    <row r="7734" customFormat="false" ht="12.75" hidden="false" customHeight="false" outlineLevel="0" collapsed="false">
      <c r="A7734" s="0" t="s">
        <v>1</v>
      </c>
      <c r="B7734" s="0" t="s">
        <v>17</v>
      </c>
      <c r="G7734" s="1" t="str">
        <f aca="false">IF(AND(A7735="refinement",B7735=0),B7734,"")</f>
        <v/>
      </c>
      <c r="I7734" s="2" t="str">
        <f aca="false">IF(A7732="refinement",B7734,"")</f>
        <v/>
      </c>
    </row>
    <row r="7735" customFormat="false" ht="12.75" hidden="false" customHeight="false" outlineLevel="0" collapsed="false">
      <c r="A7735" s="0" t="n">
        <v>4247</v>
      </c>
      <c r="B7735" s="0" t="n">
        <v>6</v>
      </c>
      <c r="C7735" s="0" t="n">
        <v>26838</v>
      </c>
      <c r="D7735" s="0" t="n">
        <v>1</v>
      </c>
      <c r="E7735" s="0" t="s">
        <v>10</v>
      </c>
      <c r="G7735" s="1" t="str">
        <f aca="false">IF(AND(A7736="refinement",B7736=0),B7735,"")</f>
        <v/>
      </c>
      <c r="I7735" s="2" t="str">
        <f aca="false">IF(A7733="refinement",B7735,"")</f>
        <v/>
      </c>
    </row>
    <row r="7736" customFormat="false" ht="12.75" hidden="false" customHeight="false" outlineLevel="0" collapsed="false">
      <c r="A7736" s="0" t="s">
        <v>12</v>
      </c>
      <c r="B7736" s="0" t="s">
        <v>18</v>
      </c>
      <c r="G7736" s="1" t="str">
        <f aca="false">IF(AND(A7737="refinement",B7737=0),B7736,"")</f>
        <v/>
      </c>
      <c r="I7736" s="2" t="str">
        <f aca="false">IF(A7734="refinement",B7736,"")</f>
        <v/>
      </c>
    </row>
    <row r="7737" customFormat="false" ht="12.75" hidden="false" customHeight="false" outlineLevel="0" collapsed="false">
      <c r="A7737" s="0" t="s">
        <v>15</v>
      </c>
      <c r="B7737" s="0" t="n">
        <v>14</v>
      </c>
      <c r="G7737" s="1" t="str">
        <f aca="false">IF(AND(A7738="refinement",B7738=0),B7737,"")</f>
        <v/>
      </c>
      <c r="I7737" s="2" t="str">
        <f aca="false">IF(A7735="refinement",B7737,"")</f>
        <v/>
      </c>
    </row>
    <row r="7738" customFormat="false" ht="12.75" hidden="false" customHeight="false" outlineLevel="0" collapsed="false">
      <c r="A7738" s="0" t="s">
        <v>1</v>
      </c>
      <c r="B7738" s="0" t="s">
        <v>19</v>
      </c>
      <c r="G7738" s="1" t="str">
        <f aca="false">IF(AND(A7739="refinement",B7739=0),B7738,"")</f>
        <v/>
      </c>
      <c r="I7738" s="2" t="str">
        <f aca="false">IF(A7736="refinement",B7738,"")</f>
        <v/>
      </c>
    </row>
    <row r="7739" customFormat="false" ht="12.75" hidden="false" customHeight="false" outlineLevel="0" collapsed="false">
      <c r="A7739" s="0" t="n">
        <v>6387</v>
      </c>
      <c r="B7739" s="0" t="n">
        <v>8</v>
      </c>
      <c r="C7739" s="0" t="n">
        <v>51942</v>
      </c>
      <c r="D7739" s="0" t="n">
        <v>1</v>
      </c>
      <c r="E7739" s="0" t="s">
        <v>10</v>
      </c>
      <c r="G7739" s="1" t="str">
        <f aca="false">IF(AND(A7740="refinement",B7740=0),B7739,"")</f>
        <v/>
      </c>
      <c r="I7739" s="2" t="str">
        <f aca="false">IF(A7737="refinement",B7739,"")</f>
        <v/>
      </c>
    </row>
    <row r="7740" customFormat="false" ht="12.75" hidden="false" customHeight="false" outlineLevel="0" collapsed="false">
      <c r="A7740" s="0" t="s">
        <v>12</v>
      </c>
      <c r="B7740" s="0" t="s">
        <v>20</v>
      </c>
      <c r="G7740" s="1" t="str">
        <f aca="false">IF(AND(A7741="refinement",B7741=0),B7740,"")</f>
        <v/>
      </c>
      <c r="I7740" s="2" t="str">
        <f aca="false">IF(A7738="refinement",B7740,"")</f>
        <v/>
      </c>
    </row>
    <row r="7741" customFormat="false" ht="12.75" hidden="false" customHeight="false" outlineLevel="0" collapsed="false">
      <c r="A7741" s="0" t="s">
        <v>15</v>
      </c>
      <c r="B7741" s="0" t="n">
        <v>8</v>
      </c>
      <c r="G7741" s="1" t="str">
        <f aca="false">IF(AND(A7742="refinement",B7742=0),B7741,"")</f>
        <v/>
      </c>
      <c r="I7741" s="2" t="str">
        <f aca="false">IF(A7739="refinement",B7741,"")</f>
        <v/>
      </c>
    </row>
    <row r="7742" customFormat="false" ht="12.75" hidden="false" customHeight="false" outlineLevel="0" collapsed="false">
      <c r="A7742" s="0" t="s">
        <v>1</v>
      </c>
      <c r="B7742" s="0" t="s">
        <v>21</v>
      </c>
      <c r="G7742" s="1" t="str">
        <f aca="false">IF(AND(A7743="refinement",B7743=0),B7742,"")</f>
        <v/>
      </c>
      <c r="I7742" s="2" t="str">
        <f aca="false">IF(A7740="refinement",B7742,"")</f>
        <v/>
      </c>
    </row>
    <row r="7743" customFormat="false" ht="12.75" hidden="false" customHeight="false" outlineLevel="0" collapsed="false">
      <c r="A7743" s="0" t="n">
        <v>11267</v>
      </c>
      <c r="B7743" s="0" t="n">
        <v>10</v>
      </c>
      <c r="C7743" s="0" t="n">
        <v>77183</v>
      </c>
      <c r="D7743" s="0" t="n">
        <v>1</v>
      </c>
      <c r="E7743" s="0" t="s">
        <v>10</v>
      </c>
      <c r="G7743" s="1" t="str">
        <f aca="false">IF(AND(A7744="refinement",B7744=0),B7743,"")</f>
        <v/>
      </c>
      <c r="I7743" s="2" t="str">
        <f aca="false">IF(A7741="refinement",B7743,"")</f>
        <v/>
      </c>
    </row>
    <row r="7744" customFormat="false" ht="12.75" hidden="false" customHeight="false" outlineLevel="0" collapsed="false">
      <c r="A7744" s="0" t="s">
        <v>12</v>
      </c>
      <c r="B7744" s="0" t="s">
        <v>22</v>
      </c>
      <c r="G7744" s="1" t="str">
        <f aca="false">IF(AND(A7745="refinement",B7745=0),B7744,"")</f>
        <v/>
      </c>
      <c r="I7744" s="2" t="str">
        <f aca="false">IF(A7742="refinement",B7744,"")</f>
        <v/>
      </c>
    </row>
    <row r="7745" customFormat="false" ht="12.75" hidden="false" customHeight="false" outlineLevel="0" collapsed="false">
      <c r="A7745" s="0" t="s">
        <v>15</v>
      </c>
      <c r="B7745" s="0" t="n">
        <v>18</v>
      </c>
      <c r="G7745" s="1" t="str">
        <f aca="false">IF(AND(A7746="refinement",B7746=0),B7745,"")</f>
        <v/>
      </c>
      <c r="I7745" s="2" t="str">
        <f aca="false">IF(A7743="refinement",B7745,"")</f>
        <v/>
      </c>
    </row>
    <row r="7746" customFormat="false" ht="12.75" hidden="false" customHeight="false" outlineLevel="0" collapsed="false">
      <c r="A7746" s="0" t="s">
        <v>1</v>
      </c>
      <c r="B7746" s="0" t="s">
        <v>23</v>
      </c>
      <c r="G7746" s="1" t="str">
        <f aca="false">IF(AND(A7747="refinement",B7747=0),B7746,"")</f>
        <v/>
      </c>
      <c r="I7746" s="2" t="str">
        <f aca="false">IF(A7744="refinement",B7746,"")</f>
        <v/>
      </c>
    </row>
    <row r="7747" customFormat="false" ht="12.75" hidden="false" customHeight="false" outlineLevel="0" collapsed="false">
      <c r="A7747" s="0" t="n">
        <v>1001</v>
      </c>
      <c r="B7747" s="0" t="n">
        <v>4</v>
      </c>
      <c r="C7747" s="0" t="n">
        <v>11122</v>
      </c>
      <c r="D7747" s="0" t="n">
        <v>1</v>
      </c>
      <c r="E7747" s="0" t="s">
        <v>10</v>
      </c>
      <c r="G7747" s="1" t="str">
        <f aca="false">IF(AND(A7748="refinement",B7748=0),B7747,"")</f>
        <v/>
      </c>
      <c r="I7747" s="2" t="str">
        <f aca="false">IF(A7745="refinement",B7747,"")</f>
        <v/>
      </c>
    </row>
    <row r="7748" customFormat="false" ht="12.75" hidden="false" customHeight="false" outlineLevel="0" collapsed="false">
      <c r="A7748" s="0" t="s">
        <v>12</v>
      </c>
      <c r="B7748" s="0" t="s">
        <v>24</v>
      </c>
      <c r="G7748" s="1" t="str">
        <f aca="false">IF(AND(A7749="refinement",B7749=0),B7748,"")</f>
        <v/>
      </c>
      <c r="I7748" s="2" t="str">
        <f aca="false">IF(A7746="refinement",B7748,"")</f>
        <v/>
      </c>
    </row>
    <row r="7749" customFormat="false" ht="12.75" hidden="false" customHeight="false" outlineLevel="0" collapsed="false">
      <c r="A7749" s="0" t="s">
        <v>15</v>
      </c>
      <c r="B7749" s="0" t="n">
        <v>36</v>
      </c>
      <c r="G7749" s="1" t="n">
        <f aca="false">IF(AND(A7750="refinement",B7750=0),B7749,"")</f>
        <v>36</v>
      </c>
      <c r="I7749" s="2" t="str">
        <f aca="false">IF(A7747="refinement",B7749,"")</f>
        <v/>
      </c>
    </row>
    <row r="7750" customFormat="false" ht="12.75" hidden="false" customHeight="false" outlineLevel="0" collapsed="false">
      <c r="A7750" s="0" t="s">
        <v>25</v>
      </c>
      <c r="B7750" s="0" t="n">
        <v>0</v>
      </c>
      <c r="G7750" s="1" t="str">
        <f aca="false">IF(AND(A7751="refinement",B7751=0),B7750,"")</f>
        <v/>
      </c>
      <c r="I7750" s="2" t="str">
        <f aca="false">IF(A7748="refinement",B7750,"")</f>
        <v/>
      </c>
    </row>
    <row r="7751" customFormat="false" ht="12.75" hidden="false" customHeight="false" outlineLevel="0" collapsed="false">
      <c r="A7751" s="0" t="s">
        <v>1</v>
      </c>
      <c r="B7751" s="0" t="s">
        <v>24</v>
      </c>
      <c r="G7751" s="1" t="str">
        <f aca="false">IF(AND(A7752="refinement",B7752=0),B7751,"")</f>
        <v/>
      </c>
      <c r="I7751" s="2" t="str">
        <f aca="false">IF(A7749="refinement",B7751,"")</f>
        <v/>
      </c>
    </row>
    <row r="7752" customFormat="false" ht="12.75" hidden="false" customHeight="false" outlineLevel="0" collapsed="false">
      <c r="A7752" s="0" t="n">
        <v>26000</v>
      </c>
      <c r="B7752" s="0" t="n">
        <v>28</v>
      </c>
      <c r="C7752" s="0" t="n">
        <v>812247</v>
      </c>
      <c r="D7752" s="0" t="n">
        <v>1</v>
      </c>
      <c r="E7752" s="0" t="s">
        <v>10</v>
      </c>
      <c r="G7752" s="1" t="str">
        <f aca="false">IF(AND(A7753="refinement",B7753=0),B7752,"")</f>
        <v/>
      </c>
      <c r="I7752" s="2" t="n">
        <f aca="false">IF(A7750="refinement",B7752,"")</f>
        <v>28</v>
      </c>
    </row>
    <row r="7753" customFormat="false" ht="12.75" hidden="false" customHeight="false" outlineLevel="0" collapsed="false">
      <c r="A7753" s="0" t="s">
        <v>26</v>
      </c>
      <c r="B7753" s="0" t="n">
        <v>0</v>
      </c>
      <c r="G7753" s="1" t="str">
        <f aca="false">IF(AND(A7754="refinement",B7754=0),B7753,"")</f>
        <v/>
      </c>
      <c r="I7753" s="2" t="str">
        <f aca="false">IF(A7751="refinement",B7753,"")</f>
        <v/>
      </c>
    </row>
    <row r="7754" customFormat="false" ht="12.75" hidden="false" customHeight="false" outlineLevel="0" collapsed="false">
      <c r="A7754" s="0" t="s">
        <v>25</v>
      </c>
      <c r="B7754" s="0" t="n">
        <v>1</v>
      </c>
      <c r="G7754" s="1" t="str">
        <f aca="false">IF(AND(A7755="refinement",B7755=0),B7754,"")</f>
        <v/>
      </c>
      <c r="I7754" s="2" t="str">
        <f aca="false">IF(A7752="refinement",B7754,"")</f>
        <v/>
      </c>
    </row>
    <row r="7755" customFormat="false" ht="12.75" hidden="false" customHeight="false" outlineLevel="0" collapsed="false">
      <c r="A7755" s="0" t="s">
        <v>1</v>
      </c>
      <c r="B7755" s="0" t="s">
        <v>24</v>
      </c>
      <c r="G7755" s="1" t="str">
        <f aca="false">IF(AND(A7756="refinement",B7756=0),B7755,"")</f>
        <v/>
      </c>
      <c r="I7755" s="2" t="str">
        <f aca="false">IF(A7753="refinement",B7755,"")</f>
        <v/>
      </c>
    </row>
    <row r="7756" customFormat="false" ht="12.75" hidden="false" customHeight="false" outlineLevel="0" collapsed="false">
      <c r="A7756" s="0" t="n">
        <v>26001</v>
      </c>
      <c r="B7756" s="0" t="n">
        <v>23</v>
      </c>
      <c r="C7756" s="0" t="n">
        <v>783013</v>
      </c>
      <c r="D7756" s="0" t="n">
        <v>1</v>
      </c>
      <c r="E7756" s="0" t="s">
        <v>10</v>
      </c>
      <c r="G7756" s="1" t="str">
        <f aca="false">IF(AND(A7757="refinement",B7757=0),B7756,"")</f>
        <v/>
      </c>
      <c r="I7756" s="2" t="n">
        <f aca="false">IF(A7754="refinement",B7756,"")</f>
        <v>23</v>
      </c>
    </row>
    <row r="7757" customFormat="false" ht="12.75" hidden="false" customHeight="false" outlineLevel="0" collapsed="false">
      <c r="A7757" s="0" t="s">
        <v>26</v>
      </c>
      <c r="B7757" s="0" t="n">
        <v>1</v>
      </c>
      <c r="G7757" s="1" t="str">
        <f aca="false">IF(AND(A7758="refinement",B7758=0),B7757,"")</f>
        <v/>
      </c>
      <c r="I7757" s="2" t="str">
        <f aca="false">IF(A7755="refinement",B7757,"")</f>
        <v/>
      </c>
    </row>
    <row r="7758" customFormat="false" ht="12.75" hidden="false" customHeight="false" outlineLevel="0" collapsed="false">
      <c r="A7758" s="0" t="s">
        <v>25</v>
      </c>
      <c r="B7758" s="0" t="n">
        <v>2</v>
      </c>
      <c r="G7758" s="1" t="str">
        <f aca="false">IF(AND(A7759="refinement",B7759=0),B7758,"")</f>
        <v/>
      </c>
      <c r="I7758" s="2" t="str">
        <f aca="false">IF(A7756="refinement",B7758,"")</f>
        <v/>
      </c>
    </row>
    <row r="7759" customFormat="false" ht="12.75" hidden="false" customHeight="false" outlineLevel="0" collapsed="false">
      <c r="A7759" s="0" t="s">
        <v>1</v>
      </c>
      <c r="B7759" s="0" t="s">
        <v>24</v>
      </c>
      <c r="G7759" s="1" t="str">
        <f aca="false">IF(AND(A7760="refinement",B7760=0),B7759,"")</f>
        <v/>
      </c>
      <c r="I7759" s="2" t="str">
        <f aca="false">IF(A7757="refinement",B7759,"")</f>
        <v/>
      </c>
    </row>
    <row r="7760" customFormat="false" ht="12.75" hidden="false" customHeight="false" outlineLevel="0" collapsed="false">
      <c r="A7760" s="0" t="n">
        <v>26000</v>
      </c>
      <c r="B7760" s="0" t="n">
        <v>28</v>
      </c>
      <c r="C7760" s="0" t="n">
        <v>769950</v>
      </c>
      <c r="D7760" s="0" t="n">
        <v>1</v>
      </c>
      <c r="E7760" s="0" t="s">
        <v>10</v>
      </c>
      <c r="G7760" s="1" t="str">
        <f aca="false">IF(AND(A7761="refinement",B7761=0),B7760,"")</f>
        <v/>
      </c>
      <c r="I7760" s="2" t="n">
        <f aca="false">IF(A7758="refinement",B7760,"")</f>
        <v>28</v>
      </c>
    </row>
    <row r="7761" customFormat="false" ht="12.75" hidden="false" customHeight="false" outlineLevel="0" collapsed="false">
      <c r="A7761" s="0" t="s">
        <v>26</v>
      </c>
      <c r="B7761" s="0" t="n">
        <v>2</v>
      </c>
      <c r="G7761" s="1" t="str">
        <f aca="false">IF(AND(A7762="refinement",B7762=0),B7761,"")</f>
        <v/>
      </c>
      <c r="I7761" s="2" t="str">
        <f aca="false">IF(A7759="refinement",B7761,"")</f>
        <v/>
      </c>
    </row>
    <row r="7762" customFormat="false" ht="12.75" hidden="false" customHeight="false" outlineLevel="0" collapsed="false">
      <c r="A7762" s="0" t="s">
        <v>25</v>
      </c>
      <c r="B7762" s="0" t="n">
        <v>3</v>
      </c>
      <c r="G7762" s="1" t="str">
        <f aca="false">IF(AND(A7763="refinement",B7763=0),B7762,"")</f>
        <v/>
      </c>
      <c r="I7762" s="2" t="str">
        <f aca="false">IF(A7760="refinement",B7762,"")</f>
        <v/>
      </c>
    </row>
    <row r="7763" customFormat="false" ht="12.75" hidden="false" customHeight="false" outlineLevel="0" collapsed="false">
      <c r="A7763" s="0" t="s">
        <v>1</v>
      </c>
      <c r="B7763" s="0" t="s">
        <v>24</v>
      </c>
      <c r="G7763" s="1" t="str">
        <f aca="false">IF(AND(A7764="refinement",B7764=0),B7763,"")</f>
        <v/>
      </c>
      <c r="I7763" s="2" t="str">
        <f aca="false">IF(A7761="refinement",B7763,"")</f>
        <v/>
      </c>
    </row>
    <row r="7764" customFormat="false" ht="12.75" hidden="false" customHeight="false" outlineLevel="0" collapsed="false">
      <c r="A7764" s="0" t="n">
        <v>26000</v>
      </c>
      <c r="B7764" s="0" t="n">
        <v>27</v>
      </c>
      <c r="C7764" s="0" t="n">
        <v>799144</v>
      </c>
      <c r="D7764" s="0" t="n">
        <v>1</v>
      </c>
      <c r="E7764" s="0" t="s">
        <v>10</v>
      </c>
      <c r="G7764" s="1" t="str">
        <f aca="false">IF(AND(A7765="refinement",B7765=0),B7764,"")</f>
        <v/>
      </c>
      <c r="I7764" s="2" t="n">
        <f aca="false">IF(A7762="refinement",B7764,"")</f>
        <v>27</v>
      </c>
    </row>
    <row r="7765" customFormat="false" ht="12.75" hidden="false" customHeight="false" outlineLevel="0" collapsed="false">
      <c r="A7765" s="0" t="s">
        <v>26</v>
      </c>
      <c r="B7765" s="0" t="n">
        <v>3</v>
      </c>
      <c r="G7765" s="1" t="str">
        <f aca="false">IF(AND(A7766="refinement",B7766=0),B7765,"")</f>
        <v/>
      </c>
      <c r="I7765" s="2" t="str">
        <f aca="false">IF(A7763="refinement",B7765,"")</f>
        <v/>
      </c>
    </row>
    <row r="7766" customFormat="false" ht="12.75" hidden="false" customHeight="false" outlineLevel="0" collapsed="false">
      <c r="A7766" s="0" t="s">
        <v>25</v>
      </c>
      <c r="B7766" s="0" t="n">
        <v>4</v>
      </c>
      <c r="G7766" s="1" t="str">
        <f aca="false">IF(AND(A7767="refinement",B7767=0),B7766,"")</f>
        <v/>
      </c>
      <c r="I7766" s="2" t="str">
        <f aca="false">IF(A7764="refinement",B7766,"")</f>
        <v/>
      </c>
    </row>
    <row r="7767" customFormat="false" ht="12.75" hidden="false" customHeight="false" outlineLevel="0" collapsed="false">
      <c r="A7767" s="0" t="s">
        <v>1</v>
      </c>
      <c r="B7767" s="0" t="s">
        <v>24</v>
      </c>
      <c r="G7767" s="1" t="str">
        <f aca="false">IF(AND(A7768="refinement",B7768=0),B7767,"")</f>
        <v/>
      </c>
      <c r="I7767" s="2" t="str">
        <f aca="false">IF(A7765="refinement",B7767,"")</f>
        <v/>
      </c>
    </row>
    <row r="7768" customFormat="false" ht="12.75" hidden="false" customHeight="false" outlineLevel="0" collapsed="false">
      <c r="A7768" s="0" t="n">
        <v>26000</v>
      </c>
      <c r="B7768" s="0" t="n">
        <v>28</v>
      </c>
      <c r="C7768" s="0" t="n">
        <v>784673</v>
      </c>
      <c r="D7768" s="0" t="n">
        <v>1</v>
      </c>
      <c r="E7768" s="0" t="s">
        <v>10</v>
      </c>
      <c r="G7768" s="1" t="str">
        <f aca="false">IF(AND(A7769="refinement",B7769=0),B7768,"")</f>
        <v/>
      </c>
      <c r="I7768" s="2" t="n">
        <f aca="false">IF(A7766="refinement",B7768,"")</f>
        <v>28</v>
      </c>
    </row>
    <row r="7769" customFormat="false" ht="12.75" hidden="false" customHeight="false" outlineLevel="0" collapsed="false">
      <c r="A7769" s="0" t="s">
        <v>26</v>
      </c>
      <c r="B7769" s="0" t="n">
        <v>4</v>
      </c>
      <c r="G7769" s="1" t="str">
        <f aca="false">IF(AND(A7770="refinement",B7770=0),B7769,"")</f>
        <v/>
      </c>
      <c r="I7769" s="2" t="str">
        <f aca="false">IF(A7767="refinement",B7769,"")</f>
        <v/>
      </c>
    </row>
    <row r="7770" customFormat="false" ht="12.75" hidden="false" customHeight="false" outlineLevel="0" collapsed="false">
      <c r="A7770" s="0" t="s">
        <v>27</v>
      </c>
      <c r="B7770" s="0" t="n">
        <v>184</v>
      </c>
      <c r="G7770" s="1" t="str">
        <f aca="false">IF(AND(A7771="refinement",B7771=0),B7770,"")</f>
        <v/>
      </c>
      <c r="I7770" s="2" t="str">
        <f aca="false">IF(A7768="refinement",B7770,"")</f>
        <v/>
      </c>
    </row>
    <row r="7771" customFormat="false" ht="12.75" hidden="false" customHeight="false" outlineLevel="0" collapsed="false">
      <c r="A7771" s="0" t="s">
        <v>0</v>
      </c>
      <c r="B7771" s="0" t="n">
        <v>185</v>
      </c>
      <c r="G7771" s="1" t="str">
        <f aca="false">IF(AND(A7772="refinement",B7772=0),B7771,"")</f>
        <v/>
      </c>
      <c r="I7771" s="2" t="str">
        <f aca="false">IF(A7769="refinement",B7771,"")</f>
        <v/>
      </c>
    </row>
    <row r="7772" customFormat="false" ht="12.75" hidden="false" customHeight="false" outlineLevel="0" collapsed="false">
      <c r="A7772" s="0" t="s">
        <v>1</v>
      </c>
      <c r="B7772" s="0" t="s">
        <v>2</v>
      </c>
      <c r="G7772" s="1" t="str">
        <f aca="false">IF(AND(A7773="refinement",B7773=0),B7772,"")</f>
        <v/>
      </c>
      <c r="I7772" s="2" t="str">
        <f aca="false">IF(A7770="refinement",B7772,"")</f>
        <v/>
      </c>
    </row>
    <row r="7773" customFormat="false" ht="12.75" hidden="false" customHeight="false" outlineLevel="0" collapsed="false">
      <c r="A7773" s="0" t="n">
        <v>5615</v>
      </c>
      <c r="B7773" s="0" t="n">
        <v>16</v>
      </c>
      <c r="C7773" s="0" t="n">
        <v>52525</v>
      </c>
      <c r="D7773" s="0" t="n">
        <v>1</v>
      </c>
      <c r="E7773" s="0" t="s">
        <v>10</v>
      </c>
      <c r="G7773" s="1" t="str">
        <f aca="false">IF(AND(A7774="refinement",B7774=0),B7773,"")</f>
        <v/>
      </c>
      <c r="I7773" s="2" t="str">
        <f aca="false">IF(A7771="refinement",B7773,"")</f>
        <v/>
      </c>
    </row>
    <row r="7774" customFormat="false" ht="12.75" hidden="false" customHeight="false" outlineLevel="0" collapsed="false">
      <c r="A7774" s="0" t="s">
        <v>12</v>
      </c>
      <c r="B7774" s="0" t="s">
        <v>13</v>
      </c>
      <c r="G7774" s="1" t="str">
        <f aca="false">IF(AND(A7775="refinement",B7775=0),B7774,"")</f>
        <v/>
      </c>
      <c r="I7774" s="2" t="str">
        <f aca="false">IF(A7772="refinement",B7774,"")</f>
        <v/>
      </c>
    </row>
    <row r="7775" customFormat="false" ht="12.75" hidden="false" customHeight="false" outlineLevel="0" collapsed="false">
      <c r="A7775" s="0" t="s">
        <v>15</v>
      </c>
      <c r="B7775" s="0" t="n">
        <v>16</v>
      </c>
      <c r="G7775" s="1" t="str">
        <f aca="false">IF(AND(A7776="refinement",B7776=0),B7775,"")</f>
        <v/>
      </c>
      <c r="I7775" s="2" t="str">
        <f aca="false">IF(A7773="refinement",B7775,"")</f>
        <v/>
      </c>
    </row>
    <row r="7776" customFormat="false" ht="12.75" hidden="false" customHeight="false" outlineLevel="0" collapsed="false">
      <c r="A7776" s="0" t="s">
        <v>1</v>
      </c>
      <c r="B7776" s="0" t="s">
        <v>17</v>
      </c>
      <c r="G7776" s="1" t="str">
        <f aca="false">IF(AND(A7777="refinement",B7777=0),B7776,"")</f>
        <v/>
      </c>
      <c r="I7776" s="2" t="str">
        <f aca="false">IF(A7774="refinement",B7776,"")</f>
        <v/>
      </c>
    </row>
    <row r="7777" customFormat="false" ht="12.75" hidden="false" customHeight="false" outlineLevel="0" collapsed="false">
      <c r="A7777" s="0" t="n">
        <v>7889</v>
      </c>
      <c r="B7777" s="0" t="n">
        <v>9</v>
      </c>
      <c r="C7777" s="0" t="n">
        <v>56895</v>
      </c>
      <c r="D7777" s="0" t="n">
        <v>1</v>
      </c>
      <c r="E7777" s="0" t="s">
        <v>10</v>
      </c>
      <c r="G7777" s="1" t="str">
        <f aca="false">IF(AND(A7778="refinement",B7778=0),B7777,"")</f>
        <v/>
      </c>
      <c r="I7777" s="2" t="str">
        <f aca="false">IF(A7775="refinement",B7777,"")</f>
        <v/>
      </c>
    </row>
    <row r="7778" customFormat="false" ht="12.75" hidden="false" customHeight="false" outlineLevel="0" collapsed="false">
      <c r="A7778" s="0" t="s">
        <v>12</v>
      </c>
      <c r="B7778" s="0" t="s">
        <v>18</v>
      </c>
      <c r="G7778" s="1" t="str">
        <f aca="false">IF(AND(A7779="refinement",B7779=0),B7778,"")</f>
        <v/>
      </c>
      <c r="I7778" s="2" t="str">
        <f aca="false">IF(A7776="refinement",B7778,"")</f>
        <v/>
      </c>
    </row>
    <row r="7779" customFormat="false" ht="12.75" hidden="false" customHeight="false" outlineLevel="0" collapsed="false">
      <c r="A7779" s="0" t="s">
        <v>15</v>
      </c>
      <c r="B7779" s="0" t="n">
        <v>25</v>
      </c>
      <c r="G7779" s="1" t="str">
        <f aca="false">IF(AND(A7780="refinement",B7780=0),B7779,"")</f>
        <v/>
      </c>
      <c r="I7779" s="2" t="str">
        <f aca="false">IF(A7777="refinement",B7779,"")</f>
        <v/>
      </c>
    </row>
    <row r="7780" customFormat="false" ht="12.75" hidden="false" customHeight="false" outlineLevel="0" collapsed="false">
      <c r="A7780" s="0" t="s">
        <v>1</v>
      </c>
      <c r="B7780" s="0" t="s">
        <v>19</v>
      </c>
      <c r="G7780" s="1" t="str">
        <f aca="false">IF(AND(A7781="refinement",B7781=0),B7780,"")</f>
        <v/>
      </c>
      <c r="I7780" s="2" t="str">
        <f aca="false">IF(A7778="refinement",B7780,"")</f>
        <v/>
      </c>
    </row>
    <row r="7781" customFormat="false" ht="12.75" hidden="false" customHeight="false" outlineLevel="0" collapsed="false">
      <c r="A7781" s="0" t="n">
        <v>6004</v>
      </c>
      <c r="B7781" s="0" t="n">
        <v>15</v>
      </c>
      <c r="C7781" s="0" t="n">
        <v>45430</v>
      </c>
      <c r="D7781" s="0" t="n">
        <v>1</v>
      </c>
      <c r="E7781" s="0" t="s">
        <v>10</v>
      </c>
      <c r="G7781" s="1" t="str">
        <f aca="false">IF(AND(A7782="refinement",B7782=0),B7781,"")</f>
        <v/>
      </c>
      <c r="I7781" s="2" t="str">
        <f aca="false">IF(A7779="refinement",B7781,"")</f>
        <v/>
      </c>
    </row>
    <row r="7782" customFormat="false" ht="12.75" hidden="false" customHeight="false" outlineLevel="0" collapsed="false">
      <c r="A7782" s="0" t="s">
        <v>12</v>
      </c>
      <c r="B7782" s="0" t="s">
        <v>20</v>
      </c>
      <c r="G7782" s="1" t="str">
        <f aca="false">IF(AND(A7783="refinement",B7783=0),B7782,"")</f>
        <v/>
      </c>
      <c r="I7782" s="2" t="str">
        <f aca="false">IF(A7780="refinement",B7782,"")</f>
        <v/>
      </c>
    </row>
    <row r="7783" customFormat="false" ht="12.75" hidden="false" customHeight="false" outlineLevel="0" collapsed="false">
      <c r="A7783" s="0" t="s">
        <v>15</v>
      </c>
      <c r="B7783" s="0" t="n">
        <v>15</v>
      </c>
      <c r="G7783" s="1" t="str">
        <f aca="false">IF(AND(A7784="refinement",B7784=0),B7783,"")</f>
        <v/>
      </c>
      <c r="I7783" s="2" t="str">
        <f aca="false">IF(A7781="refinement",B7783,"")</f>
        <v/>
      </c>
    </row>
    <row r="7784" customFormat="false" ht="12.75" hidden="false" customHeight="false" outlineLevel="0" collapsed="false">
      <c r="A7784" s="0" t="s">
        <v>1</v>
      </c>
      <c r="B7784" s="0" t="s">
        <v>21</v>
      </c>
      <c r="G7784" s="1" t="str">
        <f aca="false">IF(AND(A7785="refinement",B7785=0),B7784,"")</f>
        <v/>
      </c>
      <c r="I7784" s="2" t="str">
        <f aca="false">IF(A7782="refinement",B7784,"")</f>
        <v/>
      </c>
    </row>
    <row r="7785" customFormat="false" ht="12.75" hidden="false" customHeight="false" outlineLevel="0" collapsed="false">
      <c r="A7785" s="0" t="n">
        <v>6717</v>
      </c>
      <c r="B7785" s="0" t="n">
        <v>12</v>
      </c>
      <c r="C7785" s="0" t="n">
        <v>48495</v>
      </c>
      <c r="D7785" s="0" t="n">
        <v>1</v>
      </c>
      <c r="E7785" s="0" t="s">
        <v>10</v>
      </c>
      <c r="G7785" s="1" t="str">
        <f aca="false">IF(AND(A7786="refinement",B7786=0),B7785,"")</f>
        <v/>
      </c>
      <c r="I7785" s="2" t="str">
        <f aca="false">IF(A7783="refinement",B7785,"")</f>
        <v/>
      </c>
    </row>
    <row r="7786" customFormat="false" ht="12.75" hidden="false" customHeight="false" outlineLevel="0" collapsed="false">
      <c r="A7786" s="0" t="s">
        <v>12</v>
      </c>
      <c r="B7786" s="0" t="s">
        <v>22</v>
      </c>
      <c r="G7786" s="1" t="str">
        <f aca="false">IF(AND(A7787="refinement",B7787=0),B7786,"")</f>
        <v/>
      </c>
      <c r="I7786" s="2" t="str">
        <f aca="false">IF(A7784="refinement",B7786,"")</f>
        <v/>
      </c>
    </row>
    <row r="7787" customFormat="false" ht="12.75" hidden="false" customHeight="false" outlineLevel="0" collapsed="false">
      <c r="A7787" s="0" t="s">
        <v>15</v>
      </c>
      <c r="B7787" s="0" t="n">
        <v>27</v>
      </c>
      <c r="G7787" s="1" t="str">
        <f aca="false">IF(AND(A7788="refinement",B7788=0),B7787,"")</f>
        <v/>
      </c>
      <c r="I7787" s="2" t="str">
        <f aca="false">IF(A7785="refinement",B7787,"")</f>
        <v/>
      </c>
    </row>
    <row r="7788" customFormat="false" ht="12.75" hidden="false" customHeight="false" outlineLevel="0" collapsed="false">
      <c r="A7788" s="0" t="s">
        <v>1</v>
      </c>
      <c r="B7788" s="0" t="s">
        <v>23</v>
      </c>
      <c r="G7788" s="1" t="str">
        <f aca="false">IF(AND(A7789="refinement",B7789=0),B7788,"")</f>
        <v/>
      </c>
      <c r="I7788" s="2" t="str">
        <f aca="false">IF(A7786="refinement",B7788,"")</f>
        <v/>
      </c>
    </row>
    <row r="7789" customFormat="false" ht="12.75" hidden="false" customHeight="false" outlineLevel="0" collapsed="false">
      <c r="A7789" s="0" t="n">
        <v>1438</v>
      </c>
      <c r="B7789" s="0" t="n">
        <v>8</v>
      </c>
      <c r="C7789" s="0" t="n">
        <v>13869</v>
      </c>
      <c r="D7789" s="0" t="n">
        <v>1</v>
      </c>
      <c r="E7789" s="0" t="s">
        <v>10</v>
      </c>
      <c r="G7789" s="1" t="str">
        <f aca="false">IF(AND(A7790="refinement",B7790=0),B7789,"")</f>
        <v/>
      </c>
      <c r="I7789" s="2" t="str">
        <f aca="false">IF(A7787="refinement",B7789,"")</f>
        <v/>
      </c>
    </row>
    <row r="7790" customFormat="false" ht="12.75" hidden="false" customHeight="false" outlineLevel="0" collapsed="false">
      <c r="A7790" s="0" t="s">
        <v>12</v>
      </c>
      <c r="B7790" s="0" t="s">
        <v>24</v>
      </c>
      <c r="G7790" s="1" t="str">
        <f aca="false">IF(AND(A7791="refinement",B7791=0),B7790,"")</f>
        <v/>
      </c>
      <c r="I7790" s="2" t="str">
        <f aca="false">IF(A7788="refinement",B7790,"")</f>
        <v/>
      </c>
    </row>
    <row r="7791" customFormat="false" ht="12.75" hidden="false" customHeight="false" outlineLevel="0" collapsed="false">
      <c r="A7791" s="0" t="s">
        <v>15</v>
      </c>
      <c r="B7791" s="0" t="n">
        <v>60</v>
      </c>
      <c r="G7791" s="1" t="n">
        <f aca="false">IF(AND(A7792="refinement",B7792=0),B7791,"")</f>
        <v>60</v>
      </c>
      <c r="I7791" s="2" t="str">
        <f aca="false">IF(A7789="refinement",B7791,"")</f>
        <v/>
      </c>
    </row>
    <row r="7792" customFormat="false" ht="12.75" hidden="false" customHeight="false" outlineLevel="0" collapsed="false">
      <c r="A7792" s="0" t="s">
        <v>25</v>
      </c>
      <c r="B7792" s="0" t="n">
        <v>0</v>
      </c>
      <c r="G7792" s="1" t="str">
        <f aca="false">IF(AND(A7793="refinement",B7793=0),B7792,"")</f>
        <v/>
      </c>
      <c r="I7792" s="2" t="str">
        <f aca="false">IF(A7790="refinement",B7792,"")</f>
        <v/>
      </c>
    </row>
    <row r="7793" customFormat="false" ht="12.75" hidden="false" customHeight="false" outlineLevel="0" collapsed="false">
      <c r="A7793" s="0" t="s">
        <v>1</v>
      </c>
      <c r="B7793" s="0" t="s">
        <v>24</v>
      </c>
      <c r="G7793" s="1" t="str">
        <f aca="false">IF(AND(A7794="refinement",B7794=0),B7793,"")</f>
        <v/>
      </c>
      <c r="I7793" s="2" t="str">
        <f aca="false">IF(A7791="refinement",B7793,"")</f>
        <v/>
      </c>
    </row>
    <row r="7794" customFormat="false" ht="12.75" hidden="false" customHeight="false" outlineLevel="0" collapsed="false">
      <c r="A7794" s="0" t="n">
        <v>26001</v>
      </c>
      <c r="B7794" s="0" t="n">
        <v>40</v>
      </c>
      <c r="C7794" s="0" t="n">
        <v>1193354</v>
      </c>
      <c r="D7794" s="0" t="n">
        <v>1</v>
      </c>
      <c r="E7794" s="0" t="s">
        <v>10</v>
      </c>
      <c r="G7794" s="1" t="str">
        <f aca="false">IF(AND(A7795="refinement",B7795=0),B7794,"")</f>
        <v/>
      </c>
      <c r="I7794" s="2" t="n">
        <f aca="false">IF(A7792="refinement",B7794,"")</f>
        <v>40</v>
      </c>
    </row>
    <row r="7795" customFormat="false" ht="12.75" hidden="false" customHeight="false" outlineLevel="0" collapsed="false">
      <c r="A7795" s="0" t="s">
        <v>26</v>
      </c>
      <c r="B7795" s="0" t="n">
        <v>0</v>
      </c>
      <c r="G7795" s="1" t="str">
        <f aca="false">IF(AND(A7796="refinement",B7796=0),B7795,"")</f>
        <v/>
      </c>
      <c r="I7795" s="2" t="str">
        <f aca="false">IF(A7793="refinement",B7795,"")</f>
        <v/>
      </c>
    </row>
    <row r="7796" customFormat="false" ht="12.75" hidden="false" customHeight="false" outlineLevel="0" collapsed="false">
      <c r="A7796" s="0" t="s">
        <v>25</v>
      </c>
      <c r="B7796" s="0" t="n">
        <v>1</v>
      </c>
      <c r="G7796" s="1" t="str">
        <f aca="false">IF(AND(A7797="refinement",B7797=0),B7796,"")</f>
        <v/>
      </c>
      <c r="I7796" s="2" t="str">
        <f aca="false">IF(A7794="refinement",B7796,"")</f>
        <v/>
      </c>
    </row>
    <row r="7797" customFormat="false" ht="12.75" hidden="false" customHeight="false" outlineLevel="0" collapsed="false">
      <c r="A7797" s="0" t="s">
        <v>1</v>
      </c>
      <c r="B7797" s="0" t="s">
        <v>24</v>
      </c>
      <c r="G7797" s="1" t="str">
        <f aca="false">IF(AND(A7798="refinement",B7798=0),B7797,"")</f>
        <v/>
      </c>
      <c r="I7797" s="2" t="str">
        <f aca="false">IF(A7795="refinement",B7797,"")</f>
        <v/>
      </c>
    </row>
    <row r="7798" customFormat="false" ht="12.75" hidden="false" customHeight="false" outlineLevel="0" collapsed="false">
      <c r="A7798" s="0" t="n">
        <v>26001</v>
      </c>
      <c r="B7798" s="0" t="n">
        <v>41</v>
      </c>
      <c r="C7798" s="0" t="n">
        <v>1205590</v>
      </c>
      <c r="D7798" s="0" t="n">
        <v>1</v>
      </c>
      <c r="E7798" s="0" t="s">
        <v>10</v>
      </c>
      <c r="G7798" s="1" t="str">
        <f aca="false">IF(AND(A7799="refinement",B7799=0),B7798,"")</f>
        <v/>
      </c>
      <c r="I7798" s="2" t="n">
        <f aca="false">IF(A7796="refinement",B7798,"")</f>
        <v>41</v>
      </c>
    </row>
    <row r="7799" customFormat="false" ht="12.75" hidden="false" customHeight="false" outlineLevel="0" collapsed="false">
      <c r="A7799" s="0" t="s">
        <v>26</v>
      </c>
      <c r="B7799" s="0" t="n">
        <v>1</v>
      </c>
      <c r="G7799" s="1" t="str">
        <f aca="false">IF(AND(A7800="refinement",B7800=0),B7799,"")</f>
        <v/>
      </c>
      <c r="I7799" s="2" t="str">
        <f aca="false">IF(A7797="refinement",B7799,"")</f>
        <v/>
      </c>
    </row>
    <row r="7800" customFormat="false" ht="12.75" hidden="false" customHeight="false" outlineLevel="0" collapsed="false">
      <c r="A7800" s="0" t="s">
        <v>25</v>
      </c>
      <c r="B7800" s="0" t="n">
        <v>2</v>
      </c>
      <c r="G7800" s="1" t="str">
        <f aca="false">IF(AND(A7801="refinement",B7801=0),B7800,"")</f>
        <v/>
      </c>
      <c r="I7800" s="2" t="str">
        <f aca="false">IF(A7798="refinement",B7800,"")</f>
        <v/>
      </c>
    </row>
    <row r="7801" customFormat="false" ht="12.75" hidden="false" customHeight="false" outlineLevel="0" collapsed="false">
      <c r="A7801" s="0" t="s">
        <v>1</v>
      </c>
      <c r="B7801" s="0" t="s">
        <v>24</v>
      </c>
      <c r="G7801" s="1" t="str">
        <f aca="false">IF(AND(A7802="refinement",B7802=0),B7801,"")</f>
        <v/>
      </c>
      <c r="I7801" s="2" t="str">
        <f aca="false">IF(A7799="refinement",B7801,"")</f>
        <v/>
      </c>
    </row>
    <row r="7802" customFormat="false" ht="12.75" hidden="false" customHeight="false" outlineLevel="0" collapsed="false">
      <c r="A7802" s="0" t="n">
        <v>26000</v>
      </c>
      <c r="B7802" s="0" t="n">
        <v>40</v>
      </c>
      <c r="C7802" s="0" t="n">
        <v>1206196</v>
      </c>
      <c r="D7802" s="0" t="n">
        <v>1</v>
      </c>
      <c r="E7802" s="0" t="s">
        <v>10</v>
      </c>
      <c r="G7802" s="1" t="str">
        <f aca="false">IF(AND(A7803="refinement",B7803=0),B7802,"")</f>
        <v/>
      </c>
      <c r="I7802" s="2" t="n">
        <f aca="false">IF(A7800="refinement",B7802,"")</f>
        <v>40</v>
      </c>
    </row>
    <row r="7803" customFormat="false" ht="12.75" hidden="false" customHeight="false" outlineLevel="0" collapsed="false">
      <c r="A7803" s="0" t="s">
        <v>26</v>
      </c>
      <c r="B7803" s="0" t="n">
        <v>2</v>
      </c>
      <c r="G7803" s="1" t="str">
        <f aca="false">IF(AND(A7804="refinement",B7804=0),B7803,"")</f>
        <v/>
      </c>
      <c r="I7803" s="2" t="str">
        <f aca="false">IF(A7801="refinement",B7803,"")</f>
        <v/>
      </c>
    </row>
    <row r="7804" customFormat="false" ht="12.75" hidden="false" customHeight="false" outlineLevel="0" collapsed="false">
      <c r="A7804" s="0" t="s">
        <v>25</v>
      </c>
      <c r="B7804" s="0" t="n">
        <v>3</v>
      </c>
      <c r="G7804" s="1" t="str">
        <f aca="false">IF(AND(A7805="refinement",B7805=0),B7804,"")</f>
        <v/>
      </c>
      <c r="I7804" s="2" t="str">
        <f aca="false">IF(A7802="refinement",B7804,"")</f>
        <v/>
      </c>
    </row>
    <row r="7805" customFormat="false" ht="12.75" hidden="false" customHeight="false" outlineLevel="0" collapsed="false">
      <c r="A7805" s="0" t="s">
        <v>1</v>
      </c>
      <c r="B7805" s="0" t="s">
        <v>24</v>
      </c>
      <c r="G7805" s="1" t="str">
        <f aca="false">IF(AND(A7806="refinement",B7806=0),B7805,"")</f>
        <v/>
      </c>
      <c r="I7805" s="2" t="str">
        <f aca="false">IF(A7803="refinement",B7805,"")</f>
        <v/>
      </c>
    </row>
    <row r="7806" customFormat="false" ht="12.75" hidden="false" customHeight="false" outlineLevel="0" collapsed="false">
      <c r="A7806" s="0" t="n">
        <v>26001</v>
      </c>
      <c r="B7806" s="0" t="n">
        <v>40</v>
      </c>
      <c r="C7806" s="0" t="n">
        <v>1172358</v>
      </c>
      <c r="D7806" s="0" t="n">
        <v>1</v>
      </c>
      <c r="E7806" s="0" t="s">
        <v>10</v>
      </c>
      <c r="G7806" s="1" t="str">
        <f aca="false">IF(AND(A7807="refinement",B7807=0),B7806,"")</f>
        <v/>
      </c>
      <c r="I7806" s="2" t="n">
        <f aca="false">IF(A7804="refinement",B7806,"")</f>
        <v>40</v>
      </c>
    </row>
    <row r="7807" customFormat="false" ht="12.75" hidden="false" customHeight="false" outlineLevel="0" collapsed="false">
      <c r="A7807" s="0" t="s">
        <v>26</v>
      </c>
      <c r="B7807" s="0" t="n">
        <v>3</v>
      </c>
      <c r="G7807" s="1" t="str">
        <f aca="false">IF(AND(A7808="refinement",B7808=0),B7807,"")</f>
        <v/>
      </c>
      <c r="I7807" s="2" t="str">
        <f aca="false">IF(A7805="refinement",B7807,"")</f>
        <v/>
      </c>
    </row>
    <row r="7808" customFormat="false" ht="12.75" hidden="false" customHeight="false" outlineLevel="0" collapsed="false">
      <c r="A7808" s="0" t="s">
        <v>25</v>
      </c>
      <c r="B7808" s="0" t="n">
        <v>4</v>
      </c>
      <c r="G7808" s="1" t="str">
        <f aca="false">IF(AND(A7809="refinement",B7809=0),B7808,"")</f>
        <v/>
      </c>
      <c r="I7808" s="2" t="str">
        <f aca="false">IF(A7806="refinement",B7808,"")</f>
        <v/>
      </c>
    </row>
    <row r="7809" customFormat="false" ht="12.75" hidden="false" customHeight="false" outlineLevel="0" collapsed="false">
      <c r="A7809" s="0" t="s">
        <v>1</v>
      </c>
      <c r="B7809" s="0" t="s">
        <v>24</v>
      </c>
      <c r="G7809" s="1" t="str">
        <f aca="false">IF(AND(A7810="refinement",B7810=0),B7809,"")</f>
        <v/>
      </c>
      <c r="I7809" s="2" t="str">
        <f aca="false">IF(A7807="refinement",B7809,"")</f>
        <v/>
      </c>
    </row>
    <row r="7810" customFormat="false" ht="12.75" hidden="false" customHeight="false" outlineLevel="0" collapsed="false">
      <c r="A7810" s="0" t="n">
        <v>26000</v>
      </c>
      <c r="B7810" s="0" t="n">
        <v>40</v>
      </c>
      <c r="C7810" s="0" t="n">
        <v>1201300</v>
      </c>
      <c r="D7810" s="0" t="n">
        <v>1</v>
      </c>
      <c r="E7810" s="0" t="s">
        <v>10</v>
      </c>
      <c r="G7810" s="1" t="str">
        <f aca="false">IF(AND(A7811="refinement",B7811=0),B7810,"")</f>
        <v/>
      </c>
      <c r="I7810" s="2" t="n">
        <f aca="false">IF(A7808="refinement",B7810,"")</f>
        <v>40</v>
      </c>
    </row>
    <row r="7811" customFormat="false" ht="12.75" hidden="false" customHeight="false" outlineLevel="0" collapsed="false">
      <c r="A7811" s="0" t="s">
        <v>26</v>
      </c>
      <c r="B7811" s="0" t="n">
        <v>4</v>
      </c>
      <c r="G7811" s="1" t="str">
        <f aca="false">IF(AND(A7812="refinement",B7812=0),B7811,"")</f>
        <v/>
      </c>
      <c r="I7811" s="2" t="str">
        <f aca="false">IF(A7809="refinement",B7811,"")</f>
        <v/>
      </c>
    </row>
    <row r="7812" customFormat="false" ht="12.75" hidden="false" customHeight="false" outlineLevel="0" collapsed="false">
      <c r="A7812" s="0" t="s">
        <v>27</v>
      </c>
      <c r="B7812" s="0" t="n">
        <v>185</v>
      </c>
      <c r="G7812" s="1" t="str">
        <f aca="false">IF(AND(A7813="refinement",B7813=0),B7812,"")</f>
        <v/>
      </c>
      <c r="I7812" s="2" t="str">
        <f aca="false">IF(A7810="refinement",B7812,"")</f>
        <v/>
      </c>
    </row>
    <row r="7813" customFormat="false" ht="12.75" hidden="false" customHeight="false" outlineLevel="0" collapsed="false">
      <c r="A7813" s="0" t="s">
        <v>0</v>
      </c>
      <c r="B7813" s="0" t="n">
        <v>186</v>
      </c>
      <c r="G7813" s="1" t="str">
        <f aca="false">IF(AND(A7814="refinement",B7814=0),B7813,"")</f>
        <v/>
      </c>
      <c r="I7813" s="2" t="str">
        <f aca="false">IF(A7811="refinement",B7813,"")</f>
        <v/>
      </c>
    </row>
    <row r="7814" customFormat="false" ht="12.75" hidden="false" customHeight="false" outlineLevel="0" collapsed="false">
      <c r="A7814" s="0" t="s">
        <v>1</v>
      </c>
      <c r="B7814" s="0" t="s">
        <v>2</v>
      </c>
      <c r="G7814" s="1" t="str">
        <f aca="false">IF(AND(A7815="refinement",B7815=0),B7814,"")</f>
        <v/>
      </c>
      <c r="I7814" s="2" t="str">
        <f aca="false">IF(A7812="refinement",B7814,"")</f>
        <v/>
      </c>
    </row>
    <row r="7815" customFormat="false" ht="12.75" hidden="false" customHeight="false" outlineLevel="0" collapsed="false">
      <c r="A7815" s="0" t="n">
        <v>5141</v>
      </c>
      <c r="B7815" s="0" t="n">
        <v>10</v>
      </c>
      <c r="C7815" s="0" t="n">
        <v>35323</v>
      </c>
      <c r="D7815" s="0" t="n">
        <v>1</v>
      </c>
      <c r="E7815" s="0" t="s">
        <v>10</v>
      </c>
      <c r="G7815" s="1" t="str">
        <f aca="false">IF(AND(A7816="refinement",B7816=0),B7815,"")</f>
        <v/>
      </c>
      <c r="I7815" s="2" t="str">
        <f aca="false">IF(A7813="refinement",B7815,"")</f>
        <v/>
      </c>
    </row>
    <row r="7816" customFormat="false" ht="12.75" hidden="false" customHeight="false" outlineLevel="0" collapsed="false">
      <c r="A7816" s="0" t="s">
        <v>12</v>
      </c>
      <c r="B7816" s="0" t="s">
        <v>13</v>
      </c>
      <c r="G7816" s="1" t="str">
        <f aca="false">IF(AND(A7817="refinement",B7817=0),B7816,"")</f>
        <v/>
      </c>
      <c r="I7816" s="2" t="str">
        <f aca="false">IF(A7814="refinement",B7816,"")</f>
        <v/>
      </c>
    </row>
    <row r="7817" customFormat="false" ht="12.75" hidden="false" customHeight="false" outlineLevel="0" collapsed="false">
      <c r="A7817" s="0" t="s">
        <v>15</v>
      </c>
      <c r="B7817" s="0" t="n">
        <v>10</v>
      </c>
      <c r="G7817" s="1" t="str">
        <f aca="false">IF(AND(A7818="refinement",B7818=0),B7817,"")</f>
        <v/>
      </c>
      <c r="I7817" s="2" t="str">
        <f aca="false">IF(A7815="refinement",B7817,"")</f>
        <v/>
      </c>
    </row>
    <row r="7818" customFormat="false" ht="12.75" hidden="false" customHeight="false" outlineLevel="0" collapsed="false">
      <c r="A7818" s="0" t="s">
        <v>1</v>
      </c>
      <c r="B7818" s="0" t="s">
        <v>17</v>
      </c>
      <c r="G7818" s="1" t="str">
        <f aca="false">IF(AND(A7819="refinement",B7819=0),B7818,"")</f>
        <v/>
      </c>
      <c r="I7818" s="2" t="str">
        <f aca="false">IF(A7816="refinement",B7818,"")</f>
        <v/>
      </c>
    </row>
    <row r="7819" customFormat="false" ht="12.75" hidden="false" customHeight="false" outlineLevel="0" collapsed="false">
      <c r="A7819" s="0" t="n">
        <v>14311</v>
      </c>
      <c r="B7819" s="0" t="n">
        <v>10</v>
      </c>
      <c r="C7819" s="0" t="n">
        <v>113488</v>
      </c>
      <c r="D7819" s="0" t="n">
        <v>1</v>
      </c>
      <c r="E7819" s="0" t="s">
        <v>10</v>
      </c>
      <c r="G7819" s="1" t="str">
        <f aca="false">IF(AND(A7820="refinement",B7820=0),B7819,"")</f>
        <v/>
      </c>
      <c r="I7819" s="2" t="str">
        <f aca="false">IF(A7817="refinement",B7819,"")</f>
        <v/>
      </c>
    </row>
    <row r="7820" customFormat="false" ht="12.75" hidden="false" customHeight="false" outlineLevel="0" collapsed="false">
      <c r="A7820" s="0" t="s">
        <v>12</v>
      </c>
      <c r="B7820" s="0" t="s">
        <v>18</v>
      </c>
      <c r="G7820" s="1" t="str">
        <f aca="false">IF(AND(A7821="refinement",B7821=0),B7820,"")</f>
        <v/>
      </c>
      <c r="I7820" s="2" t="str">
        <f aca="false">IF(A7818="refinement",B7820,"")</f>
        <v/>
      </c>
    </row>
    <row r="7821" customFormat="false" ht="12.75" hidden="false" customHeight="false" outlineLevel="0" collapsed="false">
      <c r="A7821" s="0" t="s">
        <v>15</v>
      </c>
      <c r="B7821" s="0" t="n">
        <v>20</v>
      </c>
      <c r="G7821" s="1" t="str">
        <f aca="false">IF(AND(A7822="refinement",B7822=0),B7821,"")</f>
        <v/>
      </c>
      <c r="I7821" s="2" t="str">
        <f aca="false">IF(A7819="refinement",B7821,"")</f>
        <v/>
      </c>
    </row>
    <row r="7822" customFormat="false" ht="12.75" hidden="false" customHeight="false" outlineLevel="0" collapsed="false">
      <c r="A7822" s="0" t="s">
        <v>1</v>
      </c>
      <c r="B7822" s="0" t="s">
        <v>19</v>
      </c>
      <c r="G7822" s="1" t="str">
        <f aca="false">IF(AND(A7823="refinement",B7823=0),B7822,"")</f>
        <v/>
      </c>
      <c r="I7822" s="2" t="str">
        <f aca="false">IF(A7820="refinement",B7822,"")</f>
        <v/>
      </c>
    </row>
    <row r="7823" customFormat="false" ht="12.75" hidden="false" customHeight="false" outlineLevel="0" collapsed="false">
      <c r="A7823" s="0" t="n">
        <v>5316</v>
      </c>
      <c r="B7823" s="0" t="n">
        <v>7</v>
      </c>
      <c r="C7823" s="0" t="n">
        <v>37745</v>
      </c>
      <c r="D7823" s="0" t="n">
        <v>1</v>
      </c>
      <c r="E7823" s="0" t="s">
        <v>10</v>
      </c>
      <c r="G7823" s="1" t="str">
        <f aca="false">IF(AND(A7824="refinement",B7824=0),B7823,"")</f>
        <v/>
      </c>
      <c r="I7823" s="2" t="str">
        <f aca="false">IF(A7821="refinement",B7823,"")</f>
        <v/>
      </c>
    </row>
    <row r="7824" customFormat="false" ht="12.75" hidden="false" customHeight="false" outlineLevel="0" collapsed="false">
      <c r="A7824" s="0" t="s">
        <v>12</v>
      </c>
      <c r="B7824" s="0" t="s">
        <v>20</v>
      </c>
      <c r="G7824" s="1" t="str">
        <f aca="false">IF(AND(A7825="refinement",B7825=0),B7824,"")</f>
        <v/>
      </c>
      <c r="I7824" s="2" t="str">
        <f aca="false">IF(A7822="refinement",B7824,"")</f>
        <v/>
      </c>
    </row>
    <row r="7825" customFormat="false" ht="12.75" hidden="false" customHeight="false" outlineLevel="0" collapsed="false">
      <c r="A7825" s="0" t="s">
        <v>15</v>
      </c>
      <c r="B7825" s="0" t="n">
        <v>7</v>
      </c>
      <c r="G7825" s="1" t="str">
        <f aca="false">IF(AND(A7826="refinement",B7826=0),B7825,"")</f>
        <v/>
      </c>
      <c r="I7825" s="2" t="str">
        <f aca="false">IF(A7823="refinement",B7825,"")</f>
        <v/>
      </c>
    </row>
    <row r="7826" customFormat="false" ht="12.75" hidden="false" customHeight="false" outlineLevel="0" collapsed="false">
      <c r="A7826" s="0" t="s">
        <v>1</v>
      </c>
      <c r="B7826" s="0" t="s">
        <v>21</v>
      </c>
      <c r="G7826" s="1" t="str">
        <f aca="false">IF(AND(A7827="refinement",B7827=0),B7826,"")</f>
        <v/>
      </c>
      <c r="I7826" s="2" t="str">
        <f aca="false">IF(A7824="refinement",B7826,"")</f>
        <v/>
      </c>
    </row>
    <row r="7827" customFormat="false" ht="12.75" hidden="false" customHeight="false" outlineLevel="0" collapsed="false">
      <c r="A7827" s="0" t="n">
        <v>3542</v>
      </c>
      <c r="B7827" s="0" t="n">
        <v>8</v>
      </c>
      <c r="C7827" s="0" t="n">
        <v>23646</v>
      </c>
      <c r="D7827" s="0" t="n">
        <v>1</v>
      </c>
      <c r="E7827" s="0" t="s">
        <v>10</v>
      </c>
      <c r="G7827" s="1" t="str">
        <f aca="false">IF(AND(A7828="refinement",B7828=0),B7827,"")</f>
        <v/>
      </c>
      <c r="I7827" s="2" t="str">
        <f aca="false">IF(A7825="refinement",B7827,"")</f>
        <v/>
      </c>
    </row>
    <row r="7828" customFormat="false" ht="12.75" hidden="false" customHeight="false" outlineLevel="0" collapsed="false">
      <c r="A7828" s="0" t="s">
        <v>12</v>
      </c>
      <c r="B7828" s="0" t="s">
        <v>22</v>
      </c>
      <c r="G7828" s="1" t="str">
        <f aca="false">IF(AND(A7829="refinement",B7829=0),B7828,"")</f>
        <v/>
      </c>
      <c r="I7828" s="2" t="str">
        <f aca="false">IF(A7826="refinement",B7828,"")</f>
        <v/>
      </c>
    </row>
    <row r="7829" customFormat="false" ht="12.75" hidden="false" customHeight="false" outlineLevel="0" collapsed="false">
      <c r="A7829" s="0" t="s">
        <v>15</v>
      </c>
      <c r="B7829" s="0" t="n">
        <v>15</v>
      </c>
      <c r="G7829" s="1" t="str">
        <f aca="false">IF(AND(A7830="refinement",B7830=0),B7829,"")</f>
        <v/>
      </c>
      <c r="I7829" s="2" t="str">
        <f aca="false">IF(A7827="refinement",B7829,"")</f>
        <v/>
      </c>
    </row>
    <row r="7830" customFormat="false" ht="12.75" hidden="false" customHeight="false" outlineLevel="0" collapsed="false">
      <c r="A7830" s="0" t="s">
        <v>1</v>
      </c>
      <c r="B7830" s="0" t="s">
        <v>23</v>
      </c>
      <c r="G7830" s="1" t="str">
        <f aca="false">IF(AND(A7831="refinement",B7831=0),B7830,"")</f>
        <v/>
      </c>
      <c r="I7830" s="2" t="str">
        <f aca="false">IF(A7828="refinement",B7830,"")</f>
        <v/>
      </c>
    </row>
    <row r="7831" customFormat="false" ht="12.75" hidden="false" customHeight="false" outlineLevel="0" collapsed="false">
      <c r="A7831" s="0" t="n">
        <v>1002</v>
      </c>
      <c r="B7831" s="0" t="n">
        <v>19</v>
      </c>
      <c r="C7831" s="0" t="n">
        <v>11140</v>
      </c>
      <c r="D7831" s="0" t="n">
        <v>1</v>
      </c>
      <c r="E7831" s="0" t="s">
        <v>10</v>
      </c>
      <c r="G7831" s="1" t="str">
        <f aca="false">IF(AND(A7832="refinement",B7832=0),B7831,"")</f>
        <v/>
      </c>
      <c r="I7831" s="2" t="str">
        <f aca="false">IF(A7829="refinement",B7831,"")</f>
        <v/>
      </c>
    </row>
    <row r="7832" customFormat="false" ht="12.75" hidden="false" customHeight="false" outlineLevel="0" collapsed="false">
      <c r="A7832" s="0" t="s">
        <v>12</v>
      </c>
      <c r="B7832" s="0" t="s">
        <v>24</v>
      </c>
      <c r="G7832" s="1" t="str">
        <f aca="false">IF(AND(A7833="refinement",B7833=0),B7832,"")</f>
        <v/>
      </c>
      <c r="I7832" s="2" t="str">
        <f aca="false">IF(A7830="refinement",B7832,"")</f>
        <v/>
      </c>
    </row>
    <row r="7833" customFormat="false" ht="12.75" hidden="false" customHeight="false" outlineLevel="0" collapsed="false">
      <c r="A7833" s="0" t="s">
        <v>15</v>
      </c>
      <c r="B7833" s="0" t="n">
        <v>54</v>
      </c>
      <c r="G7833" s="1" t="n">
        <f aca="false">IF(AND(A7834="refinement",B7834=0),B7833,"")</f>
        <v>54</v>
      </c>
      <c r="I7833" s="2" t="str">
        <f aca="false">IF(A7831="refinement",B7833,"")</f>
        <v/>
      </c>
    </row>
    <row r="7834" customFormat="false" ht="12.75" hidden="false" customHeight="false" outlineLevel="0" collapsed="false">
      <c r="A7834" s="0" t="s">
        <v>25</v>
      </c>
      <c r="B7834" s="0" t="n">
        <v>0</v>
      </c>
      <c r="G7834" s="1" t="str">
        <f aca="false">IF(AND(A7835="refinement",B7835=0),B7834,"")</f>
        <v/>
      </c>
      <c r="I7834" s="2" t="str">
        <f aca="false">IF(A7832="refinement",B7834,"")</f>
        <v/>
      </c>
    </row>
    <row r="7835" customFormat="false" ht="12.75" hidden="false" customHeight="false" outlineLevel="0" collapsed="false">
      <c r="A7835" s="0" t="s">
        <v>1</v>
      </c>
      <c r="B7835" s="0" t="s">
        <v>24</v>
      </c>
      <c r="G7835" s="1" t="str">
        <f aca="false">IF(AND(A7836="refinement",B7836=0),B7835,"")</f>
        <v/>
      </c>
      <c r="I7835" s="2" t="str">
        <f aca="false">IF(A7833="refinement",B7835,"")</f>
        <v/>
      </c>
    </row>
    <row r="7836" customFormat="false" ht="12.75" hidden="false" customHeight="false" outlineLevel="0" collapsed="false">
      <c r="A7836" s="0" t="n">
        <v>26001</v>
      </c>
      <c r="B7836" s="0" t="n">
        <v>29</v>
      </c>
      <c r="C7836" s="0" t="n">
        <v>904605</v>
      </c>
      <c r="D7836" s="0" t="n">
        <v>1</v>
      </c>
      <c r="E7836" s="0" t="s">
        <v>10</v>
      </c>
      <c r="G7836" s="1" t="str">
        <f aca="false">IF(AND(A7837="refinement",B7837=0),B7836,"")</f>
        <v/>
      </c>
      <c r="I7836" s="2" t="n">
        <f aca="false">IF(A7834="refinement",B7836,"")</f>
        <v>29</v>
      </c>
    </row>
    <row r="7837" customFormat="false" ht="12.75" hidden="false" customHeight="false" outlineLevel="0" collapsed="false">
      <c r="A7837" s="0" t="s">
        <v>26</v>
      </c>
      <c r="B7837" s="0" t="n">
        <v>0</v>
      </c>
      <c r="G7837" s="1" t="str">
        <f aca="false">IF(AND(A7838="refinement",B7838=0),B7837,"")</f>
        <v/>
      </c>
      <c r="I7837" s="2" t="str">
        <f aca="false">IF(A7835="refinement",B7837,"")</f>
        <v/>
      </c>
    </row>
    <row r="7838" customFormat="false" ht="12.75" hidden="false" customHeight="false" outlineLevel="0" collapsed="false">
      <c r="A7838" s="0" t="s">
        <v>25</v>
      </c>
      <c r="B7838" s="0" t="n">
        <v>1</v>
      </c>
      <c r="G7838" s="1" t="str">
        <f aca="false">IF(AND(A7839="refinement",B7839=0),B7838,"")</f>
        <v/>
      </c>
      <c r="I7838" s="2" t="str">
        <f aca="false">IF(A7836="refinement",B7838,"")</f>
        <v/>
      </c>
    </row>
    <row r="7839" customFormat="false" ht="12.75" hidden="false" customHeight="false" outlineLevel="0" collapsed="false">
      <c r="A7839" s="0" t="s">
        <v>1</v>
      </c>
      <c r="B7839" s="0" t="s">
        <v>24</v>
      </c>
      <c r="G7839" s="1" t="str">
        <f aca="false">IF(AND(A7840="refinement",B7840=0),B7839,"")</f>
        <v/>
      </c>
      <c r="I7839" s="2" t="str">
        <f aca="false">IF(A7837="refinement",B7839,"")</f>
        <v/>
      </c>
    </row>
    <row r="7840" customFormat="false" ht="12.75" hidden="false" customHeight="false" outlineLevel="0" collapsed="false">
      <c r="A7840" s="0" t="n">
        <v>26000</v>
      </c>
      <c r="B7840" s="0" t="n">
        <v>24</v>
      </c>
      <c r="C7840" s="0" t="n">
        <v>796057</v>
      </c>
      <c r="D7840" s="0" t="n">
        <v>1</v>
      </c>
      <c r="E7840" s="0" t="s">
        <v>10</v>
      </c>
      <c r="G7840" s="1" t="str">
        <f aca="false">IF(AND(A7841="refinement",B7841=0),B7840,"")</f>
        <v/>
      </c>
      <c r="I7840" s="2" t="n">
        <f aca="false">IF(A7838="refinement",B7840,"")</f>
        <v>24</v>
      </c>
    </row>
    <row r="7841" customFormat="false" ht="12.75" hidden="false" customHeight="false" outlineLevel="0" collapsed="false">
      <c r="A7841" s="0" t="s">
        <v>26</v>
      </c>
      <c r="B7841" s="0" t="n">
        <v>1</v>
      </c>
      <c r="G7841" s="1" t="str">
        <f aca="false">IF(AND(A7842="refinement",B7842=0),B7841,"")</f>
        <v/>
      </c>
      <c r="I7841" s="2" t="str">
        <f aca="false">IF(A7839="refinement",B7841,"")</f>
        <v/>
      </c>
    </row>
    <row r="7842" customFormat="false" ht="12.75" hidden="false" customHeight="false" outlineLevel="0" collapsed="false">
      <c r="A7842" s="0" t="s">
        <v>25</v>
      </c>
      <c r="B7842" s="0" t="n">
        <v>2</v>
      </c>
      <c r="G7842" s="1" t="str">
        <f aca="false">IF(AND(A7843="refinement",B7843=0),B7842,"")</f>
        <v/>
      </c>
      <c r="I7842" s="2" t="str">
        <f aca="false">IF(A7840="refinement",B7842,"")</f>
        <v/>
      </c>
    </row>
    <row r="7843" customFormat="false" ht="12.75" hidden="false" customHeight="false" outlineLevel="0" collapsed="false">
      <c r="A7843" s="0" t="s">
        <v>1</v>
      </c>
      <c r="B7843" s="0" t="s">
        <v>24</v>
      </c>
      <c r="G7843" s="1" t="str">
        <f aca="false">IF(AND(A7844="refinement",B7844=0),B7843,"")</f>
        <v/>
      </c>
      <c r="I7843" s="2" t="str">
        <f aca="false">IF(A7841="refinement",B7843,"")</f>
        <v/>
      </c>
    </row>
    <row r="7844" customFormat="false" ht="12.75" hidden="false" customHeight="false" outlineLevel="0" collapsed="false">
      <c r="A7844" s="0" t="n">
        <v>26000</v>
      </c>
      <c r="B7844" s="0" t="n">
        <v>24</v>
      </c>
      <c r="C7844" s="0" t="n">
        <v>889279</v>
      </c>
      <c r="D7844" s="0" t="n">
        <v>1</v>
      </c>
      <c r="E7844" s="0" t="s">
        <v>10</v>
      </c>
      <c r="G7844" s="1" t="str">
        <f aca="false">IF(AND(A7845="refinement",B7845=0),B7844,"")</f>
        <v/>
      </c>
      <c r="I7844" s="2" t="n">
        <f aca="false">IF(A7842="refinement",B7844,"")</f>
        <v>24</v>
      </c>
    </row>
    <row r="7845" customFormat="false" ht="12.75" hidden="false" customHeight="false" outlineLevel="0" collapsed="false">
      <c r="A7845" s="0" t="s">
        <v>26</v>
      </c>
      <c r="B7845" s="0" t="n">
        <v>2</v>
      </c>
      <c r="G7845" s="1" t="str">
        <f aca="false">IF(AND(A7846="refinement",B7846=0),B7845,"")</f>
        <v/>
      </c>
      <c r="I7845" s="2" t="str">
        <f aca="false">IF(A7843="refinement",B7845,"")</f>
        <v/>
      </c>
    </row>
    <row r="7846" customFormat="false" ht="12.75" hidden="false" customHeight="false" outlineLevel="0" collapsed="false">
      <c r="A7846" s="0" t="s">
        <v>25</v>
      </c>
      <c r="B7846" s="0" t="n">
        <v>3</v>
      </c>
      <c r="G7846" s="1" t="str">
        <f aca="false">IF(AND(A7847="refinement",B7847=0),B7846,"")</f>
        <v/>
      </c>
      <c r="I7846" s="2" t="str">
        <f aca="false">IF(A7844="refinement",B7846,"")</f>
        <v/>
      </c>
    </row>
    <row r="7847" customFormat="false" ht="12.75" hidden="false" customHeight="false" outlineLevel="0" collapsed="false">
      <c r="A7847" s="0" t="s">
        <v>1</v>
      </c>
      <c r="B7847" s="0" t="s">
        <v>24</v>
      </c>
      <c r="G7847" s="1" t="str">
        <f aca="false">IF(AND(A7848="refinement",B7848=0),B7847,"")</f>
        <v/>
      </c>
      <c r="I7847" s="2" t="str">
        <f aca="false">IF(A7845="refinement",B7847,"")</f>
        <v/>
      </c>
    </row>
    <row r="7848" customFormat="false" ht="12.75" hidden="false" customHeight="false" outlineLevel="0" collapsed="false">
      <c r="A7848" s="0" t="n">
        <v>26001</v>
      </c>
      <c r="B7848" s="0" t="n">
        <v>29</v>
      </c>
      <c r="C7848" s="0" t="n">
        <v>912213</v>
      </c>
      <c r="D7848" s="0" t="n">
        <v>1</v>
      </c>
      <c r="E7848" s="0" t="s">
        <v>10</v>
      </c>
      <c r="G7848" s="1" t="str">
        <f aca="false">IF(AND(A7849="refinement",B7849=0),B7848,"")</f>
        <v/>
      </c>
      <c r="I7848" s="2" t="n">
        <f aca="false">IF(A7846="refinement",B7848,"")</f>
        <v>29</v>
      </c>
    </row>
    <row r="7849" customFormat="false" ht="12.75" hidden="false" customHeight="false" outlineLevel="0" collapsed="false">
      <c r="A7849" s="0" t="s">
        <v>26</v>
      </c>
      <c r="B7849" s="0" t="n">
        <v>3</v>
      </c>
      <c r="G7849" s="1" t="str">
        <f aca="false">IF(AND(A7850="refinement",B7850=0),B7849,"")</f>
        <v/>
      </c>
      <c r="I7849" s="2" t="str">
        <f aca="false">IF(A7847="refinement",B7849,"")</f>
        <v/>
      </c>
    </row>
    <row r="7850" customFormat="false" ht="12.75" hidden="false" customHeight="false" outlineLevel="0" collapsed="false">
      <c r="A7850" s="0" t="s">
        <v>25</v>
      </c>
      <c r="B7850" s="0" t="n">
        <v>4</v>
      </c>
      <c r="G7850" s="1" t="str">
        <f aca="false">IF(AND(A7851="refinement",B7851=0),B7850,"")</f>
        <v/>
      </c>
      <c r="I7850" s="2" t="str">
        <f aca="false">IF(A7848="refinement",B7850,"")</f>
        <v/>
      </c>
    </row>
    <row r="7851" customFormat="false" ht="12.75" hidden="false" customHeight="false" outlineLevel="0" collapsed="false">
      <c r="A7851" s="0" t="s">
        <v>1</v>
      </c>
      <c r="B7851" s="0" t="s">
        <v>24</v>
      </c>
      <c r="G7851" s="1" t="str">
        <f aca="false">IF(AND(A7852="refinement",B7852=0),B7851,"")</f>
        <v/>
      </c>
      <c r="I7851" s="2" t="str">
        <f aca="false">IF(A7849="refinement",B7851,"")</f>
        <v/>
      </c>
    </row>
    <row r="7852" customFormat="false" ht="12.75" hidden="false" customHeight="false" outlineLevel="0" collapsed="false">
      <c r="A7852" s="0" t="n">
        <v>26000</v>
      </c>
      <c r="B7852" s="0" t="n">
        <v>29</v>
      </c>
      <c r="C7852" s="0" t="n">
        <v>902356</v>
      </c>
      <c r="D7852" s="0" t="n">
        <v>1</v>
      </c>
      <c r="E7852" s="0" t="s">
        <v>10</v>
      </c>
      <c r="G7852" s="1" t="str">
        <f aca="false">IF(AND(A7853="refinement",B7853=0),B7852,"")</f>
        <v/>
      </c>
      <c r="I7852" s="2" t="n">
        <f aca="false">IF(A7850="refinement",B7852,"")</f>
        <v>29</v>
      </c>
    </row>
    <row r="7853" customFormat="false" ht="12.75" hidden="false" customHeight="false" outlineLevel="0" collapsed="false">
      <c r="A7853" s="0" t="s">
        <v>26</v>
      </c>
      <c r="B7853" s="0" t="n">
        <v>4</v>
      </c>
      <c r="G7853" s="1" t="str">
        <f aca="false">IF(AND(A7854="refinement",B7854=0),B7853,"")</f>
        <v/>
      </c>
      <c r="I7853" s="2" t="str">
        <f aca="false">IF(A7851="refinement",B7853,"")</f>
        <v/>
      </c>
    </row>
    <row r="7854" customFormat="false" ht="12.75" hidden="false" customHeight="false" outlineLevel="0" collapsed="false">
      <c r="A7854" s="0" t="s">
        <v>27</v>
      </c>
      <c r="B7854" s="0" t="n">
        <v>186</v>
      </c>
      <c r="G7854" s="1" t="str">
        <f aca="false">IF(AND(A7855="refinement",B7855=0),B7854,"")</f>
        <v/>
      </c>
      <c r="I7854" s="2" t="str">
        <f aca="false">IF(A7852="refinement",B7854,"")</f>
        <v/>
      </c>
    </row>
    <row r="7855" customFormat="false" ht="12.75" hidden="false" customHeight="false" outlineLevel="0" collapsed="false">
      <c r="A7855" s="0" t="s">
        <v>0</v>
      </c>
      <c r="B7855" s="0" t="n">
        <v>187</v>
      </c>
      <c r="G7855" s="1" t="str">
        <f aca="false">IF(AND(A7856="refinement",B7856=0),B7855,"")</f>
        <v/>
      </c>
      <c r="I7855" s="2" t="str">
        <f aca="false">IF(A7853="refinement",B7855,"")</f>
        <v/>
      </c>
    </row>
    <row r="7856" customFormat="false" ht="12.75" hidden="false" customHeight="false" outlineLevel="0" collapsed="false">
      <c r="A7856" s="0" t="s">
        <v>1</v>
      </c>
      <c r="B7856" s="0" t="s">
        <v>2</v>
      </c>
      <c r="G7856" s="1" t="str">
        <f aca="false">IF(AND(A7857="refinement",B7857=0),B7856,"")</f>
        <v/>
      </c>
      <c r="I7856" s="2" t="str">
        <f aca="false">IF(A7854="refinement",B7856,"")</f>
        <v/>
      </c>
    </row>
    <row r="7857" customFormat="false" ht="12.75" hidden="false" customHeight="false" outlineLevel="0" collapsed="false">
      <c r="A7857" s="0" t="n">
        <v>4858</v>
      </c>
      <c r="B7857" s="0" t="n">
        <v>11</v>
      </c>
      <c r="C7857" s="0" t="n">
        <v>33071</v>
      </c>
      <c r="D7857" s="0" t="n">
        <v>1</v>
      </c>
      <c r="E7857" s="0" t="s">
        <v>10</v>
      </c>
      <c r="G7857" s="1" t="str">
        <f aca="false">IF(AND(A7858="refinement",B7858=0),B7857,"")</f>
        <v/>
      </c>
      <c r="I7857" s="2" t="str">
        <f aca="false">IF(A7855="refinement",B7857,"")</f>
        <v/>
      </c>
    </row>
    <row r="7858" customFormat="false" ht="12.75" hidden="false" customHeight="false" outlineLevel="0" collapsed="false">
      <c r="A7858" s="0" t="s">
        <v>12</v>
      </c>
      <c r="B7858" s="0" t="s">
        <v>13</v>
      </c>
      <c r="G7858" s="1" t="str">
        <f aca="false">IF(AND(A7859="refinement",B7859=0),B7858,"")</f>
        <v/>
      </c>
      <c r="I7858" s="2" t="str">
        <f aca="false">IF(A7856="refinement",B7858,"")</f>
        <v/>
      </c>
    </row>
    <row r="7859" customFormat="false" ht="12.75" hidden="false" customHeight="false" outlineLevel="0" collapsed="false">
      <c r="A7859" s="0" t="s">
        <v>15</v>
      </c>
      <c r="B7859" s="0" t="n">
        <v>11</v>
      </c>
      <c r="G7859" s="1" t="str">
        <f aca="false">IF(AND(A7860="refinement",B7860=0),B7859,"")</f>
        <v/>
      </c>
      <c r="I7859" s="2" t="str">
        <f aca="false">IF(A7857="refinement",B7859,"")</f>
        <v/>
      </c>
    </row>
    <row r="7860" customFormat="false" ht="12.75" hidden="false" customHeight="false" outlineLevel="0" collapsed="false">
      <c r="A7860" s="0" t="s">
        <v>1</v>
      </c>
      <c r="B7860" s="0" t="s">
        <v>17</v>
      </c>
      <c r="G7860" s="1" t="str">
        <f aca="false">IF(AND(A7861="refinement",B7861=0),B7860,"")</f>
        <v/>
      </c>
      <c r="I7860" s="2" t="str">
        <f aca="false">IF(A7858="refinement",B7860,"")</f>
        <v/>
      </c>
    </row>
    <row r="7861" customFormat="false" ht="12.75" hidden="false" customHeight="false" outlineLevel="0" collapsed="false">
      <c r="A7861" s="0" t="n">
        <v>2991</v>
      </c>
      <c r="B7861" s="0" t="n">
        <v>10</v>
      </c>
      <c r="C7861" s="0" t="n">
        <v>21026</v>
      </c>
      <c r="D7861" s="0" t="n">
        <v>1</v>
      </c>
      <c r="E7861" s="0" t="s">
        <v>10</v>
      </c>
      <c r="G7861" s="1" t="str">
        <f aca="false">IF(AND(A7862="refinement",B7862=0),B7861,"")</f>
        <v/>
      </c>
      <c r="I7861" s="2" t="str">
        <f aca="false">IF(A7859="refinement",B7861,"")</f>
        <v/>
      </c>
    </row>
    <row r="7862" customFormat="false" ht="12.75" hidden="false" customHeight="false" outlineLevel="0" collapsed="false">
      <c r="A7862" s="0" t="s">
        <v>12</v>
      </c>
      <c r="B7862" s="0" t="s">
        <v>18</v>
      </c>
      <c r="G7862" s="1" t="str">
        <f aca="false">IF(AND(A7863="refinement",B7863=0),B7862,"")</f>
        <v/>
      </c>
      <c r="I7862" s="2" t="str">
        <f aca="false">IF(A7860="refinement",B7862,"")</f>
        <v/>
      </c>
    </row>
    <row r="7863" customFormat="false" ht="12.75" hidden="false" customHeight="false" outlineLevel="0" collapsed="false">
      <c r="A7863" s="0" t="s">
        <v>15</v>
      </c>
      <c r="B7863" s="0" t="n">
        <v>21</v>
      </c>
      <c r="G7863" s="1" t="str">
        <f aca="false">IF(AND(A7864="refinement",B7864=0),B7863,"")</f>
        <v/>
      </c>
      <c r="I7863" s="2" t="str">
        <f aca="false">IF(A7861="refinement",B7863,"")</f>
        <v/>
      </c>
    </row>
    <row r="7864" customFormat="false" ht="12.75" hidden="false" customHeight="false" outlineLevel="0" collapsed="false">
      <c r="A7864" s="0" t="s">
        <v>1</v>
      </c>
      <c r="B7864" s="0" t="s">
        <v>19</v>
      </c>
      <c r="G7864" s="1" t="str">
        <f aca="false">IF(AND(A7865="refinement",B7865=0),B7864,"")</f>
        <v/>
      </c>
      <c r="I7864" s="2" t="str">
        <f aca="false">IF(A7862="refinement",B7864,"")</f>
        <v/>
      </c>
    </row>
    <row r="7865" customFormat="false" ht="12.75" hidden="false" customHeight="false" outlineLevel="0" collapsed="false">
      <c r="A7865" s="0" t="n">
        <v>7080</v>
      </c>
      <c r="B7865" s="0" t="n">
        <v>16</v>
      </c>
      <c r="C7865" s="0" t="n">
        <v>51963</v>
      </c>
      <c r="D7865" s="0" t="n">
        <v>1</v>
      </c>
      <c r="E7865" s="0" t="s">
        <v>10</v>
      </c>
      <c r="G7865" s="1" t="str">
        <f aca="false">IF(AND(A7866="refinement",B7866=0),B7865,"")</f>
        <v/>
      </c>
      <c r="I7865" s="2" t="str">
        <f aca="false">IF(A7863="refinement",B7865,"")</f>
        <v/>
      </c>
    </row>
    <row r="7866" customFormat="false" ht="12.75" hidden="false" customHeight="false" outlineLevel="0" collapsed="false">
      <c r="A7866" s="0" t="s">
        <v>12</v>
      </c>
      <c r="B7866" s="0" t="s">
        <v>20</v>
      </c>
      <c r="G7866" s="1" t="str">
        <f aca="false">IF(AND(A7867="refinement",B7867=0),B7866,"")</f>
        <v/>
      </c>
      <c r="I7866" s="2" t="str">
        <f aca="false">IF(A7864="refinement",B7866,"")</f>
        <v/>
      </c>
    </row>
    <row r="7867" customFormat="false" ht="12.75" hidden="false" customHeight="false" outlineLevel="0" collapsed="false">
      <c r="A7867" s="0" t="s">
        <v>15</v>
      </c>
      <c r="B7867" s="0" t="n">
        <v>16</v>
      </c>
      <c r="G7867" s="1" t="str">
        <f aca="false">IF(AND(A7868="refinement",B7868=0),B7867,"")</f>
        <v/>
      </c>
      <c r="I7867" s="2" t="str">
        <f aca="false">IF(A7865="refinement",B7867,"")</f>
        <v/>
      </c>
    </row>
    <row r="7868" customFormat="false" ht="12.75" hidden="false" customHeight="false" outlineLevel="0" collapsed="false">
      <c r="A7868" s="0" t="s">
        <v>1</v>
      </c>
      <c r="B7868" s="0" t="s">
        <v>21</v>
      </c>
      <c r="G7868" s="1" t="str">
        <f aca="false">IF(AND(A7869="refinement",B7869=0),B7868,"")</f>
        <v/>
      </c>
      <c r="I7868" s="2" t="str">
        <f aca="false">IF(A7866="refinement",B7868,"")</f>
        <v/>
      </c>
    </row>
    <row r="7869" customFormat="false" ht="12.75" hidden="false" customHeight="false" outlineLevel="0" collapsed="false">
      <c r="A7869" s="0" t="n">
        <v>6802</v>
      </c>
      <c r="B7869" s="0" t="n">
        <v>10</v>
      </c>
      <c r="C7869" s="0" t="n">
        <v>47160</v>
      </c>
      <c r="D7869" s="0" t="n">
        <v>1</v>
      </c>
      <c r="E7869" s="0" t="s">
        <v>10</v>
      </c>
      <c r="G7869" s="1" t="str">
        <f aca="false">IF(AND(A7870="refinement",B7870=0),B7869,"")</f>
        <v/>
      </c>
      <c r="I7869" s="2" t="str">
        <f aca="false">IF(A7867="refinement",B7869,"")</f>
        <v/>
      </c>
    </row>
    <row r="7870" customFormat="false" ht="12.75" hidden="false" customHeight="false" outlineLevel="0" collapsed="false">
      <c r="A7870" s="0" t="s">
        <v>12</v>
      </c>
      <c r="B7870" s="0" t="s">
        <v>22</v>
      </c>
      <c r="G7870" s="1" t="str">
        <f aca="false">IF(AND(A7871="refinement",B7871=0),B7870,"")</f>
        <v/>
      </c>
      <c r="I7870" s="2" t="str">
        <f aca="false">IF(A7868="refinement",B7870,"")</f>
        <v/>
      </c>
    </row>
    <row r="7871" customFormat="false" ht="12.75" hidden="false" customHeight="false" outlineLevel="0" collapsed="false">
      <c r="A7871" s="0" t="s">
        <v>15</v>
      </c>
      <c r="B7871" s="0" t="n">
        <v>26</v>
      </c>
      <c r="G7871" s="1" t="str">
        <f aca="false">IF(AND(A7872="refinement",B7872=0),B7871,"")</f>
        <v/>
      </c>
      <c r="I7871" s="2" t="str">
        <f aca="false">IF(A7869="refinement",B7871,"")</f>
        <v/>
      </c>
    </row>
    <row r="7872" customFormat="false" ht="12.75" hidden="false" customHeight="false" outlineLevel="0" collapsed="false">
      <c r="A7872" s="0" t="s">
        <v>1</v>
      </c>
      <c r="B7872" s="0" t="s">
        <v>23</v>
      </c>
      <c r="G7872" s="1" t="str">
        <f aca="false">IF(AND(A7873="refinement",B7873=0),B7872,"")</f>
        <v/>
      </c>
      <c r="I7872" s="2" t="str">
        <f aca="false">IF(A7870="refinement",B7872,"")</f>
        <v/>
      </c>
    </row>
    <row r="7873" customFormat="false" ht="12.75" hidden="false" customHeight="false" outlineLevel="0" collapsed="false">
      <c r="A7873" s="0" t="n">
        <v>1002</v>
      </c>
      <c r="B7873" s="0" t="n">
        <v>12</v>
      </c>
      <c r="C7873" s="0" t="n">
        <v>11130</v>
      </c>
      <c r="D7873" s="0" t="n">
        <v>1</v>
      </c>
      <c r="E7873" s="0" t="s">
        <v>10</v>
      </c>
      <c r="G7873" s="1" t="str">
        <f aca="false">IF(AND(A7874="refinement",B7874=0),B7873,"")</f>
        <v/>
      </c>
      <c r="I7873" s="2" t="str">
        <f aca="false">IF(A7871="refinement",B7873,"")</f>
        <v/>
      </c>
    </row>
    <row r="7874" customFormat="false" ht="12.75" hidden="false" customHeight="false" outlineLevel="0" collapsed="false">
      <c r="A7874" s="0" t="s">
        <v>12</v>
      </c>
      <c r="B7874" s="0" t="s">
        <v>24</v>
      </c>
      <c r="G7874" s="1" t="str">
        <f aca="false">IF(AND(A7875="refinement",B7875=0),B7874,"")</f>
        <v/>
      </c>
      <c r="I7874" s="2" t="str">
        <f aca="false">IF(A7872="refinement",B7874,"")</f>
        <v/>
      </c>
    </row>
    <row r="7875" customFormat="false" ht="12.75" hidden="false" customHeight="false" outlineLevel="0" collapsed="false">
      <c r="A7875" s="0" t="s">
        <v>15</v>
      </c>
      <c r="B7875" s="0" t="n">
        <v>59</v>
      </c>
      <c r="G7875" s="1" t="n">
        <f aca="false">IF(AND(A7876="refinement",B7876=0),B7875,"")</f>
        <v>59</v>
      </c>
      <c r="I7875" s="2" t="str">
        <f aca="false">IF(A7873="refinement",B7875,"")</f>
        <v/>
      </c>
    </row>
    <row r="7876" customFormat="false" ht="12.75" hidden="false" customHeight="false" outlineLevel="0" collapsed="false">
      <c r="A7876" s="0" t="s">
        <v>25</v>
      </c>
      <c r="B7876" s="0" t="n">
        <v>0</v>
      </c>
      <c r="G7876" s="1" t="str">
        <f aca="false">IF(AND(A7877="refinement",B7877=0),B7876,"")</f>
        <v/>
      </c>
      <c r="I7876" s="2" t="str">
        <f aca="false">IF(A7874="refinement",B7876,"")</f>
        <v/>
      </c>
    </row>
    <row r="7877" customFormat="false" ht="12.75" hidden="false" customHeight="false" outlineLevel="0" collapsed="false">
      <c r="A7877" s="0" t="s">
        <v>1</v>
      </c>
      <c r="B7877" s="0" t="s">
        <v>24</v>
      </c>
      <c r="G7877" s="1" t="str">
        <f aca="false">IF(AND(A7878="refinement",B7878=0),B7877,"")</f>
        <v/>
      </c>
      <c r="I7877" s="2" t="str">
        <f aca="false">IF(A7875="refinement",B7877,"")</f>
        <v/>
      </c>
    </row>
    <row r="7878" customFormat="false" ht="12.75" hidden="false" customHeight="false" outlineLevel="0" collapsed="false">
      <c r="A7878" s="0" t="n">
        <v>26000</v>
      </c>
      <c r="B7878" s="0" t="n">
        <v>41</v>
      </c>
      <c r="C7878" s="0" t="n">
        <v>1222282</v>
      </c>
      <c r="D7878" s="0" t="n">
        <v>1</v>
      </c>
      <c r="E7878" s="0" t="s">
        <v>10</v>
      </c>
      <c r="G7878" s="1" t="str">
        <f aca="false">IF(AND(A7879="refinement",B7879=0),B7878,"")</f>
        <v/>
      </c>
      <c r="I7878" s="2" t="n">
        <f aca="false">IF(A7876="refinement",B7878,"")</f>
        <v>41</v>
      </c>
    </row>
    <row r="7879" customFormat="false" ht="12.75" hidden="false" customHeight="false" outlineLevel="0" collapsed="false">
      <c r="A7879" s="0" t="s">
        <v>26</v>
      </c>
      <c r="B7879" s="0" t="n">
        <v>0</v>
      </c>
      <c r="G7879" s="1" t="str">
        <f aca="false">IF(AND(A7880="refinement",B7880=0),B7879,"")</f>
        <v/>
      </c>
      <c r="I7879" s="2" t="str">
        <f aca="false">IF(A7877="refinement",B7879,"")</f>
        <v/>
      </c>
    </row>
    <row r="7880" customFormat="false" ht="12.75" hidden="false" customHeight="false" outlineLevel="0" collapsed="false">
      <c r="A7880" s="0" t="s">
        <v>25</v>
      </c>
      <c r="B7880" s="0" t="n">
        <v>1</v>
      </c>
      <c r="G7880" s="1" t="str">
        <f aca="false">IF(AND(A7881="refinement",B7881=0),B7880,"")</f>
        <v/>
      </c>
      <c r="I7880" s="2" t="str">
        <f aca="false">IF(A7878="refinement",B7880,"")</f>
        <v/>
      </c>
    </row>
    <row r="7881" customFormat="false" ht="12.75" hidden="false" customHeight="false" outlineLevel="0" collapsed="false">
      <c r="A7881" s="0" t="s">
        <v>1</v>
      </c>
      <c r="B7881" s="0" t="s">
        <v>24</v>
      </c>
      <c r="G7881" s="1" t="str">
        <f aca="false">IF(AND(A7882="refinement",B7882=0),B7881,"")</f>
        <v/>
      </c>
      <c r="I7881" s="2" t="str">
        <f aca="false">IF(A7879="refinement",B7881,"")</f>
        <v/>
      </c>
    </row>
    <row r="7882" customFormat="false" ht="12.75" hidden="false" customHeight="false" outlineLevel="0" collapsed="false">
      <c r="A7882" s="0" t="n">
        <v>26000</v>
      </c>
      <c r="B7882" s="0" t="n">
        <v>33</v>
      </c>
      <c r="C7882" s="0" t="n">
        <v>1188254</v>
      </c>
      <c r="D7882" s="0" t="n">
        <v>1</v>
      </c>
      <c r="E7882" s="0" t="s">
        <v>10</v>
      </c>
      <c r="G7882" s="1" t="str">
        <f aca="false">IF(AND(A7883="refinement",B7883=0),B7882,"")</f>
        <v/>
      </c>
      <c r="I7882" s="2" t="n">
        <f aca="false">IF(A7880="refinement",B7882,"")</f>
        <v>33</v>
      </c>
    </row>
    <row r="7883" customFormat="false" ht="12.75" hidden="false" customHeight="false" outlineLevel="0" collapsed="false">
      <c r="A7883" s="0" t="s">
        <v>26</v>
      </c>
      <c r="B7883" s="0" t="n">
        <v>1</v>
      </c>
      <c r="G7883" s="1" t="str">
        <f aca="false">IF(AND(A7884="refinement",B7884=0),B7883,"")</f>
        <v/>
      </c>
      <c r="I7883" s="2" t="str">
        <f aca="false">IF(A7881="refinement",B7883,"")</f>
        <v/>
      </c>
    </row>
    <row r="7884" customFormat="false" ht="12.75" hidden="false" customHeight="false" outlineLevel="0" collapsed="false">
      <c r="A7884" s="0" t="s">
        <v>25</v>
      </c>
      <c r="B7884" s="0" t="n">
        <v>2</v>
      </c>
      <c r="G7884" s="1" t="str">
        <f aca="false">IF(AND(A7885="refinement",B7885=0),B7884,"")</f>
        <v/>
      </c>
      <c r="I7884" s="2" t="str">
        <f aca="false">IF(A7882="refinement",B7884,"")</f>
        <v/>
      </c>
    </row>
    <row r="7885" customFormat="false" ht="12.75" hidden="false" customHeight="false" outlineLevel="0" collapsed="false">
      <c r="A7885" s="0" t="s">
        <v>1</v>
      </c>
      <c r="B7885" s="0" t="s">
        <v>24</v>
      </c>
      <c r="G7885" s="1" t="str">
        <f aca="false">IF(AND(A7886="refinement",B7886=0),B7885,"")</f>
        <v/>
      </c>
      <c r="I7885" s="2" t="str">
        <f aca="false">IF(A7883="refinement",B7885,"")</f>
        <v/>
      </c>
    </row>
    <row r="7886" customFormat="false" ht="12.75" hidden="false" customHeight="false" outlineLevel="0" collapsed="false">
      <c r="A7886" s="0" t="n">
        <v>26000</v>
      </c>
      <c r="B7886" s="0" t="n">
        <v>41</v>
      </c>
      <c r="C7886" s="0" t="n">
        <v>1279465</v>
      </c>
      <c r="D7886" s="0" t="n">
        <v>1</v>
      </c>
      <c r="E7886" s="0" t="s">
        <v>10</v>
      </c>
      <c r="G7886" s="1" t="str">
        <f aca="false">IF(AND(A7887="refinement",B7887=0),B7886,"")</f>
        <v/>
      </c>
      <c r="I7886" s="2" t="n">
        <f aca="false">IF(A7884="refinement",B7886,"")</f>
        <v>41</v>
      </c>
    </row>
    <row r="7887" customFormat="false" ht="12.75" hidden="false" customHeight="false" outlineLevel="0" collapsed="false">
      <c r="A7887" s="0" t="s">
        <v>26</v>
      </c>
      <c r="B7887" s="0" t="n">
        <v>2</v>
      </c>
      <c r="G7887" s="1" t="str">
        <f aca="false">IF(AND(A7888="refinement",B7888=0),B7887,"")</f>
        <v/>
      </c>
      <c r="I7887" s="2" t="str">
        <f aca="false">IF(A7885="refinement",B7887,"")</f>
        <v/>
      </c>
    </row>
    <row r="7888" customFormat="false" ht="12.75" hidden="false" customHeight="false" outlineLevel="0" collapsed="false">
      <c r="A7888" s="0" t="s">
        <v>25</v>
      </c>
      <c r="B7888" s="0" t="n">
        <v>3</v>
      </c>
      <c r="G7888" s="1" t="str">
        <f aca="false">IF(AND(A7889="refinement",B7889=0),B7888,"")</f>
        <v/>
      </c>
      <c r="I7888" s="2" t="str">
        <f aca="false">IF(A7886="refinement",B7888,"")</f>
        <v/>
      </c>
    </row>
    <row r="7889" customFormat="false" ht="12.75" hidden="false" customHeight="false" outlineLevel="0" collapsed="false">
      <c r="A7889" s="0" t="s">
        <v>1</v>
      </c>
      <c r="B7889" s="0" t="s">
        <v>24</v>
      </c>
      <c r="G7889" s="1" t="str">
        <f aca="false">IF(AND(A7890="refinement",B7890=0),B7889,"")</f>
        <v/>
      </c>
      <c r="I7889" s="2" t="str">
        <f aca="false">IF(A7887="refinement",B7889,"")</f>
        <v/>
      </c>
    </row>
    <row r="7890" customFormat="false" ht="12.75" hidden="false" customHeight="false" outlineLevel="0" collapsed="false">
      <c r="A7890" s="0" t="n">
        <v>26000</v>
      </c>
      <c r="B7890" s="0" t="n">
        <v>27</v>
      </c>
      <c r="C7890" s="0" t="n">
        <v>1160715</v>
      </c>
      <c r="D7890" s="0" t="n">
        <v>1</v>
      </c>
      <c r="E7890" s="0" t="s">
        <v>10</v>
      </c>
      <c r="G7890" s="1" t="str">
        <f aca="false">IF(AND(A7891="refinement",B7891=0),B7890,"")</f>
        <v/>
      </c>
      <c r="I7890" s="2" t="n">
        <f aca="false">IF(A7888="refinement",B7890,"")</f>
        <v>27</v>
      </c>
    </row>
    <row r="7891" customFormat="false" ht="12.75" hidden="false" customHeight="false" outlineLevel="0" collapsed="false">
      <c r="A7891" s="0" t="s">
        <v>26</v>
      </c>
      <c r="B7891" s="0" t="n">
        <v>3</v>
      </c>
      <c r="G7891" s="1" t="str">
        <f aca="false">IF(AND(A7892="refinement",B7892=0),B7891,"")</f>
        <v/>
      </c>
      <c r="I7891" s="2" t="str">
        <f aca="false">IF(A7889="refinement",B7891,"")</f>
        <v/>
      </c>
    </row>
    <row r="7892" customFormat="false" ht="12.75" hidden="false" customHeight="false" outlineLevel="0" collapsed="false">
      <c r="A7892" s="0" t="s">
        <v>25</v>
      </c>
      <c r="B7892" s="0" t="n">
        <v>4</v>
      </c>
      <c r="G7892" s="1" t="str">
        <f aca="false">IF(AND(A7893="refinement",B7893=0),B7892,"")</f>
        <v/>
      </c>
      <c r="I7892" s="2" t="str">
        <f aca="false">IF(A7890="refinement",B7892,"")</f>
        <v/>
      </c>
    </row>
    <row r="7893" customFormat="false" ht="12.75" hidden="false" customHeight="false" outlineLevel="0" collapsed="false">
      <c r="A7893" s="0" t="s">
        <v>1</v>
      </c>
      <c r="B7893" s="0" t="s">
        <v>24</v>
      </c>
      <c r="G7893" s="1" t="str">
        <f aca="false">IF(AND(A7894="refinement",B7894=0),B7893,"")</f>
        <v/>
      </c>
      <c r="I7893" s="2" t="str">
        <f aca="false">IF(A7891="refinement",B7893,"")</f>
        <v/>
      </c>
    </row>
    <row r="7894" customFormat="false" ht="12.75" hidden="false" customHeight="false" outlineLevel="0" collapsed="false">
      <c r="A7894" s="0" t="n">
        <v>26001</v>
      </c>
      <c r="B7894" s="0" t="n">
        <v>41</v>
      </c>
      <c r="C7894" s="0" t="n">
        <v>1184501</v>
      </c>
      <c r="D7894" s="0" t="n">
        <v>1</v>
      </c>
      <c r="E7894" s="0" t="s">
        <v>10</v>
      </c>
      <c r="G7894" s="1" t="str">
        <f aca="false">IF(AND(A7895="refinement",B7895=0),B7894,"")</f>
        <v/>
      </c>
      <c r="I7894" s="2" t="n">
        <f aca="false">IF(A7892="refinement",B7894,"")</f>
        <v>41</v>
      </c>
    </row>
    <row r="7895" customFormat="false" ht="12.75" hidden="false" customHeight="false" outlineLevel="0" collapsed="false">
      <c r="A7895" s="0" t="s">
        <v>26</v>
      </c>
      <c r="B7895" s="0" t="n">
        <v>4</v>
      </c>
      <c r="G7895" s="1" t="str">
        <f aca="false">IF(AND(A7896="refinement",B7896=0),B7895,"")</f>
        <v/>
      </c>
      <c r="I7895" s="2" t="str">
        <f aca="false">IF(A7893="refinement",B7895,"")</f>
        <v/>
      </c>
    </row>
    <row r="7896" customFormat="false" ht="12.75" hidden="false" customHeight="false" outlineLevel="0" collapsed="false">
      <c r="A7896" s="0" t="s">
        <v>27</v>
      </c>
      <c r="B7896" s="0" t="n">
        <v>187</v>
      </c>
      <c r="G7896" s="1" t="str">
        <f aca="false">IF(AND(A7897="refinement",B7897=0),B7896,"")</f>
        <v/>
      </c>
      <c r="I7896" s="2" t="str">
        <f aca="false">IF(A7894="refinement",B7896,"")</f>
        <v/>
      </c>
    </row>
    <row r="7897" customFormat="false" ht="12.75" hidden="false" customHeight="false" outlineLevel="0" collapsed="false">
      <c r="A7897" s="0" t="s">
        <v>0</v>
      </c>
      <c r="B7897" s="0" t="n">
        <v>188</v>
      </c>
      <c r="G7897" s="1" t="str">
        <f aca="false">IF(AND(A7898="refinement",B7898=0),B7897,"")</f>
        <v/>
      </c>
      <c r="I7897" s="2" t="str">
        <f aca="false">IF(A7895="refinement",B7897,"")</f>
        <v/>
      </c>
    </row>
    <row r="7898" customFormat="false" ht="12.75" hidden="false" customHeight="false" outlineLevel="0" collapsed="false">
      <c r="A7898" s="0" t="s">
        <v>1</v>
      </c>
      <c r="B7898" s="0" t="s">
        <v>2</v>
      </c>
      <c r="G7898" s="1" t="str">
        <f aca="false">IF(AND(A7899="refinement",B7899=0),B7898,"")</f>
        <v/>
      </c>
      <c r="I7898" s="2" t="str">
        <f aca="false">IF(A7896="refinement",B7898,"")</f>
        <v/>
      </c>
    </row>
    <row r="7899" customFormat="false" ht="12.75" hidden="false" customHeight="false" outlineLevel="0" collapsed="false">
      <c r="A7899" s="0" t="n">
        <v>4001</v>
      </c>
      <c r="B7899" s="0" t="n">
        <v>11</v>
      </c>
      <c r="C7899" s="0" t="n">
        <v>28124</v>
      </c>
      <c r="D7899" s="0" t="n">
        <v>1</v>
      </c>
      <c r="E7899" s="0" t="s">
        <v>10</v>
      </c>
      <c r="G7899" s="1" t="str">
        <f aca="false">IF(AND(A7900="refinement",B7900=0),B7899,"")</f>
        <v/>
      </c>
      <c r="I7899" s="2" t="str">
        <f aca="false">IF(A7897="refinement",B7899,"")</f>
        <v/>
      </c>
    </row>
    <row r="7900" customFormat="false" ht="12.75" hidden="false" customHeight="false" outlineLevel="0" collapsed="false">
      <c r="A7900" s="0" t="s">
        <v>12</v>
      </c>
      <c r="B7900" s="0" t="s">
        <v>13</v>
      </c>
      <c r="G7900" s="1" t="str">
        <f aca="false">IF(AND(A7901="refinement",B7901=0),B7900,"")</f>
        <v/>
      </c>
      <c r="I7900" s="2" t="str">
        <f aca="false">IF(A7898="refinement",B7900,"")</f>
        <v/>
      </c>
    </row>
    <row r="7901" customFormat="false" ht="12.75" hidden="false" customHeight="false" outlineLevel="0" collapsed="false">
      <c r="A7901" s="0" t="s">
        <v>15</v>
      </c>
      <c r="B7901" s="0" t="n">
        <v>11</v>
      </c>
      <c r="G7901" s="1" t="str">
        <f aca="false">IF(AND(A7902="refinement",B7902=0),B7901,"")</f>
        <v/>
      </c>
      <c r="I7901" s="2" t="str">
        <f aca="false">IF(A7899="refinement",B7901,"")</f>
        <v/>
      </c>
    </row>
    <row r="7902" customFormat="false" ht="12.75" hidden="false" customHeight="false" outlineLevel="0" collapsed="false">
      <c r="A7902" s="0" t="s">
        <v>1</v>
      </c>
      <c r="B7902" s="0" t="s">
        <v>17</v>
      </c>
      <c r="G7902" s="1" t="str">
        <f aca="false">IF(AND(A7903="refinement",B7903=0),B7902,"")</f>
        <v/>
      </c>
      <c r="I7902" s="2" t="str">
        <f aca="false">IF(A7900="refinement",B7902,"")</f>
        <v/>
      </c>
    </row>
    <row r="7903" customFormat="false" ht="12.75" hidden="false" customHeight="false" outlineLevel="0" collapsed="false">
      <c r="A7903" s="0" t="n">
        <v>10152</v>
      </c>
      <c r="B7903" s="0" t="n">
        <v>10</v>
      </c>
      <c r="C7903" s="0" t="n">
        <v>76339</v>
      </c>
      <c r="D7903" s="0" t="n">
        <v>1</v>
      </c>
      <c r="E7903" s="0" t="s">
        <v>10</v>
      </c>
      <c r="G7903" s="1" t="str">
        <f aca="false">IF(AND(A7904="refinement",B7904=0),B7903,"")</f>
        <v/>
      </c>
      <c r="I7903" s="2" t="str">
        <f aca="false">IF(A7901="refinement",B7903,"")</f>
        <v/>
      </c>
    </row>
    <row r="7904" customFormat="false" ht="12.75" hidden="false" customHeight="false" outlineLevel="0" collapsed="false">
      <c r="A7904" s="0" t="s">
        <v>12</v>
      </c>
      <c r="B7904" s="0" t="s">
        <v>18</v>
      </c>
      <c r="G7904" s="1" t="str">
        <f aca="false">IF(AND(A7905="refinement",B7905=0),B7904,"")</f>
        <v/>
      </c>
      <c r="I7904" s="2" t="str">
        <f aca="false">IF(A7902="refinement",B7904,"")</f>
        <v/>
      </c>
    </row>
    <row r="7905" customFormat="false" ht="12.75" hidden="false" customHeight="false" outlineLevel="0" collapsed="false">
      <c r="A7905" s="0" t="s">
        <v>15</v>
      </c>
      <c r="B7905" s="0" t="n">
        <v>21</v>
      </c>
      <c r="G7905" s="1" t="str">
        <f aca="false">IF(AND(A7906="refinement",B7906=0),B7905,"")</f>
        <v/>
      </c>
      <c r="I7905" s="2" t="str">
        <f aca="false">IF(A7903="refinement",B7905,"")</f>
        <v/>
      </c>
    </row>
    <row r="7906" customFormat="false" ht="12.75" hidden="false" customHeight="false" outlineLevel="0" collapsed="false">
      <c r="A7906" s="0" t="s">
        <v>1</v>
      </c>
      <c r="B7906" s="0" t="s">
        <v>19</v>
      </c>
      <c r="G7906" s="1" t="str">
        <f aca="false">IF(AND(A7907="refinement",B7907=0),B7906,"")</f>
        <v/>
      </c>
      <c r="I7906" s="2" t="str">
        <f aca="false">IF(A7904="refinement",B7906,"")</f>
        <v/>
      </c>
    </row>
    <row r="7907" customFormat="false" ht="12.75" hidden="false" customHeight="false" outlineLevel="0" collapsed="false">
      <c r="A7907" s="0" t="n">
        <v>5941</v>
      </c>
      <c r="B7907" s="0" t="n">
        <v>10</v>
      </c>
      <c r="C7907" s="0" t="n">
        <v>45979</v>
      </c>
      <c r="D7907" s="0" t="n">
        <v>1</v>
      </c>
      <c r="E7907" s="0" t="s">
        <v>10</v>
      </c>
      <c r="G7907" s="1" t="str">
        <f aca="false">IF(AND(A7908="refinement",B7908=0),B7907,"")</f>
        <v/>
      </c>
      <c r="I7907" s="2" t="str">
        <f aca="false">IF(A7905="refinement",B7907,"")</f>
        <v/>
      </c>
    </row>
    <row r="7908" customFormat="false" ht="12.75" hidden="false" customHeight="false" outlineLevel="0" collapsed="false">
      <c r="A7908" s="0" t="s">
        <v>12</v>
      </c>
      <c r="B7908" s="0" t="s">
        <v>20</v>
      </c>
      <c r="G7908" s="1" t="str">
        <f aca="false">IF(AND(A7909="refinement",B7909=0),B7908,"")</f>
        <v/>
      </c>
      <c r="I7908" s="2" t="str">
        <f aca="false">IF(A7906="refinement",B7908,"")</f>
        <v/>
      </c>
    </row>
    <row r="7909" customFormat="false" ht="12.75" hidden="false" customHeight="false" outlineLevel="0" collapsed="false">
      <c r="A7909" s="0" t="s">
        <v>15</v>
      </c>
      <c r="B7909" s="0" t="n">
        <v>10</v>
      </c>
      <c r="G7909" s="1" t="str">
        <f aca="false">IF(AND(A7910="refinement",B7910=0),B7909,"")</f>
        <v/>
      </c>
      <c r="I7909" s="2" t="str">
        <f aca="false">IF(A7907="refinement",B7909,"")</f>
        <v/>
      </c>
    </row>
    <row r="7910" customFormat="false" ht="12.75" hidden="false" customHeight="false" outlineLevel="0" collapsed="false">
      <c r="A7910" s="0" t="s">
        <v>1</v>
      </c>
      <c r="B7910" s="0" t="s">
        <v>21</v>
      </c>
      <c r="G7910" s="1" t="str">
        <f aca="false">IF(AND(A7911="refinement",B7911=0),B7910,"")</f>
        <v/>
      </c>
      <c r="I7910" s="2" t="str">
        <f aca="false">IF(A7908="refinement",B7910,"")</f>
        <v/>
      </c>
    </row>
    <row r="7911" customFormat="false" ht="12.75" hidden="false" customHeight="false" outlineLevel="0" collapsed="false">
      <c r="A7911" s="0" t="n">
        <v>1448</v>
      </c>
      <c r="B7911" s="0" t="n">
        <v>7</v>
      </c>
      <c r="C7911" s="0" t="n">
        <v>13654</v>
      </c>
      <c r="D7911" s="0" t="n">
        <v>1</v>
      </c>
      <c r="E7911" s="0" t="s">
        <v>10</v>
      </c>
      <c r="G7911" s="1" t="str">
        <f aca="false">IF(AND(A7912="refinement",B7912=0),B7911,"")</f>
        <v/>
      </c>
      <c r="I7911" s="2" t="str">
        <f aca="false">IF(A7909="refinement",B7911,"")</f>
        <v/>
      </c>
    </row>
    <row r="7912" customFormat="false" ht="12.75" hidden="false" customHeight="false" outlineLevel="0" collapsed="false">
      <c r="A7912" s="0" t="s">
        <v>12</v>
      </c>
      <c r="B7912" s="0" t="s">
        <v>22</v>
      </c>
      <c r="G7912" s="1" t="str">
        <f aca="false">IF(AND(A7913="refinement",B7913=0),B7912,"")</f>
        <v/>
      </c>
      <c r="I7912" s="2" t="str">
        <f aca="false">IF(A7910="refinement",B7912,"")</f>
        <v/>
      </c>
    </row>
    <row r="7913" customFormat="false" ht="12.75" hidden="false" customHeight="false" outlineLevel="0" collapsed="false">
      <c r="A7913" s="0" t="s">
        <v>15</v>
      </c>
      <c r="B7913" s="0" t="n">
        <v>17</v>
      </c>
      <c r="G7913" s="1" t="str">
        <f aca="false">IF(AND(A7914="refinement",B7914=0),B7913,"")</f>
        <v/>
      </c>
      <c r="I7913" s="2" t="str">
        <f aca="false">IF(A7911="refinement",B7913,"")</f>
        <v/>
      </c>
    </row>
    <row r="7914" customFormat="false" ht="12.75" hidden="false" customHeight="false" outlineLevel="0" collapsed="false">
      <c r="A7914" s="0" t="s">
        <v>1</v>
      </c>
      <c r="B7914" s="0" t="s">
        <v>23</v>
      </c>
      <c r="G7914" s="1" t="str">
        <f aca="false">IF(AND(A7915="refinement",B7915=0),B7914,"")</f>
        <v/>
      </c>
      <c r="I7914" s="2" t="str">
        <f aca="false">IF(A7912="refinement",B7914,"")</f>
        <v/>
      </c>
    </row>
    <row r="7915" customFormat="false" ht="12.75" hidden="false" customHeight="false" outlineLevel="0" collapsed="false">
      <c r="A7915" s="0" t="n">
        <v>1002</v>
      </c>
      <c r="B7915" s="0" t="n">
        <v>4</v>
      </c>
      <c r="C7915" s="0" t="n">
        <v>11129</v>
      </c>
      <c r="D7915" s="0" t="n">
        <v>1</v>
      </c>
      <c r="E7915" s="0" t="s">
        <v>10</v>
      </c>
      <c r="G7915" s="1" t="str">
        <f aca="false">IF(AND(A7916="refinement",B7916=0),B7915,"")</f>
        <v/>
      </c>
      <c r="I7915" s="2" t="str">
        <f aca="false">IF(A7913="refinement",B7915,"")</f>
        <v/>
      </c>
    </row>
    <row r="7916" customFormat="false" ht="12.75" hidden="false" customHeight="false" outlineLevel="0" collapsed="false">
      <c r="A7916" s="0" t="s">
        <v>12</v>
      </c>
      <c r="B7916" s="0" t="s">
        <v>24</v>
      </c>
      <c r="G7916" s="1" t="str">
        <f aca="false">IF(AND(A7917="refinement",B7917=0),B7916,"")</f>
        <v/>
      </c>
      <c r="I7916" s="2" t="str">
        <f aca="false">IF(A7914="refinement",B7916,"")</f>
        <v/>
      </c>
    </row>
    <row r="7917" customFormat="false" ht="12.75" hidden="false" customHeight="false" outlineLevel="0" collapsed="false">
      <c r="A7917" s="0" t="s">
        <v>15</v>
      </c>
      <c r="B7917" s="0" t="n">
        <v>42</v>
      </c>
      <c r="G7917" s="1" t="n">
        <f aca="false">IF(AND(A7918="refinement",B7918=0),B7917,"")</f>
        <v>42</v>
      </c>
      <c r="I7917" s="2" t="str">
        <f aca="false">IF(A7915="refinement",B7917,"")</f>
        <v/>
      </c>
    </row>
    <row r="7918" customFormat="false" ht="12.75" hidden="false" customHeight="false" outlineLevel="0" collapsed="false">
      <c r="A7918" s="0" t="s">
        <v>25</v>
      </c>
      <c r="B7918" s="0" t="n">
        <v>0</v>
      </c>
      <c r="G7918" s="1" t="str">
        <f aca="false">IF(AND(A7919="refinement",B7919=0),B7918,"")</f>
        <v/>
      </c>
      <c r="I7918" s="2" t="str">
        <f aca="false">IF(A7916="refinement",B7918,"")</f>
        <v/>
      </c>
    </row>
    <row r="7919" customFormat="false" ht="12.75" hidden="false" customHeight="false" outlineLevel="0" collapsed="false">
      <c r="A7919" s="0" t="s">
        <v>1</v>
      </c>
      <c r="B7919" s="0" t="s">
        <v>24</v>
      </c>
      <c r="G7919" s="1" t="str">
        <f aca="false">IF(AND(A7920="refinement",B7920=0),B7919,"")</f>
        <v/>
      </c>
      <c r="I7919" s="2" t="str">
        <f aca="false">IF(A7917="refinement",B7919,"")</f>
        <v/>
      </c>
    </row>
    <row r="7920" customFormat="false" ht="12.75" hidden="false" customHeight="false" outlineLevel="0" collapsed="false">
      <c r="A7920" s="0" t="n">
        <v>26000</v>
      </c>
      <c r="B7920" s="0" t="n">
        <v>22</v>
      </c>
      <c r="C7920" s="0" t="n">
        <v>774065</v>
      </c>
      <c r="D7920" s="0" t="n">
        <v>1</v>
      </c>
      <c r="E7920" s="0" t="s">
        <v>10</v>
      </c>
      <c r="G7920" s="1" t="str">
        <f aca="false">IF(AND(A7921="refinement",B7921=0),B7920,"")</f>
        <v/>
      </c>
      <c r="I7920" s="2" t="n">
        <f aca="false">IF(A7918="refinement",B7920,"")</f>
        <v>22</v>
      </c>
    </row>
    <row r="7921" customFormat="false" ht="12.75" hidden="false" customHeight="false" outlineLevel="0" collapsed="false">
      <c r="A7921" s="0" t="s">
        <v>26</v>
      </c>
      <c r="B7921" s="0" t="n">
        <v>0</v>
      </c>
      <c r="G7921" s="1" t="str">
        <f aca="false">IF(AND(A7922="refinement",B7922=0),B7921,"")</f>
        <v/>
      </c>
      <c r="I7921" s="2" t="str">
        <f aca="false">IF(A7919="refinement",B7921,"")</f>
        <v/>
      </c>
    </row>
    <row r="7922" customFormat="false" ht="12.75" hidden="false" customHeight="false" outlineLevel="0" collapsed="false">
      <c r="A7922" s="0" t="s">
        <v>25</v>
      </c>
      <c r="B7922" s="0" t="n">
        <v>1</v>
      </c>
      <c r="G7922" s="1" t="str">
        <f aca="false">IF(AND(A7923="refinement",B7923=0),B7922,"")</f>
        <v/>
      </c>
      <c r="I7922" s="2" t="str">
        <f aca="false">IF(A7920="refinement",B7922,"")</f>
        <v/>
      </c>
    </row>
    <row r="7923" customFormat="false" ht="12.75" hidden="false" customHeight="false" outlineLevel="0" collapsed="false">
      <c r="A7923" s="0" t="s">
        <v>1</v>
      </c>
      <c r="B7923" s="0" t="s">
        <v>24</v>
      </c>
      <c r="G7923" s="1" t="str">
        <f aca="false">IF(AND(A7924="refinement",B7924=0),B7923,"")</f>
        <v/>
      </c>
      <c r="I7923" s="2" t="str">
        <f aca="false">IF(A7921="refinement",B7923,"")</f>
        <v/>
      </c>
    </row>
    <row r="7924" customFormat="false" ht="12.75" hidden="false" customHeight="false" outlineLevel="0" collapsed="false">
      <c r="A7924" s="0" t="n">
        <v>26000</v>
      </c>
      <c r="B7924" s="0" t="n">
        <v>24</v>
      </c>
      <c r="C7924" s="0" t="n">
        <v>833963</v>
      </c>
      <c r="D7924" s="0" t="n">
        <v>1</v>
      </c>
      <c r="E7924" s="0" t="s">
        <v>10</v>
      </c>
      <c r="G7924" s="1" t="str">
        <f aca="false">IF(AND(A7925="refinement",B7925=0),B7924,"")</f>
        <v/>
      </c>
      <c r="I7924" s="2" t="n">
        <f aca="false">IF(A7922="refinement",B7924,"")</f>
        <v>24</v>
      </c>
    </row>
    <row r="7925" customFormat="false" ht="12.75" hidden="false" customHeight="false" outlineLevel="0" collapsed="false">
      <c r="A7925" s="0" t="s">
        <v>26</v>
      </c>
      <c r="B7925" s="0" t="n">
        <v>1</v>
      </c>
      <c r="G7925" s="1" t="str">
        <f aca="false">IF(AND(A7926="refinement",B7926=0),B7925,"")</f>
        <v/>
      </c>
      <c r="I7925" s="2" t="str">
        <f aca="false">IF(A7923="refinement",B7925,"")</f>
        <v/>
      </c>
    </row>
    <row r="7926" customFormat="false" ht="12.75" hidden="false" customHeight="false" outlineLevel="0" collapsed="false">
      <c r="A7926" s="0" t="s">
        <v>25</v>
      </c>
      <c r="B7926" s="0" t="n">
        <v>2</v>
      </c>
      <c r="G7926" s="1" t="str">
        <f aca="false">IF(AND(A7927="refinement",B7927=0),B7926,"")</f>
        <v/>
      </c>
      <c r="I7926" s="2" t="str">
        <f aca="false">IF(A7924="refinement",B7926,"")</f>
        <v/>
      </c>
    </row>
    <row r="7927" customFormat="false" ht="12.75" hidden="false" customHeight="false" outlineLevel="0" collapsed="false">
      <c r="A7927" s="0" t="s">
        <v>1</v>
      </c>
      <c r="B7927" s="0" t="s">
        <v>24</v>
      </c>
      <c r="G7927" s="1" t="str">
        <f aca="false">IF(AND(A7928="refinement",B7928=0),B7927,"")</f>
        <v/>
      </c>
      <c r="I7927" s="2" t="str">
        <f aca="false">IF(A7925="refinement",B7927,"")</f>
        <v/>
      </c>
    </row>
    <row r="7928" customFormat="false" ht="12.75" hidden="false" customHeight="false" outlineLevel="0" collapsed="false">
      <c r="A7928" s="0" t="n">
        <v>26000</v>
      </c>
      <c r="B7928" s="0" t="n">
        <v>28</v>
      </c>
      <c r="C7928" s="0" t="n">
        <v>862095</v>
      </c>
      <c r="D7928" s="0" t="n">
        <v>1</v>
      </c>
      <c r="E7928" s="0" t="s">
        <v>10</v>
      </c>
      <c r="G7928" s="1" t="str">
        <f aca="false">IF(AND(A7929="refinement",B7929=0),B7928,"")</f>
        <v/>
      </c>
      <c r="I7928" s="2" t="n">
        <f aca="false">IF(A7926="refinement",B7928,"")</f>
        <v>28</v>
      </c>
    </row>
    <row r="7929" customFormat="false" ht="12.75" hidden="false" customHeight="false" outlineLevel="0" collapsed="false">
      <c r="A7929" s="0" t="s">
        <v>26</v>
      </c>
      <c r="B7929" s="0" t="n">
        <v>2</v>
      </c>
      <c r="G7929" s="1" t="str">
        <f aca="false">IF(AND(A7930="refinement",B7930=0),B7929,"")</f>
        <v/>
      </c>
      <c r="I7929" s="2" t="str">
        <f aca="false">IF(A7927="refinement",B7929,"")</f>
        <v/>
      </c>
    </row>
    <row r="7930" customFormat="false" ht="12.75" hidden="false" customHeight="false" outlineLevel="0" collapsed="false">
      <c r="A7930" s="0" t="s">
        <v>25</v>
      </c>
      <c r="B7930" s="0" t="n">
        <v>3</v>
      </c>
      <c r="G7930" s="1" t="str">
        <f aca="false">IF(AND(A7931="refinement",B7931=0),B7930,"")</f>
        <v/>
      </c>
      <c r="I7930" s="2" t="str">
        <f aca="false">IF(A7928="refinement",B7930,"")</f>
        <v/>
      </c>
    </row>
    <row r="7931" customFormat="false" ht="12.75" hidden="false" customHeight="false" outlineLevel="0" collapsed="false">
      <c r="A7931" s="0" t="s">
        <v>1</v>
      </c>
      <c r="B7931" s="0" t="s">
        <v>24</v>
      </c>
      <c r="G7931" s="1" t="str">
        <f aca="false">IF(AND(A7932="refinement",B7932=0),B7931,"")</f>
        <v/>
      </c>
      <c r="I7931" s="2" t="str">
        <f aca="false">IF(A7929="refinement",B7931,"")</f>
        <v/>
      </c>
    </row>
    <row r="7932" customFormat="false" ht="12.75" hidden="false" customHeight="false" outlineLevel="0" collapsed="false">
      <c r="A7932" s="0" t="n">
        <v>26000</v>
      </c>
      <c r="B7932" s="0" t="n">
        <v>28</v>
      </c>
      <c r="C7932" s="0" t="n">
        <v>875373</v>
      </c>
      <c r="D7932" s="0" t="n">
        <v>1</v>
      </c>
      <c r="E7932" s="0" t="s">
        <v>10</v>
      </c>
      <c r="G7932" s="1" t="str">
        <f aca="false">IF(AND(A7933="refinement",B7933=0),B7932,"")</f>
        <v/>
      </c>
      <c r="I7932" s="2" t="n">
        <f aca="false">IF(A7930="refinement",B7932,"")</f>
        <v>28</v>
      </c>
    </row>
    <row r="7933" customFormat="false" ht="12.75" hidden="false" customHeight="false" outlineLevel="0" collapsed="false">
      <c r="A7933" s="0" t="s">
        <v>26</v>
      </c>
      <c r="B7933" s="0" t="n">
        <v>3</v>
      </c>
      <c r="G7933" s="1" t="str">
        <f aca="false">IF(AND(A7934="refinement",B7934=0),B7933,"")</f>
        <v/>
      </c>
      <c r="I7933" s="2" t="str">
        <f aca="false">IF(A7931="refinement",B7933,"")</f>
        <v/>
      </c>
    </row>
    <row r="7934" customFormat="false" ht="12.75" hidden="false" customHeight="false" outlineLevel="0" collapsed="false">
      <c r="A7934" s="0" t="s">
        <v>25</v>
      </c>
      <c r="B7934" s="0" t="n">
        <v>4</v>
      </c>
      <c r="G7934" s="1" t="str">
        <f aca="false">IF(AND(A7935="refinement",B7935=0),B7934,"")</f>
        <v/>
      </c>
      <c r="I7934" s="2" t="str">
        <f aca="false">IF(A7932="refinement",B7934,"")</f>
        <v/>
      </c>
    </row>
    <row r="7935" customFormat="false" ht="12.75" hidden="false" customHeight="false" outlineLevel="0" collapsed="false">
      <c r="A7935" s="0" t="s">
        <v>1</v>
      </c>
      <c r="B7935" s="0" t="s">
        <v>24</v>
      </c>
      <c r="G7935" s="1" t="str">
        <f aca="false">IF(AND(A7936="refinement",B7936=0),B7935,"")</f>
        <v/>
      </c>
      <c r="I7935" s="2" t="str">
        <f aca="false">IF(A7933="refinement",B7935,"")</f>
        <v/>
      </c>
    </row>
    <row r="7936" customFormat="false" ht="12.75" hidden="false" customHeight="false" outlineLevel="0" collapsed="false">
      <c r="A7936" s="0" t="n">
        <v>26001</v>
      </c>
      <c r="B7936" s="0" t="n">
        <v>30</v>
      </c>
      <c r="C7936" s="0" t="n">
        <v>902251</v>
      </c>
      <c r="D7936" s="0" t="n">
        <v>1</v>
      </c>
      <c r="E7936" s="0" t="s">
        <v>10</v>
      </c>
      <c r="G7936" s="1" t="str">
        <f aca="false">IF(AND(A7937="refinement",B7937=0),B7936,"")</f>
        <v/>
      </c>
      <c r="I7936" s="2" t="n">
        <f aca="false">IF(A7934="refinement",B7936,"")</f>
        <v>30</v>
      </c>
    </row>
    <row r="7937" customFormat="false" ht="12.75" hidden="false" customHeight="false" outlineLevel="0" collapsed="false">
      <c r="A7937" s="0" t="s">
        <v>26</v>
      </c>
      <c r="B7937" s="0" t="n">
        <v>4</v>
      </c>
      <c r="G7937" s="1" t="str">
        <f aca="false">IF(AND(A7938="refinement",B7938=0),B7937,"")</f>
        <v/>
      </c>
      <c r="I7937" s="2" t="str">
        <f aca="false">IF(A7935="refinement",B7937,"")</f>
        <v/>
      </c>
    </row>
    <row r="7938" customFormat="false" ht="12.75" hidden="false" customHeight="false" outlineLevel="0" collapsed="false">
      <c r="A7938" s="0" t="s">
        <v>27</v>
      </c>
      <c r="B7938" s="0" t="n">
        <v>188</v>
      </c>
      <c r="G7938" s="1" t="str">
        <f aca="false">IF(AND(A7939="refinement",B7939=0),B7938,"")</f>
        <v/>
      </c>
      <c r="I7938" s="2" t="str">
        <f aca="false">IF(A7936="refinement",B7938,"")</f>
        <v/>
      </c>
    </row>
    <row r="7939" customFormat="false" ht="12.75" hidden="false" customHeight="false" outlineLevel="0" collapsed="false">
      <c r="A7939" s="0" t="s">
        <v>0</v>
      </c>
      <c r="B7939" s="0" t="n">
        <v>189</v>
      </c>
      <c r="G7939" s="1" t="str">
        <f aca="false">IF(AND(A7940="refinement",B7940=0),B7939,"")</f>
        <v/>
      </c>
      <c r="I7939" s="2" t="str">
        <f aca="false">IF(A7937="refinement",B7939,"")</f>
        <v/>
      </c>
    </row>
    <row r="7940" customFormat="false" ht="12.75" hidden="false" customHeight="false" outlineLevel="0" collapsed="false">
      <c r="A7940" s="0" t="s">
        <v>1</v>
      </c>
      <c r="B7940" s="0" t="s">
        <v>2</v>
      </c>
      <c r="G7940" s="1" t="str">
        <f aca="false">IF(AND(A7941="refinement",B7941=0),B7940,"")</f>
        <v/>
      </c>
      <c r="I7940" s="2" t="str">
        <f aca="false">IF(A7938="refinement",B7940,"")</f>
        <v/>
      </c>
    </row>
    <row r="7941" customFormat="false" ht="12.75" hidden="false" customHeight="false" outlineLevel="0" collapsed="false">
      <c r="A7941" s="0" t="n">
        <v>3286</v>
      </c>
      <c r="B7941" s="0" t="n">
        <v>19</v>
      </c>
      <c r="C7941" s="0" t="n">
        <v>23802</v>
      </c>
      <c r="D7941" s="0" t="n">
        <v>1</v>
      </c>
      <c r="E7941" s="0" t="s">
        <v>10</v>
      </c>
      <c r="G7941" s="1" t="str">
        <f aca="false">IF(AND(A7942="refinement",B7942=0),B7941,"")</f>
        <v/>
      </c>
      <c r="I7941" s="2" t="str">
        <f aca="false">IF(A7939="refinement",B7941,"")</f>
        <v/>
      </c>
    </row>
    <row r="7942" customFormat="false" ht="12.75" hidden="false" customHeight="false" outlineLevel="0" collapsed="false">
      <c r="A7942" s="0" t="s">
        <v>12</v>
      </c>
      <c r="B7942" s="0" t="s">
        <v>13</v>
      </c>
      <c r="G7942" s="1" t="str">
        <f aca="false">IF(AND(A7943="refinement",B7943=0),B7942,"")</f>
        <v/>
      </c>
      <c r="I7942" s="2" t="str">
        <f aca="false">IF(A7940="refinement",B7942,"")</f>
        <v/>
      </c>
    </row>
    <row r="7943" customFormat="false" ht="12.75" hidden="false" customHeight="false" outlineLevel="0" collapsed="false">
      <c r="A7943" s="0" t="s">
        <v>15</v>
      </c>
      <c r="B7943" s="0" t="n">
        <v>19</v>
      </c>
      <c r="G7943" s="1" t="str">
        <f aca="false">IF(AND(A7944="refinement",B7944=0),B7943,"")</f>
        <v/>
      </c>
      <c r="I7943" s="2" t="str">
        <f aca="false">IF(A7941="refinement",B7943,"")</f>
        <v/>
      </c>
    </row>
    <row r="7944" customFormat="false" ht="12.75" hidden="false" customHeight="false" outlineLevel="0" collapsed="false">
      <c r="A7944" s="0" t="s">
        <v>1</v>
      </c>
      <c r="B7944" s="0" t="s">
        <v>17</v>
      </c>
      <c r="G7944" s="1" t="str">
        <f aca="false">IF(AND(A7945="refinement",B7945=0),B7944,"")</f>
        <v/>
      </c>
      <c r="I7944" s="2" t="str">
        <f aca="false">IF(A7942="refinement",B7944,"")</f>
        <v/>
      </c>
    </row>
    <row r="7945" customFormat="false" ht="12.75" hidden="false" customHeight="false" outlineLevel="0" collapsed="false">
      <c r="A7945" s="0" t="n">
        <v>2128</v>
      </c>
      <c r="B7945" s="0" t="n">
        <v>3</v>
      </c>
      <c r="C7945" s="0" t="n">
        <v>16969</v>
      </c>
      <c r="D7945" s="0" t="n">
        <v>1</v>
      </c>
      <c r="E7945" s="0" t="s">
        <v>10</v>
      </c>
      <c r="G7945" s="1" t="str">
        <f aca="false">IF(AND(A7946="refinement",B7946=0),B7945,"")</f>
        <v/>
      </c>
      <c r="I7945" s="2" t="str">
        <f aca="false">IF(A7943="refinement",B7945,"")</f>
        <v/>
      </c>
    </row>
    <row r="7946" customFormat="false" ht="12.75" hidden="false" customHeight="false" outlineLevel="0" collapsed="false">
      <c r="A7946" s="0" t="s">
        <v>12</v>
      </c>
      <c r="B7946" s="0" t="s">
        <v>18</v>
      </c>
      <c r="G7946" s="1" t="str">
        <f aca="false">IF(AND(A7947="refinement",B7947=0),B7946,"")</f>
        <v/>
      </c>
      <c r="I7946" s="2" t="str">
        <f aca="false">IF(A7944="refinement",B7946,"")</f>
        <v/>
      </c>
    </row>
    <row r="7947" customFormat="false" ht="12.75" hidden="false" customHeight="false" outlineLevel="0" collapsed="false">
      <c r="A7947" s="0" t="s">
        <v>15</v>
      </c>
      <c r="B7947" s="0" t="n">
        <v>22</v>
      </c>
      <c r="G7947" s="1" t="str">
        <f aca="false">IF(AND(A7948="refinement",B7948=0),B7947,"")</f>
        <v/>
      </c>
      <c r="I7947" s="2" t="str">
        <f aca="false">IF(A7945="refinement",B7947,"")</f>
        <v/>
      </c>
    </row>
    <row r="7948" customFormat="false" ht="12.75" hidden="false" customHeight="false" outlineLevel="0" collapsed="false">
      <c r="A7948" s="0" t="s">
        <v>1</v>
      </c>
      <c r="B7948" s="0" t="s">
        <v>19</v>
      </c>
      <c r="G7948" s="1" t="str">
        <f aca="false">IF(AND(A7949="refinement",B7949=0),B7948,"")</f>
        <v/>
      </c>
      <c r="I7948" s="2" t="str">
        <f aca="false">IF(A7946="refinement",B7948,"")</f>
        <v/>
      </c>
    </row>
    <row r="7949" customFormat="false" ht="12.75" hidden="false" customHeight="false" outlineLevel="0" collapsed="false">
      <c r="A7949" s="0" t="n">
        <v>5471</v>
      </c>
      <c r="B7949" s="0" t="n">
        <v>9</v>
      </c>
      <c r="C7949" s="0" t="n">
        <v>42203</v>
      </c>
      <c r="D7949" s="0" t="n">
        <v>1</v>
      </c>
      <c r="E7949" s="0" t="s">
        <v>10</v>
      </c>
      <c r="G7949" s="1" t="str">
        <f aca="false">IF(AND(A7950="refinement",B7950=0),B7949,"")</f>
        <v/>
      </c>
      <c r="I7949" s="2" t="str">
        <f aca="false">IF(A7947="refinement",B7949,"")</f>
        <v/>
      </c>
    </row>
    <row r="7950" customFormat="false" ht="12.75" hidden="false" customHeight="false" outlineLevel="0" collapsed="false">
      <c r="A7950" s="0" t="s">
        <v>12</v>
      </c>
      <c r="B7950" s="0" t="s">
        <v>20</v>
      </c>
      <c r="G7950" s="1" t="str">
        <f aca="false">IF(AND(A7951="refinement",B7951=0),B7950,"")</f>
        <v/>
      </c>
      <c r="I7950" s="2" t="str">
        <f aca="false">IF(A7948="refinement",B7950,"")</f>
        <v/>
      </c>
    </row>
    <row r="7951" customFormat="false" ht="12.75" hidden="false" customHeight="false" outlineLevel="0" collapsed="false">
      <c r="A7951" s="0" t="s">
        <v>15</v>
      </c>
      <c r="B7951" s="0" t="n">
        <v>9</v>
      </c>
      <c r="G7951" s="1" t="str">
        <f aca="false">IF(AND(A7952="refinement",B7952=0),B7951,"")</f>
        <v/>
      </c>
      <c r="I7951" s="2" t="str">
        <f aca="false">IF(A7949="refinement",B7951,"")</f>
        <v/>
      </c>
    </row>
    <row r="7952" customFormat="false" ht="12.75" hidden="false" customHeight="false" outlineLevel="0" collapsed="false">
      <c r="A7952" s="0" t="s">
        <v>1</v>
      </c>
      <c r="B7952" s="0" t="s">
        <v>21</v>
      </c>
      <c r="G7952" s="1" t="str">
        <f aca="false">IF(AND(A7953="refinement",B7953=0),B7952,"")</f>
        <v/>
      </c>
      <c r="I7952" s="2" t="str">
        <f aca="false">IF(A7950="refinement",B7952,"")</f>
        <v/>
      </c>
    </row>
    <row r="7953" customFormat="false" ht="12.75" hidden="false" customHeight="false" outlineLevel="0" collapsed="false">
      <c r="A7953" s="0" t="n">
        <v>8427</v>
      </c>
      <c r="B7953" s="0" t="n">
        <v>8</v>
      </c>
      <c r="C7953" s="0" t="n">
        <v>57135</v>
      </c>
      <c r="D7953" s="0" t="n">
        <v>1</v>
      </c>
      <c r="E7953" s="0" t="s">
        <v>10</v>
      </c>
      <c r="G7953" s="1" t="str">
        <f aca="false">IF(AND(A7954="refinement",B7954=0),B7953,"")</f>
        <v/>
      </c>
      <c r="I7953" s="2" t="str">
        <f aca="false">IF(A7951="refinement",B7953,"")</f>
        <v/>
      </c>
    </row>
    <row r="7954" customFormat="false" ht="12.75" hidden="false" customHeight="false" outlineLevel="0" collapsed="false">
      <c r="A7954" s="0" t="s">
        <v>12</v>
      </c>
      <c r="B7954" s="0" t="s">
        <v>22</v>
      </c>
      <c r="G7954" s="1" t="str">
        <f aca="false">IF(AND(A7955="refinement",B7955=0),B7954,"")</f>
        <v/>
      </c>
      <c r="I7954" s="2" t="str">
        <f aca="false">IF(A7952="refinement",B7954,"")</f>
        <v/>
      </c>
    </row>
    <row r="7955" customFormat="false" ht="12.75" hidden="false" customHeight="false" outlineLevel="0" collapsed="false">
      <c r="A7955" s="0" t="s">
        <v>15</v>
      </c>
      <c r="B7955" s="0" t="n">
        <v>17</v>
      </c>
      <c r="G7955" s="1" t="str">
        <f aca="false">IF(AND(A7956="refinement",B7956=0),B7955,"")</f>
        <v/>
      </c>
      <c r="I7955" s="2" t="str">
        <f aca="false">IF(A7953="refinement",B7955,"")</f>
        <v/>
      </c>
    </row>
    <row r="7956" customFormat="false" ht="12.75" hidden="false" customHeight="false" outlineLevel="0" collapsed="false">
      <c r="A7956" s="0" t="s">
        <v>1</v>
      </c>
      <c r="B7956" s="0" t="s">
        <v>23</v>
      </c>
      <c r="G7956" s="1" t="str">
        <f aca="false">IF(AND(A7957="refinement",B7957=0),B7956,"")</f>
        <v/>
      </c>
      <c r="I7956" s="2" t="str">
        <f aca="false">IF(A7954="refinement",B7956,"")</f>
        <v/>
      </c>
    </row>
    <row r="7957" customFormat="false" ht="12.75" hidden="false" customHeight="false" outlineLevel="0" collapsed="false">
      <c r="A7957" s="0" t="n">
        <v>1103</v>
      </c>
      <c r="B7957" s="0" t="n">
        <v>6</v>
      </c>
      <c r="C7957" s="0" t="n">
        <v>11897</v>
      </c>
      <c r="D7957" s="0" t="n">
        <v>1</v>
      </c>
      <c r="E7957" s="0" t="s">
        <v>10</v>
      </c>
      <c r="G7957" s="1" t="str">
        <f aca="false">IF(AND(A7958="refinement",B7958=0),B7957,"")</f>
        <v/>
      </c>
      <c r="I7957" s="2" t="str">
        <f aca="false">IF(A7955="refinement",B7957,"")</f>
        <v/>
      </c>
    </row>
    <row r="7958" customFormat="false" ht="12.75" hidden="false" customHeight="false" outlineLevel="0" collapsed="false">
      <c r="A7958" s="0" t="s">
        <v>12</v>
      </c>
      <c r="B7958" s="0" t="s">
        <v>24</v>
      </c>
      <c r="G7958" s="1" t="str">
        <f aca="false">IF(AND(A7959="refinement",B7959=0),B7958,"")</f>
        <v/>
      </c>
      <c r="I7958" s="2" t="str">
        <f aca="false">IF(A7956="refinement",B7958,"")</f>
        <v/>
      </c>
    </row>
    <row r="7959" customFormat="false" ht="12.75" hidden="false" customHeight="false" outlineLevel="0" collapsed="false">
      <c r="A7959" s="0" t="s">
        <v>15</v>
      </c>
      <c r="B7959" s="0" t="n">
        <v>45</v>
      </c>
      <c r="G7959" s="1" t="n">
        <f aca="false">IF(AND(A7960="refinement",B7960=0),B7959,"")</f>
        <v>45</v>
      </c>
      <c r="I7959" s="2" t="str">
        <f aca="false">IF(A7957="refinement",B7959,"")</f>
        <v/>
      </c>
    </row>
    <row r="7960" customFormat="false" ht="12.75" hidden="false" customHeight="false" outlineLevel="0" collapsed="false">
      <c r="A7960" s="0" t="s">
        <v>25</v>
      </c>
      <c r="B7960" s="0" t="n">
        <v>0</v>
      </c>
      <c r="G7960" s="1" t="str">
        <f aca="false">IF(AND(A7961="refinement",B7961=0),B7960,"")</f>
        <v/>
      </c>
      <c r="I7960" s="2" t="str">
        <f aca="false">IF(A7958="refinement",B7960,"")</f>
        <v/>
      </c>
    </row>
    <row r="7961" customFormat="false" ht="12.75" hidden="false" customHeight="false" outlineLevel="0" collapsed="false">
      <c r="A7961" s="0" t="s">
        <v>1</v>
      </c>
      <c r="B7961" s="0" t="s">
        <v>24</v>
      </c>
      <c r="G7961" s="1" t="str">
        <f aca="false">IF(AND(A7962="refinement",B7962=0),B7961,"")</f>
        <v/>
      </c>
      <c r="I7961" s="2" t="str">
        <f aca="false">IF(A7959="refinement",B7961,"")</f>
        <v/>
      </c>
    </row>
    <row r="7962" customFormat="false" ht="12.75" hidden="false" customHeight="false" outlineLevel="0" collapsed="false">
      <c r="A7962" s="0" t="n">
        <v>26000</v>
      </c>
      <c r="B7962" s="0" t="n">
        <v>26</v>
      </c>
      <c r="C7962" s="0" t="n">
        <v>888733</v>
      </c>
      <c r="D7962" s="0" t="n">
        <v>1</v>
      </c>
      <c r="E7962" s="0" t="s">
        <v>10</v>
      </c>
      <c r="G7962" s="1" t="str">
        <f aca="false">IF(AND(A7963="refinement",B7963=0),B7962,"")</f>
        <v/>
      </c>
      <c r="I7962" s="2" t="n">
        <f aca="false">IF(A7960="refinement",B7962,"")</f>
        <v>26</v>
      </c>
    </row>
    <row r="7963" customFormat="false" ht="12.75" hidden="false" customHeight="false" outlineLevel="0" collapsed="false">
      <c r="A7963" s="0" t="s">
        <v>26</v>
      </c>
      <c r="B7963" s="0" t="n">
        <v>0</v>
      </c>
      <c r="G7963" s="1" t="str">
        <f aca="false">IF(AND(A7964="refinement",B7964=0),B7963,"")</f>
        <v/>
      </c>
      <c r="I7963" s="2" t="str">
        <f aca="false">IF(A7961="refinement",B7963,"")</f>
        <v/>
      </c>
    </row>
    <row r="7964" customFormat="false" ht="12.75" hidden="false" customHeight="false" outlineLevel="0" collapsed="false">
      <c r="A7964" s="0" t="s">
        <v>25</v>
      </c>
      <c r="B7964" s="0" t="n">
        <v>1</v>
      </c>
      <c r="G7964" s="1" t="str">
        <f aca="false">IF(AND(A7965="refinement",B7965=0),B7964,"")</f>
        <v/>
      </c>
      <c r="I7964" s="2" t="str">
        <f aca="false">IF(A7962="refinement",B7964,"")</f>
        <v/>
      </c>
    </row>
    <row r="7965" customFormat="false" ht="12.75" hidden="false" customHeight="false" outlineLevel="0" collapsed="false">
      <c r="A7965" s="0" t="s">
        <v>1</v>
      </c>
      <c r="B7965" s="0" t="s">
        <v>24</v>
      </c>
      <c r="G7965" s="1" t="str">
        <f aca="false">IF(AND(A7966="refinement",B7966=0),B7965,"")</f>
        <v/>
      </c>
      <c r="I7965" s="2" t="str">
        <f aca="false">IF(A7963="refinement",B7965,"")</f>
        <v/>
      </c>
    </row>
    <row r="7966" customFormat="false" ht="12.75" hidden="false" customHeight="false" outlineLevel="0" collapsed="false">
      <c r="A7966" s="0" t="n">
        <v>26000</v>
      </c>
      <c r="B7966" s="0" t="n">
        <v>33</v>
      </c>
      <c r="C7966" s="0" t="n">
        <v>944833</v>
      </c>
      <c r="D7966" s="0" t="n">
        <v>1</v>
      </c>
      <c r="E7966" s="0" t="s">
        <v>10</v>
      </c>
      <c r="G7966" s="1" t="str">
        <f aca="false">IF(AND(A7967="refinement",B7967=0),B7966,"")</f>
        <v/>
      </c>
      <c r="I7966" s="2" t="n">
        <f aca="false">IF(A7964="refinement",B7966,"")</f>
        <v>33</v>
      </c>
    </row>
    <row r="7967" customFormat="false" ht="12.75" hidden="false" customHeight="false" outlineLevel="0" collapsed="false">
      <c r="A7967" s="0" t="s">
        <v>26</v>
      </c>
      <c r="B7967" s="0" t="n">
        <v>1</v>
      </c>
      <c r="G7967" s="1" t="str">
        <f aca="false">IF(AND(A7968="refinement",B7968=0),B7967,"")</f>
        <v/>
      </c>
      <c r="I7967" s="2" t="str">
        <f aca="false">IF(A7965="refinement",B7967,"")</f>
        <v/>
      </c>
    </row>
    <row r="7968" customFormat="false" ht="12.75" hidden="false" customHeight="false" outlineLevel="0" collapsed="false">
      <c r="A7968" s="0" t="s">
        <v>25</v>
      </c>
      <c r="B7968" s="0" t="n">
        <v>2</v>
      </c>
      <c r="G7968" s="1" t="str">
        <f aca="false">IF(AND(A7969="refinement",B7969=0),B7968,"")</f>
        <v/>
      </c>
      <c r="I7968" s="2" t="str">
        <f aca="false">IF(A7966="refinement",B7968,"")</f>
        <v/>
      </c>
    </row>
    <row r="7969" customFormat="false" ht="12.75" hidden="false" customHeight="false" outlineLevel="0" collapsed="false">
      <c r="A7969" s="0" t="s">
        <v>1</v>
      </c>
      <c r="B7969" s="0" t="s">
        <v>24</v>
      </c>
      <c r="G7969" s="1" t="str">
        <f aca="false">IF(AND(A7970="refinement",B7970=0),B7969,"")</f>
        <v/>
      </c>
      <c r="I7969" s="2" t="str">
        <f aca="false">IF(A7967="refinement",B7969,"")</f>
        <v/>
      </c>
    </row>
    <row r="7970" customFormat="false" ht="12.75" hidden="false" customHeight="false" outlineLevel="0" collapsed="false">
      <c r="A7970" s="0" t="n">
        <v>26000</v>
      </c>
      <c r="B7970" s="0" t="n">
        <v>33</v>
      </c>
      <c r="C7970" s="0" t="n">
        <v>976955</v>
      </c>
      <c r="D7970" s="0" t="n">
        <v>1</v>
      </c>
      <c r="E7970" s="0" t="s">
        <v>10</v>
      </c>
      <c r="G7970" s="1" t="str">
        <f aca="false">IF(AND(A7971="refinement",B7971=0),B7970,"")</f>
        <v/>
      </c>
      <c r="I7970" s="2" t="n">
        <f aca="false">IF(A7968="refinement",B7970,"")</f>
        <v>33</v>
      </c>
    </row>
    <row r="7971" customFormat="false" ht="12.75" hidden="false" customHeight="false" outlineLevel="0" collapsed="false">
      <c r="A7971" s="0" t="s">
        <v>26</v>
      </c>
      <c r="B7971" s="0" t="n">
        <v>2</v>
      </c>
      <c r="G7971" s="1" t="str">
        <f aca="false">IF(AND(A7972="refinement",B7972=0),B7971,"")</f>
        <v/>
      </c>
      <c r="I7971" s="2" t="str">
        <f aca="false">IF(A7969="refinement",B7971,"")</f>
        <v/>
      </c>
    </row>
    <row r="7972" customFormat="false" ht="12.75" hidden="false" customHeight="false" outlineLevel="0" collapsed="false">
      <c r="A7972" s="0" t="s">
        <v>25</v>
      </c>
      <c r="B7972" s="0" t="n">
        <v>3</v>
      </c>
      <c r="G7972" s="1" t="str">
        <f aca="false">IF(AND(A7973="refinement",B7973=0),B7972,"")</f>
        <v/>
      </c>
      <c r="I7972" s="2" t="str">
        <f aca="false">IF(A7970="refinement",B7972,"")</f>
        <v/>
      </c>
    </row>
    <row r="7973" customFormat="false" ht="12.75" hidden="false" customHeight="false" outlineLevel="0" collapsed="false">
      <c r="A7973" s="0" t="s">
        <v>1</v>
      </c>
      <c r="B7973" s="0" t="s">
        <v>24</v>
      </c>
      <c r="G7973" s="1" t="str">
        <f aca="false">IF(AND(A7974="refinement",B7974=0),B7973,"")</f>
        <v/>
      </c>
      <c r="I7973" s="2" t="str">
        <f aca="false">IF(A7971="refinement",B7973,"")</f>
        <v/>
      </c>
    </row>
    <row r="7974" customFormat="false" ht="12.75" hidden="false" customHeight="false" outlineLevel="0" collapsed="false">
      <c r="A7974" s="0" t="n">
        <v>26000</v>
      </c>
      <c r="B7974" s="0" t="n">
        <v>33</v>
      </c>
      <c r="C7974" s="0" t="n">
        <v>984787</v>
      </c>
      <c r="D7974" s="0" t="n">
        <v>1</v>
      </c>
      <c r="E7974" s="0" t="s">
        <v>10</v>
      </c>
      <c r="G7974" s="1" t="str">
        <f aca="false">IF(AND(A7975="refinement",B7975=0),B7974,"")</f>
        <v/>
      </c>
      <c r="I7974" s="2" t="n">
        <f aca="false">IF(A7972="refinement",B7974,"")</f>
        <v>33</v>
      </c>
    </row>
    <row r="7975" customFormat="false" ht="12.75" hidden="false" customHeight="false" outlineLevel="0" collapsed="false">
      <c r="A7975" s="0" t="s">
        <v>26</v>
      </c>
      <c r="B7975" s="0" t="n">
        <v>3</v>
      </c>
      <c r="G7975" s="1" t="str">
        <f aca="false">IF(AND(A7976="refinement",B7976=0),B7975,"")</f>
        <v/>
      </c>
      <c r="I7975" s="2" t="str">
        <f aca="false">IF(A7973="refinement",B7975,"")</f>
        <v/>
      </c>
    </row>
    <row r="7976" customFormat="false" ht="12.75" hidden="false" customHeight="false" outlineLevel="0" collapsed="false">
      <c r="A7976" s="0" t="s">
        <v>25</v>
      </c>
      <c r="B7976" s="0" t="n">
        <v>4</v>
      </c>
      <c r="G7976" s="1" t="str">
        <f aca="false">IF(AND(A7977="refinement",B7977=0),B7976,"")</f>
        <v/>
      </c>
      <c r="I7976" s="2" t="str">
        <f aca="false">IF(A7974="refinement",B7976,"")</f>
        <v/>
      </c>
    </row>
    <row r="7977" customFormat="false" ht="12.75" hidden="false" customHeight="false" outlineLevel="0" collapsed="false">
      <c r="A7977" s="0" t="s">
        <v>1</v>
      </c>
      <c r="B7977" s="0" t="s">
        <v>24</v>
      </c>
      <c r="G7977" s="1" t="str">
        <f aca="false">IF(AND(A7978="refinement",B7978=0),B7977,"")</f>
        <v/>
      </c>
      <c r="I7977" s="2" t="str">
        <f aca="false">IF(A7975="refinement",B7977,"")</f>
        <v/>
      </c>
    </row>
    <row r="7978" customFormat="false" ht="12.75" hidden="false" customHeight="false" outlineLevel="0" collapsed="false">
      <c r="A7978" s="0" t="n">
        <v>26000</v>
      </c>
      <c r="B7978" s="0" t="n">
        <v>23</v>
      </c>
      <c r="C7978" s="0" t="n">
        <v>877319</v>
      </c>
      <c r="D7978" s="0" t="n">
        <v>1</v>
      </c>
      <c r="E7978" s="0" t="s">
        <v>10</v>
      </c>
      <c r="G7978" s="1" t="str">
        <f aca="false">IF(AND(A7979="refinement",B7979=0),B7978,"")</f>
        <v/>
      </c>
      <c r="I7978" s="2" t="n">
        <f aca="false">IF(A7976="refinement",B7978,"")</f>
        <v>23</v>
      </c>
    </row>
    <row r="7979" customFormat="false" ht="12.75" hidden="false" customHeight="false" outlineLevel="0" collapsed="false">
      <c r="A7979" s="0" t="s">
        <v>26</v>
      </c>
      <c r="B7979" s="0" t="n">
        <v>4</v>
      </c>
      <c r="G7979" s="1" t="str">
        <f aca="false">IF(AND(A7980="refinement",B7980=0),B7979,"")</f>
        <v/>
      </c>
      <c r="I7979" s="2" t="str">
        <f aca="false">IF(A7977="refinement",B7979,"")</f>
        <v/>
      </c>
    </row>
    <row r="7980" customFormat="false" ht="12.75" hidden="false" customHeight="false" outlineLevel="0" collapsed="false">
      <c r="A7980" s="0" t="s">
        <v>27</v>
      </c>
      <c r="B7980" s="0" t="n">
        <v>189</v>
      </c>
      <c r="G7980" s="1" t="str">
        <f aca="false">IF(AND(A7981="refinement",B7981=0),B7980,"")</f>
        <v/>
      </c>
      <c r="I7980" s="2" t="str">
        <f aca="false">IF(A7978="refinement",B7980,"")</f>
        <v/>
      </c>
    </row>
    <row r="7981" customFormat="false" ht="12.75" hidden="false" customHeight="false" outlineLevel="0" collapsed="false">
      <c r="A7981" s="0" t="s">
        <v>0</v>
      </c>
      <c r="B7981" s="0" t="n">
        <v>190</v>
      </c>
      <c r="G7981" s="1" t="str">
        <f aca="false">IF(AND(A7982="refinement",B7982=0),B7981,"")</f>
        <v/>
      </c>
      <c r="I7981" s="2" t="str">
        <f aca="false">IF(A7979="refinement",B7981,"")</f>
        <v/>
      </c>
    </row>
    <row r="7982" customFormat="false" ht="12.75" hidden="false" customHeight="false" outlineLevel="0" collapsed="false">
      <c r="A7982" s="0" t="s">
        <v>1</v>
      </c>
      <c r="B7982" s="0" t="s">
        <v>2</v>
      </c>
      <c r="G7982" s="1" t="str">
        <f aca="false">IF(AND(A7983="refinement",B7983=0),B7982,"")</f>
        <v/>
      </c>
      <c r="I7982" s="2" t="str">
        <f aca="false">IF(A7980="refinement",B7982,"")</f>
        <v/>
      </c>
    </row>
    <row r="7983" customFormat="false" ht="12.75" hidden="false" customHeight="false" outlineLevel="0" collapsed="false">
      <c r="A7983" s="0" t="n">
        <v>8035</v>
      </c>
      <c r="B7983" s="0" t="n">
        <v>12</v>
      </c>
      <c r="C7983" s="0" t="n">
        <v>68144</v>
      </c>
      <c r="D7983" s="0" t="n">
        <v>1</v>
      </c>
      <c r="E7983" s="0" t="s">
        <v>10</v>
      </c>
      <c r="G7983" s="1" t="str">
        <f aca="false">IF(AND(A7984="refinement",B7984=0),B7983,"")</f>
        <v/>
      </c>
      <c r="I7983" s="2" t="str">
        <f aca="false">IF(A7981="refinement",B7983,"")</f>
        <v/>
      </c>
    </row>
    <row r="7984" customFormat="false" ht="12.75" hidden="false" customHeight="false" outlineLevel="0" collapsed="false">
      <c r="A7984" s="0" t="s">
        <v>12</v>
      </c>
      <c r="B7984" s="0" t="s">
        <v>13</v>
      </c>
      <c r="G7984" s="1" t="str">
        <f aca="false">IF(AND(A7985="refinement",B7985=0),B7984,"")</f>
        <v/>
      </c>
      <c r="I7984" s="2" t="str">
        <f aca="false">IF(A7982="refinement",B7984,"")</f>
        <v/>
      </c>
    </row>
    <row r="7985" customFormat="false" ht="12.75" hidden="false" customHeight="false" outlineLevel="0" collapsed="false">
      <c r="A7985" s="0" t="s">
        <v>15</v>
      </c>
      <c r="B7985" s="0" t="n">
        <v>12</v>
      </c>
      <c r="G7985" s="1" t="str">
        <f aca="false">IF(AND(A7986="refinement",B7986=0),B7985,"")</f>
        <v/>
      </c>
      <c r="I7985" s="2" t="str">
        <f aca="false">IF(A7983="refinement",B7985,"")</f>
        <v/>
      </c>
    </row>
    <row r="7986" customFormat="false" ht="12.75" hidden="false" customHeight="false" outlineLevel="0" collapsed="false">
      <c r="A7986" s="0" t="s">
        <v>1</v>
      </c>
      <c r="B7986" s="0" t="s">
        <v>17</v>
      </c>
      <c r="G7986" s="1" t="str">
        <f aca="false">IF(AND(A7987="refinement",B7987=0),B7986,"")</f>
        <v/>
      </c>
      <c r="I7986" s="2" t="str">
        <f aca="false">IF(A7984="refinement",B7986,"")</f>
        <v/>
      </c>
    </row>
    <row r="7987" customFormat="false" ht="12.75" hidden="false" customHeight="false" outlineLevel="0" collapsed="false">
      <c r="A7987" s="0" t="n">
        <v>9399</v>
      </c>
      <c r="B7987" s="0" t="n">
        <v>8</v>
      </c>
      <c r="C7987" s="0" t="n">
        <v>66611</v>
      </c>
      <c r="D7987" s="0" t="n">
        <v>1</v>
      </c>
      <c r="E7987" s="0" t="s">
        <v>10</v>
      </c>
      <c r="G7987" s="1" t="str">
        <f aca="false">IF(AND(A7988="refinement",B7988=0),B7987,"")</f>
        <v/>
      </c>
      <c r="I7987" s="2" t="str">
        <f aca="false">IF(A7985="refinement",B7987,"")</f>
        <v/>
      </c>
    </row>
    <row r="7988" customFormat="false" ht="12.75" hidden="false" customHeight="false" outlineLevel="0" collapsed="false">
      <c r="A7988" s="0" t="s">
        <v>12</v>
      </c>
      <c r="B7988" s="0" t="s">
        <v>18</v>
      </c>
      <c r="G7988" s="1" t="str">
        <f aca="false">IF(AND(A7989="refinement",B7989=0),B7988,"")</f>
        <v/>
      </c>
      <c r="I7988" s="2" t="str">
        <f aca="false">IF(A7986="refinement",B7988,"")</f>
        <v/>
      </c>
    </row>
    <row r="7989" customFormat="false" ht="12.75" hidden="false" customHeight="false" outlineLevel="0" collapsed="false">
      <c r="A7989" s="0" t="s">
        <v>15</v>
      </c>
      <c r="B7989" s="0" t="n">
        <v>20</v>
      </c>
      <c r="G7989" s="1" t="str">
        <f aca="false">IF(AND(A7990="refinement",B7990=0),B7989,"")</f>
        <v/>
      </c>
      <c r="I7989" s="2" t="str">
        <f aca="false">IF(A7987="refinement",B7989,"")</f>
        <v/>
      </c>
    </row>
    <row r="7990" customFormat="false" ht="12.75" hidden="false" customHeight="false" outlineLevel="0" collapsed="false">
      <c r="A7990" s="0" t="s">
        <v>1</v>
      </c>
      <c r="B7990" s="0" t="s">
        <v>19</v>
      </c>
      <c r="G7990" s="1" t="str">
        <f aca="false">IF(AND(A7991="refinement",B7991=0),B7990,"")</f>
        <v/>
      </c>
      <c r="I7990" s="2" t="str">
        <f aca="false">IF(A7988="refinement",B7990,"")</f>
        <v/>
      </c>
    </row>
    <row r="7991" customFormat="false" ht="12.75" hidden="false" customHeight="false" outlineLevel="0" collapsed="false">
      <c r="A7991" s="0" t="n">
        <v>7750</v>
      </c>
      <c r="B7991" s="0" t="n">
        <v>14</v>
      </c>
      <c r="C7991" s="0" t="n">
        <v>55972</v>
      </c>
      <c r="D7991" s="0" t="n">
        <v>1</v>
      </c>
      <c r="E7991" s="0" t="s">
        <v>10</v>
      </c>
      <c r="G7991" s="1" t="str">
        <f aca="false">IF(AND(A7992="refinement",B7992=0),B7991,"")</f>
        <v/>
      </c>
      <c r="I7991" s="2" t="str">
        <f aca="false">IF(A7989="refinement",B7991,"")</f>
        <v/>
      </c>
    </row>
    <row r="7992" customFormat="false" ht="12.75" hidden="false" customHeight="false" outlineLevel="0" collapsed="false">
      <c r="A7992" s="0" t="s">
        <v>12</v>
      </c>
      <c r="B7992" s="0" t="s">
        <v>20</v>
      </c>
      <c r="G7992" s="1" t="str">
        <f aca="false">IF(AND(A7993="refinement",B7993=0),B7992,"")</f>
        <v/>
      </c>
      <c r="I7992" s="2" t="str">
        <f aca="false">IF(A7990="refinement",B7992,"")</f>
        <v/>
      </c>
    </row>
    <row r="7993" customFormat="false" ht="12.75" hidden="false" customHeight="false" outlineLevel="0" collapsed="false">
      <c r="A7993" s="0" t="s">
        <v>15</v>
      </c>
      <c r="B7993" s="0" t="n">
        <v>14</v>
      </c>
      <c r="G7993" s="1" t="str">
        <f aca="false">IF(AND(A7994="refinement",B7994=0),B7993,"")</f>
        <v/>
      </c>
      <c r="I7993" s="2" t="str">
        <f aca="false">IF(A7991="refinement",B7993,"")</f>
        <v/>
      </c>
    </row>
    <row r="7994" customFormat="false" ht="12.75" hidden="false" customHeight="false" outlineLevel="0" collapsed="false">
      <c r="A7994" s="0" t="s">
        <v>1</v>
      </c>
      <c r="B7994" s="0" t="s">
        <v>21</v>
      </c>
      <c r="G7994" s="1" t="str">
        <f aca="false">IF(AND(A7995="refinement",B7995=0),B7994,"")</f>
        <v/>
      </c>
      <c r="I7994" s="2" t="str">
        <f aca="false">IF(A7992="refinement",B7994,"")</f>
        <v/>
      </c>
    </row>
    <row r="7995" customFormat="false" ht="12.75" hidden="false" customHeight="false" outlineLevel="0" collapsed="false">
      <c r="A7995" s="0" t="n">
        <v>5284</v>
      </c>
      <c r="B7995" s="0" t="n">
        <v>10</v>
      </c>
      <c r="C7995" s="0" t="n">
        <v>39406</v>
      </c>
      <c r="D7995" s="0" t="n">
        <v>1</v>
      </c>
      <c r="E7995" s="0" t="s">
        <v>10</v>
      </c>
      <c r="G7995" s="1" t="str">
        <f aca="false">IF(AND(A7996="refinement",B7996=0),B7995,"")</f>
        <v/>
      </c>
      <c r="I7995" s="2" t="str">
        <f aca="false">IF(A7993="refinement",B7995,"")</f>
        <v/>
      </c>
    </row>
    <row r="7996" customFormat="false" ht="12.75" hidden="false" customHeight="false" outlineLevel="0" collapsed="false">
      <c r="A7996" s="0" t="s">
        <v>12</v>
      </c>
      <c r="B7996" s="0" t="s">
        <v>22</v>
      </c>
      <c r="G7996" s="1" t="str">
        <f aca="false">IF(AND(A7997="refinement",B7997=0),B7996,"")</f>
        <v/>
      </c>
      <c r="I7996" s="2" t="str">
        <f aca="false">IF(A7994="refinement",B7996,"")</f>
        <v/>
      </c>
    </row>
    <row r="7997" customFormat="false" ht="12.75" hidden="false" customHeight="false" outlineLevel="0" collapsed="false">
      <c r="A7997" s="0" t="s">
        <v>15</v>
      </c>
      <c r="B7997" s="0" t="n">
        <v>24</v>
      </c>
      <c r="G7997" s="1" t="str">
        <f aca="false">IF(AND(A7998="refinement",B7998=0),B7997,"")</f>
        <v/>
      </c>
      <c r="I7997" s="2" t="str">
        <f aca="false">IF(A7995="refinement",B7997,"")</f>
        <v/>
      </c>
    </row>
    <row r="7998" customFormat="false" ht="12.75" hidden="false" customHeight="false" outlineLevel="0" collapsed="false">
      <c r="A7998" s="0" t="s">
        <v>1</v>
      </c>
      <c r="B7998" s="0" t="s">
        <v>23</v>
      </c>
      <c r="G7998" s="1" t="str">
        <f aca="false">IF(AND(A7999="refinement",B7999=0),B7998,"")</f>
        <v/>
      </c>
      <c r="I7998" s="2" t="str">
        <f aca="false">IF(A7996="refinement",B7998,"")</f>
        <v/>
      </c>
    </row>
    <row r="7999" customFormat="false" ht="12.75" hidden="false" customHeight="false" outlineLevel="0" collapsed="false">
      <c r="A7999" s="0" t="n">
        <v>1001</v>
      </c>
      <c r="B7999" s="0" t="n">
        <v>9</v>
      </c>
      <c r="C7999" s="0" t="n">
        <v>11124</v>
      </c>
      <c r="D7999" s="0" t="n">
        <v>1</v>
      </c>
      <c r="E7999" s="0" t="s">
        <v>10</v>
      </c>
      <c r="G7999" s="1" t="str">
        <f aca="false">IF(AND(A8000="refinement",B8000=0),B7999,"")</f>
        <v/>
      </c>
      <c r="I7999" s="2" t="str">
        <f aca="false">IF(A7997="refinement",B7999,"")</f>
        <v/>
      </c>
    </row>
    <row r="8000" customFormat="false" ht="12.75" hidden="false" customHeight="false" outlineLevel="0" collapsed="false">
      <c r="A8000" s="0" t="s">
        <v>12</v>
      </c>
      <c r="B8000" s="0" t="s">
        <v>24</v>
      </c>
      <c r="G8000" s="1" t="str">
        <f aca="false">IF(AND(A8001="refinement",B8001=0),B8000,"")</f>
        <v/>
      </c>
      <c r="I8000" s="2" t="str">
        <f aca="false">IF(A7998="refinement",B8000,"")</f>
        <v/>
      </c>
    </row>
    <row r="8001" customFormat="false" ht="12.75" hidden="false" customHeight="false" outlineLevel="0" collapsed="false">
      <c r="A8001" s="0" t="s">
        <v>15</v>
      </c>
      <c r="B8001" s="0" t="n">
        <v>53</v>
      </c>
      <c r="G8001" s="1" t="n">
        <f aca="false">IF(AND(A8002="refinement",B8002=0),B8001,"")</f>
        <v>53</v>
      </c>
      <c r="I8001" s="2" t="str">
        <f aca="false">IF(A7999="refinement",B8001,"")</f>
        <v/>
      </c>
    </row>
    <row r="8002" customFormat="false" ht="12.75" hidden="false" customHeight="false" outlineLevel="0" collapsed="false">
      <c r="A8002" s="0" t="s">
        <v>25</v>
      </c>
      <c r="B8002" s="0" t="n">
        <v>0</v>
      </c>
      <c r="G8002" s="1" t="str">
        <f aca="false">IF(AND(A8003="refinement",B8003=0),B8002,"")</f>
        <v/>
      </c>
      <c r="I8002" s="2" t="str">
        <f aca="false">IF(A8000="refinement",B8002,"")</f>
        <v/>
      </c>
    </row>
    <row r="8003" customFormat="false" ht="12.75" hidden="false" customHeight="false" outlineLevel="0" collapsed="false">
      <c r="A8003" s="0" t="s">
        <v>1</v>
      </c>
      <c r="B8003" s="0" t="s">
        <v>24</v>
      </c>
      <c r="G8003" s="1" t="str">
        <f aca="false">IF(AND(A8004="refinement",B8004=0),B8003,"")</f>
        <v/>
      </c>
      <c r="I8003" s="2" t="str">
        <f aca="false">IF(A8001="refinement",B8003,"")</f>
        <v/>
      </c>
    </row>
    <row r="8004" customFormat="false" ht="12.75" hidden="false" customHeight="false" outlineLevel="0" collapsed="false">
      <c r="A8004" s="0" t="n">
        <v>26000</v>
      </c>
      <c r="B8004" s="0" t="n">
        <v>28</v>
      </c>
      <c r="C8004" s="0" t="n">
        <v>928022</v>
      </c>
      <c r="D8004" s="0" t="n">
        <v>1</v>
      </c>
      <c r="E8004" s="0" t="s">
        <v>10</v>
      </c>
      <c r="G8004" s="1" t="str">
        <f aca="false">IF(AND(A8005="refinement",B8005=0),B8004,"")</f>
        <v/>
      </c>
      <c r="I8004" s="2" t="n">
        <f aca="false">IF(A8002="refinement",B8004,"")</f>
        <v>28</v>
      </c>
    </row>
    <row r="8005" customFormat="false" ht="12.75" hidden="false" customHeight="false" outlineLevel="0" collapsed="false">
      <c r="A8005" s="0" t="s">
        <v>26</v>
      </c>
      <c r="B8005" s="0" t="n">
        <v>0</v>
      </c>
      <c r="G8005" s="1" t="str">
        <f aca="false">IF(AND(A8006="refinement",B8006=0),B8005,"")</f>
        <v/>
      </c>
      <c r="I8005" s="2" t="str">
        <f aca="false">IF(A8003="refinement",B8005,"")</f>
        <v/>
      </c>
    </row>
    <row r="8006" customFormat="false" ht="12.75" hidden="false" customHeight="false" outlineLevel="0" collapsed="false">
      <c r="A8006" s="0" t="s">
        <v>25</v>
      </c>
      <c r="B8006" s="0" t="n">
        <v>1</v>
      </c>
      <c r="G8006" s="1" t="str">
        <f aca="false">IF(AND(A8007="refinement",B8007=0),B8006,"")</f>
        <v/>
      </c>
      <c r="I8006" s="2" t="str">
        <f aca="false">IF(A8004="refinement",B8006,"")</f>
        <v/>
      </c>
    </row>
    <row r="8007" customFormat="false" ht="12.75" hidden="false" customHeight="false" outlineLevel="0" collapsed="false">
      <c r="A8007" s="0" t="s">
        <v>1</v>
      </c>
      <c r="B8007" s="0" t="s">
        <v>24</v>
      </c>
      <c r="G8007" s="1" t="str">
        <f aca="false">IF(AND(A8008="refinement",B8008=0),B8007,"")</f>
        <v/>
      </c>
      <c r="I8007" s="2" t="str">
        <f aca="false">IF(A8005="refinement",B8007,"")</f>
        <v/>
      </c>
    </row>
    <row r="8008" customFormat="false" ht="12.75" hidden="false" customHeight="false" outlineLevel="0" collapsed="false">
      <c r="A8008" s="0" t="n">
        <v>26000</v>
      </c>
      <c r="B8008" s="0" t="n">
        <v>37</v>
      </c>
      <c r="C8008" s="0" t="n">
        <v>1090513</v>
      </c>
      <c r="D8008" s="0" t="n">
        <v>1</v>
      </c>
      <c r="E8008" s="0" t="s">
        <v>10</v>
      </c>
      <c r="G8008" s="1" t="str">
        <f aca="false">IF(AND(A8009="refinement",B8009=0),B8008,"")</f>
        <v/>
      </c>
      <c r="I8008" s="2" t="n">
        <f aca="false">IF(A8006="refinement",B8008,"")</f>
        <v>37</v>
      </c>
    </row>
    <row r="8009" customFormat="false" ht="12.75" hidden="false" customHeight="false" outlineLevel="0" collapsed="false">
      <c r="A8009" s="0" t="s">
        <v>26</v>
      </c>
      <c r="B8009" s="0" t="n">
        <v>1</v>
      </c>
      <c r="G8009" s="1" t="str">
        <f aca="false">IF(AND(A8010="refinement",B8010=0),B8009,"")</f>
        <v/>
      </c>
      <c r="I8009" s="2" t="str">
        <f aca="false">IF(A8007="refinement",B8009,"")</f>
        <v/>
      </c>
    </row>
    <row r="8010" customFormat="false" ht="12.75" hidden="false" customHeight="false" outlineLevel="0" collapsed="false">
      <c r="A8010" s="0" t="s">
        <v>25</v>
      </c>
      <c r="B8010" s="0" t="n">
        <v>2</v>
      </c>
      <c r="G8010" s="1" t="str">
        <f aca="false">IF(AND(A8011="refinement",B8011=0),B8010,"")</f>
        <v/>
      </c>
      <c r="I8010" s="2" t="str">
        <f aca="false">IF(A8008="refinement",B8010,"")</f>
        <v/>
      </c>
    </row>
    <row r="8011" customFormat="false" ht="12.75" hidden="false" customHeight="false" outlineLevel="0" collapsed="false">
      <c r="A8011" s="0" t="s">
        <v>1</v>
      </c>
      <c r="B8011" s="0" t="s">
        <v>24</v>
      </c>
      <c r="G8011" s="1" t="str">
        <f aca="false">IF(AND(A8012="refinement",B8012=0),B8011,"")</f>
        <v/>
      </c>
      <c r="I8011" s="2" t="str">
        <f aca="false">IF(A8009="refinement",B8011,"")</f>
        <v/>
      </c>
    </row>
    <row r="8012" customFormat="false" ht="12.75" hidden="false" customHeight="false" outlineLevel="0" collapsed="false">
      <c r="A8012" s="0" t="n">
        <v>26000</v>
      </c>
      <c r="B8012" s="0" t="n">
        <v>37</v>
      </c>
      <c r="C8012" s="0" t="n">
        <v>1120883</v>
      </c>
      <c r="D8012" s="0" t="n">
        <v>1</v>
      </c>
      <c r="E8012" s="0" t="s">
        <v>10</v>
      </c>
      <c r="G8012" s="1" t="str">
        <f aca="false">IF(AND(A8013="refinement",B8013=0),B8012,"")</f>
        <v/>
      </c>
      <c r="I8012" s="2" t="n">
        <f aca="false">IF(A8010="refinement",B8012,"")</f>
        <v>37</v>
      </c>
    </row>
    <row r="8013" customFormat="false" ht="12.75" hidden="false" customHeight="false" outlineLevel="0" collapsed="false">
      <c r="A8013" s="0" t="s">
        <v>26</v>
      </c>
      <c r="B8013" s="0" t="n">
        <v>2</v>
      </c>
      <c r="G8013" s="1" t="str">
        <f aca="false">IF(AND(A8014="refinement",B8014=0),B8013,"")</f>
        <v/>
      </c>
      <c r="I8013" s="2" t="str">
        <f aca="false">IF(A8011="refinement",B8013,"")</f>
        <v/>
      </c>
    </row>
    <row r="8014" customFormat="false" ht="12.75" hidden="false" customHeight="false" outlineLevel="0" collapsed="false">
      <c r="A8014" s="0" t="s">
        <v>25</v>
      </c>
      <c r="B8014" s="0" t="n">
        <v>3</v>
      </c>
      <c r="G8014" s="1" t="str">
        <f aca="false">IF(AND(A8015="refinement",B8015=0),B8014,"")</f>
        <v/>
      </c>
      <c r="I8014" s="2" t="str">
        <f aca="false">IF(A8012="refinement",B8014,"")</f>
        <v/>
      </c>
    </row>
    <row r="8015" customFormat="false" ht="12.75" hidden="false" customHeight="false" outlineLevel="0" collapsed="false">
      <c r="A8015" s="0" t="s">
        <v>1</v>
      </c>
      <c r="B8015" s="0" t="s">
        <v>24</v>
      </c>
      <c r="G8015" s="1" t="str">
        <f aca="false">IF(AND(A8016="refinement",B8016=0),B8015,"")</f>
        <v/>
      </c>
      <c r="I8015" s="2" t="str">
        <f aca="false">IF(A8013="refinement",B8015,"")</f>
        <v/>
      </c>
    </row>
    <row r="8016" customFormat="false" ht="12.75" hidden="false" customHeight="false" outlineLevel="0" collapsed="false">
      <c r="A8016" s="0" t="n">
        <v>26000</v>
      </c>
      <c r="B8016" s="0" t="n">
        <v>27</v>
      </c>
      <c r="C8016" s="0" t="n">
        <v>1013328</v>
      </c>
      <c r="D8016" s="0" t="n">
        <v>1</v>
      </c>
      <c r="E8016" s="0" t="s">
        <v>10</v>
      </c>
      <c r="G8016" s="1" t="str">
        <f aca="false">IF(AND(A8017="refinement",B8017=0),B8016,"")</f>
        <v/>
      </c>
      <c r="I8016" s="2" t="n">
        <f aca="false">IF(A8014="refinement",B8016,"")</f>
        <v>27</v>
      </c>
    </row>
    <row r="8017" customFormat="false" ht="12.75" hidden="false" customHeight="false" outlineLevel="0" collapsed="false">
      <c r="A8017" s="0" t="s">
        <v>26</v>
      </c>
      <c r="B8017" s="0" t="n">
        <v>3</v>
      </c>
      <c r="G8017" s="1" t="str">
        <f aca="false">IF(AND(A8018="refinement",B8018=0),B8017,"")</f>
        <v/>
      </c>
      <c r="I8017" s="2" t="str">
        <f aca="false">IF(A8015="refinement",B8017,"")</f>
        <v/>
      </c>
    </row>
    <row r="8018" customFormat="false" ht="12.75" hidden="false" customHeight="false" outlineLevel="0" collapsed="false">
      <c r="A8018" s="0" t="s">
        <v>25</v>
      </c>
      <c r="B8018" s="0" t="n">
        <v>4</v>
      </c>
      <c r="G8018" s="1" t="str">
        <f aca="false">IF(AND(A8019="refinement",B8019=0),B8018,"")</f>
        <v/>
      </c>
      <c r="I8018" s="2" t="str">
        <f aca="false">IF(A8016="refinement",B8018,"")</f>
        <v/>
      </c>
    </row>
    <row r="8019" customFormat="false" ht="12.75" hidden="false" customHeight="false" outlineLevel="0" collapsed="false">
      <c r="A8019" s="0" t="s">
        <v>1</v>
      </c>
      <c r="B8019" s="0" t="s">
        <v>24</v>
      </c>
      <c r="G8019" s="1" t="str">
        <f aca="false">IF(AND(A8020="refinement",B8020=0),B8019,"")</f>
        <v/>
      </c>
      <c r="I8019" s="2" t="str">
        <f aca="false">IF(A8017="refinement",B8019,"")</f>
        <v/>
      </c>
    </row>
    <row r="8020" customFormat="false" ht="12.75" hidden="false" customHeight="false" outlineLevel="0" collapsed="false">
      <c r="A8020" s="0" t="n">
        <v>26000</v>
      </c>
      <c r="B8020" s="0" t="n">
        <v>37</v>
      </c>
      <c r="C8020" s="0" t="n">
        <v>1063435</v>
      </c>
      <c r="D8020" s="0" t="n">
        <v>1</v>
      </c>
      <c r="E8020" s="0" t="s">
        <v>10</v>
      </c>
      <c r="G8020" s="1" t="str">
        <f aca="false">IF(AND(A8021="refinement",B8021=0),B8020,"")</f>
        <v/>
      </c>
      <c r="I8020" s="2" t="n">
        <f aca="false">IF(A8018="refinement",B8020,"")</f>
        <v>37</v>
      </c>
    </row>
    <row r="8021" customFormat="false" ht="12.75" hidden="false" customHeight="false" outlineLevel="0" collapsed="false">
      <c r="A8021" s="0" t="s">
        <v>26</v>
      </c>
      <c r="B8021" s="0" t="n">
        <v>4</v>
      </c>
      <c r="G8021" s="1" t="str">
        <f aca="false">IF(AND(A8022="refinement",B8022=0),B8021,"")</f>
        <v/>
      </c>
      <c r="I8021" s="2" t="str">
        <f aca="false">IF(A8019="refinement",B8021,"")</f>
        <v/>
      </c>
    </row>
    <row r="8022" customFormat="false" ht="12.75" hidden="false" customHeight="false" outlineLevel="0" collapsed="false">
      <c r="A8022" s="0" t="s">
        <v>27</v>
      </c>
      <c r="B8022" s="0" t="n">
        <v>190</v>
      </c>
      <c r="G8022" s="1" t="str">
        <f aca="false">IF(AND(A8023="refinement",B8023=0),B8022,"")</f>
        <v/>
      </c>
      <c r="I8022" s="2" t="str">
        <f aca="false">IF(A8020="refinement",B8022,"")</f>
        <v/>
      </c>
    </row>
    <row r="8023" customFormat="false" ht="12.75" hidden="false" customHeight="false" outlineLevel="0" collapsed="false">
      <c r="A8023" s="0" t="s">
        <v>0</v>
      </c>
      <c r="B8023" s="0" t="n">
        <v>191</v>
      </c>
      <c r="G8023" s="1" t="str">
        <f aca="false">IF(AND(A8024="refinement",B8024=0),B8023,"")</f>
        <v/>
      </c>
      <c r="I8023" s="2" t="str">
        <f aca="false">IF(A8021="refinement",B8023,"")</f>
        <v/>
      </c>
    </row>
    <row r="8024" customFormat="false" ht="12.75" hidden="false" customHeight="false" outlineLevel="0" collapsed="false">
      <c r="A8024" s="0" t="s">
        <v>1</v>
      </c>
      <c r="B8024" s="0" t="s">
        <v>2</v>
      </c>
      <c r="G8024" s="1" t="str">
        <f aca="false">IF(AND(A8025="refinement",B8025=0),B8024,"")</f>
        <v/>
      </c>
      <c r="I8024" s="2" t="str">
        <f aca="false">IF(A8022="refinement",B8024,"")</f>
        <v/>
      </c>
    </row>
    <row r="8025" customFormat="false" ht="12.75" hidden="false" customHeight="false" outlineLevel="0" collapsed="false">
      <c r="A8025" s="0" t="n">
        <v>6532</v>
      </c>
      <c r="B8025" s="0" t="n">
        <v>14</v>
      </c>
      <c r="C8025" s="0" t="n">
        <v>51142</v>
      </c>
      <c r="D8025" s="0" t="n">
        <v>1</v>
      </c>
      <c r="E8025" s="0" t="s">
        <v>10</v>
      </c>
      <c r="G8025" s="1" t="str">
        <f aca="false">IF(AND(A8026="refinement",B8026=0),B8025,"")</f>
        <v/>
      </c>
      <c r="I8025" s="2" t="str">
        <f aca="false">IF(A8023="refinement",B8025,"")</f>
        <v/>
      </c>
    </row>
    <row r="8026" customFormat="false" ht="12.75" hidden="false" customHeight="false" outlineLevel="0" collapsed="false">
      <c r="A8026" s="0" t="s">
        <v>12</v>
      </c>
      <c r="B8026" s="0" t="s">
        <v>13</v>
      </c>
      <c r="G8026" s="1" t="str">
        <f aca="false">IF(AND(A8027="refinement",B8027=0),B8026,"")</f>
        <v/>
      </c>
      <c r="I8026" s="2" t="str">
        <f aca="false">IF(A8024="refinement",B8026,"")</f>
        <v/>
      </c>
    </row>
    <row r="8027" customFormat="false" ht="12.75" hidden="false" customHeight="false" outlineLevel="0" collapsed="false">
      <c r="A8027" s="0" t="s">
        <v>15</v>
      </c>
      <c r="B8027" s="0" t="n">
        <v>14</v>
      </c>
      <c r="G8027" s="1" t="str">
        <f aca="false">IF(AND(A8028="refinement",B8028=0),B8027,"")</f>
        <v/>
      </c>
      <c r="I8027" s="2" t="str">
        <f aca="false">IF(A8025="refinement",B8027,"")</f>
        <v/>
      </c>
    </row>
    <row r="8028" customFormat="false" ht="12.75" hidden="false" customHeight="false" outlineLevel="0" collapsed="false">
      <c r="A8028" s="0" t="s">
        <v>1</v>
      </c>
      <c r="B8028" s="0" t="s">
        <v>17</v>
      </c>
      <c r="G8028" s="1" t="str">
        <f aca="false">IF(AND(A8029="refinement",B8029=0),B8028,"")</f>
        <v/>
      </c>
      <c r="I8028" s="2" t="str">
        <f aca="false">IF(A8026="refinement",B8028,"")</f>
        <v/>
      </c>
    </row>
    <row r="8029" customFormat="false" ht="12.75" hidden="false" customHeight="false" outlineLevel="0" collapsed="false">
      <c r="A8029" s="0" t="n">
        <v>1592</v>
      </c>
      <c r="B8029" s="0" t="n">
        <v>5</v>
      </c>
      <c r="C8029" s="0" t="n">
        <v>15184</v>
      </c>
      <c r="D8029" s="0" t="n">
        <v>1</v>
      </c>
      <c r="E8029" s="0" t="s">
        <v>10</v>
      </c>
      <c r="G8029" s="1" t="str">
        <f aca="false">IF(AND(A8030="refinement",B8030=0),B8029,"")</f>
        <v/>
      </c>
      <c r="I8029" s="2" t="str">
        <f aca="false">IF(A8027="refinement",B8029,"")</f>
        <v/>
      </c>
    </row>
    <row r="8030" customFormat="false" ht="12.75" hidden="false" customHeight="false" outlineLevel="0" collapsed="false">
      <c r="A8030" s="0" t="s">
        <v>12</v>
      </c>
      <c r="B8030" s="0" t="s">
        <v>18</v>
      </c>
      <c r="G8030" s="1" t="str">
        <f aca="false">IF(AND(A8031="refinement",B8031=0),B8030,"")</f>
        <v/>
      </c>
      <c r="I8030" s="2" t="str">
        <f aca="false">IF(A8028="refinement",B8030,"")</f>
        <v/>
      </c>
    </row>
    <row r="8031" customFormat="false" ht="12.75" hidden="false" customHeight="false" outlineLevel="0" collapsed="false">
      <c r="A8031" s="0" t="s">
        <v>15</v>
      </c>
      <c r="B8031" s="0" t="n">
        <v>19</v>
      </c>
      <c r="G8031" s="1" t="str">
        <f aca="false">IF(AND(A8032="refinement",B8032=0),B8031,"")</f>
        <v/>
      </c>
      <c r="I8031" s="2" t="str">
        <f aca="false">IF(A8029="refinement",B8031,"")</f>
        <v/>
      </c>
    </row>
    <row r="8032" customFormat="false" ht="12.75" hidden="false" customHeight="false" outlineLevel="0" collapsed="false">
      <c r="A8032" s="0" t="s">
        <v>1</v>
      </c>
      <c r="B8032" s="0" t="s">
        <v>19</v>
      </c>
      <c r="G8032" s="1" t="str">
        <f aca="false">IF(AND(A8033="refinement",B8033=0),B8032,"")</f>
        <v/>
      </c>
      <c r="I8032" s="2" t="str">
        <f aca="false">IF(A8030="refinement",B8032,"")</f>
        <v/>
      </c>
    </row>
    <row r="8033" customFormat="false" ht="12.75" hidden="false" customHeight="false" outlineLevel="0" collapsed="false">
      <c r="A8033" s="0" t="n">
        <v>4896</v>
      </c>
      <c r="B8033" s="0" t="n">
        <v>10</v>
      </c>
      <c r="C8033" s="0" t="n">
        <v>34543</v>
      </c>
      <c r="D8033" s="0" t="n">
        <v>1</v>
      </c>
      <c r="E8033" s="0" t="s">
        <v>10</v>
      </c>
      <c r="G8033" s="1" t="str">
        <f aca="false">IF(AND(A8034="refinement",B8034=0),B8033,"")</f>
        <v/>
      </c>
      <c r="I8033" s="2" t="str">
        <f aca="false">IF(A8031="refinement",B8033,"")</f>
        <v/>
      </c>
    </row>
    <row r="8034" customFormat="false" ht="12.75" hidden="false" customHeight="false" outlineLevel="0" collapsed="false">
      <c r="A8034" s="0" t="s">
        <v>12</v>
      </c>
      <c r="B8034" s="0" t="s">
        <v>20</v>
      </c>
      <c r="G8034" s="1" t="str">
        <f aca="false">IF(AND(A8035="refinement",B8035=0),B8034,"")</f>
        <v/>
      </c>
      <c r="I8034" s="2" t="str">
        <f aca="false">IF(A8032="refinement",B8034,"")</f>
        <v/>
      </c>
    </row>
    <row r="8035" customFormat="false" ht="12.75" hidden="false" customHeight="false" outlineLevel="0" collapsed="false">
      <c r="A8035" s="0" t="s">
        <v>15</v>
      </c>
      <c r="B8035" s="0" t="n">
        <v>10</v>
      </c>
      <c r="G8035" s="1" t="str">
        <f aca="false">IF(AND(A8036="refinement",B8036=0),B8035,"")</f>
        <v/>
      </c>
      <c r="I8035" s="2" t="str">
        <f aca="false">IF(A8033="refinement",B8035,"")</f>
        <v/>
      </c>
    </row>
    <row r="8036" customFormat="false" ht="12.75" hidden="false" customHeight="false" outlineLevel="0" collapsed="false">
      <c r="A8036" s="0" t="s">
        <v>1</v>
      </c>
      <c r="B8036" s="0" t="s">
        <v>21</v>
      </c>
      <c r="G8036" s="1" t="str">
        <f aca="false">IF(AND(A8037="refinement",B8037=0),B8036,"")</f>
        <v/>
      </c>
      <c r="I8036" s="2" t="str">
        <f aca="false">IF(A8034="refinement",B8036,"")</f>
        <v/>
      </c>
    </row>
    <row r="8037" customFormat="false" ht="12.75" hidden="false" customHeight="false" outlineLevel="0" collapsed="false">
      <c r="A8037" s="0" t="n">
        <v>3268</v>
      </c>
      <c r="B8037" s="0" t="n">
        <v>14</v>
      </c>
      <c r="C8037" s="0" t="n">
        <v>23957</v>
      </c>
      <c r="D8037" s="0" t="n">
        <v>1</v>
      </c>
      <c r="E8037" s="0" t="s">
        <v>10</v>
      </c>
      <c r="G8037" s="1" t="str">
        <f aca="false">IF(AND(A8038="refinement",B8038=0),B8037,"")</f>
        <v/>
      </c>
      <c r="I8037" s="2" t="str">
        <f aca="false">IF(A8035="refinement",B8037,"")</f>
        <v/>
      </c>
    </row>
    <row r="8038" customFormat="false" ht="12.75" hidden="false" customHeight="false" outlineLevel="0" collapsed="false">
      <c r="A8038" s="0" t="s">
        <v>12</v>
      </c>
      <c r="B8038" s="0" t="s">
        <v>22</v>
      </c>
      <c r="G8038" s="1" t="str">
        <f aca="false">IF(AND(A8039="refinement",B8039=0),B8038,"")</f>
        <v/>
      </c>
      <c r="I8038" s="2" t="str">
        <f aca="false">IF(A8036="refinement",B8038,"")</f>
        <v/>
      </c>
    </row>
    <row r="8039" customFormat="false" ht="12.75" hidden="false" customHeight="false" outlineLevel="0" collapsed="false">
      <c r="A8039" s="0" t="s">
        <v>15</v>
      </c>
      <c r="B8039" s="0" t="n">
        <v>24</v>
      </c>
      <c r="G8039" s="1" t="str">
        <f aca="false">IF(AND(A8040="refinement",B8040=0),B8039,"")</f>
        <v/>
      </c>
      <c r="I8039" s="2" t="str">
        <f aca="false">IF(A8037="refinement",B8039,"")</f>
        <v/>
      </c>
    </row>
    <row r="8040" customFormat="false" ht="12.75" hidden="false" customHeight="false" outlineLevel="0" collapsed="false">
      <c r="A8040" s="0" t="s">
        <v>1</v>
      </c>
      <c r="B8040" s="0" t="s">
        <v>23</v>
      </c>
      <c r="G8040" s="1" t="str">
        <f aca="false">IF(AND(A8041="refinement",B8041=0),B8040,"")</f>
        <v/>
      </c>
      <c r="I8040" s="2" t="str">
        <f aca="false">IF(A8038="refinement",B8040,"")</f>
        <v/>
      </c>
    </row>
    <row r="8041" customFormat="false" ht="12.75" hidden="false" customHeight="false" outlineLevel="0" collapsed="false">
      <c r="A8041" s="0" t="n">
        <v>1001</v>
      </c>
      <c r="B8041" s="0" t="n">
        <v>18</v>
      </c>
      <c r="C8041" s="0" t="n">
        <v>11123</v>
      </c>
      <c r="D8041" s="0" t="n">
        <v>1</v>
      </c>
      <c r="E8041" s="0" t="s">
        <v>10</v>
      </c>
      <c r="G8041" s="1" t="str">
        <f aca="false">IF(AND(A8042="refinement",B8042=0),B8041,"")</f>
        <v/>
      </c>
      <c r="I8041" s="2" t="str">
        <f aca="false">IF(A8039="refinement",B8041,"")</f>
        <v/>
      </c>
    </row>
    <row r="8042" customFormat="false" ht="12.75" hidden="false" customHeight="false" outlineLevel="0" collapsed="false">
      <c r="A8042" s="0" t="s">
        <v>12</v>
      </c>
      <c r="B8042" s="0" t="s">
        <v>24</v>
      </c>
      <c r="G8042" s="1" t="str">
        <f aca="false">IF(AND(A8043="refinement",B8043=0),B8042,"")</f>
        <v/>
      </c>
      <c r="I8042" s="2" t="str">
        <f aca="false">IF(A8040="refinement",B8042,"")</f>
        <v/>
      </c>
    </row>
    <row r="8043" customFormat="false" ht="12.75" hidden="false" customHeight="false" outlineLevel="0" collapsed="false">
      <c r="A8043" s="0" t="s">
        <v>15</v>
      </c>
      <c r="B8043" s="0" t="n">
        <v>61</v>
      </c>
      <c r="G8043" s="1" t="n">
        <f aca="false">IF(AND(A8044="refinement",B8044=0),B8043,"")</f>
        <v>61</v>
      </c>
      <c r="I8043" s="2" t="str">
        <f aca="false">IF(A8041="refinement",B8043,"")</f>
        <v/>
      </c>
    </row>
    <row r="8044" customFormat="false" ht="12.75" hidden="false" customHeight="false" outlineLevel="0" collapsed="false">
      <c r="A8044" s="0" t="s">
        <v>25</v>
      </c>
      <c r="B8044" s="0" t="n">
        <v>0</v>
      </c>
      <c r="G8044" s="1" t="str">
        <f aca="false">IF(AND(A8045="refinement",B8045=0),B8044,"")</f>
        <v/>
      </c>
      <c r="I8044" s="2" t="str">
        <f aca="false">IF(A8042="refinement",B8044,"")</f>
        <v/>
      </c>
    </row>
    <row r="8045" customFormat="false" ht="12.75" hidden="false" customHeight="false" outlineLevel="0" collapsed="false">
      <c r="A8045" s="0" t="s">
        <v>1</v>
      </c>
      <c r="B8045" s="0" t="s">
        <v>24</v>
      </c>
      <c r="G8045" s="1" t="str">
        <f aca="false">IF(AND(A8046="refinement",B8046=0),B8045,"")</f>
        <v/>
      </c>
      <c r="I8045" s="2" t="str">
        <f aca="false">IF(A8043="refinement",B8045,"")</f>
        <v/>
      </c>
    </row>
    <row r="8046" customFormat="false" ht="12.75" hidden="false" customHeight="false" outlineLevel="0" collapsed="false">
      <c r="A8046" s="0" t="n">
        <v>26000</v>
      </c>
      <c r="B8046" s="0" t="n">
        <v>41</v>
      </c>
      <c r="C8046" s="0" t="n">
        <v>1163149</v>
      </c>
      <c r="D8046" s="0" t="n">
        <v>1</v>
      </c>
      <c r="E8046" s="0" t="s">
        <v>10</v>
      </c>
      <c r="G8046" s="1" t="str">
        <f aca="false">IF(AND(A8047="refinement",B8047=0),B8046,"")</f>
        <v/>
      </c>
      <c r="I8046" s="2" t="n">
        <f aca="false">IF(A8044="refinement",B8046,"")</f>
        <v>41</v>
      </c>
    </row>
    <row r="8047" customFormat="false" ht="12.75" hidden="false" customHeight="false" outlineLevel="0" collapsed="false">
      <c r="A8047" s="0" t="s">
        <v>26</v>
      </c>
      <c r="B8047" s="0" t="n">
        <v>0</v>
      </c>
      <c r="G8047" s="1" t="str">
        <f aca="false">IF(AND(A8048="refinement",B8048=0),B8047,"")</f>
        <v/>
      </c>
      <c r="I8047" s="2" t="str">
        <f aca="false">IF(A8045="refinement",B8047,"")</f>
        <v/>
      </c>
    </row>
    <row r="8048" customFormat="false" ht="12.75" hidden="false" customHeight="false" outlineLevel="0" collapsed="false">
      <c r="A8048" s="0" t="s">
        <v>25</v>
      </c>
      <c r="B8048" s="0" t="n">
        <v>1</v>
      </c>
      <c r="G8048" s="1" t="str">
        <f aca="false">IF(AND(A8049="refinement",B8049=0),B8048,"")</f>
        <v/>
      </c>
      <c r="I8048" s="2" t="str">
        <f aca="false">IF(A8046="refinement",B8048,"")</f>
        <v/>
      </c>
    </row>
    <row r="8049" customFormat="false" ht="12.75" hidden="false" customHeight="false" outlineLevel="0" collapsed="false">
      <c r="A8049" s="0" t="s">
        <v>1</v>
      </c>
      <c r="B8049" s="0" t="s">
        <v>24</v>
      </c>
      <c r="G8049" s="1" t="str">
        <f aca="false">IF(AND(A8050="refinement",B8050=0),B8049,"")</f>
        <v/>
      </c>
      <c r="I8049" s="2" t="str">
        <f aca="false">IF(A8047="refinement",B8049,"")</f>
        <v/>
      </c>
    </row>
    <row r="8050" customFormat="false" ht="12.75" hidden="false" customHeight="false" outlineLevel="0" collapsed="false">
      <c r="A8050" s="0" t="n">
        <v>26001</v>
      </c>
      <c r="B8050" s="0" t="n">
        <v>41</v>
      </c>
      <c r="C8050" s="0" t="n">
        <v>1212342</v>
      </c>
      <c r="D8050" s="0" t="n">
        <v>1</v>
      </c>
      <c r="E8050" s="0" t="s">
        <v>10</v>
      </c>
      <c r="G8050" s="1" t="str">
        <f aca="false">IF(AND(A8051="refinement",B8051=0),B8050,"")</f>
        <v/>
      </c>
      <c r="I8050" s="2" t="n">
        <f aca="false">IF(A8048="refinement",B8050,"")</f>
        <v>41</v>
      </c>
    </row>
    <row r="8051" customFormat="false" ht="12.75" hidden="false" customHeight="false" outlineLevel="0" collapsed="false">
      <c r="A8051" s="0" t="s">
        <v>26</v>
      </c>
      <c r="B8051" s="0" t="n">
        <v>1</v>
      </c>
      <c r="G8051" s="1" t="str">
        <f aca="false">IF(AND(A8052="refinement",B8052=0),B8051,"")</f>
        <v/>
      </c>
      <c r="I8051" s="2" t="str">
        <f aca="false">IF(A8049="refinement",B8051,"")</f>
        <v/>
      </c>
    </row>
    <row r="8052" customFormat="false" ht="12.75" hidden="false" customHeight="false" outlineLevel="0" collapsed="false">
      <c r="A8052" s="0" t="s">
        <v>25</v>
      </c>
      <c r="B8052" s="0" t="n">
        <v>2</v>
      </c>
      <c r="G8052" s="1" t="str">
        <f aca="false">IF(AND(A8053="refinement",B8053=0),B8052,"")</f>
        <v/>
      </c>
      <c r="I8052" s="2" t="str">
        <f aca="false">IF(A8050="refinement",B8052,"")</f>
        <v/>
      </c>
    </row>
    <row r="8053" customFormat="false" ht="12.75" hidden="false" customHeight="false" outlineLevel="0" collapsed="false">
      <c r="A8053" s="0" t="s">
        <v>1</v>
      </c>
      <c r="B8053" s="0" t="s">
        <v>24</v>
      </c>
      <c r="G8053" s="1" t="str">
        <f aca="false">IF(AND(A8054="refinement",B8054=0),B8053,"")</f>
        <v/>
      </c>
      <c r="I8053" s="2" t="str">
        <f aca="false">IF(A8051="refinement",B8053,"")</f>
        <v/>
      </c>
    </row>
    <row r="8054" customFormat="false" ht="12.75" hidden="false" customHeight="false" outlineLevel="0" collapsed="false">
      <c r="A8054" s="0" t="n">
        <v>26000</v>
      </c>
      <c r="B8054" s="0" t="n">
        <v>42</v>
      </c>
      <c r="C8054" s="0" t="n">
        <v>1255869</v>
      </c>
      <c r="D8054" s="0" t="n">
        <v>1</v>
      </c>
      <c r="E8054" s="0" t="s">
        <v>10</v>
      </c>
      <c r="G8054" s="1" t="str">
        <f aca="false">IF(AND(A8055="refinement",B8055=0),B8054,"")</f>
        <v/>
      </c>
      <c r="I8054" s="2" t="n">
        <f aca="false">IF(A8052="refinement",B8054,"")</f>
        <v>42</v>
      </c>
    </row>
    <row r="8055" customFormat="false" ht="12.75" hidden="false" customHeight="false" outlineLevel="0" collapsed="false">
      <c r="A8055" s="0" t="s">
        <v>26</v>
      </c>
      <c r="B8055" s="0" t="n">
        <v>2</v>
      </c>
      <c r="G8055" s="1" t="str">
        <f aca="false">IF(AND(A8056="refinement",B8056=0),B8055,"")</f>
        <v/>
      </c>
      <c r="I8055" s="2" t="str">
        <f aca="false">IF(A8053="refinement",B8055,"")</f>
        <v/>
      </c>
    </row>
    <row r="8056" customFormat="false" ht="12.75" hidden="false" customHeight="false" outlineLevel="0" collapsed="false">
      <c r="A8056" s="0" t="s">
        <v>25</v>
      </c>
      <c r="B8056" s="0" t="n">
        <v>3</v>
      </c>
      <c r="G8056" s="1" t="str">
        <f aca="false">IF(AND(A8057="refinement",B8057=0),B8056,"")</f>
        <v/>
      </c>
      <c r="I8056" s="2" t="str">
        <f aca="false">IF(A8054="refinement",B8056,"")</f>
        <v/>
      </c>
    </row>
    <row r="8057" customFormat="false" ht="12.75" hidden="false" customHeight="false" outlineLevel="0" collapsed="false">
      <c r="A8057" s="0" t="s">
        <v>1</v>
      </c>
      <c r="B8057" s="0" t="s">
        <v>24</v>
      </c>
      <c r="G8057" s="1" t="str">
        <f aca="false">IF(AND(A8058="refinement",B8058=0),B8057,"")</f>
        <v/>
      </c>
      <c r="I8057" s="2" t="str">
        <f aca="false">IF(A8055="refinement",B8057,"")</f>
        <v/>
      </c>
    </row>
    <row r="8058" customFormat="false" ht="12.75" hidden="false" customHeight="false" outlineLevel="0" collapsed="false">
      <c r="A8058" s="0" t="n">
        <v>26000</v>
      </c>
      <c r="B8058" s="0" t="n">
        <v>41</v>
      </c>
      <c r="C8058" s="0" t="n">
        <v>1190901</v>
      </c>
      <c r="D8058" s="0" t="n">
        <v>1</v>
      </c>
      <c r="E8058" s="0" t="s">
        <v>10</v>
      </c>
      <c r="G8058" s="1" t="str">
        <f aca="false">IF(AND(A8059="refinement",B8059=0),B8058,"")</f>
        <v/>
      </c>
      <c r="I8058" s="2" t="n">
        <f aca="false">IF(A8056="refinement",B8058,"")</f>
        <v>41</v>
      </c>
    </row>
    <row r="8059" customFormat="false" ht="12.75" hidden="false" customHeight="false" outlineLevel="0" collapsed="false">
      <c r="A8059" s="0" t="s">
        <v>26</v>
      </c>
      <c r="B8059" s="0" t="n">
        <v>3</v>
      </c>
      <c r="G8059" s="1" t="str">
        <f aca="false">IF(AND(A8060="refinement",B8060=0),B8059,"")</f>
        <v/>
      </c>
      <c r="I8059" s="2" t="str">
        <f aca="false">IF(A8057="refinement",B8059,"")</f>
        <v/>
      </c>
    </row>
    <row r="8060" customFormat="false" ht="12.75" hidden="false" customHeight="false" outlineLevel="0" collapsed="false">
      <c r="A8060" s="0" t="s">
        <v>25</v>
      </c>
      <c r="B8060" s="0" t="n">
        <v>4</v>
      </c>
      <c r="G8060" s="1" t="str">
        <f aca="false">IF(AND(A8061="refinement",B8061=0),B8060,"")</f>
        <v/>
      </c>
      <c r="I8060" s="2" t="str">
        <f aca="false">IF(A8058="refinement",B8060,"")</f>
        <v/>
      </c>
    </row>
    <row r="8061" customFormat="false" ht="12.75" hidden="false" customHeight="false" outlineLevel="0" collapsed="false">
      <c r="A8061" s="0" t="s">
        <v>1</v>
      </c>
      <c r="B8061" s="0" t="s">
        <v>24</v>
      </c>
      <c r="G8061" s="1" t="str">
        <f aca="false">IF(AND(A8062="refinement",B8062=0),B8061,"")</f>
        <v/>
      </c>
      <c r="I8061" s="2" t="str">
        <f aca="false">IF(A8059="refinement",B8061,"")</f>
        <v/>
      </c>
    </row>
    <row r="8062" customFormat="false" ht="12.75" hidden="false" customHeight="false" outlineLevel="0" collapsed="false">
      <c r="A8062" s="0" t="n">
        <v>26000</v>
      </c>
      <c r="B8062" s="0" t="n">
        <v>36</v>
      </c>
      <c r="C8062" s="0" t="n">
        <v>1140083</v>
      </c>
      <c r="D8062" s="0" t="n">
        <v>1</v>
      </c>
      <c r="E8062" s="0" t="s">
        <v>10</v>
      </c>
      <c r="G8062" s="1" t="str">
        <f aca="false">IF(AND(A8063="refinement",B8063=0),B8062,"")</f>
        <v/>
      </c>
      <c r="I8062" s="2" t="n">
        <f aca="false">IF(A8060="refinement",B8062,"")</f>
        <v>36</v>
      </c>
    </row>
    <row r="8063" customFormat="false" ht="12.75" hidden="false" customHeight="false" outlineLevel="0" collapsed="false">
      <c r="A8063" s="0" t="s">
        <v>26</v>
      </c>
      <c r="B8063" s="0" t="n">
        <v>4</v>
      </c>
      <c r="G8063" s="1" t="str">
        <f aca="false">IF(AND(A8064="refinement",B8064=0),B8063,"")</f>
        <v/>
      </c>
      <c r="I8063" s="2" t="str">
        <f aca="false">IF(A8061="refinement",B8063,"")</f>
        <v/>
      </c>
    </row>
    <row r="8064" customFormat="false" ht="12.75" hidden="false" customHeight="false" outlineLevel="0" collapsed="false">
      <c r="A8064" s="0" t="s">
        <v>27</v>
      </c>
      <c r="B8064" s="0" t="n">
        <v>191</v>
      </c>
      <c r="G8064" s="1" t="str">
        <f aca="false">IF(AND(A8065="refinement",B8065=0),B8064,"")</f>
        <v/>
      </c>
      <c r="I8064" s="2" t="str">
        <f aca="false">IF(A8062="refinement",B8064,"")</f>
        <v/>
      </c>
    </row>
    <row r="8065" customFormat="false" ht="12.75" hidden="false" customHeight="false" outlineLevel="0" collapsed="false">
      <c r="A8065" s="0" t="s">
        <v>0</v>
      </c>
      <c r="B8065" s="0" t="n">
        <v>192</v>
      </c>
      <c r="G8065" s="1" t="str">
        <f aca="false">IF(AND(A8066="refinement",B8066=0),B8065,"")</f>
        <v/>
      </c>
      <c r="I8065" s="2" t="str">
        <f aca="false">IF(A8063="refinement",B8065,"")</f>
        <v/>
      </c>
    </row>
    <row r="8066" customFormat="false" ht="12.75" hidden="false" customHeight="false" outlineLevel="0" collapsed="false">
      <c r="A8066" s="0" t="s">
        <v>1</v>
      </c>
      <c r="B8066" s="0" t="s">
        <v>2</v>
      </c>
      <c r="G8066" s="1" t="str">
        <f aca="false">IF(AND(A8067="refinement",B8067=0),B8066,"")</f>
        <v/>
      </c>
      <c r="I8066" s="2" t="str">
        <f aca="false">IF(A8064="refinement",B8066,"")</f>
        <v/>
      </c>
    </row>
    <row r="8067" customFormat="false" ht="12.75" hidden="false" customHeight="false" outlineLevel="0" collapsed="false">
      <c r="A8067" s="0" t="n">
        <v>6212</v>
      </c>
      <c r="B8067" s="0" t="n">
        <v>17</v>
      </c>
      <c r="C8067" s="0" t="n">
        <v>53845</v>
      </c>
      <c r="D8067" s="0" t="n">
        <v>1</v>
      </c>
      <c r="E8067" s="0" t="s">
        <v>10</v>
      </c>
      <c r="G8067" s="1" t="str">
        <f aca="false">IF(AND(A8068="refinement",B8068=0),B8067,"")</f>
        <v/>
      </c>
      <c r="I8067" s="2" t="str">
        <f aca="false">IF(A8065="refinement",B8067,"")</f>
        <v/>
      </c>
    </row>
    <row r="8068" customFormat="false" ht="12.75" hidden="false" customHeight="false" outlineLevel="0" collapsed="false">
      <c r="A8068" s="0" t="s">
        <v>12</v>
      </c>
      <c r="B8068" s="0" t="s">
        <v>13</v>
      </c>
      <c r="G8068" s="1" t="str">
        <f aca="false">IF(AND(A8069="refinement",B8069=0),B8068,"")</f>
        <v/>
      </c>
      <c r="I8068" s="2" t="str">
        <f aca="false">IF(A8066="refinement",B8068,"")</f>
        <v/>
      </c>
    </row>
    <row r="8069" customFormat="false" ht="12.75" hidden="false" customHeight="false" outlineLevel="0" collapsed="false">
      <c r="A8069" s="0" t="s">
        <v>15</v>
      </c>
      <c r="B8069" s="0" t="n">
        <v>17</v>
      </c>
      <c r="G8069" s="1" t="str">
        <f aca="false">IF(AND(A8070="refinement",B8070=0),B8069,"")</f>
        <v/>
      </c>
      <c r="I8069" s="2" t="str">
        <f aca="false">IF(A8067="refinement",B8069,"")</f>
        <v/>
      </c>
    </row>
    <row r="8070" customFormat="false" ht="12.75" hidden="false" customHeight="false" outlineLevel="0" collapsed="false">
      <c r="A8070" s="0" t="s">
        <v>1</v>
      </c>
      <c r="B8070" s="0" t="s">
        <v>17</v>
      </c>
      <c r="G8070" s="1" t="str">
        <f aca="false">IF(AND(A8071="refinement",B8071=0),B8070,"")</f>
        <v/>
      </c>
      <c r="I8070" s="2" t="str">
        <f aca="false">IF(A8068="refinement",B8070,"")</f>
        <v/>
      </c>
    </row>
    <row r="8071" customFormat="false" ht="12.75" hidden="false" customHeight="false" outlineLevel="0" collapsed="false">
      <c r="A8071" s="0" t="n">
        <v>14182</v>
      </c>
      <c r="B8071" s="0" t="n">
        <v>10</v>
      </c>
      <c r="C8071" s="0" t="n">
        <v>101980</v>
      </c>
      <c r="D8071" s="0" t="n">
        <v>1</v>
      </c>
      <c r="E8071" s="0" t="s">
        <v>10</v>
      </c>
      <c r="G8071" s="1" t="str">
        <f aca="false">IF(AND(A8072="refinement",B8072=0),B8071,"")</f>
        <v/>
      </c>
      <c r="I8071" s="2" t="str">
        <f aca="false">IF(A8069="refinement",B8071,"")</f>
        <v/>
      </c>
    </row>
    <row r="8072" customFormat="false" ht="12.75" hidden="false" customHeight="false" outlineLevel="0" collapsed="false">
      <c r="A8072" s="0" t="s">
        <v>12</v>
      </c>
      <c r="B8072" s="0" t="s">
        <v>18</v>
      </c>
      <c r="G8072" s="1" t="str">
        <f aca="false">IF(AND(A8073="refinement",B8073=0),B8072,"")</f>
        <v/>
      </c>
      <c r="I8072" s="2" t="str">
        <f aca="false">IF(A8070="refinement",B8072,"")</f>
        <v/>
      </c>
    </row>
    <row r="8073" customFormat="false" ht="12.75" hidden="false" customHeight="false" outlineLevel="0" collapsed="false">
      <c r="A8073" s="0" t="s">
        <v>15</v>
      </c>
      <c r="B8073" s="0" t="n">
        <v>27</v>
      </c>
      <c r="G8073" s="1" t="str">
        <f aca="false">IF(AND(A8074="refinement",B8074=0),B8073,"")</f>
        <v/>
      </c>
      <c r="I8073" s="2" t="str">
        <f aca="false">IF(A8071="refinement",B8073,"")</f>
        <v/>
      </c>
    </row>
    <row r="8074" customFormat="false" ht="12.75" hidden="false" customHeight="false" outlineLevel="0" collapsed="false">
      <c r="A8074" s="0" t="s">
        <v>1</v>
      </c>
      <c r="B8074" s="0" t="s">
        <v>19</v>
      </c>
      <c r="G8074" s="1" t="str">
        <f aca="false">IF(AND(A8075="refinement",B8075=0),B8074,"")</f>
        <v/>
      </c>
      <c r="I8074" s="2" t="str">
        <f aca="false">IF(A8072="refinement",B8074,"")</f>
        <v/>
      </c>
    </row>
    <row r="8075" customFormat="false" ht="12.75" hidden="false" customHeight="false" outlineLevel="0" collapsed="false">
      <c r="A8075" s="0" t="n">
        <v>3517</v>
      </c>
      <c r="B8075" s="0" t="n">
        <v>16</v>
      </c>
      <c r="C8075" s="0" t="n">
        <v>26691</v>
      </c>
      <c r="D8075" s="0" t="n">
        <v>1</v>
      </c>
      <c r="E8075" s="0" t="s">
        <v>10</v>
      </c>
      <c r="G8075" s="1" t="str">
        <f aca="false">IF(AND(A8076="refinement",B8076=0),B8075,"")</f>
        <v/>
      </c>
      <c r="I8075" s="2" t="str">
        <f aca="false">IF(A8073="refinement",B8075,"")</f>
        <v/>
      </c>
    </row>
    <row r="8076" customFormat="false" ht="12.75" hidden="false" customHeight="false" outlineLevel="0" collapsed="false">
      <c r="A8076" s="0" t="s">
        <v>12</v>
      </c>
      <c r="B8076" s="0" t="s">
        <v>20</v>
      </c>
      <c r="G8076" s="1" t="str">
        <f aca="false">IF(AND(A8077="refinement",B8077=0),B8076,"")</f>
        <v/>
      </c>
      <c r="I8076" s="2" t="str">
        <f aca="false">IF(A8074="refinement",B8076,"")</f>
        <v/>
      </c>
    </row>
    <row r="8077" customFormat="false" ht="12.75" hidden="false" customHeight="false" outlineLevel="0" collapsed="false">
      <c r="A8077" s="0" t="s">
        <v>15</v>
      </c>
      <c r="B8077" s="0" t="n">
        <v>16</v>
      </c>
      <c r="G8077" s="1" t="str">
        <f aca="false">IF(AND(A8078="refinement",B8078=0),B8077,"")</f>
        <v/>
      </c>
      <c r="I8077" s="2" t="str">
        <f aca="false">IF(A8075="refinement",B8077,"")</f>
        <v/>
      </c>
    </row>
    <row r="8078" customFormat="false" ht="12.75" hidden="false" customHeight="false" outlineLevel="0" collapsed="false">
      <c r="A8078" s="0" t="s">
        <v>1</v>
      </c>
      <c r="B8078" s="0" t="s">
        <v>21</v>
      </c>
      <c r="G8078" s="1" t="str">
        <f aca="false">IF(AND(A8079="refinement",B8079=0),B8078,"")</f>
        <v/>
      </c>
      <c r="I8078" s="2" t="str">
        <f aca="false">IF(A8076="refinement",B8078,"")</f>
        <v/>
      </c>
    </row>
    <row r="8079" customFormat="false" ht="12.75" hidden="false" customHeight="false" outlineLevel="0" collapsed="false">
      <c r="A8079" s="0" t="n">
        <v>5743</v>
      </c>
      <c r="B8079" s="0" t="n">
        <v>8</v>
      </c>
      <c r="C8079" s="0" t="n">
        <v>39616</v>
      </c>
      <c r="D8079" s="0" t="n">
        <v>1</v>
      </c>
      <c r="E8079" s="0" t="s">
        <v>10</v>
      </c>
      <c r="G8079" s="1" t="str">
        <f aca="false">IF(AND(A8080="refinement",B8080=0),B8079,"")</f>
        <v/>
      </c>
      <c r="I8079" s="2" t="str">
        <f aca="false">IF(A8077="refinement",B8079,"")</f>
        <v/>
      </c>
    </row>
    <row r="8080" customFormat="false" ht="12.75" hidden="false" customHeight="false" outlineLevel="0" collapsed="false">
      <c r="A8080" s="0" t="s">
        <v>12</v>
      </c>
      <c r="B8080" s="0" t="s">
        <v>22</v>
      </c>
      <c r="G8080" s="1" t="str">
        <f aca="false">IF(AND(A8081="refinement",B8081=0),B8080,"")</f>
        <v/>
      </c>
      <c r="I8080" s="2" t="str">
        <f aca="false">IF(A8078="refinement",B8080,"")</f>
        <v/>
      </c>
    </row>
    <row r="8081" customFormat="false" ht="12.75" hidden="false" customHeight="false" outlineLevel="0" collapsed="false">
      <c r="A8081" s="0" t="s">
        <v>15</v>
      </c>
      <c r="B8081" s="0" t="n">
        <v>24</v>
      </c>
      <c r="G8081" s="1" t="str">
        <f aca="false">IF(AND(A8082="refinement",B8082=0),B8081,"")</f>
        <v/>
      </c>
      <c r="I8081" s="2" t="str">
        <f aca="false">IF(A8079="refinement",B8081,"")</f>
        <v/>
      </c>
    </row>
    <row r="8082" customFormat="false" ht="12.75" hidden="false" customHeight="false" outlineLevel="0" collapsed="false">
      <c r="A8082" s="0" t="s">
        <v>1</v>
      </c>
      <c r="B8082" s="0" t="s">
        <v>23</v>
      </c>
      <c r="G8082" s="1" t="str">
        <f aca="false">IF(AND(A8083="refinement",B8083=0),B8082,"")</f>
        <v/>
      </c>
      <c r="I8082" s="2" t="str">
        <f aca="false">IF(A8080="refinement",B8082,"")</f>
        <v/>
      </c>
    </row>
    <row r="8083" customFormat="false" ht="12.75" hidden="false" customHeight="false" outlineLevel="0" collapsed="false">
      <c r="A8083" s="0" t="n">
        <v>1002</v>
      </c>
      <c r="B8083" s="0" t="n">
        <v>4</v>
      </c>
      <c r="C8083" s="0" t="n">
        <v>11134</v>
      </c>
      <c r="D8083" s="0" t="n">
        <v>1</v>
      </c>
      <c r="E8083" s="0" t="s">
        <v>10</v>
      </c>
      <c r="G8083" s="1" t="str">
        <f aca="false">IF(AND(A8084="refinement",B8084=0),B8083,"")</f>
        <v/>
      </c>
      <c r="I8083" s="2" t="str">
        <f aca="false">IF(A8081="refinement",B8083,"")</f>
        <v/>
      </c>
    </row>
    <row r="8084" customFormat="false" ht="12.75" hidden="false" customHeight="false" outlineLevel="0" collapsed="false">
      <c r="A8084" s="0" t="s">
        <v>12</v>
      </c>
      <c r="B8084" s="0" t="s">
        <v>24</v>
      </c>
      <c r="G8084" s="1" t="str">
        <f aca="false">IF(AND(A8085="refinement",B8085=0),B8084,"")</f>
        <v/>
      </c>
      <c r="I8084" s="2" t="str">
        <f aca="false">IF(A8082="refinement",B8084,"")</f>
        <v/>
      </c>
    </row>
    <row r="8085" customFormat="false" ht="12.75" hidden="false" customHeight="false" outlineLevel="0" collapsed="false">
      <c r="A8085" s="0" t="s">
        <v>15</v>
      </c>
      <c r="B8085" s="0" t="n">
        <v>55</v>
      </c>
      <c r="G8085" s="1" t="n">
        <f aca="false">IF(AND(A8086="refinement",B8086=0),B8085,"")</f>
        <v>55</v>
      </c>
      <c r="I8085" s="2" t="str">
        <f aca="false">IF(A8083="refinement",B8085,"")</f>
        <v/>
      </c>
    </row>
    <row r="8086" customFormat="false" ht="12.75" hidden="false" customHeight="false" outlineLevel="0" collapsed="false">
      <c r="A8086" s="0" t="s">
        <v>25</v>
      </c>
      <c r="B8086" s="0" t="n">
        <v>0</v>
      </c>
      <c r="G8086" s="1" t="str">
        <f aca="false">IF(AND(A8087="refinement",B8087=0),B8086,"")</f>
        <v/>
      </c>
      <c r="I8086" s="2" t="str">
        <f aca="false">IF(A8084="refinement",B8086,"")</f>
        <v/>
      </c>
    </row>
    <row r="8087" customFormat="false" ht="12.75" hidden="false" customHeight="false" outlineLevel="0" collapsed="false">
      <c r="A8087" s="0" t="s">
        <v>1</v>
      </c>
      <c r="B8087" s="0" t="s">
        <v>24</v>
      </c>
      <c r="G8087" s="1" t="str">
        <f aca="false">IF(AND(A8088="refinement",B8088=0),B8087,"")</f>
        <v/>
      </c>
      <c r="I8087" s="2" t="str">
        <f aca="false">IF(A8085="refinement",B8087,"")</f>
        <v/>
      </c>
    </row>
    <row r="8088" customFormat="false" ht="12.75" hidden="false" customHeight="false" outlineLevel="0" collapsed="false">
      <c r="A8088" s="0" t="n">
        <v>26000</v>
      </c>
      <c r="B8088" s="0" t="n">
        <v>47</v>
      </c>
      <c r="C8088" s="0" t="n">
        <v>1281077</v>
      </c>
      <c r="D8088" s="0" t="n">
        <v>1</v>
      </c>
      <c r="E8088" s="0" t="s">
        <v>10</v>
      </c>
      <c r="G8088" s="1" t="str">
        <f aca="false">IF(AND(A8089="refinement",B8089=0),B8088,"")</f>
        <v/>
      </c>
      <c r="I8088" s="2" t="n">
        <f aca="false">IF(A8086="refinement",B8088,"")</f>
        <v>47</v>
      </c>
    </row>
    <row r="8089" customFormat="false" ht="12.75" hidden="false" customHeight="false" outlineLevel="0" collapsed="false">
      <c r="A8089" s="0" t="s">
        <v>26</v>
      </c>
      <c r="B8089" s="0" t="n">
        <v>0</v>
      </c>
      <c r="G8089" s="1" t="str">
        <f aca="false">IF(AND(A8090="refinement",B8090=0),B8089,"")</f>
        <v/>
      </c>
      <c r="I8089" s="2" t="str">
        <f aca="false">IF(A8087="refinement",B8089,"")</f>
        <v/>
      </c>
    </row>
    <row r="8090" customFormat="false" ht="12.75" hidden="false" customHeight="false" outlineLevel="0" collapsed="false">
      <c r="A8090" s="0" t="s">
        <v>25</v>
      </c>
      <c r="B8090" s="0" t="n">
        <v>1</v>
      </c>
      <c r="G8090" s="1" t="str">
        <f aca="false">IF(AND(A8091="refinement",B8091=0),B8090,"")</f>
        <v/>
      </c>
      <c r="I8090" s="2" t="str">
        <f aca="false">IF(A8088="refinement",B8090,"")</f>
        <v/>
      </c>
    </row>
    <row r="8091" customFormat="false" ht="12.75" hidden="false" customHeight="false" outlineLevel="0" collapsed="false">
      <c r="A8091" s="0" t="s">
        <v>1</v>
      </c>
      <c r="B8091" s="0" t="s">
        <v>24</v>
      </c>
      <c r="G8091" s="1" t="str">
        <f aca="false">IF(AND(A8092="refinement",B8092=0),B8091,"")</f>
        <v/>
      </c>
      <c r="I8091" s="2" t="str">
        <f aca="false">IF(A8089="refinement",B8091,"")</f>
        <v/>
      </c>
    </row>
    <row r="8092" customFormat="false" ht="12.75" hidden="false" customHeight="false" outlineLevel="0" collapsed="false">
      <c r="A8092" s="0" t="n">
        <v>26000</v>
      </c>
      <c r="B8092" s="0" t="n">
        <v>47</v>
      </c>
      <c r="C8092" s="0" t="n">
        <v>1260490</v>
      </c>
      <c r="D8092" s="0" t="n">
        <v>1</v>
      </c>
      <c r="E8092" s="0" t="s">
        <v>10</v>
      </c>
      <c r="G8092" s="1" t="str">
        <f aca="false">IF(AND(A8093="refinement",B8093=0),B8092,"")</f>
        <v/>
      </c>
      <c r="I8092" s="2" t="n">
        <f aca="false">IF(A8090="refinement",B8092,"")</f>
        <v>47</v>
      </c>
    </row>
    <row r="8093" customFormat="false" ht="12.75" hidden="false" customHeight="false" outlineLevel="0" collapsed="false">
      <c r="A8093" s="0" t="s">
        <v>26</v>
      </c>
      <c r="B8093" s="0" t="n">
        <v>1</v>
      </c>
      <c r="G8093" s="1" t="str">
        <f aca="false">IF(AND(A8094="refinement",B8094=0),B8093,"")</f>
        <v/>
      </c>
      <c r="I8093" s="2" t="str">
        <f aca="false">IF(A8091="refinement",B8093,"")</f>
        <v/>
      </c>
    </row>
    <row r="8094" customFormat="false" ht="12.75" hidden="false" customHeight="false" outlineLevel="0" collapsed="false">
      <c r="A8094" s="0" t="s">
        <v>25</v>
      </c>
      <c r="B8094" s="0" t="n">
        <v>2</v>
      </c>
      <c r="G8094" s="1" t="str">
        <f aca="false">IF(AND(A8095="refinement",B8095=0),B8094,"")</f>
        <v/>
      </c>
      <c r="I8094" s="2" t="str">
        <f aca="false">IF(A8092="refinement",B8094,"")</f>
        <v/>
      </c>
    </row>
    <row r="8095" customFormat="false" ht="12.75" hidden="false" customHeight="false" outlineLevel="0" collapsed="false">
      <c r="A8095" s="0" t="s">
        <v>1</v>
      </c>
      <c r="B8095" s="0" t="s">
        <v>24</v>
      </c>
      <c r="G8095" s="1" t="str">
        <f aca="false">IF(AND(A8096="refinement",B8096=0),B8095,"")</f>
        <v/>
      </c>
      <c r="I8095" s="2" t="str">
        <f aca="false">IF(A8093="refinement",B8095,"")</f>
        <v/>
      </c>
    </row>
    <row r="8096" customFormat="false" ht="12.75" hidden="false" customHeight="false" outlineLevel="0" collapsed="false">
      <c r="A8096" s="0" t="n">
        <v>26000</v>
      </c>
      <c r="B8096" s="0" t="n">
        <v>47</v>
      </c>
      <c r="C8096" s="0" t="n">
        <v>1264014</v>
      </c>
      <c r="D8096" s="0" t="n">
        <v>1</v>
      </c>
      <c r="E8096" s="0" t="s">
        <v>10</v>
      </c>
      <c r="G8096" s="1" t="str">
        <f aca="false">IF(AND(A8097="refinement",B8097=0),B8096,"")</f>
        <v/>
      </c>
      <c r="I8096" s="2" t="n">
        <f aca="false">IF(A8094="refinement",B8096,"")</f>
        <v>47</v>
      </c>
    </row>
    <row r="8097" customFormat="false" ht="12.75" hidden="false" customHeight="false" outlineLevel="0" collapsed="false">
      <c r="A8097" s="0" t="s">
        <v>26</v>
      </c>
      <c r="B8097" s="0" t="n">
        <v>2</v>
      </c>
      <c r="G8097" s="1" t="str">
        <f aca="false">IF(AND(A8098="refinement",B8098=0),B8097,"")</f>
        <v/>
      </c>
      <c r="I8097" s="2" t="str">
        <f aca="false">IF(A8095="refinement",B8097,"")</f>
        <v/>
      </c>
    </row>
    <row r="8098" customFormat="false" ht="12.75" hidden="false" customHeight="false" outlineLevel="0" collapsed="false">
      <c r="A8098" s="0" t="s">
        <v>25</v>
      </c>
      <c r="B8098" s="0" t="n">
        <v>3</v>
      </c>
      <c r="G8098" s="1" t="str">
        <f aca="false">IF(AND(A8099="refinement",B8099=0),B8098,"")</f>
        <v/>
      </c>
      <c r="I8098" s="2" t="str">
        <f aca="false">IF(A8096="refinement",B8098,"")</f>
        <v/>
      </c>
    </row>
    <row r="8099" customFormat="false" ht="12.75" hidden="false" customHeight="false" outlineLevel="0" collapsed="false">
      <c r="A8099" s="0" t="s">
        <v>1</v>
      </c>
      <c r="B8099" s="0" t="s">
        <v>24</v>
      </c>
      <c r="G8099" s="1" t="str">
        <f aca="false">IF(AND(A8100="refinement",B8100=0),B8099,"")</f>
        <v/>
      </c>
      <c r="I8099" s="2" t="str">
        <f aca="false">IF(A8097="refinement",B8099,"")</f>
        <v/>
      </c>
    </row>
    <row r="8100" customFormat="false" ht="12.75" hidden="false" customHeight="false" outlineLevel="0" collapsed="false">
      <c r="A8100" s="0" t="n">
        <v>26000</v>
      </c>
      <c r="B8100" s="0" t="n">
        <v>42</v>
      </c>
      <c r="C8100" s="0" t="n">
        <v>1243886</v>
      </c>
      <c r="D8100" s="0" t="n">
        <v>1</v>
      </c>
      <c r="E8100" s="0" t="s">
        <v>10</v>
      </c>
      <c r="G8100" s="1" t="str">
        <f aca="false">IF(AND(A8101="refinement",B8101=0),B8100,"")</f>
        <v/>
      </c>
      <c r="I8100" s="2" t="n">
        <f aca="false">IF(A8098="refinement",B8100,"")</f>
        <v>42</v>
      </c>
    </row>
    <row r="8101" customFormat="false" ht="12.75" hidden="false" customHeight="false" outlineLevel="0" collapsed="false">
      <c r="A8101" s="0" t="s">
        <v>26</v>
      </c>
      <c r="B8101" s="0" t="n">
        <v>3</v>
      </c>
      <c r="G8101" s="1" t="str">
        <f aca="false">IF(AND(A8102="refinement",B8102=0),B8101,"")</f>
        <v/>
      </c>
      <c r="I8101" s="2" t="str">
        <f aca="false">IF(A8099="refinement",B8101,"")</f>
        <v/>
      </c>
    </row>
    <row r="8102" customFormat="false" ht="12.75" hidden="false" customHeight="false" outlineLevel="0" collapsed="false">
      <c r="A8102" s="0" t="s">
        <v>25</v>
      </c>
      <c r="B8102" s="0" t="n">
        <v>4</v>
      </c>
      <c r="G8102" s="1" t="str">
        <f aca="false">IF(AND(A8103="refinement",B8103=0),B8102,"")</f>
        <v/>
      </c>
      <c r="I8102" s="2" t="str">
        <f aca="false">IF(A8100="refinement",B8102,"")</f>
        <v/>
      </c>
    </row>
    <row r="8103" customFormat="false" ht="12.75" hidden="false" customHeight="false" outlineLevel="0" collapsed="false">
      <c r="A8103" s="0" t="s">
        <v>1</v>
      </c>
      <c r="B8103" s="0" t="s">
        <v>24</v>
      </c>
      <c r="G8103" s="1" t="str">
        <f aca="false">IF(AND(A8104="refinement",B8104=0),B8103,"")</f>
        <v/>
      </c>
      <c r="I8103" s="2" t="str">
        <f aca="false">IF(A8101="refinement",B8103,"")</f>
        <v/>
      </c>
    </row>
    <row r="8104" customFormat="false" ht="12.75" hidden="false" customHeight="false" outlineLevel="0" collapsed="false">
      <c r="A8104" s="0" t="n">
        <v>26000</v>
      </c>
      <c r="B8104" s="0" t="n">
        <v>47</v>
      </c>
      <c r="C8104" s="0" t="n">
        <v>1276287</v>
      </c>
      <c r="D8104" s="0" t="n">
        <v>1</v>
      </c>
      <c r="E8104" s="0" t="s">
        <v>10</v>
      </c>
      <c r="G8104" s="1" t="str">
        <f aca="false">IF(AND(A8105="refinement",B8105=0),B8104,"")</f>
        <v/>
      </c>
      <c r="I8104" s="2" t="n">
        <f aca="false">IF(A8102="refinement",B8104,"")</f>
        <v>47</v>
      </c>
    </row>
    <row r="8105" customFormat="false" ht="12.75" hidden="false" customHeight="false" outlineLevel="0" collapsed="false">
      <c r="A8105" s="0" t="s">
        <v>26</v>
      </c>
      <c r="B8105" s="0" t="n">
        <v>4</v>
      </c>
      <c r="G8105" s="1" t="str">
        <f aca="false">IF(AND(A8106="refinement",B8106=0),B8105,"")</f>
        <v/>
      </c>
      <c r="I8105" s="2" t="str">
        <f aca="false">IF(A8103="refinement",B8105,"")</f>
        <v/>
      </c>
    </row>
    <row r="8106" customFormat="false" ht="12.75" hidden="false" customHeight="false" outlineLevel="0" collapsed="false">
      <c r="A8106" s="0" t="s">
        <v>27</v>
      </c>
      <c r="B8106" s="0" t="n">
        <v>192</v>
      </c>
      <c r="G8106" s="1" t="str">
        <f aca="false">IF(AND(A8107="refinement",B8107=0),B8106,"")</f>
        <v/>
      </c>
      <c r="I8106" s="2" t="str">
        <f aca="false">IF(A8104="refinement",B8106,"")</f>
        <v/>
      </c>
    </row>
    <row r="8107" customFormat="false" ht="12.75" hidden="false" customHeight="false" outlineLevel="0" collapsed="false">
      <c r="A8107" s="0" t="s">
        <v>0</v>
      </c>
      <c r="B8107" s="0" t="n">
        <v>193</v>
      </c>
      <c r="G8107" s="1" t="str">
        <f aca="false">IF(AND(A8108="refinement",B8108=0),B8107,"")</f>
        <v/>
      </c>
      <c r="I8107" s="2" t="str">
        <f aca="false">IF(A8105="refinement",B8107,"")</f>
        <v/>
      </c>
    </row>
    <row r="8108" customFormat="false" ht="12.75" hidden="false" customHeight="false" outlineLevel="0" collapsed="false">
      <c r="A8108" s="0" t="s">
        <v>1</v>
      </c>
      <c r="B8108" s="0" t="s">
        <v>2</v>
      </c>
      <c r="G8108" s="1" t="str">
        <f aca="false">IF(AND(A8109="refinement",B8109=0),B8108,"")</f>
        <v/>
      </c>
      <c r="I8108" s="2" t="str">
        <f aca="false">IF(A8106="refinement",B8108,"")</f>
        <v/>
      </c>
    </row>
    <row r="8109" customFormat="false" ht="12.75" hidden="false" customHeight="false" outlineLevel="0" collapsed="false">
      <c r="A8109" s="0" t="n">
        <v>4638</v>
      </c>
      <c r="B8109" s="0" t="n">
        <v>6</v>
      </c>
      <c r="C8109" s="0" t="n">
        <v>34499</v>
      </c>
      <c r="D8109" s="0" t="n">
        <v>1</v>
      </c>
      <c r="E8109" s="0" t="s">
        <v>10</v>
      </c>
      <c r="G8109" s="1" t="str">
        <f aca="false">IF(AND(A8110="refinement",B8110=0),B8109,"")</f>
        <v/>
      </c>
      <c r="I8109" s="2" t="str">
        <f aca="false">IF(A8107="refinement",B8109,"")</f>
        <v/>
      </c>
    </row>
    <row r="8110" customFormat="false" ht="12.75" hidden="false" customHeight="false" outlineLevel="0" collapsed="false">
      <c r="A8110" s="0" t="s">
        <v>12</v>
      </c>
      <c r="B8110" s="0" t="s">
        <v>13</v>
      </c>
      <c r="G8110" s="1" t="str">
        <f aca="false">IF(AND(A8111="refinement",B8111=0),B8110,"")</f>
        <v/>
      </c>
      <c r="I8110" s="2" t="str">
        <f aca="false">IF(A8108="refinement",B8110,"")</f>
        <v/>
      </c>
    </row>
    <row r="8111" customFormat="false" ht="12.75" hidden="false" customHeight="false" outlineLevel="0" collapsed="false">
      <c r="A8111" s="0" t="s">
        <v>15</v>
      </c>
      <c r="B8111" s="0" t="n">
        <v>6</v>
      </c>
      <c r="G8111" s="1" t="str">
        <f aca="false">IF(AND(A8112="refinement",B8112=0),B8111,"")</f>
        <v/>
      </c>
      <c r="I8111" s="2" t="str">
        <f aca="false">IF(A8109="refinement",B8111,"")</f>
        <v/>
      </c>
    </row>
    <row r="8112" customFormat="false" ht="12.75" hidden="false" customHeight="false" outlineLevel="0" collapsed="false">
      <c r="A8112" s="0" t="s">
        <v>1</v>
      </c>
      <c r="B8112" s="0" t="s">
        <v>17</v>
      </c>
      <c r="G8112" s="1" t="str">
        <f aca="false">IF(AND(A8113="refinement",B8113=0),B8112,"")</f>
        <v/>
      </c>
      <c r="I8112" s="2" t="str">
        <f aca="false">IF(A8110="refinement",B8112,"")</f>
        <v/>
      </c>
    </row>
    <row r="8113" customFormat="false" ht="12.75" hidden="false" customHeight="false" outlineLevel="0" collapsed="false">
      <c r="A8113" s="0" t="n">
        <v>5533</v>
      </c>
      <c r="B8113" s="0" t="n">
        <v>11</v>
      </c>
      <c r="C8113" s="0" t="n">
        <v>42661</v>
      </c>
      <c r="D8113" s="0" t="n">
        <v>1</v>
      </c>
      <c r="E8113" s="0" t="s">
        <v>10</v>
      </c>
      <c r="G8113" s="1" t="str">
        <f aca="false">IF(AND(A8114="refinement",B8114=0),B8113,"")</f>
        <v/>
      </c>
      <c r="I8113" s="2" t="str">
        <f aca="false">IF(A8111="refinement",B8113,"")</f>
        <v/>
      </c>
    </row>
    <row r="8114" customFormat="false" ht="12.75" hidden="false" customHeight="false" outlineLevel="0" collapsed="false">
      <c r="A8114" s="0" t="s">
        <v>12</v>
      </c>
      <c r="B8114" s="0" t="s">
        <v>18</v>
      </c>
      <c r="G8114" s="1" t="str">
        <f aca="false">IF(AND(A8115="refinement",B8115=0),B8114,"")</f>
        <v/>
      </c>
      <c r="I8114" s="2" t="str">
        <f aca="false">IF(A8112="refinement",B8114,"")</f>
        <v/>
      </c>
    </row>
    <row r="8115" customFormat="false" ht="12.75" hidden="false" customHeight="false" outlineLevel="0" collapsed="false">
      <c r="A8115" s="0" t="s">
        <v>15</v>
      </c>
      <c r="B8115" s="0" t="n">
        <v>17</v>
      </c>
      <c r="G8115" s="1" t="str">
        <f aca="false">IF(AND(A8116="refinement",B8116=0),B8115,"")</f>
        <v/>
      </c>
      <c r="I8115" s="2" t="str">
        <f aca="false">IF(A8113="refinement",B8115,"")</f>
        <v/>
      </c>
    </row>
    <row r="8116" customFormat="false" ht="12.75" hidden="false" customHeight="false" outlineLevel="0" collapsed="false">
      <c r="A8116" s="0" t="s">
        <v>1</v>
      </c>
      <c r="B8116" s="0" t="s">
        <v>19</v>
      </c>
      <c r="G8116" s="1" t="str">
        <f aca="false">IF(AND(A8117="refinement",B8117=0),B8116,"")</f>
        <v/>
      </c>
      <c r="I8116" s="2" t="str">
        <f aca="false">IF(A8114="refinement",B8116,"")</f>
        <v/>
      </c>
    </row>
    <row r="8117" customFormat="false" ht="12.75" hidden="false" customHeight="false" outlineLevel="0" collapsed="false">
      <c r="A8117" s="0" t="n">
        <v>5768</v>
      </c>
      <c r="B8117" s="0" t="n">
        <v>14</v>
      </c>
      <c r="C8117" s="0" t="n">
        <v>43781</v>
      </c>
      <c r="D8117" s="0" t="n">
        <v>1</v>
      </c>
      <c r="E8117" s="0" t="s">
        <v>10</v>
      </c>
      <c r="G8117" s="1" t="str">
        <f aca="false">IF(AND(A8118="refinement",B8118=0),B8117,"")</f>
        <v/>
      </c>
      <c r="I8117" s="2" t="str">
        <f aca="false">IF(A8115="refinement",B8117,"")</f>
        <v/>
      </c>
    </row>
    <row r="8118" customFormat="false" ht="12.75" hidden="false" customHeight="false" outlineLevel="0" collapsed="false">
      <c r="A8118" s="0" t="s">
        <v>12</v>
      </c>
      <c r="B8118" s="0" t="s">
        <v>20</v>
      </c>
      <c r="G8118" s="1" t="str">
        <f aca="false">IF(AND(A8119="refinement",B8119=0),B8118,"")</f>
        <v/>
      </c>
      <c r="I8118" s="2" t="str">
        <f aca="false">IF(A8116="refinement",B8118,"")</f>
        <v/>
      </c>
    </row>
    <row r="8119" customFormat="false" ht="12.75" hidden="false" customHeight="false" outlineLevel="0" collapsed="false">
      <c r="A8119" s="0" t="s">
        <v>15</v>
      </c>
      <c r="B8119" s="0" t="n">
        <v>14</v>
      </c>
      <c r="G8119" s="1" t="str">
        <f aca="false">IF(AND(A8120="refinement",B8120=0),B8119,"")</f>
        <v/>
      </c>
      <c r="I8119" s="2" t="str">
        <f aca="false">IF(A8117="refinement",B8119,"")</f>
        <v/>
      </c>
    </row>
    <row r="8120" customFormat="false" ht="12.75" hidden="false" customHeight="false" outlineLevel="0" collapsed="false">
      <c r="A8120" s="0" t="s">
        <v>1</v>
      </c>
      <c r="B8120" s="0" t="s">
        <v>21</v>
      </c>
      <c r="G8120" s="1" t="str">
        <f aca="false">IF(AND(A8121="refinement",B8121=0),B8120,"")</f>
        <v/>
      </c>
      <c r="I8120" s="2" t="str">
        <f aca="false">IF(A8118="refinement",B8120,"")</f>
        <v/>
      </c>
    </row>
    <row r="8121" customFormat="false" ht="12.75" hidden="false" customHeight="false" outlineLevel="0" collapsed="false">
      <c r="A8121" s="0" t="n">
        <v>5926</v>
      </c>
      <c r="B8121" s="0" t="n">
        <v>16</v>
      </c>
      <c r="C8121" s="0" t="n">
        <v>39496</v>
      </c>
      <c r="D8121" s="0" t="n">
        <v>1</v>
      </c>
      <c r="E8121" s="0" t="s">
        <v>10</v>
      </c>
      <c r="G8121" s="1" t="str">
        <f aca="false">IF(AND(A8122="refinement",B8122=0),B8121,"")</f>
        <v/>
      </c>
      <c r="I8121" s="2" t="str">
        <f aca="false">IF(A8119="refinement",B8121,"")</f>
        <v/>
      </c>
    </row>
    <row r="8122" customFormat="false" ht="12.75" hidden="false" customHeight="false" outlineLevel="0" collapsed="false">
      <c r="A8122" s="0" t="s">
        <v>12</v>
      </c>
      <c r="B8122" s="0" t="s">
        <v>22</v>
      </c>
      <c r="G8122" s="1" t="str">
        <f aca="false">IF(AND(A8123="refinement",B8123=0),B8122,"")</f>
        <v/>
      </c>
      <c r="I8122" s="2" t="str">
        <f aca="false">IF(A8120="refinement",B8122,"")</f>
        <v/>
      </c>
    </row>
    <row r="8123" customFormat="false" ht="12.75" hidden="false" customHeight="false" outlineLevel="0" collapsed="false">
      <c r="A8123" s="0" t="s">
        <v>15</v>
      </c>
      <c r="B8123" s="0" t="n">
        <v>30</v>
      </c>
      <c r="G8123" s="1" t="str">
        <f aca="false">IF(AND(A8124="refinement",B8124=0),B8123,"")</f>
        <v/>
      </c>
      <c r="I8123" s="2" t="str">
        <f aca="false">IF(A8121="refinement",B8123,"")</f>
        <v/>
      </c>
    </row>
    <row r="8124" customFormat="false" ht="12.75" hidden="false" customHeight="false" outlineLevel="0" collapsed="false">
      <c r="A8124" s="0" t="s">
        <v>1</v>
      </c>
      <c r="B8124" s="0" t="s">
        <v>23</v>
      </c>
      <c r="G8124" s="1" t="str">
        <f aca="false">IF(AND(A8125="refinement",B8125=0),B8124,"")</f>
        <v/>
      </c>
      <c r="I8124" s="2" t="str">
        <f aca="false">IF(A8122="refinement",B8124,"")</f>
        <v/>
      </c>
    </row>
    <row r="8125" customFormat="false" ht="12.75" hidden="false" customHeight="false" outlineLevel="0" collapsed="false">
      <c r="A8125" s="0" t="n">
        <v>1002</v>
      </c>
      <c r="B8125" s="0" t="n">
        <v>3</v>
      </c>
      <c r="C8125" s="0" t="n">
        <v>11135</v>
      </c>
      <c r="D8125" s="0" t="n">
        <v>1</v>
      </c>
      <c r="E8125" s="0" t="s">
        <v>10</v>
      </c>
      <c r="G8125" s="1" t="str">
        <f aca="false">IF(AND(A8126="refinement",B8126=0),B8125,"")</f>
        <v/>
      </c>
      <c r="I8125" s="2" t="str">
        <f aca="false">IF(A8123="refinement",B8125,"")</f>
        <v/>
      </c>
    </row>
    <row r="8126" customFormat="false" ht="12.75" hidden="false" customHeight="false" outlineLevel="0" collapsed="false">
      <c r="A8126" s="0" t="s">
        <v>12</v>
      </c>
      <c r="B8126" s="0" t="s">
        <v>24</v>
      </c>
      <c r="G8126" s="1" t="str">
        <f aca="false">IF(AND(A8127="refinement",B8127=0),B8126,"")</f>
        <v/>
      </c>
      <c r="I8126" s="2" t="str">
        <f aca="false">IF(A8124="refinement",B8126,"")</f>
        <v/>
      </c>
    </row>
    <row r="8127" customFormat="false" ht="12.75" hidden="false" customHeight="false" outlineLevel="0" collapsed="false">
      <c r="A8127" s="0" t="s">
        <v>15</v>
      </c>
      <c r="B8127" s="0" t="n">
        <v>50</v>
      </c>
      <c r="G8127" s="1" t="n">
        <f aca="false">IF(AND(A8128="refinement",B8128=0),B8127,"")</f>
        <v>50</v>
      </c>
      <c r="I8127" s="2" t="str">
        <f aca="false">IF(A8125="refinement",B8127,"")</f>
        <v/>
      </c>
    </row>
    <row r="8128" customFormat="false" ht="12.75" hidden="false" customHeight="false" outlineLevel="0" collapsed="false">
      <c r="A8128" s="0" t="s">
        <v>25</v>
      </c>
      <c r="B8128" s="0" t="n">
        <v>0</v>
      </c>
      <c r="G8128" s="1" t="str">
        <f aca="false">IF(AND(A8129="refinement",B8129=0),B8128,"")</f>
        <v/>
      </c>
      <c r="I8128" s="2" t="str">
        <f aca="false">IF(A8126="refinement",B8128,"")</f>
        <v/>
      </c>
    </row>
    <row r="8129" customFormat="false" ht="12.75" hidden="false" customHeight="false" outlineLevel="0" collapsed="false">
      <c r="A8129" s="0" t="s">
        <v>1</v>
      </c>
      <c r="B8129" s="0" t="s">
        <v>24</v>
      </c>
      <c r="G8129" s="1" t="str">
        <f aca="false">IF(AND(A8130="refinement",B8130=0),B8129,"")</f>
        <v/>
      </c>
      <c r="I8129" s="2" t="str">
        <f aca="false">IF(A8127="refinement",B8129,"")</f>
        <v/>
      </c>
    </row>
    <row r="8130" customFormat="false" ht="12.75" hidden="false" customHeight="false" outlineLevel="0" collapsed="false">
      <c r="A8130" s="0" t="n">
        <v>26000</v>
      </c>
      <c r="B8130" s="0" t="n">
        <v>38</v>
      </c>
      <c r="C8130" s="0" t="n">
        <v>1040787</v>
      </c>
      <c r="D8130" s="0" t="n">
        <v>1</v>
      </c>
      <c r="E8130" s="0" t="s">
        <v>10</v>
      </c>
      <c r="G8130" s="1" t="str">
        <f aca="false">IF(AND(A8131="refinement",B8131=0),B8130,"")</f>
        <v/>
      </c>
      <c r="I8130" s="2" t="n">
        <f aca="false">IF(A8128="refinement",B8130,"")</f>
        <v>38</v>
      </c>
    </row>
    <row r="8131" customFormat="false" ht="12.75" hidden="false" customHeight="false" outlineLevel="0" collapsed="false">
      <c r="A8131" s="0" t="s">
        <v>26</v>
      </c>
      <c r="B8131" s="0" t="n">
        <v>0</v>
      </c>
      <c r="G8131" s="1" t="str">
        <f aca="false">IF(AND(A8132="refinement",B8132=0),B8131,"")</f>
        <v/>
      </c>
      <c r="I8131" s="2" t="str">
        <f aca="false">IF(A8129="refinement",B8131,"")</f>
        <v/>
      </c>
    </row>
    <row r="8132" customFormat="false" ht="12.75" hidden="false" customHeight="false" outlineLevel="0" collapsed="false">
      <c r="A8132" s="0" t="s">
        <v>25</v>
      </c>
      <c r="B8132" s="0" t="n">
        <v>1</v>
      </c>
      <c r="G8132" s="1" t="str">
        <f aca="false">IF(AND(A8133="refinement",B8133=0),B8132,"")</f>
        <v/>
      </c>
      <c r="I8132" s="2" t="str">
        <f aca="false">IF(A8130="refinement",B8132,"")</f>
        <v/>
      </c>
    </row>
    <row r="8133" customFormat="false" ht="12.75" hidden="false" customHeight="false" outlineLevel="0" collapsed="false">
      <c r="A8133" s="0" t="s">
        <v>1</v>
      </c>
      <c r="B8133" s="0" t="s">
        <v>24</v>
      </c>
      <c r="G8133" s="1" t="str">
        <f aca="false">IF(AND(A8134="refinement",B8134=0),B8133,"")</f>
        <v/>
      </c>
      <c r="I8133" s="2" t="str">
        <f aca="false">IF(A8131="refinement",B8133,"")</f>
        <v/>
      </c>
    </row>
    <row r="8134" customFormat="false" ht="12.75" hidden="false" customHeight="false" outlineLevel="0" collapsed="false">
      <c r="A8134" s="0" t="n">
        <v>26000</v>
      </c>
      <c r="B8134" s="0" t="n">
        <v>38</v>
      </c>
      <c r="C8134" s="0" t="n">
        <v>1036445</v>
      </c>
      <c r="D8134" s="0" t="n">
        <v>1</v>
      </c>
      <c r="E8134" s="0" t="s">
        <v>10</v>
      </c>
      <c r="G8134" s="1" t="str">
        <f aca="false">IF(AND(A8135="refinement",B8135=0),B8134,"")</f>
        <v/>
      </c>
      <c r="I8134" s="2" t="n">
        <f aca="false">IF(A8132="refinement",B8134,"")</f>
        <v>38</v>
      </c>
    </row>
    <row r="8135" customFormat="false" ht="12.75" hidden="false" customHeight="false" outlineLevel="0" collapsed="false">
      <c r="A8135" s="0" t="s">
        <v>26</v>
      </c>
      <c r="B8135" s="0" t="n">
        <v>1</v>
      </c>
      <c r="G8135" s="1" t="str">
        <f aca="false">IF(AND(A8136="refinement",B8136=0),B8135,"")</f>
        <v/>
      </c>
      <c r="I8135" s="2" t="str">
        <f aca="false">IF(A8133="refinement",B8135,"")</f>
        <v/>
      </c>
    </row>
    <row r="8136" customFormat="false" ht="12.75" hidden="false" customHeight="false" outlineLevel="0" collapsed="false">
      <c r="A8136" s="0" t="s">
        <v>25</v>
      </c>
      <c r="B8136" s="0" t="n">
        <v>2</v>
      </c>
      <c r="G8136" s="1" t="str">
        <f aca="false">IF(AND(A8137="refinement",B8137=0),B8136,"")</f>
        <v/>
      </c>
      <c r="I8136" s="2" t="str">
        <f aca="false">IF(A8134="refinement",B8136,"")</f>
        <v/>
      </c>
    </row>
    <row r="8137" customFormat="false" ht="12.75" hidden="false" customHeight="false" outlineLevel="0" collapsed="false">
      <c r="A8137" s="0" t="s">
        <v>1</v>
      </c>
      <c r="B8137" s="0" t="s">
        <v>24</v>
      </c>
      <c r="G8137" s="1" t="str">
        <f aca="false">IF(AND(A8138="refinement",B8138=0),B8137,"")</f>
        <v/>
      </c>
      <c r="I8137" s="2" t="str">
        <f aca="false">IF(A8135="refinement",B8137,"")</f>
        <v/>
      </c>
    </row>
    <row r="8138" customFormat="false" ht="12.75" hidden="false" customHeight="false" outlineLevel="0" collapsed="false">
      <c r="A8138" s="0" t="n">
        <v>26000</v>
      </c>
      <c r="B8138" s="0" t="n">
        <v>31</v>
      </c>
      <c r="C8138" s="0" t="n">
        <v>1036493</v>
      </c>
      <c r="D8138" s="0" t="n">
        <v>1</v>
      </c>
      <c r="E8138" s="0" t="s">
        <v>10</v>
      </c>
      <c r="G8138" s="1" t="str">
        <f aca="false">IF(AND(A8139="refinement",B8139=0),B8138,"")</f>
        <v/>
      </c>
      <c r="I8138" s="2" t="n">
        <f aca="false">IF(A8136="refinement",B8138,"")</f>
        <v>31</v>
      </c>
    </row>
    <row r="8139" customFormat="false" ht="12.75" hidden="false" customHeight="false" outlineLevel="0" collapsed="false">
      <c r="A8139" s="0" t="s">
        <v>26</v>
      </c>
      <c r="B8139" s="0" t="n">
        <v>2</v>
      </c>
      <c r="G8139" s="1" t="str">
        <f aca="false">IF(AND(A8140="refinement",B8140=0),B8139,"")</f>
        <v/>
      </c>
      <c r="I8139" s="2" t="str">
        <f aca="false">IF(A8137="refinement",B8139,"")</f>
        <v/>
      </c>
    </row>
    <row r="8140" customFormat="false" ht="12.75" hidden="false" customHeight="false" outlineLevel="0" collapsed="false">
      <c r="A8140" s="0" t="s">
        <v>25</v>
      </c>
      <c r="B8140" s="0" t="n">
        <v>3</v>
      </c>
      <c r="G8140" s="1" t="str">
        <f aca="false">IF(AND(A8141="refinement",B8141=0),B8140,"")</f>
        <v/>
      </c>
      <c r="I8140" s="2" t="str">
        <f aca="false">IF(A8138="refinement",B8140,"")</f>
        <v/>
      </c>
    </row>
    <row r="8141" customFormat="false" ht="12.75" hidden="false" customHeight="false" outlineLevel="0" collapsed="false">
      <c r="A8141" s="0" t="s">
        <v>1</v>
      </c>
      <c r="B8141" s="0" t="s">
        <v>24</v>
      </c>
      <c r="G8141" s="1" t="str">
        <f aca="false">IF(AND(A8142="refinement",B8142=0),B8141,"")</f>
        <v/>
      </c>
      <c r="I8141" s="2" t="str">
        <f aca="false">IF(A8139="refinement",B8141,"")</f>
        <v/>
      </c>
    </row>
    <row r="8142" customFormat="false" ht="12.75" hidden="false" customHeight="false" outlineLevel="0" collapsed="false">
      <c r="A8142" s="0" t="n">
        <v>26000</v>
      </c>
      <c r="B8142" s="0" t="n">
        <v>37</v>
      </c>
      <c r="C8142" s="0" t="n">
        <v>1068270</v>
      </c>
      <c r="D8142" s="0" t="n">
        <v>1</v>
      </c>
      <c r="E8142" s="0" t="s">
        <v>10</v>
      </c>
      <c r="G8142" s="1" t="str">
        <f aca="false">IF(AND(A8143="refinement",B8143=0),B8142,"")</f>
        <v/>
      </c>
      <c r="I8142" s="2" t="n">
        <f aca="false">IF(A8140="refinement",B8142,"")</f>
        <v>37</v>
      </c>
    </row>
    <row r="8143" customFormat="false" ht="12.75" hidden="false" customHeight="false" outlineLevel="0" collapsed="false">
      <c r="A8143" s="0" t="s">
        <v>26</v>
      </c>
      <c r="B8143" s="0" t="n">
        <v>3</v>
      </c>
      <c r="G8143" s="1" t="str">
        <f aca="false">IF(AND(A8144="refinement",B8144=0),B8143,"")</f>
        <v/>
      </c>
      <c r="I8143" s="2" t="str">
        <f aca="false">IF(A8141="refinement",B8143,"")</f>
        <v/>
      </c>
    </row>
    <row r="8144" customFormat="false" ht="12.75" hidden="false" customHeight="false" outlineLevel="0" collapsed="false">
      <c r="A8144" s="0" t="s">
        <v>25</v>
      </c>
      <c r="B8144" s="0" t="n">
        <v>4</v>
      </c>
      <c r="G8144" s="1" t="str">
        <f aca="false">IF(AND(A8145="refinement",B8145=0),B8144,"")</f>
        <v/>
      </c>
      <c r="I8144" s="2" t="str">
        <f aca="false">IF(A8142="refinement",B8144,"")</f>
        <v/>
      </c>
    </row>
    <row r="8145" customFormat="false" ht="12.75" hidden="false" customHeight="false" outlineLevel="0" collapsed="false">
      <c r="A8145" s="0" t="s">
        <v>1</v>
      </c>
      <c r="B8145" s="0" t="s">
        <v>24</v>
      </c>
      <c r="G8145" s="1" t="str">
        <f aca="false">IF(AND(A8146="refinement",B8146=0),B8145,"")</f>
        <v/>
      </c>
      <c r="I8145" s="2" t="str">
        <f aca="false">IF(A8143="refinement",B8145,"")</f>
        <v/>
      </c>
    </row>
    <row r="8146" customFormat="false" ht="12.75" hidden="false" customHeight="false" outlineLevel="0" collapsed="false">
      <c r="A8146" s="0" t="n">
        <v>26001</v>
      </c>
      <c r="B8146" s="0" t="n">
        <v>31</v>
      </c>
      <c r="C8146" s="0" t="n">
        <v>1058671</v>
      </c>
      <c r="D8146" s="0" t="n">
        <v>1</v>
      </c>
      <c r="E8146" s="0" t="s">
        <v>10</v>
      </c>
      <c r="G8146" s="1" t="str">
        <f aca="false">IF(AND(A8147="refinement",B8147=0),B8146,"")</f>
        <v/>
      </c>
      <c r="I8146" s="2" t="n">
        <f aca="false">IF(A8144="refinement",B8146,"")</f>
        <v>31</v>
      </c>
    </row>
    <row r="8147" customFormat="false" ht="12.75" hidden="false" customHeight="false" outlineLevel="0" collapsed="false">
      <c r="A8147" s="0" t="s">
        <v>26</v>
      </c>
      <c r="B8147" s="0" t="n">
        <v>4</v>
      </c>
      <c r="G8147" s="1" t="str">
        <f aca="false">IF(AND(A8148="refinement",B8148=0),B8147,"")</f>
        <v/>
      </c>
      <c r="I8147" s="2" t="str">
        <f aca="false">IF(A8145="refinement",B8147,"")</f>
        <v/>
      </c>
    </row>
    <row r="8148" customFormat="false" ht="12.75" hidden="false" customHeight="false" outlineLevel="0" collapsed="false">
      <c r="A8148" s="0" t="s">
        <v>27</v>
      </c>
      <c r="B8148" s="0" t="n">
        <v>193</v>
      </c>
      <c r="G8148" s="1" t="str">
        <f aca="false">IF(AND(A8149="refinement",B8149=0),B8148,"")</f>
        <v/>
      </c>
      <c r="I8148" s="2" t="str">
        <f aca="false">IF(A8146="refinement",B8148,"")</f>
        <v/>
      </c>
    </row>
    <row r="8149" customFormat="false" ht="12.75" hidden="false" customHeight="false" outlineLevel="0" collapsed="false">
      <c r="A8149" s="0" t="s">
        <v>0</v>
      </c>
      <c r="B8149" s="0" t="n">
        <v>194</v>
      </c>
      <c r="G8149" s="1" t="str">
        <f aca="false">IF(AND(A8150="refinement",B8150=0),B8149,"")</f>
        <v/>
      </c>
      <c r="I8149" s="2" t="str">
        <f aca="false">IF(A8147="refinement",B8149,"")</f>
        <v/>
      </c>
    </row>
    <row r="8150" customFormat="false" ht="12.75" hidden="false" customHeight="false" outlineLevel="0" collapsed="false">
      <c r="A8150" s="0" t="s">
        <v>1</v>
      </c>
      <c r="B8150" s="0" t="s">
        <v>2</v>
      </c>
      <c r="G8150" s="1" t="str">
        <f aca="false">IF(AND(A8151="refinement",B8151=0),B8150,"")</f>
        <v/>
      </c>
      <c r="I8150" s="2" t="str">
        <f aca="false">IF(A8148="refinement",B8150,"")</f>
        <v/>
      </c>
    </row>
    <row r="8151" customFormat="false" ht="12.75" hidden="false" customHeight="false" outlineLevel="0" collapsed="false">
      <c r="A8151" s="0" t="n">
        <v>6061</v>
      </c>
      <c r="B8151" s="0" t="n">
        <v>9</v>
      </c>
      <c r="C8151" s="0" t="n">
        <v>42758</v>
      </c>
      <c r="D8151" s="0" t="n">
        <v>1</v>
      </c>
      <c r="E8151" s="0" t="s">
        <v>10</v>
      </c>
      <c r="G8151" s="1" t="str">
        <f aca="false">IF(AND(A8152="refinement",B8152=0),B8151,"")</f>
        <v/>
      </c>
      <c r="I8151" s="2" t="str">
        <f aca="false">IF(A8149="refinement",B8151,"")</f>
        <v/>
      </c>
    </row>
    <row r="8152" customFormat="false" ht="12.75" hidden="false" customHeight="false" outlineLevel="0" collapsed="false">
      <c r="A8152" s="0" t="s">
        <v>12</v>
      </c>
      <c r="B8152" s="0" t="s">
        <v>13</v>
      </c>
      <c r="G8152" s="1" t="str">
        <f aca="false">IF(AND(A8153="refinement",B8153=0),B8152,"")</f>
        <v/>
      </c>
      <c r="I8152" s="2" t="str">
        <f aca="false">IF(A8150="refinement",B8152,"")</f>
        <v/>
      </c>
    </row>
    <row r="8153" customFormat="false" ht="12.75" hidden="false" customHeight="false" outlineLevel="0" collapsed="false">
      <c r="A8153" s="0" t="s">
        <v>15</v>
      </c>
      <c r="B8153" s="0" t="n">
        <v>9</v>
      </c>
      <c r="G8153" s="1" t="str">
        <f aca="false">IF(AND(A8154="refinement",B8154=0),B8153,"")</f>
        <v/>
      </c>
      <c r="I8153" s="2" t="str">
        <f aca="false">IF(A8151="refinement",B8153,"")</f>
        <v/>
      </c>
    </row>
    <row r="8154" customFormat="false" ht="12.75" hidden="false" customHeight="false" outlineLevel="0" collapsed="false">
      <c r="A8154" s="0" t="s">
        <v>1</v>
      </c>
      <c r="B8154" s="0" t="s">
        <v>17</v>
      </c>
      <c r="G8154" s="1" t="str">
        <f aca="false">IF(AND(A8155="refinement",B8155=0),B8154,"")</f>
        <v/>
      </c>
      <c r="I8154" s="2" t="str">
        <f aca="false">IF(A8152="refinement",B8154,"")</f>
        <v/>
      </c>
    </row>
    <row r="8155" customFormat="false" ht="12.75" hidden="false" customHeight="false" outlineLevel="0" collapsed="false">
      <c r="A8155" s="0" t="n">
        <v>9320</v>
      </c>
      <c r="B8155" s="0" t="n">
        <v>8</v>
      </c>
      <c r="C8155" s="0" t="n">
        <v>71729</v>
      </c>
      <c r="D8155" s="0" t="n">
        <v>1</v>
      </c>
      <c r="E8155" s="0" t="s">
        <v>10</v>
      </c>
      <c r="G8155" s="1" t="str">
        <f aca="false">IF(AND(A8156="refinement",B8156=0),B8155,"")</f>
        <v/>
      </c>
      <c r="I8155" s="2" t="str">
        <f aca="false">IF(A8153="refinement",B8155,"")</f>
        <v/>
      </c>
    </row>
    <row r="8156" customFormat="false" ht="12.75" hidden="false" customHeight="false" outlineLevel="0" collapsed="false">
      <c r="A8156" s="0" t="s">
        <v>12</v>
      </c>
      <c r="B8156" s="0" t="s">
        <v>18</v>
      </c>
      <c r="G8156" s="1" t="str">
        <f aca="false">IF(AND(A8157="refinement",B8157=0),B8156,"")</f>
        <v/>
      </c>
      <c r="I8156" s="2" t="str">
        <f aca="false">IF(A8154="refinement",B8156,"")</f>
        <v/>
      </c>
    </row>
    <row r="8157" customFormat="false" ht="12.75" hidden="false" customHeight="false" outlineLevel="0" collapsed="false">
      <c r="A8157" s="0" t="s">
        <v>15</v>
      </c>
      <c r="B8157" s="0" t="n">
        <v>17</v>
      </c>
      <c r="G8157" s="1" t="str">
        <f aca="false">IF(AND(A8158="refinement",B8158=0),B8157,"")</f>
        <v/>
      </c>
      <c r="I8157" s="2" t="str">
        <f aca="false">IF(A8155="refinement",B8157,"")</f>
        <v/>
      </c>
    </row>
    <row r="8158" customFormat="false" ht="12.75" hidden="false" customHeight="false" outlineLevel="0" collapsed="false">
      <c r="A8158" s="0" t="s">
        <v>1</v>
      </c>
      <c r="B8158" s="0" t="s">
        <v>19</v>
      </c>
      <c r="G8158" s="1" t="str">
        <f aca="false">IF(AND(A8159="refinement",B8159=0),B8158,"")</f>
        <v/>
      </c>
      <c r="I8158" s="2" t="str">
        <f aca="false">IF(A8156="refinement",B8158,"")</f>
        <v/>
      </c>
    </row>
    <row r="8159" customFormat="false" ht="12.75" hidden="false" customHeight="false" outlineLevel="0" collapsed="false">
      <c r="A8159" s="0" t="n">
        <v>6743</v>
      </c>
      <c r="B8159" s="0" t="n">
        <v>17</v>
      </c>
      <c r="C8159" s="0" t="n">
        <v>50898</v>
      </c>
      <c r="D8159" s="0" t="n">
        <v>1</v>
      </c>
      <c r="E8159" s="0" t="s">
        <v>10</v>
      </c>
      <c r="G8159" s="1" t="str">
        <f aca="false">IF(AND(A8160="refinement",B8160=0),B8159,"")</f>
        <v/>
      </c>
      <c r="I8159" s="2" t="str">
        <f aca="false">IF(A8157="refinement",B8159,"")</f>
        <v/>
      </c>
    </row>
    <row r="8160" customFormat="false" ht="12.75" hidden="false" customHeight="false" outlineLevel="0" collapsed="false">
      <c r="A8160" s="0" t="s">
        <v>12</v>
      </c>
      <c r="B8160" s="0" t="s">
        <v>20</v>
      </c>
      <c r="G8160" s="1" t="str">
        <f aca="false">IF(AND(A8161="refinement",B8161=0),B8160,"")</f>
        <v/>
      </c>
      <c r="I8160" s="2" t="str">
        <f aca="false">IF(A8158="refinement",B8160,"")</f>
        <v/>
      </c>
    </row>
    <row r="8161" customFormat="false" ht="12.75" hidden="false" customHeight="false" outlineLevel="0" collapsed="false">
      <c r="A8161" s="0" t="s">
        <v>15</v>
      </c>
      <c r="B8161" s="0" t="n">
        <v>17</v>
      </c>
      <c r="G8161" s="1" t="str">
        <f aca="false">IF(AND(A8162="refinement",B8162=0),B8161,"")</f>
        <v/>
      </c>
      <c r="I8161" s="2" t="str">
        <f aca="false">IF(A8159="refinement",B8161,"")</f>
        <v/>
      </c>
    </row>
    <row r="8162" customFormat="false" ht="12.75" hidden="false" customHeight="false" outlineLevel="0" collapsed="false">
      <c r="A8162" s="0" t="s">
        <v>1</v>
      </c>
      <c r="B8162" s="0" t="s">
        <v>21</v>
      </c>
      <c r="G8162" s="1" t="str">
        <f aca="false">IF(AND(A8163="refinement",B8163=0),B8162,"")</f>
        <v/>
      </c>
      <c r="I8162" s="2" t="str">
        <f aca="false">IF(A8160="refinement",B8162,"")</f>
        <v/>
      </c>
    </row>
    <row r="8163" customFormat="false" ht="12.75" hidden="false" customHeight="false" outlineLevel="0" collapsed="false">
      <c r="A8163" s="0" t="n">
        <v>1485</v>
      </c>
      <c r="B8163" s="0" t="n">
        <v>7</v>
      </c>
      <c r="C8163" s="0" t="n">
        <v>13830</v>
      </c>
      <c r="D8163" s="0" t="n">
        <v>1</v>
      </c>
      <c r="E8163" s="0" t="s">
        <v>10</v>
      </c>
      <c r="G8163" s="1" t="str">
        <f aca="false">IF(AND(A8164="refinement",B8164=0),B8163,"")</f>
        <v/>
      </c>
      <c r="I8163" s="2" t="str">
        <f aca="false">IF(A8161="refinement",B8163,"")</f>
        <v/>
      </c>
    </row>
    <row r="8164" customFormat="false" ht="12.75" hidden="false" customHeight="false" outlineLevel="0" collapsed="false">
      <c r="A8164" s="0" t="s">
        <v>12</v>
      </c>
      <c r="B8164" s="0" t="s">
        <v>22</v>
      </c>
      <c r="G8164" s="1" t="str">
        <f aca="false">IF(AND(A8165="refinement",B8165=0),B8164,"")</f>
        <v/>
      </c>
      <c r="I8164" s="2" t="str">
        <f aca="false">IF(A8162="refinement",B8164,"")</f>
        <v/>
      </c>
    </row>
    <row r="8165" customFormat="false" ht="12.75" hidden="false" customHeight="false" outlineLevel="0" collapsed="false">
      <c r="A8165" s="0" t="s">
        <v>15</v>
      </c>
      <c r="B8165" s="0" t="n">
        <v>24</v>
      </c>
      <c r="G8165" s="1" t="str">
        <f aca="false">IF(AND(A8166="refinement",B8166=0),B8165,"")</f>
        <v/>
      </c>
      <c r="I8165" s="2" t="str">
        <f aca="false">IF(A8163="refinement",B8165,"")</f>
        <v/>
      </c>
    </row>
    <row r="8166" customFormat="false" ht="12.75" hidden="false" customHeight="false" outlineLevel="0" collapsed="false">
      <c r="A8166" s="0" t="s">
        <v>1</v>
      </c>
      <c r="B8166" s="0" t="s">
        <v>23</v>
      </c>
      <c r="G8166" s="1" t="str">
        <f aca="false">IF(AND(A8167="refinement",B8167=0),B8166,"")</f>
        <v/>
      </c>
      <c r="I8166" s="2" t="str">
        <f aca="false">IF(A8164="refinement",B8166,"")</f>
        <v/>
      </c>
    </row>
    <row r="8167" customFormat="false" ht="12.75" hidden="false" customHeight="false" outlineLevel="0" collapsed="false">
      <c r="A8167" s="0" t="n">
        <v>1002</v>
      </c>
      <c r="B8167" s="0" t="n">
        <v>5</v>
      </c>
      <c r="C8167" s="0" t="n">
        <v>11134</v>
      </c>
      <c r="D8167" s="0" t="n">
        <v>1</v>
      </c>
      <c r="E8167" s="0" t="s">
        <v>10</v>
      </c>
      <c r="G8167" s="1" t="str">
        <f aca="false">IF(AND(A8168="refinement",B8168=0),B8167,"")</f>
        <v/>
      </c>
      <c r="I8167" s="2" t="str">
        <f aca="false">IF(A8165="refinement",B8167,"")</f>
        <v/>
      </c>
    </row>
    <row r="8168" customFormat="false" ht="12.75" hidden="false" customHeight="false" outlineLevel="0" collapsed="false">
      <c r="A8168" s="0" t="s">
        <v>12</v>
      </c>
      <c r="B8168" s="0" t="s">
        <v>24</v>
      </c>
      <c r="G8168" s="1" t="str">
        <f aca="false">IF(AND(A8169="refinement",B8169=0),B8168,"")</f>
        <v/>
      </c>
      <c r="I8168" s="2" t="str">
        <f aca="false">IF(A8166="refinement",B8168,"")</f>
        <v/>
      </c>
    </row>
    <row r="8169" customFormat="false" ht="12.75" hidden="false" customHeight="false" outlineLevel="0" collapsed="false">
      <c r="A8169" s="0" t="s">
        <v>15</v>
      </c>
      <c r="B8169" s="0" t="n">
        <v>46</v>
      </c>
      <c r="G8169" s="1" t="n">
        <f aca="false">IF(AND(A8170="refinement",B8170=0),B8169,"")</f>
        <v>46</v>
      </c>
      <c r="I8169" s="2" t="str">
        <f aca="false">IF(A8167="refinement",B8169,"")</f>
        <v/>
      </c>
    </row>
    <row r="8170" customFormat="false" ht="12.75" hidden="false" customHeight="false" outlineLevel="0" collapsed="false">
      <c r="A8170" s="0" t="s">
        <v>25</v>
      </c>
      <c r="B8170" s="0" t="n">
        <v>0</v>
      </c>
      <c r="G8170" s="1" t="str">
        <f aca="false">IF(AND(A8171="refinement",B8171=0),B8170,"")</f>
        <v/>
      </c>
      <c r="I8170" s="2" t="str">
        <f aca="false">IF(A8168="refinement",B8170,"")</f>
        <v/>
      </c>
    </row>
    <row r="8171" customFormat="false" ht="12.75" hidden="false" customHeight="false" outlineLevel="0" collapsed="false">
      <c r="A8171" s="0" t="s">
        <v>1</v>
      </c>
      <c r="B8171" s="0" t="s">
        <v>24</v>
      </c>
      <c r="G8171" s="1" t="str">
        <f aca="false">IF(AND(A8172="refinement",B8172=0),B8171,"")</f>
        <v/>
      </c>
      <c r="I8171" s="2" t="str">
        <f aca="false">IF(A8169="refinement",B8171,"")</f>
        <v/>
      </c>
    </row>
    <row r="8172" customFormat="false" ht="12.75" hidden="false" customHeight="false" outlineLevel="0" collapsed="false">
      <c r="A8172" s="0" t="n">
        <v>26000</v>
      </c>
      <c r="B8172" s="0" t="n">
        <v>38</v>
      </c>
      <c r="C8172" s="0" t="n">
        <v>1036937</v>
      </c>
      <c r="D8172" s="0" t="n">
        <v>1</v>
      </c>
      <c r="E8172" s="0" t="s">
        <v>10</v>
      </c>
      <c r="G8172" s="1" t="str">
        <f aca="false">IF(AND(A8173="refinement",B8173=0),B8172,"")</f>
        <v/>
      </c>
      <c r="I8172" s="2" t="n">
        <f aca="false">IF(A8170="refinement",B8172,"")</f>
        <v>38</v>
      </c>
    </row>
    <row r="8173" customFormat="false" ht="12.75" hidden="false" customHeight="false" outlineLevel="0" collapsed="false">
      <c r="A8173" s="0" t="s">
        <v>26</v>
      </c>
      <c r="B8173" s="0" t="n">
        <v>0</v>
      </c>
      <c r="G8173" s="1" t="str">
        <f aca="false">IF(AND(A8174="refinement",B8174=0),B8173,"")</f>
        <v/>
      </c>
      <c r="I8173" s="2" t="str">
        <f aca="false">IF(A8171="refinement",B8173,"")</f>
        <v/>
      </c>
    </row>
    <row r="8174" customFormat="false" ht="12.75" hidden="false" customHeight="false" outlineLevel="0" collapsed="false">
      <c r="A8174" s="0" t="s">
        <v>25</v>
      </c>
      <c r="B8174" s="0" t="n">
        <v>1</v>
      </c>
      <c r="G8174" s="1" t="str">
        <f aca="false">IF(AND(A8175="refinement",B8175=0),B8174,"")</f>
        <v/>
      </c>
      <c r="I8174" s="2" t="str">
        <f aca="false">IF(A8172="refinement",B8174,"")</f>
        <v/>
      </c>
    </row>
    <row r="8175" customFormat="false" ht="12.75" hidden="false" customHeight="false" outlineLevel="0" collapsed="false">
      <c r="A8175" s="0" t="s">
        <v>1</v>
      </c>
      <c r="B8175" s="0" t="s">
        <v>24</v>
      </c>
      <c r="G8175" s="1" t="str">
        <f aca="false">IF(AND(A8176="refinement",B8176=0),B8175,"")</f>
        <v/>
      </c>
      <c r="I8175" s="2" t="str">
        <f aca="false">IF(A8173="refinement",B8175,"")</f>
        <v/>
      </c>
    </row>
    <row r="8176" customFormat="false" ht="12.75" hidden="false" customHeight="false" outlineLevel="0" collapsed="false">
      <c r="A8176" s="0" t="n">
        <v>26001</v>
      </c>
      <c r="B8176" s="0" t="n">
        <v>33</v>
      </c>
      <c r="C8176" s="0" t="n">
        <v>1016945</v>
      </c>
      <c r="D8176" s="0" t="n">
        <v>1</v>
      </c>
      <c r="E8176" s="0" t="s">
        <v>10</v>
      </c>
      <c r="G8176" s="1" t="str">
        <f aca="false">IF(AND(A8177="refinement",B8177=0),B8176,"")</f>
        <v/>
      </c>
      <c r="I8176" s="2" t="n">
        <f aca="false">IF(A8174="refinement",B8176,"")</f>
        <v>33</v>
      </c>
    </row>
    <row r="8177" customFormat="false" ht="12.75" hidden="false" customHeight="false" outlineLevel="0" collapsed="false">
      <c r="A8177" s="0" t="s">
        <v>26</v>
      </c>
      <c r="B8177" s="0" t="n">
        <v>1</v>
      </c>
      <c r="G8177" s="1" t="str">
        <f aca="false">IF(AND(A8178="refinement",B8178=0),B8177,"")</f>
        <v/>
      </c>
      <c r="I8177" s="2" t="str">
        <f aca="false">IF(A8175="refinement",B8177,"")</f>
        <v/>
      </c>
    </row>
    <row r="8178" customFormat="false" ht="12.75" hidden="false" customHeight="false" outlineLevel="0" collapsed="false">
      <c r="A8178" s="0" t="s">
        <v>25</v>
      </c>
      <c r="B8178" s="0" t="n">
        <v>2</v>
      </c>
      <c r="G8178" s="1" t="str">
        <f aca="false">IF(AND(A8179="refinement",B8179=0),B8178,"")</f>
        <v/>
      </c>
      <c r="I8178" s="2" t="str">
        <f aca="false">IF(A8176="refinement",B8178,"")</f>
        <v/>
      </c>
    </row>
    <row r="8179" customFormat="false" ht="12.75" hidden="false" customHeight="false" outlineLevel="0" collapsed="false">
      <c r="A8179" s="0" t="s">
        <v>1</v>
      </c>
      <c r="B8179" s="0" t="s">
        <v>24</v>
      </c>
      <c r="G8179" s="1" t="str">
        <f aca="false">IF(AND(A8180="refinement",B8180=0),B8179,"")</f>
        <v/>
      </c>
      <c r="I8179" s="2" t="str">
        <f aca="false">IF(A8177="refinement",B8179,"")</f>
        <v/>
      </c>
    </row>
    <row r="8180" customFormat="false" ht="12.75" hidden="false" customHeight="false" outlineLevel="0" collapsed="false">
      <c r="A8180" s="0" t="n">
        <v>26001</v>
      </c>
      <c r="B8180" s="0" t="n">
        <v>28</v>
      </c>
      <c r="C8180" s="0" t="n">
        <v>915235</v>
      </c>
      <c r="D8180" s="0" t="n">
        <v>1</v>
      </c>
      <c r="E8180" s="0" t="s">
        <v>10</v>
      </c>
      <c r="G8180" s="1" t="str">
        <f aca="false">IF(AND(A8181="refinement",B8181=0),B8180,"")</f>
        <v/>
      </c>
      <c r="I8180" s="2" t="n">
        <f aca="false">IF(A8178="refinement",B8180,"")</f>
        <v>28</v>
      </c>
    </row>
    <row r="8181" customFormat="false" ht="12.75" hidden="false" customHeight="false" outlineLevel="0" collapsed="false">
      <c r="A8181" s="0" t="s">
        <v>26</v>
      </c>
      <c r="B8181" s="0" t="n">
        <v>2</v>
      </c>
      <c r="G8181" s="1" t="str">
        <f aca="false">IF(AND(A8182="refinement",B8182=0),B8181,"")</f>
        <v/>
      </c>
      <c r="I8181" s="2" t="str">
        <f aca="false">IF(A8179="refinement",B8181,"")</f>
        <v/>
      </c>
    </row>
    <row r="8182" customFormat="false" ht="12.75" hidden="false" customHeight="false" outlineLevel="0" collapsed="false">
      <c r="A8182" s="0" t="s">
        <v>25</v>
      </c>
      <c r="B8182" s="0" t="n">
        <v>3</v>
      </c>
      <c r="G8182" s="1" t="str">
        <f aca="false">IF(AND(A8183="refinement",B8183=0),B8182,"")</f>
        <v/>
      </c>
      <c r="I8182" s="2" t="str">
        <f aca="false">IF(A8180="refinement",B8182,"")</f>
        <v/>
      </c>
    </row>
    <row r="8183" customFormat="false" ht="12.75" hidden="false" customHeight="false" outlineLevel="0" collapsed="false">
      <c r="A8183" s="0" t="s">
        <v>1</v>
      </c>
      <c r="B8183" s="0" t="s">
        <v>24</v>
      </c>
      <c r="G8183" s="1" t="str">
        <f aca="false">IF(AND(A8184="refinement",B8184=0),B8183,"")</f>
        <v/>
      </c>
      <c r="I8183" s="2" t="str">
        <f aca="false">IF(A8181="refinement",B8183,"")</f>
        <v/>
      </c>
    </row>
    <row r="8184" customFormat="false" ht="12.75" hidden="false" customHeight="false" outlineLevel="0" collapsed="false">
      <c r="A8184" s="0" t="n">
        <v>26000</v>
      </c>
      <c r="B8184" s="0" t="n">
        <v>31</v>
      </c>
      <c r="C8184" s="0" t="n">
        <v>1029837</v>
      </c>
      <c r="D8184" s="0" t="n">
        <v>1</v>
      </c>
      <c r="E8184" s="0" t="s">
        <v>10</v>
      </c>
      <c r="G8184" s="1" t="str">
        <f aca="false">IF(AND(A8185="refinement",B8185=0),B8184,"")</f>
        <v/>
      </c>
      <c r="I8184" s="2" t="n">
        <f aca="false">IF(A8182="refinement",B8184,"")</f>
        <v>31</v>
      </c>
    </row>
    <row r="8185" customFormat="false" ht="12.75" hidden="false" customHeight="false" outlineLevel="0" collapsed="false">
      <c r="A8185" s="0" t="s">
        <v>26</v>
      </c>
      <c r="B8185" s="0" t="n">
        <v>3</v>
      </c>
      <c r="G8185" s="1" t="str">
        <f aca="false">IF(AND(A8186="refinement",B8186=0),B8185,"")</f>
        <v/>
      </c>
      <c r="I8185" s="2" t="str">
        <f aca="false">IF(A8183="refinement",B8185,"")</f>
        <v/>
      </c>
    </row>
    <row r="8186" customFormat="false" ht="12.75" hidden="false" customHeight="false" outlineLevel="0" collapsed="false">
      <c r="A8186" s="0" t="s">
        <v>25</v>
      </c>
      <c r="B8186" s="0" t="n">
        <v>4</v>
      </c>
      <c r="G8186" s="1" t="str">
        <f aca="false">IF(AND(A8187="refinement",B8187=0),B8186,"")</f>
        <v/>
      </c>
      <c r="I8186" s="2" t="str">
        <f aca="false">IF(A8184="refinement",B8186,"")</f>
        <v/>
      </c>
    </row>
    <row r="8187" customFormat="false" ht="12.75" hidden="false" customHeight="false" outlineLevel="0" collapsed="false">
      <c r="A8187" s="0" t="s">
        <v>1</v>
      </c>
      <c r="B8187" s="0" t="s">
        <v>24</v>
      </c>
      <c r="G8187" s="1" t="str">
        <f aca="false">IF(AND(A8188="refinement",B8188=0),B8187,"")</f>
        <v/>
      </c>
      <c r="I8187" s="2" t="str">
        <f aca="false">IF(A8185="refinement",B8187,"")</f>
        <v/>
      </c>
    </row>
    <row r="8188" customFormat="false" ht="12.75" hidden="false" customHeight="false" outlineLevel="0" collapsed="false">
      <c r="A8188" s="0" t="n">
        <v>26001</v>
      </c>
      <c r="B8188" s="0" t="n">
        <v>38</v>
      </c>
      <c r="C8188" s="0" t="n">
        <v>1035936</v>
      </c>
      <c r="D8188" s="0" t="n">
        <v>1</v>
      </c>
      <c r="E8188" s="0" t="s">
        <v>10</v>
      </c>
      <c r="G8188" s="1" t="str">
        <f aca="false">IF(AND(A8189="refinement",B8189=0),B8188,"")</f>
        <v/>
      </c>
      <c r="I8188" s="2" t="n">
        <f aca="false">IF(A8186="refinement",B8188,"")</f>
        <v>38</v>
      </c>
    </row>
    <row r="8189" customFormat="false" ht="12.75" hidden="false" customHeight="false" outlineLevel="0" collapsed="false">
      <c r="A8189" s="0" t="s">
        <v>26</v>
      </c>
      <c r="B8189" s="0" t="n">
        <v>4</v>
      </c>
      <c r="G8189" s="1" t="str">
        <f aca="false">IF(AND(A8190="refinement",B8190=0),B8189,"")</f>
        <v/>
      </c>
      <c r="I8189" s="2" t="str">
        <f aca="false">IF(A8187="refinement",B8189,"")</f>
        <v/>
      </c>
    </row>
    <row r="8190" customFormat="false" ht="12.75" hidden="false" customHeight="false" outlineLevel="0" collapsed="false">
      <c r="A8190" s="0" t="s">
        <v>27</v>
      </c>
      <c r="B8190" s="0" t="n">
        <v>194</v>
      </c>
      <c r="G8190" s="1" t="str">
        <f aca="false">IF(AND(A8191="refinement",B8191=0),B8190,"")</f>
        <v/>
      </c>
      <c r="I8190" s="2" t="str">
        <f aca="false">IF(A8188="refinement",B8190,"")</f>
        <v/>
      </c>
    </row>
    <row r="8191" customFormat="false" ht="12.75" hidden="false" customHeight="false" outlineLevel="0" collapsed="false">
      <c r="A8191" s="0" t="s">
        <v>0</v>
      </c>
      <c r="B8191" s="0" t="n">
        <v>195</v>
      </c>
      <c r="G8191" s="1" t="str">
        <f aca="false">IF(AND(A8192="refinement",B8192=0),B8191,"")</f>
        <v/>
      </c>
      <c r="I8191" s="2" t="str">
        <f aca="false">IF(A8189="refinement",B8191,"")</f>
        <v/>
      </c>
    </row>
    <row r="8192" customFormat="false" ht="12.75" hidden="false" customHeight="false" outlineLevel="0" collapsed="false">
      <c r="A8192" s="0" t="s">
        <v>1</v>
      </c>
      <c r="B8192" s="0" t="s">
        <v>2</v>
      </c>
      <c r="G8192" s="1" t="str">
        <f aca="false">IF(AND(A8193="refinement",B8193=0),B8192,"")</f>
        <v/>
      </c>
      <c r="I8192" s="2" t="str">
        <f aca="false">IF(A8190="refinement",B8192,"")</f>
        <v/>
      </c>
    </row>
    <row r="8193" customFormat="false" ht="12.75" hidden="false" customHeight="false" outlineLevel="0" collapsed="false">
      <c r="A8193" s="0" t="n">
        <v>5246</v>
      </c>
      <c r="B8193" s="0" t="n">
        <v>8</v>
      </c>
      <c r="C8193" s="0" t="n">
        <v>38978</v>
      </c>
      <c r="D8193" s="0" t="n">
        <v>1</v>
      </c>
      <c r="E8193" s="0" t="s">
        <v>10</v>
      </c>
      <c r="G8193" s="1" t="str">
        <f aca="false">IF(AND(A8194="refinement",B8194=0),B8193,"")</f>
        <v/>
      </c>
      <c r="I8193" s="2" t="str">
        <f aca="false">IF(A8191="refinement",B8193,"")</f>
        <v/>
      </c>
    </row>
    <row r="8194" customFormat="false" ht="12.75" hidden="false" customHeight="false" outlineLevel="0" collapsed="false">
      <c r="A8194" s="0" t="s">
        <v>12</v>
      </c>
      <c r="B8194" s="0" t="s">
        <v>13</v>
      </c>
      <c r="G8194" s="1" t="str">
        <f aca="false">IF(AND(A8195="refinement",B8195=0),B8194,"")</f>
        <v/>
      </c>
      <c r="I8194" s="2" t="str">
        <f aca="false">IF(A8192="refinement",B8194,"")</f>
        <v/>
      </c>
    </row>
    <row r="8195" customFormat="false" ht="12.75" hidden="false" customHeight="false" outlineLevel="0" collapsed="false">
      <c r="A8195" s="0" t="s">
        <v>15</v>
      </c>
      <c r="B8195" s="0" t="n">
        <v>8</v>
      </c>
      <c r="G8195" s="1" t="str">
        <f aca="false">IF(AND(A8196="refinement",B8196=0),B8195,"")</f>
        <v/>
      </c>
      <c r="I8195" s="2" t="str">
        <f aca="false">IF(A8193="refinement",B8195,"")</f>
        <v/>
      </c>
    </row>
    <row r="8196" customFormat="false" ht="12.75" hidden="false" customHeight="false" outlineLevel="0" collapsed="false">
      <c r="A8196" s="0" t="s">
        <v>1</v>
      </c>
      <c r="B8196" s="0" t="s">
        <v>17</v>
      </c>
      <c r="G8196" s="1" t="str">
        <f aca="false">IF(AND(A8197="refinement",B8197=0),B8196,"")</f>
        <v/>
      </c>
      <c r="I8196" s="2" t="str">
        <f aca="false">IF(A8194="refinement",B8196,"")</f>
        <v/>
      </c>
    </row>
    <row r="8197" customFormat="false" ht="12.75" hidden="false" customHeight="false" outlineLevel="0" collapsed="false">
      <c r="A8197" s="0" t="n">
        <v>6168</v>
      </c>
      <c r="B8197" s="0" t="n">
        <v>14</v>
      </c>
      <c r="C8197" s="0" t="n">
        <v>40818</v>
      </c>
      <c r="D8197" s="0" t="n">
        <v>1</v>
      </c>
      <c r="E8197" s="0" t="s">
        <v>10</v>
      </c>
      <c r="G8197" s="1" t="str">
        <f aca="false">IF(AND(A8198="refinement",B8198=0),B8197,"")</f>
        <v/>
      </c>
      <c r="I8197" s="2" t="str">
        <f aca="false">IF(A8195="refinement",B8197,"")</f>
        <v/>
      </c>
    </row>
    <row r="8198" customFormat="false" ht="12.75" hidden="false" customHeight="false" outlineLevel="0" collapsed="false">
      <c r="A8198" s="0" t="s">
        <v>12</v>
      </c>
      <c r="B8198" s="0" t="s">
        <v>18</v>
      </c>
      <c r="G8198" s="1" t="str">
        <f aca="false">IF(AND(A8199="refinement",B8199=0),B8198,"")</f>
        <v/>
      </c>
      <c r="I8198" s="2" t="str">
        <f aca="false">IF(A8196="refinement",B8198,"")</f>
        <v/>
      </c>
    </row>
    <row r="8199" customFormat="false" ht="12.75" hidden="false" customHeight="false" outlineLevel="0" collapsed="false">
      <c r="A8199" s="0" t="s">
        <v>15</v>
      </c>
      <c r="B8199" s="0" t="n">
        <v>22</v>
      </c>
      <c r="G8199" s="1" t="str">
        <f aca="false">IF(AND(A8200="refinement",B8200=0),B8199,"")</f>
        <v/>
      </c>
      <c r="I8199" s="2" t="str">
        <f aca="false">IF(A8197="refinement",B8199,"")</f>
        <v/>
      </c>
    </row>
    <row r="8200" customFormat="false" ht="12.75" hidden="false" customHeight="false" outlineLevel="0" collapsed="false">
      <c r="A8200" s="0" t="s">
        <v>1</v>
      </c>
      <c r="B8200" s="0" t="s">
        <v>19</v>
      </c>
      <c r="G8200" s="1" t="str">
        <f aca="false">IF(AND(A8201="refinement",B8201=0),B8200,"")</f>
        <v/>
      </c>
      <c r="I8200" s="2" t="str">
        <f aca="false">IF(A8198="refinement",B8200,"")</f>
        <v/>
      </c>
    </row>
    <row r="8201" customFormat="false" ht="12.75" hidden="false" customHeight="false" outlineLevel="0" collapsed="false">
      <c r="A8201" s="0" t="n">
        <v>6594</v>
      </c>
      <c r="B8201" s="0" t="n">
        <v>8</v>
      </c>
      <c r="C8201" s="0" t="n">
        <v>60277</v>
      </c>
      <c r="D8201" s="0" t="n">
        <v>1</v>
      </c>
      <c r="E8201" s="0" t="s">
        <v>10</v>
      </c>
      <c r="G8201" s="1" t="str">
        <f aca="false">IF(AND(A8202="refinement",B8202=0),B8201,"")</f>
        <v/>
      </c>
      <c r="I8201" s="2" t="str">
        <f aca="false">IF(A8199="refinement",B8201,"")</f>
        <v/>
      </c>
    </row>
    <row r="8202" customFormat="false" ht="12.75" hidden="false" customHeight="false" outlineLevel="0" collapsed="false">
      <c r="A8202" s="0" t="s">
        <v>12</v>
      </c>
      <c r="B8202" s="0" t="s">
        <v>20</v>
      </c>
      <c r="G8202" s="1" t="str">
        <f aca="false">IF(AND(A8203="refinement",B8203=0),B8202,"")</f>
        <v/>
      </c>
      <c r="I8202" s="2" t="str">
        <f aca="false">IF(A8200="refinement",B8202,"")</f>
        <v/>
      </c>
    </row>
    <row r="8203" customFormat="false" ht="12.75" hidden="false" customHeight="false" outlineLevel="0" collapsed="false">
      <c r="A8203" s="0" t="s">
        <v>15</v>
      </c>
      <c r="B8203" s="0" t="n">
        <v>8</v>
      </c>
      <c r="G8203" s="1" t="str">
        <f aca="false">IF(AND(A8204="refinement",B8204=0),B8203,"")</f>
        <v/>
      </c>
      <c r="I8203" s="2" t="str">
        <f aca="false">IF(A8201="refinement",B8203,"")</f>
        <v/>
      </c>
    </row>
    <row r="8204" customFormat="false" ht="12.75" hidden="false" customHeight="false" outlineLevel="0" collapsed="false">
      <c r="A8204" s="0" t="s">
        <v>1</v>
      </c>
      <c r="B8204" s="0" t="s">
        <v>21</v>
      </c>
      <c r="G8204" s="1" t="str">
        <f aca="false">IF(AND(A8205="refinement",B8205=0),B8204,"")</f>
        <v/>
      </c>
      <c r="I8204" s="2" t="str">
        <f aca="false">IF(A8202="refinement",B8204,"")</f>
        <v/>
      </c>
    </row>
    <row r="8205" customFormat="false" ht="12.75" hidden="false" customHeight="false" outlineLevel="0" collapsed="false">
      <c r="A8205" s="0" t="n">
        <v>5520</v>
      </c>
      <c r="B8205" s="0" t="n">
        <v>11</v>
      </c>
      <c r="C8205" s="0" t="n">
        <v>40287</v>
      </c>
      <c r="D8205" s="0" t="n">
        <v>1</v>
      </c>
      <c r="E8205" s="0" t="s">
        <v>10</v>
      </c>
      <c r="G8205" s="1" t="str">
        <f aca="false">IF(AND(A8206="refinement",B8206=0),B8205,"")</f>
        <v/>
      </c>
      <c r="I8205" s="2" t="str">
        <f aca="false">IF(A8203="refinement",B8205,"")</f>
        <v/>
      </c>
    </row>
    <row r="8206" customFormat="false" ht="12.75" hidden="false" customHeight="false" outlineLevel="0" collapsed="false">
      <c r="A8206" s="0" t="s">
        <v>12</v>
      </c>
      <c r="B8206" s="0" t="s">
        <v>22</v>
      </c>
      <c r="G8206" s="1" t="str">
        <f aca="false">IF(AND(A8207="refinement",B8207=0),B8206,"")</f>
        <v/>
      </c>
      <c r="I8206" s="2" t="str">
        <f aca="false">IF(A8204="refinement",B8206,"")</f>
        <v/>
      </c>
    </row>
    <row r="8207" customFormat="false" ht="12.75" hidden="false" customHeight="false" outlineLevel="0" collapsed="false">
      <c r="A8207" s="0" t="s">
        <v>15</v>
      </c>
      <c r="B8207" s="0" t="n">
        <v>19</v>
      </c>
      <c r="G8207" s="1" t="str">
        <f aca="false">IF(AND(A8208="refinement",B8208=0),B8207,"")</f>
        <v/>
      </c>
      <c r="I8207" s="2" t="str">
        <f aca="false">IF(A8205="refinement",B8207,"")</f>
        <v/>
      </c>
    </row>
    <row r="8208" customFormat="false" ht="12.75" hidden="false" customHeight="false" outlineLevel="0" collapsed="false">
      <c r="A8208" s="0" t="s">
        <v>1</v>
      </c>
      <c r="B8208" s="0" t="s">
        <v>23</v>
      </c>
      <c r="G8208" s="1" t="str">
        <f aca="false">IF(AND(A8209="refinement",B8209=0),B8208,"")</f>
        <v/>
      </c>
      <c r="I8208" s="2" t="str">
        <f aca="false">IF(A8206="refinement",B8208,"")</f>
        <v/>
      </c>
    </row>
    <row r="8209" customFormat="false" ht="12.75" hidden="false" customHeight="false" outlineLevel="0" collapsed="false">
      <c r="A8209" s="0" t="n">
        <v>1002</v>
      </c>
      <c r="B8209" s="0" t="n">
        <v>6</v>
      </c>
      <c r="C8209" s="0" t="n">
        <v>11142</v>
      </c>
      <c r="D8209" s="0" t="n">
        <v>1</v>
      </c>
      <c r="E8209" s="0" t="s">
        <v>10</v>
      </c>
      <c r="G8209" s="1" t="str">
        <f aca="false">IF(AND(A8210="refinement",B8210=0),B8209,"")</f>
        <v/>
      </c>
      <c r="I8209" s="2" t="str">
        <f aca="false">IF(A8207="refinement",B8209,"")</f>
        <v/>
      </c>
    </row>
    <row r="8210" customFormat="false" ht="12.75" hidden="false" customHeight="false" outlineLevel="0" collapsed="false">
      <c r="A8210" s="0" t="s">
        <v>12</v>
      </c>
      <c r="B8210" s="0" t="s">
        <v>24</v>
      </c>
      <c r="G8210" s="1" t="str">
        <f aca="false">IF(AND(A8211="refinement",B8211=0),B8210,"")</f>
        <v/>
      </c>
      <c r="I8210" s="2" t="str">
        <f aca="false">IF(A8208="refinement",B8210,"")</f>
        <v/>
      </c>
    </row>
    <row r="8211" customFormat="false" ht="12.75" hidden="false" customHeight="false" outlineLevel="0" collapsed="false">
      <c r="A8211" s="0" t="s">
        <v>15</v>
      </c>
      <c r="B8211" s="0" t="n">
        <v>47</v>
      </c>
      <c r="G8211" s="1" t="n">
        <f aca="false">IF(AND(A8212="refinement",B8212=0),B8211,"")</f>
        <v>47</v>
      </c>
      <c r="I8211" s="2" t="str">
        <f aca="false">IF(A8209="refinement",B8211,"")</f>
        <v/>
      </c>
    </row>
    <row r="8212" customFormat="false" ht="12.75" hidden="false" customHeight="false" outlineLevel="0" collapsed="false">
      <c r="A8212" s="0" t="s">
        <v>25</v>
      </c>
      <c r="B8212" s="0" t="n">
        <v>0</v>
      </c>
      <c r="G8212" s="1" t="str">
        <f aca="false">IF(AND(A8213="refinement",B8213=0),B8212,"")</f>
        <v/>
      </c>
      <c r="I8212" s="2" t="str">
        <f aca="false">IF(A8210="refinement",B8212,"")</f>
        <v/>
      </c>
    </row>
    <row r="8213" customFormat="false" ht="12.75" hidden="false" customHeight="false" outlineLevel="0" collapsed="false">
      <c r="A8213" s="0" t="s">
        <v>1</v>
      </c>
      <c r="B8213" s="0" t="s">
        <v>24</v>
      </c>
      <c r="G8213" s="1" t="str">
        <f aca="false">IF(AND(A8214="refinement",B8214=0),B8213,"")</f>
        <v/>
      </c>
      <c r="I8213" s="2" t="str">
        <f aca="false">IF(A8211="refinement",B8213,"")</f>
        <v/>
      </c>
    </row>
    <row r="8214" customFormat="false" ht="12.75" hidden="false" customHeight="false" outlineLevel="0" collapsed="false">
      <c r="A8214" s="0" t="n">
        <v>26000</v>
      </c>
      <c r="B8214" s="0" t="n">
        <v>33</v>
      </c>
      <c r="C8214" s="0" t="n">
        <v>959089</v>
      </c>
      <c r="D8214" s="0" t="n">
        <v>1</v>
      </c>
      <c r="E8214" s="0" t="s">
        <v>10</v>
      </c>
      <c r="G8214" s="1" t="str">
        <f aca="false">IF(AND(A8215="refinement",B8215=0),B8214,"")</f>
        <v/>
      </c>
      <c r="I8214" s="2" t="n">
        <f aca="false">IF(A8212="refinement",B8214,"")</f>
        <v>33</v>
      </c>
    </row>
    <row r="8215" customFormat="false" ht="12.75" hidden="false" customHeight="false" outlineLevel="0" collapsed="false">
      <c r="A8215" s="0" t="s">
        <v>26</v>
      </c>
      <c r="B8215" s="0" t="n">
        <v>0</v>
      </c>
      <c r="G8215" s="1" t="str">
        <f aca="false">IF(AND(A8216="refinement",B8216=0),B8215,"")</f>
        <v/>
      </c>
      <c r="I8215" s="2" t="str">
        <f aca="false">IF(A8213="refinement",B8215,"")</f>
        <v/>
      </c>
    </row>
    <row r="8216" customFormat="false" ht="12.75" hidden="false" customHeight="false" outlineLevel="0" collapsed="false">
      <c r="A8216" s="0" t="s">
        <v>25</v>
      </c>
      <c r="B8216" s="0" t="n">
        <v>1</v>
      </c>
      <c r="G8216" s="1" t="str">
        <f aca="false">IF(AND(A8217="refinement",B8217=0),B8216,"")</f>
        <v/>
      </c>
      <c r="I8216" s="2" t="str">
        <f aca="false">IF(A8214="refinement",B8216,"")</f>
        <v/>
      </c>
    </row>
    <row r="8217" customFormat="false" ht="12.75" hidden="false" customHeight="false" outlineLevel="0" collapsed="false">
      <c r="A8217" s="0" t="s">
        <v>1</v>
      </c>
      <c r="B8217" s="0" t="s">
        <v>24</v>
      </c>
      <c r="G8217" s="1" t="str">
        <f aca="false">IF(AND(A8218="refinement",B8218=0),B8217,"")</f>
        <v/>
      </c>
      <c r="I8217" s="2" t="str">
        <f aca="false">IF(A8215="refinement",B8217,"")</f>
        <v/>
      </c>
    </row>
    <row r="8218" customFormat="false" ht="12.75" hidden="false" customHeight="false" outlineLevel="0" collapsed="false">
      <c r="A8218" s="0" t="n">
        <v>26000</v>
      </c>
      <c r="B8218" s="0" t="n">
        <v>19</v>
      </c>
      <c r="C8218" s="0" t="n">
        <v>724510</v>
      </c>
      <c r="D8218" s="0" t="n">
        <v>1</v>
      </c>
      <c r="E8218" s="0" t="s">
        <v>10</v>
      </c>
      <c r="G8218" s="1" t="str">
        <f aca="false">IF(AND(A8219="refinement",B8219=0),B8218,"")</f>
        <v/>
      </c>
      <c r="I8218" s="2" t="n">
        <f aca="false">IF(A8216="refinement",B8218,"")</f>
        <v>19</v>
      </c>
    </row>
    <row r="8219" customFormat="false" ht="12.75" hidden="false" customHeight="false" outlineLevel="0" collapsed="false">
      <c r="A8219" s="0" t="s">
        <v>26</v>
      </c>
      <c r="B8219" s="0" t="n">
        <v>1</v>
      </c>
      <c r="G8219" s="1" t="str">
        <f aca="false">IF(AND(A8220="refinement",B8220=0),B8219,"")</f>
        <v/>
      </c>
      <c r="I8219" s="2" t="str">
        <f aca="false">IF(A8217="refinement",B8219,"")</f>
        <v/>
      </c>
    </row>
    <row r="8220" customFormat="false" ht="12.75" hidden="false" customHeight="false" outlineLevel="0" collapsed="false">
      <c r="A8220" s="0" t="s">
        <v>25</v>
      </c>
      <c r="B8220" s="0" t="n">
        <v>2</v>
      </c>
      <c r="G8220" s="1" t="str">
        <f aca="false">IF(AND(A8221="refinement",B8221=0),B8220,"")</f>
        <v/>
      </c>
      <c r="I8220" s="2" t="str">
        <f aca="false">IF(A8218="refinement",B8220,"")</f>
        <v/>
      </c>
    </row>
    <row r="8221" customFormat="false" ht="12.75" hidden="false" customHeight="false" outlineLevel="0" collapsed="false">
      <c r="A8221" s="0" t="s">
        <v>1</v>
      </c>
      <c r="B8221" s="0" t="s">
        <v>24</v>
      </c>
      <c r="G8221" s="1" t="str">
        <f aca="false">IF(AND(A8222="refinement",B8222=0),B8221,"")</f>
        <v/>
      </c>
      <c r="I8221" s="2" t="str">
        <f aca="false">IF(A8219="refinement",B8221,"")</f>
        <v/>
      </c>
    </row>
    <row r="8222" customFormat="false" ht="12.75" hidden="false" customHeight="false" outlineLevel="0" collapsed="false">
      <c r="A8222" s="0" t="n">
        <v>26001</v>
      </c>
      <c r="B8222" s="0" t="n">
        <v>29</v>
      </c>
      <c r="C8222" s="0" t="n">
        <v>917936</v>
      </c>
      <c r="D8222" s="0" t="n">
        <v>1</v>
      </c>
      <c r="E8222" s="0" t="s">
        <v>10</v>
      </c>
      <c r="G8222" s="1" t="str">
        <f aca="false">IF(AND(A8223="refinement",B8223=0),B8222,"")</f>
        <v/>
      </c>
      <c r="I8222" s="2" t="n">
        <f aca="false">IF(A8220="refinement",B8222,"")</f>
        <v>29</v>
      </c>
    </row>
    <row r="8223" customFormat="false" ht="12.75" hidden="false" customHeight="false" outlineLevel="0" collapsed="false">
      <c r="A8223" s="0" t="s">
        <v>26</v>
      </c>
      <c r="B8223" s="0" t="n">
        <v>2</v>
      </c>
      <c r="G8223" s="1" t="str">
        <f aca="false">IF(AND(A8224="refinement",B8224=0),B8223,"")</f>
        <v/>
      </c>
      <c r="I8223" s="2" t="str">
        <f aca="false">IF(A8221="refinement",B8223,"")</f>
        <v/>
      </c>
    </row>
    <row r="8224" customFormat="false" ht="12.75" hidden="false" customHeight="false" outlineLevel="0" collapsed="false">
      <c r="A8224" s="0" t="s">
        <v>25</v>
      </c>
      <c r="B8224" s="0" t="n">
        <v>3</v>
      </c>
      <c r="G8224" s="1" t="str">
        <f aca="false">IF(AND(A8225="refinement",B8225=0),B8224,"")</f>
        <v/>
      </c>
      <c r="I8224" s="2" t="str">
        <f aca="false">IF(A8222="refinement",B8224,"")</f>
        <v/>
      </c>
    </row>
    <row r="8225" customFormat="false" ht="12.75" hidden="false" customHeight="false" outlineLevel="0" collapsed="false">
      <c r="A8225" s="0" t="s">
        <v>1</v>
      </c>
      <c r="B8225" s="0" t="s">
        <v>24</v>
      </c>
      <c r="G8225" s="1" t="str">
        <f aca="false">IF(AND(A8226="refinement",B8226=0),B8225,"")</f>
        <v/>
      </c>
      <c r="I8225" s="2" t="str">
        <f aca="false">IF(A8223="refinement",B8225,"")</f>
        <v/>
      </c>
    </row>
    <row r="8226" customFormat="false" ht="12.75" hidden="false" customHeight="false" outlineLevel="0" collapsed="false">
      <c r="A8226" s="0" t="n">
        <v>26000</v>
      </c>
      <c r="B8226" s="0" t="n">
        <v>32</v>
      </c>
      <c r="C8226" s="0" t="n">
        <v>947586</v>
      </c>
      <c r="D8226" s="0" t="n">
        <v>1</v>
      </c>
      <c r="E8226" s="0" t="s">
        <v>10</v>
      </c>
      <c r="G8226" s="1" t="str">
        <f aca="false">IF(AND(A8227="refinement",B8227=0),B8226,"")</f>
        <v/>
      </c>
      <c r="I8226" s="2" t="n">
        <f aca="false">IF(A8224="refinement",B8226,"")</f>
        <v>32</v>
      </c>
    </row>
    <row r="8227" customFormat="false" ht="12.75" hidden="false" customHeight="false" outlineLevel="0" collapsed="false">
      <c r="A8227" s="0" t="s">
        <v>26</v>
      </c>
      <c r="B8227" s="0" t="n">
        <v>3</v>
      </c>
      <c r="G8227" s="1" t="str">
        <f aca="false">IF(AND(A8228="refinement",B8228=0),B8227,"")</f>
        <v/>
      </c>
      <c r="I8227" s="2" t="str">
        <f aca="false">IF(A8225="refinement",B8227,"")</f>
        <v/>
      </c>
    </row>
    <row r="8228" customFormat="false" ht="12.75" hidden="false" customHeight="false" outlineLevel="0" collapsed="false">
      <c r="A8228" s="0" t="s">
        <v>25</v>
      </c>
      <c r="B8228" s="0" t="n">
        <v>4</v>
      </c>
      <c r="G8228" s="1" t="str">
        <f aca="false">IF(AND(A8229="refinement",B8229=0),B8228,"")</f>
        <v/>
      </c>
      <c r="I8228" s="2" t="str">
        <f aca="false">IF(A8226="refinement",B8228,"")</f>
        <v/>
      </c>
    </row>
    <row r="8229" customFormat="false" ht="12.75" hidden="false" customHeight="false" outlineLevel="0" collapsed="false">
      <c r="A8229" s="0" t="s">
        <v>1</v>
      </c>
      <c r="B8229" s="0" t="s">
        <v>24</v>
      </c>
      <c r="G8229" s="1" t="str">
        <f aca="false">IF(AND(A8230="refinement",B8230=0),B8229,"")</f>
        <v/>
      </c>
      <c r="I8229" s="2" t="str">
        <f aca="false">IF(A8227="refinement",B8229,"")</f>
        <v/>
      </c>
    </row>
    <row r="8230" customFormat="false" ht="12.75" hidden="false" customHeight="false" outlineLevel="0" collapsed="false">
      <c r="A8230" s="0" t="n">
        <v>26000</v>
      </c>
      <c r="B8230" s="0" t="n">
        <v>33</v>
      </c>
      <c r="C8230" s="0" t="n">
        <v>963978</v>
      </c>
      <c r="D8230" s="0" t="n">
        <v>1</v>
      </c>
      <c r="E8230" s="0" t="s">
        <v>10</v>
      </c>
      <c r="G8230" s="1" t="str">
        <f aca="false">IF(AND(A8231="refinement",B8231=0),B8230,"")</f>
        <v/>
      </c>
      <c r="I8230" s="2" t="n">
        <f aca="false">IF(A8228="refinement",B8230,"")</f>
        <v>33</v>
      </c>
    </row>
    <row r="8231" customFormat="false" ht="12.75" hidden="false" customHeight="false" outlineLevel="0" collapsed="false">
      <c r="A8231" s="0" t="s">
        <v>26</v>
      </c>
      <c r="B8231" s="0" t="n">
        <v>4</v>
      </c>
      <c r="G8231" s="1" t="str">
        <f aca="false">IF(AND(A8232="refinement",B8232=0),B8231,"")</f>
        <v/>
      </c>
      <c r="I8231" s="2" t="str">
        <f aca="false">IF(A8229="refinement",B8231,"")</f>
        <v/>
      </c>
    </row>
    <row r="8232" customFormat="false" ht="12.75" hidden="false" customHeight="false" outlineLevel="0" collapsed="false">
      <c r="A8232" s="0" t="s">
        <v>27</v>
      </c>
      <c r="B8232" s="0" t="n">
        <v>195</v>
      </c>
      <c r="G8232" s="1" t="str">
        <f aca="false">IF(AND(A8233="refinement",B8233=0),B8232,"")</f>
        <v/>
      </c>
      <c r="I8232" s="2" t="str">
        <f aca="false">IF(A8230="refinement",B8232,"")</f>
        <v/>
      </c>
    </row>
    <row r="8233" customFormat="false" ht="12.75" hidden="false" customHeight="false" outlineLevel="0" collapsed="false">
      <c r="A8233" s="0" t="s">
        <v>0</v>
      </c>
      <c r="B8233" s="0" t="n">
        <v>196</v>
      </c>
      <c r="G8233" s="1" t="str">
        <f aca="false">IF(AND(A8234="refinement",B8234=0),B8233,"")</f>
        <v/>
      </c>
      <c r="I8233" s="2" t="str">
        <f aca="false">IF(A8231="refinement",B8233,"")</f>
        <v/>
      </c>
    </row>
    <row r="8234" customFormat="false" ht="12.75" hidden="false" customHeight="false" outlineLevel="0" collapsed="false">
      <c r="A8234" s="0" t="s">
        <v>1</v>
      </c>
      <c r="B8234" s="0" t="s">
        <v>2</v>
      </c>
      <c r="G8234" s="1" t="str">
        <f aca="false">IF(AND(A8235="refinement",B8235=0),B8234,"")</f>
        <v/>
      </c>
      <c r="I8234" s="2" t="str">
        <f aca="false">IF(A8232="refinement",B8234,"")</f>
        <v/>
      </c>
    </row>
    <row r="8235" customFormat="false" ht="12.75" hidden="false" customHeight="false" outlineLevel="0" collapsed="false">
      <c r="A8235" s="0" t="n">
        <v>6873</v>
      </c>
      <c r="B8235" s="0" t="n">
        <v>9</v>
      </c>
      <c r="C8235" s="0" t="n">
        <v>50053</v>
      </c>
      <c r="D8235" s="0" t="n">
        <v>1</v>
      </c>
      <c r="E8235" s="0" t="s">
        <v>10</v>
      </c>
      <c r="G8235" s="1" t="str">
        <f aca="false">IF(AND(A8236="refinement",B8236=0),B8235,"")</f>
        <v/>
      </c>
      <c r="I8235" s="2" t="str">
        <f aca="false">IF(A8233="refinement",B8235,"")</f>
        <v/>
      </c>
    </row>
    <row r="8236" customFormat="false" ht="12.75" hidden="false" customHeight="false" outlineLevel="0" collapsed="false">
      <c r="A8236" s="0" t="s">
        <v>12</v>
      </c>
      <c r="B8236" s="0" t="s">
        <v>13</v>
      </c>
      <c r="G8236" s="1" t="str">
        <f aca="false">IF(AND(A8237="refinement",B8237=0),B8236,"")</f>
        <v/>
      </c>
      <c r="I8236" s="2" t="str">
        <f aca="false">IF(A8234="refinement",B8236,"")</f>
        <v/>
      </c>
    </row>
    <row r="8237" customFormat="false" ht="12.75" hidden="false" customHeight="false" outlineLevel="0" collapsed="false">
      <c r="A8237" s="0" t="s">
        <v>15</v>
      </c>
      <c r="B8237" s="0" t="n">
        <v>9</v>
      </c>
      <c r="G8237" s="1" t="str">
        <f aca="false">IF(AND(A8238="refinement",B8238=0),B8237,"")</f>
        <v/>
      </c>
      <c r="I8237" s="2" t="str">
        <f aca="false">IF(A8235="refinement",B8237,"")</f>
        <v/>
      </c>
    </row>
    <row r="8238" customFormat="false" ht="12.75" hidden="false" customHeight="false" outlineLevel="0" collapsed="false">
      <c r="A8238" s="0" t="s">
        <v>1</v>
      </c>
      <c r="B8238" s="0" t="s">
        <v>17</v>
      </c>
      <c r="G8238" s="1" t="str">
        <f aca="false">IF(AND(A8239="refinement",B8239=0),B8238,"")</f>
        <v/>
      </c>
      <c r="I8238" s="2" t="str">
        <f aca="false">IF(A8236="refinement",B8238,"")</f>
        <v/>
      </c>
    </row>
    <row r="8239" customFormat="false" ht="12.75" hidden="false" customHeight="false" outlineLevel="0" collapsed="false">
      <c r="A8239" s="0" t="n">
        <v>2970</v>
      </c>
      <c r="B8239" s="0" t="n">
        <v>14</v>
      </c>
      <c r="C8239" s="0" t="n">
        <v>19633</v>
      </c>
      <c r="D8239" s="0" t="n">
        <v>1</v>
      </c>
      <c r="E8239" s="0" t="s">
        <v>10</v>
      </c>
      <c r="G8239" s="1" t="str">
        <f aca="false">IF(AND(A8240="refinement",B8240=0),B8239,"")</f>
        <v/>
      </c>
      <c r="I8239" s="2" t="str">
        <f aca="false">IF(A8237="refinement",B8239,"")</f>
        <v/>
      </c>
    </row>
    <row r="8240" customFormat="false" ht="12.75" hidden="false" customHeight="false" outlineLevel="0" collapsed="false">
      <c r="A8240" s="0" t="s">
        <v>12</v>
      </c>
      <c r="B8240" s="0" t="s">
        <v>18</v>
      </c>
      <c r="G8240" s="1" t="str">
        <f aca="false">IF(AND(A8241="refinement",B8241=0),B8240,"")</f>
        <v/>
      </c>
      <c r="I8240" s="2" t="str">
        <f aca="false">IF(A8238="refinement",B8240,"")</f>
        <v/>
      </c>
    </row>
    <row r="8241" customFormat="false" ht="12.75" hidden="false" customHeight="false" outlineLevel="0" collapsed="false">
      <c r="A8241" s="0" t="s">
        <v>15</v>
      </c>
      <c r="B8241" s="0" t="n">
        <v>23</v>
      </c>
      <c r="G8241" s="1" t="str">
        <f aca="false">IF(AND(A8242="refinement",B8242=0),B8241,"")</f>
        <v/>
      </c>
      <c r="I8241" s="2" t="str">
        <f aca="false">IF(A8239="refinement",B8241,"")</f>
        <v/>
      </c>
    </row>
    <row r="8242" customFormat="false" ht="12.75" hidden="false" customHeight="false" outlineLevel="0" collapsed="false">
      <c r="A8242" s="0" t="s">
        <v>1</v>
      </c>
      <c r="B8242" s="0" t="s">
        <v>19</v>
      </c>
      <c r="G8242" s="1" t="str">
        <f aca="false">IF(AND(A8243="refinement",B8243=0),B8242,"")</f>
        <v/>
      </c>
      <c r="I8242" s="2" t="str">
        <f aca="false">IF(A8240="refinement",B8242,"")</f>
        <v/>
      </c>
    </row>
    <row r="8243" customFormat="false" ht="12.75" hidden="false" customHeight="false" outlineLevel="0" collapsed="false">
      <c r="A8243" s="0" t="n">
        <v>2656</v>
      </c>
      <c r="B8243" s="0" t="n">
        <v>10</v>
      </c>
      <c r="C8243" s="0" t="n">
        <v>20135</v>
      </c>
      <c r="D8243" s="0" t="n">
        <v>1</v>
      </c>
      <c r="E8243" s="0" t="s">
        <v>10</v>
      </c>
      <c r="G8243" s="1" t="str">
        <f aca="false">IF(AND(A8244="refinement",B8244=0),B8243,"")</f>
        <v/>
      </c>
      <c r="I8243" s="2" t="str">
        <f aca="false">IF(A8241="refinement",B8243,"")</f>
        <v/>
      </c>
    </row>
    <row r="8244" customFormat="false" ht="12.75" hidden="false" customHeight="false" outlineLevel="0" collapsed="false">
      <c r="A8244" s="0" t="s">
        <v>12</v>
      </c>
      <c r="B8244" s="0" t="s">
        <v>20</v>
      </c>
      <c r="G8244" s="1" t="str">
        <f aca="false">IF(AND(A8245="refinement",B8245=0),B8244,"")</f>
        <v/>
      </c>
      <c r="I8244" s="2" t="str">
        <f aca="false">IF(A8242="refinement",B8244,"")</f>
        <v/>
      </c>
    </row>
    <row r="8245" customFormat="false" ht="12.75" hidden="false" customHeight="false" outlineLevel="0" collapsed="false">
      <c r="A8245" s="0" t="s">
        <v>15</v>
      </c>
      <c r="B8245" s="0" t="n">
        <v>10</v>
      </c>
      <c r="G8245" s="1" t="str">
        <f aca="false">IF(AND(A8246="refinement",B8246=0),B8245,"")</f>
        <v/>
      </c>
      <c r="I8245" s="2" t="str">
        <f aca="false">IF(A8243="refinement",B8245,"")</f>
        <v/>
      </c>
    </row>
    <row r="8246" customFormat="false" ht="12.75" hidden="false" customHeight="false" outlineLevel="0" collapsed="false">
      <c r="A8246" s="0" t="s">
        <v>1</v>
      </c>
      <c r="B8246" s="0" t="s">
        <v>21</v>
      </c>
      <c r="G8246" s="1" t="str">
        <f aca="false">IF(AND(A8247="refinement",B8247=0),B8246,"")</f>
        <v/>
      </c>
      <c r="I8246" s="2" t="str">
        <f aca="false">IF(A8244="refinement",B8246,"")</f>
        <v/>
      </c>
    </row>
    <row r="8247" customFormat="false" ht="12.75" hidden="false" customHeight="false" outlineLevel="0" collapsed="false">
      <c r="A8247" s="0" t="n">
        <v>5514</v>
      </c>
      <c r="B8247" s="0" t="n">
        <v>12</v>
      </c>
      <c r="C8247" s="0" t="n">
        <v>35648</v>
      </c>
      <c r="D8247" s="0" t="n">
        <v>1</v>
      </c>
      <c r="E8247" s="0" t="s">
        <v>10</v>
      </c>
      <c r="G8247" s="1" t="str">
        <f aca="false">IF(AND(A8248="refinement",B8248=0),B8247,"")</f>
        <v/>
      </c>
      <c r="I8247" s="2" t="str">
        <f aca="false">IF(A8245="refinement",B8247,"")</f>
        <v/>
      </c>
    </row>
    <row r="8248" customFormat="false" ht="12.75" hidden="false" customHeight="false" outlineLevel="0" collapsed="false">
      <c r="A8248" s="0" t="s">
        <v>12</v>
      </c>
      <c r="B8248" s="0" t="s">
        <v>22</v>
      </c>
      <c r="G8248" s="1" t="str">
        <f aca="false">IF(AND(A8249="refinement",B8249=0),B8248,"")</f>
        <v/>
      </c>
      <c r="I8248" s="2" t="str">
        <f aca="false">IF(A8246="refinement",B8248,"")</f>
        <v/>
      </c>
    </row>
    <row r="8249" customFormat="false" ht="12.75" hidden="false" customHeight="false" outlineLevel="0" collapsed="false">
      <c r="A8249" s="0" t="s">
        <v>15</v>
      </c>
      <c r="B8249" s="0" t="n">
        <v>22</v>
      </c>
      <c r="G8249" s="1" t="str">
        <f aca="false">IF(AND(A8250="refinement",B8250=0),B8249,"")</f>
        <v/>
      </c>
      <c r="I8249" s="2" t="str">
        <f aca="false">IF(A8247="refinement",B8249,"")</f>
        <v/>
      </c>
    </row>
    <row r="8250" customFormat="false" ht="12.75" hidden="false" customHeight="false" outlineLevel="0" collapsed="false">
      <c r="A8250" s="0" t="s">
        <v>1</v>
      </c>
      <c r="B8250" s="0" t="s">
        <v>23</v>
      </c>
      <c r="G8250" s="1" t="str">
        <f aca="false">IF(AND(A8251="refinement",B8251=0),B8250,"")</f>
        <v/>
      </c>
      <c r="I8250" s="2" t="str">
        <f aca="false">IF(A8248="refinement",B8250,"")</f>
        <v/>
      </c>
    </row>
    <row r="8251" customFormat="false" ht="12.75" hidden="false" customHeight="false" outlineLevel="0" collapsed="false">
      <c r="A8251" s="0" t="n">
        <v>1001</v>
      </c>
      <c r="B8251" s="0" t="n">
        <v>11</v>
      </c>
      <c r="C8251" s="0" t="n">
        <v>11130</v>
      </c>
      <c r="D8251" s="0" t="n">
        <v>1</v>
      </c>
      <c r="E8251" s="0" t="s">
        <v>10</v>
      </c>
      <c r="G8251" s="1" t="str">
        <f aca="false">IF(AND(A8252="refinement",B8252=0),B8251,"")</f>
        <v/>
      </c>
      <c r="I8251" s="2" t="str">
        <f aca="false">IF(A8249="refinement",B8251,"")</f>
        <v/>
      </c>
    </row>
    <row r="8252" customFormat="false" ht="12.75" hidden="false" customHeight="false" outlineLevel="0" collapsed="false">
      <c r="A8252" s="0" t="s">
        <v>12</v>
      </c>
      <c r="B8252" s="0" t="s">
        <v>24</v>
      </c>
      <c r="G8252" s="1" t="str">
        <f aca="false">IF(AND(A8253="refinement",B8253=0),B8252,"")</f>
        <v/>
      </c>
      <c r="I8252" s="2" t="str">
        <f aca="false">IF(A8250="refinement",B8252,"")</f>
        <v/>
      </c>
    </row>
    <row r="8253" customFormat="false" ht="12.75" hidden="false" customHeight="false" outlineLevel="0" collapsed="false">
      <c r="A8253" s="0" t="s">
        <v>15</v>
      </c>
      <c r="B8253" s="0" t="n">
        <v>56</v>
      </c>
      <c r="G8253" s="1" t="n">
        <f aca="false">IF(AND(A8254="refinement",B8254=0),B8253,"")</f>
        <v>56</v>
      </c>
      <c r="I8253" s="2" t="str">
        <f aca="false">IF(A8251="refinement",B8253,"")</f>
        <v/>
      </c>
    </row>
    <row r="8254" customFormat="false" ht="12.75" hidden="false" customHeight="false" outlineLevel="0" collapsed="false">
      <c r="A8254" s="0" t="s">
        <v>25</v>
      </c>
      <c r="B8254" s="0" t="n">
        <v>0</v>
      </c>
      <c r="G8254" s="1" t="str">
        <f aca="false">IF(AND(A8255="refinement",B8255=0),B8254,"")</f>
        <v/>
      </c>
      <c r="I8254" s="2" t="str">
        <f aca="false">IF(A8252="refinement",B8254,"")</f>
        <v/>
      </c>
    </row>
    <row r="8255" customFormat="false" ht="12.75" hidden="false" customHeight="false" outlineLevel="0" collapsed="false">
      <c r="A8255" s="0" t="s">
        <v>1</v>
      </c>
      <c r="B8255" s="0" t="s">
        <v>24</v>
      </c>
      <c r="G8255" s="1" t="str">
        <f aca="false">IF(AND(A8256="refinement",B8256=0),B8255,"")</f>
        <v/>
      </c>
      <c r="I8255" s="2" t="str">
        <f aca="false">IF(A8253="refinement",B8255,"")</f>
        <v/>
      </c>
    </row>
    <row r="8256" customFormat="false" ht="12.75" hidden="false" customHeight="false" outlineLevel="0" collapsed="false">
      <c r="A8256" s="0" t="n">
        <v>26000</v>
      </c>
      <c r="B8256" s="0" t="n">
        <v>34</v>
      </c>
      <c r="C8256" s="0" t="n">
        <v>1096613</v>
      </c>
      <c r="D8256" s="0" t="n">
        <v>1</v>
      </c>
      <c r="E8256" s="0" t="s">
        <v>10</v>
      </c>
      <c r="G8256" s="1" t="str">
        <f aca="false">IF(AND(A8257="refinement",B8257=0),B8256,"")</f>
        <v/>
      </c>
      <c r="I8256" s="2" t="n">
        <f aca="false">IF(A8254="refinement",B8256,"")</f>
        <v>34</v>
      </c>
    </row>
    <row r="8257" customFormat="false" ht="12.75" hidden="false" customHeight="false" outlineLevel="0" collapsed="false">
      <c r="A8257" s="0" t="s">
        <v>26</v>
      </c>
      <c r="B8257" s="0" t="n">
        <v>0</v>
      </c>
      <c r="G8257" s="1" t="str">
        <f aca="false">IF(AND(A8258="refinement",B8258=0),B8257,"")</f>
        <v/>
      </c>
      <c r="I8257" s="2" t="str">
        <f aca="false">IF(A8255="refinement",B8257,"")</f>
        <v/>
      </c>
    </row>
    <row r="8258" customFormat="false" ht="12.75" hidden="false" customHeight="false" outlineLevel="0" collapsed="false">
      <c r="A8258" s="0" t="s">
        <v>25</v>
      </c>
      <c r="B8258" s="0" t="n">
        <v>1</v>
      </c>
      <c r="G8258" s="1" t="str">
        <f aca="false">IF(AND(A8259="refinement",B8259=0),B8258,"")</f>
        <v/>
      </c>
      <c r="I8258" s="2" t="str">
        <f aca="false">IF(A8256="refinement",B8258,"")</f>
        <v/>
      </c>
    </row>
    <row r="8259" customFormat="false" ht="12.75" hidden="false" customHeight="false" outlineLevel="0" collapsed="false">
      <c r="A8259" s="0" t="s">
        <v>1</v>
      </c>
      <c r="B8259" s="0" t="s">
        <v>24</v>
      </c>
      <c r="G8259" s="1" t="str">
        <f aca="false">IF(AND(A8260="refinement",B8260=0),B8259,"")</f>
        <v/>
      </c>
      <c r="I8259" s="2" t="str">
        <f aca="false">IF(A8257="refinement",B8259,"")</f>
        <v/>
      </c>
    </row>
    <row r="8260" customFormat="false" ht="12.75" hidden="false" customHeight="false" outlineLevel="0" collapsed="false">
      <c r="A8260" s="0" t="n">
        <v>26001</v>
      </c>
      <c r="B8260" s="0" t="n">
        <v>42</v>
      </c>
      <c r="C8260" s="0" t="n">
        <v>1134356</v>
      </c>
      <c r="D8260" s="0" t="n">
        <v>1</v>
      </c>
      <c r="E8260" s="0" t="s">
        <v>10</v>
      </c>
      <c r="G8260" s="1" t="str">
        <f aca="false">IF(AND(A8261="refinement",B8261=0),B8260,"")</f>
        <v/>
      </c>
      <c r="I8260" s="2" t="n">
        <f aca="false">IF(A8258="refinement",B8260,"")</f>
        <v>42</v>
      </c>
    </row>
    <row r="8261" customFormat="false" ht="12.75" hidden="false" customHeight="false" outlineLevel="0" collapsed="false">
      <c r="A8261" s="0" t="s">
        <v>26</v>
      </c>
      <c r="B8261" s="0" t="n">
        <v>1</v>
      </c>
      <c r="G8261" s="1" t="str">
        <f aca="false">IF(AND(A8262="refinement",B8262=0),B8261,"")</f>
        <v/>
      </c>
      <c r="I8261" s="2" t="str">
        <f aca="false">IF(A8259="refinement",B8261,"")</f>
        <v/>
      </c>
    </row>
    <row r="8262" customFormat="false" ht="12.75" hidden="false" customHeight="false" outlineLevel="0" collapsed="false">
      <c r="A8262" s="0" t="s">
        <v>25</v>
      </c>
      <c r="B8262" s="0" t="n">
        <v>2</v>
      </c>
      <c r="G8262" s="1" t="str">
        <f aca="false">IF(AND(A8263="refinement",B8263=0),B8262,"")</f>
        <v/>
      </c>
      <c r="I8262" s="2" t="str">
        <f aca="false">IF(A8260="refinement",B8262,"")</f>
        <v/>
      </c>
    </row>
    <row r="8263" customFormat="false" ht="12.75" hidden="false" customHeight="false" outlineLevel="0" collapsed="false">
      <c r="A8263" s="0" t="s">
        <v>1</v>
      </c>
      <c r="B8263" s="0" t="s">
        <v>24</v>
      </c>
      <c r="G8263" s="1" t="str">
        <f aca="false">IF(AND(A8264="refinement",B8264=0),B8263,"")</f>
        <v/>
      </c>
      <c r="I8263" s="2" t="str">
        <f aca="false">IF(A8261="refinement",B8263,"")</f>
        <v/>
      </c>
    </row>
    <row r="8264" customFormat="false" ht="12.75" hidden="false" customHeight="false" outlineLevel="0" collapsed="false">
      <c r="A8264" s="0" t="n">
        <v>26000</v>
      </c>
      <c r="B8264" s="0" t="n">
        <v>37</v>
      </c>
      <c r="C8264" s="0" t="n">
        <v>1173485</v>
      </c>
      <c r="D8264" s="0" t="n">
        <v>1</v>
      </c>
      <c r="E8264" s="0" t="s">
        <v>10</v>
      </c>
      <c r="G8264" s="1" t="str">
        <f aca="false">IF(AND(A8265="refinement",B8265=0),B8264,"")</f>
        <v/>
      </c>
      <c r="I8264" s="2" t="n">
        <f aca="false">IF(A8262="refinement",B8264,"")</f>
        <v>37</v>
      </c>
    </row>
    <row r="8265" customFormat="false" ht="12.75" hidden="false" customHeight="false" outlineLevel="0" collapsed="false">
      <c r="A8265" s="0" t="s">
        <v>26</v>
      </c>
      <c r="B8265" s="0" t="n">
        <v>2</v>
      </c>
      <c r="G8265" s="1" t="str">
        <f aca="false">IF(AND(A8266="refinement",B8266=0),B8265,"")</f>
        <v/>
      </c>
      <c r="I8265" s="2" t="str">
        <f aca="false">IF(A8263="refinement",B8265,"")</f>
        <v/>
      </c>
    </row>
    <row r="8266" customFormat="false" ht="12.75" hidden="false" customHeight="false" outlineLevel="0" collapsed="false">
      <c r="A8266" s="0" t="s">
        <v>25</v>
      </c>
      <c r="B8266" s="0" t="n">
        <v>3</v>
      </c>
      <c r="G8266" s="1" t="str">
        <f aca="false">IF(AND(A8267="refinement",B8267=0),B8266,"")</f>
        <v/>
      </c>
      <c r="I8266" s="2" t="str">
        <f aca="false">IF(A8264="refinement",B8266,"")</f>
        <v/>
      </c>
    </row>
    <row r="8267" customFormat="false" ht="12.75" hidden="false" customHeight="false" outlineLevel="0" collapsed="false">
      <c r="A8267" s="0" t="s">
        <v>1</v>
      </c>
      <c r="B8267" s="0" t="s">
        <v>24</v>
      </c>
      <c r="G8267" s="1" t="str">
        <f aca="false">IF(AND(A8268="refinement",B8268=0),B8267,"")</f>
        <v/>
      </c>
      <c r="I8267" s="2" t="str">
        <f aca="false">IF(A8265="refinement",B8267,"")</f>
        <v/>
      </c>
    </row>
    <row r="8268" customFormat="false" ht="12.75" hidden="false" customHeight="false" outlineLevel="0" collapsed="false">
      <c r="A8268" s="0" t="n">
        <v>26000</v>
      </c>
      <c r="B8268" s="0" t="n">
        <v>40</v>
      </c>
      <c r="C8268" s="0" t="n">
        <v>1162096</v>
      </c>
      <c r="D8268" s="0" t="n">
        <v>1</v>
      </c>
      <c r="E8268" s="0" t="s">
        <v>10</v>
      </c>
      <c r="G8268" s="1" t="str">
        <f aca="false">IF(AND(A8269="refinement",B8269=0),B8268,"")</f>
        <v/>
      </c>
      <c r="I8268" s="2" t="n">
        <f aca="false">IF(A8266="refinement",B8268,"")</f>
        <v>40</v>
      </c>
    </row>
    <row r="8269" customFormat="false" ht="12.75" hidden="false" customHeight="false" outlineLevel="0" collapsed="false">
      <c r="A8269" s="0" t="s">
        <v>26</v>
      </c>
      <c r="B8269" s="0" t="n">
        <v>3</v>
      </c>
      <c r="G8269" s="1" t="str">
        <f aca="false">IF(AND(A8270="refinement",B8270=0),B8269,"")</f>
        <v/>
      </c>
      <c r="I8269" s="2" t="str">
        <f aca="false">IF(A8267="refinement",B8269,"")</f>
        <v/>
      </c>
    </row>
    <row r="8270" customFormat="false" ht="12.75" hidden="false" customHeight="false" outlineLevel="0" collapsed="false">
      <c r="A8270" s="0" t="s">
        <v>25</v>
      </c>
      <c r="B8270" s="0" t="n">
        <v>4</v>
      </c>
      <c r="G8270" s="1" t="str">
        <f aca="false">IF(AND(A8271="refinement",B8271=0),B8270,"")</f>
        <v/>
      </c>
      <c r="I8270" s="2" t="str">
        <f aca="false">IF(A8268="refinement",B8270,"")</f>
        <v/>
      </c>
    </row>
    <row r="8271" customFormat="false" ht="12.75" hidden="false" customHeight="false" outlineLevel="0" collapsed="false">
      <c r="A8271" s="0" t="s">
        <v>1</v>
      </c>
      <c r="B8271" s="0" t="s">
        <v>24</v>
      </c>
      <c r="G8271" s="1" t="str">
        <f aca="false">IF(AND(A8272="refinement",B8272=0),B8271,"")</f>
        <v/>
      </c>
      <c r="I8271" s="2" t="str">
        <f aca="false">IF(A8269="refinement",B8271,"")</f>
        <v/>
      </c>
    </row>
    <row r="8272" customFormat="false" ht="12.75" hidden="false" customHeight="false" outlineLevel="0" collapsed="false">
      <c r="A8272" s="0" t="n">
        <v>26000</v>
      </c>
      <c r="B8272" s="0" t="n">
        <v>41</v>
      </c>
      <c r="C8272" s="0" t="n">
        <v>1169449</v>
      </c>
      <c r="D8272" s="0" t="n">
        <v>1</v>
      </c>
      <c r="E8272" s="0" t="s">
        <v>10</v>
      </c>
      <c r="G8272" s="1" t="str">
        <f aca="false">IF(AND(A8273="refinement",B8273=0),B8272,"")</f>
        <v/>
      </c>
      <c r="I8272" s="2" t="n">
        <f aca="false">IF(A8270="refinement",B8272,"")</f>
        <v>41</v>
      </c>
    </row>
    <row r="8273" customFormat="false" ht="12.75" hidden="false" customHeight="false" outlineLevel="0" collapsed="false">
      <c r="A8273" s="0" t="s">
        <v>26</v>
      </c>
      <c r="B8273" s="0" t="n">
        <v>4</v>
      </c>
      <c r="G8273" s="1" t="str">
        <f aca="false">IF(AND(A8274="refinement",B8274=0),B8273,"")</f>
        <v/>
      </c>
      <c r="I8273" s="2" t="str">
        <f aca="false">IF(A8271="refinement",B8273,"")</f>
        <v/>
      </c>
    </row>
    <row r="8274" customFormat="false" ht="12.75" hidden="false" customHeight="false" outlineLevel="0" collapsed="false">
      <c r="A8274" s="0" t="s">
        <v>27</v>
      </c>
      <c r="B8274" s="0" t="n">
        <v>196</v>
      </c>
      <c r="G8274" s="1" t="str">
        <f aca="false">IF(AND(A8275="refinement",B8275=0),B8274,"")</f>
        <v/>
      </c>
      <c r="I8274" s="2" t="str">
        <f aca="false">IF(A8272="refinement",B8274,"")</f>
        <v/>
      </c>
    </row>
    <row r="8275" customFormat="false" ht="12.75" hidden="false" customHeight="false" outlineLevel="0" collapsed="false">
      <c r="A8275" s="0" t="s">
        <v>0</v>
      </c>
      <c r="B8275" s="0" t="n">
        <v>197</v>
      </c>
      <c r="G8275" s="1" t="str">
        <f aca="false">IF(AND(A8276="refinement",B8276=0),B8275,"")</f>
        <v/>
      </c>
      <c r="I8275" s="2" t="str">
        <f aca="false">IF(A8273="refinement",B8275,"")</f>
        <v/>
      </c>
    </row>
    <row r="8276" customFormat="false" ht="12.75" hidden="false" customHeight="false" outlineLevel="0" collapsed="false">
      <c r="A8276" s="0" t="s">
        <v>1</v>
      </c>
      <c r="B8276" s="0" t="s">
        <v>2</v>
      </c>
      <c r="G8276" s="1" t="str">
        <f aca="false">IF(AND(A8277="refinement",B8277=0),B8276,"")</f>
        <v/>
      </c>
      <c r="I8276" s="2" t="str">
        <f aca="false">IF(A8274="refinement",B8276,"")</f>
        <v/>
      </c>
    </row>
    <row r="8277" customFormat="false" ht="12.75" hidden="false" customHeight="false" outlineLevel="0" collapsed="false">
      <c r="A8277" s="0" t="n">
        <v>3219</v>
      </c>
      <c r="B8277" s="0" t="n">
        <v>9</v>
      </c>
      <c r="C8277" s="0" t="n">
        <v>21468</v>
      </c>
      <c r="D8277" s="0" t="n">
        <v>1</v>
      </c>
      <c r="E8277" s="0" t="s">
        <v>10</v>
      </c>
      <c r="G8277" s="1" t="str">
        <f aca="false">IF(AND(A8278="refinement",B8278=0),B8277,"")</f>
        <v/>
      </c>
      <c r="I8277" s="2" t="str">
        <f aca="false">IF(A8275="refinement",B8277,"")</f>
        <v/>
      </c>
    </row>
    <row r="8278" customFormat="false" ht="12.75" hidden="false" customHeight="false" outlineLevel="0" collapsed="false">
      <c r="A8278" s="0" t="s">
        <v>12</v>
      </c>
      <c r="B8278" s="0" t="s">
        <v>13</v>
      </c>
      <c r="G8278" s="1" t="str">
        <f aca="false">IF(AND(A8279="refinement",B8279=0),B8278,"")</f>
        <v/>
      </c>
      <c r="I8278" s="2" t="str">
        <f aca="false">IF(A8276="refinement",B8278,"")</f>
        <v/>
      </c>
    </row>
    <row r="8279" customFormat="false" ht="12.75" hidden="false" customHeight="false" outlineLevel="0" collapsed="false">
      <c r="A8279" s="0" t="s">
        <v>15</v>
      </c>
      <c r="B8279" s="0" t="n">
        <v>9</v>
      </c>
      <c r="G8279" s="1" t="str">
        <f aca="false">IF(AND(A8280="refinement",B8280=0),B8279,"")</f>
        <v/>
      </c>
      <c r="I8279" s="2" t="str">
        <f aca="false">IF(A8277="refinement",B8279,"")</f>
        <v/>
      </c>
    </row>
    <row r="8280" customFormat="false" ht="12.75" hidden="false" customHeight="false" outlineLevel="0" collapsed="false">
      <c r="A8280" s="0" t="s">
        <v>1</v>
      </c>
      <c r="B8280" s="0" t="s">
        <v>17</v>
      </c>
      <c r="G8280" s="1" t="str">
        <f aca="false">IF(AND(A8281="refinement",B8281=0),B8280,"")</f>
        <v/>
      </c>
      <c r="I8280" s="2" t="str">
        <f aca="false">IF(A8278="refinement",B8280,"")</f>
        <v/>
      </c>
    </row>
    <row r="8281" customFormat="false" ht="12.75" hidden="false" customHeight="false" outlineLevel="0" collapsed="false">
      <c r="A8281" s="0" t="n">
        <v>2505</v>
      </c>
      <c r="B8281" s="0" t="n">
        <v>15</v>
      </c>
      <c r="C8281" s="0" t="n">
        <v>18542</v>
      </c>
      <c r="D8281" s="0" t="n">
        <v>1</v>
      </c>
      <c r="E8281" s="0" t="s">
        <v>10</v>
      </c>
      <c r="G8281" s="1" t="str">
        <f aca="false">IF(AND(A8282="refinement",B8282=0),B8281,"")</f>
        <v/>
      </c>
      <c r="I8281" s="2" t="str">
        <f aca="false">IF(A8279="refinement",B8281,"")</f>
        <v/>
      </c>
    </row>
    <row r="8282" customFormat="false" ht="12.75" hidden="false" customHeight="false" outlineLevel="0" collapsed="false">
      <c r="A8282" s="0" t="s">
        <v>12</v>
      </c>
      <c r="B8282" s="0" t="s">
        <v>18</v>
      </c>
      <c r="G8282" s="1" t="str">
        <f aca="false">IF(AND(A8283="refinement",B8283=0),B8282,"")</f>
        <v/>
      </c>
      <c r="I8282" s="2" t="str">
        <f aca="false">IF(A8280="refinement",B8282,"")</f>
        <v/>
      </c>
    </row>
    <row r="8283" customFormat="false" ht="12.75" hidden="false" customHeight="false" outlineLevel="0" collapsed="false">
      <c r="A8283" s="0" t="s">
        <v>15</v>
      </c>
      <c r="B8283" s="0" t="n">
        <v>24</v>
      </c>
      <c r="G8283" s="1" t="str">
        <f aca="false">IF(AND(A8284="refinement",B8284=0),B8283,"")</f>
        <v/>
      </c>
      <c r="I8283" s="2" t="str">
        <f aca="false">IF(A8281="refinement",B8283,"")</f>
        <v/>
      </c>
    </row>
    <row r="8284" customFormat="false" ht="12.75" hidden="false" customHeight="false" outlineLevel="0" collapsed="false">
      <c r="A8284" s="0" t="s">
        <v>1</v>
      </c>
      <c r="B8284" s="0" t="s">
        <v>19</v>
      </c>
      <c r="G8284" s="1" t="str">
        <f aca="false">IF(AND(A8285="refinement",B8285=0),B8284,"")</f>
        <v/>
      </c>
      <c r="I8284" s="2" t="str">
        <f aca="false">IF(A8282="refinement",B8284,"")</f>
        <v/>
      </c>
    </row>
    <row r="8285" customFormat="false" ht="12.75" hidden="false" customHeight="false" outlineLevel="0" collapsed="false">
      <c r="A8285" s="0" t="n">
        <v>9578</v>
      </c>
      <c r="B8285" s="0" t="n">
        <v>10</v>
      </c>
      <c r="C8285" s="0" t="n">
        <v>87382</v>
      </c>
      <c r="D8285" s="0" t="n">
        <v>1</v>
      </c>
      <c r="E8285" s="0" t="s">
        <v>10</v>
      </c>
      <c r="G8285" s="1" t="str">
        <f aca="false">IF(AND(A8286="refinement",B8286=0),B8285,"")</f>
        <v/>
      </c>
      <c r="I8285" s="2" t="str">
        <f aca="false">IF(A8283="refinement",B8285,"")</f>
        <v/>
      </c>
    </row>
    <row r="8286" customFormat="false" ht="12.75" hidden="false" customHeight="false" outlineLevel="0" collapsed="false">
      <c r="A8286" s="0" t="s">
        <v>12</v>
      </c>
      <c r="B8286" s="0" t="s">
        <v>20</v>
      </c>
      <c r="G8286" s="1" t="str">
        <f aca="false">IF(AND(A8287="refinement",B8287=0),B8286,"")</f>
        <v/>
      </c>
      <c r="I8286" s="2" t="str">
        <f aca="false">IF(A8284="refinement",B8286,"")</f>
        <v/>
      </c>
    </row>
    <row r="8287" customFormat="false" ht="12.75" hidden="false" customHeight="false" outlineLevel="0" collapsed="false">
      <c r="A8287" s="0" t="s">
        <v>15</v>
      </c>
      <c r="B8287" s="0" t="n">
        <v>10</v>
      </c>
      <c r="G8287" s="1" t="str">
        <f aca="false">IF(AND(A8288="refinement",B8288=0),B8287,"")</f>
        <v/>
      </c>
      <c r="I8287" s="2" t="str">
        <f aca="false">IF(A8285="refinement",B8287,"")</f>
        <v/>
      </c>
    </row>
    <row r="8288" customFormat="false" ht="12.75" hidden="false" customHeight="false" outlineLevel="0" collapsed="false">
      <c r="A8288" s="0" t="s">
        <v>1</v>
      </c>
      <c r="B8288" s="0" t="s">
        <v>21</v>
      </c>
      <c r="G8288" s="1" t="str">
        <f aca="false">IF(AND(A8289="refinement",B8289=0),B8288,"")</f>
        <v/>
      </c>
      <c r="I8288" s="2" t="str">
        <f aca="false">IF(A8286="refinement",B8288,"")</f>
        <v/>
      </c>
    </row>
    <row r="8289" customFormat="false" ht="12.75" hidden="false" customHeight="false" outlineLevel="0" collapsed="false">
      <c r="A8289" s="0" t="n">
        <v>6998</v>
      </c>
      <c r="B8289" s="0" t="n">
        <v>10</v>
      </c>
      <c r="C8289" s="0" t="n">
        <v>46993</v>
      </c>
      <c r="D8289" s="0" t="n">
        <v>1</v>
      </c>
      <c r="E8289" s="0" t="s">
        <v>10</v>
      </c>
      <c r="G8289" s="1" t="str">
        <f aca="false">IF(AND(A8290="refinement",B8290=0),B8289,"")</f>
        <v/>
      </c>
      <c r="I8289" s="2" t="str">
        <f aca="false">IF(A8287="refinement",B8289,"")</f>
        <v/>
      </c>
    </row>
    <row r="8290" customFormat="false" ht="12.75" hidden="false" customHeight="false" outlineLevel="0" collapsed="false">
      <c r="A8290" s="0" t="s">
        <v>12</v>
      </c>
      <c r="B8290" s="0" t="s">
        <v>22</v>
      </c>
      <c r="G8290" s="1" t="str">
        <f aca="false">IF(AND(A8291="refinement",B8291=0),B8290,"")</f>
        <v/>
      </c>
      <c r="I8290" s="2" t="str">
        <f aca="false">IF(A8288="refinement",B8290,"")</f>
        <v/>
      </c>
    </row>
    <row r="8291" customFormat="false" ht="12.75" hidden="false" customHeight="false" outlineLevel="0" collapsed="false">
      <c r="A8291" s="0" t="s">
        <v>15</v>
      </c>
      <c r="B8291" s="0" t="n">
        <v>20</v>
      </c>
      <c r="G8291" s="1" t="str">
        <f aca="false">IF(AND(A8292="refinement",B8292=0),B8291,"")</f>
        <v/>
      </c>
      <c r="I8291" s="2" t="str">
        <f aca="false">IF(A8289="refinement",B8291,"")</f>
        <v/>
      </c>
    </row>
    <row r="8292" customFormat="false" ht="12.75" hidden="false" customHeight="false" outlineLevel="0" collapsed="false">
      <c r="A8292" s="0" t="s">
        <v>1</v>
      </c>
      <c r="B8292" s="0" t="s">
        <v>23</v>
      </c>
      <c r="G8292" s="1" t="str">
        <f aca="false">IF(AND(A8293="refinement",B8293=0),B8292,"")</f>
        <v/>
      </c>
      <c r="I8292" s="2" t="str">
        <f aca="false">IF(A8290="refinement",B8292,"")</f>
        <v/>
      </c>
    </row>
    <row r="8293" customFormat="false" ht="12.75" hidden="false" customHeight="false" outlineLevel="0" collapsed="false">
      <c r="A8293" s="0" t="n">
        <v>1865</v>
      </c>
      <c r="B8293" s="0" t="n">
        <v>4</v>
      </c>
      <c r="C8293" s="0" t="n">
        <v>15840</v>
      </c>
      <c r="D8293" s="0" t="n">
        <v>1</v>
      </c>
      <c r="E8293" s="0" t="s">
        <v>10</v>
      </c>
      <c r="G8293" s="1" t="str">
        <f aca="false">IF(AND(A8294="refinement",B8294=0),B8293,"")</f>
        <v/>
      </c>
      <c r="I8293" s="2" t="str">
        <f aca="false">IF(A8291="refinement",B8293,"")</f>
        <v/>
      </c>
    </row>
    <row r="8294" customFormat="false" ht="12.75" hidden="false" customHeight="false" outlineLevel="0" collapsed="false">
      <c r="A8294" s="0" t="s">
        <v>12</v>
      </c>
      <c r="B8294" s="0" t="s">
        <v>24</v>
      </c>
      <c r="G8294" s="1" t="str">
        <f aca="false">IF(AND(A8295="refinement",B8295=0),B8294,"")</f>
        <v/>
      </c>
      <c r="I8294" s="2" t="str">
        <f aca="false">IF(A8292="refinement",B8294,"")</f>
        <v/>
      </c>
    </row>
    <row r="8295" customFormat="false" ht="12.75" hidden="false" customHeight="false" outlineLevel="0" collapsed="false">
      <c r="A8295" s="0" t="s">
        <v>15</v>
      </c>
      <c r="B8295" s="0" t="n">
        <v>48</v>
      </c>
      <c r="G8295" s="1" t="n">
        <f aca="false">IF(AND(A8296="refinement",B8296=0),B8295,"")</f>
        <v>48</v>
      </c>
      <c r="I8295" s="2" t="str">
        <f aca="false">IF(A8293="refinement",B8295,"")</f>
        <v/>
      </c>
    </row>
    <row r="8296" customFormat="false" ht="12.75" hidden="false" customHeight="false" outlineLevel="0" collapsed="false">
      <c r="A8296" s="0" t="s">
        <v>25</v>
      </c>
      <c r="B8296" s="0" t="n">
        <v>0</v>
      </c>
      <c r="G8296" s="1" t="str">
        <f aca="false">IF(AND(A8297="refinement",B8297=0),B8296,"")</f>
        <v/>
      </c>
      <c r="I8296" s="2" t="str">
        <f aca="false">IF(A8294="refinement",B8296,"")</f>
        <v/>
      </c>
    </row>
    <row r="8297" customFormat="false" ht="12.75" hidden="false" customHeight="false" outlineLevel="0" collapsed="false">
      <c r="A8297" s="0" t="s">
        <v>1</v>
      </c>
      <c r="B8297" s="0" t="s">
        <v>24</v>
      </c>
      <c r="G8297" s="1" t="str">
        <f aca="false">IF(AND(A8298="refinement",B8298=0),B8297,"")</f>
        <v/>
      </c>
      <c r="I8297" s="2" t="str">
        <f aca="false">IF(A8295="refinement",B8297,"")</f>
        <v/>
      </c>
    </row>
    <row r="8298" customFormat="false" ht="12.75" hidden="false" customHeight="false" outlineLevel="0" collapsed="false">
      <c r="A8298" s="0" t="n">
        <v>26000</v>
      </c>
      <c r="B8298" s="0" t="n">
        <v>43</v>
      </c>
      <c r="C8298" s="0" t="n">
        <v>1137115</v>
      </c>
      <c r="D8298" s="0" t="n">
        <v>1</v>
      </c>
      <c r="E8298" s="0" t="s">
        <v>10</v>
      </c>
      <c r="G8298" s="1" t="str">
        <f aca="false">IF(AND(A8299="refinement",B8299=0),B8298,"")</f>
        <v/>
      </c>
      <c r="I8298" s="2" t="n">
        <f aca="false">IF(A8296="refinement",B8298,"")</f>
        <v>43</v>
      </c>
    </row>
    <row r="8299" customFormat="false" ht="12.75" hidden="false" customHeight="false" outlineLevel="0" collapsed="false">
      <c r="A8299" s="0" t="s">
        <v>26</v>
      </c>
      <c r="B8299" s="0" t="n">
        <v>0</v>
      </c>
      <c r="G8299" s="1" t="str">
        <f aca="false">IF(AND(A8300="refinement",B8300=0),B8299,"")</f>
        <v/>
      </c>
      <c r="I8299" s="2" t="str">
        <f aca="false">IF(A8297="refinement",B8299,"")</f>
        <v/>
      </c>
    </row>
    <row r="8300" customFormat="false" ht="12.75" hidden="false" customHeight="false" outlineLevel="0" collapsed="false">
      <c r="A8300" s="0" t="s">
        <v>25</v>
      </c>
      <c r="B8300" s="0" t="n">
        <v>1</v>
      </c>
      <c r="G8300" s="1" t="str">
        <f aca="false">IF(AND(A8301="refinement",B8301=0),B8300,"")</f>
        <v/>
      </c>
      <c r="I8300" s="2" t="str">
        <f aca="false">IF(A8298="refinement",B8300,"")</f>
        <v/>
      </c>
    </row>
    <row r="8301" customFormat="false" ht="12.75" hidden="false" customHeight="false" outlineLevel="0" collapsed="false">
      <c r="A8301" s="0" t="s">
        <v>1</v>
      </c>
      <c r="B8301" s="0" t="s">
        <v>24</v>
      </c>
      <c r="G8301" s="1" t="str">
        <f aca="false">IF(AND(A8302="refinement",B8302=0),B8301,"")</f>
        <v/>
      </c>
      <c r="I8301" s="2" t="str">
        <f aca="false">IF(A8299="refinement",B8301,"")</f>
        <v/>
      </c>
    </row>
    <row r="8302" customFormat="false" ht="12.75" hidden="false" customHeight="false" outlineLevel="0" collapsed="false">
      <c r="A8302" s="0" t="n">
        <v>26000</v>
      </c>
      <c r="B8302" s="0" t="n">
        <v>40</v>
      </c>
      <c r="C8302" s="0" t="n">
        <v>1127968</v>
      </c>
      <c r="D8302" s="0" t="n">
        <v>1</v>
      </c>
      <c r="E8302" s="0" t="s">
        <v>10</v>
      </c>
      <c r="G8302" s="1" t="str">
        <f aca="false">IF(AND(A8303="refinement",B8303=0),B8302,"")</f>
        <v/>
      </c>
      <c r="I8302" s="2" t="n">
        <f aca="false">IF(A8300="refinement",B8302,"")</f>
        <v>40</v>
      </c>
    </row>
    <row r="8303" customFormat="false" ht="12.75" hidden="false" customHeight="false" outlineLevel="0" collapsed="false">
      <c r="A8303" s="0" t="s">
        <v>26</v>
      </c>
      <c r="B8303" s="0" t="n">
        <v>1</v>
      </c>
      <c r="G8303" s="1" t="str">
        <f aca="false">IF(AND(A8304="refinement",B8304=0),B8303,"")</f>
        <v/>
      </c>
      <c r="I8303" s="2" t="str">
        <f aca="false">IF(A8301="refinement",B8303,"")</f>
        <v/>
      </c>
    </row>
    <row r="8304" customFormat="false" ht="12.75" hidden="false" customHeight="false" outlineLevel="0" collapsed="false">
      <c r="A8304" s="0" t="s">
        <v>25</v>
      </c>
      <c r="B8304" s="0" t="n">
        <v>2</v>
      </c>
      <c r="G8304" s="1" t="str">
        <f aca="false">IF(AND(A8305="refinement",B8305=0),B8304,"")</f>
        <v/>
      </c>
      <c r="I8304" s="2" t="str">
        <f aca="false">IF(A8302="refinement",B8304,"")</f>
        <v/>
      </c>
    </row>
    <row r="8305" customFormat="false" ht="12.75" hidden="false" customHeight="false" outlineLevel="0" collapsed="false">
      <c r="A8305" s="0" t="s">
        <v>1</v>
      </c>
      <c r="B8305" s="0" t="s">
        <v>24</v>
      </c>
      <c r="G8305" s="1" t="str">
        <f aca="false">IF(AND(A8306="refinement",B8306=0),B8305,"")</f>
        <v/>
      </c>
      <c r="I8305" s="2" t="str">
        <f aca="false">IF(A8303="refinement",B8305,"")</f>
        <v/>
      </c>
    </row>
    <row r="8306" customFormat="false" ht="12.75" hidden="false" customHeight="false" outlineLevel="0" collapsed="false">
      <c r="A8306" s="0" t="n">
        <v>26000</v>
      </c>
      <c r="B8306" s="0" t="n">
        <v>38</v>
      </c>
      <c r="C8306" s="0" t="n">
        <v>1065289</v>
      </c>
      <c r="D8306" s="0" t="n">
        <v>1</v>
      </c>
      <c r="E8306" s="0" t="s">
        <v>10</v>
      </c>
      <c r="G8306" s="1" t="str">
        <f aca="false">IF(AND(A8307="refinement",B8307=0),B8306,"")</f>
        <v/>
      </c>
      <c r="I8306" s="2" t="n">
        <f aca="false">IF(A8304="refinement",B8306,"")</f>
        <v>38</v>
      </c>
    </row>
    <row r="8307" customFormat="false" ht="12.75" hidden="false" customHeight="false" outlineLevel="0" collapsed="false">
      <c r="A8307" s="0" t="s">
        <v>26</v>
      </c>
      <c r="B8307" s="0" t="n">
        <v>2</v>
      </c>
      <c r="G8307" s="1" t="str">
        <f aca="false">IF(AND(A8308="refinement",B8308=0),B8307,"")</f>
        <v/>
      </c>
      <c r="I8307" s="2" t="str">
        <f aca="false">IF(A8305="refinement",B8307,"")</f>
        <v/>
      </c>
    </row>
    <row r="8308" customFormat="false" ht="12.75" hidden="false" customHeight="false" outlineLevel="0" collapsed="false">
      <c r="A8308" s="0" t="s">
        <v>25</v>
      </c>
      <c r="B8308" s="0" t="n">
        <v>3</v>
      </c>
      <c r="G8308" s="1" t="str">
        <f aca="false">IF(AND(A8309="refinement",B8309=0),B8308,"")</f>
        <v/>
      </c>
      <c r="I8308" s="2" t="str">
        <f aca="false">IF(A8306="refinement",B8308,"")</f>
        <v/>
      </c>
    </row>
    <row r="8309" customFormat="false" ht="12.75" hidden="false" customHeight="false" outlineLevel="0" collapsed="false">
      <c r="A8309" s="0" t="s">
        <v>1</v>
      </c>
      <c r="B8309" s="0" t="s">
        <v>24</v>
      </c>
      <c r="G8309" s="1" t="str">
        <f aca="false">IF(AND(A8310="refinement",B8310=0),B8309,"")</f>
        <v/>
      </c>
      <c r="I8309" s="2" t="str">
        <f aca="false">IF(A8307="refinement",B8309,"")</f>
        <v/>
      </c>
    </row>
    <row r="8310" customFormat="false" ht="12.75" hidden="false" customHeight="false" outlineLevel="0" collapsed="false">
      <c r="A8310" s="0" t="n">
        <v>26001</v>
      </c>
      <c r="B8310" s="0" t="n">
        <v>43</v>
      </c>
      <c r="C8310" s="0" t="n">
        <v>1130488</v>
      </c>
      <c r="D8310" s="0" t="n">
        <v>1</v>
      </c>
      <c r="E8310" s="0" t="s">
        <v>10</v>
      </c>
      <c r="G8310" s="1" t="str">
        <f aca="false">IF(AND(A8311="refinement",B8311=0),B8310,"")</f>
        <v/>
      </c>
      <c r="I8310" s="2" t="n">
        <f aca="false">IF(A8308="refinement",B8310,"")</f>
        <v>43</v>
      </c>
    </row>
    <row r="8311" customFormat="false" ht="12.75" hidden="false" customHeight="false" outlineLevel="0" collapsed="false">
      <c r="A8311" s="0" t="s">
        <v>26</v>
      </c>
      <c r="B8311" s="0" t="n">
        <v>3</v>
      </c>
      <c r="G8311" s="1" t="str">
        <f aca="false">IF(AND(A8312="refinement",B8312=0),B8311,"")</f>
        <v/>
      </c>
      <c r="I8311" s="2" t="str">
        <f aca="false">IF(A8309="refinement",B8311,"")</f>
        <v/>
      </c>
    </row>
    <row r="8312" customFormat="false" ht="12.75" hidden="false" customHeight="false" outlineLevel="0" collapsed="false">
      <c r="A8312" s="0" t="s">
        <v>25</v>
      </c>
      <c r="B8312" s="0" t="n">
        <v>4</v>
      </c>
      <c r="G8312" s="1" t="str">
        <f aca="false">IF(AND(A8313="refinement",B8313=0),B8312,"")</f>
        <v/>
      </c>
      <c r="I8312" s="2" t="str">
        <f aca="false">IF(A8310="refinement",B8312,"")</f>
        <v/>
      </c>
    </row>
    <row r="8313" customFormat="false" ht="12.75" hidden="false" customHeight="false" outlineLevel="0" collapsed="false">
      <c r="A8313" s="0" t="s">
        <v>1</v>
      </c>
      <c r="B8313" s="0" t="s">
        <v>24</v>
      </c>
      <c r="G8313" s="1" t="str">
        <f aca="false">IF(AND(A8314="refinement",B8314=0),B8313,"")</f>
        <v/>
      </c>
      <c r="I8313" s="2" t="str">
        <f aca="false">IF(A8311="refinement",B8313,"")</f>
        <v/>
      </c>
    </row>
    <row r="8314" customFormat="false" ht="12.75" hidden="false" customHeight="false" outlineLevel="0" collapsed="false">
      <c r="A8314" s="0" t="n">
        <v>26000</v>
      </c>
      <c r="B8314" s="0" t="n">
        <v>43</v>
      </c>
      <c r="C8314" s="0" t="n">
        <v>1141562</v>
      </c>
      <c r="D8314" s="0" t="n">
        <v>1</v>
      </c>
      <c r="E8314" s="0" t="s">
        <v>10</v>
      </c>
      <c r="G8314" s="1" t="str">
        <f aca="false">IF(AND(A8315="refinement",B8315=0),B8314,"")</f>
        <v/>
      </c>
      <c r="I8314" s="2" t="n">
        <f aca="false">IF(A8312="refinement",B8314,"")</f>
        <v>43</v>
      </c>
    </row>
    <row r="8315" customFormat="false" ht="12.75" hidden="false" customHeight="false" outlineLevel="0" collapsed="false">
      <c r="A8315" s="0" t="s">
        <v>26</v>
      </c>
      <c r="B8315" s="0" t="n">
        <v>4</v>
      </c>
      <c r="G8315" s="1" t="str">
        <f aca="false">IF(AND(A8316="refinement",B8316=0),B8315,"")</f>
        <v/>
      </c>
      <c r="I8315" s="2" t="str">
        <f aca="false">IF(A8313="refinement",B8315,"")</f>
        <v/>
      </c>
    </row>
    <row r="8316" customFormat="false" ht="12.75" hidden="false" customHeight="false" outlineLevel="0" collapsed="false">
      <c r="A8316" s="0" t="s">
        <v>27</v>
      </c>
      <c r="B8316" s="0" t="n">
        <v>197</v>
      </c>
      <c r="G8316" s="1" t="str">
        <f aca="false">IF(AND(A8317="refinement",B8317=0),B8316,"")</f>
        <v/>
      </c>
      <c r="I8316" s="2" t="str">
        <f aca="false">IF(A8314="refinement",B8316,"")</f>
        <v/>
      </c>
    </row>
    <row r="8317" customFormat="false" ht="12.75" hidden="false" customHeight="false" outlineLevel="0" collapsed="false">
      <c r="A8317" s="0" t="s">
        <v>0</v>
      </c>
      <c r="B8317" s="0" t="n">
        <v>198</v>
      </c>
      <c r="G8317" s="1" t="str">
        <f aca="false">IF(AND(A8318="refinement",B8318=0),B8317,"")</f>
        <v/>
      </c>
      <c r="I8317" s="2" t="str">
        <f aca="false">IF(A8315="refinement",B8317,"")</f>
        <v/>
      </c>
    </row>
    <row r="8318" customFormat="false" ht="12.75" hidden="false" customHeight="false" outlineLevel="0" collapsed="false">
      <c r="A8318" s="0" t="s">
        <v>1</v>
      </c>
      <c r="B8318" s="0" t="s">
        <v>2</v>
      </c>
      <c r="G8318" s="1" t="str">
        <f aca="false">IF(AND(A8319="refinement",B8319=0),B8318,"")</f>
        <v/>
      </c>
      <c r="I8318" s="2" t="str">
        <f aca="false">IF(A8316="refinement",B8318,"")</f>
        <v/>
      </c>
    </row>
    <row r="8319" customFormat="false" ht="12.75" hidden="false" customHeight="false" outlineLevel="0" collapsed="false">
      <c r="A8319" s="0" t="n">
        <v>7415</v>
      </c>
      <c r="B8319" s="0" t="n">
        <v>9</v>
      </c>
      <c r="C8319" s="0" t="n">
        <v>50316</v>
      </c>
      <c r="D8319" s="0" t="n">
        <v>1</v>
      </c>
      <c r="E8319" s="0" t="s">
        <v>10</v>
      </c>
      <c r="G8319" s="1" t="str">
        <f aca="false">IF(AND(A8320="refinement",B8320=0),B8319,"")</f>
        <v/>
      </c>
      <c r="I8319" s="2" t="str">
        <f aca="false">IF(A8317="refinement",B8319,"")</f>
        <v/>
      </c>
    </row>
    <row r="8320" customFormat="false" ht="12.75" hidden="false" customHeight="false" outlineLevel="0" collapsed="false">
      <c r="A8320" s="0" t="s">
        <v>12</v>
      </c>
      <c r="B8320" s="0" t="s">
        <v>13</v>
      </c>
      <c r="G8320" s="1" t="str">
        <f aca="false">IF(AND(A8321="refinement",B8321=0),B8320,"")</f>
        <v/>
      </c>
      <c r="I8320" s="2" t="str">
        <f aca="false">IF(A8318="refinement",B8320,"")</f>
        <v/>
      </c>
    </row>
    <row r="8321" customFormat="false" ht="12.75" hidden="false" customHeight="false" outlineLevel="0" collapsed="false">
      <c r="A8321" s="0" t="s">
        <v>15</v>
      </c>
      <c r="B8321" s="0" t="n">
        <v>9</v>
      </c>
      <c r="G8321" s="1" t="str">
        <f aca="false">IF(AND(A8322="refinement",B8322=0),B8321,"")</f>
        <v/>
      </c>
      <c r="I8321" s="2" t="str">
        <f aca="false">IF(A8319="refinement",B8321,"")</f>
        <v/>
      </c>
    </row>
    <row r="8322" customFormat="false" ht="12.75" hidden="false" customHeight="false" outlineLevel="0" collapsed="false">
      <c r="A8322" s="0" t="s">
        <v>1</v>
      </c>
      <c r="B8322" s="0" t="s">
        <v>17</v>
      </c>
      <c r="G8322" s="1" t="str">
        <f aca="false">IF(AND(A8323="refinement",B8323=0),B8322,"")</f>
        <v/>
      </c>
      <c r="I8322" s="2" t="str">
        <f aca="false">IF(A8320="refinement",B8322,"")</f>
        <v/>
      </c>
    </row>
    <row r="8323" customFormat="false" ht="12.75" hidden="false" customHeight="false" outlineLevel="0" collapsed="false">
      <c r="A8323" s="0" t="n">
        <v>7794</v>
      </c>
      <c r="B8323" s="0" t="n">
        <v>12</v>
      </c>
      <c r="C8323" s="0" t="n">
        <v>52526</v>
      </c>
      <c r="D8323" s="0" t="n">
        <v>1</v>
      </c>
      <c r="E8323" s="0" t="s">
        <v>10</v>
      </c>
      <c r="G8323" s="1" t="str">
        <f aca="false">IF(AND(A8324="refinement",B8324=0),B8323,"")</f>
        <v/>
      </c>
      <c r="I8323" s="2" t="str">
        <f aca="false">IF(A8321="refinement",B8323,"")</f>
        <v/>
      </c>
    </row>
    <row r="8324" customFormat="false" ht="12.75" hidden="false" customHeight="false" outlineLevel="0" collapsed="false">
      <c r="A8324" s="0" t="s">
        <v>12</v>
      </c>
      <c r="B8324" s="0" t="s">
        <v>18</v>
      </c>
      <c r="G8324" s="1" t="str">
        <f aca="false">IF(AND(A8325="refinement",B8325=0),B8324,"")</f>
        <v/>
      </c>
      <c r="I8324" s="2" t="str">
        <f aca="false">IF(A8322="refinement",B8324,"")</f>
        <v/>
      </c>
    </row>
    <row r="8325" customFormat="false" ht="12.75" hidden="false" customHeight="false" outlineLevel="0" collapsed="false">
      <c r="A8325" s="0" t="s">
        <v>15</v>
      </c>
      <c r="B8325" s="0" t="n">
        <v>21</v>
      </c>
      <c r="G8325" s="1" t="str">
        <f aca="false">IF(AND(A8326="refinement",B8326=0),B8325,"")</f>
        <v/>
      </c>
      <c r="I8325" s="2" t="str">
        <f aca="false">IF(A8323="refinement",B8325,"")</f>
        <v/>
      </c>
    </row>
    <row r="8326" customFormat="false" ht="12.75" hidden="false" customHeight="false" outlineLevel="0" collapsed="false">
      <c r="A8326" s="0" t="s">
        <v>1</v>
      </c>
      <c r="B8326" s="0" t="s">
        <v>19</v>
      </c>
      <c r="G8326" s="1" t="str">
        <f aca="false">IF(AND(A8327="refinement",B8327=0),B8326,"")</f>
        <v/>
      </c>
      <c r="I8326" s="2" t="str">
        <f aca="false">IF(A8324="refinement",B8326,"")</f>
        <v/>
      </c>
    </row>
    <row r="8327" customFormat="false" ht="12.75" hidden="false" customHeight="false" outlineLevel="0" collapsed="false">
      <c r="A8327" s="0" t="n">
        <v>6054</v>
      </c>
      <c r="B8327" s="0" t="n">
        <v>12</v>
      </c>
      <c r="C8327" s="0" t="n">
        <v>44949</v>
      </c>
      <c r="D8327" s="0" t="n">
        <v>1</v>
      </c>
      <c r="E8327" s="0" t="s">
        <v>10</v>
      </c>
      <c r="G8327" s="1" t="str">
        <f aca="false">IF(AND(A8328="refinement",B8328=0),B8327,"")</f>
        <v/>
      </c>
      <c r="I8327" s="2" t="str">
        <f aca="false">IF(A8325="refinement",B8327,"")</f>
        <v/>
      </c>
    </row>
    <row r="8328" customFormat="false" ht="12.75" hidden="false" customHeight="false" outlineLevel="0" collapsed="false">
      <c r="A8328" s="0" t="s">
        <v>12</v>
      </c>
      <c r="B8328" s="0" t="s">
        <v>20</v>
      </c>
      <c r="G8328" s="1" t="str">
        <f aca="false">IF(AND(A8329="refinement",B8329=0),B8328,"")</f>
        <v/>
      </c>
      <c r="I8328" s="2" t="str">
        <f aca="false">IF(A8326="refinement",B8328,"")</f>
        <v/>
      </c>
    </row>
    <row r="8329" customFormat="false" ht="12.75" hidden="false" customHeight="false" outlineLevel="0" collapsed="false">
      <c r="A8329" s="0" t="s">
        <v>15</v>
      </c>
      <c r="B8329" s="0" t="n">
        <v>12</v>
      </c>
      <c r="G8329" s="1" t="str">
        <f aca="false">IF(AND(A8330="refinement",B8330=0),B8329,"")</f>
        <v/>
      </c>
      <c r="I8329" s="2" t="str">
        <f aca="false">IF(A8327="refinement",B8329,"")</f>
        <v/>
      </c>
    </row>
    <row r="8330" customFormat="false" ht="12.75" hidden="false" customHeight="false" outlineLevel="0" collapsed="false">
      <c r="A8330" s="0" t="s">
        <v>1</v>
      </c>
      <c r="B8330" s="0" t="s">
        <v>21</v>
      </c>
      <c r="G8330" s="1" t="str">
        <f aca="false">IF(AND(A8331="refinement",B8331=0),B8330,"")</f>
        <v/>
      </c>
      <c r="I8330" s="2" t="str">
        <f aca="false">IF(A8328="refinement",B8330,"")</f>
        <v/>
      </c>
    </row>
    <row r="8331" customFormat="false" ht="12.75" hidden="false" customHeight="false" outlineLevel="0" collapsed="false">
      <c r="A8331" s="0" t="n">
        <v>12655</v>
      </c>
      <c r="B8331" s="0" t="n">
        <v>14</v>
      </c>
      <c r="C8331" s="0" t="n">
        <v>114771</v>
      </c>
      <c r="D8331" s="0" t="n">
        <v>1</v>
      </c>
      <c r="E8331" s="0" t="s">
        <v>10</v>
      </c>
      <c r="G8331" s="1" t="str">
        <f aca="false">IF(AND(A8332="refinement",B8332=0),B8331,"")</f>
        <v/>
      </c>
      <c r="I8331" s="2" t="str">
        <f aca="false">IF(A8329="refinement",B8331,"")</f>
        <v/>
      </c>
    </row>
    <row r="8332" customFormat="false" ht="12.75" hidden="false" customHeight="false" outlineLevel="0" collapsed="false">
      <c r="A8332" s="0" t="s">
        <v>12</v>
      </c>
      <c r="B8332" s="0" t="s">
        <v>22</v>
      </c>
      <c r="G8332" s="1" t="str">
        <f aca="false">IF(AND(A8333="refinement",B8333=0),B8332,"")</f>
        <v/>
      </c>
      <c r="I8332" s="2" t="str">
        <f aca="false">IF(A8330="refinement",B8332,"")</f>
        <v/>
      </c>
    </row>
    <row r="8333" customFormat="false" ht="12.75" hidden="false" customHeight="false" outlineLevel="0" collapsed="false">
      <c r="A8333" s="0" t="s">
        <v>15</v>
      </c>
      <c r="B8333" s="0" t="n">
        <v>26</v>
      </c>
      <c r="G8333" s="1" t="str">
        <f aca="false">IF(AND(A8334="refinement",B8334=0),B8333,"")</f>
        <v/>
      </c>
      <c r="I8333" s="2" t="str">
        <f aca="false">IF(A8331="refinement",B8333,"")</f>
        <v/>
      </c>
    </row>
    <row r="8334" customFormat="false" ht="12.75" hidden="false" customHeight="false" outlineLevel="0" collapsed="false">
      <c r="A8334" s="0" t="s">
        <v>1</v>
      </c>
      <c r="B8334" s="0" t="s">
        <v>23</v>
      </c>
      <c r="G8334" s="1" t="str">
        <f aca="false">IF(AND(A8335="refinement",B8335=0),B8334,"")</f>
        <v/>
      </c>
      <c r="I8334" s="2" t="str">
        <f aca="false">IF(A8332="refinement",B8334,"")</f>
        <v/>
      </c>
    </row>
    <row r="8335" customFormat="false" ht="12.75" hidden="false" customHeight="false" outlineLevel="0" collapsed="false">
      <c r="A8335" s="0" t="n">
        <v>1924</v>
      </c>
      <c r="B8335" s="0" t="n">
        <v>6</v>
      </c>
      <c r="C8335" s="0" t="n">
        <v>16364</v>
      </c>
      <c r="D8335" s="0" t="n">
        <v>1</v>
      </c>
      <c r="E8335" s="0" t="s">
        <v>10</v>
      </c>
      <c r="G8335" s="1" t="str">
        <f aca="false">IF(AND(A8336="refinement",B8336=0),B8335,"")</f>
        <v/>
      </c>
      <c r="I8335" s="2" t="str">
        <f aca="false">IF(A8333="refinement",B8335,"")</f>
        <v/>
      </c>
    </row>
    <row r="8336" customFormat="false" ht="12.75" hidden="false" customHeight="false" outlineLevel="0" collapsed="false">
      <c r="A8336" s="0" t="s">
        <v>12</v>
      </c>
      <c r="B8336" s="0" t="s">
        <v>24</v>
      </c>
      <c r="G8336" s="1" t="str">
        <f aca="false">IF(AND(A8337="refinement",B8337=0),B8336,"")</f>
        <v/>
      </c>
      <c r="I8336" s="2" t="str">
        <f aca="false">IF(A8334="refinement",B8336,"")</f>
        <v/>
      </c>
    </row>
    <row r="8337" customFormat="false" ht="12.75" hidden="false" customHeight="false" outlineLevel="0" collapsed="false">
      <c r="A8337" s="0" t="s">
        <v>15</v>
      </c>
      <c r="B8337" s="0" t="n">
        <v>53</v>
      </c>
      <c r="G8337" s="1" t="n">
        <f aca="false">IF(AND(A8338="refinement",B8338=0),B8337,"")</f>
        <v>53</v>
      </c>
      <c r="I8337" s="2" t="str">
        <f aca="false">IF(A8335="refinement",B8337,"")</f>
        <v/>
      </c>
    </row>
    <row r="8338" customFormat="false" ht="12.75" hidden="false" customHeight="false" outlineLevel="0" collapsed="false">
      <c r="A8338" s="0" t="s">
        <v>25</v>
      </c>
      <c r="B8338" s="0" t="n">
        <v>0</v>
      </c>
      <c r="G8338" s="1" t="str">
        <f aca="false">IF(AND(A8339="refinement",B8339=0),B8338,"")</f>
        <v/>
      </c>
      <c r="I8338" s="2" t="str">
        <f aca="false">IF(A8336="refinement",B8338,"")</f>
        <v/>
      </c>
    </row>
    <row r="8339" customFormat="false" ht="12.75" hidden="false" customHeight="false" outlineLevel="0" collapsed="false">
      <c r="A8339" s="0" t="s">
        <v>1</v>
      </c>
      <c r="B8339" s="0" t="s">
        <v>24</v>
      </c>
      <c r="G8339" s="1" t="str">
        <f aca="false">IF(AND(A8340="refinement",B8340=0),B8339,"")</f>
        <v/>
      </c>
      <c r="I8339" s="2" t="str">
        <f aca="false">IF(A8337="refinement",B8339,"")</f>
        <v/>
      </c>
    </row>
    <row r="8340" customFormat="false" ht="12.75" hidden="false" customHeight="false" outlineLevel="0" collapsed="false">
      <c r="A8340" s="0" t="n">
        <v>26001</v>
      </c>
      <c r="B8340" s="0" t="n">
        <v>35</v>
      </c>
      <c r="C8340" s="0" t="n">
        <v>1011834</v>
      </c>
      <c r="D8340" s="0" t="n">
        <v>1</v>
      </c>
      <c r="E8340" s="0" t="s">
        <v>10</v>
      </c>
      <c r="G8340" s="1" t="str">
        <f aca="false">IF(AND(A8341="refinement",B8341=0),B8340,"")</f>
        <v/>
      </c>
      <c r="I8340" s="2" t="n">
        <f aca="false">IF(A8338="refinement",B8340,"")</f>
        <v>35</v>
      </c>
    </row>
    <row r="8341" customFormat="false" ht="12.75" hidden="false" customHeight="false" outlineLevel="0" collapsed="false">
      <c r="A8341" s="0" t="s">
        <v>26</v>
      </c>
      <c r="B8341" s="0" t="n">
        <v>0</v>
      </c>
      <c r="G8341" s="1" t="str">
        <f aca="false">IF(AND(A8342="refinement",B8342=0),B8341,"")</f>
        <v/>
      </c>
      <c r="I8341" s="2" t="str">
        <f aca="false">IF(A8339="refinement",B8341,"")</f>
        <v/>
      </c>
    </row>
    <row r="8342" customFormat="false" ht="12.75" hidden="false" customHeight="false" outlineLevel="0" collapsed="false">
      <c r="A8342" s="0" t="s">
        <v>25</v>
      </c>
      <c r="B8342" s="0" t="n">
        <v>1</v>
      </c>
      <c r="G8342" s="1" t="str">
        <f aca="false">IF(AND(A8343="refinement",B8343=0),B8342,"")</f>
        <v/>
      </c>
      <c r="I8342" s="2" t="str">
        <f aca="false">IF(A8340="refinement",B8342,"")</f>
        <v/>
      </c>
    </row>
    <row r="8343" customFormat="false" ht="12.75" hidden="false" customHeight="false" outlineLevel="0" collapsed="false">
      <c r="A8343" s="0" t="s">
        <v>1</v>
      </c>
      <c r="B8343" s="0" t="s">
        <v>24</v>
      </c>
      <c r="G8343" s="1" t="str">
        <f aca="false">IF(AND(A8344="refinement",B8344=0),B8343,"")</f>
        <v/>
      </c>
      <c r="I8343" s="2" t="str">
        <f aca="false">IF(A8341="refinement",B8343,"")</f>
        <v/>
      </c>
    </row>
    <row r="8344" customFormat="false" ht="12.75" hidden="false" customHeight="false" outlineLevel="0" collapsed="false">
      <c r="A8344" s="0" t="n">
        <v>26000</v>
      </c>
      <c r="B8344" s="0" t="n">
        <v>22</v>
      </c>
      <c r="C8344" s="0" t="n">
        <v>925215</v>
      </c>
      <c r="D8344" s="0" t="n">
        <v>1</v>
      </c>
      <c r="E8344" s="0" t="s">
        <v>10</v>
      </c>
      <c r="G8344" s="1" t="str">
        <f aca="false">IF(AND(A8345="refinement",B8345=0),B8344,"")</f>
        <v/>
      </c>
      <c r="I8344" s="2" t="n">
        <f aca="false">IF(A8342="refinement",B8344,"")</f>
        <v>22</v>
      </c>
    </row>
    <row r="8345" customFormat="false" ht="12.75" hidden="false" customHeight="false" outlineLevel="0" collapsed="false">
      <c r="A8345" s="0" t="s">
        <v>26</v>
      </c>
      <c r="B8345" s="0" t="n">
        <v>1</v>
      </c>
      <c r="G8345" s="1" t="str">
        <f aca="false">IF(AND(A8346="refinement",B8346=0),B8345,"")</f>
        <v/>
      </c>
      <c r="I8345" s="2" t="str">
        <f aca="false">IF(A8343="refinement",B8345,"")</f>
        <v/>
      </c>
    </row>
    <row r="8346" customFormat="false" ht="12.75" hidden="false" customHeight="false" outlineLevel="0" collapsed="false">
      <c r="A8346" s="0" t="s">
        <v>25</v>
      </c>
      <c r="B8346" s="0" t="n">
        <v>2</v>
      </c>
      <c r="G8346" s="1" t="str">
        <f aca="false">IF(AND(A8347="refinement",B8347=0),B8346,"")</f>
        <v/>
      </c>
      <c r="I8346" s="2" t="str">
        <f aca="false">IF(A8344="refinement",B8346,"")</f>
        <v/>
      </c>
    </row>
    <row r="8347" customFormat="false" ht="12.75" hidden="false" customHeight="false" outlineLevel="0" collapsed="false">
      <c r="A8347" s="0" t="s">
        <v>1</v>
      </c>
      <c r="B8347" s="0" t="s">
        <v>24</v>
      </c>
      <c r="G8347" s="1" t="str">
        <f aca="false">IF(AND(A8348="refinement",B8348=0),B8347,"")</f>
        <v/>
      </c>
      <c r="I8347" s="2" t="str">
        <f aca="false">IF(A8345="refinement",B8347,"")</f>
        <v/>
      </c>
    </row>
    <row r="8348" customFormat="false" ht="12.75" hidden="false" customHeight="false" outlineLevel="0" collapsed="false">
      <c r="A8348" s="0" t="n">
        <v>26001</v>
      </c>
      <c r="B8348" s="0" t="n">
        <v>34</v>
      </c>
      <c r="C8348" s="0" t="n">
        <v>991439</v>
      </c>
      <c r="D8348" s="0" t="n">
        <v>1</v>
      </c>
      <c r="E8348" s="0" t="s">
        <v>10</v>
      </c>
      <c r="G8348" s="1" t="str">
        <f aca="false">IF(AND(A8349="refinement",B8349=0),B8348,"")</f>
        <v/>
      </c>
      <c r="I8348" s="2" t="n">
        <f aca="false">IF(A8346="refinement",B8348,"")</f>
        <v>34</v>
      </c>
    </row>
    <row r="8349" customFormat="false" ht="12.75" hidden="false" customHeight="false" outlineLevel="0" collapsed="false">
      <c r="A8349" s="0" t="s">
        <v>26</v>
      </c>
      <c r="B8349" s="0" t="n">
        <v>2</v>
      </c>
      <c r="G8349" s="1" t="str">
        <f aca="false">IF(AND(A8350="refinement",B8350=0),B8349,"")</f>
        <v/>
      </c>
      <c r="I8349" s="2" t="str">
        <f aca="false">IF(A8347="refinement",B8349,"")</f>
        <v/>
      </c>
    </row>
    <row r="8350" customFormat="false" ht="12.75" hidden="false" customHeight="false" outlineLevel="0" collapsed="false">
      <c r="A8350" s="0" t="s">
        <v>25</v>
      </c>
      <c r="B8350" s="0" t="n">
        <v>3</v>
      </c>
      <c r="G8350" s="1" t="str">
        <f aca="false">IF(AND(A8351="refinement",B8351=0),B8350,"")</f>
        <v/>
      </c>
      <c r="I8350" s="2" t="str">
        <f aca="false">IF(A8348="refinement",B8350,"")</f>
        <v/>
      </c>
    </row>
    <row r="8351" customFormat="false" ht="12.75" hidden="false" customHeight="false" outlineLevel="0" collapsed="false">
      <c r="A8351" s="0" t="s">
        <v>1</v>
      </c>
      <c r="B8351" s="0" t="s">
        <v>24</v>
      </c>
      <c r="G8351" s="1" t="str">
        <f aca="false">IF(AND(A8352="refinement",B8352=0),B8351,"")</f>
        <v/>
      </c>
      <c r="I8351" s="2" t="str">
        <f aca="false">IF(A8349="refinement",B8351,"")</f>
        <v/>
      </c>
    </row>
    <row r="8352" customFormat="false" ht="12.75" hidden="false" customHeight="false" outlineLevel="0" collapsed="false">
      <c r="A8352" s="0" t="n">
        <v>26000</v>
      </c>
      <c r="B8352" s="0" t="n">
        <v>35</v>
      </c>
      <c r="C8352" s="0" t="n">
        <v>1024998</v>
      </c>
      <c r="D8352" s="0" t="n">
        <v>1</v>
      </c>
      <c r="E8352" s="0" t="s">
        <v>10</v>
      </c>
      <c r="G8352" s="1" t="str">
        <f aca="false">IF(AND(A8353="refinement",B8353=0),B8352,"")</f>
        <v/>
      </c>
      <c r="I8352" s="2" t="n">
        <f aca="false">IF(A8350="refinement",B8352,"")</f>
        <v>35</v>
      </c>
    </row>
    <row r="8353" customFormat="false" ht="12.75" hidden="false" customHeight="false" outlineLevel="0" collapsed="false">
      <c r="A8353" s="0" t="s">
        <v>26</v>
      </c>
      <c r="B8353" s="0" t="n">
        <v>3</v>
      </c>
      <c r="G8353" s="1" t="str">
        <f aca="false">IF(AND(A8354="refinement",B8354=0),B8353,"")</f>
        <v/>
      </c>
      <c r="I8353" s="2" t="str">
        <f aca="false">IF(A8351="refinement",B8353,"")</f>
        <v/>
      </c>
    </row>
    <row r="8354" customFormat="false" ht="12.75" hidden="false" customHeight="false" outlineLevel="0" collapsed="false">
      <c r="A8354" s="0" t="s">
        <v>25</v>
      </c>
      <c r="B8354" s="0" t="n">
        <v>4</v>
      </c>
      <c r="G8354" s="1" t="str">
        <f aca="false">IF(AND(A8355="refinement",B8355=0),B8354,"")</f>
        <v/>
      </c>
      <c r="I8354" s="2" t="str">
        <f aca="false">IF(A8352="refinement",B8354,"")</f>
        <v/>
      </c>
    </row>
    <row r="8355" customFormat="false" ht="12.75" hidden="false" customHeight="false" outlineLevel="0" collapsed="false">
      <c r="A8355" s="0" t="s">
        <v>1</v>
      </c>
      <c r="B8355" s="0" t="s">
        <v>24</v>
      </c>
      <c r="G8355" s="1" t="str">
        <f aca="false">IF(AND(A8356="refinement",B8356=0),B8355,"")</f>
        <v/>
      </c>
      <c r="I8355" s="2" t="str">
        <f aca="false">IF(A8353="refinement",B8355,"")</f>
        <v/>
      </c>
    </row>
    <row r="8356" customFormat="false" ht="12.75" hidden="false" customHeight="false" outlineLevel="0" collapsed="false">
      <c r="A8356" s="0" t="n">
        <v>26000</v>
      </c>
      <c r="B8356" s="0" t="n">
        <v>30</v>
      </c>
      <c r="C8356" s="0" t="n">
        <v>952702</v>
      </c>
      <c r="D8356" s="0" t="n">
        <v>1</v>
      </c>
      <c r="E8356" s="0" t="s">
        <v>10</v>
      </c>
      <c r="G8356" s="1" t="str">
        <f aca="false">IF(AND(A8357="refinement",B8357=0),B8356,"")</f>
        <v/>
      </c>
      <c r="I8356" s="2" t="n">
        <f aca="false">IF(A8354="refinement",B8356,"")</f>
        <v>30</v>
      </c>
    </row>
    <row r="8357" customFormat="false" ht="12.75" hidden="false" customHeight="false" outlineLevel="0" collapsed="false">
      <c r="A8357" s="0" t="s">
        <v>26</v>
      </c>
      <c r="B8357" s="0" t="n">
        <v>4</v>
      </c>
      <c r="G8357" s="1" t="str">
        <f aca="false">IF(AND(A8358="refinement",B8358=0),B8357,"")</f>
        <v/>
      </c>
      <c r="I8357" s="2" t="str">
        <f aca="false">IF(A8355="refinement",B8357,"")</f>
        <v/>
      </c>
    </row>
    <row r="8358" customFormat="false" ht="12.75" hidden="false" customHeight="false" outlineLevel="0" collapsed="false">
      <c r="A8358" s="0" t="s">
        <v>27</v>
      </c>
      <c r="B8358" s="0" t="n">
        <v>198</v>
      </c>
      <c r="G8358" s="1" t="str">
        <f aca="false">IF(AND(A8359="refinement",B8359=0),B8358,"")</f>
        <v/>
      </c>
      <c r="I8358" s="2" t="str">
        <f aca="false">IF(A8356="refinement",B8358,"")</f>
        <v/>
      </c>
    </row>
    <row r="8359" customFormat="false" ht="12.75" hidden="false" customHeight="false" outlineLevel="0" collapsed="false">
      <c r="A8359" s="0" t="s">
        <v>0</v>
      </c>
      <c r="B8359" s="0" t="n">
        <v>199</v>
      </c>
      <c r="G8359" s="1" t="str">
        <f aca="false">IF(AND(A8360="refinement",B8360=0),B8359,"")</f>
        <v/>
      </c>
      <c r="I8359" s="2" t="str">
        <f aca="false">IF(A8357="refinement",B8359,"")</f>
        <v/>
      </c>
    </row>
    <row r="8360" customFormat="false" ht="12.75" hidden="false" customHeight="false" outlineLevel="0" collapsed="false">
      <c r="A8360" s="0" t="s">
        <v>1</v>
      </c>
      <c r="B8360" s="0" t="s">
        <v>2</v>
      </c>
      <c r="G8360" s="1" t="str">
        <f aca="false">IF(AND(A8361="refinement",B8361=0),B8360,"")</f>
        <v/>
      </c>
      <c r="I8360" s="2" t="str">
        <f aca="false">IF(A8358="refinement",B8360,"")</f>
        <v/>
      </c>
    </row>
    <row r="8361" customFormat="false" ht="12.75" hidden="false" customHeight="false" outlineLevel="0" collapsed="false">
      <c r="A8361" s="0" t="n">
        <v>4454</v>
      </c>
      <c r="B8361" s="0" t="n">
        <v>10</v>
      </c>
      <c r="C8361" s="0" t="n">
        <v>31100</v>
      </c>
      <c r="D8361" s="0" t="n">
        <v>1</v>
      </c>
      <c r="E8361" s="0" t="s">
        <v>10</v>
      </c>
      <c r="G8361" s="1" t="str">
        <f aca="false">IF(AND(A8362="refinement",B8362=0),B8361,"")</f>
        <v/>
      </c>
      <c r="I8361" s="2" t="str">
        <f aca="false">IF(A8359="refinement",B8361,"")</f>
        <v/>
      </c>
    </row>
    <row r="8362" customFormat="false" ht="12.75" hidden="false" customHeight="false" outlineLevel="0" collapsed="false">
      <c r="A8362" s="0" t="s">
        <v>12</v>
      </c>
      <c r="B8362" s="0" t="s">
        <v>13</v>
      </c>
      <c r="G8362" s="1" t="str">
        <f aca="false">IF(AND(A8363="refinement",B8363=0),B8362,"")</f>
        <v/>
      </c>
      <c r="I8362" s="2" t="str">
        <f aca="false">IF(A8360="refinement",B8362,"")</f>
        <v/>
      </c>
    </row>
    <row r="8363" customFormat="false" ht="12.75" hidden="false" customHeight="false" outlineLevel="0" collapsed="false">
      <c r="A8363" s="0" t="s">
        <v>15</v>
      </c>
      <c r="B8363" s="0" t="n">
        <v>10</v>
      </c>
      <c r="G8363" s="1" t="str">
        <f aca="false">IF(AND(A8364="refinement",B8364=0),B8363,"")</f>
        <v/>
      </c>
      <c r="I8363" s="2" t="str">
        <f aca="false">IF(A8361="refinement",B8363,"")</f>
        <v/>
      </c>
    </row>
    <row r="8364" customFormat="false" ht="12.75" hidden="false" customHeight="false" outlineLevel="0" collapsed="false">
      <c r="A8364" s="0" t="s">
        <v>1</v>
      </c>
      <c r="B8364" s="0" t="s">
        <v>17</v>
      </c>
      <c r="G8364" s="1" t="str">
        <f aca="false">IF(AND(A8365="refinement",B8365=0),B8364,"")</f>
        <v/>
      </c>
      <c r="I8364" s="2" t="str">
        <f aca="false">IF(A8362="refinement",B8364,"")</f>
        <v/>
      </c>
    </row>
    <row r="8365" customFormat="false" ht="12.75" hidden="false" customHeight="false" outlineLevel="0" collapsed="false">
      <c r="A8365" s="0" t="n">
        <v>7555</v>
      </c>
      <c r="B8365" s="0" t="n">
        <v>22</v>
      </c>
      <c r="C8365" s="0" t="n">
        <v>90656</v>
      </c>
      <c r="D8365" s="0" t="n">
        <v>1</v>
      </c>
      <c r="E8365" s="0" t="s">
        <v>10</v>
      </c>
      <c r="G8365" s="1" t="str">
        <f aca="false">IF(AND(A8366="refinement",B8366=0),B8365,"")</f>
        <v/>
      </c>
      <c r="I8365" s="2" t="str">
        <f aca="false">IF(A8363="refinement",B8365,"")</f>
        <v/>
      </c>
    </row>
    <row r="8366" customFormat="false" ht="12.75" hidden="false" customHeight="false" outlineLevel="0" collapsed="false">
      <c r="A8366" s="0" t="s">
        <v>12</v>
      </c>
      <c r="B8366" s="0" t="s">
        <v>18</v>
      </c>
      <c r="G8366" s="1" t="str">
        <f aca="false">IF(AND(A8367="refinement",B8367=0),B8366,"")</f>
        <v/>
      </c>
      <c r="I8366" s="2" t="str">
        <f aca="false">IF(A8364="refinement",B8366,"")</f>
        <v/>
      </c>
    </row>
    <row r="8367" customFormat="false" ht="12.75" hidden="false" customHeight="false" outlineLevel="0" collapsed="false">
      <c r="A8367" s="0" t="s">
        <v>15</v>
      </c>
      <c r="B8367" s="0" t="n">
        <v>32</v>
      </c>
      <c r="G8367" s="1" t="str">
        <f aca="false">IF(AND(A8368="refinement",B8368=0),B8367,"")</f>
        <v/>
      </c>
      <c r="I8367" s="2" t="str">
        <f aca="false">IF(A8365="refinement",B8367,"")</f>
        <v/>
      </c>
    </row>
    <row r="8368" customFormat="false" ht="12.75" hidden="false" customHeight="false" outlineLevel="0" collapsed="false">
      <c r="A8368" s="0" t="s">
        <v>1</v>
      </c>
      <c r="B8368" s="0" t="s">
        <v>19</v>
      </c>
      <c r="G8368" s="1" t="str">
        <f aca="false">IF(AND(A8369="refinement",B8369=0),B8368,"")</f>
        <v/>
      </c>
      <c r="I8368" s="2" t="str">
        <f aca="false">IF(A8366="refinement",B8368,"")</f>
        <v/>
      </c>
    </row>
    <row r="8369" customFormat="false" ht="12.75" hidden="false" customHeight="false" outlineLevel="0" collapsed="false">
      <c r="A8369" s="0" t="n">
        <v>6125</v>
      </c>
      <c r="B8369" s="0" t="n">
        <v>11</v>
      </c>
      <c r="C8369" s="0" t="n">
        <v>44124</v>
      </c>
      <c r="D8369" s="0" t="n">
        <v>1</v>
      </c>
      <c r="E8369" s="0" t="s">
        <v>10</v>
      </c>
      <c r="G8369" s="1" t="str">
        <f aca="false">IF(AND(A8370="refinement",B8370=0),B8369,"")</f>
        <v/>
      </c>
      <c r="I8369" s="2" t="str">
        <f aca="false">IF(A8367="refinement",B8369,"")</f>
        <v/>
      </c>
    </row>
    <row r="8370" customFormat="false" ht="12.75" hidden="false" customHeight="false" outlineLevel="0" collapsed="false">
      <c r="A8370" s="0" t="s">
        <v>12</v>
      </c>
      <c r="B8370" s="0" t="s">
        <v>20</v>
      </c>
      <c r="G8370" s="1" t="str">
        <f aca="false">IF(AND(A8371="refinement",B8371=0),B8370,"")</f>
        <v/>
      </c>
      <c r="I8370" s="2" t="str">
        <f aca="false">IF(A8368="refinement",B8370,"")</f>
        <v/>
      </c>
    </row>
    <row r="8371" customFormat="false" ht="12.75" hidden="false" customHeight="false" outlineLevel="0" collapsed="false">
      <c r="A8371" s="0" t="s">
        <v>15</v>
      </c>
      <c r="B8371" s="0" t="n">
        <v>11</v>
      </c>
      <c r="G8371" s="1" t="str">
        <f aca="false">IF(AND(A8372="refinement",B8372=0),B8371,"")</f>
        <v/>
      </c>
      <c r="I8371" s="2" t="str">
        <f aca="false">IF(A8369="refinement",B8371,"")</f>
        <v/>
      </c>
    </row>
    <row r="8372" customFormat="false" ht="12.75" hidden="false" customHeight="false" outlineLevel="0" collapsed="false">
      <c r="A8372" s="0" t="s">
        <v>1</v>
      </c>
      <c r="B8372" s="0" t="s">
        <v>21</v>
      </c>
      <c r="G8372" s="1" t="str">
        <f aca="false">IF(AND(A8373="refinement",B8373=0),B8372,"")</f>
        <v/>
      </c>
      <c r="I8372" s="2" t="str">
        <f aca="false">IF(A8370="refinement",B8372,"")</f>
        <v/>
      </c>
    </row>
    <row r="8373" customFormat="false" ht="12.75" hidden="false" customHeight="false" outlineLevel="0" collapsed="false">
      <c r="A8373" s="0" t="n">
        <v>8461</v>
      </c>
      <c r="B8373" s="0" t="n">
        <v>18</v>
      </c>
      <c r="C8373" s="0" t="n">
        <v>63364</v>
      </c>
      <c r="D8373" s="0" t="n">
        <v>1</v>
      </c>
      <c r="E8373" s="0" t="s">
        <v>10</v>
      </c>
      <c r="G8373" s="1" t="str">
        <f aca="false">IF(AND(A8374="refinement",B8374=0),B8373,"")</f>
        <v/>
      </c>
      <c r="I8373" s="2" t="str">
        <f aca="false">IF(A8371="refinement",B8373,"")</f>
        <v/>
      </c>
    </row>
    <row r="8374" customFormat="false" ht="12.75" hidden="false" customHeight="false" outlineLevel="0" collapsed="false">
      <c r="A8374" s="0" t="s">
        <v>12</v>
      </c>
      <c r="B8374" s="0" t="s">
        <v>22</v>
      </c>
      <c r="G8374" s="1" t="str">
        <f aca="false">IF(AND(A8375="refinement",B8375=0),B8374,"")</f>
        <v/>
      </c>
      <c r="I8374" s="2" t="str">
        <f aca="false">IF(A8372="refinement",B8374,"")</f>
        <v/>
      </c>
    </row>
    <row r="8375" customFormat="false" ht="12.75" hidden="false" customHeight="false" outlineLevel="0" collapsed="false">
      <c r="A8375" s="0" t="s">
        <v>15</v>
      </c>
      <c r="B8375" s="0" t="n">
        <v>29</v>
      </c>
      <c r="G8375" s="1" t="str">
        <f aca="false">IF(AND(A8376="refinement",B8376=0),B8375,"")</f>
        <v/>
      </c>
      <c r="I8375" s="2" t="str">
        <f aca="false">IF(A8373="refinement",B8375,"")</f>
        <v/>
      </c>
    </row>
    <row r="8376" customFormat="false" ht="12.75" hidden="false" customHeight="false" outlineLevel="0" collapsed="false">
      <c r="A8376" s="0" t="s">
        <v>1</v>
      </c>
      <c r="B8376" s="0" t="s">
        <v>23</v>
      </c>
      <c r="G8376" s="1" t="str">
        <f aca="false">IF(AND(A8377="refinement",B8377=0),B8376,"")</f>
        <v/>
      </c>
      <c r="I8376" s="2" t="str">
        <f aca="false">IF(A8374="refinement",B8376,"")</f>
        <v/>
      </c>
    </row>
    <row r="8377" customFormat="false" ht="12.75" hidden="false" customHeight="false" outlineLevel="0" collapsed="false">
      <c r="A8377" s="0" t="n">
        <v>1002</v>
      </c>
      <c r="B8377" s="0" t="n">
        <v>11</v>
      </c>
      <c r="C8377" s="0" t="n">
        <v>11132</v>
      </c>
      <c r="D8377" s="0" t="n">
        <v>1</v>
      </c>
      <c r="E8377" s="0" t="s">
        <v>10</v>
      </c>
      <c r="G8377" s="1" t="str">
        <f aca="false">IF(AND(A8378="refinement",B8378=0),B8377,"")</f>
        <v/>
      </c>
      <c r="I8377" s="2" t="str">
        <f aca="false">IF(A8375="refinement",B8377,"")</f>
        <v/>
      </c>
    </row>
    <row r="8378" customFormat="false" ht="12.75" hidden="false" customHeight="false" outlineLevel="0" collapsed="false">
      <c r="A8378" s="0" t="s">
        <v>12</v>
      </c>
      <c r="B8378" s="0" t="s">
        <v>24</v>
      </c>
      <c r="G8378" s="1" t="str">
        <f aca="false">IF(AND(A8379="refinement",B8379=0),B8378,"")</f>
        <v/>
      </c>
      <c r="I8378" s="2" t="str">
        <f aca="false">IF(A8376="refinement",B8378,"")</f>
        <v/>
      </c>
    </row>
    <row r="8379" customFormat="false" ht="12.75" hidden="false" customHeight="false" outlineLevel="0" collapsed="false">
      <c r="A8379" s="0" t="s">
        <v>15</v>
      </c>
      <c r="B8379" s="0" t="n">
        <v>72</v>
      </c>
      <c r="G8379" s="1" t="n">
        <f aca="false">IF(AND(A8380="refinement",B8380=0),B8379,"")</f>
        <v>72</v>
      </c>
      <c r="I8379" s="2" t="str">
        <f aca="false">IF(A8377="refinement",B8379,"")</f>
        <v/>
      </c>
    </row>
    <row r="8380" customFormat="false" ht="12.75" hidden="false" customHeight="false" outlineLevel="0" collapsed="false">
      <c r="A8380" s="0" t="s">
        <v>25</v>
      </c>
      <c r="B8380" s="0" t="n">
        <v>0</v>
      </c>
      <c r="G8380" s="1" t="str">
        <f aca="false">IF(AND(A8381="refinement",B8381=0),B8380,"")</f>
        <v/>
      </c>
      <c r="I8380" s="2" t="str">
        <f aca="false">IF(A8378="refinement",B8380,"")</f>
        <v/>
      </c>
    </row>
    <row r="8381" customFormat="false" ht="12.75" hidden="false" customHeight="false" outlineLevel="0" collapsed="false">
      <c r="A8381" s="0" t="s">
        <v>1</v>
      </c>
      <c r="B8381" s="0" t="s">
        <v>24</v>
      </c>
      <c r="G8381" s="1" t="str">
        <f aca="false">IF(AND(A8382="refinement",B8382=0),B8381,"")</f>
        <v/>
      </c>
      <c r="I8381" s="2" t="str">
        <f aca="false">IF(A8379="refinement",B8381,"")</f>
        <v/>
      </c>
    </row>
    <row r="8382" customFormat="false" ht="12.75" hidden="false" customHeight="false" outlineLevel="0" collapsed="false">
      <c r="A8382" s="0" t="n">
        <v>26000</v>
      </c>
      <c r="B8382" s="0" t="n">
        <v>45</v>
      </c>
      <c r="C8382" s="0" t="n">
        <v>1351825</v>
      </c>
      <c r="D8382" s="0" t="n">
        <v>1</v>
      </c>
      <c r="E8382" s="0" t="s">
        <v>10</v>
      </c>
      <c r="G8382" s="1" t="str">
        <f aca="false">IF(AND(A8383="refinement",B8383=0),B8382,"")</f>
        <v/>
      </c>
      <c r="I8382" s="2" t="n">
        <f aca="false">IF(A8380="refinement",B8382,"")</f>
        <v>45</v>
      </c>
    </row>
    <row r="8383" customFormat="false" ht="12.75" hidden="false" customHeight="false" outlineLevel="0" collapsed="false">
      <c r="A8383" s="0" t="s">
        <v>26</v>
      </c>
      <c r="B8383" s="0" t="n">
        <v>0</v>
      </c>
      <c r="G8383" s="1" t="str">
        <f aca="false">IF(AND(A8384="refinement",B8384=0),B8383,"")</f>
        <v/>
      </c>
      <c r="I8383" s="2" t="str">
        <f aca="false">IF(A8381="refinement",B8383,"")</f>
        <v/>
      </c>
    </row>
    <row r="8384" customFormat="false" ht="12.75" hidden="false" customHeight="false" outlineLevel="0" collapsed="false">
      <c r="A8384" s="0" t="s">
        <v>25</v>
      </c>
      <c r="B8384" s="0" t="n">
        <v>1</v>
      </c>
      <c r="G8384" s="1" t="str">
        <f aca="false">IF(AND(A8385="refinement",B8385=0),B8384,"")</f>
        <v/>
      </c>
      <c r="I8384" s="2" t="str">
        <f aca="false">IF(A8382="refinement",B8384,"")</f>
        <v/>
      </c>
    </row>
    <row r="8385" customFormat="false" ht="12.75" hidden="false" customHeight="false" outlineLevel="0" collapsed="false">
      <c r="A8385" s="0" t="s">
        <v>1</v>
      </c>
      <c r="B8385" s="0" t="s">
        <v>24</v>
      </c>
      <c r="G8385" s="1" t="str">
        <f aca="false">IF(AND(A8386="refinement",B8386=0),B8385,"")</f>
        <v/>
      </c>
      <c r="I8385" s="2" t="str">
        <f aca="false">IF(A8383="refinement",B8385,"")</f>
        <v/>
      </c>
    </row>
    <row r="8386" customFormat="false" ht="12.75" hidden="false" customHeight="false" outlineLevel="0" collapsed="false">
      <c r="A8386" s="0" t="n">
        <v>26000</v>
      </c>
      <c r="B8386" s="0" t="n">
        <v>23</v>
      </c>
      <c r="C8386" s="0" t="n">
        <v>1168302</v>
      </c>
      <c r="D8386" s="0" t="n">
        <v>1</v>
      </c>
      <c r="E8386" s="0" t="s">
        <v>10</v>
      </c>
      <c r="G8386" s="1" t="str">
        <f aca="false">IF(AND(A8387="refinement",B8387=0),B8386,"")</f>
        <v/>
      </c>
      <c r="I8386" s="2" t="n">
        <f aca="false">IF(A8384="refinement",B8386,"")</f>
        <v>23</v>
      </c>
    </row>
    <row r="8387" customFormat="false" ht="12.75" hidden="false" customHeight="false" outlineLevel="0" collapsed="false">
      <c r="A8387" s="0" t="s">
        <v>26</v>
      </c>
      <c r="B8387" s="0" t="n">
        <v>1</v>
      </c>
      <c r="G8387" s="1" t="str">
        <f aca="false">IF(AND(A8388="refinement",B8388=0),B8387,"")</f>
        <v/>
      </c>
      <c r="I8387" s="2" t="str">
        <f aca="false">IF(A8385="refinement",B8387,"")</f>
        <v/>
      </c>
    </row>
    <row r="8388" customFormat="false" ht="12.75" hidden="false" customHeight="false" outlineLevel="0" collapsed="false">
      <c r="A8388" s="0" t="s">
        <v>25</v>
      </c>
      <c r="B8388" s="0" t="n">
        <v>2</v>
      </c>
      <c r="G8388" s="1" t="str">
        <f aca="false">IF(AND(A8389="refinement",B8389=0),B8388,"")</f>
        <v/>
      </c>
      <c r="I8388" s="2" t="str">
        <f aca="false">IF(A8386="refinement",B8388,"")</f>
        <v/>
      </c>
    </row>
    <row r="8389" customFormat="false" ht="12.75" hidden="false" customHeight="false" outlineLevel="0" collapsed="false">
      <c r="A8389" s="0" t="s">
        <v>1</v>
      </c>
      <c r="B8389" s="0" t="s">
        <v>24</v>
      </c>
      <c r="G8389" s="1" t="str">
        <f aca="false">IF(AND(A8390="refinement",B8390=0),B8389,"")</f>
        <v/>
      </c>
      <c r="I8389" s="2" t="str">
        <f aca="false">IF(A8387="refinement",B8389,"")</f>
        <v/>
      </c>
    </row>
    <row r="8390" customFormat="false" ht="12.75" hidden="false" customHeight="false" outlineLevel="0" collapsed="false">
      <c r="A8390" s="0" t="n">
        <v>26001</v>
      </c>
      <c r="B8390" s="0" t="n">
        <v>45</v>
      </c>
      <c r="C8390" s="0" t="n">
        <v>1368079</v>
      </c>
      <c r="D8390" s="0" t="n">
        <v>1</v>
      </c>
      <c r="E8390" s="0" t="s">
        <v>10</v>
      </c>
      <c r="G8390" s="1" t="str">
        <f aca="false">IF(AND(A8391="refinement",B8391=0),B8390,"")</f>
        <v/>
      </c>
      <c r="I8390" s="2" t="n">
        <f aca="false">IF(A8388="refinement",B8390,"")</f>
        <v>45</v>
      </c>
    </row>
    <row r="8391" customFormat="false" ht="12.75" hidden="false" customHeight="false" outlineLevel="0" collapsed="false">
      <c r="A8391" s="0" t="s">
        <v>26</v>
      </c>
      <c r="B8391" s="0" t="n">
        <v>2</v>
      </c>
      <c r="G8391" s="1" t="str">
        <f aca="false">IF(AND(A8392="refinement",B8392=0),B8391,"")</f>
        <v/>
      </c>
      <c r="I8391" s="2" t="str">
        <f aca="false">IF(A8389="refinement",B8391,"")</f>
        <v/>
      </c>
    </row>
    <row r="8392" customFormat="false" ht="12.75" hidden="false" customHeight="false" outlineLevel="0" collapsed="false">
      <c r="A8392" s="0" t="s">
        <v>25</v>
      </c>
      <c r="B8392" s="0" t="n">
        <v>3</v>
      </c>
      <c r="G8392" s="1" t="str">
        <f aca="false">IF(AND(A8393="refinement",B8393=0),B8392,"")</f>
        <v/>
      </c>
      <c r="I8392" s="2" t="str">
        <f aca="false">IF(A8390="refinement",B8392,"")</f>
        <v/>
      </c>
    </row>
    <row r="8393" customFormat="false" ht="12.75" hidden="false" customHeight="false" outlineLevel="0" collapsed="false">
      <c r="A8393" s="0" t="s">
        <v>1</v>
      </c>
      <c r="B8393" s="0" t="s">
        <v>24</v>
      </c>
      <c r="G8393" s="1" t="str">
        <f aca="false">IF(AND(A8394="refinement",B8394=0),B8393,"")</f>
        <v/>
      </c>
      <c r="I8393" s="2" t="str">
        <f aca="false">IF(A8391="refinement",B8393,"")</f>
        <v/>
      </c>
    </row>
    <row r="8394" customFormat="false" ht="12.75" hidden="false" customHeight="false" outlineLevel="0" collapsed="false">
      <c r="A8394" s="0" t="n">
        <v>26000</v>
      </c>
      <c r="B8394" s="0" t="n">
        <v>46</v>
      </c>
      <c r="C8394" s="0" t="n">
        <v>1331312</v>
      </c>
      <c r="D8394" s="0" t="n">
        <v>1</v>
      </c>
      <c r="E8394" s="0" t="s">
        <v>10</v>
      </c>
      <c r="G8394" s="1" t="str">
        <f aca="false">IF(AND(A8395="refinement",B8395=0),B8394,"")</f>
        <v/>
      </c>
      <c r="I8394" s="2" t="n">
        <f aca="false">IF(A8392="refinement",B8394,"")</f>
        <v>46</v>
      </c>
    </row>
    <row r="8395" customFormat="false" ht="12.75" hidden="false" customHeight="false" outlineLevel="0" collapsed="false">
      <c r="A8395" s="0" t="s">
        <v>26</v>
      </c>
      <c r="B8395" s="0" t="n">
        <v>3</v>
      </c>
      <c r="G8395" s="1" t="str">
        <f aca="false">IF(AND(A8396="refinement",B8396=0),B8395,"")</f>
        <v/>
      </c>
      <c r="I8395" s="2" t="str">
        <f aca="false">IF(A8393="refinement",B8395,"")</f>
        <v/>
      </c>
    </row>
    <row r="8396" customFormat="false" ht="12.75" hidden="false" customHeight="false" outlineLevel="0" collapsed="false">
      <c r="A8396" s="0" t="s">
        <v>25</v>
      </c>
      <c r="B8396" s="0" t="n">
        <v>4</v>
      </c>
      <c r="G8396" s="1" t="str">
        <f aca="false">IF(AND(A8397="refinement",B8397=0),B8396,"")</f>
        <v/>
      </c>
      <c r="I8396" s="2" t="str">
        <f aca="false">IF(A8394="refinement",B8396,"")</f>
        <v/>
      </c>
    </row>
    <row r="8397" customFormat="false" ht="12.75" hidden="false" customHeight="false" outlineLevel="0" collapsed="false">
      <c r="A8397" s="0" t="s">
        <v>1</v>
      </c>
      <c r="B8397" s="0" t="s">
        <v>24</v>
      </c>
      <c r="G8397" s="1" t="str">
        <f aca="false">IF(AND(A8398="refinement",B8398=0),B8397,"")</f>
        <v/>
      </c>
      <c r="I8397" s="2" t="str">
        <f aca="false">IF(A8395="refinement",B8397,"")</f>
        <v/>
      </c>
    </row>
    <row r="8398" customFormat="false" ht="12.75" hidden="false" customHeight="false" outlineLevel="0" collapsed="false">
      <c r="A8398" s="0" t="n">
        <v>26000</v>
      </c>
      <c r="B8398" s="0" t="n">
        <v>34</v>
      </c>
      <c r="C8398" s="0" t="n">
        <v>1117623</v>
      </c>
      <c r="D8398" s="0" t="n">
        <v>1</v>
      </c>
      <c r="E8398" s="0" t="s">
        <v>10</v>
      </c>
      <c r="G8398" s="1" t="str">
        <f aca="false">IF(AND(A8399="refinement",B8399=0),B8398,"")</f>
        <v/>
      </c>
      <c r="I8398" s="2" t="n">
        <f aca="false">IF(A8396="refinement",B8398,"")</f>
        <v>34</v>
      </c>
    </row>
    <row r="8399" customFormat="false" ht="12.75" hidden="false" customHeight="false" outlineLevel="0" collapsed="false">
      <c r="A8399" s="0" t="s">
        <v>26</v>
      </c>
      <c r="B8399" s="0" t="n">
        <v>4</v>
      </c>
      <c r="G8399" s="1" t="str">
        <f aca="false">IF(AND(A8400="refinement",B8400=0),B8399,"")</f>
        <v/>
      </c>
      <c r="I8399" s="2" t="str">
        <f aca="false">IF(A8397="refinement",B8399,"")</f>
        <v/>
      </c>
    </row>
    <row r="8400" customFormat="false" ht="12.75" hidden="false" customHeight="false" outlineLevel="0" collapsed="false">
      <c r="A8400" s="0" t="s">
        <v>27</v>
      </c>
      <c r="B8400" s="0" t="n">
        <v>199</v>
      </c>
      <c r="G8400" s="1" t="str">
        <f aca="false">IF(AND(A8401="refinement",B8401=0),B8400,"")</f>
        <v/>
      </c>
      <c r="I8400" s="2" t="str">
        <f aca="false">IF(A8398="refinement",B8400,"")</f>
        <v/>
      </c>
    </row>
    <row r="8401" customFormat="false" ht="12.75" hidden="false" customHeight="false" outlineLevel="0" collapsed="false">
      <c r="G8401" s="1" t="str">
        <f aca="false">IF(AND(A8402="refinement",B8402=0),B8401,"")</f>
        <v/>
      </c>
      <c r="I8401" s="2" t="str">
        <f aca="false">IF(A8399="refinement",B8401,"")</f>
        <v/>
      </c>
    </row>
    <row r="8402" customFormat="false" ht="12.75" hidden="false" customHeight="false" outlineLevel="0" collapsed="false">
      <c r="G8402" s="1" t="str">
        <f aca="false">IF(AND(A8403="refinement",B8403=0),B8402,"")</f>
        <v/>
      </c>
      <c r="I8402" s="2" t="str">
        <f aca="false">IF(A8400="refinement",B8402,"")</f>
        <v/>
      </c>
    </row>
    <row r="8403" customFormat="false" ht="12.75" hidden="false" customHeight="false" outlineLevel="0" collapsed="false">
      <c r="G8403" s="1" t="str">
        <f aca="false">IF(AND(A8404="refinement",B8404=0),B8403,"")</f>
        <v/>
      </c>
      <c r="I8403" s="2" t="str">
        <f aca="false">IF(A8401="refinement",B8403,"")</f>
        <v/>
      </c>
    </row>
    <row r="8404" customFormat="false" ht="12.75" hidden="false" customHeight="false" outlineLevel="0" collapsed="false">
      <c r="G8404" s="1" t="str">
        <f aca="false">IF(AND(A8405="refinement",B8405=0),B8404,"")</f>
        <v/>
      </c>
      <c r="I8404" s="2" t="str">
        <f aca="false">IF(A8402="refinement",B8404,"")</f>
        <v/>
      </c>
    </row>
    <row r="8405" customFormat="false" ht="12.75" hidden="false" customHeight="false" outlineLevel="0" collapsed="false">
      <c r="G8405" s="1" t="str">
        <f aca="false">IF(AND(A8406="refinement",B8406=0),B8405,"")</f>
        <v/>
      </c>
      <c r="I8405" s="2" t="str">
        <f aca="false">IF(A8403="refinement",B8405,"")</f>
        <v/>
      </c>
    </row>
    <row r="8406" customFormat="false" ht="12.75" hidden="false" customHeight="false" outlineLevel="0" collapsed="false">
      <c r="G8406" s="1" t="str">
        <f aca="false">IF(AND(A8407="refinement",B8407=0),B8406,"")</f>
        <v/>
      </c>
      <c r="I8406" s="2" t="str">
        <f aca="false">IF(A8404="refinement",B8406,"")</f>
        <v/>
      </c>
    </row>
    <row r="8407" customFormat="false" ht="12.75" hidden="false" customHeight="false" outlineLevel="0" collapsed="false">
      <c r="G8407" s="1" t="str">
        <f aca="false">IF(AND(A8408="refinement",B8408=0),B8407,"")</f>
        <v/>
      </c>
      <c r="I8407" s="2" t="str">
        <f aca="false">IF(A8405="refinement",B8407,"")</f>
        <v/>
      </c>
    </row>
    <row r="8408" customFormat="false" ht="12.75" hidden="false" customHeight="false" outlineLevel="0" collapsed="false">
      <c r="G8408" s="1" t="str">
        <f aca="false">IF(AND(A8409="refinement",B8409=0),B8408,"")</f>
        <v/>
      </c>
      <c r="I8408" s="2" t="str">
        <f aca="false">IF(A8406="refinement",B8408,"")</f>
        <v/>
      </c>
    </row>
    <row r="8409" customFormat="false" ht="12.75" hidden="false" customHeight="false" outlineLevel="0" collapsed="false">
      <c r="G8409" s="1" t="str">
        <f aca="false">IF(AND(A8410="refinement",B8410=0),B8409,"")</f>
        <v/>
      </c>
      <c r="I8409" s="2" t="str">
        <f aca="false">IF(A8407="refinement",B8409,"")</f>
        <v/>
      </c>
    </row>
    <row r="8410" customFormat="false" ht="12.75" hidden="false" customHeight="false" outlineLevel="0" collapsed="false">
      <c r="G8410" s="1" t="str">
        <f aca="false">IF(AND(A8411="refinement",B8411=0),B8410,"")</f>
        <v/>
      </c>
      <c r="I8410" s="2" t="str">
        <f aca="false">IF(A8408="refinement",B8410,"")</f>
        <v/>
      </c>
    </row>
    <row r="8411" customFormat="false" ht="12.75" hidden="false" customHeight="false" outlineLevel="0" collapsed="false">
      <c r="G8411" s="1" t="str">
        <f aca="false">IF(AND(A8412="refinement",B8412=0),B8411,"")</f>
        <v/>
      </c>
      <c r="I8411" s="2" t="str">
        <f aca="false">IF(A8409="refinement",B8411,"")</f>
        <v/>
      </c>
    </row>
    <row r="8412" customFormat="false" ht="12.75" hidden="false" customHeight="false" outlineLevel="0" collapsed="false">
      <c r="G8412" s="1" t="str">
        <f aca="false">IF(AND(A8413="refinement",B8413=0),B8412,"")</f>
        <v/>
      </c>
      <c r="I8412" s="2" t="str">
        <f aca="false">IF(A8410="refinement",B8412,"")</f>
        <v/>
      </c>
    </row>
    <row r="8413" customFormat="false" ht="12.75" hidden="false" customHeight="false" outlineLevel="0" collapsed="false">
      <c r="G8413" s="1" t="str">
        <f aca="false">IF(AND(A8414="refinement",B8414=0),B8413,"")</f>
        <v/>
      </c>
      <c r="I8413" s="2" t="str">
        <f aca="false">IF(A8411="refinement",B8413,"")</f>
        <v/>
      </c>
    </row>
    <row r="8414" customFormat="false" ht="12.75" hidden="false" customHeight="false" outlineLevel="0" collapsed="false">
      <c r="G8414" s="1" t="str">
        <f aca="false">IF(AND(A8415="refinement",B8415=0),B8414,"")</f>
        <v/>
      </c>
      <c r="I8414" s="2" t="str">
        <f aca="false">IF(A8412="refinement",B8414,"")</f>
        <v/>
      </c>
    </row>
    <row r="8415" customFormat="false" ht="12.75" hidden="false" customHeight="false" outlineLevel="0" collapsed="false">
      <c r="G8415" s="1" t="str">
        <f aca="false">IF(AND(A8416="refinement",B8416=0),B8415,"")</f>
        <v/>
      </c>
      <c r="I8415" s="2" t="str">
        <f aca="false">IF(A8413="refinement",B8415,"")</f>
        <v/>
      </c>
    </row>
    <row r="8416" customFormat="false" ht="12.75" hidden="false" customHeight="false" outlineLevel="0" collapsed="false">
      <c r="G8416" s="1" t="str">
        <f aca="false">IF(AND(A8417="refinement",B8417=0),B8416,"")</f>
        <v/>
      </c>
      <c r="I8416" s="2" t="str">
        <f aca="false">IF(A8414="refinement",B8416,"")</f>
        <v/>
      </c>
    </row>
    <row r="8417" customFormat="false" ht="12.75" hidden="false" customHeight="false" outlineLevel="0" collapsed="false">
      <c r="G8417" s="1" t="str">
        <f aca="false">IF(AND(A8418="refinement",B8418=0),B8417,"")</f>
        <v/>
      </c>
      <c r="I8417" s="2" t="str">
        <f aca="false">IF(A8415="refinement",B8417,"")</f>
        <v/>
      </c>
    </row>
    <row r="8418" customFormat="false" ht="12.75" hidden="false" customHeight="false" outlineLevel="0" collapsed="false">
      <c r="G8418" s="1" t="str">
        <f aca="false">IF(AND(A8419="refinement",B8419=0),B8418,"")</f>
        <v/>
      </c>
      <c r="I8418" s="2" t="str">
        <f aca="false">IF(A8416="refinement",B8418,"")</f>
        <v/>
      </c>
    </row>
    <row r="8419" customFormat="false" ht="12.75" hidden="false" customHeight="false" outlineLevel="0" collapsed="false">
      <c r="G8419" s="1" t="str">
        <f aca="false">IF(AND(A8420="refinement",B8420=0),B8419,"")</f>
        <v/>
      </c>
      <c r="I8419" s="2" t="str">
        <f aca="false">IF(A8417="refinement",B8419,"")</f>
        <v/>
      </c>
    </row>
    <row r="8420" customFormat="false" ht="12.75" hidden="false" customHeight="false" outlineLevel="0" collapsed="false">
      <c r="G8420" s="1" t="str">
        <f aca="false">IF(AND(A8421="refinement",B8421=0),B8420,"")</f>
        <v/>
      </c>
      <c r="I8420" s="2" t="str">
        <f aca="false">IF(A8418="refinement",B8420,"")</f>
        <v/>
      </c>
    </row>
    <row r="8421" customFormat="false" ht="12.75" hidden="false" customHeight="false" outlineLevel="0" collapsed="false">
      <c r="G8421" s="1" t="str">
        <f aca="false">IF(AND(A8422="refinement",B8422=0),B8421,"")</f>
        <v/>
      </c>
      <c r="I8421" s="2" t="str">
        <f aca="false">IF(A8419="refinement",B8421,"")</f>
        <v/>
      </c>
    </row>
    <row r="8422" customFormat="false" ht="12.75" hidden="false" customHeight="false" outlineLevel="0" collapsed="false">
      <c r="G8422" s="1" t="str">
        <f aca="false">IF(AND(A8423="refinement",B8423=0),B8422,"")</f>
        <v/>
      </c>
      <c r="I8422" s="2" t="str">
        <f aca="false">IF(A8420="refinement",B8422,"")</f>
        <v/>
      </c>
    </row>
    <row r="8423" customFormat="false" ht="12.75" hidden="false" customHeight="false" outlineLevel="0" collapsed="false">
      <c r="G8423" s="1" t="str">
        <f aca="false">IF(AND(A8424="refinement",B8424=0),B8423,"")</f>
        <v/>
      </c>
      <c r="I8423" s="2" t="str">
        <f aca="false">IF(A8421="refinement",B8423,"")</f>
        <v/>
      </c>
    </row>
    <row r="8424" customFormat="false" ht="12.75" hidden="false" customHeight="false" outlineLevel="0" collapsed="false">
      <c r="G8424" s="1" t="str">
        <f aca="false">IF(AND(A8425="refinement",B8425=0),B8424,"")</f>
        <v/>
      </c>
      <c r="I8424" s="2" t="str">
        <f aca="false">IF(A8422="refinement",B8424,"")</f>
        <v/>
      </c>
    </row>
    <row r="8425" customFormat="false" ht="12.75" hidden="false" customHeight="false" outlineLevel="0" collapsed="false">
      <c r="G8425" s="1" t="str">
        <f aca="false">IF(AND(A8426="refinement",B8426=0),B8425,"")</f>
        <v/>
      </c>
      <c r="I8425" s="2" t="str">
        <f aca="false">IF(A8423="refinement",B8425,"")</f>
        <v/>
      </c>
    </row>
    <row r="8426" customFormat="false" ht="12.75" hidden="false" customHeight="false" outlineLevel="0" collapsed="false">
      <c r="G8426" s="1" t="str">
        <f aca="false">IF(AND(A8427="refinement",B8427=0),B8426,"")</f>
        <v/>
      </c>
      <c r="I8426" s="2" t="str">
        <f aca="false">IF(A8424="refinement",B8426,"")</f>
        <v/>
      </c>
    </row>
    <row r="8427" customFormat="false" ht="12.75" hidden="false" customHeight="false" outlineLevel="0" collapsed="false">
      <c r="G8427" s="1" t="str">
        <f aca="false">IF(AND(A8428="refinement",B8428=0),B8427,"")</f>
        <v/>
      </c>
      <c r="I8427" s="2" t="str">
        <f aca="false">IF(A8425="refinement",B8427,"")</f>
        <v/>
      </c>
    </row>
    <row r="8428" customFormat="false" ht="12.75" hidden="false" customHeight="false" outlineLevel="0" collapsed="false">
      <c r="G8428" s="1" t="str">
        <f aca="false">IF(AND(A8429="refinement",B8429=0),B8428,"")</f>
        <v/>
      </c>
      <c r="I8428" s="2" t="str">
        <f aca="false">IF(A8426="refinement",B8428,"")</f>
        <v/>
      </c>
    </row>
    <row r="8429" customFormat="false" ht="12.75" hidden="false" customHeight="false" outlineLevel="0" collapsed="false">
      <c r="G8429" s="1" t="str">
        <f aca="false">IF(AND(A8430="refinement",B8430=0),B8429,"")</f>
        <v/>
      </c>
      <c r="I8429" s="2" t="str">
        <f aca="false">IF(A8427="refinement",B8429,"")</f>
        <v/>
      </c>
    </row>
    <row r="8430" customFormat="false" ht="12.75" hidden="false" customHeight="false" outlineLevel="0" collapsed="false">
      <c r="G8430" s="1" t="str">
        <f aca="false">IF(AND(A8431="refinement",B8431=0),B8430,"")</f>
        <v/>
      </c>
      <c r="I8430" s="2" t="str">
        <f aca="false">IF(A8428="refinement",B8430,"")</f>
        <v/>
      </c>
    </row>
    <row r="8431" customFormat="false" ht="12.75" hidden="false" customHeight="false" outlineLevel="0" collapsed="false">
      <c r="G8431" s="1" t="str">
        <f aca="false">IF(AND(A8432="refinement",B8432=0),B8431,"")</f>
        <v/>
      </c>
      <c r="I8431" s="2" t="str">
        <f aca="false">IF(A8429="refinement",B8431,"")</f>
        <v/>
      </c>
    </row>
    <row r="8432" customFormat="false" ht="12.75" hidden="false" customHeight="false" outlineLevel="0" collapsed="false">
      <c r="G8432" s="1" t="str">
        <f aca="false">IF(AND(A8433="refinement",B8433=0),B8432,"")</f>
        <v/>
      </c>
      <c r="I8432" s="2" t="str">
        <f aca="false">IF(A8430="refinement",B8432,"")</f>
        <v/>
      </c>
    </row>
    <row r="8433" customFormat="false" ht="12.75" hidden="false" customHeight="false" outlineLevel="0" collapsed="false">
      <c r="G8433" s="1" t="str">
        <f aca="false">IF(AND(A8434="refinement",B8434=0),B8433,"")</f>
        <v/>
      </c>
      <c r="I8433" s="2" t="str">
        <f aca="false">IF(A8431="refinement",B8433,"")</f>
        <v/>
      </c>
    </row>
    <row r="8434" customFormat="false" ht="12.75" hidden="false" customHeight="false" outlineLevel="0" collapsed="false">
      <c r="G8434" s="1" t="str">
        <f aca="false">IF(AND(A8435="refinement",B8435=0),B8434,"")</f>
        <v/>
      </c>
      <c r="I8434" s="2" t="str">
        <f aca="false">IF(A8432="refinement",B8434,"")</f>
        <v/>
      </c>
    </row>
    <row r="8435" customFormat="false" ht="12.75" hidden="false" customHeight="false" outlineLevel="0" collapsed="false">
      <c r="G8435" s="1" t="str">
        <f aca="false">IF(AND(A8436="refinement",B8436=0),B8435,"")</f>
        <v/>
      </c>
      <c r="I8435" s="2" t="str">
        <f aca="false">IF(A8433="refinement",B8435,"")</f>
        <v/>
      </c>
    </row>
    <row r="8436" customFormat="false" ht="12.75" hidden="false" customHeight="false" outlineLevel="0" collapsed="false">
      <c r="G8436" s="1" t="str">
        <f aca="false">IF(AND(A8437="refinement",B8437=0),B8436,"")</f>
        <v/>
      </c>
      <c r="I8436" s="2" t="str">
        <f aca="false">IF(A8434="refinement",B8436,"")</f>
        <v/>
      </c>
    </row>
    <row r="8437" customFormat="false" ht="12.75" hidden="false" customHeight="false" outlineLevel="0" collapsed="false">
      <c r="G8437" s="1" t="str">
        <f aca="false">IF(AND(A8438="refinement",B8438=0),B8437,"")</f>
        <v/>
      </c>
      <c r="I8437" s="2" t="str">
        <f aca="false">IF(A8435="refinement",B8437,"")</f>
        <v/>
      </c>
    </row>
    <row r="8438" customFormat="false" ht="12.75" hidden="false" customHeight="false" outlineLevel="0" collapsed="false">
      <c r="G8438" s="1" t="str">
        <f aca="false">IF(AND(A8439="refinement",B8439=0),B8438,"")</f>
        <v/>
      </c>
      <c r="I8438" s="2" t="str">
        <f aca="false">IF(A8436="refinement",B8438,"")</f>
        <v/>
      </c>
    </row>
    <row r="8439" customFormat="false" ht="12.75" hidden="false" customHeight="false" outlineLevel="0" collapsed="false">
      <c r="G8439" s="1" t="str">
        <f aca="false">IF(AND(A8440="refinement",B8440=0),B8439,"")</f>
        <v/>
      </c>
      <c r="I8439" s="2" t="str">
        <f aca="false">IF(A8437="refinement",B8439,"")</f>
        <v/>
      </c>
    </row>
    <row r="8440" customFormat="false" ht="12.75" hidden="false" customHeight="false" outlineLevel="0" collapsed="false">
      <c r="G8440" s="1" t="str">
        <f aca="false">IF(AND(A8441="refinement",B8441=0),B8440,"")</f>
        <v/>
      </c>
      <c r="I8440" s="2" t="str">
        <f aca="false">IF(A8438="refinement",B8440,"")</f>
        <v/>
      </c>
    </row>
    <row r="8441" customFormat="false" ht="12.75" hidden="false" customHeight="false" outlineLevel="0" collapsed="false">
      <c r="G8441" s="1" t="str">
        <f aca="false">IF(AND(A8442="refinement",B8442=0),B8441,"")</f>
        <v/>
      </c>
      <c r="I8441" s="2" t="str">
        <f aca="false">IF(A8439="refinement",B8441,"")</f>
        <v/>
      </c>
    </row>
    <row r="8442" customFormat="false" ht="12.75" hidden="false" customHeight="false" outlineLevel="0" collapsed="false">
      <c r="G8442" s="1" t="str">
        <f aca="false">IF(AND(A8443="refinement",B8443=0),B8442,"")</f>
        <v/>
      </c>
      <c r="I8442" s="2" t="str">
        <f aca="false">IF(A8440="refinement",B8442,"")</f>
        <v/>
      </c>
    </row>
    <row r="8443" customFormat="false" ht="12.75" hidden="false" customHeight="false" outlineLevel="0" collapsed="false">
      <c r="G8443" s="1" t="str">
        <f aca="false">IF(AND(A8444="refinement",B8444=0),B8443,"")</f>
        <v/>
      </c>
      <c r="I8443" s="2" t="str">
        <f aca="false">IF(A8441="refinement",B8443,"")</f>
        <v/>
      </c>
    </row>
    <row r="8444" customFormat="false" ht="12.75" hidden="false" customHeight="false" outlineLevel="0" collapsed="false">
      <c r="G8444" s="1" t="str">
        <f aca="false">IF(AND(A8445="refinement",B8445=0),B8444,"")</f>
        <v/>
      </c>
      <c r="I8444" s="2" t="str">
        <f aca="false">IF(A8442="refinement",B8444,"")</f>
        <v/>
      </c>
    </row>
    <row r="8445" customFormat="false" ht="12.75" hidden="false" customHeight="false" outlineLevel="0" collapsed="false">
      <c r="G8445" s="1" t="str">
        <f aca="false">IF(AND(A8446="refinement",B8446=0),B8445,"")</f>
        <v/>
      </c>
      <c r="I8445" s="2" t="str">
        <f aca="false">IF(A8443="refinement",B8445,"")</f>
        <v/>
      </c>
    </row>
    <row r="8446" customFormat="false" ht="12.75" hidden="false" customHeight="false" outlineLevel="0" collapsed="false">
      <c r="G8446" s="1" t="str">
        <f aca="false">IF(AND(A8447="refinement",B8447=0),B8446,"")</f>
        <v/>
      </c>
      <c r="I8446" s="2" t="str">
        <f aca="false">IF(A8444="refinement",B8446,"")</f>
        <v/>
      </c>
    </row>
    <row r="8447" customFormat="false" ht="12.75" hidden="false" customHeight="false" outlineLevel="0" collapsed="false">
      <c r="G8447" s="1" t="str">
        <f aca="false">IF(AND(A8448="refinement",B8448=0),B8447,"")</f>
        <v/>
      </c>
      <c r="I8447" s="2" t="str">
        <f aca="false">IF(A8445="refinement",B8447,"")</f>
        <v/>
      </c>
    </row>
    <row r="8448" customFormat="false" ht="12.75" hidden="false" customHeight="false" outlineLevel="0" collapsed="false">
      <c r="G8448" s="1" t="str">
        <f aca="false">IF(AND(A8449="refinement",B8449=0),B8448,"")</f>
        <v/>
      </c>
      <c r="I8448" s="2" t="str">
        <f aca="false">IF(A8446="refinement",B8448,"")</f>
        <v/>
      </c>
    </row>
    <row r="8449" customFormat="false" ht="12.75" hidden="false" customHeight="false" outlineLevel="0" collapsed="false">
      <c r="G8449" s="1" t="str">
        <f aca="false">IF(AND(A8450="refinement",B8450=0),B8449,"")</f>
        <v/>
      </c>
      <c r="I8449" s="2" t="str">
        <f aca="false">IF(A8447="refinement",B8449,"")</f>
        <v/>
      </c>
    </row>
    <row r="8450" customFormat="false" ht="12.75" hidden="false" customHeight="false" outlineLevel="0" collapsed="false">
      <c r="G8450" s="1" t="str">
        <f aca="false">IF(AND(A8451="refinement",B8451=0),B8450,"")</f>
        <v/>
      </c>
      <c r="I8450" s="2" t="str">
        <f aca="false">IF(A8448="refinement",B8450,"")</f>
        <v/>
      </c>
    </row>
    <row r="8451" customFormat="false" ht="12.75" hidden="false" customHeight="false" outlineLevel="0" collapsed="false">
      <c r="G8451" s="1" t="str">
        <f aca="false">IF(AND(A8452="refinement",B8452=0),B8451,"")</f>
        <v/>
      </c>
      <c r="I8451" s="2" t="str">
        <f aca="false">IF(A8449="refinement",B8451,"")</f>
        <v/>
      </c>
    </row>
    <row r="8452" customFormat="false" ht="12.75" hidden="false" customHeight="false" outlineLevel="0" collapsed="false">
      <c r="G8452" s="1" t="str">
        <f aca="false">IF(AND(A8453="refinement",B8453=0),B8452,"")</f>
        <v/>
      </c>
      <c r="I8452" s="2" t="str">
        <f aca="false">IF(A8450="refinement",B8452,"")</f>
        <v/>
      </c>
    </row>
    <row r="8453" customFormat="false" ht="12.75" hidden="false" customHeight="false" outlineLevel="0" collapsed="false">
      <c r="G8453" s="1" t="str">
        <f aca="false">IF(AND(A8454="refinement",B8454=0),B8453,"")</f>
        <v/>
      </c>
      <c r="I8453" s="2" t="str">
        <f aca="false">IF(A8451="refinement",B8453,"")</f>
        <v/>
      </c>
    </row>
    <row r="8454" customFormat="false" ht="12.75" hidden="false" customHeight="false" outlineLevel="0" collapsed="false">
      <c r="G8454" s="1" t="str">
        <f aca="false">IF(AND(A8455="refinement",B8455=0),B8454,"")</f>
        <v/>
      </c>
      <c r="I8454" s="2" t="str">
        <f aca="false">IF(A8452="refinement",B8454,"")</f>
        <v/>
      </c>
    </row>
    <row r="8455" customFormat="false" ht="12.75" hidden="false" customHeight="false" outlineLevel="0" collapsed="false">
      <c r="G8455" s="1" t="str">
        <f aca="false">IF(AND(A8456="refinement",B8456=0),B8455,"")</f>
        <v/>
      </c>
      <c r="I8455" s="2" t="str">
        <f aca="false">IF(A8453="refinement",B8455,"")</f>
        <v/>
      </c>
    </row>
    <row r="8456" customFormat="false" ht="12.75" hidden="false" customHeight="false" outlineLevel="0" collapsed="false">
      <c r="G8456" s="1" t="str">
        <f aca="false">IF(AND(A8457="refinement",B8457=0),B8456,"")</f>
        <v/>
      </c>
      <c r="I8456" s="2" t="str">
        <f aca="false">IF(A8454="refinement",B8456,"")</f>
        <v/>
      </c>
    </row>
    <row r="8457" customFormat="false" ht="12.75" hidden="false" customHeight="false" outlineLevel="0" collapsed="false">
      <c r="G8457" s="1" t="str">
        <f aca="false">IF(AND(A8458="refinement",B8458=0),B8457,"")</f>
        <v/>
      </c>
      <c r="I8457" s="2" t="str">
        <f aca="false">IF(A8455="refinement",B8457,"")</f>
        <v/>
      </c>
    </row>
    <row r="8458" customFormat="false" ht="12.75" hidden="false" customHeight="false" outlineLevel="0" collapsed="false">
      <c r="G8458" s="1" t="str">
        <f aca="false">IF(AND(A8459="refinement",B8459=0),B8458,"")</f>
        <v/>
      </c>
      <c r="I8458" s="2" t="str">
        <f aca="false">IF(A8456="refinement",B8458,"")</f>
        <v/>
      </c>
    </row>
    <row r="8459" customFormat="false" ht="12.75" hidden="false" customHeight="false" outlineLevel="0" collapsed="false">
      <c r="G8459" s="1" t="str">
        <f aca="false">IF(AND(A8460="refinement",B8460=0),B8459,"")</f>
        <v/>
      </c>
      <c r="I8459" s="2" t="str">
        <f aca="false">IF(A8457="refinement",B8459,"")</f>
        <v/>
      </c>
    </row>
    <row r="8460" customFormat="false" ht="12.75" hidden="false" customHeight="false" outlineLevel="0" collapsed="false">
      <c r="G8460" s="1" t="str">
        <f aca="false">IF(AND(A8461="refinement",B8461=0),B8460,"")</f>
        <v/>
      </c>
      <c r="I8460" s="2" t="str">
        <f aca="false">IF(A8458="refinement",B8460,"")</f>
        <v/>
      </c>
    </row>
    <row r="8461" customFormat="false" ht="12.75" hidden="false" customHeight="false" outlineLevel="0" collapsed="false">
      <c r="G8461" s="1" t="str">
        <f aca="false">IF(AND(A8462="refinement",B8462=0),B8461,"")</f>
        <v/>
      </c>
      <c r="I8461" s="2" t="str">
        <f aca="false">IF(A8459="refinement",B8461,"")</f>
        <v/>
      </c>
    </row>
    <row r="8462" customFormat="false" ht="12.75" hidden="false" customHeight="false" outlineLevel="0" collapsed="false">
      <c r="G8462" s="1" t="str">
        <f aca="false">IF(AND(A8463="refinement",B8463=0),B8462,"")</f>
        <v/>
      </c>
      <c r="I8462" s="2" t="str">
        <f aca="false">IF(A8460="refinement",B8462,"")</f>
        <v/>
      </c>
    </row>
    <row r="8463" customFormat="false" ht="12.75" hidden="false" customHeight="false" outlineLevel="0" collapsed="false">
      <c r="G8463" s="1" t="str">
        <f aca="false">IF(AND(A8464="refinement",B8464=0),B8463,"")</f>
        <v/>
      </c>
      <c r="I8463" s="2" t="str">
        <f aca="false">IF(A8461="refinement",B8463,"")</f>
        <v/>
      </c>
    </row>
    <row r="8464" customFormat="false" ht="12.75" hidden="false" customHeight="false" outlineLevel="0" collapsed="false">
      <c r="G8464" s="1" t="str">
        <f aca="false">IF(AND(A8465="refinement",B8465=0),B8464,"")</f>
        <v/>
      </c>
      <c r="I8464" s="2" t="str">
        <f aca="false">IF(A8462="refinement",B8464,"")</f>
        <v/>
      </c>
    </row>
    <row r="8465" customFormat="false" ht="12.75" hidden="false" customHeight="false" outlineLevel="0" collapsed="false">
      <c r="G8465" s="1" t="str">
        <f aca="false">IF(AND(A8466="refinement",B8466=0),B8465,"")</f>
        <v/>
      </c>
      <c r="I8465" s="2" t="str">
        <f aca="false">IF(A8463="refinement",B8465,"")</f>
        <v/>
      </c>
    </row>
    <row r="8466" customFormat="false" ht="12.75" hidden="false" customHeight="false" outlineLevel="0" collapsed="false">
      <c r="G8466" s="1" t="str">
        <f aca="false">IF(AND(A8467="refinement",B8467=0),B8466,"")</f>
        <v/>
      </c>
      <c r="I8466" s="2" t="str">
        <f aca="false">IF(A8464="refinement",B8466,"")</f>
        <v/>
      </c>
    </row>
    <row r="8467" customFormat="false" ht="12.75" hidden="false" customHeight="false" outlineLevel="0" collapsed="false">
      <c r="G8467" s="1" t="str">
        <f aca="false">IF(AND(A8468="refinement",B8468=0),B8467,"")</f>
        <v/>
      </c>
      <c r="I8467" s="2" t="str">
        <f aca="false">IF(A8465="refinement",B8467,"")</f>
        <v/>
      </c>
    </row>
    <row r="8468" customFormat="false" ht="12.75" hidden="false" customHeight="false" outlineLevel="0" collapsed="false">
      <c r="G8468" s="1" t="str">
        <f aca="false">IF(AND(A8469="refinement",B8469=0),B8468,"")</f>
        <v/>
      </c>
      <c r="I8468" s="2" t="str">
        <f aca="false">IF(A8466="refinement",B8468,"")</f>
        <v/>
      </c>
    </row>
    <row r="8469" customFormat="false" ht="12.75" hidden="false" customHeight="false" outlineLevel="0" collapsed="false">
      <c r="G8469" s="1" t="str">
        <f aca="false">IF(AND(A8470="refinement",B8470=0),B8469,"")</f>
        <v/>
      </c>
      <c r="I8469" s="2" t="str">
        <f aca="false">IF(A8467="refinement",B8469,"")</f>
        <v/>
      </c>
    </row>
    <row r="8470" customFormat="false" ht="12.75" hidden="false" customHeight="false" outlineLevel="0" collapsed="false">
      <c r="G8470" s="1" t="str">
        <f aca="false">IF(AND(A8471="refinement",B8471=0),B8470,"")</f>
        <v/>
      </c>
      <c r="I8470" s="2" t="str">
        <f aca="false">IF(A8468="refinement",B8470,"")</f>
        <v/>
      </c>
    </row>
    <row r="8471" customFormat="false" ht="12.75" hidden="false" customHeight="false" outlineLevel="0" collapsed="false">
      <c r="G8471" s="1" t="str">
        <f aca="false">IF(AND(A8472="refinement",B8472=0),B8471,"")</f>
        <v/>
      </c>
      <c r="I8471" s="2" t="str">
        <f aca="false">IF(A8469="refinement",B8471,"")</f>
        <v/>
      </c>
    </row>
    <row r="8472" customFormat="false" ht="12.75" hidden="false" customHeight="false" outlineLevel="0" collapsed="false">
      <c r="G8472" s="1" t="str">
        <f aca="false">IF(AND(A8473="refinement",B8473=0),B8472,"")</f>
        <v/>
      </c>
      <c r="I8472" s="2" t="str">
        <f aca="false">IF(A8470="refinement",B8472,"")</f>
        <v/>
      </c>
    </row>
    <row r="8473" customFormat="false" ht="12.75" hidden="false" customHeight="false" outlineLevel="0" collapsed="false">
      <c r="G8473" s="1" t="str">
        <f aca="false">IF(AND(A8474="refinement",B8474=0),B8473,"")</f>
        <v/>
      </c>
      <c r="I8473" s="2" t="str">
        <f aca="false">IF(A8471="refinement",B8473,"")</f>
        <v/>
      </c>
    </row>
    <row r="8474" customFormat="false" ht="12.75" hidden="false" customHeight="false" outlineLevel="0" collapsed="false">
      <c r="G8474" s="1" t="str">
        <f aca="false">IF(AND(A8475="refinement",B8475=0),B8474,"")</f>
        <v/>
      </c>
      <c r="I8474" s="2" t="str">
        <f aca="false">IF(A8472="refinement",B8474,"")</f>
        <v/>
      </c>
    </row>
    <row r="8475" customFormat="false" ht="12.75" hidden="false" customHeight="false" outlineLevel="0" collapsed="false">
      <c r="G8475" s="1" t="str">
        <f aca="false">IF(AND(A8476="refinement",B8476=0),B8475,"")</f>
        <v/>
      </c>
      <c r="I8475" s="2" t="str">
        <f aca="false">IF(A8473="refinement",B8475,"")</f>
        <v/>
      </c>
    </row>
    <row r="8476" customFormat="false" ht="12.75" hidden="false" customHeight="false" outlineLevel="0" collapsed="false">
      <c r="G8476" s="1" t="str">
        <f aca="false">IF(AND(A8477="refinement",B8477=0),B8476,"")</f>
        <v/>
      </c>
      <c r="I8476" s="2" t="str">
        <f aca="false">IF(A8474="refinement",B8476,"")</f>
        <v/>
      </c>
    </row>
    <row r="8477" customFormat="false" ht="12.75" hidden="false" customHeight="false" outlineLevel="0" collapsed="false">
      <c r="G8477" s="1" t="str">
        <f aca="false">IF(AND(A8478="refinement",B8478=0),B8477,"")</f>
        <v/>
      </c>
      <c r="I8477" s="2" t="str">
        <f aca="false">IF(A8475="refinement",B8477,"")</f>
        <v/>
      </c>
    </row>
    <row r="8478" customFormat="false" ht="12.75" hidden="false" customHeight="false" outlineLevel="0" collapsed="false">
      <c r="G8478" s="1" t="str">
        <f aca="false">IF(AND(A8479="refinement",B8479=0),B8478,"")</f>
        <v/>
      </c>
      <c r="I8478" s="2" t="str">
        <f aca="false">IF(A8476="refinement",B8478,"")</f>
        <v/>
      </c>
    </row>
    <row r="8479" customFormat="false" ht="12.75" hidden="false" customHeight="false" outlineLevel="0" collapsed="false">
      <c r="G8479" s="1" t="str">
        <f aca="false">IF(AND(A8480="refinement",B8480=0),B8479,"")</f>
        <v/>
      </c>
      <c r="I8479" s="2" t="str">
        <f aca="false">IF(A8477="refinement",B8479,"")</f>
        <v/>
      </c>
    </row>
    <row r="8480" customFormat="false" ht="12.75" hidden="false" customHeight="false" outlineLevel="0" collapsed="false">
      <c r="G8480" s="1" t="str">
        <f aca="false">IF(AND(A8481="refinement",B8481=0),B8480,"")</f>
        <v/>
      </c>
      <c r="I8480" s="2" t="str">
        <f aca="false">IF(A8478="refinement",B8480,"")</f>
        <v/>
      </c>
    </row>
    <row r="8481" customFormat="false" ht="12.75" hidden="false" customHeight="false" outlineLevel="0" collapsed="false">
      <c r="G8481" s="1" t="str">
        <f aca="false">IF(AND(A8482="refinement",B8482=0),B8481,"")</f>
        <v/>
      </c>
      <c r="I8481" s="2" t="str">
        <f aca="false">IF(A8479="refinement",B8481,"")</f>
        <v/>
      </c>
    </row>
    <row r="8482" customFormat="false" ht="12.75" hidden="false" customHeight="false" outlineLevel="0" collapsed="false">
      <c r="G8482" s="1" t="str">
        <f aca="false">IF(AND(A8483="refinement",B8483=0),B8482,"")</f>
        <v/>
      </c>
      <c r="I8482" s="2" t="str">
        <f aca="false">IF(A8480="refinement",B8482,"")</f>
        <v/>
      </c>
    </row>
    <row r="8483" customFormat="false" ht="12.75" hidden="false" customHeight="false" outlineLevel="0" collapsed="false">
      <c r="G8483" s="1" t="str">
        <f aca="false">IF(AND(A8484="refinement",B8484=0),B8483,"")</f>
        <v/>
      </c>
      <c r="I8483" s="2" t="str">
        <f aca="false">IF(A8481="refinement",B8483,"")</f>
        <v/>
      </c>
    </row>
    <row r="8484" customFormat="false" ht="12.75" hidden="false" customHeight="false" outlineLevel="0" collapsed="false">
      <c r="G8484" s="1" t="str">
        <f aca="false">IF(AND(A8485="refinement",B8485=0),B8484,"")</f>
        <v/>
      </c>
      <c r="I8484" s="2" t="str">
        <f aca="false">IF(A8482="refinement",B8484,"")</f>
        <v/>
      </c>
    </row>
    <row r="8485" customFormat="false" ht="12.75" hidden="false" customHeight="false" outlineLevel="0" collapsed="false">
      <c r="G8485" s="1" t="str">
        <f aca="false">IF(AND(A8486="refinement",B8486=0),B8485,"")</f>
        <v/>
      </c>
      <c r="I8485" s="2" t="str">
        <f aca="false">IF(A8483="refinement",B8485,"")</f>
        <v/>
      </c>
    </row>
    <row r="8486" customFormat="false" ht="12.75" hidden="false" customHeight="false" outlineLevel="0" collapsed="false">
      <c r="G8486" s="1" t="str">
        <f aca="false">IF(AND(A8487="refinement",B8487=0),B8486,"")</f>
        <v/>
      </c>
      <c r="I8486" s="2" t="str">
        <f aca="false">IF(A8484="refinement",B8486,"")</f>
        <v/>
      </c>
    </row>
    <row r="8487" customFormat="false" ht="12.75" hidden="false" customHeight="false" outlineLevel="0" collapsed="false">
      <c r="G8487" s="1" t="str">
        <f aca="false">IF(AND(A8488="refinement",B8488=0),B8487,"")</f>
        <v/>
      </c>
      <c r="I8487" s="2" t="str">
        <f aca="false">IF(A8485="refinement",B8487,"")</f>
        <v/>
      </c>
    </row>
    <row r="8488" customFormat="false" ht="12.75" hidden="false" customHeight="false" outlineLevel="0" collapsed="false">
      <c r="G8488" s="1" t="str">
        <f aca="false">IF(AND(A8489="refinement",B8489=0),B8488,"")</f>
        <v/>
      </c>
      <c r="I8488" s="2" t="str">
        <f aca="false">IF(A8486="refinement",B8488,"")</f>
        <v/>
      </c>
    </row>
    <row r="8489" customFormat="false" ht="12.75" hidden="false" customHeight="false" outlineLevel="0" collapsed="false">
      <c r="G8489" s="1" t="str">
        <f aca="false">IF(AND(A8490="refinement",B8490=0),B8489,"")</f>
        <v/>
      </c>
      <c r="I8489" s="2" t="str">
        <f aca="false">IF(A8487="refinement",B8489,"")</f>
        <v/>
      </c>
    </row>
    <row r="8490" customFormat="false" ht="12.75" hidden="false" customHeight="false" outlineLevel="0" collapsed="false">
      <c r="G8490" s="1" t="str">
        <f aca="false">IF(AND(A8491="refinement",B8491=0),B8490,"")</f>
        <v/>
      </c>
      <c r="I8490" s="2" t="str">
        <f aca="false">IF(A8488="refinement",B8490,"")</f>
        <v/>
      </c>
    </row>
    <row r="8491" customFormat="false" ht="12.75" hidden="false" customHeight="false" outlineLevel="0" collapsed="false">
      <c r="G8491" s="1" t="str">
        <f aca="false">IF(AND(A8492="refinement",B8492=0),B8491,"")</f>
        <v/>
      </c>
      <c r="I8491" s="2" t="str">
        <f aca="false">IF(A8489="refinement",B8491,"")</f>
        <v/>
      </c>
    </row>
    <row r="8492" customFormat="false" ht="12.75" hidden="false" customHeight="false" outlineLevel="0" collapsed="false">
      <c r="G8492" s="1" t="str">
        <f aca="false">IF(AND(A8493="refinement",B8493=0),B8492,"")</f>
        <v/>
      </c>
      <c r="I8492" s="2" t="str">
        <f aca="false">IF(A8490="refinement",B8492,"")</f>
        <v/>
      </c>
    </row>
    <row r="8493" customFormat="false" ht="12.75" hidden="false" customHeight="false" outlineLevel="0" collapsed="false">
      <c r="G8493" s="1" t="str">
        <f aca="false">IF(AND(A8494="refinement",B8494=0),B8493,"")</f>
        <v/>
      </c>
      <c r="I8493" s="2" t="str">
        <f aca="false">IF(A8491="refinement",B8493,"")</f>
        <v/>
      </c>
    </row>
    <row r="8494" customFormat="false" ht="12.75" hidden="false" customHeight="false" outlineLevel="0" collapsed="false">
      <c r="G8494" s="1" t="str">
        <f aca="false">IF(AND(A8495="refinement",B8495=0),B8494,"")</f>
        <v/>
      </c>
      <c r="I8494" s="2" t="str">
        <f aca="false">IF(A8492="refinement",B8494,"")</f>
        <v/>
      </c>
    </row>
    <row r="8495" customFormat="false" ht="12.75" hidden="false" customHeight="false" outlineLevel="0" collapsed="false">
      <c r="G8495" s="1" t="str">
        <f aca="false">IF(AND(A8496="refinement",B8496=0),B8495,"")</f>
        <v/>
      </c>
      <c r="I8495" s="2" t="str">
        <f aca="false">IF(A8493="refinement",B8495,"")</f>
        <v/>
      </c>
    </row>
    <row r="8496" customFormat="false" ht="12.75" hidden="false" customHeight="false" outlineLevel="0" collapsed="false">
      <c r="G8496" s="1" t="str">
        <f aca="false">IF(AND(A8497="refinement",B8497=0),B8496,"")</f>
        <v/>
      </c>
      <c r="I8496" s="2" t="str">
        <f aca="false">IF(A8494="refinement",B8496,"")</f>
        <v/>
      </c>
    </row>
    <row r="8497" customFormat="false" ht="12.75" hidden="false" customHeight="false" outlineLevel="0" collapsed="false">
      <c r="G8497" s="1" t="str">
        <f aca="false">IF(AND(A8498="refinement",B8498=0),B8497,"")</f>
        <v/>
      </c>
      <c r="I8497" s="2" t="str">
        <f aca="false">IF(A8495="refinement",B8497,"")</f>
        <v/>
      </c>
    </row>
    <row r="8498" customFormat="false" ht="12.75" hidden="false" customHeight="false" outlineLevel="0" collapsed="false">
      <c r="G8498" s="1" t="str">
        <f aca="false">IF(AND(A8499="refinement",B8499=0),B8498,"")</f>
        <v/>
      </c>
      <c r="I8498" s="2" t="str">
        <f aca="false">IF(A8496="refinement",B8498,"")</f>
        <v/>
      </c>
    </row>
    <row r="8499" customFormat="false" ht="12.75" hidden="false" customHeight="false" outlineLevel="0" collapsed="false">
      <c r="G8499" s="1" t="str">
        <f aca="false">IF(AND(A8500="refinement",B8500=0),B8499,"")</f>
        <v/>
      </c>
      <c r="I8499" s="2" t="str">
        <f aca="false">IF(A8497="refinement",B8499,"")</f>
        <v/>
      </c>
    </row>
    <row r="8500" customFormat="false" ht="12.75" hidden="false" customHeight="false" outlineLevel="0" collapsed="false">
      <c r="G8500" s="1" t="str">
        <f aca="false">IF(AND(A8501="refinement",B8501=0),B8500,"")</f>
        <v/>
      </c>
      <c r="I8500" s="2" t="str">
        <f aca="false">IF(A8498="refinement",B8500,"")</f>
        <v/>
      </c>
    </row>
    <row r="8501" customFormat="false" ht="12.75" hidden="false" customHeight="false" outlineLevel="0" collapsed="false">
      <c r="G8501" s="1" t="str">
        <f aca="false">IF(AND(A8502="refinement",B8502=0),B8501,"")</f>
        <v/>
      </c>
      <c r="I8501" s="2" t="str">
        <f aca="false">IF(A8499="refinement",B8501,"")</f>
        <v/>
      </c>
    </row>
    <row r="8502" customFormat="false" ht="12.75" hidden="false" customHeight="false" outlineLevel="0" collapsed="false">
      <c r="G8502" s="1" t="str">
        <f aca="false">IF(AND(A8503="refinement",B8503=0),B8502,"")</f>
        <v/>
      </c>
      <c r="I8502" s="2" t="str">
        <f aca="false">IF(A8500="refinement",B8502,"")</f>
        <v/>
      </c>
    </row>
    <row r="8503" customFormat="false" ht="12.75" hidden="false" customHeight="false" outlineLevel="0" collapsed="false">
      <c r="G8503" s="1" t="str">
        <f aca="false">IF(AND(A8504="refinement",B8504=0),B8503,"")</f>
        <v/>
      </c>
      <c r="I8503" s="2" t="str">
        <f aca="false">IF(A8501="refinement",B8503,"")</f>
        <v/>
      </c>
    </row>
    <row r="8504" customFormat="false" ht="12.75" hidden="false" customHeight="false" outlineLevel="0" collapsed="false">
      <c r="G8504" s="1" t="str">
        <f aca="false">IF(AND(A8505="refinement",B8505=0),B8504,"")</f>
        <v/>
      </c>
      <c r="I8504" s="2" t="str">
        <f aca="false">IF(A8502="refinement",B8504,"")</f>
        <v/>
      </c>
    </row>
    <row r="8505" customFormat="false" ht="12.75" hidden="false" customHeight="false" outlineLevel="0" collapsed="false">
      <c r="G8505" s="1" t="str">
        <f aca="false">IF(AND(A8506="refinement",B8506=0),B8505,"")</f>
        <v/>
      </c>
      <c r="I8505" s="2" t="str">
        <f aca="false">IF(A8503="refinement",B8505,"")</f>
        <v/>
      </c>
    </row>
    <row r="8506" customFormat="false" ht="12.75" hidden="false" customHeight="false" outlineLevel="0" collapsed="false">
      <c r="G8506" s="1" t="str">
        <f aca="false">IF(AND(A8507="refinement",B8507=0),B8506,"")</f>
        <v/>
      </c>
      <c r="I8506" s="2" t="str">
        <f aca="false">IF(A8504="refinement",B8506,"")</f>
        <v/>
      </c>
    </row>
    <row r="8507" customFormat="false" ht="12.75" hidden="false" customHeight="false" outlineLevel="0" collapsed="false">
      <c r="G8507" s="1" t="str">
        <f aca="false">IF(AND(A8508="refinement",B8508=0),B8507,"")</f>
        <v/>
      </c>
      <c r="I8507" s="2" t="str">
        <f aca="false">IF(A8505="refinement",B8507,"")</f>
        <v/>
      </c>
    </row>
    <row r="8508" customFormat="false" ht="12.75" hidden="false" customHeight="false" outlineLevel="0" collapsed="false">
      <c r="G8508" s="1" t="str">
        <f aca="false">IF(AND(A8509="refinement",B8509=0),B8508,"")</f>
        <v/>
      </c>
      <c r="I8508" s="2" t="str">
        <f aca="false">IF(A8506="refinement",B8508,"")</f>
        <v/>
      </c>
    </row>
    <row r="8509" customFormat="false" ht="12.75" hidden="false" customHeight="false" outlineLevel="0" collapsed="false">
      <c r="G8509" s="1" t="str">
        <f aca="false">IF(AND(A8510="refinement",B8510=0),B8509,"")</f>
        <v/>
      </c>
      <c r="I8509" s="2" t="str">
        <f aca="false">IF(A8507="refinement",B8509,"")</f>
        <v/>
      </c>
    </row>
    <row r="8510" customFormat="false" ht="12.75" hidden="false" customHeight="false" outlineLevel="0" collapsed="false">
      <c r="G8510" s="1" t="str">
        <f aca="false">IF(AND(A8511="refinement",B8511=0),B8510,"")</f>
        <v/>
      </c>
      <c r="I8510" s="2" t="str">
        <f aca="false">IF(A8508="refinement",B8510,"")</f>
        <v/>
      </c>
    </row>
    <row r="8511" customFormat="false" ht="12.75" hidden="false" customHeight="false" outlineLevel="0" collapsed="false">
      <c r="G8511" s="1" t="str">
        <f aca="false">IF(AND(A8512="refinement",B8512=0),B8511,"")</f>
        <v/>
      </c>
      <c r="I8511" s="2" t="str">
        <f aca="false">IF(A8509="refinement",B8511,"")</f>
        <v/>
      </c>
    </row>
    <row r="8512" customFormat="false" ht="12.75" hidden="false" customHeight="false" outlineLevel="0" collapsed="false">
      <c r="G8512" s="1" t="str">
        <f aca="false">IF(AND(A8513="refinement",B8513=0),B8512,"")</f>
        <v/>
      </c>
      <c r="I8512" s="2" t="str">
        <f aca="false">IF(A8510="refinement",B8512,"")</f>
        <v/>
      </c>
    </row>
    <row r="8513" customFormat="false" ht="12.75" hidden="false" customHeight="false" outlineLevel="0" collapsed="false">
      <c r="G8513" s="1" t="str">
        <f aca="false">IF(AND(A8514="refinement",B8514=0),B8513,"")</f>
        <v/>
      </c>
      <c r="I8513" s="2" t="str">
        <f aca="false">IF(A8511="refinement",B8513,"")</f>
        <v/>
      </c>
    </row>
    <row r="8514" customFormat="false" ht="12.75" hidden="false" customHeight="false" outlineLevel="0" collapsed="false">
      <c r="G8514" s="1" t="str">
        <f aca="false">IF(AND(A8515="refinement",B8515=0),B8514,"")</f>
        <v/>
      </c>
      <c r="I8514" s="2" t="str">
        <f aca="false">IF(A8512="refinement",B8514,"")</f>
        <v/>
      </c>
    </row>
    <row r="8515" customFormat="false" ht="12.75" hidden="false" customHeight="false" outlineLevel="0" collapsed="false">
      <c r="G8515" s="1" t="str">
        <f aca="false">IF(AND(A8516="refinement",B8516=0),B8515,"")</f>
        <v/>
      </c>
      <c r="I8515" s="2" t="str">
        <f aca="false">IF(A8513="refinement",B8515,"")</f>
        <v/>
      </c>
    </row>
    <row r="8516" customFormat="false" ht="12.75" hidden="false" customHeight="false" outlineLevel="0" collapsed="false">
      <c r="G8516" s="1" t="str">
        <f aca="false">IF(AND(A8517="refinement",B8517=0),B8516,"")</f>
        <v/>
      </c>
      <c r="I8516" s="2" t="str">
        <f aca="false">IF(A8514="refinement",B8516,"")</f>
        <v/>
      </c>
    </row>
    <row r="8517" customFormat="false" ht="12.75" hidden="false" customHeight="false" outlineLevel="0" collapsed="false">
      <c r="G8517" s="1" t="str">
        <f aca="false">IF(AND(A8518="refinement",B8518=0),B8517,"")</f>
        <v/>
      </c>
      <c r="I8517" s="2" t="str">
        <f aca="false">IF(A8515="refinement",B8517,"")</f>
        <v/>
      </c>
    </row>
    <row r="8518" customFormat="false" ht="12.75" hidden="false" customHeight="false" outlineLevel="0" collapsed="false">
      <c r="G8518" s="1" t="str">
        <f aca="false">IF(AND(A8519="refinement",B8519=0),B8518,"")</f>
        <v/>
      </c>
      <c r="I8518" s="2" t="str">
        <f aca="false">IF(A8516="refinement",B8518,"")</f>
        <v/>
      </c>
    </row>
    <row r="8519" customFormat="false" ht="12.75" hidden="false" customHeight="false" outlineLevel="0" collapsed="false">
      <c r="G8519" s="1" t="str">
        <f aca="false">IF(AND(A8520="refinement",B8520=0),B8519,"")</f>
        <v/>
      </c>
      <c r="I8519" s="2" t="str">
        <f aca="false">IF(A8517="refinement",B8519,"")</f>
        <v/>
      </c>
    </row>
    <row r="8520" customFormat="false" ht="12.75" hidden="false" customHeight="false" outlineLevel="0" collapsed="false">
      <c r="G8520" s="1" t="str">
        <f aca="false">IF(AND(A8521="refinement",B8521=0),B8520,"")</f>
        <v/>
      </c>
      <c r="I8520" s="2" t="str">
        <f aca="false">IF(A8518="refinement",B8520,"")</f>
        <v/>
      </c>
    </row>
    <row r="8521" customFormat="false" ht="12.75" hidden="false" customHeight="false" outlineLevel="0" collapsed="false">
      <c r="G8521" s="1" t="str">
        <f aca="false">IF(AND(A8522="refinement",B8522=0),B8521,"")</f>
        <v/>
      </c>
      <c r="I8521" s="2" t="str">
        <f aca="false">IF(A8519="refinement",B8521,"")</f>
        <v/>
      </c>
    </row>
    <row r="8522" customFormat="false" ht="12.75" hidden="false" customHeight="false" outlineLevel="0" collapsed="false">
      <c r="G8522" s="1" t="str">
        <f aca="false">IF(AND(A8523="refinement",B8523=0),B8522,"")</f>
        <v/>
      </c>
      <c r="I8522" s="2" t="str">
        <f aca="false">IF(A8520="refinement",B8522,"")</f>
        <v/>
      </c>
    </row>
    <row r="8523" customFormat="false" ht="12.75" hidden="false" customHeight="false" outlineLevel="0" collapsed="false">
      <c r="G8523" s="1" t="str">
        <f aca="false">IF(AND(A8524="refinement",B8524=0),B8523,"")</f>
        <v/>
      </c>
      <c r="I8523" s="2" t="str">
        <f aca="false">IF(A8521="refinement",B8523,"")</f>
        <v/>
      </c>
    </row>
    <row r="8524" customFormat="false" ht="12.75" hidden="false" customHeight="false" outlineLevel="0" collapsed="false">
      <c r="G8524" s="1" t="str">
        <f aca="false">IF(AND(A8525="refinement",B8525=0),B8524,"")</f>
        <v/>
      </c>
      <c r="I8524" s="2" t="str">
        <f aca="false">IF(A8522="refinement",B8524,"")</f>
        <v/>
      </c>
    </row>
    <row r="8525" customFormat="false" ht="12.75" hidden="false" customHeight="false" outlineLevel="0" collapsed="false">
      <c r="G8525" s="1" t="str">
        <f aca="false">IF(AND(A8526="refinement",B8526=0),B8525,"")</f>
        <v/>
      </c>
      <c r="I8525" s="2" t="str">
        <f aca="false">IF(A8523="refinement",B8525,"")</f>
        <v/>
      </c>
    </row>
    <row r="8526" customFormat="false" ht="12.75" hidden="false" customHeight="false" outlineLevel="0" collapsed="false">
      <c r="G8526" s="1" t="str">
        <f aca="false">IF(AND(A8527="refinement",B8527=0),B8526,"")</f>
        <v/>
      </c>
      <c r="I8526" s="2" t="str">
        <f aca="false">IF(A8524="refinement",B8526,"")</f>
        <v/>
      </c>
    </row>
    <row r="8527" customFormat="false" ht="12.75" hidden="false" customHeight="false" outlineLevel="0" collapsed="false">
      <c r="G8527" s="1" t="str">
        <f aca="false">IF(AND(A8528="refinement",B8528=0),B8527,"")</f>
        <v/>
      </c>
      <c r="I8527" s="2" t="str">
        <f aca="false">IF(A8525="refinement",B8527,"")</f>
        <v/>
      </c>
    </row>
    <row r="8528" customFormat="false" ht="12.75" hidden="false" customHeight="false" outlineLevel="0" collapsed="false">
      <c r="G8528" s="1" t="str">
        <f aca="false">IF(AND(A8529="refinement",B8529=0),B8528,"")</f>
        <v/>
      </c>
      <c r="I8528" s="2" t="str">
        <f aca="false">IF(A8526="refinement",B8528,"")</f>
        <v/>
      </c>
    </row>
    <row r="8529" customFormat="false" ht="12.75" hidden="false" customHeight="false" outlineLevel="0" collapsed="false">
      <c r="G8529" s="1" t="str">
        <f aca="false">IF(AND(A8530="refinement",B8530=0),B8529,"")</f>
        <v/>
      </c>
      <c r="I8529" s="2" t="str">
        <f aca="false">IF(A8527="refinement",B8529,"")</f>
        <v/>
      </c>
    </row>
    <row r="8530" customFormat="false" ht="12.75" hidden="false" customHeight="false" outlineLevel="0" collapsed="false">
      <c r="G8530" s="1" t="str">
        <f aca="false">IF(AND(A8531="refinement",B8531=0),B8530,"")</f>
        <v/>
      </c>
      <c r="I8530" s="2" t="str">
        <f aca="false">IF(A8528="refinement",B8530,"")</f>
        <v/>
      </c>
    </row>
    <row r="8531" customFormat="false" ht="12.75" hidden="false" customHeight="false" outlineLevel="0" collapsed="false">
      <c r="G8531" s="1" t="str">
        <f aca="false">IF(AND(A8532="refinement",B8532=0),B8531,"")</f>
        <v/>
      </c>
      <c r="I8531" s="2" t="str">
        <f aca="false">IF(A8529="refinement",B8531,"")</f>
        <v/>
      </c>
    </row>
    <row r="8532" customFormat="false" ht="12.75" hidden="false" customHeight="false" outlineLevel="0" collapsed="false">
      <c r="G8532" s="1" t="str">
        <f aca="false">IF(AND(A8533="refinement",B8533=0),B8532,"")</f>
        <v/>
      </c>
      <c r="I8532" s="2" t="str">
        <f aca="false">IF(A8530="refinement",B8532,"")</f>
        <v/>
      </c>
    </row>
    <row r="8533" customFormat="false" ht="12.75" hidden="false" customHeight="false" outlineLevel="0" collapsed="false">
      <c r="G8533" s="1" t="str">
        <f aca="false">IF(AND(A8534="refinement",B8534=0),B8533,"")</f>
        <v/>
      </c>
      <c r="I8533" s="2" t="str">
        <f aca="false">IF(A8531="refinement",B8533,"")</f>
        <v/>
      </c>
    </row>
    <row r="8534" customFormat="false" ht="12.75" hidden="false" customHeight="false" outlineLevel="0" collapsed="false">
      <c r="G8534" s="1" t="str">
        <f aca="false">IF(AND(A8535="refinement",B8535=0),B8534,"")</f>
        <v/>
      </c>
      <c r="I8534" s="2" t="str">
        <f aca="false">IF(A8532="refinement",B8534,"")</f>
        <v/>
      </c>
    </row>
    <row r="8535" customFormat="false" ht="12.75" hidden="false" customHeight="false" outlineLevel="0" collapsed="false">
      <c r="G8535" s="1" t="str">
        <f aca="false">IF(AND(A8536="refinement",B8536=0),B8535,"")</f>
        <v/>
      </c>
      <c r="I8535" s="2" t="str">
        <f aca="false">IF(A8533="refinement",B8535,"")</f>
        <v/>
      </c>
    </row>
    <row r="8536" customFormat="false" ht="12.75" hidden="false" customHeight="false" outlineLevel="0" collapsed="false">
      <c r="G8536" s="1" t="str">
        <f aca="false">IF(AND(A8537="refinement",B8537=0),B8536,"")</f>
        <v/>
      </c>
      <c r="I8536" s="2" t="str">
        <f aca="false">IF(A8534="refinement",B8536,"")</f>
        <v/>
      </c>
    </row>
    <row r="8537" customFormat="false" ht="12.75" hidden="false" customHeight="false" outlineLevel="0" collapsed="false">
      <c r="G8537" s="1" t="str">
        <f aca="false">IF(AND(A8538="refinement",B8538=0),B8537,"")</f>
        <v/>
      </c>
      <c r="I8537" s="2" t="str">
        <f aca="false">IF(A8535="refinement",B8537,"")</f>
        <v/>
      </c>
    </row>
    <row r="8538" customFormat="false" ht="12.75" hidden="false" customHeight="false" outlineLevel="0" collapsed="false">
      <c r="G8538" s="1" t="str">
        <f aca="false">IF(AND(A8539="refinement",B8539=0),B8538,"")</f>
        <v/>
      </c>
      <c r="I8538" s="2" t="str">
        <f aca="false">IF(A8536="refinement",B8538,"")</f>
        <v/>
      </c>
    </row>
    <row r="8539" customFormat="false" ht="12.75" hidden="false" customHeight="false" outlineLevel="0" collapsed="false">
      <c r="G8539" s="1" t="str">
        <f aca="false">IF(AND(A8540="refinement",B8540=0),B8539,"")</f>
        <v/>
      </c>
      <c r="I8539" s="2" t="str">
        <f aca="false">IF(A8537="refinement",B8539,"")</f>
        <v/>
      </c>
    </row>
    <row r="8540" customFormat="false" ht="12.75" hidden="false" customHeight="false" outlineLevel="0" collapsed="false">
      <c r="G8540" s="1" t="str">
        <f aca="false">IF(AND(A8541="refinement",B8541=0),B8540,"")</f>
        <v/>
      </c>
      <c r="I8540" s="2" t="str">
        <f aca="false">IF(A8538="refinement",B8540,"")</f>
        <v/>
      </c>
    </row>
    <row r="8541" customFormat="false" ht="12.75" hidden="false" customHeight="false" outlineLevel="0" collapsed="false">
      <c r="G8541" s="1" t="str">
        <f aca="false">IF(AND(A8542="refinement",B8542=0),B8541,"")</f>
        <v/>
      </c>
      <c r="I8541" s="2" t="str">
        <f aca="false">IF(A8539="refinement",B8541,"")</f>
        <v/>
      </c>
    </row>
    <row r="8542" customFormat="false" ht="12.75" hidden="false" customHeight="false" outlineLevel="0" collapsed="false">
      <c r="G8542" s="1" t="str">
        <f aca="false">IF(AND(A8543="refinement",B8543=0),B8542,"")</f>
        <v/>
      </c>
      <c r="I8542" s="2" t="str">
        <f aca="false">IF(A8540="refinement",B8542,"")</f>
        <v/>
      </c>
    </row>
    <row r="8543" customFormat="false" ht="12.75" hidden="false" customHeight="false" outlineLevel="0" collapsed="false">
      <c r="G8543" s="1" t="str">
        <f aca="false">IF(AND(A8544="refinement",B8544=0),B8543,"")</f>
        <v/>
      </c>
      <c r="I8543" s="2" t="str">
        <f aca="false">IF(A8541="refinement",B8543,"")</f>
        <v/>
      </c>
    </row>
    <row r="8544" customFormat="false" ht="12.75" hidden="false" customHeight="false" outlineLevel="0" collapsed="false">
      <c r="G8544" s="1" t="str">
        <f aca="false">IF(AND(A8545="refinement",B8545=0),B8544,"")</f>
        <v/>
      </c>
      <c r="I8544" s="2" t="str">
        <f aca="false">IF(A8542="refinement",B8544,"")</f>
        <v/>
      </c>
    </row>
    <row r="8545" customFormat="false" ht="12.75" hidden="false" customHeight="false" outlineLevel="0" collapsed="false">
      <c r="G8545" s="1" t="str">
        <f aca="false">IF(AND(A8546="refinement",B8546=0),B8545,"")</f>
        <v/>
      </c>
      <c r="I8545" s="2" t="str">
        <f aca="false">IF(A8543="refinement",B8545,"")</f>
        <v/>
      </c>
    </row>
    <row r="8546" customFormat="false" ht="12.75" hidden="false" customHeight="false" outlineLevel="0" collapsed="false">
      <c r="G8546" s="1" t="str">
        <f aca="false">IF(AND(A8547="refinement",B8547=0),B8546,"")</f>
        <v/>
      </c>
      <c r="I8546" s="2" t="str">
        <f aca="false">IF(A8544="refinement",B8546,"")</f>
        <v/>
      </c>
    </row>
    <row r="8547" customFormat="false" ht="12.75" hidden="false" customHeight="false" outlineLevel="0" collapsed="false">
      <c r="G8547" s="1" t="str">
        <f aca="false">IF(AND(A8548="refinement",B8548=0),B8547,"")</f>
        <v/>
      </c>
      <c r="I8547" s="2" t="str">
        <f aca="false">IF(A8545="refinement",B8547,"")</f>
        <v/>
      </c>
    </row>
    <row r="8548" customFormat="false" ht="12.75" hidden="false" customHeight="false" outlineLevel="0" collapsed="false">
      <c r="G8548" s="1" t="str">
        <f aca="false">IF(AND(A8549="refinement",B8549=0),B8548,"")</f>
        <v/>
      </c>
      <c r="I8548" s="2" t="str">
        <f aca="false">IF(A8546="refinement",B8548,"")</f>
        <v/>
      </c>
    </row>
    <row r="8549" customFormat="false" ht="12.75" hidden="false" customHeight="false" outlineLevel="0" collapsed="false">
      <c r="G8549" s="1" t="str">
        <f aca="false">IF(AND(A8550="refinement",B8550=0),B8549,"")</f>
        <v/>
      </c>
      <c r="I8549" s="2" t="str">
        <f aca="false">IF(A8547="refinement",B8549,"")</f>
        <v/>
      </c>
    </row>
    <row r="8550" customFormat="false" ht="12.75" hidden="false" customHeight="false" outlineLevel="0" collapsed="false">
      <c r="G8550" s="1" t="str">
        <f aca="false">IF(AND(A8551="refinement",B8551=0),B8550,"")</f>
        <v/>
      </c>
      <c r="I8550" s="2" t="str">
        <f aca="false">IF(A8548="refinement",B8550,"")</f>
        <v/>
      </c>
    </row>
    <row r="8551" customFormat="false" ht="12.75" hidden="false" customHeight="false" outlineLevel="0" collapsed="false">
      <c r="G8551" s="1" t="str">
        <f aca="false">IF(AND(A8552="refinement",B8552=0),B8551,"")</f>
        <v/>
      </c>
      <c r="I8551" s="2" t="str">
        <f aca="false">IF(A8549="refinement",B8551,"")</f>
        <v/>
      </c>
    </row>
    <row r="8552" customFormat="false" ht="12.75" hidden="false" customHeight="false" outlineLevel="0" collapsed="false">
      <c r="G8552" s="1" t="str">
        <f aca="false">IF(AND(A8553="refinement",B8553=0),B8552,"")</f>
        <v/>
      </c>
      <c r="I8552" s="2" t="str">
        <f aca="false">IF(A8550="refinement",B8552,"")</f>
        <v/>
      </c>
    </row>
    <row r="8553" customFormat="false" ht="12.75" hidden="false" customHeight="false" outlineLevel="0" collapsed="false">
      <c r="G8553" s="1" t="str">
        <f aca="false">IF(AND(A8554="refinement",B8554=0),B8553,"")</f>
        <v/>
      </c>
      <c r="I8553" s="2" t="str">
        <f aca="false">IF(A8551="refinement",B8553,"")</f>
        <v/>
      </c>
    </row>
    <row r="8554" customFormat="false" ht="12.75" hidden="false" customHeight="false" outlineLevel="0" collapsed="false">
      <c r="G8554" s="1" t="str">
        <f aca="false">IF(AND(A8555="refinement",B8555=0),B8554,"")</f>
        <v/>
      </c>
      <c r="I8554" s="2" t="str">
        <f aca="false">IF(A8552="refinement",B8554,"")</f>
        <v/>
      </c>
    </row>
    <row r="8555" customFormat="false" ht="12.75" hidden="false" customHeight="false" outlineLevel="0" collapsed="false">
      <c r="G8555" s="1" t="str">
        <f aca="false">IF(AND(A8556="refinement",B8556=0),B8555,"")</f>
        <v/>
      </c>
      <c r="I8555" s="2" t="str">
        <f aca="false">IF(A8553="refinement",B8555,"")</f>
        <v/>
      </c>
    </row>
    <row r="8556" customFormat="false" ht="12.75" hidden="false" customHeight="false" outlineLevel="0" collapsed="false">
      <c r="G8556" s="1" t="str">
        <f aca="false">IF(AND(A8557="refinement",B8557=0),B8556,"")</f>
        <v/>
      </c>
      <c r="I8556" s="2" t="str">
        <f aca="false">IF(A8554="refinement",B8556,"")</f>
        <v/>
      </c>
    </row>
    <row r="8557" customFormat="false" ht="12.75" hidden="false" customHeight="false" outlineLevel="0" collapsed="false">
      <c r="G8557" s="1" t="str">
        <f aca="false">IF(AND(A8558="refinement",B8558=0),B8557,"")</f>
        <v/>
      </c>
      <c r="I8557" s="2" t="str">
        <f aca="false">IF(A8555="refinement",B8557,"")</f>
        <v/>
      </c>
    </row>
    <row r="8558" customFormat="false" ht="12.75" hidden="false" customHeight="false" outlineLevel="0" collapsed="false">
      <c r="G8558" s="1" t="str">
        <f aca="false">IF(AND(A8559="refinement",B8559=0),B8558,"")</f>
        <v/>
      </c>
      <c r="I8558" s="2" t="str">
        <f aca="false">IF(A8556="refinement",B8558,"")</f>
        <v/>
      </c>
    </row>
    <row r="8559" customFormat="false" ht="12.75" hidden="false" customHeight="false" outlineLevel="0" collapsed="false">
      <c r="G8559" s="1" t="str">
        <f aca="false">IF(AND(A8560="refinement",B8560=0),B8559,"")</f>
        <v/>
      </c>
      <c r="I8559" s="2" t="str">
        <f aca="false">IF(A8557="refinement",B8559,"")</f>
        <v/>
      </c>
    </row>
    <row r="8560" customFormat="false" ht="12.75" hidden="false" customHeight="false" outlineLevel="0" collapsed="false">
      <c r="G8560" s="1" t="str">
        <f aca="false">IF(AND(A8561="refinement",B8561=0),B8560,"")</f>
        <v/>
      </c>
      <c r="I8560" s="2" t="str">
        <f aca="false">IF(A8558="refinement",B8560,"")</f>
        <v/>
      </c>
    </row>
    <row r="8561" customFormat="false" ht="12.75" hidden="false" customHeight="false" outlineLevel="0" collapsed="false">
      <c r="G8561" s="1" t="str">
        <f aca="false">IF(AND(A8562="refinement",B8562=0),B8561,"")</f>
        <v/>
      </c>
      <c r="I8561" s="2" t="str">
        <f aca="false">IF(A8559="refinement",B8561,"")</f>
        <v/>
      </c>
    </row>
    <row r="8562" customFormat="false" ht="12.75" hidden="false" customHeight="false" outlineLevel="0" collapsed="false">
      <c r="G8562" s="1" t="str">
        <f aca="false">IF(AND(A8563="refinement",B8563=0),B8562,"")</f>
        <v/>
      </c>
      <c r="I8562" s="2" t="str">
        <f aca="false">IF(A8560="refinement",B8562,"")</f>
        <v/>
      </c>
    </row>
    <row r="8563" customFormat="false" ht="12.75" hidden="false" customHeight="false" outlineLevel="0" collapsed="false">
      <c r="G8563" s="1" t="str">
        <f aca="false">IF(AND(A8564="refinement",B8564=0),B8563,"")</f>
        <v/>
      </c>
      <c r="I8563" s="2" t="str">
        <f aca="false">IF(A8561="refinement",B8563,"")</f>
        <v/>
      </c>
    </row>
    <row r="8564" customFormat="false" ht="12.75" hidden="false" customHeight="false" outlineLevel="0" collapsed="false">
      <c r="G8564" s="1" t="str">
        <f aca="false">IF(AND(A8565="refinement",B8565=0),B8564,"")</f>
        <v/>
      </c>
      <c r="I8564" s="2" t="str">
        <f aca="false">IF(A8562="refinement",B8564,"")</f>
        <v/>
      </c>
    </row>
    <row r="8565" customFormat="false" ht="12.75" hidden="false" customHeight="false" outlineLevel="0" collapsed="false">
      <c r="G8565" s="1" t="str">
        <f aca="false">IF(AND(A8566="refinement",B8566=0),B8565,"")</f>
        <v/>
      </c>
      <c r="I8565" s="2" t="str">
        <f aca="false">IF(A8563="refinement",B8565,"")</f>
        <v/>
      </c>
    </row>
    <row r="8566" customFormat="false" ht="12.75" hidden="false" customHeight="false" outlineLevel="0" collapsed="false">
      <c r="G8566" s="1" t="str">
        <f aca="false">IF(AND(A8567="refinement",B8567=0),B8566,"")</f>
        <v/>
      </c>
      <c r="I8566" s="2" t="str">
        <f aca="false">IF(A8564="refinement",B8566,"")</f>
        <v/>
      </c>
    </row>
    <row r="8567" customFormat="false" ht="12.75" hidden="false" customHeight="false" outlineLevel="0" collapsed="false">
      <c r="G8567" s="1" t="str">
        <f aca="false">IF(AND(A8568="refinement",B8568=0),B8567,"")</f>
        <v/>
      </c>
      <c r="I8567" s="2" t="str">
        <f aca="false">IF(A8565="refinement",B8567,"")</f>
        <v/>
      </c>
    </row>
    <row r="8568" customFormat="false" ht="12.75" hidden="false" customHeight="false" outlineLevel="0" collapsed="false">
      <c r="G8568" s="1" t="str">
        <f aca="false">IF(AND(A8569="refinement",B8569=0),B8568,"")</f>
        <v/>
      </c>
      <c r="I8568" s="2" t="str">
        <f aca="false">IF(A8566="refinement",B8568,"")</f>
        <v/>
      </c>
    </row>
    <row r="8569" customFormat="false" ht="12.75" hidden="false" customHeight="false" outlineLevel="0" collapsed="false">
      <c r="G8569" s="1" t="str">
        <f aca="false">IF(AND(A8570="refinement",B8570=0),B8569,"")</f>
        <v/>
      </c>
      <c r="I8569" s="2" t="str">
        <f aca="false">IF(A8567="refinement",B8569,"")</f>
        <v/>
      </c>
    </row>
    <row r="8570" customFormat="false" ht="12.75" hidden="false" customHeight="false" outlineLevel="0" collapsed="false">
      <c r="G8570" s="1" t="str">
        <f aca="false">IF(AND(A8571="refinement",B8571=0),B8570,"")</f>
        <v/>
      </c>
      <c r="I8570" s="2" t="str">
        <f aca="false">IF(A8568="refinement",B8570,"")</f>
        <v/>
      </c>
    </row>
    <row r="8571" customFormat="false" ht="12.75" hidden="false" customHeight="false" outlineLevel="0" collapsed="false">
      <c r="G8571" s="1" t="str">
        <f aca="false">IF(AND(A8572="refinement",B8572=0),B8571,"")</f>
        <v/>
      </c>
      <c r="I8571" s="2" t="str">
        <f aca="false">IF(A8569="refinement",B8571,"")</f>
        <v/>
      </c>
    </row>
    <row r="8572" customFormat="false" ht="12.75" hidden="false" customHeight="false" outlineLevel="0" collapsed="false">
      <c r="G8572" s="1" t="str">
        <f aca="false">IF(AND(A8573="refinement",B8573=0),B8572,"")</f>
        <v/>
      </c>
      <c r="I8572" s="2" t="str">
        <f aca="false">IF(A8570="refinement",B8572,"")</f>
        <v/>
      </c>
    </row>
    <row r="8573" customFormat="false" ht="12.75" hidden="false" customHeight="false" outlineLevel="0" collapsed="false">
      <c r="G8573" s="1" t="str">
        <f aca="false">IF(AND(A8574="refinement",B8574=0),B8573,"")</f>
        <v/>
      </c>
      <c r="I8573" s="2" t="str">
        <f aca="false">IF(A8571="refinement",B8573,"")</f>
        <v/>
      </c>
    </row>
    <row r="8574" customFormat="false" ht="12.75" hidden="false" customHeight="false" outlineLevel="0" collapsed="false">
      <c r="G8574" s="1" t="str">
        <f aca="false">IF(AND(A8575="refinement",B8575=0),B8574,"")</f>
        <v/>
      </c>
      <c r="I8574" s="2" t="str">
        <f aca="false">IF(A8572="refinement",B8574,"")</f>
        <v/>
      </c>
    </row>
    <row r="8575" customFormat="false" ht="12.75" hidden="false" customHeight="false" outlineLevel="0" collapsed="false">
      <c r="G8575" s="1" t="str">
        <f aca="false">IF(AND(A8576="refinement",B8576=0),B8575,"")</f>
        <v/>
      </c>
      <c r="I8575" s="2" t="str">
        <f aca="false">IF(A8573="refinement",B8575,"")</f>
        <v/>
      </c>
    </row>
    <row r="8576" customFormat="false" ht="12.75" hidden="false" customHeight="false" outlineLevel="0" collapsed="false">
      <c r="G8576" s="1" t="str">
        <f aca="false">IF(AND(A8577="refinement",B8577=0),B8576,"")</f>
        <v/>
      </c>
      <c r="I8576" s="2" t="str">
        <f aca="false">IF(A8574="refinement",B8576,"")</f>
        <v/>
      </c>
    </row>
    <row r="8577" customFormat="false" ht="12.75" hidden="false" customHeight="false" outlineLevel="0" collapsed="false">
      <c r="G8577" s="1" t="str">
        <f aca="false">IF(AND(A8578="refinement",B8578=0),B8577,"")</f>
        <v/>
      </c>
      <c r="I8577" s="2" t="str">
        <f aca="false">IF(A8575="refinement",B8577,"")</f>
        <v/>
      </c>
    </row>
    <row r="8578" customFormat="false" ht="12.75" hidden="false" customHeight="false" outlineLevel="0" collapsed="false">
      <c r="G8578" s="1" t="str">
        <f aca="false">IF(AND(A8579="refinement",B8579=0),B8578,"")</f>
        <v/>
      </c>
      <c r="I8578" s="2" t="str">
        <f aca="false">IF(A8576="refinement",B8578,"")</f>
        <v/>
      </c>
    </row>
    <row r="8579" customFormat="false" ht="12.75" hidden="false" customHeight="false" outlineLevel="0" collapsed="false">
      <c r="G8579" s="1" t="str">
        <f aca="false">IF(AND(A8580="refinement",B8580=0),B8579,"")</f>
        <v/>
      </c>
      <c r="I8579" s="2" t="str">
        <f aca="false">IF(A8577="refinement",B8579,"")</f>
        <v/>
      </c>
    </row>
    <row r="8580" customFormat="false" ht="12.75" hidden="false" customHeight="false" outlineLevel="0" collapsed="false">
      <c r="G8580" s="1" t="str">
        <f aca="false">IF(AND(A8581="refinement",B8581=0),B8580,"")</f>
        <v/>
      </c>
      <c r="I8580" s="2" t="str">
        <f aca="false">IF(A8578="refinement",B8580,"")</f>
        <v/>
      </c>
    </row>
    <row r="8581" customFormat="false" ht="12.75" hidden="false" customHeight="false" outlineLevel="0" collapsed="false">
      <c r="G8581" s="1" t="str">
        <f aca="false">IF(AND(A8582="refinement",B8582=0),B8581,"")</f>
        <v/>
      </c>
      <c r="I8581" s="2" t="str">
        <f aca="false">IF(A8579="refinement",B8581,"")</f>
        <v/>
      </c>
    </row>
    <row r="8582" customFormat="false" ht="12.75" hidden="false" customHeight="false" outlineLevel="0" collapsed="false">
      <c r="G8582" s="1" t="str">
        <f aca="false">IF(AND(A8583="refinement",B8583=0),B8582,"")</f>
        <v/>
      </c>
      <c r="I8582" s="2" t="str">
        <f aca="false">IF(A8580="refinement",B8582,"")</f>
        <v/>
      </c>
    </row>
    <row r="8583" customFormat="false" ht="12.75" hidden="false" customHeight="false" outlineLevel="0" collapsed="false">
      <c r="G8583" s="1" t="str">
        <f aca="false">IF(AND(A8584="refinement",B8584=0),B8583,"")</f>
        <v/>
      </c>
      <c r="I8583" s="2" t="str">
        <f aca="false">IF(A8581="refinement",B8583,"")</f>
        <v/>
      </c>
    </row>
    <row r="8584" customFormat="false" ht="12.75" hidden="false" customHeight="false" outlineLevel="0" collapsed="false">
      <c r="G8584" s="1" t="str">
        <f aca="false">IF(AND(A8585="refinement",B8585=0),B8584,"")</f>
        <v/>
      </c>
      <c r="I8584" s="2" t="str">
        <f aca="false">IF(A8582="refinement",B8584,"")</f>
        <v/>
      </c>
    </row>
    <row r="8585" customFormat="false" ht="12.75" hidden="false" customHeight="false" outlineLevel="0" collapsed="false">
      <c r="G8585" s="1" t="str">
        <f aca="false">IF(AND(A8586="refinement",B8586=0),B8585,"")</f>
        <v/>
      </c>
      <c r="I8585" s="2" t="str">
        <f aca="false">IF(A8583="refinement",B8585,"")</f>
        <v/>
      </c>
    </row>
    <row r="8586" customFormat="false" ht="12.75" hidden="false" customHeight="false" outlineLevel="0" collapsed="false">
      <c r="G8586" s="1" t="str">
        <f aca="false">IF(AND(A8587="refinement",B8587=0),B8586,"")</f>
        <v/>
      </c>
      <c r="I8586" s="2" t="str">
        <f aca="false">IF(A8584="refinement",B8586,"")</f>
        <v/>
      </c>
    </row>
    <row r="8587" customFormat="false" ht="12.75" hidden="false" customHeight="false" outlineLevel="0" collapsed="false">
      <c r="G8587" s="1" t="str">
        <f aca="false">IF(AND(A8588="refinement",B8588=0),B8587,"")</f>
        <v/>
      </c>
      <c r="I8587" s="2" t="str">
        <f aca="false">IF(A8585="refinement",B8587,"")</f>
        <v/>
      </c>
    </row>
    <row r="8588" customFormat="false" ht="12.75" hidden="false" customHeight="false" outlineLevel="0" collapsed="false">
      <c r="G8588" s="1" t="str">
        <f aca="false">IF(AND(A8589="refinement",B8589=0),B8588,"")</f>
        <v/>
      </c>
      <c r="I8588" s="2" t="str">
        <f aca="false">IF(A8586="refinement",B8588,"")</f>
        <v/>
      </c>
    </row>
    <row r="8589" customFormat="false" ht="12.75" hidden="false" customHeight="false" outlineLevel="0" collapsed="false">
      <c r="G8589" s="1" t="str">
        <f aca="false">IF(AND(A8590="refinement",B8590=0),B8589,"")</f>
        <v/>
      </c>
      <c r="I8589" s="2" t="str">
        <f aca="false">IF(A8587="refinement",B8589,"")</f>
        <v/>
      </c>
    </row>
    <row r="8590" customFormat="false" ht="12.75" hidden="false" customHeight="false" outlineLevel="0" collapsed="false">
      <c r="G8590" s="1" t="str">
        <f aca="false">IF(AND(A8591="refinement",B8591=0),B8590,"")</f>
        <v/>
      </c>
      <c r="I8590" s="2" t="str">
        <f aca="false">IF(A8588="refinement",B8590,"")</f>
        <v/>
      </c>
    </row>
    <row r="8591" customFormat="false" ht="12.75" hidden="false" customHeight="false" outlineLevel="0" collapsed="false">
      <c r="G8591" s="1" t="str">
        <f aca="false">IF(AND(A8592="refinement",B8592=0),B8591,"")</f>
        <v/>
      </c>
      <c r="I8591" s="2" t="str">
        <f aca="false">IF(A8589="refinement",B8591,"")</f>
        <v/>
      </c>
    </row>
    <row r="8592" customFormat="false" ht="12.75" hidden="false" customHeight="false" outlineLevel="0" collapsed="false">
      <c r="G8592" s="1" t="str">
        <f aca="false">IF(AND(A8593="refinement",B8593=0),B8592,"")</f>
        <v/>
      </c>
      <c r="I8592" s="2" t="str">
        <f aca="false">IF(A8590="refinement",B8592,"")</f>
        <v/>
      </c>
    </row>
    <row r="8593" customFormat="false" ht="12.75" hidden="false" customHeight="false" outlineLevel="0" collapsed="false">
      <c r="G8593" s="1" t="str">
        <f aca="false">IF(AND(A8594="refinement",B8594=0),B8593,"")</f>
        <v/>
      </c>
      <c r="I8593" s="2" t="str">
        <f aca="false">IF(A8591="refinement",B8593,"")</f>
        <v/>
      </c>
    </row>
    <row r="8594" customFormat="false" ht="12.75" hidden="false" customHeight="false" outlineLevel="0" collapsed="false">
      <c r="G8594" s="1" t="str">
        <f aca="false">IF(AND(A8595="refinement",B8595=0),B8594,"")</f>
        <v/>
      </c>
      <c r="I8594" s="2" t="str">
        <f aca="false">IF(A8592="refinement",B8594,"")</f>
        <v/>
      </c>
    </row>
    <row r="8595" customFormat="false" ht="12.75" hidden="false" customHeight="false" outlineLevel="0" collapsed="false">
      <c r="G8595" s="1" t="str">
        <f aca="false">IF(AND(A8596="refinement",B8596=0),B8595,"")</f>
        <v/>
      </c>
      <c r="I8595" s="2" t="str">
        <f aca="false">IF(A8593="refinement",B8595,"")</f>
        <v/>
      </c>
    </row>
    <row r="8596" customFormat="false" ht="12.75" hidden="false" customHeight="false" outlineLevel="0" collapsed="false">
      <c r="G8596" s="1" t="str">
        <f aca="false">IF(AND(A8597="refinement",B8597=0),B8596,"")</f>
        <v/>
      </c>
      <c r="I8596" s="2" t="str">
        <f aca="false">IF(A8594="refinement",B8596,"")</f>
        <v/>
      </c>
    </row>
    <row r="8597" customFormat="false" ht="12.75" hidden="false" customHeight="false" outlineLevel="0" collapsed="false">
      <c r="G8597" s="1" t="str">
        <f aca="false">IF(AND(A8598="refinement",B8598=0),B8597,"")</f>
        <v/>
      </c>
      <c r="I8597" s="2" t="str">
        <f aca="false">IF(A8595="refinement",B8597,"")</f>
        <v/>
      </c>
    </row>
    <row r="8598" customFormat="false" ht="12.75" hidden="false" customHeight="false" outlineLevel="0" collapsed="false">
      <c r="G8598" s="1" t="str">
        <f aca="false">IF(AND(A8599="refinement",B8599=0),B8598,"")</f>
        <v/>
      </c>
      <c r="I8598" s="2" t="str">
        <f aca="false">IF(A8596="refinement",B8598,"")</f>
        <v/>
      </c>
    </row>
    <row r="8599" customFormat="false" ht="12.75" hidden="false" customHeight="false" outlineLevel="0" collapsed="false">
      <c r="G8599" s="1" t="str">
        <f aca="false">IF(AND(A8600="refinement",B8600=0),B8599,"")</f>
        <v/>
      </c>
      <c r="I8599" s="2" t="str">
        <f aca="false">IF(A8597="refinement",B8599,"")</f>
        <v/>
      </c>
    </row>
    <row r="8600" customFormat="false" ht="12.75" hidden="false" customHeight="false" outlineLevel="0" collapsed="false">
      <c r="G8600" s="1" t="str">
        <f aca="false">IF(AND(A8601="refinement",B8601=0),B8600,"")</f>
        <v/>
      </c>
      <c r="I8600" s="2" t="str">
        <f aca="false">IF(A8598="refinement",B8600,"")</f>
        <v/>
      </c>
    </row>
    <row r="8601" customFormat="false" ht="12.75" hidden="false" customHeight="false" outlineLevel="0" collapsed="false">
      <c r="G8601" s="1" t="str">
        <f aca="false">IF(AND(A8602="refinement",B8602=0),B8601,"")</f>
        <v/>
      </c>
      <c r="I8601" s="2" t="str">
        <f aca="false">IF(A8599="refinement",B8601,"")</f>
        <v/>
      </c>
    </row>
    <row r="8602" customFormat="false" ht="12.75" hidden="false" customHeight="false" outlineLevel="0" collapsed="false">
      <c r="G8602" s="1" t="str">
        <f aca="false">IF(AND(A8603="refinement",B8603=0),B8602,"")</f>
        <v/>
      </c>
      <c r="I8602" s="2" t="str">
        <f aca="false">IF(A8600="refinement",B8602,"")</f>
        <v/>
      </c>
    </row>
    <row r="8603" customFormat="false" ht="12.75" hidden="false" customHeight="false" outlineLevel="0" collapsed="false">
      <c r="G8603" s="1" t="str">
        <f aca="false">IF(AND(A8604="refinement",B8604=0),B8603,"")</f>
        <v/>
      </c>
      <c r="I8603" s="2" t="str">
        <f aca="false">IF(A8601="refinement",B8603,"")</f>
        <v/>
      </c>
    </row>
    <row r="8604" customFormat="false" ht="12.75" hidden="false" customHeight="false" outlineLevel="0" collapsed="false">
      <c r="G8604" s="1" t="str">
        <f aca="false">IF(AND(A8605="refinement",B8605=0),B8604,"")</f>
        <v/>
      </c>
      <c r="I8604" s="2" t="str">
        <f aca="false">IF(A8602="refinement",B8604,"")</f>
        <v/>
      </c>
    </row>
    <row r="8605" customFormat="false" ht="12.75" hidden="false" customHeight="false" outlineLevel="0" collapsed="false">
      <c r="G8605" s="1" t="str">
        <f aca="false">IF(AND(A8606="refinement",B8606=0),B8605,"")</f>
        <v/>
      </c>
      <c r="I8605" s="2" t="str">
        <f aca="false">IF(A8603="refinement",B8605,"")</f>
        <v/>
      </c>
    </row>
    <row r="8606" customFormat="false" ht="12.75" hidden="false" customHeight="false" outlineLevel="0" collapsed="false">
      <c r="G8606" s="1" t="str">
        <f aca="false">IF(AND(A8607="refinement",B8607=0),B8606,"")</f>
        <v/>
      </c>
      <c r="I8606" s="2" t="str">
        <f aca="false">IF(A8604="refinement",B8606,"")</f>
        <v/>
      </c>
    </row>
    <row r="8607" customFormat="false" ht="12.75" hidden="false" customHeight="false" outlineLevel="0" collapsed="false">
      <c r="G8607" s="1" t="str">
        <f aca="false">IF(AND(A8608="refinement",B8608=0),B8607,"")</f>
        <v/>
      </c>
      <c r="I8607" s="2" t="str">
        <f aca="false">IF(A8605="refinement",B8607,"")</f>
        <v/>
      </c>
    </row>
    <row r="8608" customFormat="false" ht="12.75" hidden="false" customHeight="false" outlineLevel="0" collapsed="false">
      <c r="G8608" s="1" t="str">
        <f aca="false">IF(AND(A8609="refinement",B8609=0),B8608,"")</f>
        <v/>
      </c>
      <c r="I8608" s="2" t="str">
        <f aca="false">IF(A8606="refinement",B8608,"")</f>
        <v/>
      </c>
    </row>
    <row r="8609" customFormat="false" ht="12.75" hidden="false" customHeight="false" outlineLevel="0" collapsed="false">
      <c r="G8609" s="1" t="str">
        <f aca="false">IF(AND(A8610="refinement",B8610=0),B8609,"")</f>
        <v/>
      </c>
      <c r="I8609" s="2" t="str">
        <f aca="false">IF(A8607="refinement",B8609,"")</f>
        <v/>
      </c>
    </row>
    <row r="8610" customFormat="false" ht="12.75" hidden="false" customHeight="false" outlineLevel="0" collapsed="false">
      <c r="G8610" s="1" t="str">
        <f aca="false">IF(AND(A8611="refinement",B8611=0),B8610,"")</f>
        <v/>
      </c>
      <c r="I8610" s="2" t="str">
        <f aca="false">IF(A8608="refinement",B8610,"")</f>
        <v/>
      </c>
    </row>
    <row r="8611" customFormat="false" ht="12.75" hidden="false" customHeight="false" outlineLevel="0" collapsed="false">
      <c r="G8611" s="1" t="str">
        <f aca="false">IF(AND(A8612="refinement",B8612=0),B8611,"")</f>
        <v/>
      </c>
      <c r="I8611" s="2" t="str">
        <f aca="false">IF(A8609="refinement",B8611,"")</f>
        <v/>
      </c>
    </row>
    <row r="8612" customFormat="false" ht="12.75" hidden="false" customHeight="false" outlineLevel="0" collapsed="false">
      <c r="G8612" s="1" t="str">
        <f aca="false">IF(AND(A8613="refinement",B8613=0),B8612,"")</f>
        <v/>
      </c>
      <c r="I8612" s="2" t="str">
        <f aca="false">IF(A8610="refinement",B8612,"")</f>
        <v/>
      </c>
    </row>
    <row r="8613" customFormat="false" ht="12.75" hidden="false" customHeight="false" outlineLevel="0" collapsed="false">
      <c r="G8613" s="1" t="str">
        <f aca="false">IF(AND(A8614="refinement",B8614=0),B8613,"")</f>
        <v/>
      </c>
      <c r="I8613" s="2" t="str">
        <f aca="false">IF(A8611="refinement",B8613,"")</f>
        <v/>
      </c>
    </row>
    <row r="8614" customFormat="false" ht="12.75" hidden="false" customHeight="false" outlineLevel="0" collapsed="false">
      <c r="G8614" s="1" t="str">
        <f aca="false">IF(AND(A8615="refinement",B8615=0),B8614,"")</f>
        <v/>
      </c>
      <c r="I8614" s="2" t="str">
        <f aca="false">IF(A8612="refinement",B8614,"")</f>
        <v/>
      </c>
    </row>
    <row r="8615" customFormat="false" ht="12.75" hidden="false" customHeight="false" outlineLevel="0" collapsed="false">
      <c r="G8615" s="1" t="str">
        <f aca="false">IF(AND(A8616="refinement",B8616=0),B8615,"")</f>
        <v/>
      </c>
      <c r="I8615" s="2" t="str">
        <f aca="false">IF(A8613="refinement",B8615,"")</f>
        <v/>
      </c>
    </row>
    <row r="8616" customFormat="false" ht="12.75" hidden="false" customHeight="false" outlineLevel="0" collapsed="false">
      <c r="G8616" s="1" t="str">
        <f aca="false">IF(AND(A8617="refinement",B8617=0),B8616,"")</f>
        <v/>
      </c>
      <c r="I8616" s="2" t="str">
        <f aca="false">IF(A8614="refinement",B8616,"")</f>
        <v/>
      </c>
    </row>
    <row r="8617" customFormat="false" ht="12.75" hidden="false" customHeight="false" outlineLevel="0" collapsed="false">
      <c r="G8617" s="1" t="str">
        <f aca="false">IF(AND(A8618="refinement",B8618=0),B8617,"")</f>
        <v/>
      </c>
      <c r="I8617" s="2" t="str">
        <f aca="false">IF(A8615="refinement",B8617,"")</f>
        <v/>
      </c>
    </row>
    <row r="8618" customFormat="false" ht="12.75" hidden="false" customHeight="false" outlineLevel="0" collapsed="false">
      <c r="G8618" s="1" t="str">
        <f aca="false">IF(AND(A8619="refinement",B8619=0),B8618,"")</f>
        <v/>
      </c>
      <c r="I8618" s="2" t="str">
        <f aca="false">IF(A8616="refinement",B8618,"")</f>
        <v/>
      </c>
    </row>
    <row r="8619" customFormat="false" ht="12.75" hidden="false" customHeight="false" outlineLevel="0" collapsed="false">
      <c r="G8619" s="1" t="str">
        <f aca="false">IF(AND(A8620="refinement",B8620=0),B8619,"")</f>
        <v/>
      </c>
      <c r="I8619" s="2" t="str">
        <f aca="false">IF(A8617="refinement",B8619,"")</f>
        <v/>
      </c>
    </row>
    <row r="8620" customFormat="false" ht="12.75" hidden="false" customHeight="false" outlineLevel="0" collapsed="false">
      <c r="G8620" s="1" t="str">
        <f aca="false">IF(AND(A8621="refinement",B8621=0),B8620,"")</f>
        <v/>
      </c>
      <c r="I8620" s="2" t="str">
        <f aca="false">IF(A8618="refinement",B8620,"")</f>
        <v/>
      </c>
    </row>
    <row r="8621" customFormat="false" ht="12.75" hidden="false" customHeight="false" outlineLevel="0" collapsed="false">
      <c r="G8621" s="1" t="str">
        <f aca="false">IF(AND(A8622="refinement",B8622=0),B8621,"")</f>
        <v/>
      </c>
      <c r="I8621" s="2" t="str">
        <f aca="false">IF(A8619="refinement",B8621,"")</f>
        <v/>
      </c>
    </row>
    <row r="8622" customFormat="false" ht="12.75" hidden="false" customHeight="false" outlineLevel="0" collapsed="false">
      <c r="G8622" s="1" t="str">
        <f aca="false">IF(AND(A8623="refinement",B8623=0),B8622,"")</f>
        <v/>
      </c>
      <c r="I8622" s="2" t="str">
        <f aca="false">IF(A8620="refinement",B8622,"")</f>
        <v/>
      </c>
    </row>
    <row r="8623" customFormat="false" ht="12.75" hidden="false" customHeight="false" outlineLevel="0" collapsed="false">
      <c r="G8623" s="1" t="str">
        <f aca="false">IF(AND(A8624="refinement",B8624=0),B8623,"")</f>
        <v/>
      </c>
      <c r="I8623" s="2" t="str">
        <f aca="false">IF(A8621="refinement",B8623,"")</f>
        <v/>
      </c>
    </row>
    <row r="8624" customFormat="false" ht="12.75" hidden="false" customHeight="false" outlineLevel="0" collapsed="false">
      <c r="G8624" s="1" t="str">
        <f aca="false">IF(AND(A8625="refinement",B8625=0),B8624,"")</f>
        <v/>
      </c>
      <c r="I8624" s="2" t="str">
        <f aca="false">IF(A8622="refinement",B8624,"")</f>
        <v/>
      </c>
    </row>
    <row r="8625" customFormat="false" ht="12.75" hidden="false" customHeight="false" outlineLevel="0" collapsed="false">
      <c r="G8625" s="1" t="str">
        <f aca="false">IF(AND(A8626="refinement",B8626=0),B8625,"")</f>
        <v/>
      </c>
      <c r="I8625" s="2" t="str">
        <f aca="false">IF(A8623="refinement",B8625,"")</f>
        <v/>
      </c>
    </row>
    <row r="8626" customFormat="false" ht="12.75" hidden="false" customHeight="false" outlineLevel="0" collapsed="false">
      <c r="G8626" s="1" t="str">
        <f aca="false">IF(AND(A8627="refinement",B8627=0),B8626,"")</f>
        <v/>
      </c>
      <c r="I8626" s="2" t="str">
        <f aca="false">IF(A8624="refinement",B8626,"")</f>
        <v/>
      </c>
    </row>
    <row r="8627" customFormat="false" ht="12.75" hidden="false" customHeight="false" outlineLevel="0" collapsed="false">
      <c r="G8627" s="1" t="str">
        <f aca="false">IF(AND(A8628="refinement",B8628=0),B8627,"")</f>
        <v/>
      </c>
      <c r="I8627" s="2" t="str">
        <f aca="false">IF(A8625="refinement",B8627,"")</f>
        <v/>
      </c>
    </row>
    <row r="8628" customFormat="false" ht="12.75" hidden="false" customHeight="false" outlineLevel="0" collapsed="false">
      <c r="G8628" s="1" t="str">
        <f aca="false">IF(AND(A8629="refinement",B8629=0),B8628,"")</f>
        <v/>
      </c>
      <c r="I8628" s="2" t="str">
        <f aca="false">IF(A8626="refinement",B8628,"")</f>
        <v/>
      </c>
    </row>
    <row r="8629" customFormat="false" ht="12.75" hidden="false" customHeight="false" outlineLevel="0" collapsed="false">
      <c r="G8629" s="1" t="str">
        <f aca="false">IF(AND(A8630="refinement",B8630=0),B8629,"")</f>
        <v/>
      </c>
      <c r="I8629" s="2" t="str">
        <f aca="false">IF(A8627="refinement",B8629,"")</f>
        <v/>
      </c>
    </row>
    <row r="8630" customFormat="false" ht="12.75" hidden="false" customHeight="false" outlineLevel="0" collapsed="false">
      <c r="G8630" s="1" t="str">
        <f aca="false">IF(AND(A8631="refinement",B8631=0),B8630,"")</f>
        <v/>
      </c>
      <c r="I8630" s="2" t="str">
        <f aca="false">IF(A8628="refinement",B8630,"")</f>
        <v/>
      </c>
    </row>
    <row r="8631" customFormat="false" ht="12.75" hidden="false" customHeight="false" outlineLevel="0" collapsed="false">
      <c r="G8631" s="1" t="str">
        <f aca="false">IF(AND(A8632="refinement",B8632=0),B8631,"")</f>
        <v/>
      </c>
      <c r="I8631" s="2" t="str">
        <f aca="false">IF(A8629="refinement",B8631,"")</f>
        <v/>
      </c>
    </row>
    <row r="8632" customFormat="false" ht="12.75" hidden="false" customHeight="false" outlineLevel="0" collapsed="false">
      <c r="G8632" s="1" t="str">
        <f aca="false">IF(AND(A8633="refinement",B8633=0),B8632,"")</f>
        <v/>
      </c>
      <c r="I8632" s="2" t="str">
        <f aca="false">IF(A8630="refinement",B8632,"")</f>
        <v/>
      </c>
    </row>
    <row r="8633" customFormat="false" ht="12.75" hidden="false" customHeight="false" outlineLevel="0" collapsed="false">
      <c r="G8633" s="1" t="str">
        <f aca="false">IF(AND(A8634="refinement",B8634=0),B8633,"")</f>
        <v/>
      </c>
      <c r="I8633" s="2" t="str">
        <f aca="false">IF(A8631="refinement",B8633,"")</f>
        <v/>
      </c>
    </row>
    <row r="8634" customFormat="false" ht="12.75" hidden="false" customHeight="false" outlineLevel="0" collapsed="false">
      <c r="G8634" s="1" t="str">
        <f aca="false">IF(AND(A8635="refinement",B8635=0),B8634,"")</f>
        <v/>
      </c>
      <c r="I8634" s="2" t="str">
        <f aca="false">IF(A8632="refinement",B8634,"")</f>
        <v/>
      </c>
    </row>
    <row r="8635" customFormat="false" ht="12.75" hidden="false" customHeight="false" outlineLevel="0" collapsed="false">
      <c r="G8635" s="1" t="str">
        <f aca="false">IF(AND(A8636="refinement",B8636=0),B8635,"")</f>
        <v/>
      </c>
      <c r="I8635" s="2" t="str">
        <f aca="false">IF(A8633="refinement",B8635,"")</f>
        <v/>
      </c>
    </row>
    <row r="8636" customFormat="false" ht="12.75" hidden="false" customHeight="false" outlineLevel="0" collapsed="false">
      <c r="G8636" s="1" t="str">
        <f aca="false">IF(AND(A8637="refinement",B8637=0),B8636,"")</f>
        <v/>
      </c>
      <c r="I8636" s="2" t="str">
        <f aca="false">IF(A8634="refinement",B8636,"")</f>
        <v/>
      </c>
    </row>
    <row r="8637" customFormat="false" ht="12.75" hidden="false" customHeight="false" outlineLevel="0" collapsed="false">
      <c r="G8637" s="1" t="str">
        <f aca="false">IF(AND(A8638="refinement",B8638=0),B8637,"")</f>
        <v/>
      </c>
      <c r="I8637" s="2" t="str">
        <f aca="false">IF(A8635="refinement",B8637,"")</f>
        <v/>
      </c>
    </row>
    <row r="8638" customFormat="false" ht="12.75" hidden="false" customHeight="false" outlineLevel="0" collapsed="false">
      <c r="G8638" s="1" t="str">
        <f aca="false">IF(AND(A8639="refinement",B8639=0),B8638,"")</f>
        <v/>
      </c>
      <c r="I8638" s="2" t="str">
        <f aca="false">IF(A8636="refinement",B8638,"")</f>
        <v/>
      </c>
    </row>
    <row r="8639" customFormat="false" ht="12.75" hidden="false" customHeight="false" outlineLevel="0" collapsed="false">
      <c r="G8639" s="1" t="str">
        <f aca="false">IF(AND(A8640="refinement",B8640=0),B8639,"")</f>
        <v/>
      </c>
      <c r="I8639" s="2" t="str">
        <f aca="false">IF(A8637="refinement",B8639,"")</f>
        <v/>
      </c>
    </row>
    <row r="8640" customFormat="false" ht="12.75" hidden="false" customHeight="false" outlineLevel="0" collapsed="false">
      <c r="G8640" s="1" t="str">
        <f aca="false">IF(AND(A8641="refinement",B8641=0),B8640,"")</f>
        <v/>
      </c>
      <c r="I8640" s="2" t="str">
        <f aca="false">IF(A8638="refinement",B8640,"")</f>
        <v/>
      </c>
    </row>
    <row r="8641" customFormat="false" ht="12.75" hidden="false" customHeight="false" outlineLevel="0" collapsed="false">
      <c r="G8641" s="1" t="str">
        <f aca="false">IF(AND(A8642="refinement",B8642=0),B8641,"")</f>
        <v/>
      </c>
      <c r="I8641" s="2" t="str">
        <f aca="false">IF(A8639="refinement",B8641,"")</f>
        <v/>
      </c>
    </row>
    <row r="8642" customFormat="false" ht="12.75" hidden="false" customHeight="false" outlineLevel="0" collapsed="false">
      <c r="G8642" s="1" t="str">
        <f aca="false">IF(AND(A8643="refinement",B8643=0),B8642,"")</f>
        <v/>
      </c>
      <c r="I8642" s="2" t="str">
        <f aca="false">IF(A8640="refinement",B8642,"")</f>
        <v/>
      </c>
    </row>
    <row r="8643" customFormat="false" ht="12.75" hidden="false" customHeight="false" outlineLevel="0" collapsed="false">
      <c r="G8643" s="1" t="str">
        <f aca="false">IF(AND(A8644="refinement",B8644=0),B8643,"")</f>
        <v/>
      </c>
      <c r="I8643" s="2" t="str">
        <f aca="false">IF(A8641="refinement",B8643,"")</f>
        <v/>
      </c>
    </row>
    <row r="8644" customFormat="false" ht="12.75" hidden="false" customHeight="false" outlineLevel="0" collapsed="false">
      <c r="G8644" s="1" t="str">
        <f aca="false">IF(AND(A8645="refinement",B8645=0),B8644,"")</f>
        <v/>
      </c>
      <c r="I8644" s="2" t="str">
        <f aca="false">IF(A8642="refinement",B8644,"")</f>
        <v/>
      </c>
    </row>
    <row r="8645" customFormat="false" ht="12.75" hidden="false" customHeight="false" outlineLevel="0" collapsed="false">
      <c r="G8645" s="1" t="str">
        <f aca="false">IF(AND(A8646="refinement",B8646=0),B8645,"")</f>
        <v/>
      </c>
      <c r="I8645" s="2" t="str">
        <f aca="false">IF(A8643="refinement",B8645,"")</f>
        <v/>
      </c>
    </row>
    <row r="8646" customFormat="false" ht="12.75" hidden="false" customHeight="false" outlineLevel="0" collapsed="false">
      <c r="G8646" s="1" t="str">
        <f aca="false">IF(AND(A8647="refinement",B8647=0),B8646,"")</f>
        <v/>
      </c>
      <c r="I8646" s="2" t="str">
        <f aca="false">IF(A8644="refinement",B8646,"")</f>
        <v/>
      </c>
    </row>
    <row r="8647" customFormat="false" ht="12.75" hidden="false" customHeight="false" outlineLevel="0" collapsed="false">
      <c r="G8647" s="1" t="str">
        <f aca="false">IF(AND(A8648="refinement",B8648=0),B8647,"")</f>
        <v/>
      </c>
      <c r="I8647" s="2" t="str">
        <f aca="false">IF(A8645="refinement",B8647,"")</f>
        <v/>
      </c>
    </row>
    <row r="8648" customFormat="false" ht="12.75" hidden="false" customHeight="false" outlineLevel="0" collapsed="false">
      <c r="G8648" s="1" t="str">
        <f aca="false">IF(AND(A8649="refinement",B8649=0),B8648,"")</f>
        <v/>
      </c>
      <c r="I8648" s="2" t="str">
        <f aca="false">IF(A8646="refinement",B8648,"")</f>
        <v/>
      </c>
    </row>
    <row r="8649" customFormat="false" ht="12.75" hidden="false" customHeight="false" outlineLevel="0" collapsed="false">
      <c r="G8649" s="1" t="str">
        <f aca="false">IF(AND(A8650="refinement",B8650=0),B8649,"")</f>
        <v/>
      </c>
      <c r="I8649" s="2" t="str">
        <f aca="false">IF(A8647="refinement",B8649,"")</f>
        <v/>
      </c>
    </row>
    <row r="8650" customFormat="false" ht="12.75" hidden="false" customHeight="false" outlineLevel="0" collapsed="false">
      <c r="G8650" s="1" t="str">
        <f aca="false">IF(AND(A8651="refinement",B8651=0),B8650,"")</f>
        <v/>
      </c>
      <c r="I8650" s="2" t="str">
        <f aca="false">IF(A8648="refinement",B8650,"")</f>
        <v/>
      </c>
    </row>
    <row r="8651" customFormat="false" ht="12.75" hidden="false" customHeight="false" outlineLevel="0" collapsed="false">
      <c r="G8651" s="1" t="str">
        <f aca="false">IF(AND(A8652="refinement",B8652=0),B8651,"")</f>
        <v/>
      </c>
      <c r="I8651" s="2" t="str">
        <f aca="false">IF(A8649="refinement",B8651,"")</f>
        <v/>
      </c>
    </row>
    <row r="8652" customFormat="false" ht="12.75" hidden="false" customHeight="false" outlineLevel="0" collapsed="false">
      <c r="G8652" s="1" t="str">
        <f aca="false">IF(AND(A8653="refinement",B8653=0),B8652,"")</f>
        <v/>
      </c>
      <c r="I8652" s="2" t="str">
        <f aca="false">IF(A8650="refinement",B8652,"")</f>
        <v/>
      </c>
    </row>
    <row r="8653" customFormat="false" ht="12.75" hidden="false" customHeight="false" outlineLevel="0" collapsed="false">
      <c r="G8653" s="1" t="str">
        <f aca="false">IF(AND(A8654="refinement",B8654=0),B8653,"")</f>
        <v/>
      </c>
      <c r="I8653" s="2" t="str">
        <f aca="false">IF(A8651="refinement",B8653,"")</f>
        <v/>
      </c>
    </row>
    <row r="8654" customFormat="false" ht="12.75" hidden="false" customHeight="false" outlineLevel="0" collapsed="false">
      <c r="G8654" s="1" t="str">
        <f aca="false">IF(AND(A8655="refinement",B8655=0),B8654,"")</f>
        <v/>
      </c>
      <c r="I8654" s="2" t="str">
        <f aca="false">IF(A8652="refinement",B8654,"")</f>
        <v/>
      </c>
    </row>
    <row r="8655" customFormat="false" ht="12.75" hidden="false" customHeight="false" outlineLevel="0" collapsed="false">
      <c r="G8655" s="1" t="str">
        <f aca="false">IF(AND(A8656="refinement",B8656=0),B8655,"")</f>
        <v/>
      </c>
      <c r="I8655" s="2" t="str">
        <f aca="false">IF(A8653="refinement",B8655,"")</f>
        <v/>
      </c>
    </row>
    <row r="8656" customFormat="false" ht="12.75" hidden="false" customHeight="false" outlineLevel="0" collapsed="false">
      <c r="G8656" s="1" t="str">
        <f aca="false">IF(AND(A8657="refinement",B8657=0),B8656,"")</f>
        <v/>
      </c>
      <c r="I8656" s="2" t="str">
        <f aca="false">IF(A8654="refinement",B8656,"")</f>
        <v/>
      </c>
    </row>
    <row r="8657" customFormat="false" ht="12.75" hidden="false" customHeight="false" outlineLevel="0" collapsed="false">
      <c r="G8657" s="1" t="str">
        <f aca="false">IF(AND(A8658="refinement",B8658=0),B8657,"")</f>
        <v/>
      </c>
      <c r="I8657" s="2" t="str">
        <f aca="false">IF(A8655="refinement",B8657,"")</f>
        <v/>
      </c>
    </row>
    <row r="8658" customFormat="false" ht="12.75" hidden="false" customHeight="false" outlineLevel="0" collapsed="false">
      <c r="G8658" s="1" t="str">
        <f aca="false">IF(AND(A8659="refinement",B8659=0),B8658,"")</f>
        <v/>
      </c>
      <c r="I8658" s="2" t="str">
        <f aca="false">IF(A8656="refinement",B8658,"")</f>
        <v/>
      </c>
    </row>
    <row r="8659" customFormat="false" ht="12.75" hidden="false" customHeight="false" outlineLevel="0" collapsed="false">
      <c r="G8659" s="1" t="str">
        <f aca="false">IF(AND(A8660="refinement",B8660=0),B8659,"")</f>
        <v/>
      </c>
      <c r="I8659" s="2" t="str">
        <f aca="false">IF(A8657="refinement",B8659,"")</f>
        <v/>
      </c>
    </row>
    <row r="8660" customFormat="false" ht="12.75" hidden="false" customHeight="false" outlineLevel="0" collapsed="false">
      <c r="G8660" s="1" t="str">
        <f aca="false">IF(AND(A8661="refinement",B8661=0),B8660,"")</f>
        <v/>
      </c>
      <c r="I8660" s="2" t="str">
        <f aca="false">IF(A8658="refinement",B8660,"")</f>
        <v/>
      </c>
    </row>
    <row r="8661" customFormat="false" ht="12.75" hidden="false" customHeight="false" outlineLevel="0" collapsed="false">
      <c r="G8661" s="1" t="str">
        <f aca="false">IF(AND(A8662="refinement",B8662=0),B8661,"")</f>
        <v/>
      </c>
      <c r="I8661" s="2" t="str">
        <f aca="false">IF(A8659="refinement",B8661,"")</f>
        <v/>
      </c>
    </row>
    <row r="8662" customFormat="false" ht="12.75" hidden="false" customHeight="false" outlineLevel="0" collapsed="false">
      <c r="G8662" s="1" t="str">
        <f aca="false">IF(AND(A8663="refinement",B8663=0),B8662,"")</f>
        <v/>
      </c>
      <c r="I8662" s="2" t="str">
        <f aca="false">IF(A8660="refinement",B8662,"")</f>
        <v/>
      </c>
    </row>
    <row r="8663" customFormat="false" ht="12.75" hidden="false" customHeight="false" outlineLevel="0" collapsed="false">
      <c r="G8663" s="1" t="str">
        <f aca="false">IF(AND(A8664="refinement",B8664=0),B8663,"")</f>
        <v/>
      </c>
      <c r="I8663" s="2" t="str">
        <f aca="false">IF(A8661="refinement",B8663,"")</f>
        <v/>
      </c>
    </row>
    <row r="8664" customFormat="false" ht="12.75" hidden="false" customHeight="false" outlineLevel="0" collapsed="false">
      <c r="G8664" s="1" t="str">
        <f aca="false">IF(AND(A8665="refinement",B8665=0),B8664,"")</f>
        <v/>
      </c>
      <c r="I8664" s="2" t="str">
        <f aca="false">IF(A8662="refinement",B8664,"")</f>
        <v/>
      </c>
    </row>
    <row r="8665" customFormat="false" ht="12.75" hidden="false" customHeight="false" outlineLevel="0" collapsed="false">
      <c r="G8665" s="1" t="str">
        <f aca="false">IF(AND(A8666="refinement",B8666=0),B8665,"")</f>
        <v/>
      </c>
      <c r="I8665" s="2" t="str">
        <f aca="false">IF(A8663="refinement",B8665,"")</f>
        <v/>
      </c>
    </row>
    <row r="8666" customFormat="false" ht="12.75" hidden="false" customHeight="false" outlineLevel="0" collapsed="false">
      <c r="G8666" s="1" t="str">
        <f aca="false">IF(AND(A8667="refinement",B8667=0),B8666,"")</f>
        <v/>
      </c>
      <c r="I8666" s="2" t="str">
        <f aca="false">IF(A8664="refinement",B8666,"")</f>
        <v/>
      </c>
    </row>
    <row r="8667" customFormat="false" ht="12.75" hidden="false" customHeight="false" outlineLevel="0" collapsed="false">
      <c r="G8667" s="1" t="str">
        <f aca="false">IF(AND(A8668="refinement",B8668=0),B8667,"")</f>
        <v/>
      </c>
      <c r="I8667" s="2" t="str">
        <f aca="false">IF(A8665="refinement",B8667,"")</f>
        <v/>
      </c>
    </row>
    <row r="8668" customFormat="false" ht="12.75" hidden="false" customHeight="false" outlineLevel="0" collapsed="false">
      <c r="G8668" s="1" t="str">
        <f aca="false">IF(AND(A8669="refinement",B8669=0),B8668,"")</f>
        <v/>
      </c>
      <c r="I8668" s="2" t="str">
        <f aca="false">IF(A8666="refinement",B8668,"")</f>
        <v/>
      </c>
    </row>
    <row r="8669" customFormat="false" ht="12.75" hidden="false" customHeight="false" outlineLevel="0" collapsed="false">
      <c r="G8669" s="1" t="str">
        <f aca="false">IF(AND(A8670="refinement",B8670=0),B8669,"")</f>
        <v/>
      </c>
      <c r="I8669" s="2" t="str">
        <f aca="false">IF(A8667="refinement",B8669,"")</f>
        <v/>
      </c>
    </row>
    <row r="8670" customFormat="false" ht="12.75" hidden="false" customHeight="false" outlineLevel="0" collapsed="false">
      <c r="G8670" s="1" t="str">
        <f aca="false">IF(AND(A8671="refinement",B8671=0),B8670,"")</f>
        <v/>
      </c>
      <c r="I8670" s="2" t="str">
        <f aca="false">IF(A8668="refinement",B8670,"")</f>
        <v/>
      </c>
    </row>
    <row r="8671" customFormat="false" ht="12.75" hidden="false" customHeight="false" outlineLevel="0" collapsed="false">
      <c r="G8671" s="1" t="str">
        <f aca="false">IF(AND(A8672="refinement",B8672=0),B8671,"")</f>
        <v/>
      </c>
      <c r="I8671" s="2" t="str">
        <f aca="false">IF(A8669="refinement",B8671,"")</f>
        <v/>
      </c>
    </row>
    <row r="8672" customFormat="false" ht="12.75" hidden="false" customHeight="false" outlineLevel="0" collapsed="false">
      <c r="G8672" s="1" t="str">
        <f aca="false">IF(AND(A8673="refinement",B8673=0),B8672,"")</f>
        <v/>
      </c>
      <c r="I8672" s="2" t="str">
        <f aca="false">IF(A8670="refinement",B8672,"")</f>
        <v/>
      </c>
    </row>
    <row r="8673" customFormat="false" ht="12.75" hidden="false" customHeight="false" outlineLevel="0" collapsed="false">
      <c r="G8673" s="1" t="str">
        <f aca="false">IF(AND(A8674="refinement",B8674=0),B8673,"")</f>
        <v/>
      </c>
      <c r="I8673" s="2" t="str">
        <f aca="false">IF(A8671="refinement",B8673,"")</f>
        <v/>
      </c>
    </row>
    <row r="8674" customFormat="false" ht="12.75" hidden="false" customHeight="false" outlineLevel="0" collapsed="false">
      <c r="G8674" s="1" t="str">
        <f aca="false">IF(AND(A8675="refinement",B8675=0),B8674,"")</f>
        <v/>
      </c>
      <c r="I8674" s="2" t="str">
        <f aca="false">IF(A8672="refinement",B8674,"")</f>
        <v/>
      </c>
    </row>
    <row r="8675" customFormat="false" ht="12.75" hidden="false" customHeight="false" outlineLevel="0" collapsed="false">
      <c r="G8675" s="1" t="str">
        <f aca="false">IF(AND(A8676="refinement",B8676=0),B8675,"")</f>
        <v/>
      </c>
      <c r="I8675" s="2" t="str">
        <f aca="false">IF(A8673="refinement",B8675,"")</f>
        <v/>
      </c>
    </row>
    <row r="8676" customFormat="false" ht="12.75" hidden="false" customHeight="false" outlineLevel="0" collapsed="false">
      <c r="G8676" s="1" t="str">
        <f aca="false">IF(AND(A8677="refinement",B8677=0),B8676,"")</f>
        <v/>
      </c>
      <c r="I8676" s="2" t="str">
        <f aca="false">IF(A8674="refinement",B8676,"")</f>
        <v/>
      </c>
    </row>
    <row r="8677" customFormat="false" ht="12.75" hidden="false" customHeight="false" outlineLevel="0" collapsed="false">
      <c r="G8677" s="1" t="str">
        <f aca="false">IF(AND(A8678="refinement",B8678=0),B8677,"")</f>
        <v/>
      </c>
      <c r="I8677" s="2" t="str">
        <f aca="false">IF(A8675="refinement",B8677,"")</f>
        <v/>
      </c>
    </row>
    <row r="8678" customFormat="false" ht="12.75" hidden="false" customHeight="false" outlineLevel="0" collapsed="false">
      <c r="G8678" s="1" t="str">
        <f aca="false">IF(AND(A8679="refinement",B8679=0),B8678,"")</f>
        <v/>
      </c>
      <c r="I8678" s="2" t="str">
        <f aca="false">IF(A8676="refinement",B8678,"")</f>
        <v/>
      </c>
    </row>
    <row r="8679" customFormat="false" ht="12.75" hidden="false" customHeight="false" outlineLevel="0" collapsed="false">
      <c r="G8679" s="1" t="str">
        <f aca="false">IF(AND(A8680="refinement",B8680=0),B8679,"")</f>
        <v/>
      </c>
      <c r="I8679" s="2" t="str">
        <f aca="false">IF(A8677="refinement",B8679,"")</f>
        <v/>
      </c>
    </row>
    <row r="8680" customFormat="false" ht="12.75" hidden="false" customHeight="false" outlineLevel="0" collapsed="false">
      <c r="G8680" s="1" t="str">
        <f aca="false">IF(AND(A8681="refinement",B8681=0),B8680,"")</f>
        <v/>
      </c>
      <c r="I8680" s="2" t="str">
        <f aca="false">IF(A8678="refinement",B8680,"")</f>
        <v/>
      </c>
    </row>
    <row r="8681" customFormat="false" ht="12.75" hidden="false" customHeight="false" outlineLevel="0" collapsed="false">
      <c r="G8681" s="1" t="str">
        <f aca="false">IF(AND(A8682="refinement",B8682=0),B8681,"")</f>
        <v/>
      </c>
      <c r="I8681" s="2" t="str">
        <f aca="false">IF(A8679="refinement",B8681,"")</f>
        <v/>
      </c>
    </row>
    <row r="8682" customFormat="false" ht="12.75" hidden="false" customHeight="false" outlineLevel="0" collapsed="false">
      <c r="G8682" s="1" t="str">
        <f aca="false">IF(AND(A8683="refinement",B8683=0),B8682,"")</f>
        <v/>
      </c>
      <c r="I8682" s="2" t="str">
        <f aca="false">IF(A8680="refinement",B8682,"")</f>
        <v/>
      </c>
    </row>
    <row r="8683" customFormat="false" ht="12.75" hidden="false" customHeight="false" outlineLevel="0" collapsed="false">
      <c r="G8683" s="1" t="str">
        <f aca="false">IF(AND(A8684="refinement",B8684=0),B8683,"")</f>
        <v/>
      </c>
      <c r="I8683" s="2" t="str">
        <f aca="false">IF(A8681="refinement",B8683,"")</f>
        <v/>
      </c>
    </row>
    <row r="8684" customFormat="false" ht="12.75" hidden="false" customHeight="false" outlineLevel="0" collapsed="false">
      <c r="G8684" s="1" t="str">
        <f aca="false">IF(AND(A8685="refinement",B8685=0),B8684,"")</f>
        <v/>
      </c>
      <c r="I8684" s="2" t="str">
        <f aca="false">IF(A8682="refinement",B8684,"")</f>
        <v/>
      </c>
    </row>
    <row r="8685" customFormat="false" ht="12.75" hidden="false" customHeight="false" outlineLevel="0" collapsed="false">
      <c r="G8685" s="1" t="str">
        <f aca="false">IF(AND(A8686="refinement",B8686=0),B8685,"")</f>
        <v/>
      </c>
      <c r="I8685" s="2" t="str">
        <f aca="false">IF(A8683="refinement",B8685,"")</f>
        <v/>
      </c>
    </row>
    <row r="8686" customFormat="false" ht="12.75" hidden="false" customHeight="false" outlineLevel="0" collapsed="false">
      <c r="G8686" s="1" t="str">
        <f aca="false">IF(AND(A8687="refinement",B8687=0),B8686,"")</f>
        <v/>
      </c>
      <c r="I8686" s="2" t="str">
        <f aca="false">IF(A8684="refinement",B8686,"")</f>
        <v/>
      </c>
    </row>
    <row r="8687" customFormat="false" ht="12.75" hidden="false" customHeight="false" outlineLevel="0" collapsed="false">
      <c r="G8687" s="1" t="str">
        <f aca="false">IF(AND(A8688="refinement",B8688=0),B8687,"")</f>
        <v/>
      </c>
      <c r="I8687" s="2" t="str">
        <f aca="false">IF(A8685="refinement",B8687,"")</f>
        <v/>
      </c>
    </row>
    <row r="8688" customFormat="false" ht="12.75" hidden="false" customHeight="false" outlineLevel="0" collapsed="false">
      <c r="G8688" s="1" t="str">
        <f aca="false">IF(AND(A8689="refinement",B8689=0),B8688,"")</f>
        <v/>
      </c>
      <c r="I8688" s="2" t="str">
        <f aca="false">IF(A8686="refinement",B8688,"")</f>
        <v/>
      </c>
    </row>
    <row r="8689" customFormat="false" ht="12.75" hidden="false" customHeight="false" outlineLevel="0" collapsed="false">
      <c r="G8689" s="1" t="str">
        <f aca="false">IF(AND(A8690="refinement",B8690=0),B8689,"")</f>
        <v/>
      </c>
      <c r="I8689" s="2" t="str">
        <f aca="false">IF(A8687="refinement",B8689,"")</f>
        <v/>
      </c>
    </row>
    <row r="8690" customFormat="false" ht="12.75" hidden="false" customHeight="false" outlineLevel="0" collapsed="false">
      <c r="G8690" s="1" t="str">
        <f aca="false">IF(AND(A8691="refinement",B8691=0),B8690,"")</f>
        <v/>
      </c>
      <c r="I8690" s="2" t="str">
        <f aca="false">IF(A8688="refinement",B8690,"")</f>
        <v/>
      </c>
    </row>
    <row r="8691" customFormat="false" ht="12.75" hidden="false" customHeight="false" outlineLevel="0" collapsed="false">
      <c r="G8691" s="1" t="str">
        <f aca="false">IF(AND(A8692="refinement",B8692=0),B8691,"")</f>
        <v/>
      </c>
      <c r="I8691" s="2" t="str">
        <f aca="false">IF(A8689="refinement",B8691,"")</f>
        <v/>
      </c>
    </row>
    <row r="8692" customFormat="false" ht="12.75" hidden="false" customHeight="false" outlineLevel="0" collapsed="false">
      <c r="G8692" s="1" t="str">
        <f aca="false">IF(AND(A8693="refinement",B8693=0),B8692,"")</f>
        <v/>
      </c>
      <c r="I8692" s="2" t="str">
        <f aca="false">IF(A8690="refinement",B8692,"")</f>
        <v/>
      </c>
    </row>
    <row r="8693" customFormat="false" ht="12.75" hidden="false" customHeight="false" outlineLevel="0" collapsed="false">
      <c r="G8693" s="1" t="str">
        <f aca="false">IF(AND(A8694="refinement",B8694=0),B8693,"")</f>
        <v/>
      </c>
      <c r="I8693" s="2" t="str">
        <f aca="false">IF(A8691="refinement",B8693,"")</f>
        <v/>
      </c>
    </row>
    <row r="8694" customFormat="false" ht="12.75" hidden="false" customHeight="false" outlineLevel="0" collapsed="false">
      <c r="G8694" s="1" t="str">
        <f aca="false">IF(AND(A8695="refinement",B8695=0),B8694,"")</f>
        <v/>
      </c>
      <c r="I8694" s="2" t="str">
        <f aca="false">IF(A8692="refinement",B8694,"")</f>
        <v/>
      </c>
    </row>
    <row r="8695" customFormat="false" ht="12.75" hidden="false" customHeight="false" outlineLevel="0" collapsed="false">
      <c r="G8695" s="1" t="str">
        <f aca="false">IF(AND(A8696="refinement",B8696=0),B8695,"")</f>
        <v/>
      </c>
      <c r="I8695" s="2" t="str">
        <f aca="false">IF(A8693="refinement",B8695,"")</f>
        <v/>
      </c>
    </row>
    <row r="8696" customFormat="false" ht="12.75" hidden="false" customHeight="false" outlineLevel="0" collapsed="false">
      <c r="G8696" s="1" t="str">
        <f aca="false">IF(AND(A8697="refinement",B8697=0),B8696,"")</f>
        <v/>
      </c>
      <c r="I8696" s="2" t="str">
        <f aca="false">IF(A8694="refinement",B8696,"")</f>
        <v/>
      </c>
    </row>
    <row r="8697" customFormat="false" ht="12.75" hidden="false" customHeight="false" outlineLevel="0" collapsed="false">
      <c r="G8697" s="1" t="str">
        <f aca="false">IF(AND(A8698="refinement",B8698=0),B8697,"")</f>
        <v/>
      </c>
      <c r="I8697" s="2" t="str">
        <f aca="false">IF(A8695="refinement",B8697,"")</f>
        <v/>
      </c>
    </row>
    <row r="8698" customFormat="false" ht="12.75" hidden="false" customHeight="false" outlineLevel="0" collapsed="false">
      <c r="G8698" s="1" t="str">
        <f aca="false">IF(AND(A8699="refinement",B8699=0),B8698,"")</f>
        <v/>
      </c>
      <c r="I8698" s="2" t="str">
        <f aca="false">IF(A8696="refinement",B8698,"")</f>
        <v/>
      </c>
    </row>
    <row r="8699" customFormat="false" ht="12.75" hidden="false" customHeight="false" outlineLevel="0" collapsed="false">
      <c r="G8699" s="1" t="str">
        <f aca="false">IF(AND(A8700="refinement",B8700=0),B8699,"")</f>
        <v/>
      </c>
      <c r="I8699" s="2" t="str">
        <f aca="false">IF(A8697="refinement",B8699,"")</f>
        <v/>
      </c>
    </row>
    <row r="8700" customFormat="false" ht="12.75" hidden="false" customHeight="false" outlineLevel="0" collapsed="false">
      <c r="G8700" s="1" t="str">
        <f aca="false">IF(AND(A8701="refinement",B8701=0),B8700,"")</f>
        <v/>
      </c>
      <c r="I8700" s="2" t="str">
        <f aca="false">IF(A8698="refinement",B8700,"")</f>
        <v/>
      </c>
    </row>
    <row r="8701" customFormat="false" ht="12.75" hidden="false" customHeight="false" outlineLevel="0" collapsed="false">
      <c r="G8701" s="1" t="str">
        <f aca="false">IF(AND(A8702="refinement",B8702=0),B8701,"")</f>
        <v/>
      </c>
      <c r="I8701" s="2" t="str">
        <f aca="false">IF(A8699="refinement",B8701,"")</f>
        <v/>
      </c>
    </row>
    <row r="8702" customFormat="false" ht="12.75" hidden="false" customHeight="false" outlineLevel="0" collapsed="false">
      <c r="G8702" s="1" t="str">
        <f aca="false">IF(AND(A8703="refinement",B8703=0),B8702,"")</f>
        <v/>
      </c>
      <c r="I8702" s="2" t="str">
        <f aca="false">IF(A8700="refinement",B8702,"")</f>
        <v/>
      </c>
    </row>
    <row r="8703" customFormat="false" ht="12.75" hidden="false" customHeight="false" outlineLevel="0" collapsed="false">
      <c r="G8703" s="1" t="str">
        <f aca="false">IF(AND(A8704="refinement",B8704=0),B8703,"")</f>
        <v/>
      </c>
      <c r="I8703" s="2" t="str">
        <f aca="false">IF(A8701="refinement",B8703,"")</f>
        <v/>
      </c>
    </row>
    <row r="8704" customFormat="false" ht="12.75" hidden="false" customHeight="false" outlineLevel="0" collapsed="false">
      <c r="G8704" s="1" t="str">
        <f aca="false">IF(AND(A8705="refinement",B8705=0),B8704,"")</f>
        <v/>
      </c>
      <c r="I8704" s="2" t="str">
        <f aca="false">IF(A8702="refinement",B8704,"")</f>
        <v/>
      </c>
    </row>
    <row r="8705" customFormat="false" ht="12.75" hidden="false" customHeight="false" outlineLevel="0" collapsed="false">
      <c r="G8705" s="1" t="str">
        <f aca="false">IF(AND(A8706="refinement",B8706=0),B8705,"")</f>
        <v/>
      </c>
      <c r="I8705" s="2" t="str">
        <f aca="false">IF(A8703="refinement",B8705,"")</f>
        <v/>
      </c>
    </row>
    <row r="8706" customFormat="false" ht="12.75" hidden="false" customHeight="false" outlineLevel="0" collapsed="false">
      <c r="G8706" s="1" t="str">
        <f aca="false">IF(AND(A8707="refinement",B8707=0),B8706,"")</f>
        <v/>
      </c>
      <c r="I8706" s="2" t="str">
        <f aca="false">IF(A8704="refinement",B8706,"")</f>
        <v/>
      </c>
    </row>
    <row r="8707" customFormat="false" ht="12.75" hidden="false" customHeight="false" outlineLevel="0" collapsed="false">
      <c r="G8707" s="1" t="str">
        <f aca="false">IF(AND(A8708="refinement",B8708=0),B8707,"")</f>
        <v/>
      </c>
      <c r="I8707" s="2" t="str">
        <f aca="false">IF(A8705="refinement",B8707,"")</f>
        <v/>
      </c>
    </row>
    <row r="8708" customFormat="false" ht="12.75" hidden="false" customHeight="false" outlineLevel="0" collapsed="false">
      <c r="G8708" s="1" t="str">
        <f aca="false">IF(AND(A8709="refinement",B8709=0),B8708,"")</f>
        <v/>
      </c>
      <c r="I8708" s="2" t="str">
        <f aca="false">IF(A8706="refinement",B8708,"")</f>
        <v/>
      </c>
    </row>
    <row r="8709" customFormat="false" ht="12.75" hidden="false" customHeight="false" outlineLevel="0" collapsed="false">
      <c r="G8709" s="1" t="str">
        <f aca="false">IF(AND(A8710="refinement",B8710=0),B8709,"")</f>
        <v/>
      </c>
      <c r="I8709" s="2" t="str">
        <f aca="false">IF(A8707="refinement",B8709,"")</f>
        <v/>
      </c>
    </row>
    <row r="8710" customFormat="false" ht="12.75" hidden="false" customHeight="false" outlineLevel="0" collapsed="false">
      <c r="G8710" s="1" t="str">
        <f aca="false">IF(AND(A8711="refinement",B8711=0),B8710,"")</f>
        <v/>
      </c>
      <c r="I8710" s="2" t="str">
        <f aca="false">IF(A8708="refinement",B8710,"")</f>
        <v/>
      </c>
    </row>
    <row r="8711" customFormat="false" ht="12.75" hidden="false" customHeight="false" outlineLevel="0" collapsed="false">
      <c r="G8711" s="1" t="str">
        <f aca="false">IF(AND(A8712="refinement",B8712=0),B8711,"")</f>
        <v/>
      </c>
      <c r="I8711" s="2" t="str">
        <f aca="false">IF(A8709="refinement",B8711,"")</f>
        <v/>
      </c>
    </row>
    <row r="8712" customFormat="false" ht="12.75" hidden="false" customHeight="false" outlineLevel="0" collapsed="false">
      <c r="G8712" s="1" t="str">
        <f aca="false">IF(AND(A8713="refinement",B8713=0),B8712,"")</f>
        <v/>
      </c>
      <c r="I8712" s="2" t="str">
        <f aca="false">IF(A8710="refinement",B8712,"")</f>
        <v/>
      </c>
    </row>
    <row r="8713" customFormat="false" ht="12.75" hidden="false" customHeight="false" outlineLevel="0" collapsed="false">
      <c r="G8713" s="1" t="str">
        <f aca="false">IF(AND(A8714="refinement",B8714=0),B8713,"")</f>
        <v/>
      </c>
      <c r="I8713" s="2" t="str">
        <f aca="false">IF(A8711="refinement",B8713,"")</f>
        <v/>
      </c>
    </row>
    <row r="8714" customFormat="false" ht="12.75" hidden="false" customHeight="false" outlineLevel="0" collapsed="false">
      <c r="G8714" s="1" t="str">
        <f aca="false">IF(AND(A8715="refinement",B8715=0),B8714,"")</f>
        <v/>
      </c>
      <c r="I8714" s="2" t="str">
        <f aca="false">IF(A8712="refinement",B8714,"")</f>
        <v/>
      </c>
    </row>
    <row r="8715" customFormat="false" ht="12.75" hidden="false" customHeight="false" outlineLevel="0" collapsed="false">
      <c r="G8715" s="1" t="str">
        <f aca="false">IF(AND(A8716="refinement",B8716=0),B8715,"")</f>
        <v/>
      </c>
      <c r="I8715" s="2" t="str">
        <f aca="false">IF(A8713="refinement",B8715,"")</f>
        <v/>
      </c>
    </row>
    <row r="8716" customFormat="false" ht="12.75" hidden="false" customHeight="false" outlineLevel="0" collapsed="false">
      <c r="G8716" s="1" t="str">
        <f aca="false">IF(AND(A8717="refinement",B8717=0),B8716,"")</f>
        <v/>
      </c>
      <c r="I8716" s="2" t="str">
        <f aca="false">IF(A8714="refinement",B8716,"")</f>
        <v/>
      </c>
    </row>
    <row r="8717" customFormat="false" ht="12.75" hidden="false" customHeight="false" outlineLevel="0" collapsed="false">
      <c r="G8717" s="1" t="str">
        <f aca="false">IF(AND(A8718="refinement",B8718=0),B8717,"")</f>
        <v/>
      </c>
      <c r="I8717" s="2" t="str">
        <f aca="false">IF(A8715="refinement",B8717,"")</f>
        <v/>
      </c>
    </row>
    <row r="8718" customFormat="false" ht="12.75" hidden="false" customHeight="false" outlineLevel="0" collapsed="false">
      <c r="G8718" s="1" t="str">
        <f aca="false">IF(AND(A8719="refinement",B8719=0),B8718,"")</f>
        <v/>
      </c>
      <c r="I8718" s="2" t="str">
        <f aca="false">IF(A8716="refinement",B8718,"")</f>
        <v/>
      </c>
    </row>
    <row r="8719" customFormat="false" ht="12.75" hidden="false" customHeight="false" outlineLevel="0" collapsed="false">
      <c r="G8719" s="1" t="str">
        <f aca="false">IF(AND(A8720="refinement",B8720=0),B8719,"")</f>
        <v/>
      </c>
      <c r="I8719" s="2" t="str">
        <f aca="false">IF(A8717="refinement",B8719,"")</f>
        <v/>
      </c>
    </row>
    <row r="8720" customFormat="false" ht="12.75" hidden="false" customHeight="false" outlineLevel="0" collapsed="false">
      <c r="G8720" s="1" t="str">
        <f aca="false">IF(AND(A8721="refinement",B8721=0),B8720,"")</f>
        <v/>
      </c>
      <c r="I8720" s="2" t="str">
        <f aca="false">IF(A8718="refinement",B8720,"")</f>
        <v/>
      </c>
    </row>
    <row r="8721" customFormat="false" ht="12.75" hidden="false" customHeight="false" outlineLevel="0" collapsed="false">
      <c r="G8721" s="1" t="str">
        <f aca="false">IF(AND(A8722="refinement",B8722=0),B8721,"")</f>
        <v/>
      </c>
      <c r="I8721" s="2" t="str">
        <f aca="false">IF(A8719="refinement",B8721,"")</f>
        <v/>
      </c>
    </row>
    <row r="8722" customFormat="false" ht="12.75" hidden="false" customHeight="false" outlineLevel="0" collapsed="false">
      <c r="G8722" s="1" t="str">
        <f aca="false">IF(AND(A8723="refinement",B8723=0),B8722,"")</f>
        <v/>
      </c>
      <c r="I8722" s="2" t="str">
        <f aca="false">IF(A8720="refinement",B8722,"")</f>
        <v/>
      </c>
    </row>
    <row r="8723" customFormat="false" ht="12.75" hidden="false" customHeight="false" outlineLevel="0" collapsed="false">
      <c r="G8723" s="1" t="str">
        <f aca="false">IF(AND(A8724="refinement",B8724=0),B8723,"")</f>
        <v/>
      </c>
      <c r="I8723" s="2" t="str">
        <f aca="false">IF(A8721="refinement",B8723,"")</f>
        <v/>
      </c>
    </row>
    <row r="8724" customFormat="false" ht="12.75" hidden="false" customHeight="false" outlineLevel="0" collapsed="false">
      <c r="G8724" s="1" t="str">
        <f aca="false">IF(AND(A8725="refinement",B8725=0),B8724,"")</f>
        <v/>
      </c>
      <c r="I8724" s="2" t="str">
        <f aca="false">IF(A8722="refinement",B8724,"")</f>
        <v/>
      </c>
    </row>
    <row r="8725" customFormat="false" ht="12.75" hidden="false" customHeight="false" outlineLevel="0" collapsed="false">
      <c r="G8725" s="1" t="str">
        <f aca="false">IF(AND(A8726="refinement",B8726=0),B8725,"")</f>
        <v/>
      </c>
      <c r="I8725" s="2" t="str">
        <f aca="false">IF(A8723="refinement",B8725,"")</f>
        <v/>
      </c>
    </row>
    <row r="8726" customFormat="false" ht="12.75" hidden="false" customHeight="false" outlineLevel="0" collapsed="false">
      <c r="G8726" s="1" t="str">
        <f aca="false">IF(AND(A8727="refinement",B8727=0),B8726,"")</f>
        <v/>
      </c>
      <c r="I8726" s="2" t="str">
        <f aca="false">IF(A8724="refinement",B8726,"")</f>
        <v/>
      </c>
    </row>
    <row r="8727" customFormat="false" ht="12.75" hidden="false" customHeight="false" outlineLevel="0" collapsed="false">
      <c r="G8727" s="1" t="str">
        <f aca="false">IF(AND(A8728="refinement",B8728=0),B8727,"")</f>
        <v/>
      </c>
      <c r="I8727" s="2" t="str">
        <f aca="false">IF(A8725="refinement",B8727,"")</f>
        <v/>
      </c>
    </row>
    <row r="8728" customFormat="false" ht="12.75" hidden="false" customHeight="false" outlineLevel="0" collapsed="false">
      <c r="G8728" s="1" t="str">
        <f aca="false">IF(AND(A8729="refinement",B8729=0),B8728,"")</f>
        <v/>
      </c>
      <c r="I8728" s="2" t="str">
        <f aca="false">IF(A8726="refinement",B8728,"")</f>
        <v/>
      </c>
    </row>
    <row r="8729" customFormat="false" ht="12.75" hidden="false" customHeight="false" outlineLevel="0" collapsed="false">
      <c r="G8729" s="1" t="str">
        <f aca="false">IF(AND(A8730="refinement",B8730=0),B8729,"")</f>
        <v/>
      </c>
      <c r="I8729" s="2" t="str">
        <f aca="false">IF(A8727="refinement",B8729,"")</f>
        <v/>
      </c>
    </row>
    <row r="8730" customFormat="false" ht="12.75" hidden="false" customHeight="false" outlineLevel="0" collapsed="false">
      <c r="G8730" s="1" t="str">
        <f aca="false">IF(AND(A8731="refinement",B8731=0),B8730,"")</f>
        <v/>
      </c>
      <c r="I8730" s="2" t="str">
        <f aca="false">IF(A8728="refinement",B8730,"")</f>
        <v/>
      </c>
    </row>
    <row r="8731" customFormat="false" ht="12.75" hidden="false" customHeight="false" outlineLevel="0" collapsed="false">
      <c r="G8731" s="1" t="str">
        <f aca="false">IF(AND(A8732="refinement",B8732=0),B8731,"")</f>
        <v/>
      </c>
      <c r="I8731" s="2" t="str">
        <f aca="false">IF(A8729="refinement",B8731,"")</f>
        <v/>
      </c>
    </row>
    <row r="8732" customFormat="false" ht="12.75" hidden="false" customHeight="false" outlineLevel="0" collapsed="false">
      <c r="G8732" s="1" t="str">
        <f aca="false">IF(AND(A8733="refinement",B8733=0),B8732,"")</f>
        <v/>
      </c>
      <c r="I8732" s="2" t="str">
        <f aca="false">IF(A8730="refinement",B8732,"")</f>
        <v/>
      </c>
    </row>
    <row r="8733" customFormat="false" ht="12.75" hidden="false" customHeight="false" outlineLevel="0" collapsed="false">
      <c r="G8733" s="1" t="str">
        <f aca="false">IF(AND(A8734="refinement",B8734=0),B8733,"")</f>
        <v/>
      </c>
      <c r="I8733" s="2" t="str">
        <f aca="false">IF(A8731="refinement",B8733,"")</f>
        <v/>
      </c>
    </row>
    <row r="8734" customFormat="false" ht="12.75" hidden="false" customHeight="false" outlineLevel="0" collapsed="false">
      <c r="G8734" s="1" t="str">
        <f aca="false">IF(AND(A8735="refinement",B8735=0),B8734,"")</f>
        <v/>
      </c>
      <c r="I8734" s="2" t="str">
        <f aca="false">IF(A8732="refinement",B8734,"")</f>
        <v/>
      </c>
    </row>
    <row r="8735" customFormat="false" ht="12.75" hidden="false" customHeight="false" outlineLevel="0" collapsed="false">
      <c r="G8735" s="1" t="str">
        <f aca="false">IF(AND(A8736="refinement",B8736=0),B8735,"")</f>
        <v/>
      </c>
      <c r="I8735" s="2" t="str">
        <f aca="false">IF(A8733="refinement",B8735,"")</f>
        <v/>
      </c>
    </row>
    <row r="8736" customFormat="false" ht="12.75" hidden="false" customHeight="false" outlineLevel="0" collapsed="false">
      <c r="G8736" s="1" t="str">
        <f aca="false">IF(AND(A8737="refinement",B8737=0),B8736,"")</f>
        <v/>
      </c>
      <c r="I8736" s="2" t="str">
        <f aca="false">IF(A8734="refinement",B8736,"")</f>
        <v/>
      </c>
    </row>
    <row r="8737" customFormat="false" ht="12.75" hidden="false" customHeight="false" outlineLevel="0" collapsed="false">
      <c r="G8737" s="1" t="str">
        <f aca="false">IF(AND(A8738="refinement",B8738=0),B8737,"")</f>
        <v/>
      </c>
      <c r="I8737" s="2" t="str">
        <f aca="false">IF(A8735="refinement",B8737,"")</f>
        <v/>
      </c>
    </row>
    <row r="8738" customFormat="false" ht="12.75" hidden="false" customHeight="false" outlineLevel="0" collapsed="false">
      <c r="G8738" s="1" t="str">
        <f aca="false">IF(AND(A8739="refinement",B8739=0),B8738,"")</f>
        <v/>
      </c>
      <c r="I8738" s="2" t="str">
        <f aca="false">IF(A8736="refinement",B8738,"")</f>
        <v/>
      </c>
    </row>
    <row r="8739" customFormat="false" ht="12.75" hidden="false" customHeight="false" outlineLevel="0" collapsed="false">
      <c r="G8739" s="1" t="str">
        <f aca="false">IF(AND(A8740="refinement",B8740=0),B8739,"")</f>
        <v/>
      </c>
      <c r="I8739" s="2" t="str">
        <f aca="false">IF(A8737="refinement",B8739,"")</f>
        <v/>
      </c>
    </row>
    <row r="8740" customFormat="false" ht="12.75" hidden="false" customHeight="false" outlineLevel="0" collapsed="false">
      <c r="G8740" s="1" t="str">
        <f aca="false">IF(AND(A8741="refinement",B8741=0),B8740,"")</f>
        <v/>
      </c>
      <c r="I8740" s="2" t="str">
        <f aca="false">IF(A8738="refinement",B8740,"")</f>
        <v/>
      </c>
    </row>
    <row r="8741" customFormat="false" ht="12.75" hidden="false" customHeight="false" outlineLevel="0" collapsed="false">
      <c r="G8741" s="1" t="str">
        <f aca="false">IF(AND(A8742="refinement",B8742=0),B8741,"")</f>
        <v/>
      </c>
      <c r="I8741" s="2" t="str">
        <f aca="false">IF(A8739="refinement",B8741,"")</f>
        <v/>
      </c>
    </row>
    <row r="8742" customFormat="false" ht="12.75" hidden="false" customHeight="false" outlineLevel="0" collapsed="false">
      <c r="G8742" s="1" t="str">
        <f aca="false">IF(AND(A8743="refinement",B8743=0),B8742,"")</f>
        <v/>
      </c>
      <c r="I8742" s="2" t="str">
        <f aca="false">IF(A8740="refinement",B8742,"")</f>
        <v/>
      </c>
    </row>
    <row r="8743" customFormat="false" ht="12.75" hidden="false" customHeight="false" outlineLevel="0" collapsed="false">
      <c r="G8743" s="1" t="str">
        <f aca="false">IF(AND(A8744="refinement",B8744=0),B8743,"")</f>
        <v/>
      </c>
      <c r="I8743" s="2" t="str">
        <f aca="false">IF(A8741="refinement",B8743,"")</f>
        <v/>
      </c>
    </row>
    <row r="8744" customFormat="false" ht="12.75" hidden="false" customHeight="false" outlineLevel="0" collapsed="false">
      <c r="G8744" s="1" t="str">
        <f aca="false">IF(AND(A8745="refinement",B8745=0),B8744,"")</f>
        <v/>
      </c>
      <c r="I8744" s="2" t="str">
        <f aca="false">IF(A8742="refinement",B8744,"")</f>
        <v/>
      </c>
    </row>
    <row r="8745" customFormat="false" ht="12.75" hidden="false" customHeight="false" outlineLevel="0" collapsed="false">
      <c r="G8745" s="1" t="str">
        <f aca="false">IF(AND(A8746="refinement",B8746=0),B8745,"")</f>
        <v/>
      </c>
      <c r="I8745" s="2" t="str">
        <f aca="false">IF(A8743="refinement",B8745,"")</f>
        <v/>
      </c>
    </row>
    <row r="8746" customFormat="false" ht="12.75" hidden="false" customHeight="false" outlineLevel="0" collapsed="false">
      <c r="G8746" s="1" t="str">
        <f aca="false">IF(AND(A8747="refinement",B8747=0),B8746,"")</f>
        <v/>
      </c>
      <c r="I8746" s="2" t="str">
        <f aca="false">IF(A8744="refinement",B8746,"")</f>
        <v/>
      </c>
    </row>
    <row r="8747" customFormat="false" ht="12.75" hidden="false" customHeight="false" outlineLevel="0" collapsed="false">
      <c r="G8747" s="1" t="str">
        <f aca="false">IF(AND(A8748="refinement",B8748=0),B8747,"")</f>
        <v/>
      </c>
      <c r="I8747" s="2" t="str">
        <f aca="false">IF(A8745="refinement",B8747,"")</f>
        <v/>
      </c>
    </row>
    <row r="8748" customFormat="false" ht="12.75" hidden="false" customHeight="false" outlineLevel="0" collapsed="false">
      <c r="G8748" s="1" t="str">
        <f aca="false">IF(AND(A8749="refinement",B8749=0),B8748,"")</f>
        <v/>
      </c>
      <c r="I8748" s="2" t="str">
        <f aca="false">IF(A8746="refinement",B8748,"")</f>
        <v/>
      </c>
    </row>
    <row r="8749" customFormat="false" ht="12.75" hidden="false" customHeight="false" outlineLevel="0" collapsed="false">
      <c r="G8749" s="1" t="str">
        <f aca="false">IF(AND(A8750="refinement",B8750=0),B8749,"")</f>
        <v/>
      </c>
      <c r="I8749" s="2" t="str">
        <f aca="false">IF(A8747="refinement",B8749,"")</f>
        <v/>
      </c>
    </row>
    <row r="8750" customFormat="false" ht="12.75" hidden="false" customHeight="false" outlineLevel="0" collapsed="false">
      <c r="G8750" s="1" t="str">
        <f aca="false">IF(AND(A8751="refinement",B8751=0),B8750,"")</f>
        <v/>
      </c>
      <c r="I8750" s="2" t="str">
        <f aca="false">IF(A8748="refinement",B8750,"")</f>
        <v/>
      </c>
    </row>
    <row r="8751" customFormat="false" ht="12.75" hidden="false" customHeight="false" outlineLevel="0" collapsed="false">
      <c r="G8751" s="1" t="str">
        <f aca="false">IF(AND(A8752="refinement",B8752=0),B8751,"")</f>
        <v/>
      </c>
      <c r="I8751" s="2" t="str">
        <f aca="false">IF(A8749="refinement",B8751,"")</f>
        <v/>
      </c>
    </row>
    <row r="8752" customFormat="false" ht="12.75" hidden="false" customHeight="false" outlineLevel="0" collapsed="false">
      <c r="G8752" s="1" t="str">
        <f aca="false">IF(AND(A8753="refinement",B8753=0),B8752,"")</f>
        <v/>
      </c>
      <c r="I8752" s="2" t="str">
        <f aca="false">IF(A8750="refinement",B8752,"")</f>
        <v/>
      </c>
    </row>
    <row r="8753" customFormat="false" ht="12.75" hidden="false" customHeight="false" outlineLevel="0" collapsed="false">
      <c r="G8753" s="1" t="str">
        <f aca="false">IF(AND(A8754="refinement",B8754=0),B8753,"")</f>
        <v/>
      </c>
      <c r="I8753" s="2" t="str">
        <f aca="false">IF(A8751="refinement",B8753,"")</f>
        <v/>
      </c>
    </row>
    <row r="8754" customFormat="false" ht="12.75" hidden="false" customHeight="false" outlineLevel="0" collapsed="false">
      <c r="G8754" s="1" t="str">
        <f aca="false">IF(AND(A8755="refinement",B8755=0),B8754,"")</f>
        <v/>
      </c>
      <c r="I8754" s="2" t="str">
        <f aca="false">IF(A8752="refinement",B8754,"")</f>
        <v/>
      </c>
    </row>
    <row r="8755" customFormat="false" ht="12.75" hidden="false" customHeight="false" outlineLevel="0" collapsed="false">
      <c r="G8755" s="1" t="str">
        <f aca="false">IF(AND(A8756="refinement",B8756=0),B8755,"")</f>
        <v/>
      </c>
      <c r="I8755" s="2" t="str">
        <f aca="false">IF(A8753="refinement",B8755,"")</f>
        <v/>
      </c>
    </row>
    <row r="8756" customFormat="false" ht="12.75" hidden="false" customHeight="false" outlineLevel="0" collapsed="false">
      <c r="G8756" s="1" t="str">
        <f aca="false">IF(AND(A8757="refinement",B8757=0),B8756,"")</f>
        <v/>
      </c>
      <c r="I8756" s="2" t="str">
        <f aca="false">IF(A8754="refinement",B8756,"")</f>
        <v/>
      </c>
    </row>
    <row r="8757" customFormat="false" ht="12.75" hidden="false" customHeight="false" outlineLevel="0" collapsed="false">
      <c r="G8757" s="1" t="str">
        <f aca="false">IF(AND(A8758="refinement",B8758=0),B8757,"")</f>
        <v/>
      </c>
      <c r="I8757" s="2" t="str">
        <f aca="false">IF(A8755="refinement",B8757,"")</f>
        <v/>
      </c>
    </row>
    <row r="8758" customFormat="false" ht="12.75" hidden="false" customHeight="false" outlineLevel="0" collapsed="false">
      <c r="G8758" s="1" t="str">
        <f aca="false">IF(AND(A8759="refinement",B8759=0),B8758,"")</f>
        <v/>
      </c>
      <c r="I8758" s="2" t="str">
        <f aca="false">IF(A8756="refinement",B8758,"")</f>
        <v/>
      </c>
    </row>
    <row r="8759" customFormat="false" ht="12.75" hidden="false" customHeight="false" outlineLevel="0" collapsed="false">
      <c r="G8759" s="1" t="str">
        <f aca="false">IF(AND(A8760="refinement",B8760=0),B8759,"")</f>
        <v/>
      </c>
      <c r="I8759" s="2" t="str">
        <f aca="false">IF(A8757="refinement",B8759,"")</f>
        <v/>
      </c>
    </row>
    <row r="8760" customFormat="false" ht="12.75" hidden="false" customHeight="false" outlineLevel="0" collapsed="false">
      <c r="G8760" s="1" t="str">
        <f aca="false">IF(AND(A8761="refinement",B8761=0),B8760,"")</f>
        <v/>
      </c>
      <c r="I8760" s="2" t="str">
        <f aca="false">IF(A8758="refinement",B8760,"")</f>
        <v/>
      </c>
    </row>
    <row r="8761" customFormat="false" ht="12.75" hidden="false" customHeight="false" outlineLevel="0" collapsed="false">
      <c r="G8761" s="1" t="str">
        <f aca="false">IF(AND(A8762="refinement",B8762=0),B8761,"")</f>
        <v/>
      </c>
      <c r="I8761" s="2" t="str">
        <f aca="false">IF(A8759="refinement",B8761,"")</f>
        <v/>
      </c>
    </row>
    <row r="8762" customFormat="false" ht="12.75" hidden="false" customHeight="false" outlineLevel="0" collapsed="false">
      <c r="G8762" s="1" t="str">
        <f aca="false">IF(AND(A8763="refinement",B8763=0),B8762,"")</f>
        <v/>
      </c>
      <c r="I8762" s="2" t="str">
        <f aca="false">IF(A8760="refinement",B8762,"")</f>
        <v/>
      </c>
    </row>
    <row r="8763" customFormat="false" ht="12.75" hidden="false" customHeight="false" outlineLevel="0" collapsed="false">
      <c r="G8763" s="1" t="str">
        <f aca="false">IF(AND(A8764="refinement",B8764=0),B8763,"")</f>
        <v/>
      </c>
      <c r="I8763" s="2" t="str">
        <f aca="false">IF(A8761="refinement",B8763,"")</f>
        <v/>
      </c>
    </row>
    <row r="8764" customFormat="false" ht="12.75" hidden="false" customHeight="false" outlineLevel="0" collapsed="false">
      <c r="G8764" s="1" t="str">
        <f aca="false">IF(AND(A8765="refinement",B8765=0),B8764,"")</f>
        <v/>
      </c>
      <c r="I8764" s="2" t="str">
        <f aca="false">IF(A8762="refinement",B8764,"")</f>
        <v/>
      </c>
    </row>
    <row r="8765" customFormat="false" ht="12.75" hidden="false" customHeight="false" outlineLevel="0" collapsed="false">
      <c r="G8765" s="1" t="str">
        <f aca="false">IF(AND(A8766="refinement",B8766=0),B8765,"")</f>
        <v/>
      </c>
      <c r="I8765" s="2" t="str">
        <f aca="false">IF(A8763="refinement",B8765,"")</f>
        <v/>
      </c>
    </row>
    <row r="8766" customFormat="false" ht="12.75" hidden="false" customHeight="false" outlineLevel="0" collapsed="false">
      <c r="G8766" s="1" t="str">
        <f aca="false">IF(AND(A8767="refinement",B8767=0),B8766,"")</f>
        <v/>
      </c>
      <c r="I8766" s="2" t="str">
        <f aca="false">IF(A8764="refinement",B8766,"")</f>
        <v/>
      </c>
    </row>
    <row r="8767" customFormat="false" ht="12.75" hidden="false" customHeight="false" outlineLevel="0" collapsed="false">
      <c r="G8767" s="1" t="str">
        <f aca="false">IF(AND(A8768="refinement",B8768=0),B8767,"")</f>
        <v/>
      </c>
      <c r="I8767" s="2" t="str">
        <f aca="false">IF(A8765="refinement",B8767,"")</f>
        <v/>
      </c>
    </row>
    <row r="8768" customFormat="false" ht="12.75" hidden="false" customHeight="false" outlineLevel="0" collapsed="false">
      <c r="G8768" s="1" t="str">
        <f aca="false">IF(AND(A8769="refinement",B8769=0),B8768,"")</f>
        <v/>
      </c>
      <c r="I8768" s="2" t="str">
        <f aca="false">IF(A8766="refinement",B8768,"")</f>
        <v/>
      </c>
    </row>
    <row r="8769" customFormat="false" ht="12.75" hidden="false" customHeight="false" outlineLevel="0" collapsed="false">
      <c r="G8769" s="1" t="str">
        <f aca="false">IF(AND(A8770="refinement",B8770=0),B8769,"")</f>
        <v/>
      </c>
      <c r="I8769" s="2" t="str">
        <f aca="false">IF(A8767="refinement",B8769,"")</f>
        <v/>
      </c>
    </row>
    <row r="8770" customFormat="false" ht="12.75" hidden="false" customHeight="false" outlineLevel="0" collapsed="false">
      <c r="G8770" s="1" t="str">
        <f aca="false">IF(AND(A8771="refinement",B8771=0),B8770,"")</f>
        <v/>
      </c>
      <c r="I8770" s="2" t="str">
        <f aca="false">IF(A8768="refinement",B8770,"")</f>
        <v/>
      </c>
    </row>
    <row r="8771" customFormat="false" ht="12.75" hidden="false" customHeight="false" outlineLevel="0" collapsed="false">
      <c r="G8771" s="1" t="str">
        <f aca="false">IF(AND(A8772="refinement",B8772=0),B8771,"")</f>
        <v/>
      </c>
      <c r="I8771" s="2" t="str">
        <f aca="false">IF(A8769="refinement",B8771,"")</f>
        <v/>
      </c>
    </row>
    <row r="8772" customFormat="false" ht="12.75" hidden="false" customHeight="false" outlineLevel="0" collapsed="false">
      <c r="G8772" s="1" t="str">
        <f aca="false">IF(AND(A8773="refinement",B8773=0),B8772,"")</f>
        <v/>
      </c>
      <c r="I8772" s="2" t="str">
        <f aca="false">IF(A8770="refinement",B8772,"")</f>
        <v/>
      </c>
    </row>
    <row r="8773" customFormat="false" ht="12.75" hidden="false" customHeight="false" outlineLevel="0" collapsed="false">
      <c r="G8773" s="1" t="str">
        <f aca="false">IF(AND(A8774="refinement",B8774=0),B8773,"")</f>
        <v/>
      </c>
      <c r="I8773" s="2" t="str">
        <f aca="false">IF(A8771="refinement",B8773,"")</f>
        <v/>
      </c>
    </row>
    <row r="8774" customFormat="false" ht="12.75" hidden="false" customHeight="false" outlineLevel="0" collapsed="false">
      <c r="G8774" s="1" t="str">
        <f aca="false">IF(AND(A8775="refinement",B8775=0),B8774,"")</f>
        <v/>
      </c>
      <c r="I8774" s="2" t="str">
        <f aca="false">IF(A8772="refinement",B8774,"")</f>
        <v/>
      </c>
    </row>
    <row r="8775" customFormat="false" ht="12.75" hidden="false" customHeight="false" outlineLevel="0" collapsed="false">
      <c r="G8775" s="1" t="str">
        <f aca="false">IF(AND(A8776="refinement",B8776=0),B8775,"")</f>
        <v/>
      </c>
      <c r="I8775" s="2" t="str">
        <f aca="false">IF(A8773="refinement",B8775,"")</f>
        <v/>
      </c>
    </row>
    <row r="8776" customFormat="false" ht="12.75" hidden="false" customHeight="false" outlineLevel="0" collapsed="false">
      <c r="G8776" s="1" t="str">
        <f aca="false">IF(AND(A8777="refinement",B8777=0),B8776,"")</f>
        <v/>
      </c>
      <c r="I8776" s="2" t="str">
        <f aca="false">IF(A8774="refinement",B8776,"")</f>
        <v/>
      </c>
    </row>
    <row r="8777" customFormat="false" ht="12.75" hidden="false" customHeight="false" outlineLevel="0" collapsed="false">
      <c r="G8777" s="1" t="str">
        <f aca="false">IF(AND(A8778="refinement",B8778=0),B8777,"")</f>
        <v/>
      </c>
      <c r="I8777" s="2" t="str">
        <f aca="false">IF(A8775="refinement",B8777,"")</f>
        <v/>
      </c>
    </row>
    <row r="8778" customFormat="false" ht="12.75" hidden="false" customHeight="false" outlineLevel="0" collapsed="false">
      <c r="G8778" s="1" t="str">
        <f aca="false">IF(AND(A8779="refinement",B8779=0),B8778,"")</f>
        <v/>
      </c>
      <c r="I8778" s="2" t="str">
        <f aca="false">IF(A8776="refinement",B8778,"")</f>
        <v/>
      </c>
    </row>
    <row r="8779" customFormat="false" ht="12.75" hidden="false" customHeight="false" outlineLevel="0" collapsed="false">
      <c r="G8779" s="1" t="str">
        <f aca="false">IF(AND(A8780="refinement",B8780=0),B8779,"")</f>
        <v/>
      </c>
      <c r="I8779" s="2" t="str">
        <f aca="false">IF(A8777="refinement",B8779,"")</f>
        <v/>
      </c>
    </row>
    <row r="8780" customFormat="false" ht="12.75" hidden="false" customHeight="false" outlineLevel="0" collapsed="false">
      <c r="G8780" s="1" t="str">
        <f aca="false">IF(AND(A8781="refinement",B8781=0),B8780,"")</f>
        <v/>
      </c>
      <c r="I8780" s="2" t="str">
        <f aca="false">IF(A8778="refinement",B8780,"")</f>
        <v/>
      </c>
    </row>
    <row r="8781" customFormat="false" ht="12.75" hidden="false" customHeight="false" outlineLevel="0" collapsed="false">
      <c r="G8781" s="1" t="str">
        <f aca="false">IF(AND(A8782="refinement",B8782=0),B8781,"")</f>
        <v/>
      </c>
      <c r="I8781" s="2" t="str">
        <f aca="false">IF(A8779="refinement",B8781,"")</f>
        <v/>
      </c>
    </row>
    <row r="8782" customFormat="false" ht="12.75" hidden="false" customHeight="false" outlineLevel="0" collapsed="false">
      <c r="G8782" s="1" t="str">
        <f aca="false">IF(AND(A8783="refinement",B8783=0),B8782,"")</f>
        <v/>
      </c>
      <c r="I8782" s="2" t="str">
        <f aca="false">IF(A8780="refinement",B8782,"")</f>
        <v/>
      </c>
    </row>
    <row r="8783" customFormat="false" ht="12.75" hidden="false" customHeight="false" outlineLevel="0" collapsed="false">
      <c r="G8783" s="1" t="str">
        <f aca="false">IF(AND(A8784="refinement",B8784=0),B8783,"")</f>
        <v/>
      </c>
      <c r="I8783" s="2" t="str">
        <f aca="false">IF(A8781="refinement",B8783,"")</f>
        <v/>
      </c>
    </row>
    <row r="8784" customFormat="false" ht="12.75" hidden="false" customHeight="false" outlineLevel="0" collapsed="false">
      <c r="G8784" s="1" t="str">
        <f aca="false">IF(AND(A8785="refinement",B8785=0),B8784,"")</f>
        <v/>
      </c>
      <c r="I8784" s="2" t="str">
        <f aca="false">IF(A8782="refinement",B8784,"")</f>
        <v/>
      </c>
    </row>
    <row r="8785" customFormat="false" ht="12.75" hidden="false" customHeight="false" outlineLevel="0" collapsed="false">
      <c r="G8785" s="1" t="str">
        <f aca="false">IF(AND(A8786="refinement",B8786=0),B8785,"")</f>
        <v/>
      </c>
      <c r="I8785" s="2" t="str">
        <f aca="false">IF(A8783="refinement",B8785,"")</f>
        <v/>
      </c>
    </row>
    <row r="8786" customFormat="false" ht="12.75" hidden="false" customHeight="false" outlineLevel="0" collapsed="false">
      <c r="G8786" s="1" t="str">
        <f aca="false">IF(AND(A8787="refinement",B8787=0),B8786,"")</f>
        <v/>
      </c>
      <c r="I8786" s="2" t="str">
        <f aca="false">IF(A8784="refinement",B8786,"")</f>
        <v/>
      </c>
    </row>
    <row r="8787" customFormat="false" ht="12.75" hidden="false" customHeight="false" outlineLevel="0" collapsed="false">
      <c r="G8787" s="1" t="str">
        <f aca="false">IF(AND(A8788="refinement",B8788=0),B8787,"")</f>
        <v/>
      </c>
      <c r="I8787" s="2" t="str">
        <f aca="false">IF(A8785="refinement",B8787,"")</f>
        <v/>
      </c>
    </row>
    <row r="8788" customFormat="false" ht="12.75" hidden="false" customHeight="false" outlineLevel="0" collapsed="false">
      <c r="G8788" s="1" t="str">
        <f aca="false">IF(AND(A8789="refinement",B8789=0),B8788,"")</f>
        <v/>
      </c>
      <c r="I8788" s="2" t="str">
        <f aca="false">IF(A8786="refinement",B8788,"")</f>
        <v/>
      </c>
    </row>
    <row r="8789" customFormat="false" ht="12.75" hidden="false" customHeight="false" outlineLevel="0" collapsed="false">
      <c r="G8789" s="1" t="str">
        <f aca="false">IF(AND(A8790="refinement",B8790=0),B8789,"")</f>
        <v/>
      </c>
      <c r="I8789" s="2" t="str">
        <f aca="false">IF(A8787="refinement",B8789,"")</f>
        <v/>
      </c>
    </row>
    <row r="8790" customFormat="false" ht="12.75" hidden="false" customHeight="false" outlineLevel="0" collapsed="false">
      <c r="G8790" s="1" t="str">
        <f aca="false">IF(AND(A8791="refinement",B8791=0),B8790,"")</f>
        <v/>
      </c>
      <c r="I8790" s="2" t="str">
        <f aca="false">IF(A8788="refinement",B8790,"")</f>
        <v/>
      </c>
    </row>
    <row r="8791" customFormat="false" ht="12.75" hidden="false" customHeight="false" outlineLevel="0" collapsed="false">
      <c r="G8791" s="1" t="str">
        <f aca="false">IF(AND(A8792="refinement",B8792=0),B8791,"")</f>
        <v/>
      </c>
      <c r="I8791" s="2" t="str">
        <f aca="false">IF(A8789="refinement",B8791,"")</f>
        <v/>
      </c>
    </row>
    <row r="8792" customFormat="false" ht="12.75" hidden="false" customHeight="false" outlineLevel="0" collapsed="false">
      <c r="G8792" s="1" t="str">
        <f aca="false">IF(AND(A8793="refinement",B8793=0),B8792,"")</f>
        <v/>
      </c>
      <c r="I8792" s="2" t="str">
        <f aca="false">IF(A8790="refinement",B8792,"")</f>
        <v/>
      </c>
    </row>
    <row r="8793" customFormat="false" ht="12.75" hidden="false" customHeight="false" outlineLevel="0" collapsed="false">
      <c r="G8793" s="1" t="str">
        <f aca="false">IF(AND(A8794="refinement",B8794=0),B8793,"")</f>
        <v/>
      </c>
      <c r="I8793" s="2" t="str">
        <f aca="false">IF(A8791="refinement",B8793,"")</f>
        <v/>
      </c>
    </row>
    <row r="8794" customFormat="false" ht="12.75" hidden="false" customHeight="false" outlineLevel="0" collapsed="false">
      <c r="G8794" s="1" t="str">
        <f aca="false">IF(AND(A8795="refinement",B8795=0),B8794,"")</f>
        <v/>
      </c>
      <c r="I8794" s="2" t="str">
        <f aca="false">IF(A8792="refinement",B8794,"")</f>
        <v/>
      </c>
    </row>
    <row r="8795" customFormat="false" ht="12.75" hidden="false" customHeight="false" outlineLevel="0" collapsed="false">
      <c r="G8795" s="1" t="str">
        <f aca="false">IF(AND(A8796="refinement",B8796=0),B8795,"")</f>
        <v/>
      </c>
      <c r="I8795" s="2" t="str">
        <f aca="false">IF(A8793="refinement",B8795,"")</f>
        <v/>
      </c>
    </row>
    <row r="8796" customFormat="false" ht="12.75" hidden="false" customHeight="false" outlineLevel="0" collapsed="false">
      <c r="G8796" s="1" t="str">
        <f aca="false">IF(AND(A8797="refinement",B8797=0),B8796,"")</f>
        <v/>
      </c>
      <c r="I8796" s="2" t="str">
        <f aca="false">IF(A8794="refinement",B8796,"")</f>
        <v/>
      </c>
    </row>
    <row r="8797" customFormat="false" ht="12.75" hidden="false" customHeight="false" outlineLevel="0" collapsed="false">
      <c r="G8797" s="1" t="str">
        <f aca="false">IF(AND(A8798="refinement",B8798=0),B8797,"")</f>
        <v/>
      </c>
      <c r="I8797" s="2" t="str">
        <f aca="false">IF(A8795="refinement",B8797,"")</f>
        <v/>
      </c>
    </row>
    <row r="8798" customFormat="false" ht="12.75" hidden="false" customHeight="false" outlineLevel="0" collapsed="false">
      <c r="G8798" s="1" t="str">
        <f aca="false">IF(AND(A8799="refinement",B8799=0),B8798,"")</f>
        <v/>
      </c>
      <c r="I8798" s="2" t="str">
        <f aca="false">IF(A8796="refinement",B8798,"")</f>
        <v/>
      </c>
    </row>
    <row r="8799" customFormat="false" ht="12.75" hidden="false" customHeight="false" outlineLevel="0" collapsed="false">
      <c r="G8799" s="1" t="str">
        <f aca="false">IF(AND(A8800="refinement",B8800=0),B8799,"")</f>
        <v/>
      </c>
      <c r="I8799" s="2" t="str">
        <f aca="false">IF(A8797="refinement",B8799,"")</f>
        <v/>
      </c>
    </row>
    <row r="8800" customFormat="false" ht="12.75" hidden="false" customHeight="false" outlineLevel="0" collapsed="false">
      <c r="G8800" s="1" t="str">
        <f aca="false">IF(AND(A8801="refinement",B8801=0),B8800,"")</f>
        <v/>
      </c>
      <c r="I8800" s="2" t="str">
        <f aca="false">IF(A8798="refinement",B8800,"")</f>
        <v/>
      </c>
    </row>
    <row r="8801" customFormat="false" ht="12.75" hidden="false" customHeight="false" outlineLevel="0" collapsed="false">
      <c r="G8801" s="1" t="str">
        <f aca="false">IF(AND(A8802="refinement",B8802=0),B8801,"")</f>
        <v/>
      </c>
      <c r="I8801" s="2" t="str">
        <f aca="false">IF(A8799="refinement",B8801,"")</f>
        <v/>
      </c>
    </row>
    <row r="8802" customFormat="false" ht="12.75" hidden="false" customHeight="false" outlineLevel="0" collapsed="false">
      <c r="G8802" s="1" t="str">
        <f aca="false">IF(AND(A8803="refinement",B8803=0),B8802,"")</f>
        <v/>
      </c>
      <c r="I8802" s="2" t="str">
        <f aca="false">IF(A8800="refinement",B8802,"")</f>
        <v/>
      </c>
    </row>
    <row r="8803" customFormat="false" ht="12.75" hidden="false" customHeight="false" outlineLevel="0" collapsed="false">
      <c r="G8803" s="1" t="str">
        <f aca="false">IF(AND(A8804="refinement",B8804=0),B8803,"")</f>
        <v/>
      </c>
      <c r="I8803" s="2" t="str">
        <f aca="false">IF(A8801="refinement",B8803,"")</f>
        <v/>
      </c>
    </row>
    <row r="8804" customFormat="false" ht="12.75" hidden="false" customHeight="false" outlineLevel="0" collapsed="false">
      <c r="G8804" s="1" t="str">
        <f aca="false">IF(AND(A8805="refinement",B8805=0),B8804,"")</f>
        <v/>
      </c>
      <c r="I8804" s="2" t="str">
        <f aca="false">IF(A8802="refinement",B8804,"")</f>
        <v/>
      </c>
    </row>
    <row r="8805" customFormat="false" ht="12.75" hidden="false" customHeight="false" outlineLevel="0" collapsed="false">
      <c r="G8805" s="1" t="str">
        <f aca="false">IF(AND(A8806="refinement",B8806=0),B8805,"")</f>
        <v/>
      </c>
      <c r="I8805" s="2" t="str">
        <f aca="false">IF(A8803="refinement",B8805,"")</f>
        <v/>
      </c>
    </row>
    <row r="8806" customFormat="false" ht="12.75" hidden="false" customHeight="false" outlineLevel="0" collapsed="false">
      <c r="G8806" s="1" t="str">
        <f aca="false">IF(AND(A8807="refinement",B8807=0),B8806,"")</f>
        <v/>
      </c>
      <c r="I8806" s="2" t="str">
        <f aca="false">IF(A8804="refinement",B8806,"")</f>
        <v/>
      </c>
    </row>
    <row r="8807" customFormat="false" ht="12.75" hidden="false" customHeight="false" outlineLevel="0" collapsed="false">
      <c r="G8807" s="1" t="str">
        <f aca="false">IF(AND(A8808="refinement",B8808=0),B8807,"")</f>
        <v/>
      </c>
      <c r="I8807" s="2" t="str">
        <f aca="false">IF(A8805="refinement",B8807,"")</f>
        <v/>
      </c>
    </row>
    <row r="8808" customFormat="false" ht="12.75" hidden="false" customHeight="false" outlineLevel="0" collapsed="false">
      <c r="G8808" s="1" t="str">
        <f aca="false">IF(AND(A8809="refinement",B8809=0),B8808,"")</f>
        <v/>
      </c>
      <c r="I8808" s="2" t="str">
        <f aca="false">IF(A8806="refinement",B8808,"")</f>
        <v/>
      </c>
    </row>
    <row r="8809" customFormat="false" ht="12.75" hidden="false" customHeight="false" outlineLevel="0" collapsed="false">
      <c r="G8809" s="1" t="str">
        <f aca="false">IF(AND(A8810="refinement",B8810=0),B8809,"")</f>
        <v/>
      </c>
      <c r="I8809" s="2" t="str">
        <f aca="false">IF(A8807="refinement",B8809,"")</f>
        <v/>
      </c>
    </row>
    <row r="8810" customFormat="false" ht="12.75" hidden="false" customHeight="false" outlineLevel="0" collapsed="false">
      <c r="G8810" s="1" t="str">
        <f aca="false">IF(AND(A8811="refinement",B8811=0),B8810,"")</f>
        <v/>
      </c>
      <c r="I8810" s="2" t="str">
        <f aca="false">IF(A8808="refinement",B8810,"")</f>
        <v/>
      </c>
    </row>
    <row r="8811" customFormat="false" ht="12.75" hidden="false" customHeight="false" outlineLevel="0" collapsed="false">
      <c r="G8811" s="1" t="str">
        <f aca="false">IF(AND(A8812="refinement",B8812=0),B8811,"")</f>
        <v/>
      </c>
      <c r="I8811" s="2" t="str">
        <f aca="false">IF(A8809="refinement",B8811,"")</f>
        <v/>
      </c>
    </row>
    <row r="8812" customFormat="false" ht="12.75" hidden="false" customHeight="false" outlineLevel="0" collapsed="false">
      <c r="G8812" s="1" t="str">
        <f aca="false">IF(AND(A8813="refinement",B8813=0),B8812,"")</f>
        <v/>
      </c>
      <c r="I8812" s="2" t="str">
        <f aca="false">IF(A8810="refinement",B8812,"")</f>
        <v/>
      </c>
    </row>
    <row r="8813" customFormat="false" ht="12.75" hidden="false" customHeight="false" outlineLevel="0" collapsed="false">
      <c r="G8813" s="1" t="str">
        <f aca="false">IF(AND(A8814="refinement",B8814=0),B8813,"")</f>
        <v/>
      </c>
      <c r="I8813" s="2" t="str">
        <f aca="false">IF(A8811="refinement",B8813,"")</f>
        <v/>
      </c>
    </row>
    <row r="8814" customFormat="false" ht="12.75" hidden="false" customHeight="false" outlineLevel="0" collapsed="false">
      <c r="G8814" s="1" t="str">
        <f aca="false">IF(AND(A8815="refinement",B8815=0),B8814,"")</f>
        <v/>
      </c>
      <c r="I8814" s="2" t="str">
        <f aca="false">IF(A8812="refinement",B8814,"")</f>
        <v/>
      </c>
    </row>
    <row r="8815" customFormat="false" ht="12.75" hidden="false" customHeight="false" outlineLevel="0" collapsed="false">
      <c r="G8815" s="1" t="str">
        <f aca="false">IF(AND(A8816="refinement",B8816=0),B8815,"")</f>
        <v/>
      </c>
      <c r="I8815" s="2" t="str">
        <f aca="false">IF(A8813="refinement",B8815,"")</f>
        <v/>
      </c>
    </row>
    <row r="8816" customFormat="false" ht="12.75" hidden="false" customHeight="false" outlineLevel="0" collapsed="false">
      <c r="G8816" s="1" t="str">
        <f aca="false">IF(AND(A8817="refinement",B8817=0),B8816,"")</f>
        <v/>
      </c>
      <c r="I8816" s="2" t="str">
        <f aca="false">IF(A8814="refinement",B8816,"")</f>
        <v/>
      </c>
    </row>
    <row r="8817" customFormat="false" ht="12.75" hidden="false" customHeight="false" outlineLevel="0" collapsed="false">
      <c r="G8817" s="1" t="str">
        <f aca="false">IF(AND(A8818="refinement",B8818=0),B8817,"")</f>
        <v/>
      </c>
      <c r="I8817" s="2" t="str">
        <f aca="false">IF(A8815="refinement",B8817,"")</f>
        <v/>
      </c>
    </row>
    <row r="8818" customFormat="false" ht="12.75" hidden="false" customHeight="false" outlineLevel="0" collapsed="false">
      <c r="G8818" s="1" t="str">
        <f aca="false">IF(AND(A8819="refinement",B8819=0),B8818,"")</f>
        <v/>
      </c>
      <c r="I8818" s="2" t="str">
        <f aca="false">IF(A8816="refinement",B8818,"")</f>
        <v/>
      </c>
    </row>
    <row r="8819" customFormat="false" ht="12.75" hidden="false" customHeight="false" outlineLevel="0" collapsed="false">
      <c r="G8819" s="1" t="str">
        <f aca="false">IF(AND(A8820="refinement",B8820=0),B8819,"")</f>
        <v/>
      </c>
      <c r="I8819" s="2" t="str">
        <f aca="false">IF(A8817="refinement",B8819,"")</f>
        <v/>
      </c>
    </row>
    <row r="8820" customFormat="false" ht="12.75" hidden="false" customHeight="false" outlineLevel="0" collapsed="false">
      <c r="G8820" s="1" t="str">
        <f aca="false">IF(AND(A8821="refinement",B8821=0),B8820,"")</f>
        <v/>
      </c>
      <c r="I8820" s="2" t="str">
        <f aca="false">IF(A8818="refinement",B8820,"")</f>
        <v/>
      </c>
    </row>
    <row r="8821" customFormat="false" ht="12.75" hidden="false" customHeight="false" outlineLevel="0" collapsed="false">
      <c r="G8821" s="1" t="str">
        <f aca="false">IF(AND(A8822="refinement",B8822=0),B8821,"")</f>
        <v/>
      </c>
      <c r="I8821" s="2" t="str">
        <f aca="false">IF(A8819="refinement",B8821,"")</f>
        <v/>
      </c>
    </row>
    <row r="8822" customFormat="false" ht="12.75" hidden="false" customHeight="false" outlineLevel="0" collapsed="false">
      <c r="G8822" s="1" t="str">
        <f aca="false">IF(AND(A8823="refinement",B8823=0),B8822,"")</f>
        <v/>
      </c>
      <c r="I8822" s="2" t="str">
        <f aca="false">IF(A8820="refinement",B8822,"")</f>
        <v/>
      </c>
    </row>
    <row r="8823" customFormat="false" ht="12.75" hidden="false" customHeight="false" outlineLevel="0" collapsed="false">
      <c r="G8823" s="1" t="str">
        <f aca="false">IF(AND(A8824="refinement",B8824=0),B8823,"")</f>
        <v/>
      </c>
      <c r="I8823" s="2" t="str">
        <f aca="false">IF(A8821="refinement",B8823,"")</f>
        <v/>
      </c>
    </row>
    <row r="8824" customFormat="false" ht="12.75" hidden="false" customHeight="false" outlineLevel="0" collapsed="false">
      <c r="G8824" s="1" t="str">
        <f aca="false">IF(AND(A8825="refinement",B8825=0),B8824,"")</f>
        <v/>
      </c>
      <c r="I8824" s="2" t="str">
        <f aca="false">IF(A8822="refinement",B8824,"")</f>
        <v/>
      </c>
    </row>
    <row r="8825" customFormat="false" ht="12.75" hidden="false" customHeight="false" outlineLevel="0" collapsed="false">
      <c r="G8825" s="1" t="str">
        <f aca="false">IF(AND(A8826="refinement",B8826=0),B8825,"")</f>
        <v/>
      </c>
      <c r="I8825" s="2" t="str">
        <f aca="false">IF(A8823="refinement",B8825,"")</f>
        <v/>
      </c>
    </row>
    <row r="8826" customFormat="false" ht="12.75" hidden="false" customHeight="false" outlineLevel="0" collapsed="false">
      <c r="G8826" s="1" t="str">
        <f aca="false">IF(AND(A8827="refinement",B8827=0),B8826,"")</f>
        <v/>
      </c>
      <c r="I8826" s="2" t="str">
        <f aca="false">IF(A8824="refinement",B8826,"")</f>
        <v/>
      </c>
    </row>
    <row r="8827" customFormat="false" ht="12.75" hidden="false" customHeight="false" outlineLevel="0" collapsed="false">
      <c r="G8827" s="1" t="str">
        <f aca="false">IF(AND(A8828="refinement",B8828=0),B8827,"")</f>
        <v/>
      </c>
      <c r="I8827" s="2" t="str">
        <f aca="false">IF(A8825="refinement",B8827,"")</f>
        <v/>
      </c>
    </row>
    <row r="8828" customFormat="false" ht="12.75" hidden="false" customHeight="false" outlineLevel="0" collapsed="false">
      <c r="G8828" s="1" t="str">
        <f aca="false">IF(AND(A8829="refinement",B8829=0),B8828,"")</f>
        <v/>
      </c>
      <c r="I8828" s="2" t="str">
        <f aca="false">IF(A8826="refinement",B8828,"")</f>
        <v/>
      </c>
    </row>
    <row r="8829" customFormat="false" ht="12.75" hidden="false" customHeight="false" outlineLevel="0" collapsed="false">
      <c r="G8829" s="1" t="str">
        <f aca="false">IF(AND(A8830="refinement",B8830=0),B8829,"")</f>
        <v/>
      </c>
      <c r="I8829" s="2" t="str">
        <f aca="false">IF(A8827="refinement",B8829,"")</f>
        <v/>
      </c>
    </row>
    <row r="8830" customFormat="false" ht="12.75" hidden="false" customHeight="false" outlineLevel="0" collapsed="false">
      <c r="G8830" s="1" t="str">
        <f aca="false">IF(AND(A8831="refinement",B8831=0),B8830,"")</f>
        <v/>
      </c>
      <c r="I8830" s="2" t="str">
        <f aca="false">IF(A8828="refinement",B8830,"")</f>
        <v/>
      </c>
    </row>
    <row r="8831" customFormat="false" ht="12.75" hidden="false" customHeight="false" outlineLevel="0" collapsed="false">
      <c r="G8831" s="1" t="str">
        <f aca="false">IF(AND(A8832="refinement",B8832=0),B8831,"")</f>
        <v/>
      </c>
      <c r="I8831" s="2" t="str">
        <f aca="false">IF(A8829="refinement",B8831,"")</f>
        <v/>
      </c>
    </row>
    <row r="8832" customFormat="false" ht="12.75" hidden="false" customHeight="false" outlineLevel="0" collapsed="false">
      <c r="G8832" s="1" t="str">
        <f aca="false">IF(AND(A8833="refinement",B8833=0),B8832,"")</f>
        <v/>
      </c>
      <c r="I8832" s="2" t="str">
        <f aca="false">IF(A8830="refinement",B8832,"")</f>
        <v/>
      </c>
    </row>
    <row r="8833" customFormat="false" ht="12.75" hidden="false" customHeight="false" outlineLevel="0" collapsed="false">
      <c r="G8833" s="1" t="str">
        <f aca="false">IF(AND(A8834="refinement",B8834=0),B8833,"")</f>
        <v/>
      </c>
      <c r="I8833" s="2" t="str">
        <f aca="false">IF(A8831="refinement",B8833,"")</f>
        <v/>
      </c>
    </row>
    <row r="8834" customFormat="false" ht="12.75" hidden="false" customHeight="false" outlineLevel="0" collapsed="false">
      <c r="G8834" s="1" t="str">
        <f aca="false">IF(AND(A8835="refinement",B8835=0),B8834,"")</f>
        <v/>
      </c>
      <c r="I8834" s="2" t="str">
        <f aca="false">IF(A8832="refinement",B8834,"")</f>
        <v/>
      </c>
    </row>
    <row r="8835" customFormat="false" ht="12.75" hidden="false" customHeight="false" outlineLevel="0" collapsed="false">
      <c r="G8835" s="1" t="str">
        <f aca="false">IF(AND(A8836="refinement",B8836=0),B8835,"")</f>
        <v/>
      </c>
      <c r="I8835" s="2" t="str">
        <f aca="false">IF(A8833="refinement",B8835,"")</f>
        <v/>
      </c>
    </row>
    <row r="8836" customFormat="false" ht="12.75" hidden="false" customHeight="false" outlineLevel="0" collapsed="false">
      <c r="G8836" s="1" t="str">
        <f aca="false">IF(AND(A8837="refinement",B8837=0),B8836,"")</f>
        <v/>
      </c>
      <c r="I8836" s="2" t="str">
        <f aca="false">IF(A8834="refinement",B8836,"")</f>
        <v/>
      </c>
    </row>
    <row r="8837" customFormat="false" ht="12.75" hidden="false" customHeight="false" outlineLevel="0" collapsed="false">
      <c r="G8837" s="1" t="str">
        <f aca="false">IF(AND(A8838="refinement",B8838=0),B8837,"")</f>
        <v/>
      </c>
      <c r="I8837" s="2" t="str">
        <f aca="false">IF(A8835="refinement",B8837,"")</f>
        <v/>
      </c>
    </row>
    <row r="8838" customFormat="false" ht="12.75" hidden="false" customHeight="false" outlineLevel="0" collapsed="false">
      <c r="G8838" s="1" t="str">
        <f aca="false">IF(AND(A8839="refinement",B8839=0),B8838,"")</f>
        <v/>
      </c>
      <c r="I8838" s="2" t="str">
        <f aca="false">IF(A8836="refinement",B8838,"")</f>
        <v/>
      </c>
    </row>
    <row r="8839" customFormat="false" ht="12.75" hidden="false" customHeight="false" outlineLevel="0" collapsed="false">
      <c r="G8839" s="1" t="str">
        <f aca="false">IF(AND(A8840="refinement",B8840=0),B8839,"")</f>
        <v/>
      </c>
      <c r="I8839" s="2" t="str">
        <f aca="false">IF(A8837="refinement",B8839,"")</f>
        <v/>
      </c>
    </row>
    <row r="8840" customFormat="false" ht="12.75" hidden="false" customHeight="false" outlineLevel="0" collapsed="false">
      <c r="G8840" s="1" t="str">
        <f aca="false">IF(AND(A8841="refinement",B8841=0),B8840,"")</f>
        <v/>
      </c>
      <c r="I8840" s="2" t="str">
        <f aca="false">IF(A8838="refinement",B8840,"")</f>
        <v/>
      </c>
    </row>
    <row r="8841" customFormat="false" ht="12.75" hidden="false" customHeight="false" outlineLevel="0" collapsed="false">
      <c r="G8841" s="1" t="str">
        <f aca="false">IF(AND(A8842="refinement",B8842=0),B8841,"")</f>
        <v/>
      </c>
      <c r="I8841" s="2" t="str">
        <f aca="false">IF(A8839="refinement",B8841,"")</f>
        <v/>
      </c>
    </row>
    <row r="8842" customFormat="false" ht="12.75" hidden="false" customHeight="false" outlineLevel="0" collapsed="false">
      <c r="G8842" s="1" t="str">
        <f aca="false">IF(AND(A8843="refinement",B8843=0),B8842,"")</f>
        <v/>
      </c>
      <c r="I8842" s="2" t="str">
        <f aca="false">IF(A8840="refinement",B8842,"")</f>
        <v/>
      </c>
    </row>
    <row r="8843" customFormat="false" ht="12.75" hidden="false" customHeight="false" outlineLevel="0" collapsed="false">
      <c r="G8843" s="1" t="str">
        <f aca="false">IF(AND(A8844="refinement",B8844=0),B8843,"")</f>
        <v/>
      </c>
      <c r="I8843" s="2" t="str">
        <f aca="false">IF(A8841="refinement",B8843,"")</f>
        <v/>
      </c>
    </row>
    <row r="8844" customFormat="false" ht="12.75" hidden="false" customHeight="false" outlineLevel="0" collapsed="false">
      <c r="G8844" s="1" t="str">
        <f aca="false">IF(AND(A8845="refinement",B8845=0),B8844,"")</f>
        <v/>
      </c>
      <c r="I8844" s="2" t="str">
        <f aca="false">IF(A8842="refinement",B8844,"")</f>
        <v/>
      </c>
    </row>
    <row r="8845" customFormat="false" ht="12.75" hidden="false" customHeight="false" outlineLevel="0" collapsed="false">
      <c r="G8845" s="1" t="str">
        <f aca="false">IF(AND(A8846="refinement",B8846=0),B8845,"")</f>
        <v/>
      </c>
      <c r="I8845" s="2" t="str">
        <f aca="false">IF(A8843="refinement",B8845,"")</f>
        <v/>
      </c>
    </row>
    <row r="8846" customFormat="false" ht="12.75" hidden="false" customHeight="false" outlineLevel="0" collapsed="false">
      <c r="G8846" s="1" t="str">
        <f aca="false">IF(AND(A8847="refinement",B8847=0),B8846,"")</f>
        <v/>
      </c>
      <c r="I8846" s="2" t="str">
        <f aca="false">IF(A8844="refinement",B8846,"")</f>
        <v/>
      </c>
    </row>
    <row r="8847" customFormat="false" ht="12.75" hidden="false" customHeight="false" outlineLevel="0" collapsed="false">
      <c r="G8847" s="1" t="str">
        <f aca="false">IF(AND(A8848="refinement",B8848=0),B8847,"")</f>
        <v/>
      </c>
      <c r="I8847" s="2" t="str">
        <f aca="false">IF(A8845="refinement",B8847,"")</f>
        <v/>
      </c>
    </row>
    <row r="8848" customFormat="false" ht="12.75" hidden="false" customHeight="false" outlineLevel="0" collapsed="false">
      <c r="G8848" s="1" t="str">
        <f aca="false">IF(AND(A8849="refinement",B8849=0),B8848,"")</f>
        <v/>
      </c>
      <c r="I8848" s="2" t="str">
        <f aca="false">IF(A8846="refinement",B8848,"")</f>
        <v/>
      </c>
    </row>
    <row r="8849" customFormat="false" ht="12.75" hidden="false" customHeight="false" outlineLevel="0" collapsed="false">
      <c r="G8849" s="1" t="str">
        <f aca="false">IF(AND(A8850="refinement",B8850=0),B8849,"")</f>
        <v/>
      </c>
      <c r="I8849" s="2" t="str">
        <f aca="false">IF(A8847="refinement",B8849,"")</f>
        <v/>
      </c>
    </row>
    <row r="8850" customFormat="false" ht="12.75" hidden="false" customHeight="false" outlineLevel="0" collapsed="false">
      <c r="G8850" s="1" t="str">
        <f aca="false">IF(AND(A8851="refinement",B8851=0),B8850,"")</f>
        <v/>
      </c>
      <c r="I8850" s="2" t="str">
        <f aca="false">IF(A8848="refinement",B8850,"")</f>
        <v/>
      </c>
    </row>
    <row r="8851" customFormat="false" ht="12.75" hidden="false" customHeight="false" outlineLevel="0" collapsed="false">
      <c r="G8851" s="1" t="str">
        <f aca="false">IF(AND(A8852="refinement",B8852=0),B8851,"")</f>
        <v/>
      </c>
      <c r="I8851" s="2" t="str">
        <f aca="false">IF(A8849="refinement",B8851,"")</f>
        <v/>
      </c>
    </row>
    <row r="8852" customFormat="false" ht="12.75" hidden="false" customHeight="false" outlineLevel="0" collapsed="false">
      <c r="G8852" s="1" t="str">
        <f aca="false">IF(AND(A8853="refinement",B8853=0),B8852,"")</f>
        <v/>
      </c>
      <c r="I8852" s="2" t="str">
        <f aca="false">IF(A8850="refinement",B8852,"")</f>
        <v/>
      </c>
    </row>
    <row r="8853" customFormat="false" ht="12.75" hidden="false" customHeight="false" outlineLevel="0" collapsed="false">
      <c r="G8853" s="1" t="str">
        <f aca="false">IF(AND(A8854="refinement",B8854=0),B8853,"")</f>
        <v/>
      </c>
      <c r="I8853" s="2" t="str">
        <f aca="false">IF(A8851="refinement",B8853,"")</f>
        <v/>
      </c>
    </row>
    <row r="8854" customFormat="false" ht="12.75" hidden="false" customHeight="false" outlineLevel="0" collapsed="false">
      <c r="G8854" s="1" t="str">
        <f aca="false">IF(AND(A8855="refinement",B8855=0),B8854,"")</f>
        <v/>
      </c>
      <c r="I8854" s="2" t="str">
        <f aca="false">IF(A8852="refinement",B8854,"")</f>
        <v/>
      </c>
    </row>
    <row r="8855" customFormat="false" ht="12.75" hidden="false" customHeight="false" outlineLevel="0" collapsed="false">
      <c r="G8855" s="1" t="str">
        <f aca="false">IF(AND(A8856="refinement",B8856=0),B8855,"")</f>
        <v/>
      </c>
      <c r="I8855" s="2" t="str">
        <f aca="false">IF(A8853="refinement",B8855,"")</f>
        <v/>
      </c>
    </row>
    <row r="8856" customFormat="false" ht="12.75" hidden="false" customHeight="false" outlineLevel="0" collapsed="false">
      <c r="G8856" s="1" t="str">
        <f aca="false">IF(AND(A8857="refinement",B8857=0),B8856,"")</f>
        <v/>
      </c>
      <c r="I8856" s="2" t="str">
        <f aca="false">IF(A8854="refinement",B8856,"")</f>
        <v/>
      </c>
    </row>
    <row r="8857" customFormat="false" ht="12.75" hidden="false" customHeight="false" outlineLevel="0" collapsed="false">
      <c r="G8857" s="1" t="str">
        <f aca="false">IF(AND(A8858="refinement",B8858=0),B8857,"")</f>
        <v/>
      </c>
      <c r="I8857" s="2" t="str">
        <f aca="false">IF(A8855="refinement",B8857,"")</f>
        <v/>
      </c>
    </row>
    <row r="8858" customFormat="false" ht="12.75" hidden="false" customHeight="false" outlineLevel="0" collapsed="false">
      <c r="G8858" s="1" t="str">
        <f aca="false">IF(AND(A8859="refinement",B8859=0),B8858,"")</f>
        <v/>
      </c>
      <c r="I8858" s="2" t="str">
        <f aca="false">IF(A8856="refinement",B8858,"")</f>
        <v/>
      </c>
    </row>
    <row r="8859" customFormat="false" ht="12.75" hidden="false" customHeight="false" outlineLevel="0" collapsed="false">
      <c r="G8859" s="1" t="str">
        <f aca="false">IF(AND(A8860="refinement",B8860=0),B8859,"")</f>
        <v/>
      </c>
      <c r="I8859" s="2" t="str">
        <f aca="false">IF(A8857="refinement",B8859,"")</f>
        <v/>
      </c>
    </row>
    <row r="8860" customFormat="false" ht="12.75" hidden="false" customHeight="false" outlineLevel="0" collapsed="false">
      <c r="G8860" s="1" t="str">
        <f aca="false">IF(AND(A8861="refinement",B8861=0),B8860,"")</f>
        <v/>
      </c>
      <c r="I8860" s="2" t="str">
        <f aca="false">IF(A8858="refinement",B8860,"")</f>
        <v/>
      </c>
    </row>
    <row r="8861" customFormat="false" ht="12.75" hidden="false" customHeight="false" outlineLevel="0" collapsed="false">
      <c r="G8861" s="1" t="str">
        <f aca="false">IF(AND(A8862="refinement",B8862=0),B8861,"")</f>
        <v/>
      </c>
      <c r="I8861" s="2" t="str">
        <f aca="false">IF(A8859="refinement",B8861,"")</f>
        <v/>
      </c>
    </row>
    <row r="8862" customFormat="false" ht="12.75" hidden="false" customHeight="false" outlineLevel="0" collapsed="false">
      <c r="G8862" s="1" t="str">
        <f aca="false">IF(AND(A8863="refinement",B8863=0),B8862,"")</f>
        <v/>
      </c>
      <c r="I8862" s="2" t="str">
        <f aca="false">IF(A8860="refinement",B8862,"")</f>
        <v/>
      </c>
    </row>
    <row r="8863" customFormat="false" ht="12.75" hidden="false" customHeight="false" outlineLevel="0" collapsed="false">
      <c r="G8863" s="1" t="str">
        <f aca="false">IF(AND(A8864="refinement",B8864=0),B8863,"")</f>
        <v/>
      </c>
      <c r="I8863" s="2" t="str">
        <f aca="false">IF(A8861="refinement",B8863,"")</f>
        <v/>
      </c>
    </row>
    <row r="8864" customFormat="false" ht="12.75" hidden="false" customHeight="false" outlineLevel="0" collapsed="false">
      <c r="G8864" s="1" t="str">
        <f aca="false">IF(AND(A8865="refinement",B8865=0),B8864,"")</f>
        <v/>
      </c>
      <c r="I8864" s="2" t="str">
        <f aca="false">IF(A8862="refinement",B8864,"")</f>
        <v/>
      </c>
    </row>
    <row r="8865" customFormat="false" ht="12.75" hidden="false" customHeight="false" outlineLevel="0" collapsed="false">
      <c r="G8865" s="1" t="str">
        <f aca="false">IF(AND(A8866="refinement",B8866=0),B8865,"")</f>
        <v/>
      </c>
      <c r="I8865" s="2" t="str">
        <f aca="false">IF(A8863="refinement",B8865,"")</f>
        <v/>
      </c>
    </row>
    <row r="8866" customFormat="false" ht="12.75" hidden="false" customHeight="false" outlineLevel="0" collapsed="false">
      <c r="G8866" s="1" t="str">
        <f aca="false">IF(AND(A8867="refinement",B8867=0),B8866,"")</f>
        <v/>
      </c>
      <c r="I8866" s="2" t="str">
        <f aca="false">IF(A8864="refinement",B8866,"")</f>
        <v/>
      </c>
    </row>
    <row r="8867" customFormat="false" ht="12.75" hidden="false" customHeight="false" outlineLevel="0" collapsed="false">
      <c r="G8867" s="1" t="str">
        <f aca="false">IF(AND(A8868="refinement",B8868=0),B8867,"")</f>
        <v/>
      </c>
      <c r="I8867" s="2" t="str">
        <f aca="false">IF(A8865="refinement",B8867,"")</f>
        <v/>
      </c>
    </row>
    <row r="8868" customFormat="false" ht="12.75" hidden="false" customHeight="false" outlineLevel="0" collapsed="false">
      <c r="G8868" s="1" t="str">
        <f aca="false">IF(AND(A8869="refinement",B8869=0),B8868,"")</f>
        <v/>
      </c>
      <c r="I8868" s="2" t="str">
        <f aca="false">IF(A8866="refinement",B8868,"")</f>
        <v/>
      </c>
    </row>
    <row r="8869" customFormat="false" ht="12.75" hidden="false" customHeight="false" outlineLevel="0" collapsed="false">
      <c r="G8869" s="1" t="str">
        <f aca="false">IF(AND(A8870="refinement",B8870=0),B8869,"")</f>
        <v/>
      </c>
      <c r="I8869" s="2" t="str">
        <f aca="false">IF(A8867="refinement",B8869,"")</f>
        <v/>
      </c>
    </row>
    <row r="8870" customFormat="false" ht="12.75" hidden="false" customHeight="false" outlineLevel="0" collapsed="false">
      <c r="G8870" s="1" t="str">
        <f aca="false">IF(AND(A8871="refinement",B8871=0),B8870,"")</f>
        <v/>
      </c>
      <c r="I8870" s="2" t="str">
        <f aca="false">IF(A8868="refinement",B8870,"")</f>
        <v/>
      </c>
    </row>
    <row r="8871" customFormat="false" ht="12.75" hidden="false" customHeight="false" outlineLevel="0" collapsed="false">
      <c r="G8871" s="1" t="str">
        <f aca="false">IF(AND(A8872="refinement",B8872=0),B8871,"")</f>
        <v/>
      </c>
      <c r="I8871" s="2" t="str">
        <f aca="false">IF(A8869="refinement",B8871,"")</f>
        <v/>
      </c>
    </row>
    <row r="8872" customFormat="false" ht="12.75" hidden="false" customHeight="false" outlineLevel="0" collapsed="false">
      <c r="G8872" s="1" t="str">
        <f aca="false">IF(AND(A8873="refinement",B8873=0),B8872,"")</f>
        <v/>
      </c>
      <c r="I8872" s="2" t="str">
        <f aca="false">IF(A8870="refinement",B8872,"")</f>
        <v/>
      </c>
    </row>
    <row r="8873" customFormat="false" ht="12.75" hidden="false" customHeight="false" outlineLevel="0" collapsed="false">
      <c r="G8873" s="1" t="str">
        <f aca="false">IF(AND(A8874="refinement",B8874=0),B8873,"")</f>
        <v/>
      </c>
      <c r="I8873" s="2" t="str">
        <f aca="false">IF(A8871="refinement",B8873,"")</f>
        <v/>
      </c>
    </row>
    <row r="8874" customFormat="false" ht="12.75" hidden="false" customHeight="false" outlineLevel="0" collapsed="false">
      <c r="G8874" s="1" t="str">
        <f aca="false">IF(AND(A8875="refinement",B8875=0),B8874,"")</f>
        <v/>
      </c>
      <c r="I8874" s="2" t="str">
        <f aca="false">IF(A8872="refinement",B8874,"")</f>
        <v/>
      </c>
    </row>
    <row r="8875" customFormat="false" ht="12.75" hidden="false" customHeight="false" outlineLevel="0" collapsed="false">
      <c r="G8875" s="1" t="str">
        <f aca="false">IF(AND(A8876="refinement",B8876=0),B8875,"")</f>
        <v/>
      </c>
      <c r="I8875" s="2" t="str">
        <f aca="false">IF(A8873="refinement",B8875,"")</f>
        <v/>
      </c>
    </row>
    <row r="8876" customFormat="false" ht="12.75" hidden="false" customHeight="false" outlineLevel="0" collapsed="false">
      <c r="G8876" s="1" t="str">
        <f aca="false">IF(AND(A8877="refinement",B8877=0),B8876,"")</f>
        <v/>
      </c>
      <c r="I8876" s="2" t="str">
        <f aca="false">IF(A8874="refinement",B8876,"")</f>
        <v/>
      </c>
    </row>
    <row r="8877" customFormat="false" ht="12.75" hidden="false" customHeight="false" outlineLevel="0" collapsed="false">
      <c r="G8877" s="1" t="str">
        <f aca="false">IF(AND(A8878="refinement",B8878=0),B8877,"")</f>
        <v/>
      </c>
      <c r="I8877" s="2" t="str">
        <f aca="false">IF(A8875="refinement",B8877,"")</f>
        <v/>
      </c>
    </row>
    <row r="8878" customFormat="false" ht="12.75" hidden="false" customHeight="false" outlineLevel="0" collapsed="false">
      <c r="G8878" s="1" t="str">
        <f aca="false">IF(AND(A8879="refinement",B8879=0),B8878,"")</f>
        <v/>
      </c>
      <c r="I8878" s="2" t="str">
        <f aca="false">IF(A8876="refinement",B8878,"")</f>
        <v/>
      </c>
    </row>
    <row r="8879" customFormat="false" ht="12.75" hidden="false" customHeight="false" outlineLevel="0" collapsed="false">
      <c r="G8879" s="1" t="str">
        <f aca="false">IF(AND(A8880="refinement",B8880=0),B8879,"")</f>
        <v/>
      </c>
      <c r="I8879" s="2" t="str">
        <f aca="false">IF(A8877="refinement",B8879,"")</f>
        <v/>
      </c>
    </row>
    <row r="8880" customFormat="false" ht="12.75" hidden="false" customHeight="false" outlineLevel="0" collapsed="false">
      <c r="G8880" s="1" t="str">
        <f aca="false">IF(AND(A8881="refinement",B8881=0),B8880,"")</f>
        <v/>
      </c>
      <c r="I8880" s="2" t="str">
        <f aca="false">IF(A8878="refinement",B8880,"")</f>
        <v/>
      </c>
    </row>
    <row r="8881" customFormat="false" ht="12.75" hidden="false" customHeight="false" outlineLevel="0" collapsed="false">
      <c r="G8881" s="1" t="str">
        <f aca="false">IF(AND(A8882="refinement",B8882=0),B8881,"")</f>
        <v/>
      </c>
      <c r="I8881" s="2" t="str">
        <f aca="false">IF(A8879="refinement",B8881,"")</f>
        <v/>
      </c>
    </row>
    <row r="8882" customFormat="false" ht="12.75" hidden="false" customHeight="false" outlineLevel="0" collapsed="false">
      <c r="G8882" s="1" t="str">
        <f aca="false">IF(AND(A8883="refinement",B8883=0),B8882,"")</f>
        <v/>
      </c>
      <c r="I8882" s="2" t="str">
        <f aca="false">IF(A8880="refinement",B8882,"")</f>
        <v/>
      </c>
    </row>
    <row r="8883" customFormat="false" ht="12.75" hidden="false" customHeight="false" outlineLevel="0" collapsed="false">
      <c r="G8883" s="1" t="str">
        <f aca="false">IF(AND(A8884="refinement",B8884=0),B8883,"")</f>
        <v/>
      </c>
      <c r="I8883" s="2" t="str">
        <f aca="false">IF(A8881="refinement",B8883,"")</f>
        <v/>
      </c>
    </row>
    <row r="8884" customFormat="false" ht="12.75" hidden="false" customHeight="false" outlineLevel="0" collapsed="false">
      <c r="G8884" s="1" t="str">
        <f aca="false">IF(AND(A8885="refinement",B8885=0),B8884,"")</f>
        <v/>
      </c>
      <c r="I8884" s="2" t="str">
        <f aca="false">IF(A8882="refinement",B8884,"")</f>
        <v/>
      </c>
    </row>
    <row r="8885" customFormat="false" ht="12.75" hidden="false" customHeight="false" outlineLevel="0" collapsed="false">
      <c r="G8885" s="1" t="str">
        <f aca="false">IF(AND(A8886="refinement",B8886=0),B8885,"")</f>
        <v/>
      </c>
      <c r="I8885" s="2" t="str">
        <f aca="false">IF(A8883="refinement",B8885,"")</f>
        <v/>
      </c>
    </row>
    <row r="8886" customFormat="false" ht="12.75" hidden="false" customHeight="false" outlineLevel="0" collapsed="false">
      <c r="G8886" s="1" t="str">
        <f aca="false">IF(AND(A8887="refinement",B8887=0),B8886,"")</f>
        <v/>
      </c>
      <c r="I8886" s="2" t="str">
        <f aca="false">IF(A8884="refinement",B8886,"")</f>
        <v/>
      </c>
    </row>
    <row r="8887" customFormat="false" ht="12.75" hidden="false" customHeight="false" outlineLevel="0" collapsed="false">
      <c r="G8887" s="1" t="str">
        <f aca="false">IF(AND(A8888="refinement",B8888=0),B8887,"")</f>
        <v/>
      </c>
      <c r="I8887" s="2" t="str">
        <f aca="false">IF(A8885="refinement",B8887,"")</f>
        <v/>
      </c>
    </row>
    <row r="8888" customFormat="false" ht="12.75" hidden="false" customHeight="false" outlineLevel="0" collapsed="false">
      <c r="G8888" s="1" t="str">
        <f aca="false">IF(AND(A8889="refinement",B8889=0),B8888,"")</f>
        <v/>
      </c>
      <c r="I8888" s="2" t="str">
        <f aca="false">IF(A8886="refinement",B8888,"")</f>
        <v/>
      </c>
    </row>
    <row r="8889" customFormat="false" ht="12.75" hidden="false" customHeight="false" outlineLevel="0" collapsed="false">
      <c r="G8889" s="1" t="str">
        <f aca="false">IF(AND(A8890="refinement",B8890=0),B8889,"")</f>
        <v/>
      </c>
      <c r="I8889" s="2" t="str">
        <f aca="false">IF(A8887="refinement",B8889,"")</f>
        <v/>
      </c>
    </row>
    <row r="8890" customFormat="false" ht="12.75" hidden="false" customHeight="false" outlineLevel="0" collapsed="false">
      <c r="G8890" s="1" t="str">
        <f aca="false">IF(AND(A8891="refinement",B8891=0),B8890,"")</f>
        <v/>
      </c>
      <c r="I8890" s="2" t="str">
        <f aca="false">IF(A8888="refinement",B8890,"")</f>
        <v/>
      </c>
    </row>
    <row r="8891" customFormat="false" ht="12.75" hidden="false" customHeight="false" outlineLevel="0" collapsed="false">
      <c r="G8891" s="1" t="str">
        <f aca="false">IF(AND(A8892="refinement",B8892=0),B8891,"")</f>
        <v/>
      </c>
      <c r="I8891" s="2" t="str">
        <f aca="false">IF(A8889="refinement",B8891,"")</f>
        <v/>
      </c>
    </row>
    <row r="8892" customFormat="false" ht="12.75" hidden="false" customHeight="false" outlineLevel="0" collapsed="false">
      <c r="G8892" s="1" t="str">
        <f aca="false">IF(AND(A8893="refinement",B8893=0),B8892,"")</f>
        <v/>
      </c>
      <c r="I8892" s="2" t="str">
        <f aca="false">IF(A8890="refinement",B8892,"")</f>
        <v/>
      </c>
    </row>
    <row r="8893" customFormat="false" ht="12.75" hidden="false" customHeight="false" outlineLevel="0" collapsed="false">
      <c r="G8893" s="1" t="str">
        <f aca="false">IF(AND(A8894="refinement",B8894=0),B8893,"")</f>
        <v/>
      </c>
      <c r="I8893" s="2" t="str">
        <f aca="false">IF(A8891="refinement",B8893,"")</f>
        <v/>
      </c>
    </row>
    <row r="8894" customFormat="false" ht="12.75" hidden="false" customHeight="false" outlineLevel="0" collapsed="false">
      <c r="G8894" s="1" t="str">
        <f aca="false">IF(AND(A8895="refinement",B8895=0),B8894,"")</f>
        <v/>
      </c>
      <c r="I8894" s="2" t="str">
        <f aca="false">IF(A8892="refinement",B8894,"")</f>
        <v/>
      </c>
    </row>
    <row r="8895" customFormat="false" ht="12.75" hidden="false" customHeight="false" outlineLevel="0" collapsed="false">
      <c r="G8895" s="1" t="str">
        <f aca="false">IF(AND(A8896="refinement",B8896=0),B8895,"")</f>
        <v/>
      </c>
      <c r="I8895" s="2" t="str">
        <f aca="false">IF(A8893="refinement",B8895,"")</f>
        <v/>
      </c>
    </row>
    <row r="8896" customFormat="false" ht="12.75" hidden="false" customHeight="false" outlineLevel="0" collapsed="false">
      <c r="G8896" s="1" t="str">
        <f aca="false">IF(AND(A8897="refinement",B8897=0),B8896,"")</f>
        <v/>
      </c>
      <c r="I8896" s="2" t="str">
        <f aca="false">IF(A8894="refinement",B8896,"")</f>
        <v/>
      </c>
    </row>
    <row r="8897" customFormat="false" ht="12.75" hidden="false" customHeight="false" outlineLevel="0" collapsed="false">
      <c r="G8897" s="1" t="str">
        <f aca="false">IF(AND(A8898="refinement",B8898=0),B8897,"")</f>
        <v/>
      </c>
      <c r="I8897" s="2" t="str">
        <f aca="false">IF(A8895="refinement",B8897,"")</f>
        <v/>
      </c>
    </row>
    <row r="8898" customFormat="false" ht="12.75" hidden="false" customHeight="false" outlineLevel="0" collapsed="false">
      <c r="G8898" s="1" t="str">
        <f aca="false">IF(AND(A8899="refinement",B8899=0),B8898,"")</f>
        <v/>
      </c>
      <c r="I8898" s="2" t="str">
        <f aca="false">IF(A8896="refinement",B8898,"")</f>
        <v/>
      </c>
    </row>
    <row r="8899" customFormat="false" ht="12.75" hidden="false" customHeight="false" outlineLevel="0" collapsed="false">
      <c r="G8899" s="1" t="str">
        <f aca="false">IF(AND(A8900="refinement",B8900=0),B8899,"")</f>
        <v/>
      </c>
      <c r="I8899" s="2" t="str">
        <f aca="false">IF(A8897="refinement",B8899,"")</f>
        <v/>
      </c>
    </row>
    <row r="8900" customFormat="false" ht="12.75" hidden="false" customHeight="false" outlineLevel="0" collapsed="false">
      <c r="G8900" s="1" t="str">
        <f aca="false">IF(AND(A8901="refinement",B8901=0),B8900,"")</f>
        <v/>
      </c>
      <c r="I8900" s="2" t="str">
        <f aca="false">IF(A8898="refinement",B8900,"")</f>
        <v/>
      </c>
    </row>
    <row r="8901" customFormat="false" ht="12.75" hidden="false" customHeight="false" outlineLevel="0" collapsed="false">
      <c r="G8901" s="1" t="str">
        <f aca="false">IF(AND(A8902="refinement",B8902=0),B8901,"")</f>
        <v/>
      </c>
      <c r="I8901" s="2" t="str">
        <f aca="false">IF(A8899="refinement",B8901,"")</f>
        <v/>
      </c>
    </row>
    <row r="8902" customFormat="false" ht="12.75" hidden="false" customHeight="false" outlineLevel="0" collapsed="false">
      <c r="G8902" s="1" t="str">
        <f aca="false">IF(AND(A8903="refinement",B8903=0),B8902,"")</f>
        <v/>
      </c>
      <c r="I8902" s="2" t="str">
        <f aca="false">IF(A8900="refinement",B8902,"")</f>
        <v/>
      </c>
    </row>
    <row r="8903" customFormat="false" ht="12.75" hidden="false" customHeight="false" outlineLevel="0" collapsed="false">
      <c r="G8903" s="1" t="str">
        <f aca="false">IF(AND(A8904="refinement",B8904=0),B8903,"")</f>
        <v/>
      </c>
      <c r="I8903" s="2" t="str">
        <f aca="false">IF(A8901="refinement",B8903,"")</f>
        <v/>
      </c>
    </row>
    <row r="8904" customFormat="false" ht="12.75" hidden="false" customHeight="false" outlineLevel="0" collapsed="false">
      <c r="G8904" s="1" t="str">
        <f aca="false">IF(AND(A8905="refinement",B8905=0),B8904,"")</f>
        <v/>
      </c>
      <c r="I8904" s="2" t="str">
        <f aca="false">IF(A8902="refinement",B8904,"")</f>
        <v/>
      </c>
    </row>
    <row r="8905" customFormat="false" ht="12.75" hidden="false" customHeight="false" outlineLevel="0" collapsed="false">
      <c r="G8905" s="1" t="str">
        <f aca="false">IF(AND(A8906="refinement",B8906=0),B8905,"")</f>
        <v/>
      </c>
      <c r="I8905" s="2" t="str">
        <f aca="false">IF(A8903="refinement",B8905,"")</f>
        <v/>
      </c>
    </row>
    <row r="8906" customFormat="false" ht="12.75" hidden="false" customHeight="false" outlineLevel="0" collapsed="false">
      <c r="G8906" s="1" t="str">
        <f aca="false">IF(AND(A8907="refinement",B8907=0),B8906,"")</f>
        <v/>
      </c>
      <c r="I8906" s="2" t="str">
        <f aca="false">IF(A8904="refinement",B8906,"")</f>
        <v/>
      </c>
    </row>
    <row r="8907" customFormat="false" ht="12.75" hidden="false" customHeight="false" outlineLevel="0" collapsed="false">
      <c r="G8907" s="1" t="str">
        <f aca="false">IF(AND(A8908="refinement",B8908=0),B8907,"")</f>
        <v/>
      </c>
      <c r="I8907" s="2" t="str">
        <f aca="false">IF(A8905="refinement",B8907,"")</f>
        <v/>
      </c>
    </row>
    <row r="8908" customFormat="false" ht="12.75" hidden="false" customHeight="false" outlineLevel="0" collapsed="false">
      <c r="G8908" s="1" t="str">
        <f aca="false">IF(AND(A8909="refinement",B8909=0),B8908,"")</f>
        <v/>
      </c>
      <c r="I8908" s="2" t="str">
        <f aca="false">IF(A8906="refinement",B8908,"")</f>
        <v/>
      </c>
    </row>
    <row r="8909" customFormat="false" ht="12.75" hidden="false" customHeight="false" outlineLevel="0" collapsed="false">
      <c r="G8909" s="1" t="str">
        <f aca="false">IF(AND(A8910="refinement",B8910=0),B8909,"")</f>
        <v/>
      </c>
      <c r="I8909" s="2" t="str">
        <f aca="false">IF(A8907="refinement",B8909,"")</f>
        <v/>
      </c>
    </row>
    <row r="8910" customFormat="false" ht="12.75" hidden="false" customHeight="false" outlineLevel="0" collapsed="false">
      <c r="G8910" s="1" t="str">
        <f aca="false">IF(AND(A8911="refinement",B8911=0),B8910,"")</f>
        <v/>
      </c>
      <c r="I8910" s="2" t="str">
        <f aca="false">IF(A8908="refinement",B8910,"")</f>
        <v/>
      </c>
    </row>
    <row r="8911" customFormat="false" ht="12.75" hidden="false" customHeight="false" outlineLevel="0" collapsed="false">
      <c r="G8911" s="1" t="str">
        <f aca="false">IF(AND(A8912="refinement",B8912=0),B8911,"")</f>
        <v/>
      </c>
      <c r="I8911" s="2" t="str">
        <f aca="false">IF(A8909="refinement",B8911,"")</f>
        <v/>
      </c>
    </row>
    <row r="8912" customFormat="false" ht="12.75" hidden="false" customHeight="false" outlineLevel="0" collapsed="false">
      <c r="G8912" s="1" t="str">
        <f aca="false">IF(AND(A8913="refinement",B8913=0),B8912,"")</f>
        <v/>
      </c>
      <c r="I8912" s="2" t="str">
        <f aca="false">IF(A8910="refinement",B8912,"")</f>
        <v/>
      </c>
    </row>
    <row r="8913" customFormat="false" ht="12.75" hidden="false" customHeight="false" outlineLevel="0" collapsed="false">
      <c r="G8913" s="1" t="str">
        <f aca="false">IF(AND(A8914="refinement",B8914=0),B8913,"")</f>
        <v/>
      </c>
      <c r="I8913" s="2" t="str">
        <f aca="false">IF(A8911="refinement",B8913,"")</f>
        <v/>
      </c>
    </row>
    <row r="8914" customFormat="false" ht="12.75" hidden="false" customHeight="false" outlineLevel="0" collapsed="false">
      <c r="G8914" s="1" t="str">
        <f aca="false">IF(AND(A8915="refinement",B8915=0),B8914,"")</f>
        <v/>
      </c>
      <c r="I8914" s="2" t="str">
        <f aca="false">IF(A8912="refinement",B8914,"")</f>
        <v/>
      </c>
    </row>
    <row r="8915" customFormat="false" ht="12.75" hidden="false" customHeight="false" outlineLevel="0" collapsed="false">
      <c r="G8915" s="1" t="str">
        <f aca="false">IF(AND(A8916="refinement",B8916=0),B8915,"")</f>
        <v/>
      </c>
      <c r="I8915" s="2" t="str">
        <f aca="false">IF(A8913="refinement",B8915,"")</f>
        <v/>
      </c>
    </row>
    <row r="8916" customFormat="false" ht="12.75" hidden="false" customHeight="false" outlineLevel="0" collapsed="false">
      <c r="G8916" s="1" t="str">
        <f aca="false">IF(AND(A8917="refinement",B8917=0),B8916,"")</f>
        <v/>
      </c>
      <c r="I8916" s="2" t="str">
        <f aca="false">IF(A8914="refinement",B8916,"")</f>
        <v/>
      </c>
    </row>
    <row r="8917" customFormat="false" ht="12.75" hidden="false" customHeight="false" outlineLevel="0" collapsed="false">
      <c r="G8917" s="1" t="str">
        <f aca="false">IF(AND(A8918="refinement",B8918=0),B8917,"")</f>
        <v/>
      </c>
      <c r="I8917" s="2" t="str">
        <f aca="false">IF(A8915="refinement",B8917,"")</f>
        <v/>
      </c>
    </row>
    <row r="8918" customFormat="false" ht="12.75" hidden="false" customHeight="false" outlineLevel="0" collapsed="false">
      <c r="G8918" s="1" t="str">
        <f aca="false">IF(AND(A8919="refinement",B8919=0),B8918,"")</f>
        <v/>
      </c>
      <c r="I8918" s="2" t="str">
        <f aca="false">IF(A8916="refinement",B8918,"")</f>
        <v/>
      </c>
    </row>
    <row r="8919" customFormat="false" ht="12.75" hidden="false" customHeight="false" outlineLevel="0" collapsed="false">
      <c r="G8919" s="1" t="str">
        <f aca="false">IF(AND(A8920="refinement",B8920=0),B8919,"")</f>
        <v/>
      </c>
      <c r="I8919" s="2" t="str">
        <f aca="false">IF(A8917="refinement",B8919,"")</f>
        <v/>
      </c>
    </row>
    <row r="8920" customFormat="false" ht="12.75" hidden="false" customHeight="false" outlineLevel="0" collapsed="false">
      <c r="G8920" s="1" t="str">
        <f aca="false">IF(AND(A8921="refinement",B8921=0),B8920,"")</f>
        <v/>
      </c>
      <c r="I8920" s="2" t="str">
        <f aca="false">IF(A8918="refinement",B8920,"")</f>
        <v/>
      </c>
    </row>
    <row r="8921" customFormat="false" ht="12.75" hidden="false" customHeight="false" outlineLevel="0" collapsed="false">
      <c r="G8921" s="1" t="str">
        <f aca="false">IF(AND(A8922="refinement",B8922=0),B8921,"")</f>
        <v/>
      </c>
      <c r="I8921" s="2" t="str">
        <f aca="false">IF(A8919="refinement",B8921,"")</f>
        <v/>
      </c>
    </row>
    <row r="8922" customFormat="false" ht="12.75" hidden="false" customHeight="false" outlineLevel="0" collapsed="false">
      <c r="G8922" s="1" t="str">
        <f aca="false">IF(AND(A8923="refinement",B8923=0),B8922,"")</f>
        <v/>
      </c>
      <c r="I8922" s="2" t="str">
        <f aca="false">IF(A8920="refinement",B8922,"")</f>
        <v/>
      </c>
    </row>
    <row r="8923" customFormat="false" ht="12.75" hidden="false" customHeight="false" outlineLevel="0" collapsed="false">
      <c r="G8923" s="1" t="str">
        <f aca="false">IF(AND(A8924="refinement",B8924=0),B8923,"")</f>
        <v/>
      </c>
      <c r="I8923" s="2" t="str">
        <f aca="false">IF(A8921="refinement",B8923,"")</f>
        <v/>
      </c>
    </row>
    <row r="8924" customFormat="false" ht="12.75" hidden="false" customHeight="false" outlineLevel="0" collapsed="false">
      <c r="G8924" s="1" t="str">
        <f aca="false">IF(AND(A8925="refinement",B8925=0),B8924,"")</f>
        <v/>
      </c>
      <c r="I8924" s="2" t="str">
        <f aca="false">IF(A8922="refinement",B8924,"")</f>
        <v/>
      </c>
    </row>
    <row r="8925" customFormat="false" ht="12.75" hidden="false" customHeight="false" outlineLevel="0" collapsed="false">
      <c r="G8925" s="1" t="str">
        <f aca="false">IF(AND(A8926="refinement",B8926=0),B8925,"")</f>
        <v/>
      </c>
      <c r="I8925" s="2" t="str">
        <f aca="false">IF(A8923="refinement",B8925,"")</f>
        <v/>
      </c>
    </row>
    <row r="8926" customFormat="false" ht="12.75" hidden="false" customHeight="false" outlineLevel="0" collapsed="false">
      <c r="G8926" s="1" t="str">
        <f aca="false">IF(AND(A8927="refinement",B8927=0),B8926,"")</f>
        <v/>
      </c>
      <c r="I8926" s="2" t="str">
        <f aca="false">IF(A8924="refinement",B8926,"")</f>
        <v/>
      </c>
    </row>
    <row r="8927" customFormat="false" ht="12.75" hidden="false" customHeight="false" outlineLevel="0" collapsed="false">
      <c r="G8927" s="1" t="str">
        <f aca="false">IF(AND(A8928="refinement",B8928=0),B8927,"")</f>
        <v/>
      </c>
      <c r="I8927" s="2" t="str">
        <f aca="false">IF(A8925="refinement",B8927,"")</f>
        <v/>
      </c>
    </row>
    <row r="8928" customFormat="false" ht="12.75" hidden="false" customHeight="false" outlineLevel="0" collapsed="false">
      <c r="G8928" s="1" t="str">
        <f aca="false">IF(AND(A8929="refinement",B8929=0),B8928,"")</f>
        <v/>
      </c>
      <c r="I8928" s="2" t="str">
        <f aca="false">IF(A8926="refinement",B8928,"")</f>
        <v/>
      </c>
    </row>
    <row r="8929" customFormat="false" ht="12.75" hidden="false" customHeight="false" outlineLevel="0" collapsed="false">
      <c r="G8929" s="1" t="str">
        <f aca="false">IF(AND(A8930="refinement",B8930=0),B8929,"")</f>
        <v/>
      </c>
      <c r="I8929" s="2" t="str">
        <f aca="false">IF(A8927="refinement",B8929,"")</f>
        <v/>
      </c>
    </row>
    <row r="8930" customFormat="false" ht="12.75" hidden="false" customHeight="false" outlineLevel="0" collapsed="false">
      <c r="G8930" s="1" t="str">
        <f aca="false">IF(AND(A8931="refinement",B8931=0),B8930,"")</f>
        <v/>
      </c>
      <c r="I8930" s="2" t="str">
        <f aca="false">IF(A8928="refinement",B8930,"")</f>
        <v/>
      </c>
    </row>
    <row r="8931" customFormat="false" ht="12.75" hidden="false" customHeight="false" outlineLevel="0" collapsed="false">
      <c r="G8931" s="1" t="str">
        <f aca="false">IF(AND(A8932="refinement",B8932=0),B8931,"")</f>
        <v/>
      </c>
      <c r="I8931" s="2" t="str">
        <f aca="false">IF(A8929="refinement",B8931,"")</f>
        <v/>
      </c>
    </row>
    <row r="8932" customFormat="false" ht="12.75" hidden="false" customHeight="false" outlineLevel="0" collapsed="false">
      <c r="G8932" s="1" t="str">
        <f aca="false">IF(AND(A8933="refinement",B8933=0),B8932,"")</f>
        <v/>
      </c>
      <c r="I8932" s="2" t="str">
        <f aca="false">IF(A8930="refinement",B8932,"")</f>
        <v/>
      </c>
    </row>
    <row r="8933" customFormat="false" ht="12.75" hidden="false" customHeight="false" outlineLevel="0" collapsed="false">
      <c r="G8933" s="1" t="str">
        <f aca="false">IF(AND(A8934="refinement",B8934=0),B8933,"")</f>
        <v/>
      </c>
      <c r="I8933" s="2" t="str">
        <f aca="false">IF(A8931="refinement",B8933,"")</f>
        <v/>
      </c>
    </row>
    <row r="8934" customFormat="false" ht="12.75" hidden="false" customHeight="false" outlineLevel="0" collapsed="false">
      <c r="G8934" s="1" t="str">
        <f aca="false">IF(AND(A8935="refinement",B8935=0),B8934,"")</f>
        <v/>
      </c>
      <c r="I8934" s="2" t="str">
        <f aca="false">IF(A8932="refinement",B8934,"")</f>
        <v/>
      </c>
    </row>
    <row r="8935" customFormat="false" ht="12.75" hidden="false" customHeight="false" outlineLevel="0" collapsed="false">
      <c r="G8935" s="1" t="str">
        <f aca="false">IF(AND(A8936="refinement",B8936=0),B8935,"")</f>
        <v/>
      </c>
      <c r="I8935" s="2" t="str">
        <f aca="false">IF(A8933="refinement",B8935,"")</f>
        <v/>
      </c>
    </row>
    <row r="8936" customFormat="false" ht="12.75" hidden="false" customHeight="false" outlineLevel="0" collapsed="false">
      <c r="G8936" s="1" t="str">
        <f aca="false">IF(AND(A8937="refinement",B8937=0),B8936,"")</f>
        <v/>
      </c>
      <c r="I8936" s="2" t="str">
        <f aca="false">IF(A8934="refinement",B8936,"")</f>
        <v/>
      </c>
    </row>
    <row r="8937" customFormat="false" ht="12.75" hidden="false" customHeight="false" outlineLevel="0" collapsed="false">
      <c r="G8937" s="1" t="str">
        <f aca="false">IF(AND(A8938="refinement",B8938=0),B8937,"")</f>
        <v/>
      </c>
      <c r="I8937" s="2" t="str">
        <f aca="false">IF(A8935="refinement",B8937,"")</f>
        <v/>
      </c>
    </row>
    <row r="8938" customFormat="false" ht="12.75" hidden="false" customHeight="false" outlineLevel="0" collapsed="false">
      <c r="G8938" s="1" t="str">
        <f aca="false">IF(AND(A8939="refinement",B8939=0),B8938,"")</f>
        <v/>
      </c>
      <c r="I8938" s="2" t="str">
        <f aca="false">IF(A8936="refinement",B8938,"")</f>
        <v/>
      </c>
    </row>
    <row r="8939" customFormat="false" ht="12.75" hidden="false" customHeight="false" outlineLevel="0" collapsed="false">
      <c r="G8939" s="1" t="str">
        <f aca="false">IF(AND(A8940="refinement",B8940=0),B8939,"")</f>
        <v/>
      </c>
      <c r="I8939" s="2" t="str">
        <f aca="false">IF(A8937="refinement",B8939,"")</f>
        <v/>
      </c>
    </row>
    <row r="8940" customFormat="false" ht="12.75" hidden="false" customHeight="false" outlineLevel="0" collapsed="false">
      <c r="G8940" s="1" t="str">
        <f aca="false">IF(AND(A8941="refinement",B8941=0),B8940,"")</f>
        <v/>
      </c>
      <c r="I8940" s="2" t="str">
        <f aca="false">IF(A8938="refinement",B8940,"")</f>
        <v/>
      </c>
    </row>
    <row r="8941" customFormat="false" ht="12.75" hidden="false" customHeight="false" outlineLevel="0" collapsed="false">
      <c r="G8941" s="1" t="str">
        <f aca="false">IF(AND(A8942="refinement",B8942=0),B8941,"")</f>
        <v/>
      </c>
      <c r="I8941" s="2" t="str">
        <f aca="false">IF(A8939="refinement",B8941,"")</f>
        <v/>
      </c>
    </row>
    <row r="8942" customFormat="false" ht="12.75" hidden="false" customHeight="false" outlineLevel="0" collapsed="false">
      <c r="G8942" s="1" t="str">
        <f aca="false">IF(AND(A8943="refinement",B8943=0),B8942,"")</f>
        <v/>
      </c>
      <c r="I8942" s="2" t="str">
        <f aca="false">IF(A8940="refinement",B8942,"")</f>
        <v/>
      </c>
    </row>
    <row r="8943" customFormat="false" ht="12.75" hidden="false" customHeight="false" outlineLevel="0" collapsed="false">
      <c r="G8943" s="1" t="str">
        <f aca="false">IF(AND(A8944="refinement",B8944=0),B8943,"")</f>
        <v/>
      </c>
      <c r="I8943" s="2" t="str">
        <f aca="false">IF(A8941="refinement",B8943,"")</f>
        <v/>
      </c>
    </row>
    <row r="8944" customFormat="false" ht="12.75" hidden="false" customHeight="false" outlineLevel="0" collapsed="false">
      <c r="G8944" s="1" t="str">
        <f aca="false">IF(AND(A8945="refinement",B8945=0),B8944,"")</f>
        <v/>
      </c>
      <c r="I8944" s="2" t="str">
        <f aca="false">IF(A8942="refinement",B8944,"")</f>
        <v/>
      </c>
    </row>
    <row r="8945" customFormat="false" ht="12.75" hidden="false" customHeight="false" outlineLevel="0" collapsed="false">
      <c r="G8945" s="1" t="str">
        <f aca="false">IF(AND(A8946="refinement",B8946=0),B8945,"")</f>
        <v/>
      </c>
      <c r="I8945" s="2" t="str">
        <f aca="false">IF(A8943="refinement",B8945,"")</f>
        <v/>
      </c>
    </row>
    <row r="8946" customFormat="false" ht="12.75" hidden="false" customHeight="false" outlineLevel="0" collapsed="false">
      <c r="G8946" s="1" t="str">
        <f aca="false">IF(AND(A8947="refinement",B8947=0),B8946,"")</f>
        <v/>
      </c>
      <c r="I8946" s="2" t="str">
        <f aca="false">IF(A8944="refinement",B8946,"")</f>
        <v/>
      </c>
    </row>
    <row r="8947" customFormat="false" ht="12.75" hidden="false" customHeight="false" outlineLevel="0" collapsed="false">
      <c r="G8947" s="1" t="str">
        <f aca="false">IF(AND(A8948="refinement",B8948=0),B8947,"")</f>
        <v/>
      </c>
      <c r="I8947" s="2" t="str">
        <f aca="false">IF(A8945="refinement",B8947,"")</f>
        <v/>
      </c>
    </row>
    <row r="8948" customFormat="false" ht="12.75" hidden="false" customHeight="false" outlineLevel="0" collapsed="false">
      <c r="G8948" s="1" t="str">
        <f aca="false">IF(AND(A8949="refinement",B8949=0),B8948,"")</f>
        <v/>
      </c>
      <c r="I8948" s="2" t="str">
        <f aca="false">IF(A8946="refinement",B8948,"")</f>
        <v/>
      </c>
    </row>
    <row r="8949" customFormat="false" ht="12.75" hidden="false" customHeight="false" outlineLevel="0" collapsed="false">
      <c r="G8949" s="1" t="str">
        <f aca="false">IF(AND(A8950="refinement",B8950=0),B8949,"")</f>
        <v/>
      </c>
      <c r="I8949" s="2" t="str">
        <f aca="false">IF(A8947="refinement",B8949,"")</f>
        <v/>
      </c>
    </row>
    <row r="8950" customFormat="false" ht="12.75" hidden="false" customHeight="false" outlineLevel="0" collapsed="false">
      <c r="G8950" s="1" t="str">
        <f aca="false">IF(AND(A8951="refinement",B8951=0),B8950,"")</f>
        <v/>
      </c>
      <c r="I8950" s="2" t="str">
        <f aca="false">IF(A8948="refinement",B8950,"")</f>
        <v/>
      </c>
    </row>
    <row r="8951" customFormat="false" ht="12.75" hidden="false" customHeight="false" outlineLevel="0" collapsed="false">
      <c r="G8951" s="1" t="str">
        <f aca="false">IF(AND(A8952="refinement",B8952=0),B8951,"")</f>
        <v/>
      </c>
      <c r="I8951" s="2" t="str">
        <f aca="false">IF(A8949="refinement",B8951,"")</f>
        <v/>
      </c>
    </row>
    <row r="8952" customFormat="false" ht="12.75" hidden="false" customHeight="false" outlineLevel="0" collapsed="false">
      <c r="G8952" s="1" t="str">
        <f aca="false">IF(AND(A8953="refinement",B8953=0),B8952,"")</f>
        <v/>
      </c>
      <c r="I8952" s="2" t="str">
        <f aca="false">IF(A8950="refinement",B8952,"")</f>
        <v/>
      </c>
    </row>
    <row r="8953" customFormat="false" ht="12.75" hidden="false" customHeight="false" outlineLevel="0" collapsed="false">
      <c r="G8953" s="1" t="str">
        <f aca="false">IF(AND(A8954="refinement",B8954=0),B8953,"")</f>
        <v/>
      </c>
      <c r="I8953" s="2" t="str">
        <f aca="false">IF(A8951="refinement",B8953,"")</f>
        <v/>
      </c>
    </row>
    <row r="8954" customFormat="false" ht="12.75" hidden="false" customHeight="false" outlineLevel="0" collapsed="false">
      <c r="G8954" s="1" t="str">
        <f aca="false">IF(AND(A8955="refinement",B8955=0),B8954,"")</f>
        <v/>
      </c>
      <c r="I8954" s="2" t="str">
        <f aca="false">IF(A8952="refinement",B8954,"")</f>
        <v/>
      </c>
    </row>
    <row r="8955" customFormat="false" ht="12.75" hidden="false" customHeight="false" outlineLevel="0" collapsed="false">
      <c r="G8955" s="1" t="str">
        <f aca="false">IF(AND(A8956="refinement",B8956=0),B8955,"")</f>
        <v/>
      </c>
      <c r="I8955" s="2" t="str">
        <f aca="false">IF(A8953="refinement",B8955,"")</f>
        <v/>
      </c>
    </row>
    <row r="8956" customFormat="false" ht="12.75" hidden="false" customHeight="false" outlineLevel="0" collapsed="false">
      <c r="G8956" s="1" t="str">
        <f aca="false">IF(AND(A8957="refinement",B8957=0),B8956,"")</f>
        <v/>
      </c>
      <c r="I8956" s="2" t="str">
        <f aca="false">IF(A8954="refinement",B8956,"")</f>
        <v/>
      </c>
    </row>
    <row r="8957" customFormat="false" ht="12.75" hidden="false" customHeight="false" outlineLevel="0" collapsed="false">
      <c r="G8957" s="1" t="str">
        <f aca="false">IF(AND(A8958="refinement",B8958=0),B8957,"")</f>
        <v/>
      </c>
      <c r="I8957" s="2" t="str">
        <f aca="false">IF(A8955="refinement",B8957,"")</f>
        <v/>
      </c>
    </row>
    <row r="8958" customFormat="false" ht="12.75" hidden="false" customHeight="false" outlineLevel="0" collapsed="false">
      <c r="G8958" s="1" t="str">
        <f aca="false">IF(AND(A8959="refinement",B8959=0),B8958,"")</f>
        <v/>
      </c>
      <c r="I8958" s="2" t="str">
        <f aca="false">IF(A8956="refinement",B8958,"")</f>
        <v/>
      </c>
    </row>
    <row r="8959" customFormat="false" ht="12.75" hidden="false" customHeight="false" outlineLevel="0" collapsed="false">
      <c r="G8959" s="1" t="str">
        <f aca="false">IF(AND(A8960="refinement",B8960=0),B8959,"")</f>
        <v/>
      </c>
      <c r="I8959" s="2" t="str">
        <f aca="false">IF(A8957="refinement",B8959,"")</f>
        <v/>
      </c>
    </row>
    <row r="8960" customFormat="false" ht="12.75" hidden="false" customHeight="false" outlineLevel="0" collapsed="false">
      <c r="G8960" s="1" t="str">
        <f aca="false">IF(AND(A8961="refinement",B8961=0),B8960,"")</f>
        <v/>
      </c>
      <c r="I8960" s="2" t="str">
        <f aca="false">IF(A8958="refinement",B8960,"")</f>
        <v/>
      </c>
    </row>
    <row r="8961" customFormat="false" ht="12.75" hidden="false" customHeight="false" outlineLevel="0" collapsed="false">
      <c r="G8961" s="1" t="str">
        <f aca="false">IF(AND(A8962="refinement",B8962=0),B8961,"")</f>
        <v/>
      </c>
      <c r="I8961" s="2" t="str">
        <f aca="false">IF(A8959="refinement",B8961,"")</f>
        <v/>
      </c>
    </row>
    <row r="8962" customFormat="false" ht="12.75" hidden="false" customHeight="false" outlineLevel="0" collapsed="false">
      <c r="G8962" s="1" t="str">
        <f aca="false">IF(AND(A8963="refinement",B8963=0),B8962,"")</f>
        <v/>
      </c>
      <c r="I8962" s="2" t="str">
        <f aca="false">IF(A8960="refinement",B8962,"")</f>
        <v/>
      </c>
    </row>
    <row r="8963" customFormat="false" ht="12.75" hidden="false" customHeight="false" outlineLevel="0" collapsed="false">
      <c r="G8963" s="1" t="str">
        <f aca="false">IF(AND(A8964="refinement",B8964=0),B8963,"")</f>
        <v/>
      </c>
      <c r="I8963" s="2" t="str">
        <f aca="false">IF(A8961="refinement",B8963,"")</f>
        <v/>
      </c>
    </row>
    <row r="8964" customFormat="false" ht="12.75" hidden="false" customHeight="false" outlineLevel="0" collapsed="false">
      <c r="G8964" s="1" t="str">
        <f aca="false">IF(AND(A8965="refinement",B8965=0),B8964,"")</f>
        <v/>
      </c>
      <c r="I8964" s="2" t="str">
        <f aca="false">IF(A8962="refinement",B8964,"")</f>
        <v/>
      </c>
    </row>
    <row r="8965" customFormat="false" ht="12.75" hidden="false" customHeight="false" outlineLevel="0" collapsed="false">
      <c r="G8965" s="1" t="str">
        <f aca="false">IF(AND(A8966="refinement",B8966=0),B8965,"")</f>
        <v/>
      </c>
      <c r="I8965" s="2" t="str">
        <f aca="false">IF(A8963="refinement",B8965,"")</f>
        <v/>
      </c>
    </row>
    <row r="8966" customFormat="false" ht="12.75" hidden="false" customHeight="false" outlineLevel="0" collapsed="false">
      <c r="G8966" s="1" t="str">
        <f aca="false">IF(AND(A8967="refinement",B8967=0),B8966,"")</f>
        <v/>
      </c>
      <c r="I8966" s="2" t="str">
        <f aca="false">IF(A8964="refinement",B8966,"")</f>
        <v/>
      </c>
    </row>
    <row r="8967" customFormat="false" ht="12.75" hidden="false" customHeight="false" outlineLevel="0" collapsed="false">
      <c r="G8967" s="1" t="str">
        <f aca="false">IF(AND(A8968="refinement",B8968=0),B8967,"")</f>
        <v/>
      </c>
      <c r="I8967" s="2" t="str">
        <f aca="false">IF(A8965="refinement",B8967,"")</f>
        <v/>
      </c>
    </row>
    <row r="8968" customFormat="false" ht="12.75" hidden="false" customHeight="false" outlineLevel="0" collapsed="false">
      <c r="G8968" s="1" t="str">
        <f aca="false">IF(AND(A8969="refinement",B8969=0),B8968,"")</f>
        <v/>
      </c>
      <c r="I8968" s="2" t="str">
        <f aca="false">IF(A8966="refinement",B8968,"")</f>
        <v/>
      </c>
    </row>
    <row r="8969" customFormat="false" ht="12.75" hidden="false" customHeight="false" outlineLevel="0" collapsed="false">
      <c r="G8969" s="1" t="str">
        <f aca="false">IF(AND(A8970="refinement",B8970=0),B8969,"")</f>
        <v/>
      </c>
      <c r="I8969" s="2" t="str">
        <f aca="false">IF(A8967="refinement",B8969,"")</f>
        <v/>
      </c>
    </row>
    <row r="8970" customFormat="false" ht="12.75" hidden="false" customHeight="false" outlineLevel="0" collapsed="false">
      <c r="G8970" s="1" t="str">
        <f aca="false">IF(AND(A8971="refinement",B8971=0),B8970,"")</f>
        <v/>
      </c>
      <c r="I8970" s="2" t="str">
        <f aca="false">IF(A8968="refinement",B8970,"")</f>
        <v/>
      </c>
    </row>
    <row r="8971" customFormat="false" ht="12.75" hidden="false" customHeight="false" outlineLevel="0" collapsed="false">
      <c r="G8971" s="1" t="str">
        <f aca="false">IF(AND(A8972="refinement",B8972=0),B8971,"")</f>
        <v/>
      </c>
      <c r="I8971" s="2" t="str">
        <f aca="false">IF(A8969="refinement",B8971,"")</f>
        <v/>
      </c>
    </row>
    <row r="8972" customFormat="false" ht="12.75" hidden="false" customHeight="false" outlineLevel="0" collapsed="false">
      <c r="G8972" s="1" t="str">
        <f aca="false">IF(AND(A8973="refinement",B8973=0),B8972,"")</f>
        <v/>
      </c>
      <c r="I8972" s="2" t="str">
        <f aca="false">IF(A8970="refinement",B8972,"")</f>
        <v/>
      </c>
    </row>
    <row r="8973" customFormat="false" ht="12.75" hidden="false" customHeight="false" outlineLevel="0" collapsed="false">
      <c r="G8973" s="1" t="str">
        <f aca="false">IF(AND(A8974="refinement",B8974=0),B8973,"")</f>
        <v/>
      </c>
      <c r="I8973" s="2" t="str">
        <f aca="false">IF(A8971="refinement",B8973,"")</f>
        <v/>
      </c>
    </row>
    <row r="8974" customFormat="false" ht="12.75" hidden="false" customHeight="false" outlineLevel="0" collapsed="false">
      <c r="G8974" s="1" t="str">
        <f aca="false">IF(AND(A8975="refinement",B8975=0),B8974,"")</f>
        <v/>
      </c>
      <c r="I8974" s="2" t="str">
        <f aca="false">IF(A8972="refinement",B8974,"")</f>
        <v/>
      </c>
    </row>
    <row r="8975" customFormat="false" ht="12.75" hidden="false" customHeight="false" outlineLevel="0" collapsed="false">
      <c r="G8975" s="1" t="str">
        <f aca="false">IF(AND(A8976="refinement",B8976=0),B8975,"")</f>
        <v/>
      </c>
      <c r="I8975" s="2" t="str">
        <f aca="false">IF(A8973="refinement",B8975,"")</f>
        <v/>
      </c>
    </row>
    <row r="8976" customFormat="false" ht="12.75" hidden="false" customHeight="false" outlineLevel="0" collapsed="false">
      <c r="G8976" s="1" t="str">
        <f aca="false">IF(AND(A8977="refinement",B8977=0),B8976,"")</f>
        <v/>
      </c>
      <c r="I8976" s="2" t="str">
        <f aca="false">IF(A8974="refinement",B8976,"")</f>
        <v/>
      </c>
    </row>
    <row r="8977" customFormat="false" ht="12.75" hidden="false" customHeight="false" outlineLevel="0" collapsed="false">
      <c r="G8977" s="1" t="str">
        <f aca="false">IF(AND(A8978="refinement",B8978=0),B8977,"")</f>
        <v/>
      </c>
      <c r="I8977" s="2" t="str">
        <f aca="false">IF(A8975="refinement",B8977,"")</f>
        <v/>
      </c>
    </row>
    <row r="8978" customFormat="false" ht="12.75" hidden="false" customHeight="false" outlineLevel="0" collapsed="false">
      <c r="G8978" s="1" t="str">
        <f aca="false">IF(AND(A8979="refinement",B8979=0),B8978,"")</f>
        <v/>
      </c>
      <c r="I8978" s="2" t="str">
        <f aca="false">IF(A8976="refinement",B8978,"")</f>
        <v/>
      </c>
    </row>
    <row r="8979" customFormat="false" ht="12.75" hidden="false" customHeight="false" outlineLevel="0" collapsed="false">
      <c r="G8979" s="1" t="str">
        <f aca="false">IF(AND(A8980="refinement",B8980=0),B8979,"")</f>
        <v/>
      </c>
      <c r="I8979" s="2" t="str">
        <f aca="false">IF(A8977="refinement",B8979,"")</f>
        <v/>
      </c>
    </row>
    <row r="8980" customFormat="false" ht="12.75" hidden="false" customHeight="false" outlineLevel="0" collapsed="false">
      <c r="G8980" s="1" t="str">
        <f aca="false">IF(AND(A8981="refinement",B8981=0),B8980,"")</f>
        <v/>
      </c>
      <c r="I8980" s="2" t="str">
        <f aca="false">IF(A8978="refinement",B8980,"")</f>
        <v/>
      </c>
    </row>
    <row r="8981" customFormat="false" ht="12.75" hidden="false" customHeight="false" outlineLevel="0" collapsed="false">
      <c r="G8981" s="1" t="str">
        <f aca="false">IF(AND(A8982="refinement",B8982=0),B8981,"")</f>
        <v/>
      </c>
      <c r="I8981" s="2" t="str">
        <f aca="false">IF(A8979="refinement",B8981,"")</f>
        <v/>
      </c>
    </row>
    <row r="8982" customFormat="false" ht="12.75" hidden="false" customHeight="false" outlineLevel="0" collapsed="false">
      <c r="G8982" s="1" t="str">
        <f aca="false">IF(AND(A8983="refinement",B8983=0),B8982,"")</f>
        <v/>
      </c>
      <c r="I8982" s="2" t="str">
        <f aca="false">IF(A8980="refinement",B8982,"")</f>
        <v/>
      </c>
    </row>
    <row r="8983" customFormat="false" ht="12.75" hidden="false" customHeight="false" outlineLevel="0" collapsed="false">
      <c r="G8983" s="1" t="str">
        <f aca="false">IF(AND(A8984="refinement",B8984=0),B8983,"")</f>
        <v/>
      </c>
      <c r="I8983" s="2" t="str">
        <f aca="false">IF(A8981="refinement",B8983,"")</f>
        <v/>
      </c>
    </row>
    <row r="8984" customFormat="false" ht="12.75" hidden="false" customHeight="false" outlineLevel="0" collapsed="false">
      <c r="G8984" s="1" t="str">
        <f aca="false">IF(AND(A8985="refinement",B8985=0),B8984,"")</f>
        <v/>
      </c>
      <c r="I8984" s="2" t="str">
        <f aca="false">IF(A8982="refinement",B8984,"")</f>
        <v/>
      </c>
    </row>
    <row r="8985" customFormat="false" ht="12.75" hidden="false" customHeight="false" outlineLevel="0" collapsed="false">
      <c r="G8985" s="1" t="str">
        <f aca="false">IF(AND(A8986="refinement",B8986=0),B8985,"")</f>
        <v/>
      </c>
      <c r="I8985" s="2" t="str">
        <f aca="false">IF(A8983="refinement",B8985,"")</f>
        <v/>
      </c>
    </row>
    <row r="8986" customFormat="false" ht="12.75" hidden="false" customHeight="false" outlineLevel="0" collapsed="false">
      <c r="G8986" s="1" t="str">
        <f aca="false">IF(AND(A8987="refinement",B8987=0),B8986,"")</f>
        <v/>
      </c>
      <c r="I8986" s="2" t="str">
        <f aca="false">IF(A8984="refinement",B8986,"")</f>
        <v/>
      </c>
    </row>
    <row r="8987" customFormat="false" ht="12.75" hidden="false" customHeight="false" outlineLevel="0" collapsed="false">
      <c r="G8987" s="1" t="str">
        <f aca="false">IF(AND(A8988="refinement",B8988=0),B8987,"")</f>
        <v/>
      </c>
      <c r="I8987" s="2" t="str">
        <f aca="false">IF(A8985="refinement",B8987,"")</f>
        <v/>
      </c>
    </row>
    <row r="8988" customFormat="false" ht="12.75" hidden="false" customHeight="false" outlineLevel="0" collapsed="false">
      <c r="G8988" s="1" t="str">
        <f aca="false">IF(AND(A8989="refinement",B8989=0),B8988,"")</f>
        <v/>
      </c>
      <c r="I8988" s="2" t="str">
        <f aca="false">IF(A8986="refinement",B8988,"")</f>
        <v/>
      </c>
    </row>
    <row r="8989" customFormat="false" ht="12.75" hidden="false" customHeight="false" outlineLevel="0" collapsed="false">
      <c r="G8989" s="1" t="str">
        <f aca="false">IF(AND(A8990="refinement",B8990=0),B8989,"")</f>
        <v/>
      </c>
      <c r="I8989" s="2" t="str">
        <f aca="false">IF(A8987="refinement",B8989,"")</f>
        <v/>
      </c>
    </row>
    <row r="8990" customFormat="false" ht="12.75" hidden="false" customHeight="false" outlineLevel="0" collapsed="false">
      <c r="G8990" s="1" t="str">
        <f aca="false">IF(AND(A8991="refinement",B8991=0),B8990,"")</f>
        <v/>
      </c>
      <c r="I8990" s="2" t="str">
        <f aca="false">IF(A8988="refinement",B8990,"")</f>
        <v/>
      </c>
    </row>
    <row r="8991" customFormat="false" ht="12.75" hidden="false" customHeight="false" outlineLevel="0" collapsed="false">
      <c r="G8991" s="1" t="str">
        <f aca="false">IF(AND(A8992="refinement",B8992=0),B8991,"")</f>
        <v/>
      </c>
      <c r="I8991" s="2" t="str">
        <f aca="false">IF(A8989="refinement",B8991,"")</f>
        <v/>
      </c>
    </row>
    <row r="8992" customFormat="false" ht="12.75" hidden="false" customHeight="false" outlineLevel="0" collapsed="false">
      <c r="G8992" s="1" t="str">
        <f aca="false">IF(AND(A8993="refinement",B8993=0),B8992,"")</f>
        <v/>
      </c>
      <c r="I8992" s="2" t="str">
        <f aca="false">IF(A8990="refinement",B8992,"")</f>
        <v/>
      </c>
    </row>
    <row r="8993" customFormat="false" ht="12.75" hidden="false" customHeight="false" outlineLevel="0" collapsed="false">
      <c r="G8993" s="1" t="str">
        <f aca="false">IF(AND(A8994="refinement",B8994=0),B8993,"")</f>
        <v/>
      </c>
      <c r="I8993" s="2" t="str">
        <f aca="false">IF(A8991="refinement",B8993,"")</f>
        <v/>
      </c>
    </row>
    <row r="8994" customFormat="false" ht="12.75" hidden="false" customHeight="false" outlineLevel="0" collapsed="false">
      <c r="G8994" s="1" t="str">
        <f aca="false">IF(AND(A8995="refinement",B8995=0),B8994,"")</f>
        <v/>
      </c>
      <c r="I8994" s="2" t="str">
        <f aca="false">IF(A8992="refinement",B8994,"")</f>
        <v/>
      </c>
    </row>
    <row r="8995" customFormat="false" ht="12.75" hidden="false" customHeight="false" outlineLevel="0" collapsed="false">
      <c r="G8995" s="1" t="str">
        <f aca="false">IF(AND(A8996="refinement",B8996=0),B8995,"")</f>
        <v/>
      </c>
      <c r="I8995" s="2" t="str">
        <f aca="false">IF(A8993="refinement",B8995,"")</f>
        <v/>
      </c>
    </row>
    <row r="8996" customFormat="false" ht="12.75" hidden="false" customHeight="false" outlineLevel="0" collapsed="false">
      <c r="G8996" s="1" t="str">
        <f aca="false">IF(AND(A8997="refinement",B8997=0),B8996,"")</f>
        <v/>
      </c>
      <c r="I8996" s="2" t="str">
        <f aca="false">IF(A8994="refinement",B8996,"")</f>
        <v/>
      </c>
    </row>
    <row r="8997" customFormat="false" ht="12.75" hidden="false" customHeight="false" outlineLevel="0" collapsed="false">
      <c r="G8997" s="1" t="str">
        <f aca="false">IF(AND(A8998="refinement",B8998=0),B8997,"")</f>
        <v/>
      </c>
      <c r="I8997" s="2" t="str">
        <f aca="false">IF(A8995="refinement",B8997,"")</f>
        <v/>
      </c>
    </row>
    <row r="8998" customFormat="false" ht="12.75" hidden="false" customHeight="false" outlineLevel="0" collapsed="false">
      <c r="G8998" s="1" t="str">
        <f aca="false">IF(AND(A8999="refinement",B8999=0),B8998,"")</f>
        <v/>
      </c>
      <c r="I8998" s="2" t="str">
        <f aca="false">IF(A8996="refinement",B8998,"")</f>
        <v/>
      </c>
    </row>
    <row r="8999" customFormat="false" ht="12.75" hidden="false" customHeight="false" outlineLevel="0" collapsed="false">
      <c r="G8999" s="1" t="str">
        <f aca="false">IF(AND(A9000="refinement",B9000=0),B8999,"")</f>
        <v/>
      </c>
      <c r="I8999" s="2" t="str">
        <f aca="false">IF(A8997="refinement",B8999,"")</f>
        <v/>
      </c>
    </row>
    <row r="9000" customFormat="false" ht="12.75" hidden="false" customHeight="false" outlineLevel="0" collapsed="false">
      <c r="G9000" s="1" t="str">
        <f aca="false">IF(AND(A9001="refinement",B9001=0),B9000,"")</f>
        <v/>
      </c>
      <c r="I9000" s="2" t="str">
        <f aca="false">IF(A8998="refinement",B9000,"")</f>
        <v/>
      </c>
    </row>
    <row r="9001" customFormat="false" ht="12.75" hidden="false" customHeight="false" outlineLevel="0" collapsed="false">
      <c r="G9001" s="1" t="str">
        <f aca="false">IF(AND(A9002="refinement",B9002=0),B9001,"")</f>
        <v/>
      </c>
      <c r="I9001" s="2" t="str">
        <f aca="false">IF(A8999="refinement",B9001,"")</f>
        <v/>
      </c>
    </row>
    <row r="9002" customFormat="false" ht="12.75" hidden="false" customHeight="false" outlineLevel="0" collapsed="false">
      <c r="G9002" s="1" t="str">
        <f aca="false">IF(AND(A9003="refinement",B9003=0),B9002,"")</f>
        <v/>
      </c>
      <c r="I9002" s="2" t="str">
        <f aca="false">IF(A9000="refinement",B9002,"")</f>
        <v/>
      </c>
    </row>
    <row r="9003" customFormat="false" ht="12.75" hidden="false" customHeight="false" outlineLevel="0" collapsed="false">
      <c r="G9003" s="1" t="str">
        <f aca="false">IF(AND(A9004="refinement",B9004=0),B9003,"")</f>
        <v/>
      </c>
      <c r="I9003" s="2" t="str">
        <f aca="false">IF(A9001="refinement",B9003,"")</f>
        <v/>
      </c>
    </row>
    <row r="9004" customFormat="false" ht="12.75" hidden="false" customHeight="false" outlineLevel="0" collapsed="false">
      <c r="G9004" s="1" t="str">
        <f aca="false">IF(AND(A9005="refinement",B9005=0),B9004,"")</f>
        <v/>
      </c>
      <c r="I9004" s="2" t="str">
        <f aca="false">IF(A9002="refinement",B9004,"")</f>
        <v/>
      </c>
    </row>
    <row r="9005" customFormat="false" ht="12.75" hidden="false" customHeight="false" outlineLevel="0" collapsed="false">
      <c r="G9005" s="1" t="str">
        <f aca="false">IF(AND(A9006="refinement",B9006=0),B9005,"")</f>
        <v/>
      </c>
      <c r="I9005" s="2" t="str">
        <f aca="false">IF(A9003="refinement",B9005,"")</f>
        <v/>
      </c>
    </row>
    <row r="9006" customFormat="false" ht="12.75" hidden="false" customHeight="false" outlineLevel="0" collapsed="false">
      <c r="G9006" s="1" t="str">
        <f aca="false">IF(AND(A9007="refinement",B9007=0),B9006,"")</f>
        <v/>
      </c>
      <c r="I9006" s="2" t="str">
        <f aca="false">IF(A9004="refinement",B9006,"")</f>
        <v/>
      </c>
    </row>
    <row r="9007" customFormat="false" ht="12.75" hidden="false" customHeight="false" outlineLevel="0" collapsed="false">
      <c r="G9007" s="1" t="str">
        <f aca="false">IF(AND(A9008="refinement",B9008=0),B9007,"")</f>
        <v/>
      </c>
      <c r="I9007" s="2" t="str">
        <f aca="false">IF(A9005="refinement",B9007,"")</f>
        <v/>
      </c>
    </row>
    <row r="9008" customFormat="false" ht="12.75" hidden="false" customHeight="false" outlineLevel="0" collapsed="false">
      <c r="G9008" s="1" t="str">
        <f aca="false">IF(AND(A9009="refinement",B9009=0),B9008,"")</f>
        <v/>
      </c>
      <c r="I9008" s="2" t="str">
        <f aca="false">IF(A9006="refinement",B9008,"")</f>
        <v/>
      </c>
    </row>
    <row r="9009" customFormat="false" ht="12.75" hidden="false" customHeight="false" outlineLevel="0" collapsed="false">
      <c r="G9009" s="1" t="str">
        <f aca="false">IF(AND(A9010="refinement",B9010=0),B9009,"")</f>
        <v/>
      </c>
      <c r="I9009" s="2" t="str">
        <f aca="false">IF(A9007="refinement",B9009,"")</f>
        <v/>
      </c>
    </row>
    <row r="9010" customFormat="false" ht="12.75" hidden="false" customHeight="false" outlineLevel="0" collapsed="false">
      <c r="G9010" s="1" t="str">
        <f aca="false">IF(AND(A9011="refinement",B9011=0),B9010,"")</f>
        <v/>
      </c>
      <c r="I9010" s="2" t="str">
        <f aca="false">IF(A9008="refinement",B9010,"")</f>
        <v/>
      </c>
    </row>
    <row r="9011" customFormat="false" ht="12.75" hidden="false" customHeight="false" outlineLevel="0" collapsed="false">
      <c r="G9011" s="1" t="str">
        <f aca="false">IF(AND(A9012="refinement",B9012=0),B9011,"")</f>
        <v/>
      </c>
      <c r="I9011" s="2" t="str">
        <f aca="false">IF(A9009="refinement",B9011,"")</f>
        <v/>
      </c>
    </row>
    <row r="9012" customFormat="false" ht="12.75" hidden="false" customHeight="false" outlineLevel="0" collapsed="false">
      <c r="G9012" s="1" t="str">
        <f aca="false">IF(AND(A9013="refinement",B9013=0),B9012,"")</f>
        <v/>
      </c>
      <c r="I9012" s="2" t="str">
        <f aca="false">IF(A9010="refinement",B9012,"")</f>
        <v/>
      </c>
    </row>
    <row r="9013" customFormat="false" ht="12.75" hidden="false" customHeight="false" outlineLevel="0" collapsed="false">
      <c r="G9013" s="1" t="str">
        <f aca="false">IF(AND(A9014="refinement",B9014=0),B9013,"")</f>
        <v/>
      </c>
      <c r="I9013" s="2" t="str">
        <f aca="false">IF(A9011="refinement",B9013,"")</f>
        <v/>
      </c>
    </row>
    <row r="9014" customFormat="false" ht="12.75" hidden="false" customHeight="false" outlineLevel="0" collapsed="false">
      <c r="G9014" s="1" t="str">
        <f aca="false">IF(AND(A9015="refinement",B9015=0),B9014,"")</f>
        <v/>
      </c>
      <c r="I9014" s="2" t="str">
        <f aca="false">IF(A9012="refinement",B9014,"")</f>
        <v/>
      </c>
    </row>
    <row r="9015" customFormat="false" ht="12.75" hidden="false" customHeight="false" outlineLevel="0" collapsed="false">
      <c r="G9015" s="1" t="str">
        <f aca="false">IF(AND(A9016="refinement",B9016=0),B9015,"")</f>
        <v/>
      </c>
      <c r="I9015" s="2" t="str">
        <f aca="false">IF(A9013="refinement",B9015,"")</f>
        <v/>
      </c>
    </row>
    <row r="9016" customFormat="false" ht="12.75" hidden="false" customHeight="false" outlineLevel="0" collapsed="false">
      <c r="G9016" s="1" t="str">
        <f aca="false">IF(AND(A9017="refinement",B9017=0),B9016,"")</f>
        <v/>
      </c>
      <c r="I9016" s="2" t="str">
        <f aca="false">IF(A9014="refinement",B9016,"")</f>
        <v/>
      </c>
    </row>
    <row r="9017" customFormat="false" ht="12.75" hidden="false" customHeight="false" outlineLevel="0" collapsed="false">
      <c r="G9017" s="1" t="str">
        <f aca="false">IF(AND(A9018="refinement",B9018=0),B9017,"")</f>
        <v/>
      </c>
      <c r="I9017" s="2" t="str">
        <f aca="false">IF(A9015="refinement",B9017,"")</f>
        <v/>
      </c>
    </row>
    <row r="9018" customFormat="false" ht="12.75" hidden="false" customHeight="false" outlineLevel="0" collapsed="false">
      <c r="G9018" s="1" t="str">
        <f aca="false">IF(AND(A9019="refinement",B9019=0),B9018,"")</f>
        <v/>
      </c>
      <c r="I9018" s="2" t="str">
        <f aca="false">IF(A9016="refinement",B9018,"")</f>
        <v/>
      </c>
    </row>
    <row r="9019" customFormat="false" ht="12.75" hidden="false" customHeight="false" outlineLevel="0" collapsed="false">
      <c r="G9019" s="1" t="str">
        <f aca="false">IF(AND(A9020="refinement",B9020=0),B9019,"")</f>
        <v/>
      </c>
      <c r="I9019" s="2" t="str">
        <f aca="false">IF(A9017="refinement",B9019,"")</f>
        <v/>
      </c>
    </row>
    <row r="9020" customFormat="false" ht="12.75" hidden="false" customHeight="false" outlineLevel="0" collapsed="false">
      <c r="G9020" s="1" t="str">
        <f aca="false">IF(AND(A9021="refinement",B9021=0),B9020,"")</f>
        <v/>
      </c>
      <c r="I9020" s="2" t="str">
        <f aca="false">IF(A9018="refinement",B9020,"")</f>
        <v/>
      </c>
    </row>
    <row r="9021" customFormat="false" ht="12.75" hidden="false" customHeight="false" outlineLevel="0" collapsed="false">
      <c r="G9021" s="1" t="str">
        <f aca="false">IF(AND(A9022="refinement",B9022=0),B9021,"")</f>
        <v/>
      </c>
      <c r="I9021" s="2" t="str">
        <f aca="false">IF(A9019="refinement",B9021,"")</f>
        <v/>
      </c>
    </row>
    <row r="9022" customFormat="false" ht="12.75" hidden="false" customHeight="false" outlineLevel="0" collapsed="false">
      <c r="G9022" s="1" t="str">
        <f aca="false">IF(AND(A9023="refinement",B9023=0),B9022,"")</f>
        <v/>
      </c>
      <c r="I9022" s="2" t="str">
        <f aca="false">IF(A9020="refinement",B9022,"")</f>
        <v/>
      </c>
    </row>
    <row r="9023" customFormat="false" ht="12.75" hidden="false" customHeight="false" outlineLevel="0" collapsed="false">
      <c r="G9023" s="1" t="str">
        <f aca="false">IF(AND(A9024="refinement",B9024=0),B9023,"")</f>
        <v/>
      </c>
      <c r="I9023" s="2" t="str">
        <f aca="false">IF(A9021="refinement",B9023,"")</f>
        <v/>
      </c>
    </row>
    <row r="9024" customFormat="false" ht="12.75" hidden="false" customHeight="false" outlineLevel="0" collapsed="false">
      <c r="G9024" s="1" t="str">
        <f aca="false">IF(AND(A9025="refinement",B9025=0),B9024,"")</f>
        <v/>
      </c>
      <c r="I9024" s="2" t="str">
        <f aca="false">IF(A9022="refinement",B9024,"")</f>
        <v/>
      </c>
    </row>
    <row r="9025" customFormat="false" ht="12.75" hidden="false" customHeight="false" outlineLevel="0" collapsed="false">
      <c r="G9025" s="1" t="str">
        <f aca="false">IF(AND(A9026="refinement",B9026=0),B9025,"")</f>
        <v/>
      </c>
      <c r="I9025" s="2" t="str">
        <f aca="false">IF(A9023="refinement",B9025,"")</f>
        <v/>
      </c>
    </row>
    <row r="9026" customFormat="false" ht="12.75" hidden="false" customHeight="false" outlineLevel="0" collapsed="false">
      <c r="G9026" s="1" t="str">
        <f aca="false">IF(AND(A9027="refinement",B9027=0),B9026,"")</f>
        <v/>
      </c>
      <c r="I9026" s="2" t="str">
        <f aca="false">IF(A9024="refinement",B9026,"")</f>
        <v/>
      </c>
    </row>
    <row r="9027" customFormat="false" ht="12.75" hidden="false" customHeight="false" outlineLevel="0" collapsed="false">
      <c r="G9027" s="1" t="str">
        <f aca="false">IF(AND(A9028="refinement",B9028=0),B9027,"")</f>
        <v/>
      </c>
      <c r="I9027" s="2" t="str">
        <f aca="false">IF(A9025="refinement",B9027,"")</f>
        <v/>
      </c>
    </row>
    <row r="9028" customFormat="false" ht="12.75" hidden="false" customHeight="false" outlineLevel="0" collapsed="false">
      <c r="G9028" s="1" t="str">
        <f aca="false">IF(AND(A9029="refinement",B9029=0),B9028,"")</f>
        <v/>
      </c>
      <c r="I9028" s="2" t="str">
        <f aca="false">IF(A9026="refinement",B9028,"")</f>
        <v/>
      </c>
    </row>
    <row r="9029" customFormat="false" ht="12.75" hidden="false" customHeight="false" outlineLevel="0" collapsed="false">
      <c r="G9029" s="1" t="str">
        <f aca="false">IF(AND(A9030="refinement",B9030=0),B9029,"")</f>
        <v/>
      </c>
      <c r="I9029" s="2" t="str">
        <f aca="false">IF(A9027="refinement",B9029,"")</f>
        <v/>
      </c>
    </row>
    <row r="9030" customFormat="false" ht="12.75" hidden="false" customHeight="false" outlineLevel="0" collapsed="false">
      <c r="G9030" s="1" t="str">
        <f aca="false">IF(AND(A9031="refinement",B9031=0),B9030,"")</f>
        <v/>
      </c>
      <c r="I9030" s="2" t="str">
        <f aca="false">IF(A9028="refinement",B9030,"")</f>
        <v/>
      </c>
    </row>
    <row r="9031" customFormat="false" ht="12.75" hidden="false" customHeight="false" outlineLevel="0" collapsed="false">
      <c r="G9031" s="1" t="str">
        <f aca="false">IF(AND(A9032="refinement",B9032=0),B9031,"")</f>
        <v/>
      </c>
      <c r="I9031" s="2" t="str">
        <f aca="false">IF(A9029="refinement",B9031,"")</f>
        <v/>
      </c>
    </row>
    <row r="9032" customFormat="false" ht="12.75" hidden="false" customHeight="false" outlineLevel="0" collapsed="false">
      <c r="G9032" s="1" t="str">
        <f aca="false">IF(AND(A9033="refinement",B9033=0),B9032,"")</f>
        <v/>
      </c>
      <c r="I9032" s="2" t="str">
        <f aca="false">IF(A9030="refinement",B9032,"")</f>
        <v/>
      </c>
    </row>
    <row r="9033" customFormat="false" ht="12.75" hidden="false" customHeight="false" outlineLevel="0" collapsed="false">
      <c r="G9033" s="1" t="str">
        <f aca="false">IF(AND(A9034="refinement",B9034=0),B9033,"")</f>
        <v/>
      </c>
      <c r="I9033" s="2" t="str">
        <f aca="false">IF(A9031="refinement",B9033,"")</f>
        <v/>
      </c>
    </row>
    <row r="9034" customFormat="false" ht="12.75" hidden="false" customHeight="false" outlineLevel="0" collapsed="false">
      <c r="G9034" s="1" t="str">
        <f aca="false">IF(AND(A9035="refinement",B9035=0),B9034,"")</f>
        <v/>
      </c>
      <c r="I9034" s="2" t="str">
        <f aca="false">IF(A9032="refinement",B9034,"")</f>
        <v/>
      </c>
    </row>
    <row r="9035" customFormat="false" ht="12.75" hidden="false" customHeight="false" outlineLevel="0" collapsed="false">
      <c r="G9035" s="1" t="str">
        <f aca="false">IF(AND(A9036="refinement",B9036=0),B9035,"")</f>
        <v/>
      </c>
      <c r="I9035" s="2" t="str">
        <f aca="false">IF(A9033="refinement",B9035,"")</f>
        <v/>
      </c>
    </row>
    <row r="9036" customFormat="false" ht="12.75" hidden="false" customHeight="false" outlineLevel="0" collapsed="false">
      <c r="G9036" s="1" t="str">
        <f aca="false">IF(AND(A9037="refinement",B9037=0),B9036,"")</f>
        <v/>
      </c>
      <c r="I9036" s="2" t="str">
        <f aca="false">IF(A9034="refinement",B9036,"")</f>
        <v/>
      </c>
    </row>
    <row r="9037" customFormat="false" ht="12.75" hidden="false" customHeight="false" outlineLevel="0" collapsed="false">
      <c r="G9037" s="1" t="str">
        <f aca="false">IF(AND(A9038="refinement",B9038=0),B9037,"")</f>
        <v/>
      </c>
      <c r="I9037" s="2" t="str">
        <f aca="false">IF(A9035="refinement",B9037,"")</f>
        <v/>
      </c>
    </row>
    <row r="9038" customFormat="false" ht="12.75" hidden="false" customHeight="false" outlineLevel="0" collapsed="false">
      <c r="G9038" s="1" t="str">
        <f aca="false">IF(AND(A9039="refinement",B9039=0),B9038,"")</f>
        <v/>
      </c>
      <c r="I9038" s="2" t="str">
        <f aca="false">IF(A9036="refinement",B9038,"")</f>
        <v/>
      </c>
    </row>
    <row r="9039" customFormat="false" ht="12.75" hidden="false" customHeight="false" outlineLevel="0" collapsed="false">
      <c r="G9039" s="1" t="str">
        <f aca="false">IF(AND(A9040="refinement",B9040=0),B9039,"")</f>
        <v/>
      </c>
      <c r="I9039" s="2" t="str">
        <f aca="false">IF(A9037="refinement",B9039,"")</f>
        <v/>
      </c>
    </row>
    <row r="9040" customFormat="false" ht="12.75" hidden="false" customHeight="false" outlineLevel="0" collapsed="false">
      <c r="G9040" s="1" t="str">
        <f aca="false">IF(AND(A9041="refinement",B9041=0),B9040,"")</f>
        <v/>
      </c>
      <c r="I9040" s="2" t="str">
        <f aca="false">IF(A9038="refinement",B9040,"")</f>
        <v/>
      </c>
    </row>
    <row r="9041" customFormat="false" ht="12.75" hidden="false" customHeight="false" outlineLevel="0" collapsed="false">
      <c r="G9041" s="1" t="str">
        <f aca="false">IF(AND(A9042="refinement",B9042=0),B9041,"")</f>
        <v/>
      </c>
      <c r="I9041" s="2" t="str">
        <f aca="false">IF(A9039="refinement",B9041,"")</f>
        <v/>
      </c>
    </row>
    <row r="9042" customFormat="false" ht="12.75" hidden="false" customHeight="false" outlineLevel="0" collapsed="false">
      <c r="G9042" s="1" t="str">
        <f aca="false">IF(AND(A9043="refinement",B9043=0),B9042,"")</f>
        <v/>
      </c>
      <c r="I9042" s="2" t="str">
        <f aca="false">IF(A9040="refinement",B9042,"")</f>
        <v/>
      </c>
    </row>
    <row r="9043" customFormat="false" ht="12.75" hidden="false" customHeight="false" outlineLevel="0" collapsed="false">
      <c r="G9043" s="1" t="str">
        <f aca="false">IF(AND(A9044="refinement",B9044=0),B9043,"")</f>
        <v/>
      </c>
      <c r="I9043" s="2" t="str">
        <f aca="false">IF(A9041="refinement",B9043,"")</f>
        <v/>
      </c>
    </row>
    <row r="9044" customFormat="false" ht="12.75" hidden="false" customHeight="false" outlineLevel="0" collapsed="false">
      <c r="G9044" s="1" t="str">
        <f aca="false">IF(AND(A9045="refinement",B9045=0),B9044,"")</f>
        <v/>
      </c>
      <c r="I9044" s="2" t="str">
        <f aca="false">IF(A9042="refinement",B9044,"")</f>
        <v/>
      </c>
    </row>
    <row r="9045" customFormat="false" ht="12.75" hidden="false" customHeight="false" outlineLevel="0" collapsed="false">
      <c r="G9045" s="1" t="str">
        <f aca="false">IF(AND(A9046="refinement",B9046=0),B9045,"")</f>
        <v/>
      </c>
      <c r="I9045" s="2" t="str">
        <f aca="false">IF(A9043="refinement",B9045,"")</f>
        <v/>
      </c>
    </row>
    <row r="9046" customFormat="false" ht="12.75" hidden="false" customHeight="false" outlineLevel="0" collapsed="false">
      <c r="G9046" s="1" t="str">
        <f aca="false">IF(AND(A9047="refinement",B9047=0),B9046,"")</f>
        <v/>
      </c>
      <c r="I9046" s="2" t="str">
        <f aca="false">IF(A9044="refinement",B9046,"")</f>
        <v/>
      </c>
    </row>
    <row r="9047" customFormat="false" ht="12.75" hidden="false" customHeight="false" outlineLevel="0" collapsed="false">
      <c r="G9047" s="1" t="str">
        <f aca="false">IF(AND(A9048="refinement",B9048=0),B9047,"")</f>
        <v/>
      </c>
      <c r="I9047" s="2" t="str">
        <f aca="false">IF(A9045="refinement",B9047,"")</f>
        <v/>
      </c>
    </row>
    <row r="9048" customFormat="false" ht="12.75" hidden="false" customHeight="false" outlineLevel="0" collapsed="false">
      <c r="G9048" s="1" t="str">
        <f aca="false">IF(AND(A9049="refinement",B9049=0),B9048,"")</f>
        <v/>
      </c>
      <c r="I9048" s="2" t="str">
        <f aca="false">IF(A9046="refinement",B9048,"")</f>
        <v/>
      </c>
    </row>
    <row r="9049" customFormat="false" ht="12.75" hidden="false" customHeight="false" outlineLevel="0" collapsed="false">
      <c r="G9049" s="1" t="str">
        <f aca="false">IF(AND(A9050="refinement",B9050=0),B9049,"")</f>
        <v/>
      </c>
      <c r="I9049" s="2" t="str">
        <f aca="false">IF(A9047="refinement",B9049,"")</f>
        <v/>
      </c>
    </row>
    <row r="9050" customFormat="false" ht="12.75" hidden="false" customHeight="false" outlineLevel="0" collapsed="false">
      <c r="G9050" s="1" t="str">
        <f aca="false">IF(AND(A9051="refinement",B9051=0),B9050,"")</f>
        <v/>
      </c>
      <c r="I9050" s="2" t="str">
        <f aca="false">IF(A9048="refinement",B9050,"")</f>
        <v/>
      </c>
    </row>
    <row r="9051" customFormat="false" ht="12.75" hidden="false" customHeight="false" outlineLevel="0" collapsed="false">
      <c r="G9051" s="1" t="str">
        <f aca="false">IF(AND(A9052="refinement",B9052=0),B9051,"")</f>
        <v/>
      </c>
      <c r="I9051" s="2" t="str">
        <f aca="false">IF(A9049="refinement",B9051,"")</f>
        <v/>
      </c>
    </row>
    <row r="9052" customFormat="false" ht="12.75" hidden="false" customHeight="false" outlineLevel="0" collapsed="false">
      <c r="G9052" s="1" t="str">
        <f aca="false">IF(AND(A9053="refinement",B9053=0),B9052,"")</f>
        <v/>
      </c>
      <c r="I9052" s="2" t="str">
        <f aca="false">IF(A9050="refinement",B9052,"")</f>
        <v/>
      </c>
    </row>
    <row r="9053" customFormat="false" ht="12.75" hidden="false" customHeight="false" outlineLevel="0" collapsed="false">
      <c r="G9053" s="1" t="str">
        <f aca="false">IF(AND(A9054="refinement",B9054=0),B9053,"")</f>
        <v/>
      </c>
      <c r="I9053" s="2" t="str">
        <f aca="false">IF(A9051="refinement",B9053,"")</f>
        <v/>
      </c>
    </row>
    <row r="9054" customFormat="false" ht="12.75" hidden="false" customHeight="false" outlineLevel="0" collapsed="false">
      <c r="G9054" s="1" t="str">
        <f aca="false">IF(AND(A9055="refinement",B9055=0),B9054,"")</f>
        <v/>
      </c>
      <c r="I9054" s="2" t="str">
        <f aca="false">IF(A9052="refinement",B9054,"")</f>
        <v/>
      </c>
    </row>
    <row r="9055" customFormat="false" ht="12.75" hidden="false" customHeight="false" outlineLevel="0" collapsed="false">
      <c r="G9055" s="1" t="str">
        <f aca="false">IF(AND(A9056="refinement",B9056=0),B9055,"")</f>
        <v/>
      </c>
      <c r="I9055" s="2" t="str">
        <f aca="false">IF(A9053="refinement",B9055,"")</f>
        <v/>
      </c>
    </row>
    <row r="9056" customFormat="false" ht="12.75" hidden="false" customHeight="false" outlineLevel="0" collapsed="false">
      <c r="G9056" s="1" t="str">
        <f aca="false">IF(AND(A9057="refinement",B9057=0),B9056,"")</f>
        <v/>
      </c>
      <c r="I9056" s="2" t="str">
        <f aca="false">IF(A9054="refinement",B9056,"")</f>
        <v/>
      </c>
    </row>
    <row r="9057" customFormat="false" ht="12.75" hidden="false" customHeight="false" outlineLevel="0" collapsed="false">
      <c r="G9057" s="1" t="str">
        <f aca="false">IF(AND(A9058="refinement",B9058=0),B9057,"")</f>
        <v/>
      </c>
      <c r="I9057" s="2" t="str">
        <f aca="false">IF(A9055="refinement",B9057,"")</f>
        <v/>
      </c>
    </row>
    <row r="9058" customFormat="false" ht="12.75" hidden="false" customHeight="false" outlineLevel="0" collapsed="false">
      <c r="G9058" s="1" t="str">
        <f aca="false">IF(AND(A9059="refinement",B9059=0),B9058,"")</f>
        <v/>
      </c>
      <c r="I9058" s="2" t="str">
        <f aca="false">IF(A9056="refinement",B9058,"")</f>
        <v/>
      </c>
    </row>
    <row r="9059" customFormat="false" ht="12.75" hidden="false" customHeight="false" outlineLevel="0" collapsed="false">
      <c r="G9059" s="1" t="str">
        <f aca="false">IF(AND(A9060="refinement",B9060=0),B9059,"")</f>
        <v/>
      </c>
      <c r="I9059" s="2" t="str">
        <f aca="false">IF(A9057="refinement",B9059,"")</f>
        <v/>
      </c>
    </row>
    <row r="9060" customFormat="false" ht="12.75" hidden="false" customHeight="false" outlineLevel="0" collapsed="false">
      <c r="G9060" s="1" t="str">
        <f aca="false">IF(AND(A9061="refinement",B9061=0),B9060,"")</f>
        <v/>
      </c>
      <c r="I9060" s="2" t="str">
        <f aca="false">IF(A9058="refinement",B9060,"")</f>
        <v/>
      </c>
    </row>
    <row r="9061" customFormat="false" ht="12.75" hidden="false" customHeight="false" outlineLevel="0" collapsed="false">
      <c r="G9061" s="1" t="str">
        <f aca="false">IF(AND(A9062="refinement",B9062=0),B9061,"")</f>
        <v/>
      </c>
      <c r="I9061" s="2" t="str">
        <f aca="false">IF(A9059="refinement",B9061,"")</f>
        <v/>
      </c>
    </row>
    <row r="9062" customFormat="false" ht="12.75" hidden="false" customHeight="false" outlineLevel="0" collapsed="false">
      <c r="G9062" s="1" t="str">
        <f aca="false">IF(AND(A9063="refinement",B9063=0),B9062,"")</f>
        <v/>
      </c>
      <c r="I9062" s="2" t="str">
        <f aca="false">IF(A9060="refinement",B9062,"")</f>
        <v/>
      </c>
    </row>
    <row r="9063" customFormat="false" ht="12.75" hidden="false" customHeight="false" outlineLevel="0" collapsed="false">
      <c r="G9063" s="1" t="str">
        <f aca="false">IF(AND(A9064="refinement",B9064=0),B9063,"")</f>
        <v/>
      </c>
      <c r="I9063" s="2" t="str">
        <f aca="false">IF(A9061="refinement",B9063,"")</f>
        <v/>
      </c>
    </row>
    <row r="9064" customFormat="false" ht="12.75" hidden="false" customHeight="false" outlineLevel="0" collapsed="false">
      <c r="G9064" s="1" t="str">
        <f aca="false">IF(AND(A9065="refinement",B9065=0),B9064,"")</f>
        <v/>
      </c>
      <c r="I9064" s="2" t="str">
        <f aca="false">IF(A9062="refinement",B9064,"")</f>
        <v/>
      </c>
    </row>
    <row r="9065" customFormat="false" ht="12.75" hidden="false" customHeight="false" outlineLevel="0" collapsed="false">
      <c r="G9065" s="1" t="str">
        <f aca="false">IF(AND(A9066="refinement",B9066=0),B9065,"")</f>
        <v/>
      </c>
      <c r="I9065" s="2" t="str">
        <f aca="false">IF(A9063="refinement",B9065,"")</f>
        <v/>
      </c>
    </row>
    <row r="9066" customFormat="false" ht="12.75" hidden="false" customHeight="false" outlineLevel="0" collapsed="false">
      <c r="G9066" s="1" t="str">
        <f aca="false">IF(AND(A9067="refinement",B9067=0),B9066,"")</f>
        <v/>
      </c>
      <c r="I9066" s="2" t="str">
        <f aca="false">IF(A9064="refinement",B9066,"")</f>
        <v/>
      </c>
    </row>
    <row r="9067" customFormat="false" ht="12.75" hidden="false" customHeight="false" outlineLevel="0" collapsed="false">
      <c r="G9067" s="1" t="str">
        <f aca="false">IF(AND(A9068="refinement",B9068=0),B9067,"")</f>
        <v/>
      </c>
      <c r="I9067" s="2" t="str">
        <f aca="false">IF(A9065="refinement",B9067,"")</f>
        <v/>
      </c>
    </row>
    <row r="9068" customFormat="false" ht="12.75" hidden="false" customHeight="false" outlineLevel="0" collapsed="false">
      <c r="G9068" s="1" t="str">
        <f aca="false">IF(AND(A9069="refinement",B9069=0),B9068,"")</f>
        <v/>
      </c>
      <c r="I9068" s="2" t="str">
        <f aca="false">IF(A9066="refinement",B9068,"")</f>
        <v/>
      </c>
    </row>
    <row r="9069" customFormat="false" ht="12.75" hidden="false" customHeight="false" outlineLevel="0" collapsed="false">
      <c r="G9069" s="1" t="str">
        <f aca="false">IF(AND(A9070="refinement",B9070=0),B9069,"")</f>
        <v/>
      </c>
      <c r="I9069" s="2" t="str">
        <f aca="false">IF(A9067="refinement",B9069,"")</f>
        <v/>
      </c>
    </row>
    <row r="9070" customFormat="false" ht="12.75" hidden="false" customHeight="false" outlineLevel="0" collapsed="false">
      <c r="G9070" s="1" t="str">
        <f aca="false">IF(AND(A9071="refinement",B9071=0),B9070,"")</f>
        <v/>
      </c>
      <c r="I9070" s="2" t="str">
        <f aca="false">IF(A9068="refinement",B9070,"")</f>
        <v/>
      </c>
    </row>
    <row r="9071" customFormat="false" ht="12.75" hidden="false" customHeight="false" outlineLevel="0" collapsed="false">
      <c r="G9071" s="1" t="str">
        <f aca="false">IF(AND(A9072="refinement",B9072=0),B9071,"")</f>
        <v/>
      </c>
      <c r="I9071" s="2" t="str">
        <f aca="false">IF(A9069="refinement",B9071,"")</f>
        <v/>
      </c>
    </row>
    <row r="9072" customFormat="false" ht="12.75" hidden="false" customHeight="false" outlineLevel="0" collapsed="false">
      <c r="G9072" s="1" t="str">
        <f aca="false">IF(AND(A9073="refinement",B9073=0),B9072,"")</f>
        <v/>
      </c>
      <c r="I9072" s="2" t="str">
        <f aca="false">IF(A9070="refinement",B9072,"")</f>
        <v/>
      </c>
    </row>
    <row r="9073" customFormat="false" ht="12.75" hidden="false" customHeight="false" outlineLevel="0" collapsed="false">
      <c r="G9073" s="1" t="str">
        <f aca="false">IF(AND(A9074="refinement",B9074=0),B9073,"")</f>
        <v/>
      </c>
      <c r="I9073" s="2" t="str">
        <f aca="false">IF(A9071="refinement",B9073,"")</f>
        <v/>
      </c>
    </row>
    <row r="9074" customFormat="false" ht="12.75" hidden="false" customHeight="false" outlineLevel="0" collapsed="false">
      <c r="G9074" s="1" t="str">
        <f aca="false">IF(AND(A9075="refinement",B9075=0),B9074,"")</f>
        <v/>
      </c>
      <c r="I9074" s="2" t="str">
        <f aca="false">IF(A9072="refinement",B9074,"")</f>
        <v/>
      </c>
    </row>
    <row r="9075" customFormat="false" ht="12.75" hidden="false" customHeight="false" outlineLevel="0" collapsed="false">
      <c r="G9075" s="1" t="str">
        <f aca="false">IF(AND(A9076="refinement",B9076=0),B9075,"")</f>
        <v/>
      </c>
      <c r="I9075" s="2" t="str">
        <f aca="false">IF(A9073="refinement",B9075,"")</f>
        <v/>
      </c>
    </row>
    <row r="9076" customFormat="false" ht="12.75" hidden="false" customHeight="false" outlineLevel="0" collapsed="false">
      <c r="G9076" s="1" t="str">
        <f aca="false">IF(AND(A9077="refinement",B9077=0),B9076,"")</f>
        <v/>
      </c>
      <c r="I9076" s="2" t="str">
        <f aca="false">IF(A9074="refinement",B9076,"")</f>
        <v/>
      </c>
    </row>
    <row r="9077" customFormat="false" ht="12.75" hidden="false" customHeight="false" outlineLevel="0" collapsed="false">
      <c r="G9077" s="1" t="str">
        <f aca="false">IF(AND(A9078="refinement",B9078=0),B9077,"")</f>
        <v/>
      </c>
      <c r="I9077" s="2" t="str">
        <f aca="false">IF(A9075="refinement",B9077,"")</f>
        <v/>
      </c>
    </row>
    <row r="9078" customFormat="false" ht="12.75" hidden="false" customHeight="false" outlineLevel="0" collapsed="false">
      <c r="G9078" s="1" t="str">
        <f aca="false">IF(AND(A9079="refinement",B9079=0),B9078,"")</f>
        <v/>
      </c>
      <c r="I9078" s="2" t="str">
        <f aca="false">IF(A9076="refinement",B9078,"")</f>
        <v/>
      </c>
    </row>
    <row r="9079" customFormat="false" ht="12.75" hidden="false" customHeight="false" outlineLevel="0" collapsed="false">
      <c r="G9079" s="1" t="str">
        <f aca="false">IF(AND(A9080="refinement",B9080=0),B9079,"")</f>
        <v/>
      </c>
      <c r="I9079" s="2" t="str">
        <f aca="false">IF(A9077="refinement",B9079,"")</f>
        <v/>
      </c>
    </row>
    <row r="9080" customFormat="false" ht="12.75" hidden="false" customHeight="false" outlineLevel="0" collapsed="false">
      <c r="G9080" s="1" t="str">
        <f aca="false">IF(AND(A9081="refinement",B9081=0),B9080,"")</f>
        <v/>
      </c>
      <c r="I9080" s="2" t="str">
        <f aca="false">IF(A9078="refinement",B9080,"")</f>
        <v/>
      </c>
    </row>
    <row r="9081" customFormat="false" ht="12.75" hidden="false" customHeight="false" outlineLevel="0" collapsed="false">
      <c r="G9081" s="1" t="str">
        <f aca="false">IF(AND(A9082="refinement",B9082=0),B9081,"")</f>
        <v/>
      </c>
      <c r="I9081" s="2" t="str">
        <f aca="false">IF(A9079="refinement",B9081,"")</f>
        <v/>
      </c>
    </row>
    <row r="9082" customFormat="false" ht="12.75" hidden="false" customHeight="false" outlineLevel="0" collapsed="false">
      <c r="G9082" s="1" t="str">
        <f aca="false">IF(AND(A9083="refinement",B9083=0),B9082,"")</f>
        <v/>
      </c>
      <c r="I9082" s="2" t="str">
        <f aca="false">IF(A9080="refinement",B9082,"")</f>
        <v/>
      </c>
    </row>
    <row r="9083" customFormat="false" ht="12.75" hidden="false" customHeight="false" outlineLevel="0" collapsed="false">
      <c r="G9083" s="1" t="str">
        <f aca="false">IF(AND(A9084="refinement",B9084=0),B9083,"")</f>
        <v/>
      </c>
      <c r="I9083" s="2" t="str">
        <f aca="false">IF(A9081="refinement",B9083,"")</f>
        <v/>
      </c>
    </row>
    <row r="9084" customFormat="false" ht="12.75" hidden="false" customHeight="false" outlineLevel="0" collapsed="false">
      <c r="G9084" s="1" t="str">
        <f aca="false">IF(AND(A9085="refinement",B9085=0),B9084,"")</f>
        <v/>
      </c>
      <c r="I9084" s="2" t="str">
        <f aca="false">IF(A9082="refinement",B9084,"")</f>
        <v/>
      </c>
    </row>
    <row r="9085" customFormat="false" ht="12.75" hidden="false" customHeight="false" outlineLevel="0" collapsed="false">
      <c r="G9085" s="1" t="str">
        <f aca="false">IF(AND(A9086="refinement",B9086=0),B9085,"")</f>
        <v/>
      </c>
      <c r="I9085" s="2" t="str">
        <f aca="false">IF(A9083="refinement",B9085,"")</f>
        <v/>
      </c>
    </row>
    <row r="9086" customFormat="false" ht="12.75" hidden="false" customHeight="false" outlineLevel="0" collapsed="false">
      <c r="G9086" s="1" t="str">
        <f aca="false">IF(AND(A9087="refinement",B9087=0),B9086,"")</f>
        <v/>
      </c>
      <c r="I9086" s="2" t="str">
        <f aca="false">IF(A9084="refinement",B9086,"")</f>
        <v/>
      </c>
    </row>
    <row r="9087" customFormat="false" ht="12.75" hidden="false" customHeight="false" outlineLevel="0" collapsed="false">
      <c r="G9087" s="1" t="str">
        <f aca="false">IF(AND(A9088="refinement",B9088=0),B9087,"")</f>
        <v/>
      </c>
      <c r="I9087" s="2" t="str">
        <f aca="false">IF(A9085="refinement",B9087,"")</f>
        <v/>
      </c>
    </row>
    <row r="9088" customFormat="false" ht="12.75" hidden="false" customHeight="false" outlineLevel="0" collapsed="false">
      <c r="G9088" s="1" t="str">
        <f aca="false">IF(AND(A9089="refinement",B9089=0),B9088,"")</f>
        <v/>
      </c>
      <c r="I9088" s="2" t="str">
        <f aca="false">IF(A9086="refinement",B9088,"")</f>
        <v/>
      </c>
    </row>
    <row r="9089" customFormat="false" ht="12.75" hidden="false" customHeight="false" outlineLevel="0" collapsed="false">
      <c r="G9089" s="1" t="str">
        <f aca="false">IF(AND(A9090="refinement",B9090=0),B9089,"")</f>
        <v/>
      </c>
      <c r="I9089" s="2" t="str">
        <f aca="false">IF(A9087="refinement",B9089,"")</f>
        <v/>
      </c>
    </row>
    <row r="9090" customFormat="false" ht="12.75" hidden="false" customHeight="false" outlineLevel="0" collapsed="false">
      <c r="G9090" s="1" t="str">
        <f aca="false">IF(AND(A9091="refinement",B9091=0),B9090,"")</f>
        <v/>
      </c>
      <c r="I9090" s="2" t="str">
        <f aca="false">IF(A9088="refinement",B9090,"")</f>
        <v/>
      </c>
    </row>
    <row r="9091" customFormat="false" ht="12.75" hidden="false" customHeight="false" outlineLevel="0" collapsed="false">
      <c r="G9091" s="1" t="str">
        <f aca="false">IF(AND(A9092="refinement",B9092=0),B9091,"")</f>
        <v/>
      </c>
      <c r="I9091" s="2" t="str">
        <f aca="false">IF(A9089="refinement",B9091,"")</f>
        <v/>
      </c>
    </row>
    <row r="9092" customFormat="false" ht="12.75" hidden="false" customHeight="false" outlineLevel="0" collapsed="false">
      <c r="G9092" s="1" t="str">
        <f aca="false">IF(AND(A9093="refinement",B9093=0),B9092,"")</f>
        <v/>
      </c>
      <c r="I9092" s="2" t="str">
        <f aca="false">IF(A9090="refinement",B9092,"")</f>
        <v/>
      </c>
    </row>
    <row r="9093" customFormat="false" ht="12.75" hidden="false" customHeight="false" outlineLevel="0" collapsed="false">
      <c r="G9093" s="1" t="str">
        <f aca="false">IF(AND(A9094="refinement",B9094=0),B9093,"")</f>
        <v/>
      </c>
      <c r="I9093" s="2" t="str">
        <f aca="false">IF(A9091="refinement",B9093,"")</f>
        <v/>
      </c>
    </row>
    <row r="9094" customFormat="false" ht="12.75" hidden="false" customHeight="false" outlineLevel="0" collapsed="false">
      <c r="G9094" s="1" t="str">
        <f aca="false">IF(AND(A9095="refinement",B9095=0),B9094,"")</f>
        <v/>
      </c>
      <c r="I9094" s="2" t="str">
        <f aca="false">IF(A9092="refinement",B9094,"")</f>
        <v/>
      </c>
    </row>
    <row r="9095" customFormat="false" ht="12.75" hidden="false" customHeight="false" outlineLevel="0" collapsed="false">
      <c r="G9095" s="1" t="str">
        <f aca="false">IF(AND(A9096="refinement",B9096=0),B9095,"")</f>
        <v/>
      </c>
      <c r="I9095" s="2" t="str">
        <f aca="false">IF(A9093="refinement",B9095,"")</f>
        <v/>
      </c>
    </row>
    <row r="9096" customFormat="false" ht="12.75" hidden="false" customHeight="false" outlineLevel="0" collapsed="false">
      <c r="G9096" s="1" t="str">
        <f aca="false">IF(AND(A9097="refinement",B9097=0),B9096,"")</f>
        <v/>
      </c>
      <c r="I9096" s="2" t="str">
        <f aca="false">IF(A9094="refinement",B9096,"")</f>
        <v/>
      </c>
    </row>
    <row r="9097" customFormat="false" ht="12.75" hidden="false" customHeight="false" outlineLevel="0" collapsed="false">
      <c r="G9097" s="1" t="str">
        <f aca="false">IF(AND(A9098="refinement",B9098=0),B9097,"")</f>
        <v/>
      </c>
      <c r="I9097" s="2" t="str">
        <f aca="false">IF(A9095="refinement",B9097,"")</f>
        <v/>
      </c>
    </row>
    <row r="9098" customFormat="false" ht="12.75" hidden="false" customHeight="false" outlineLevel="0" collapsed="false">
      <c r="G9098" s="1" t="str">
        <f aca="false">IF(AND(A9099="refinement",B9099=0),B9098,"")</f>
        <v/>
      </c>
      <c r="I9098" s="2" t="str">
        <f aca="false">IF(A9096="refinement",B9098,"")</f>
        <v/>
      </c>
    </row>
    <row r="9099" customFormat="false" ht="12.75" hidden="false" customHeight="false" outlineLevel="0" collapsed="false">
      <c r="G9099" s="1" t="str">
        <f aca="false">IF(AND(A9100="refinement",B9100=0),B9099,"")</f>
        <v/>
      </c>
      <c r="I9099" s="2" t="str">
        <f aca="false">IF(A9097="refinement",B9099,"")</f>
        <v/>
      </c>
    </row>
    <row r="9100" customFormat="false" ht="12.75" hidden="false" customHeight="false" outlineLevel="0" collapsed="false">
      <c r="G9100" s="1" t="str">
        <f aca="false">IF(AND(A9101="refinement",B9101=0),B9100,"")</f>
        <v/>
      </c>
      <c r="I9100" s="2" t="str">
        <f aca="false">IF(A9098="refinement",B9100,"")</f>
        <v/>
      </c>
    </row>
    <row r="9101" customFormat="false" ht="12.75" hidden="false" customHeight="false" outlineLevel="0" collapsed="false">
      <c r="G9101" s="1" t="str">
        <f aca="false">IF(AND(A9102="refinement",B9102=0),B9101,"")</f>
        <v/>
      </c>
      <c r="I9101" s="2" t="str">
        <f aca="false">IF(A9099="refinement",B9101,"")</f>
        <v/>
      </c>
    </row>
    <row r="9102" customFormat="false" ht="12.75" hidden="false" customHeight="false" outlineLevel="0" collapsed="false">
      <c r="G9102" s="1" t="str">
        <f aca="false">IF(AND(A9103="refinement",B9103=0),B9102,"")</f>
        <v/>
      </c>
      <c r="I9102" s="2" t="str">
        <f aca="false">IF(A9100="refinement",B9102,"")</f>
        <v/>
      </c>
    </row>
    <row r="9103" customFormat="false" ht="12.75" hidden="false" customHeight="false" outlineLevel="0" collapsed="false">
      <c r="G9103" s="1" t="str">
        <f aca="false">IF(AND(A9104="refinement",B9104=0),B9103,"")</f>
        <v/>
      </c>
      <c r="I9103" s="2" t="str">
        <f aca="false">IF(A9101="refinement",B9103,"")</f>
        <v/>
      </c>
    </row>
    <row r="9104" customFormat="false" ht="12.75" hidden="false" customHeight="false" outlineLevel="0" collapsed="false">
      <c r="G9104" s="1" t="str">
        <f aca="false">IF(AND(A9105="refinement",B9105=0),B9104,"")</f>
        <v/>
      </c>
      <c r="I9104" s="2" t="str">
        <f aca="false">IF(A9102="refinement",B9104,"")</f>
        <v/>
      </c>
    </row>
    <row r="9105" customFormat="false" ht="12.75" hidden="false" customHeight="false" outlineLevel="0" collapsed="false">
      <c r="G9105" s="1" t="str">
        <f aca="false">IF(AND(A9106="refinement",B9106=0),B9105,"")</f>
        <v/>
      </c>
      <c r="I9105" s="2" t="str">
        <f aca="false">IF(A9103="refinement",B9105,"")</f>
        <v/>
      </c>
    </row>
    <row r="9106" customFormat="false" ht="12.75" hidden="false" customHeight="false" outlineLevel="0" collapsed="false">
      <c r="G9106" s="1" t="str">
        <f aca="false">IF(AND(A9107="refinement",B9107=0),B9106,"")</f>
        <v/>
      </c>
      <c r="I9106" s="2" t="str">
        <f aca="false">IF(A9104="refinement",B9106,"")</f>
        <v/>
      </c>
    </row>
    <row r="9107" customFormat="false" ht="12.75" hidden="false" customHeight="false" outlineLevel="0" collapsed="false">
      <c r="G9107" s="1" t="str">
        <f aca="false">IF(AND(A9108="refinement",B9108=0),B9107,"")</f>
        <v/>
      </c>
      <c r="I9107" s="2" t="str">
        <f aca="false">IF(A9105="refinement",B9107,"")</f>
        <v/>
      </c>
    </row>
    <row r="9108" customFormat="false" ht="12.75" hidden="false" customHeight="false" outlineLevel="0" collapsed="false">
      <c r="G9108" s="1" t="str">
        <f aca="false">IF(AND(A9109="refinement",B9109=0),B9108,"")</f>
        <v/>
      </c>
      <c r="I9108" s="2" t="str">
        <f aca="false">IF(A9106="refinement",B9108,"")</f>
        <v/>
      </c>
    </row>
    <row r="9109" customFormat="false" ht="12.75" hidden="false" customHeight="false" outlineLevel="0" collapsed="false">
      <c r="G9109" s="1" t="str">
        <f aca="false">IF(AND(A9110="refinement",B9110=0),B9109,"")</f>
        <v/>
      </c>
      <c r="I9109" s="2" t="str">
        <f aca="false">IF(A9107="refinement",B9109,"")</f>
        <v/>
      </c>
    </row>
    <row r="9110" customFormat="false" ht="12.75" hidden="false" customHeight="false" outlineLevel="0" collapsed="false">
      <c r="G9110" s="1" t="str">
        <f aca="false">IF(AND(A9111="refinement",B9111=0),B9110,"")</f>
        <v/>
      </c>
      <c r="I9110" s="2" t="str">
        <f aca="false">IF(A9108="refinement",B9110,"")</f>
        <v/>
      </c>
    </row>
    <row r="9111" customFormat="false" ht="12.75" hidden="false" customHeight="false" outlineLevel="0" collapsed="false">
      <c r="G9111" s="1" t="str">
        <f aca="false">IF(AND(A9112="refinement",B9112=0),B9111,"")</f>
        <v/>
      </c>
      <c r="I9111" s="2" t="str">
        <f aca="false">IF(A9109="refinement",B9111,"")</f>
        <v/>
      </c>
    </row>
    <row r="9112" customFormat="false" ht="12.75" hidden="false" customHeight="false" outlineLevel="0" collapsed="false">
      <c r="G9112" s="1" t="str">
        <f aca="false">IF(AND(A9113="refinement",B9113=0),B9112,"")</f>
        <v/>
      </c>
      <c r="I9112" s="2" t="str">
        <f aca="false">IF(A9110="refinement",B9112,"")</f>
        <v/>
      </c>
    </row>
    <row r="9113" customFormat="false" ht="12.75" hidden="false" customHeight="false" outlineLevel="0" collapsed="false">
      <c r="G9113" s="1" t="str">
        <f aca="false">IF(AND(A9114="refinement",B9114=0),B9113,"")</f>
        <v/>
      </c>
      <c r="I9113" s="2" t="str">
        <f aca="false">IF(A9111="refinement",B9113,"")</f>
        <v/>
      </c>
    </row>
    <row r="9114" customFormat="false" ht="12.75" hidden="false" customHeight="false" outlineLevel="0" collapsed="false">
      <c r="G9114" s="1" t="str">
        <f aca="false">IF(AND(A9115="refinement",B9115=0),B9114,"")</f>
        <v/>
      </c>
      <c r="I9114" s="2" t="str">
        <f aca="false">IF(A9112="refinement",B9114,"")</f>
        <v/>
      </c>
    </row>
    <row r="9115" customFormat="false" ht="12.75" hidden="false" customHeight="false" outlineLevel="0" collapsed="false">
      <c r="G9115" s="1" t="str">
        <f aca="false">IF(AND(A9116="refinement",B9116=0),B9115,"")</f>
        <v/>
      </c>
      <c r="I9115" s="2" t="str">
        <f aca="false">IF(A9113="refinement",B9115,"")</f>
        <v/>
      </c>
    </row>
    <row r="9116" customFormat="false" ht="12.75" hidden="false" customHeight="false" outlineLevel="0" collapsed="false">
      <c r="G9116" s="1" t="str">
        <f aca="false">IF(AND(A9117="refinement",B9117=0),B9116,"")</f>
        <v/>
      </c>
      <c r="I9116" s="2" t="str">
        <f aca="false">IF(A9114="refinement",B9116,"")</f>
        <v/>
      </c>
    </row>
    <row r="9117" customFormat="false" ht="12.75" hidden="false" customHeight="false" outlineLevel="0" collapsed="false">
      <c r="G9117" s="1" t="str">
        <f aca="false">IF(AND(A9118="refinement",B9118=0),B9117,"")</f>
        <v/>
      </c>
      <c r="I9117" s="2" t="str">
        <f aca="false">IF(A9115="refinement",B9117,"")</f>
        <v/>
      </c>
    </row>
    <row r="9118" customFormat="false" ht="12.75" hidden="false" customHeight="false" outlineLevel="0" collapsed="false">
      <c r="G9118" s="1" t="str">
        <f aca="false">IF(AND(A9119="refinement",B9119=0),B9118,"")</f>
        <v/>
      </c>
      <c r="I9118" s="2" t="str">
        <f aca="false">IF(A9116="refinement",B9118,"")</f>
        <v/>
      </c>
    </row>
    <row r="9119" customFormat="false" ht="12.75" hidden="false" customHeight="false" outlineLevel="0" collapsed="false">
      <c r="G9119" s="1" t="str">
        <f aca="false">IF(AND(A9120="refinement",B9120=0),B9119,"")</f>
        <v/>
      </c>
      <c r="I9119" s="2" t="str">
        <f aca="false">IF(A9117="refinement",B9119,"")</f>
        <v/>
      </c>
    </row>
    <row r="9120" customFormat="false" ht="12.75" hidden="false" customHeight="false" outlineLevel="0" collapsed="false">
      <c r="G9120" s="1" t="str">
        <f aca="false">IF(AND(A9121="refinement",B9121=0),B9120,"")</f>
        <v/>
      </c>
      <c r="I9120" s="2" t="str">
        <f aca="false">IF(A9118="refinement",B9120,"")</f>
        <v/>
      </c>
    </row>
    <row r="9121" customFormat="false" ht="12.75" hidden="false" customHeight="false" outlineLevel="0" collapsed="false">
      <c r="G9121" s="1" t="str">
        <f aca="false">IF(AND(A9122="refinement",B9122=0),B9121,"")</f>
        <v/>
      </c>
      <c r="I9121" s="2" t="str">
        <f aca="false">IF(A9119="refinement",B9121,"")</f>
        <v/>
      </c>
    </row>
    <row r="9122" customFormat="false" ht="12.75" hidden="false" customHeight="false" outlineLevel="0" collapsed="false">
      <c r="G9122" s="1" t="str">
        <f aca="false">IF(AND(A9123="refinement",B9123=0),B9122,"")</f>
        <v/>
      </c>
      <c r="I9122" s="2" t="str">
        <f aca="false">IF(A9120="refinement",B9122,"")</f>
        <v/>
      </c>
    </row>
    <row r="9123" customFormat="false" ht="12.75" hidden="false" customHeight="false" outlineLevel="0" collapsed="false">
      <c r="G9123" s="1" t="str">
        <f aca="false">IF(AND(A9124="refinement",B9124=0),B9123,"")</f>
        <v/>
      </c>
      <c r="I9123" s="2" t="str">
        <f aca="false">IF(A9121="refinement",B9123,"")</f>
        <v/>
      </c>
    </row>
    <row r="9124" customFormat="false" ht="12.75" hidden="false" customHeight="false" outlineLevel="0" collapsed="false">
      <c r="G9124" s="1" t="str">
        <f aca="false">IF(AND(A9125="refinement",B9125=0),B9124,"")</f>
        <v/>
      </c>
      <c r="I9124" s="2" t="str">
        <f aca="false">IF(A9122="refinement",B9124,"")</f>
        <v/>
      </c>
    </row>
    <row r="9125" customFormat="false" ht="12.75" hidden="false" customHeight="false" outlineLevel="0" collapsed="false">
      <c r="G9125" s="1" t="str">
        <f aca="false">IF(AND(A9126="refinement",B9126=0),B9125,"")</f>
        <v/>
      </c>
      <c r="I9125" s="2" t="str">
        <f aca="false">IF(A9123="refinement",B9125,"")</f>
        <v/>
      </c>
    </row>
    <row r="9126" customFormat="false" ht="12.75" hidden="false" customHeight="false" outlineLevel="0" collapsed="false">
      <c r="G9126" s="1" t="str">
        <f aca="false">IF(AND(A9127="refinement",B9127=0),B9126,"")</f>
        <v/>
      </c>
      <c r="I9126" s="2" t="str">
        <f aca="false">IF(A9124="refinement",B9126,"")</f>
        <v/>
      </c>
    </row>
    <row r="9127" customFormat="false" ht="12.75" hidden="false" customHeight="false" outlineLevel="0" collapsed="false">
      <c r="G9127" s="1" t="str">
        <f aca="false">IF(AND(A9128="refinement",B9128=0),B9127,"")</f>
        <v/>
      </c>
      <c r="I9127" s="2" t="str">
        <f aca="false">IF(A9125="refinement",B9127,"")</f>
        <v/>
      </c>
    </row>
    <row r="9128" customFormat="false" ht="12.75" hidden="false" customHeight="false" outlineLevel="0" collapsed="false">
      <c r="G9128" s="1" t="str">
        <f aca="false">IF(AND(A9129="refinement",B9129=0),B9128,"")</f>
        <v/>
      </c>
      <c r="I9128" s="2" t="str">
        <f aca="false">IF(A9126="refinement",B9128,"")</f>
        <v/>
      </c>
    </row>
    <row r="9129" customFormat="false" ht="12.75" hidden="false" customHeight="false" outlineLevel="0" collapsed="false">
      <c r="G9129" s="1" t="str">
        <f aca="false">IF(AND(A9130="refinement",B9130=0),B9129,"")</f>
        <v/>
      </c>
      <c r="I9129" s="2" t="str">
        <f aca="false">IF(A9127="refinement",B9129,"")</f>
        <v/>
      </c>
    </row>
    <row r="9130" customFormat="false" ht="12.75" hidden="false" customHeight="false" outlineLevel="0" collapsed="false">
      <c r="G9130" s="1" t="str">
        <f aca="false">IF(AND(A9131="refinement",B9131=0),B9130,"")</f>
        <v/>
      </c>
      <c r="I9130" s="2" t="str">
        <f aca="false">IF(A9128="refinement",B9130,"")</f>
        <v/>
      </c>
    </row>
    <row r="9131" customFormat="false" ht="12.75" hidden="false" customHeight="false" outlineLevel="0" collapsed="false">
      <c r="G9131" s="1" t="str">
        <f aca="false">IF(AND(A9132="refinement",B9132=0),B9131,"")</f>
        <v/>
      </c>
      <c r="I9131" s="2" t="str">
        <f aca="false">IF(A9129="refinement",B9131,"")</f>
        <v/>
      </c>
    </row>
    <row r="9132" customFormat="false" ht="12.75" hidden="false" customHeight="false" outlineLevel="0" collapsed="false">
      <c r="G9132" s="1" t="str">
        <f aca="false">IF(AND(A9133="refinement",B9133=0),B9132,"")</f>
        <v/>
      </c>
      <c r="I9132" s="2" t="str">
        <f aca="false">IF(A9130="refinement",B9132,"")</f>
        <v/>
      </c>
    </row>
    <row r="9133" customFormat="false" ht="12.75" hidden="false" customHeight="false" outlineLevel="0" collapsed="false">
      <c r="G9133" s="1" t="str">
        <f aca="false">IF(AND(A9134="refinement",B9134=0),B9133,"")</f>
        <v/>
      </c>
      <c r="I9133" s="2" t="str">
        <f aca="false">IF(A9131="refinement",B9133,"")</f>
        <v/>
      </c>
    </row>
    <row r="9134" customFormat="false" ht="12.75" hidden="false" customHeight="false" outlineLevel="0" collapsed="false">
      <c r="G9134" s="1" t="str">
        <f aca="false">IF(AND(A9135="refinement",B9135=0),B9134,"")</f>
        <v/>
      </c>
      <c r="I9134" s="2" t="str">
        <f aca="false">IF(A9132="refinement",B9134,"")</f>
        <v/>
      </c>
    </row>
    <row r="9135" customFormat="false" ht="12.75" hidden="false" customHeight="false" outlineLevel="0" collapsed="false">
      <c r="G9135" s="1" t="str">
        <f aca="false">IF(AND(A9136="refinement",B9136=0),B9135,"")</f>
        <v/>
      </c>
      <c r="I9135" s="2" t="str">
        <f aca="false">IF(A9133="refinement",B9135,"")</f>
        <v/>
      </c>
    </row>
    <row r="9136" customFormat="false" ht="12.75" hidden="false" customHeight="false" outlineLevel="0" collapsed="false">
      <c r="G9136" s="1" t="str">
        <f aca="false">IF(AND(A9137="refinement",B9137=0),B9136,"")</f>
        <v/>
      </c>
      <c r="I9136" s="2" t="str">
        <f aca="false">IF(A9134="refinement",B9136,"")</f>
        <v/>
      </c>
    </row>
    <row r="9137" customFormat="false" ht="12.75" hidden="false" customHeight="false" outlineLevel="0" collapsed="false">
      <c r="G9137" s="1" t="str">
        <f aca="false">IF(AND(A9138="refinement",B9138=0),B9137,"")</f>
        <v/>
      </c>
      <c r="I9137" s="2" t="str">
        <f aca="false">IF(A9135="refinement",B9137,"")</f>
        <v/>
      </c>
    </row>
    <row r="9138" customFormat="false" ht="12.75" hidden="false" customHeight="false" outlineLevel="0" collapsed="false">
      <c r="G9138" s="1" t="str">
        <f aca="false">IF(AND(A9139="refinement",B9139=0),B9138,"")</f>
        <v/>
      </c>
      <c r="I9138" s="2" t="str">
        <f aca="false">IF(A9136="refinement",B9138,"")</f>
        <v/>
      </c>
    </row>
    <row r="9139" customFormat="false" ht="12.75" hidden="false" customHeight="false" outlineLevel="0" collapsed="false">
      <c r="G9139" s="1" t="str">
        <f aca="false">IF(AND(A9140="refinement",B9140=0),B9139,"")</f>
        <v/>
      </c>
      <c r="I9139" s="2" t="str">
        <f aca="false">IF(A9137="refinement",B9139,"")</f>
        <v/>
      </c>
    </row>
    <row r="9140" customFormat="false" ht="12.75" hidden="false" customHeight="false" outlineLevel="0" collapsed="false">
      <c r="G9140" s="1" t="str">
        <f aca="false">IF(AND(A9141="refinement",B9141=0),B9140,"")</f>
        <v/>
      </c>
      <c r="I9140" s="2" t="str">
        <f aca="false">IF(A9138="refinement",B9140,"")</f>
        <v/>
      </c>
    </row>
    <row r="9141" customFormat="false" ht="12.75" hidden="false" customHeight="false" outlineLevel="0" collapsed="false">
      <c r="G9141" s="1" t="str">
        <f aca="false">IF(AND(A9142="refinement",B9142=0),B9141,"")</f>
        <v/>
      </c>
      <c r="I9141" s="2" t="str">
        <f aca="false">IF(A9139="refinement",B9141,"")</f>
        <v/>
      </c>
    </row>
    <row r="9142" customFormat="false" ht="12.75" hidden="false" customHeight="false" outlineLevel="0" collapsed="false">
      <c r="G9142" s="1" t="str">
        <f aca="false">IF(AND(A9143="refinement",B9143=0),B9142,"")</f>
        <v/>
      </c>
      <c r="I9142" s="2" t="str">
        <f aca="false">IF(A9140="refinement",B9142,"")</f>
        <v/>
      </c>
    </row>
    <row r="9143" customFormat="false" ht="12.75" hidden="false" customHeight="false" outlineLevel="0" collapsed="false">
      <c r="G9143" s="1" t="str">
        <f aca="false">IF(AND(A9144="refinement",B9144=0),B9143,"")</f>
        <v/>
      </c>
      <c r="I9143" s="2" t="str">
        <f aca="false">IF(A9141="refinement",B9143,"")</f>
        <v/>
      </c>
    </row>
    <row r="9144" customFormat="false" ht="12.75" hidden="false" customHeight="false" outlineLevel="0" collapsed="false">
      <c r="G9144" s="1" t="str">
        <f aca="false">IF(AND(A9145="refinement",B9145=0),B9144,"")</f>
        <v/>
      </c>
      <c r="I9144" s="2" t="str">
        <f aca="false">IF(A9142="refinement",B9144,"")</f>
        <v/>
      </c>
    </row>
    <row r="9145" customFormat="false" ht="12.75" hidden="false" customHeight="false" outlineLevel="0" collapsed="false">
      <c r="G9145" s="1" t="str">
        <f aca="false">IF(AND(A9146="refinement",B9146=0),B9145,"")</f>
        <v/>
      </c>
      <c r="I9145" s="2" t="str">
        <f aca="false">IF(A9143="refinement",B9145,"")</f>
        <v/>
      </c>
    </row>
    <row r="9146" customFormat="false" ht="12.75" hidden="false" customHeight="false" outlineLevel="0" collapsed="false">
      <c r="G9146" s="1" t="str">
        <f aca="false">IF(AND(A9147="refinement",B9147=0),B9146,"")</f>
        <v/>
      </c>
      <c r="I9146" s="2" t="str">
        <f aca="false">IF(A9144="refinement",B9146,"")</f>
        <v/>
      </c>
    </row>
    <row r="9147" customFormat="false" ht="12.75" hidden="false" customHeight="false" outlineLevel="0" collapsed="false">
      <c r="G9147" s="1" t="str">
        <f aca="false">IF(AND(A9148="refinement",B9148=0),B9147,"")</f>
        <v/>
      </c>
      <c r="I9147" s="2" t="str">
        <f aca="false">IF(A9145="refinement",B9147,"")</f>
        <v/>
      </c>
    </row>
    <row r="9148" customFormat="false" ht="12.75" hidden="false" customHeight="false" outlineLevel="0" collapsed="false">
      <c r="G9148" s="1" t="str">
        <f aca="false">IF(AND(A9149="refinement",B9149=0),B9148,"")</f>
        <v/>
      </c>
      <c r="I9148" s="2" t="str">
        <f aca="false">IF(A9146="refinement",B9148,"")</f>
        <v/>
      </c>
    </row>
    <row r="9149" customFormat="false" ht="12.75" hidden="false" customHeight="false" outlineLevel="0" collapsed="false">
      <c r="G9149" s="1" t="str">
        <f aca="false">IF(AND(A9150="refinement",B9150=0),B9149,"")</f>
        <v/>
      </c>
      <c r="I9149" s="2" t="str">
        <f aca="false">IF(A9147="refinement",B9149,"")</f>
        <v/>
      </c>
    </row>
    <row r="9150" customFormat="false" ht="12.75" hidden="false" customHeight="false" outlineLevel="0" collapsed="false">
      <c r="G9150" s="1" t="str">
        <f aca="false">IF(AND(A9151="refinement",B9151=0),B9150,"")</f>
        <v/>
      </c>
      <c r="I9150" s="2" t="str">
        <f aca="false">IF(A9148="refinement",B9150,"")</f>
        <v/>
      </c>
    </row>
    <row r="9151" customFormat="false" ht="12.75" hidden="false" customHeight="false" outlineLevel="0" collapsed="false">
      <c r="G9151" s="1" t="str">
        <f aca="false">IF(AND(A9152="refinement",B9152=0),B9151,"")</f>
        <v/>
      </c>
      <c r="I9151" s="2" t="str">
        <f aca="false">IF(A9149="refinement",B9151,"")</f>
        <v/>
      </c>
    </row>
    <row r="9152" customFormat="false" ht="12.75" hidden="false" customHeight="false" outlineLevel="0" collapsed="false">
      <c r="G9152" s="1" t="str">
        <f aca="false">IF(AND(A9153="refinement",B9153=0),B9152,"")</f>
        <v/>
      </c>
      <c r="I9152" s="2" t="str">
        <f aca="false">IF(A9150="refinement",B9152,"")</f>
        <v/>
      </c>
    </row>
    <row r="9153" customFormat="false" ht="12.75" hidden="false" customHeight="false" outlineLevel="0" collapsed="false">
      <c r="G9153" s="1" t="str">
        <f aca="false">IF(AND(A9154="refinement",B9154=0),B9153,"")</f>
        <v/>
      </c>
      <c r="I9153" s="2" t="str">
        <f aca="false">IF(A9151="refinement",B9153,"")</f>
        <v/>
      </c>
    </row>
    <row r="9154" customFormat="false" ht="12.75" hidden="false" customHeight="false" outlineLevel="0" collapsed="false">
      <c r="G9154" s="1" t="str">
        <f aca="false">IF(AND(A9155="refinement",B9155=0),B9154,"")</f>
        <v/>
      </c>
      <c r="I9154" s="2" t="str">
        <f aca="false">IF(A9152="refinement",B9154,"")</f>
        <v/>
      </c>
    </row>
    <row r="9155" customFormat="false" ht="12.75" hidden="false" customHeight="false" outlineLevel="0" collapsed="false">
      <c r="G9155" s="1" t="str">
        <f aca="false">IF(AND(A9156="refinement",B9156=0),B9155,"")</f>
        <v/>
      </c>
      <c r="I9155" s="2" t="str">
        <f aca="false">IF(A9153="refinement",B9155,"")</f>
        <v/>
      </c>
    </row>
    <row r="9156" customFormat="false" ht="12.75" hidden="false" customHeight="false" outlineLevel="0" collapsed="false">
      <c r="G9156" s="1" t="str">
        <f aca="false">IF(AND(A9157="refinement",B9157=0),B9156,"")</f>
        <v/>
      </c>
      <c r="I9156" s="2" t="str">
        <f aca="false">IF(A9154="refinement",B9156,"")</f>
        <v/>
      </c>
    </row>
    <row r="9157" customFormat="false" ht="12.75" hidden="false" customHeight="false" outlineLevel="0" collapsed="false">
      <c r="G9157" s="1" t="str">
        <f aca="false">IF(AND(A9158="refinement",B9158=0),B9157,"")</f>
        <v/>
      </c>
      <c r="I9157" s="2" t="str">
        <f aca="false">IF(A9155="refinement",B9157,"")</f>
        <v/>
      </c>
    </row>
    <row r="9158" customFormat="false" ht="12.75" hidden="false" customHeight="false" outlineLevel="0" collapsed="false">
      <c r="G9158" s="1" t="str">
        <f aca="false">IF(AND(A9159="refinement",B9159=0),B9158,"")</f>
        <v/>
      </c>
      <c r="I9158" s="2" t="str">
        <f aca="false">IF(A9156="refinement",B9158,"")</f>
        <v/>
      </c>
    </row>
    <row r="9159" customFormat="false" ht="12.75" hidden="false" customHeight="false" outlineLevel="0" collapsed="false">
      <c r="G9159" s="1" t="str">
        <f aca="false">IF(AND(A9160="refinement",B9160=0),B9159,"")</f>
        <v/>
      </c>
      <c r="I9159" s="2" t="str">
        <f aca="false">IF(A9157="refinement",B9159,"")</f>
        <v/>
      </c>
    </row>
    <row r="9160" customFormat="false" ht="12.75" hidden="false" customHeight="false" outlineLevel="0" collapsed="false">
      <c r="G9160" s="1" t="str">
        <f aca="false">IF(AND(A9161="refinement",B9161=0),B9160,"")</f>
        <v/>
      </c>
      <c r="I9160" s="2" t="str">
        <f aca="false">IF(A9158="refinement",B9160,"")</f>
        <v/>
      </c>
    </row>
    <row r="9161" customFormat="false" ht="12.75" hidden="false" customHeight="false" outlineLevel="0" collapsed="false">
      <c r="G9161" s="1" t="str">
        <f aca="false">IF(AND(A9162="refinement",B9162=0),B9161,"")</f>
        <v/>
      </c>
      <c r="I9161" s="2" t="str">
        <f aca="false">IF(A9159="refinement",B9161,"")</f>
        <v/>
      </c>
    </row>
    <row r="9162" customFormat="false" ht="12.75" hidden="false" customHeight="false" outlineLevel="0" collapsed="false">
      <c r="G9162" s="1" t="str">
        <f aca="false">IF(AND(A9163="refinement",B9163=0),B9162,"")</f>
        <v/>
      </c>
      <c r="I9162" s="2" t="str">
        <f aca="false">IF(A9160="refinement",B9162,"")</f>
        <v/>
      </c>
    </row>
    <row r="9163" customFormat="false" ht="12.75" hidden="false" customHeight="false" outlineLevel="0" collapsed="false">
      <c r="G9163" s="1" t="str">
        <f aca="false">IF(AND(A9164="refinement",B9164=0),B9163,"")</f>
        <v/>
      </c>
      <c r="I9163" s="2" t="str">
        <f aca="false">IF(A9161="refinement",B9163,"")</f>
        <v/>
      </c>
    </row>
    <row r="9164" customFormat="false" ht="12.75" hidden="false" customHeight="false" outlineLevel="0" collapsed="false">
      <c r="G9164" s="1" t="str">
        <f aca="false">IF(AND(A9165="refinement",B9165=0),B9164,"")</f>
        <v/>
      </c>
      <c r="I9164" s="2" t="str">
        <f aca="false">IF(A9162="refinement",B9164,"")</f>
        <v/>
      </c>
    </row>
    <row r="9165" customFormat="false" ht="12.75" hidden="false" customHeight="false" outlineLevel="0" collapsed="false">
      <c r="G9165" s="1" t="str">
        <f aca="false">IF(AND(A9166="refinement",B9166=0),B9165,"")</f>
        <v/>
      </c>
      <c r="I9165" s="2" t="str">
        <f aca="false">IF(A9163="refinement",B9165,"")</f>
        <v/>
      </c>
    </row>
    <row r="9166" customFormat="false" ht="12.75" hidden="false" customHeight="false" outlineLevel="0" collapsed="false">
      <c r="G9166" s="1" t="str">
        <f aca="false">IF(AND(A9167="refinement",B9167=0),B9166,"")</f>
        <v/>
      </c>
      <c r="I9166" s="2" t="str">
        <f aca="false">IF(A9164="refinement",B9166,"")</f>
        <v/>
      </c>
    </row>
    <row r="9167" customFormat="false" ht="12.75" hidden="false" customHeight="false" outlineLevel="0" collapsed="false">
      <c r="G9167" s="1" t="str">
        <f aca="false">IF(AND(A9168="refinement",B9168=0),B9167,"")</f>
        <v/>
      </c>
      <c r="I9167" s="2" t="str">
        <f aca="false">IF(A9165="refinement",B9167,"")</f>
        <v/>
      </c>
    </row>
    <row r="9168" customFormat="false" ht="12.75" hidden="false" customHeight="false" outlineLevel="0" collapsed="false">
      <c r="G9168" s="1" t="str">
        <f aca="false">IF(AND(A9169="refinement",B9169=0),B9168,"")</f>
        <v/>
      </c>
      <c r="I9168" s="2" t="str">
        <f aca="false">IF(A9166="refinement",B9168,"")</f>
        <v/>
      </c>
    </row>
    <row r="9169" customFormat="false" ht="12.75" hidden="false" customHeight="false" outlineLevel="0" collapsed="false">
      <c r="G9169" s="1" t="str">
        <f aca="false">IF(AND(A9170="refinement",B9170=0),B9169,"")</f>
        <v/>
      </c>
      <c r="I9169" s="2" t="str">
        <f aca="false">IF(A9167="refinement",B9169,"")</f>
        <v/>
      </c>
    </row>
    <row r="9170" customFormat="false" ht="12.75" hidden="false" customHeight="false" outlineLevel="0" collapsed="false">
      <c r="G9170" s="1" t="str">
        <f aca="false">IF(AND(A9171="refinement",B9171=0),B9170,"")</f>
        <v/>
      </c>
      <c r="I9170" s="2" t="str">
        <f aca="false">IF(A9168="refinement",B9170,"")</f>
        <v/>
      </c>
    </row>
    <row r="9171" customFormat="false" ht="12.75" hidden="false" customHeight="false" outlineLevel="0" collapsed="false">
      <c r="G9171" s="1" t="str">
        <f aca="false">IF(AND(A9172="refinement",B9172=0),B9171,"")</f>
        <v/>
      </c>
      <c r="I9171" s="2" t="str">
        <f aca="false">IF(A9169="refinement",B9171,"")</f>
        <v/>
      </c>
    </row>
    <row r="9172" customFormat="false" ht="12.75" hidden="false" customHeight="false" outlineLevel="0" collapsed="false">
      <c r="G9172" s="1" t="str">
        <f aca="false">IF(AND(A9173="refinement",B9173=0),B9172,"")</f>
        <v/>
      </c>
      <c r="I9172" s="2" t="str">
        <f aca="false">IF(A9170="refinement",B9172,"")</f>
        <v/>
      </c>
    </row>
    <row r="9173" customFormat="false" ht="12.75" hidden="false" customHeight="false" outlineLevel="0" collapsed="false">
      <c r="G9173" s="1" t="str">
        <f aca="false">IF(AND(A9174="refinement",B9174=0),B9173,"")</f>
        <v/>
      </c>
      <c r="I9173" s="2" t="str">
        <f aca="false">IF(A9171="refinement",B9173,"")</f>
        <v/>
      </c>
    </row>
    <row r="9174" customFormat="false" ht="12.75" hidden="false" customHeight="false" outlineLevel="0" collapsed="false">
      <c r="G9174" s="1" t="str">
        <f aca="false">IF(AND(A9175="refinement",B9175=0),B9174,"")</f>
        <v/>
      </c>
      <c r="I9174" s="2" t="str">
        <f aca="false">IF(A9172="refinement",B9174,"")</f>
        <v/>
      </c>
    </row>
    <row r="9175" customFormat="false" ht="12.75" hidden="false" customHeight="false" outlineLevel="0" collapsed="false">
      <c r="G9175" s="1" t="str">
        <f aca="false">IF(AND(A9176="refinement",B9176=0),B9175,"")</f>
        <v/>
      </c>
      <c r="I9175" s="2" t="str">
        <f aca="false">IF(A9173="refinement",B9175,"")</f>
        <v/>
      </c>
    </row>
    <row r="9176" customFormat="false" ht="12.75" hidden="false" customHeight="false" outlineLevel="0" collapsed="false">
      <c r="G9176" s="1" t="str">
        <f aca="false">IF(AND(A9177="refinement",B9177=0),B9176,"")</f>
        <v/>
      </c>
      <c r="I9176" s="2" t="str">
        <f aca="false">IF(A9174="refinement",B9176,"")</f>
        <v/>
      </c>
    </row>
    <row r="9177" customFormat="false" ht="12.75" hidden="false" customHeight="false" outlineLevel="0" collapsed="false">
      <c r="G9177" s="1" t="str">
        <f aca="false">IF(AND(A9178="refinement",B9178=0),B9177,"")</f>
        <v/>
      </c>
      <c r="I9177" s="2" t="str">
        <f aca="false">IF(A9175="refinement",B9177,"")</f>
        <v/>
      </c>
    </row>
    <row r="9178" customFormat="false" ht="12.75" hidden="false" customHeight="false" outlineLevel="0" collapsed="false">
      <c r="G9178" s="1" t="str">
        <f aca="false">IF(AND(A9179="refinement",B9179=0),B9178,"")</f>
        <v/>
      </c>
      <c r="I9178" s="2" t="str">
        <f aca="false">IF(A9176="refinement",B9178,"")</f>
        <v/>
      </c>
    </row>
    <row r="9179" customFormat="false" ht="12.75" hidden="false" customHeight="false" outlineLevel="0" collapsed="false">
      <c r="G9179" s="1" t="str">
        <f aca="false">IF(AND(A9180="refinement",B9180=0),B9179,"")</f>
        <v/>
      </c>
      <c r="I9179" s="2" t="str">
        <f aca="false">IF(A9177="refinement",B9179,"")</f>
        <v/>
      </c>
    </row>
    <row r="9180" customFormat="false" ht="12.75" hidden="false" customHeight="false" outlineLevel="0" collapsed="false">
      <c r="G9180" s="1" t="str">
        <f aca="false">IF(AND(A9181="refinement",B9181=0),B9180,"")</f>
        <v/>
      </c>
      <c r="I9180" s="2" t="str">
        <f aca="false">IF(A9178="refinement",B9180,"")</f>
        <v/>
      </c>
    </row>
    <row r="9181" customFormat="false" ht="12.75" hidden="false" customHeight="false" outlineLevel="0" collapsed="false">
      <c r="G9181" s="1" t="str">
        <f aca="false">IF(AND(A9182="refinement",B9182=0),B9181,"")</f>
        <v/>
      </c>
      <c r="I9181" s="2" t="str">
        <f aca="false">IF(A9179="refinement",B9181,"")</f>
        <v/>
      </c>
    </row>
    <row r="9182" customFormat="false" ht="12.75" hidden="false" customHeight="false" outlineLevel="0" collapsed="false">
      <c r="G9182" s="1" t="str">
        <f aca="false">IF(AND(A9183="refinement",B9183=0),B9182,"")</f>
        <v/>
      </c>
      <c r="I9182" s="2" t="str">
        <f aca="false">IF(A9180="refinement",B9182,"")</f>
        <v/>
      </c>
    </row>
    <row r="9183" customFormat="false" ht="12.75" hidden="false" customHeight="false" outlineLevel="0" collapsed="false">
      <c r="G9183" s="1" t="str">
        <f aca="false">IF(AND(A9184="refinement",B9184=0),B9183,"")</f>
        <v/>
      </c>
      <c r="I9183" s="2" t="str">
        <f aca="false">IF(A9181="refinement",B9183,"")</f>
        <v/>
      </c>
    </row>
    <row r="9184" customFormat="false" ht="12.75" hidden="false" customHeight="false" outlineLevel="0" collapsed="false">
      <c r="G9184" s="1" t="str">
        <f aca="false">IF(AND(A9185="refinement",B9185=0),B9184,"")</f>
        <v/>
      </c>
      <c r="I9184" s="2" t="str">
        <f aca="false">IF(A9182="refinement",B9184,"")</f>
        <v/>
      </c>
    </row>
    <row r="9185" customFormat="false" ht="12.75" hidden="false" customHeight="false" outlineLevel="0" collapsed="false">
      <c r="G9185" s="1" t="str">
        <f aca="false">IF(AND(A9186="refinement",B9186=0),B9185,"")</f>
        <v/>
      </c>
      <c r="I9185" s="2" t="str">
        <f aca="false">IF(A9183="refinement",B9185,"")</f>
        <v/>
      </c>
    </row>
    <row r="9186" customFormat="false" ht="12.75" hidden="false" customHeight="false" outlineLevel="0" collapsed="false">
      <c r="G9186" s="1" t="str">
        <f aca="false">IF(AND(A9187="refinement",B9187=0),B9186,"")</f>
        <v/>
      </c>
      <c r="I9186" s="2" t="str">
        <f aca="false">IF(A9184="refinement",B9186,"")</f>
        <v/>
      </c>
    </row>
    <row r="9187" customFormat="false" ht="12.75" hidden="false" customHeight="false" outlineLevel="0" collapsed="false">
      <c r="G9187" s="1" t="str">
        <f aca="false">IF(AND(A9188="refinement",B9188=0),B9187,"")</f>
        <v/>
      </c>
      <c r="I9187" s="2" t="str">
        <f aca="false">IF(A9185="refinement",B9187,"")</f>
        <v/>
      </c>
    </row>
    <row r="9188" customFormat="false" ht="12.75" hidden="false" customHeight="false" outlineLevel="0" collapsed="false">
      <c r="G9188" s="1" t="str">
        <f aca="false">IF(AND(A9189="refinement",B9189=0),B9188,"")</f>
        <v/>
      </c>
      <c r="I9188" s="2" t="str">
        <f aca="false">IF(A9186="refinement",B9188,"")</f>
        <v/>
      </c>
    </row>
    <row r="9189" customFormat="false" ht="12.75" hidden="false" customHeight="false" outlineLevel="0" collapsed="false">
      <c r="G9189" s="1" t="str">
        <f aca="false">IF(AND(A9190="refinement",B9190=0),B9189,"")</f>
        <v/>
      </c>
      <c r="I9189" s="2" t="str">
        <f aca="false">IF(A9187="refinement",B9189,"")</f>
        <v/>
      </c>
    </row>
    <row r="9190" customFormat="false" ht="12.75" hidden="false" customHeight="false" outlineLevel="0" collapsed="false">
      <c r="G9190" s="1" t="str">
        <f aca="false">IF(AND(A9191="refinement",B9191=0),B9190,"")</f>
        <v/>
      </c>
      <c r="I9190" s="2" t="str">
        <f aca="false">IF(A9188="refinement",B9190,"")</f>
        <v/>
      </c>
    </row>
    <row r="9191" customFormat="false" ht="12.75" hidden="false" customHeight="false" outlineLevel="0" collapsed="false">
      <c r="G9191" s="1" t="str">
        <f aca="false">IF(AND(A9192="refinement",B9192=0),B9191,"")</f>
        <v/>
      </c>
      <c r="I9191" s="2" t="str">
        <f aca="false">IF(A9189="refinement",B9191,"")</f>
        <v/>
      </c>
    </row>
    <row r="9192" customFormat="false" ht="12.75" hidden="false" customHeight="false" outlineLevel="0" collapsed="false">
      <c r="G9192" s="1" t="str">
        <f aca="false">IF(AND(A9193="refinement",B9193=0),B9192,"")</f>
        <v/>
      </c>
      <c r="I9192" s="2" t="str">
        <f aca="false">IF(A9190="refinement",B9192,"")</f>
        <v/>
      </c>
    </row>
    <row r="9193" customFormat="false" ht="12.75" hidden="false" customHeight="false" outlineLevel="0" collapsed="false">
      <c r="G9193" s="1" t="str">
        <f aca="false">IF(AND(A9194="refinement",B9194=0),B9193,"")</f>
        <v/>
      </c>
      <c r="I9193" s="2" t="str">
        <f aca="false">IF(A9191="refinement",B9193,"")</f>
        <v/>
      </c>
    </row>
    <row r="9194" customFormat="false" ht="12.75" hidden="false" customHeight="false" outlineLevel="0" collapsed="false">
      <c r="G9194" s="1" t="str">
        <f aca="false">IF(AND(A9195="refinement",B9195=0),B9194,"")</f>
        <v/>
      </c>
      <c r="I9194" s="2" t="str">
        <f aca="false">IF(A9192="refinement",B9194,"")</f>
        <v/>
      </c>
    </row>
    <row r="9195" customFormat="false" ht="12.75" hidden="false" customHeight="false" outlineLevel="0" collapsed="false">
      <c r="G9195" s="1" t="str">
        <f aca="false">IF(AND(A9196="refinement",B9196=0),B9195,"")</f>
        <v/>
      </c>
      <c r="I9195" s="2" t="str">
        <f aca="false">IF(A9193="refinement",B9195,"")</f>
        <v/>
      </c>
    </row>
    <row r="9196" customFormat="false" ht="12.75" hidden="false" customHeight="false" outlineLevel="0" collapsed="false">
      <c r="G9196" s="1" t="str">
        <f aca="false">IF(AND(A9197="refinement",B9197=0),B9196,"")</f>
        <v/>
      </c>
      <c r="I9196" s="2" t="str">
        <f aca="false">IF(A9194="refinement",B9196,"")</f>
        <v/>
      </c>
    </row>
    <row r="9197" customFormat="false" ht="12.75" hidden="false" customHeight="false" outlineLevel="0" collapsed="false">
      <c r="G9197" s="1" t="str">
        <f aca="false">IF(AND(A9198="refinement",B9198=0),B9197,"")</f>
        <v/>
      </c>
      <c r="I9197" s="2" t="str">
        <f aca="false">IF(A9195="refinement",B9197,"")</f>
        <v/>
      </c>
    </row>
    <row r="9198" customFormat="false" ht="12.75" hidden="false" customHeight="false" outlineLevel="0" collapsed="false">
      <c r="G9198" s="1" t="str">
        <f aca="false">IF(AND(A9199="refinement",B9199=0),B9198,"")</f>
        <v/>
      </c>
      <c r="I9198" s="2" t="str">
        <f aca="false">IF(A9196="refinement",B9198,"")</f>
        <v/>
      </c>
    </row>
    <row r="9199" customFormat="false" ht="12.75" hidden="false" customHeight="false" outlineLevel="0" collapsed="false">
      <c r="G9199" s="1" t="str">
        <f aca="false">IF(AND(A9200="refinement",B9200=0),B9199,"")</f>
        <v/>
      </c>
      <c r="I9199" s="2" t="str">
        <f aca="false">IF(A9197="refinement",B9199,"")</f>
        <v/>
      </c>
    </row>
    <row r="9200" customFormat="false" ht="12.75" hidden="false" customHeight="false" outlineLevel="0" collapsed="false">
      <c r="G9200" s="1" t="str">
        <f aca="false">IF(AND(A9201="refinement",B9201=0),B9200,"")</f>
        <v/>
      </c>
      <c r="I9200" s="2" t="str">
        <f aca="false">IF(A9198="refinement",B9200,"")</f>
        <v/>
      </c>
    </row>
    <row r="9201" customFormat="false" ht="12.75" hidden="false" customHeight="false" outlineLevel="0" collapsed="false">
      <c r="G9201" s="1" t="str">
        <f aca="false">IF(AND(A9202="refinement",B9202=0),B9201,"")</f>
        <v/>
      </c>
      <c r="I9201" s="2" t="str">
        <f aca="false">IF(A9199="refinement",B9201,"")</f>
        <v/>
      </c>
    </row>
    <row r="9202" customFormat="false" ht="12.75" hidden="false" customHeight="false" outlineLevel="0" collapsed="false">
      <c r="G9202" s="1" t="str">
        <f aca="false">IF(AND(A9203="refinement",B9203=0),B9202,"")</f>
        <v/>
      </c>
      <c r="I9202" s="2" t="str">
        <f aca="false">IF(A9200="refinement",B9202,"")</f>
        <v/>
      </c>
    </row>
    <row r="9203" customFormat="false" ht="12.75" hidden="false" customHeight="false" outlineLevel="0" collapsed="false">
      <c r="G9203" s="1" t="str">
        <f aca="false">IF(AND(A9204="refinement",B9204=0),B9203,"")</f>
        <v/>
      </c>
      <c r="I9203" s="2" t="str">
        <f aca="false">IF(A9201="refinement",B9203,"")</f>
        <v/>
      </c>
    </row>
    <row r="9204" customFormat="false" ht="12.75" hidden="false" customHeight="false" outlineLevel="0" collapsed="false">
      <c r="G9204" s="1" t="str">
        <f aca="false">IF(AND(A9205="refinement",B9205=0),B9204,"")</f>
        <v/>
      </c>
      <c r="I9204" s="2" t="str">
        <f aca="false">IF(A9202="refinement",B9204,"")</f>
        <v/>
      </c>
    </row>
    <row r="9205" customFormat="false" ht="12.75" hidden="false" customHeight="false" outlineLevel="0" collapsed="false">
      <c r="G9205" s="1" t="str">
        <f aca="false">IF(AND(A9206="refinement",B9206=0),B9205,"")</f>
        <v/>
      </c>
      <c r="I9205" s="2" t="str">
        <f aca="false">IF(A9203="refinement",B9205,"")</f>
        <v/>
      </c>
    </row>
    <row r="9206" customFormat="false" ht="12.75" hidden="false" customHeight="false" outlineLevel="0" collapsed="false">
      <c r="G9206" s="1" t="str">
        <f aca="false">IF(AND(A9207="refinement",B9207=0),B9206,"")</f>
        <v/>
      </c>
      <c r="I9206" s="2" t="str">
        <f aca="false">IF(A9204="refinement",B9206,"")</f>
        <v/>
      </c>
    </row>
    <row r="9207" customFormat="false" ht="12.75" hidden="false" customHeight="false" outlineLevel="0" collapsed="false">
      <c r="G9207" s="1" t="str">
        <f aca="false">IF(AND(A9208="refinement",B9208=0),B9207,"")</f>
        <v/>
      </c>
      <c r="I9207" s="2" t="str">
        <f aca="false">IF(A9205="refinement",B9207,"")</f>
        <v/>
      </c>
    </row>
    <row r="9208" customFormat="false" ht="12.75" hidden="false" customHeight="false" outlineLevel="0" collapsed="false">
      <c r="G9208" s="1" t="str">
        <f aca="false">IF(AND(A9209="refinement",B9209=0),B9208,"")</f>
        <v/>
      </c>
      <c r="I9208" s="2" t="str">
        <f aca="false">IF(A9206="refinement",B9208,"")</f>
        <v/>
      </c>
    </row>
    <row r="9209" customFormat="false" ht="12.75" hidden="false" customHeight="false" outlineLevel="0" collapsed="false">
      <c r="G9209" s="1" t="str">
        <f aca="false">IF(AND(A9210="refinement",B9210=0),B9209,"")</f>
        <v/>
      </c>
      <c r="I9209" s="2" t="str">
        <f aca="false">IF(A9207="refinement",B9209,"")</f>
        <v/>
      </c>
    </row>
    <row r="9210" customFormat="false" ht="12.75" hidden="false" customHeight="false" outlineLevel="0" collapsed="false">
      <c r="G9210" s="1" t="str">
        <f aca="false">IF(AND(A9211="refinement",B9211=0),B9210,"")</f>
        <v/>
      </c>
      <c r="I9210" s="2" t="str">
        <f aca="false">IF(A9208="refinement",B9210,"")</f>
        <v/>
      </c>
    </row>
    <row r="9211" customFormat="false" ht="12.75" hidden="false" customHeight="false" outlineLevel="0" collapsed="false">
      <c r="G9211" s="1" t="str">
        <f aca="false">IF(AND(A9212="refinement",B9212=0),B9211,"")</f>
        <v/>
      </c>
      <c r="I9211" s="2" t="str">
        <f aca="false">IF(A9209="refinement",B9211,"")</f>
        <v/>
      </c>
    </row>
    <row r="9212" customFormat="false" ht="12.75" hidden="false" customHeight="false" outlineLevel="0" collapsed="false">
      <c r="G9212" s="1" t="str">
        <f aca="false">IF(AND(A9213="refinement",B9213=0),B9212,"")</f>
        <v/>
      </c>
      <c r="I9212" s="2" t="str">
        <f aca="false">IF(A9210="refinement",B9212,"")</f>
        <v/>
      </c>
    </row>
    <row r="9213" customFormat="false" ht="12.75" hidden="false" customHeight="false" outlineLevel="0" collapsed="false">
      <c r="G9213" s="1" t="str">
        <f aca="false">IF(AND(A9214="refinement",B9214=0),B9213,"")</f>
        <v/>
      </c>
      <c r="I9213" s="2" t="str">
        <f aca="false">IF(A9211="refinement",B9213,"")</f>
        <v/>
      </c>
    </row>
    <row r="9214" customFormat="false" ht="12.75" hidden="false" customHeight="false" outlineLevel="0" collapsed="false">
      <c r="G9214" s="1" t="str">
        <f aca="false">IF(AND(A9215="refinement",B9215=0),B9214,"")</f>
        <v/>
      </c>
      <c r="I9214" s="2" t="str">
        <f aca="false">IF(A9212="refinement",B9214,"")</f>
        <v/>
      </c>
    </row>
    <row r="9215" customFormat="false" ht="12.75" hidden="false" customHeight="false" outlineLevel="0" collapsed="false">
      <c r="G9215" s="1" t="str">
        <f aca="false">IF(AND(A9216="refinement",B9216=0),B9215,"")</f>
        <v/>
      </c>
      <c r="I9215" s="2" t="str">
        <f aca="false">IF(A9213="refinement",B9215,"")</f>
        <v/>
      </c>
    </row>
    <row r="9216" customFormat="false" ht="12.75" hidden="false" customHeight="false" outlineLevel="0" collapsed="false">
      <c r="G9216" s="1" t="str">
        <f aca="false">IF(AND(A9217="refinement",B9217=0),B9216,"")</f>
        <v/>
      </c>
      <c r="I9216" s="2" t="str">
        <f aca="false">IF(A9214="refinement",B9216,"")</f>
        <v/>
      </c>
    </row>
    <row r="9217" customFormat="false" ht="12.75" hidden="false" customHeight="false" outlineLevel="0" collapsed="false">
      <c r="G9217" s="1" t="str">
        <f aca="false">IF(AND(A9218="refinement",B9218=0),B9217,"")</f>
        <v/>
      </c>
      <c r="I9217" s="2" t="str">
        <f aca="false">IF(A9215="refinement",B9217,"")</f>
        <v/>
      </c>
    </row>
    <row r="9218" customFormat="false" ht="12.75" hidden="false" customHeight="false" outlineLevel="0" collapsed="false">
      <c r="G9218" s="1" t="str">
        <f aca="false">IF(AND(A9219="refinement",B9219=0),B9218,"")</f>
        <v/>
      </c>
      <c r="I9218" s="2" t="str">
        <f aca="false">IF(A9216="refinement",B9218,"")</f>
        <v/>
      </c>
    </row>
    <row r="9219" customFormat="false" ht="12.75" hidden="false" customHeight="false" outlineLevel="0" collapsed="false">
      <c r="G9219" s="1" t="str">
        <f aca="false">IF(AND(A9220="refinement",B9220=0),B9219,"")</f>
        <v/>
      </c>
      <c r="I9219" s="2" t="str">
        <f aca="false">IF(A9217="refinement",B9219,"")</f>
        <v/>
      </c>
    </row>
    <row r="9220" customFormat="false" ht="12.75" hidden="false" customHeight="false" outlineLevel="0" collapsed="false">
      <c r="G9220" s="1" t="str">
        <f aca="false">IF(AND(A9221="refinement",B9221=0),B9220,"")</f>
        <v/>
      </c>
      <c r="I9220" s="2" t="str">
        <f aca="false">IF(A9218="refinement",B9220,"")</f>
        <v/>
      </c>
    </row>
    <row r="9221" customFormat="false" ht="12.75" hidden="false" customHeight="false" outlineLevel="0" collapsed="false">
      <c r="G9221" s="1" t="str">
        <f aca="false">IF(AND(A9222="refinement",B9222=0),B9221,"")</f>
        <v/>
      </c>
      <c r="I9221" s="2" t="str">
        <f aca="false">IF(A9219="refinement",B9221,"")</f>
        <v/>
      </c>
    </row>
    <row r="9222" customFormat="false" ht="12.75" hidden="false" customHeight="false" outlineLevel="0" collapsed="false">
      <c r="G9222" s="1" t="str">
        <f aca="false">IF(AND(A9223="refinement",B9223=0),B9222,"")</f>
        <v/>
      </c>
      <c r="I9222" s="2" t="str">
        <f aca="false">IF(A9220="refinement",B9222,"")</f>
        <v/>
      </c>
    </row>
    <row r="9223" customFormat="false" ht="12.75" hidden="false" customHeight="false" outlineLevel="0" collapsed="false">
      <c r="G9223" s="1" t="str">
        <f aca="false">IF(AND(A9224="refinement",B9224=0),B9223,"")</f>
        <v/>
      </c>
      <c r="I9223" s="2" t="str">
        <f aca="false">IF(A9221="refinement",B9223,"")</f>
        <v/>
      </c>
    </row>
    <row r="9224" customFormat="false" ht="12.75" hidden="false" customHeight="false" outlineLevel="0" collapsed="false">
      <c r="G9224" s="1" t="str">
        <f aca="false">IF(AND(A9225="refinement",B9225=0),B9224,"")</f>
        <v/>
      </c>
      <c r="I9224" s="2" t="str">
        <f aca="false">IF(A9222="refinement",B9224,"")</f>
        <v/>
      </c>
    </row>
    <row r="9225" customFormat="false" ht="12.75" hidden="false" customHeight="false" outlineLevel="0" collapsed="false">
      <c r="G9225" s="1" t="str">
        <f aca="false">IF(AND(A9226="refinement",B9226=0),B9225,"")</f>
        <v/>
      </c>
      <c r="I9225" s="2" t="str">
        <f aca="false">IF(A9223="refinement",B9225,"")</f>
        <v/>
      </c>
    </row>
    <row r="9226" customFormat="false" ht="12.75" hidden="false" customHeight="false" outlineLevel="0" collapsed="false">
      <c r="G9226" s="1" t="str">
        <f aca="false">IF(AND(A9227="refinement",B9227=0),B9226,"")</f>
        <v/>
      </c>
      <c r="I9226" s="2" t="str">
        <f aca="false">IF(A9224="refinement",B9226,"")</f>
        <v/>
      </c>
    </row>
    <row r="9227" customFormat="false" ht="12.75" hidden="false" customHeight="false" outlineLevel="0" collapsed="false">
      <c r="G9227" s="1" t="str">
        <f aca="false">IF(AND(A9228="refinement",B9228=0),B9227,"")</f>
        <v/>
      </c>
      <c r="I9227" s="2" t="str">
        <f aca="false">IF(A9225="refinement",B9227,"")</f>
        <v/>
      </c>
    </row>
    <row r="9228" customFormat="false" ht="12.75" hidden="false" customHeight="false" outlineLevel="0" collapsed="false">
      <c r="G9228" s="1" t="str">
        <f aca="false">IF(AND(A9229="refinement",B9229=0),B9228,"")</f>
        <v/>
      </c>
      <c r="I9228" s="2" t="str">
        <f aca="false">IF(A9226="refinement",B9228,"")</f>
        <v/>
      </c>
    </row>
    <row r="9229" customFormat="false" ht="12.75" hidden="false" customHeight="false" outlineLevel="0" collapsed="false">
      <c r="G9229" s="1" t="str">
        <f aca="false">IF(AND(A9230="refinement",B9230=0),B9229,"")</f>
        <v/>
      </c>
      <c r="I9229" s="2" t="str">
        <f aca="false">IF(A9227="refinement",B9229,"")</f>
        <v/>
      </c>
    </row>
    <row r="9230" customFormat="false" ht="12.75" hidden="false" customHeight="false" outlineLevel="0" collapsed="false">
      <c r="G9230" s="1" t="str">
        <f aca="false">IF(AND(A9231="refinement",B9231=0),B9230,"")</f>
        <v/>
      </c>
      <c r="I9230" s="2" t="str">
        <f aca="false">IF(A9228="refinement",B9230,"")</f>
        <v/>
      </c>
    </row>
    <row r="9231" customFormat="false" ht="12.75" hidden="false" customHeight="false" outlineLevel="0" collapsed="false">
      <c r="G9231" s="1" t="str">
        <f aca="false">IF(AND(A9232="refinement",B9232=0),B9231,"")</f>
        <v/>
      </c>
      <c r="I9231" s="2" t="str">
        <f aca="false">IF(A9229="refinement",B9231,"")</f>
        <v/>
      </c>
    </row>
    <row r="9232" customFormat="false" ht="12.75" hidden="false" customHeight="false" outlineLevel="0" collapsed="false">
      <c r="G9232" s="1" t="str">
        <f aca="false">IF(AND(A9233="refinement",B9233=0),B9232,"")</f>
        <v/>
      </c>
      <c r="I9232" s="2" t="str">
        <f aca="false">IF(A9230="refinement",B9232,"")</f>
        <v/>
      </c>
    </row>
    <row r="9233" customFormat="false" ht="12.75" hidden="false" customHeight="false" outlineLevel="0" collapsed="false">
      <c r="G9233" s="1" t="str">
        <f aca="false">IF(AND(A9234="refinement",B9234=0),B9233,"")</f>
        <v/>
      </c>
      <c r="I9233" s="2" t="str">
        <f aca="false">IF(A9231="refinement",B9233,"")</f>
        <v/>
      </c>
    </row>
    <row r="9234" customFormat="false" ht="12.75" hidden="false" customHeight="false" outlineLevel="0" collapsed="false">
      <c r="G9234" s="1" t="str">
        <f aca="false">IF(AND(A9235="refinement",B9235=0),B9234,"")</f>
        <v/>
      </c>
      <c r="I9234" s="2" t="str">
        <f aca="false">IF(A9232="refinement",B9234,"")</f>
        <v/>
      </c>
    </row>
    <row r="9235" customFormat="false" ht="12.75" hidden="false" customHeight="false" outlineLevel="0" collapsed="false">
      <c r="G9235" s="1" t="str">
        <f aca="false">IF(AND(A9236="refinement",B9236=0),B9235,"")</f>
        <v/>
      </c>
      <c r="I9235" s="2" t="str">
        <f aca="false">IF(A9233="refinement",B9235,"")</f>
        <v/>
      </c>
    </row>
    <row r="9236" customFormat="false" ht="12.75" hidden="false" customHeight="false" outlineLevel="0" collapsed="false">
      <c r="G9236" s="1" t="str">
        <f aca="false">IF(AND(A9237="refinement",B9237=0),B9236,"")</f>
        <v/>
      </c>
      <c r="I9236" s="2" t="str">
        <f aca="false">IF(A9234="refinement",B9236,"")</f>
        <v/>
      </c>
    </row>
    <row r="9237" customFormat="false" ht="12.75" hidden="false" customHeight="false" outlineLevel="0" collapsed="false">
      <c r="G9237" s="1" t="str">
        <f aca="false">IF(AND(A9238="refinement",B9238=0),B9237,"")</f>
        <v/>
      </c>
      <c r="I9237" s="2" t="str">
        <f aca="false">IF(A9235="refinement",B9237,"")</f>
        <v/>
      </c>
    </row>
    <row r="9238" customFormat="false" ht="12.75" hidden="false" customHeight="false" outlineLevel="0" collapsed="false">
      <c r="G9238" s="1" t="str">
        <f aca="false">IF(AND(A9239="refinement",B9239=0),B9238,"")</f>
        <v/>
      </c>
      <c r="I9238" s="2" t="str">
        <f aca="false">IF(A9236="refinement",B9238,"")</f>
        <v/>
      </c>
    </row>
    <row r="9239" customFormat="false" ht="12.75" hidden="false" customHeight="false" outlineLevel="0" collapsed="false">
      <c r="G9239" s="1" t="str">
        <f aca="false">IF(AND(A9240="refinement",B9240=0),B9239,"")</f>
        <v/>
      </c>
      <c r="I9239" s="2" t="str">
        <f aca="false">IF(A9237="refinement",B9239,"")</f>
        <v/>
      </c>
    </row>
    <row r="9240" customFormat="false" ht="12.75" hidden="false" customHeight="false" outlineLevel="0" collapsed="false">
      <c r="G9240" s="1" t="str">
        <f aca="false">IF(AND(A9241="refinement",B9241=0),B9240,"")</f>
        <v/>
      </c>
      <c r="I9240" s="2" t="str">
        <f aca="false">IF(A9238="refinement",B9240,"")</f>
        <v/>
      </c>
    </row>
    <row r="9241" customFormat="false" ht="12.75" hidden="false" customHeight="false" outlineLevel="0" collapsed="false">
      <c r="G9241" s="1" t="str">
        <f aca="false">IF(AND(A9242="refinement",B9242=0),B9241,"")</f>
        <v/>
      </c>
      <c r="I9241" s="2" t="str">
        <f aca="false">IF(A9239="refinement",B9241,"")</f>
        <v/>
      </c>
    </row>
    <row r="9242" customFormat="false" ht="12.75" hidden="false" customHeight="false" outlineLevel="0" collapsed="false">
      <c r="G9242" s="1" t="str">
        <f aca="false">IF(AND(A9243="refinement",B9243=0),B9242,"")</f>
        <v/>
      </c>
      <c r="I9242" s="2" t="str">
        <f aca="false">IF(A9240="refinement",B9242,"")</f>
        <v/>
      </c>
    </row>
    <row r="9243" customFormat="false" ht="12.75" hidden="false" customHeight="false" outlineLevel="0" collapsed="false">
      <c r="G9243" s="1" t="str">
        <f aca="false">IF(AND(A9244="refinement",B9244=0),B9243,"")</f>
        <v/>
      </c>
      <c r="I9243" s="2" t="str">
        <f aca="false">IF(A9241="refinement",B9243,"")</f>
        <v/>
      </c>
    </row>
    <row r="9244" customFormat="false" ht="12.75" hidden="false" customHeight="false" outlineLevel="0" collapsed="false">
      <c r="G9244" s="1" t="str">
        <f aca="false">IF(AND(A9245="refinement",B9245=0),B9244,"")</f>
        <v/>
      </c>
      <c r="I9244" s="2" t="str">
        <f aca="false">IF(A9242="refinement",B9244,"")</f>
        <v/>
      </c>
    </row>
    <row r="9245" customFormat="false" ht="12.75" hidden="false" customHeight="false" outlineLevel="0" collapsed="false">
      <c r="G9245" s="1" t="str">
        <f aca="false">IF(AND(A9246="refinement",B9246=0),B9245,"")</f>
        <v/>
      </c>
      <c r="I9245" s="2" t="str">
        <f aca="false">IF(A9243="refinement",B9245,"")</f>
        <v/>
      </c>
    </row>
    <row r="9246" customFormat="false" ht="12.75" hidden="false" customHeight="false" outlineLevel="0" collapsed="false">
      <c r="G9246" s="1" t="str">
        <f aca="false">IF(AND(A9247="refinement",B9247=0),B9246,"")</f>
        <v/>
      </c>
      <c r="I9246" s="2" t="str">
        <f aca="false">IF(A9244="refinement",B9246,"")</f>
        <v/>
      </c>
    </row>
    <row r="9247" customFormat="false" ht="12.75" hidden="false" customHeight="false" outlineLevel="0" collapsed="false">
      <c r="G9247" s="1" t="str">
        <f aca="false">IF(AND(A9248="refinement",B9248=0),B9247,"")</f>
        <v/>
      </c>
      <c r="I9247" s="2" t="str">
        <f aca="false">IF(A9245="refinement",B9247,"")</f>
        <v/>
      </c>
    </row>
    <row r="9248" customFormat="false" ht="12.75" hidden="false" customHeight="false" outlineLevel="0" collapsed="false">
      <c r="G9248" s="1" t="str">
        <f aca="false">IF(AND(A9249="refinement",B9249=0),B9248,"")</f>
        <v/>
      </c>
      <c r="I9248" s="2" t="str">
        <f aca="false">IF(A9246="refinement",B9248,"")</f>
        <v/>
      </c>
    </row>
    <row r="9249" customFormat="false" ht="12.75" hidden="false" customHeight="false" outlineLevel="0" collapsed="false">
      <c r="G9249" s="1" t="str">
        <f aca="false">IF(AND(A9250="refinement",B9250=0),B9249,"")</f>
        <v/>
      </c>
      <c r="I9249" s="2" t="str">
        <f aca="false">IF(A9247="refinement",B9249,"")</f>
        <v/>
      </c>
    </row>
    <row r="9250" customFormat="false" ht="12.75" hidden="false" customHeight="false" outlineLevel="0" collapsed="false">
      <c r="G9250" s="1" t="str">
        <f aca="false">IF(AND(A9251="refinement",B9251=0),B9250,"")</f>
        <v/>
      </c>
      <c r="I9250" s="2" t="str">
        <f aca="false">IF(A9248="refinement",B9250,"")</f>
        <v/>
      </c>
    </row>
    <row r="9251" customFormat="false" ht="12.75" hidden="false" customHeight="false" outlineLevel="0" collapsed="false">
      <c r="G9251" s="1" t="str">
        <f aca="false">IF(AND(A9252="refinement",B9252=0),B9251,"")</f>
        <v/>
      </c>
      <c r="I9251" s="2" t="str">
        <f aca="false">IF(A9249="refinement",B9251,"")</f>
        <v/>
      </c>
    </row>
    <row r="9252" customFormat="false" ht="12.75" hidden="false" customHeight="false" outlineLevel="0" collapsed="false">
      <c r="G9252" s="1" t="str">
        <f aca="false">IF(AND(A9253="refinement",B9253=0),B9252,"")</f>
        <v/>
      </c>
      <c r="I9252" s="2" t="str">
        <f aca="false">IF(A9250="refinement",B9252,"")</f>
        <v/>
      </c>
    </row>
    <row r="9253" customFormat="false" ht="12.75" hidden="false" customHeight="false" outlineLevel="0" collapsed="false">
      <c r="G9253" s="1" t="str">
        <f aca="false">IF(AND(A9254="refinement",B9254=0),B9253,"")</f>
        <v/>
      </c>
      <c r="I9253" s="2" t="str">
        <f aca="false">IF(A9251="refinement",B9253,"")</f>
        <v/>
      </c>
    </row>
    <row r="9254" customFormat="false" ht="12.75" hidden="false" customHeight="false" outlineLevel="0" collapsed="false">
      <c r="G9254" s="1" t="str">
        <f aca="false">IF(AND(A9255="refinement",B9255=0),B9254,"")</f>
        <v/>
      </c>
      <c r="I9254" s="2" t="str">
        <f aca="false">IF(A9252="refinement",B9254,"")</f>
        <v/>
      </c>
    </row>
    <row r="9255" customFormat="false" ht="12.75" hidden="false" customHeight="false" outlineLevel="0" collapsed="false">
      <c r="G9255" s="1" t="str">
        <f aca="false">IF(AND(A9256="refinement",B9256=0),B9255,"")</f>
        <v/>
      </c>
      <c r="I9255" s="2" t="str">
        <f aca="false">IF(A9253="refinement",B9255,"")</f>
        <v/>
      </c>
    </row>
    <row r="9256" customFormat="false" ht="12.75" hidden="false" customHeight="false" outlineLevel="0" collapsed="false">
      <c r="G9256" s="1" t="str">
        <f aca="false">IF(AND(A9257="refinement",B9257=0),B9256,"")</f>
        <v/>
      </c>
      <c r="I9256" s="2" t="str">
        <f aca="false">IF(A9254="refinement",B9256,"")</f>
        <v/>
      </c>
    </row>
    <row r="9257" customFormat="false" ht="12.75" hidden="false" customHeight="false" outlineLevel="0" collapsed="false">
      <c r="G9257" s="1" t="str">
        <f aca="false">IF(AND(A9258="refinement",B9258=0),B9257,"")</f>
        <v/>
      </c>
      <c r="I9257" s="2" t="str">
        <f aca="false">IF(A9255="refinement",B9257,"")</f>
        <v/>
      </c>
    </row>
    <row r="9258" customFormat="false" ht="12.75" hidden="false" customHeight="false" outlineLevel="0" collapsed="false">
      <c r="G9258" s="1" t="str">
        <f aca="false">IF(AND(A9259="refinement",B9259=0),B9258,"")</f>
        <v/>
      </c>
      <c r="I9258" s="2" t="str">
        <f aca="false">IF(A9256="refinement",B9258,"")</f>
        <v/>
      </c>
    </row>
    <row r="9259" customFormat="false" ht="12.75" hidden="false" customHeight="false" outlineLevel="0" collapsed="false">
      <c r="G9259" s="1" t="str">
        <f aca="false">IF(AND(A9260="refinement",B9260=0),B9259,"")</f>
        <v/>
      </c>
      <c r="I9259" s="2" t="str">
        <f aca="false">IF(A9257="refinement",B9259,"")</f>
        <v/>
      </c>
    </row>
    <row r="9260" customFormat="false" ht="12.75" hidden="false" customHeight="false" outlineLevel="0" collapsed="false">
      <c r="G9260" s="1" t="str">
        <f aca="false">IF(AND(A9261="refinement",B9261=0),B9260,"")</f>
        <v/>
      </c>
      <c r="I9260" s="2" t="str">
        <f aca="false">IF(A9258="refinement",B9260,"")</f>
        <v/>
      </c>
    </row>
    <row r="9261" customFormat="false" ht="12.75" hidden="false" customHeight="false" outlineLevel="0" collapsed="false">
      <c r="G9261" s="1" t="str">
        <f aca="false">IF(AND(A9262="refinement",B9262=0),B9261,"")</f>
        <v/>
      </c>
      <c r="I9261" s="2" t="str">
        <f aca="false">IF(A9259="refinement",B9261,"")</f>
        <v/>
      </c>
    </row>
    <row r="9262" customFormat="false" ht="12.75" hidden="false" customHeight="false" outlineLevel="0" collapsed="false">
      <c r="G9262" s="1" t="str">
        <f aca="false">IF(AND(A9263="refinement",B9263=0),B9262,"")</f>
        <v/>
      </c>
      <c r="I9262" s="2" t="str">
        <f aca="false">IF(A9260="refinement",B9262,"")</f>
        <v/>
      </c>
    </row>
    <row r="9263" customFormat="false" ht="12.75" hidden="false" customHeight="false" outlineLevel="0" collapsed="false">
      <c r="G9263" s="1" t="str">
        <f aca="false">IF(AND(A9264="refinement",B9264=0),B9263,"")</f>
        <v/>
      </c>
      <c r="I9263" s="2" t="str">
        <f aca="false">IF(A9261="refinement",B9263,"")</f>
        <v/>
      </c>
    </row>
    <row r="9264" customFormat="false" ht="12.75" hidden="false" customHeight="false" outlineLevel="0" collapsed="false">
      <c r="G9264" s="1" t="str">
        <f aca="false">IF(AND(A9265="refinement",B9265=0),B9264,"")</f>
        <v/>
      </c>
      <c r="I9264" s="2" t="str">
        <f aca="false">IF(A9262="refinement",B9264,"")</f>
        <v/>
      </c>
    </row>
    <row r="9265" customFormat="false" ht="12.75" hidden="false" customHeight="false" outlineLevel="0" collapsed="false">
      <c r="G9265" s="1" t="str">
        <f aca="false">IF(AND(A9266="refinement",B9266=0),B9265,"")</f>
        <v/>
      </c>
      <c r="I9265" s="2" t="str">
        <f aca="false">IF(A9263="refinement",B9265,"")</f>
        <v/>
      </c>
    </row>
    <row r="9266" customFormat="false" ht="12.75" hidden="false" customHeight="false" outlineLevel="0" collapsed="false">
      <c r="G9266" s="1" t="str">
        <f aca="false">IF(AND(A9267="refinement",B9267=0),B9266,"")</f>
        <v/>
      </c>
      <c r="I9266" s="2" t="str">
        <f aca="false">IF(A9264="refinement",B9266,"")</f>
        <v/>
      </c>
    </row>
    <row r="9267" customFormat="false" ht="12.75" hidden="false" customHeight="false" outlineLevel="0" collapsed="false">
      <c r="G9267" s="1" t="str">
        <f aca="false">IF(AND(A9268="refinement",B9268=0),B9267,"")</f>
        <v/>
      </c>
      <c r="I9267" s="2" t="str">
        <f aca="false">IF(A9265="refinement",B9267,"")</f>
        <v/>
      </c>
    </row>
    <row r="9268" customFormat="false" ht="12.75" hidden="false" customHeight="false" outlineLevel="0" collapsed="false">
      <c r="G9268" s="1" t="str">
        <f aca="false">IF(AND(A9269="refinement",B9269=0),B9268,"")</f>
        <v/>
      </c>
      <c r="I9268" s="2" t="str">
        <f aca="false">IF(A9266="refinement",B9268,"")</f>
        <v/>
      </c>
    </row>
    <row r="9269" customFormat="false" ht="12.75" hidden="false" customHeight="false" outlineLevel="0" collapsed="false">
      <c r="G9269" s="1" t="str">
        <f aca="false">IF(AND(A9270="refinement",B9270=0),B9269,"")</f>
        <v/>
      </c>
      <c r="I9269" s="2" t="str">
        <f aca="false">IF(A9267="refinement",B9269,"")</f>
        <v/>
      </c>
    </row>
    <row r="9270" customFormat="false" ht="12.75" hidden="false" customHeight="false" outlineLevel="0" collapsed="false">
      <c r="G9270" s="1" t="str">
        <f aca="false">IF(AND(A9271="refinement",B9271=0),B9270,"")</f>
        <v/>
      </c>
      <c r="I9270" s="2" t="str">
        <f aca="false">IF(A9268="refinement",B9270,"")</f>
        <v/>
      </c>
    </row>
    <row r="9271" customFormat="false" ht="12.75" hidden="false" customHeight="false" outlineLevel="0" collapsed="false">
      <c r="G9271" s="1" t="str">
        <f aca="false">IF(AND(A9272="refinement",B9272=0),B9271,"")</f>
        <v/>
      </c>
      <c r="I9271" s="2" t="str">
        <f aca="false">IF(A9269="refinement",B9271,"")</f>
        <v/>
      </c>
    </row>
    <row r="9272" customFormat="false" ht="12.75" hidden="false" customHeight="false" outlineLevel="0" collapsed="false">
      <c r="G9272" s="1" t="str">
        <f aca="false">IF(AND(A9273="refinement",B9273=0),B9272,"")</f>
        <v/>
      </c>
      <c r="I9272" s="2" t="str">
        <f aca="false">IF(A9270="refinement",B9272,"")</f>
        <v/>
      </c>
    </row>
    <row r="9273" customFormat="false" ht="12.75" hidden="false" customHeight="false" outlineLevel="0" collapsed="false">
      <c r="G9273" s="1" t="str">
        <f aca="false">IF(AND(A9274="refinement",B9274=0),B9273,"")</f>
        <v/>
      </c>
      <c r="I9273" s="2" t="str">
        <f aca="false">IF(A9271="refinement",B9273,"")</f>
        <v/>
      </c>
    </row>
    <row r="9274" customFormat="false" ht="12.75" hidden="false" customHeight="false" outlineLevel="0" collapsed="false">
      <c r="G9274" s="1" t="str">
        <f aca="false">IF(AND(A9275="refinement",B9275=0),B9274,"")</f>
        <v/>
      </c>
      <c r="I9274" s="2" t="str">
        <f aca="false">IF(A9272="refinement",B9274,"")</f>
        <v/>
      </c>
    </row>
    <row r="9275" customFormat="false" ht="12.75" hidden="false" customHeight="false" outlineLevel="0" collapsed="false">
      <c r="G9275" s="1" t="str">
        <f aca="false">IF(AND(A9276="refinement",B9276=0),B9275,"")</f>
        <v/>
      </c>
      <c r="I9275" s="2" t="str">
        <f aca="false">IF(A9273="refinement",B9275,"")</f>
        <v/>
      </c>
    </row>
    <row r="9276" customFormat="false" ht="12.75" hidden="false" customHeight="false" outlineLevel="0" collapsed="false">
      <c r="G9276" s="1" t="str">
        <f aca="false">IF(AND(A9277="refinement",B9277=0),B9276,"")</f>
        <v/>
      </c>
      <c r="I9276" s="2" t="str">
        <f aca="false">IF(A9274="refinement",B9276,"")</f>
        <v/>
      </c>
    </row>
    <row r="9277" customFormat="false" ht="12.75" hidden="false" customHeight="false" outlineLevel="0" collapsed="false">
      <c r="G9277" s="1" t="str">
        <f aca="false">IF(AND(A9278="refinement",B9278=0),B9277,"")</f>
        <v/>
      </c>
      <c r="I9277" s="2" t="str">
        <f aca="false">IF(A9275="refinement",B9277,"")</f>
        <v/>
      </c>
    </row>
    <row r="9278" customFormat="false" ht="12.75" hidden="false" customHeight="false" outlineLevel="0" collapsed="false">
      <c r="G9278" s="1" t="str">
        <f aca="false">IF(AND(A9279="refinement",B9279=0),B9278,"")</f>
        <v/>
      </c>
      <c r="I9278" s="2" t="str">
        <f aca="false">IF(A9276="refinement",B9278,"")</f>
        <v/>
      </c>
    </row>
    <row r="9279" customFormat="false" ht="12.75" hidden="false" customHeight="false" outlineLevel="0" collapsed="false">
      <c r="G9279" s="1" t="str">
        <f aca="false">IF(AND(A9280="refinement",B9280=0),B9279,"")</f>
        <v/>
      </c>
      <c r="I9279" s="2" t="str">
        <f aca="false">IF(A9277="refinement",B9279,"")</f>
        <v/>
      </c>
    </row>
    <row r="9280" customFormat="false" ht="12.75" hidden="false" customHeight="false" outlineLevel="0" collapsed="false">
      <c r="G9280" s="1" t="str">
        <f aca="false">IF(AND(A9281="refinement",B9281=0),B9280,"")</f>
        <v/>
      </c>
      <c r="I9280" s="2" t="str">
        <f aca="false">IF(A9278="refinement",B9280,"")</f>
        <v/>
      </c>
    </row>
    <row r="9281" customFormat="false" ht="12.75" hidden="false" customHeight="false" outlineLevel="0" collapsed="false">
      <c r="G9281" s="1" t="str">
        <f aca="false">IF(AND(A9282="refinement",B9282=0),B9281,"")</f>
        <v/>
      </c>
      <c r="I9281" s="2" t="str">
        <f aca="false">IF(A9279="refinement",B9281,"")</f>
        <v/>
      </c>
    </row>
    <row r="9282" customFormat="false" ht="12.75" hidden="false" customHeight="false" outlineLevel="0" collapsed="false">
      <c r="G9282" s="1" t="str">
        <f aca="false">IF(AND(A9283="refinement",B9283=0),B9282,"")</f>
        <v/>
      </c>
      <c r="I9282" s="2" t="str">
        <f aca="false">IF(A9280="refinement",B9282,"")</f>
        <v/>
      </c>
    </row>
    <row r="9283" customFormat="false" ht="12.75" hidden="false" customHeight="false" outlineLevel="0" collapsed="false">
      <c r="G9283" s="1" t="str">
        <f aca="false">IF(AND(A9284="refinement",B9284=0),B9283,"")</f>
        <v/>
      </c>
      <c r="I9283" s="2" t="str">
        <f aca="false">IF(A9281="refinement",B9283,"")</f>
        <v/>
      </c>
    </row>
    <row r="9284" customFormat="false" ht="12.75" hidden="false" customHeight="false" outlineLevel="0" collapsed="false">
      <c r="G9284" s="1" t="str">
        <f aca="false">IF(AND(A9285="refinement",B9285=0),B9284,"")</f>
        <v/>
      </c>
      <c r="I9284" s="2" t="str">
        <f aca="false">IF(A9282="refinement",B9284,"")</f>
        <v/>
      </c>
    </row>
    <row r="9285" customFormat="false" ht="12.75" hidden="false" customHeight="false" outlineLevel="0" collapsed="false">
      <c r="G9285" s="1" t="str">
        <f aca="false">IF(AND(A9286="refinement",B9286=0),B9285,"")</f>
        <v/>
      </c>
      <c r="I9285" s="2" t="str">
        <f aca="false">IF(A9283="refinement",B9285,"")</f>
        <v/>
      </c>
    </row>
    <row r="9286" customFormat="false" ht="12.75" hidden="false" customHeight="false" outlineLevel="0" collapsed="false">
      <c r="G9286" s="1" t="str">
        <f aca="false">IF(AND(A9287="refinement",B9287=0),B9286,"")</f>
        <v/>
      </c>
      <c r="I9286" s="2" t="str">
        <f aca="false">IF(A9284="refinement",B9286,"")</f>
        <v/>
      </c>
    </row>
    <row r="9287" customFormat="false" ht="12.75" hidden="false" customHeight="false" outlineLevel="0" collapsed="false">
      <c r="G9287" s="1" t="str">
        <f aca="false">IF(AND(A9288="refinement",B9288=0),B9287,"")</f>
        <v/>
      </c>
      <c r="I9287" s="2" t="str">
        <f aca="false">IF(A9285="refinement",B9287,"")</f>
        <v/>
      </c>
    </row>
    <row r="9288" customFormat="false" ht="12.75" hidden="false" customHeight="false" outlineLevel="0" collapsed="false">
      <c r="G9288" s="1" t="str">
        <f aca="false">IF(AND(A9289="refinement",B9289=0),B9288,"")</f>
        <v/>
      </c>
      <c r="I9288" s="2" t="str">
        <f aca="false">IF(A9286="refinement",B9288,"")</f>
        <v/>
      </c>
    </row>
    <row r="9289" customFormat="false" ht="12.75" hidden="false" customHeight="false" outlineLevel="0" collapsed="false">
      <c r="G9289" s="1" t="str">
        <f aca="false">IF(AND(A9290="refinement",B9290=0),B9289,"")</f>
        <v/>
      </c>
      <c r="I9289" s="2" t="str">
        <f aca="false">IF(A9287="refinement",B9289,"")</f>
        <v/>
      </c>
    </row>
    <row r="9290" customFormat="false" ht="12.75" hidden="false" customHeight="false" outlineLevel="0" collapsed="false">
      <c r="G9290" s="1" t="str">
        <f aca="false">IF(AND(A9291="refinement",B9291=0),B9290,"")</f>
        <v/>
      </c>
      <c r="I9290" s="2" t="str">
        <f aca="false">IF(A9288="refinement",B9290,"")</f>
        <v/>
      </c>
    </row>
    <row r="9291" customFormat="false" ht="12.75" hidden="false" customHeight="false" outlineLevel="0" collapsed="false">
      <c r="G9291" s="1" t="str">
        <f aca="false">IF(AND(A9292="refinement",B9292=0),B9291,"")</f>
        <v/>
      </c>
      <c r="I9291" s="2" t="str">
        <f aca="false">IF(A9289="refinement",B9291,"")</f>
        <v/>
      </c>
    </row>
    <row r="9292" customFormat="false" ht="12.75" hidden="false" customHeight="false" outlineLevel="0" collapsed="false">
      <c r="G9292" s="1" t="str">
        <f aca="false">IF(AND(A9293="refinement",B9293=0),B9292,"")</f>
        <v/>
      </c>
      <c r="I9292" s="2" t="str">
        <f aca="false">IF(A9290="refinement",B9292,"")</f>
        <v/>
      </c>
    </row>
    <row r="9293" customFormat="false" ht="12.75" hidden="false" customHeight="false" outlineLevel="0" collapsed="false">
      <c r="G9293" s="1" t="str">
        <f aca="false">IF(AND(A9294="refinement",B9294=0),B9293,"")</f>
        <v/>
      </c>
      <c r="I9293" s="2" t="str">
        <f aca="false">IF(A9291="refinement",B9293,"")</f>
        <v/>
      </c>
    </row>
    <row r="9294" customFormat="false" ht="12.75" hidden="false" customHeight="false" outlineLevel="0" collapsed="false">
      <c r="G9294" s="1" t="str">
        <f aca="false">IF(AND(A9295="refinement",B9295=0),B9294,"")</f>
        <v/>
      </c>
      <c r="I9294" s="2" t="str">
        <f aca="false">IF(A9292="refinement",B9294,"")</f>
        <v/>
      </c>
    </row>
    <row r="9295" customFormat="false" ht="12.75" hidden="false" customHeight="false" outlineLevel="0" collapsed="false">
      <c r="G9295" s="1" t="str">
        <f aca="false">IF(AND(A9296="refinement",B9296=0),B9295,"")</f>
        <v/>
      </c>
      <c r="I9295" s="2" t="str">
        <f aca="false">IF(A9293="refinement",B9295,"")</f>
        <v/>
      </c>
    </row>
    <row r="9296" customFormat="false" ht="12.75" hidden="false" customHeight="false" outlineLevel="0" collapsed="false">
      <c r="G9296" s="1" t="str">
        <f aca="false">IF(AND(A9297="refinement",B9297=0),B9296,"")</f>
        <v/>
      </c>
      <c r="I9296" s="2" t="str">
        <f aca="false">IF(A9294="refinement",B9296,"")</f>
        <v/>
      </c>
    </row>
    <row r="9297" customFormat="false" ht="12.75" hidden="false" customHeight="false" outlineLevel="0" collapsed="false">
      <c r="G9297" s="1" t="str">
        <f aca="false">IF(AND(A9298="refinement",B9298=0),B9297,"")</f>
        <v/>
      </c>
      <c r="I9297" s="2" t="str">
        <f aca="false">IF(A9295="refinement",B9297,"")</f>
        <v/>
      </c>
    </row>
    <row r="9298" customFormat="false" ht="12.75" hidden="false" customHeight="false" outlineLevel="0" collapsed="false">
      <c r="G9298" s="1" t="str">
        <f aca="false">IF(AND(A9299="refinement",B9299=0),B9298,"")</f>
        <v/>
      </c>
      <c r="I9298" s="2" t="str">
        <f aca="false">IF(A9296="refinement",B9298,"")</f>
        <v/>
      </c>
    </row>
    <row r="9299" customFormat="false" ht="12.75" hidden="false" customHeight="false" outlineLevel="0" collapsed="false">
      <c r="G9299" s="1" t="str">
        <f aca="false">IF(AND(A9300="refinement",B9300=0),B9299,"")</f>
        <v/>
      </c>
      <c r="I9299" s="2" t="str">
        <f aca="false">IF(A9297="refinement",B9299,"")</f>
        <v/>
      </c>
    </row>
    <row r="9300" customFormat="false" ht="12.75" hidden="false" customHeight="false" outlineLevel="0" collapsed="false">
      <c r="G9300" s="1" t="str">
        <f aca="false">IF(AND(A9301="refinement",B9301=0),B9300,"")</f>
        <v/>
      </c>
      <c r="I9300" s="2" t="str">
        <f aca="false">IF(A9298="refinement",B9300,"")</f>
        <v/>
      </c>
    </row>
    <row r="9301" customFormat="false" ht="12.75" hidden="false" customHeight="false" outlineLevel="0" collapsed="false">
      <c r="G9301" s="1" t="str">
        <f aca="false">IF(AND(A9302="refinement",B9302=0),B9301,"")</f>
        <v/>
      </c>
      <c r="I9301" s="2" t="str">
        <f aca="false">IF(A9299="refinement",B9301,"")</f>
        <v/>
      </c>
    </row>
    <row r="9302" customFormat="false" ht="12.75" hidden="false" customHeight="false" outlineLevel="0" collapsed="false">
      <c r="G9302" s="1" t="str">
        <f aca="false">IF(AND(A9303="refinement",B9303=0),B9302,"")</f>
        <v/>
      </c>
      <c r="I9302" s="2" t="str">
        <f aca="false">IF(A9300="refinement",B9302,"")</f>
        <v/>
      </c>
    </row>
    <row r="9303" customFormat="false" ht="12.75" hidden="false" customHeight="false" outlineLevel="0" collapsed="false">
      <c r="G9303" s="1" t="str">
        <f aca="false">IF(AND(A9304="refinement",B9304=0),B9303,"")</f>
        <v/>
      </c>
      <c r="I9303" s="2" t="str">
        <f aca="false">IF(A9301="refinement",B9303,"")</f>
        <v/>
      </c>
    </row>
    <row r="9304" customFormat="false" ht="12.75" hidden="false" customHeight="false" outlineLevel="0" collapsed="false">
      <c r="G9304" s="1" t="str">
        <f aca="false">IF(AND(A9305="refinement",B9305=0),B9304,"")</f>
        <v/>
      </c>
      <c r="I9304" s="2" t="str">
        <f aca="false">IF(A9302="refinement",B9304,"")</f>
        <v/>
      </c>
    </row>
    <row r="9305" customFormat="false" ht="12.75" hidden="false" customHeight="false" outlineLevel="0" collapsed="false">
      <c r="G9305" s="1" t="str">
        <f aca="false">IF(AND(A9306="refinement",B9306=0),B9305,"")</f>
        <v/>
      </c>
      <c r="I9305" s="2" t="str">
        <f aca="false">IF(A9303="refinement",B9305,"")</f>
        <v/>
      </c>
    </row>
    <row r="9306" customFormat="false" ht="12.75" hidden="false" customHeight="false" outlineLevel="0" collapsed="false">
      <c r="G9306" s="1" t="str">
        <f aca="false">IF(AND(A9307="refinement",B9307=0),B9306,"")</f>
        <v/>
      </c>
      <c r="I9306" s="2" t="str">
        <f aca="false">IF(A9304="refinement",B9306,"")</f>
        <v/>
      </c>
    </row>
    <row r="9307" customFormat="false" ht="12.75" hidden="false" customHeight="false" outlineLevel="0" collapsed="false">
      <c r="G9307" s="1" t="str">
        <f aca="false">IF(AND(A9308="refinement",B9308=0),B9307,"")</f>
        <v/>
      </c>
      <c r="I9307" s="2" t="str">
        <f aca="false">IF(A9305="refinement",B9307,"")</f>
        <v/>
      </c>
    </row>
    <row r="9308" customFormat="false" ht="12.75" hidden="false" customHeight="false" outlineLevel="0" collapsed="false">
      <c r="G9308" s="1" t="str">
        <f aca="false">IF(AND(A9309="refinement",B9309=0),B9308,"")</f>
        <v/>
      </c>
      <c r="I9308" s="2" t="str">
        <f aca="false">IF(A9306="refinement",B9308,"")</f>
        <v/>
      </c>
    </row>
    <row r="9309" customFormat="false" ht="12.75" hidden="false" customHeight="false" outlineLevel="0" collapsed="false">
      <c r="G9309" s="1" t="str">
        <f aca="false">IF(AND(A9310="refinement",B9310=0),B9309,"")</f>
        <v/>
      </c>
      <c r="I9309" s="2" t="str">
        <f aca="false">IF(A9307="refinement",B9309,"")</f>
        <v/>
      </c>
    </row>
    <row r="9310" customFormat="false" ht="12.75" hidden="false" customHeight="false" outlineLevel="0" collapsed="false">
      <c r="G9310" s="1" t="str">
        <f aca="false">IF(AND(A9311="refinement",B9311=0),B9310,"")</f>
        <v/>
      </c>
      <c r="I9310" s="2" t="str">
        <f aca="false">IF(A9308="refinement",B9310,"")</f>
        <v/>
      </c>
    </row>
    <row r="9311" customFormat="false" ht="12.75" hidden="false" customHeight="false" outlineLevel="0" collapsed="false">
      <c r="G9311" s="1" t="str">
        <f aca="false">IF(AND(A9312="refinement",B9312=0),B9311,"")</f>
        <v/>
      </c>
      <c r="I9311" s="2" t="str">
        <f aca="false">IF(A9309="refinement",B9311,"")</f>
        <v/>
      </c>
    </row>
    <row r="9312" customFormat="false" ht="12.75" hidden="false" customHeight="false" outlineLevel="0" collapsed="false">
      <c r="G9312" s="1" t="str">
        <f aca="false">IF(AND(A9313="refinement",B9313=0),B9312,"")</f>
        <v/>
      </c>
      <c r="I9312" s="2" t="str">
        <f aca="false">IF(A9310="refinement",B9312,"")</f>
        <v/>
      </c>
    </row>
    <row r="9313" customFormat="false" ht="12.75" hidden="false" customHeight="false" outlineLevel="0" collapsed="false">
      <c r="G9313" s="1" t="str">
        <f aca="false">IF(AND(A9314="refinement",B9314=0),B9313,"")</f>
        <v/>
      </c>
      <c r="I9313" s="2" t="str">
        <f aca="false">IF(A9311="refinement",B9313,"")</f>
        <v/>
      </c>
    </row>
    <row r="9314" customFormat="false" ht="12.75" hidden="false" customHeight="false" outlineLevel="0" collapsed="false">
      <c r="G9314" s="1" t="str">
        <f aca="false">IF(AND(A9315="refinement",B9315=0),B9314,"")</f>
        <v/>
      </c>
      <c r="I9314" s="2" t="str">
        <f aca="false">IF(A9312="refinement",B9314,"")</f>
        <v/>
      </c>
    </row>
    <row r="9315" customFormat="false" ht="12.75" hidden="false" customHeight="false" outlineLevel="0" collapsed="false">
      <c r="G9315" s="1" t="str">
        <f aca="false">IF(AND(A9316="refinement",B9316=0),B9315,"")</f>
        <v/>
      </c>
      <c r="I9315" s="2" t="str">
        <f aca="false">IF(A9313="refinement",B9315,"")</f>
        <v/>
      </c>
    </row>
    <row r="9316" customFormat="false" ht="12.75" hidden="false" customHeight="false" outlineLevel="0" collapsed="false">
      <c r="G9316" s="1" t="str">
        <f aca="false">IF(AND(A9317="refinement",B9317=0),B9316,"")</f>
        <v/>
      </c>
      <c r="I9316" s="2" t="str">
        <f aca="false">IF(A9314="refinement",B9316,"")</f>
        <v/>
      </c>
    </row>
    <row r="9317" customFormat="false" ht="12.75" hidden="false" customHeight="false" outlineLevel="0" collapsed="false">
      <c r="G9317" s="1" t="str">
        <f aca="false">IF(AND(A9318="refinement",B9318=0),B9317,"")</f>
        <v/>
      </c>
      <c r="I9317" s="2" t="str">
        <f aca="false">IF(A9315="refinement",B9317,"")</f>
        <v/>
      </c>
    </row>
    <row r="9318" customFormat="false" ht="12.75" hidden="false" customHeight="false" outlineLevel="0" collapsed="false">
      <c r="G9318" s="1" t="str">
        <f aca="false">IF(AND(A9319="refinement",B9319=0),B9318,"")</f>
        <v/>
      </c>
      <c r="I9318" s="2" t="str">
        <f aca="false">IF(A9316="refinement",B9318,"")</f>
        <v/>
      </c>
    </row>
    <row r="9319" customFormat="false" ht="12.75" hidden="false" customHeight="false" outlineLevel="0" collapsed="false">
      <c r="G9319" s="1" t="str">
        <f aca="false">IF(AND(A9320="refinement",B9320=0),B9319,"")</f>
        <v/>
      </c>
      <c r="I9319" s="2" t="str">
        <f aca="false">IF(A9317="refinement",B9319,"")</f>
        <v/>
      </c>
    </row>
    <row r="9320" customFormat="false" ht="12.75" hidden="false" customHeight="false" outlineLevel="0" collapsed="false">
      <c r="G9320" s="1" t="str">
        <f aca="false">IF(AND(A9321="refinement",B9321=0),B9320,"")</f>
        <v/>
      </c>
      <c r="I9320" s="2" t="str">
        <f aca="false">IF(A9318="refinement",B9320,"")</f>
        <v/>
      </c>
    </row>
    <row r="9321" customFormat="false" ht="12.75" hidden="false" customHeight="false" outlineLevel="0" collapsed="false">
      <c r="G9321" s="1" t="str">
        <f aca="false">IF(AND(A9322="refinement",B9322=0),B9321,"")</f>
        <v/>
      </c>
      <c r="I9321" s="2" t="str">
        <f aca="false">IF(A9319="refinement",B9321,"")</f>
        <v/>
      </c>
    </row>
    <row r="9322" customFormat="false" ht="12.75" hidden="false" customHeight="false" outlineLevel="0" collapsed="false">
      <c r="G9322" s="1" t="str">
        <f aca="false">IF(AND(A9323="refinement",B9323=0),B9322,"")</f>
        <v/>
      </c>
      <c r="I9322" s="2" t="str">
        <f aca="false">IF(A9320="refinement",B9322,"")</f>
        <v/>
      </c>
    </row>
    <row r="9323" customFormat="false" ht="12.75" hidden="false" customHeight="false" outlineLevel="0" collapsed="false">
      <c r="G9323" s="1" t="str">
        <f aca="false">IF(AND(A9324="refinement",B9324=0),B9323,"")</f>
        <v/>
      </c>
      <c r="I9323" s="2" t="str">
        <f aca="false">IF(A9321="refinement",B9323,"")</f>
        <v/>
      </c>
    </row>
    <row r="9324" customFormat="false" ht="12.75" hidden="false" customHeight="false" outlineLevel="0" collapsed="false">
      <c r="G9324" s="1" t="str">
        <f aca="false">IF(AND(A9325="refinement",B9325=0),B9324,"")</f>
        <v/>
      </c>
      <c r="I9324" s="2" t="str">
        <f aca="false">IF(A9322="refinement",B9324,"")</f>
        <v/>
      </c>
    </row>
    <row r="9325" customFormat="false" ht="12.75" hidden="false" customHeight="false" outlineLevel="0" collapsed="false">
      <c r="G9325" s="1" t="str">
        <f aca="false">IF(AND(A9326="refinement",B9326=0),B9325,"")</f>
        <v/>
      </c>
      <c r="I9325" s="2" t="str">
        <f aca="false">IF(A9323="refinement",B9325,"")</f>
        <v/>
      </c>
    </row>
    <row r="9326" customFormat="false" ht="12.75" hidden="false" customHeight="false" outlineLevel="0" collapsed="false">
      <c r="G9326" s="1" t="str">
        <f aca="false">IF(AND(A9327="refinement",B9327=0),B9326,"")</f>
        <v/>
      </c>
      <c r="I9326" s="2" t="str">
        <f aca="false">IF(A9324="refinement",B9326,"")</f>
        <v/>
      </c>
    </row>
    <row r="9327" customFormat="false" ht="12.75" hidden="false" customHeight="false" outlineLevel="0" collapsed="false">
      <c r="G9327" s="1" t="str">
        <f aca="false">IF(AND(A9328="refinement",B9328=0),B9327,"")</f>
        <v/>
      </c>
      <c r="I9327" s="2" t="str">
        <f aca="false">IF(A9325="refinement",B9327,"")</f>
        <v/>
      </c>
    </row>
    <row r="9328" customFormat="false" ht="12.75" hidden="false" customHeight="false" outlineLevel="0" collapsed="false">
      <c r="G9328" s="1" t="str">
        <f aca="false">IF(AND(A9329="refinement",B9329=0),B9328,"")</f>
        <v/>
      </c>
      <c r="I9328" s="2" t="str">
        <f aca="false">IF(A9326="refinement",B9328,"")</f>
        <v/>
      </c>
    </row>
    <row r="9329" customFormat="false" ht="12.75" hidden="false" customHeight="false" outlineLevel="0" collapsed="false">
      <c r="G9329" s="1" t="str">
        <f aca="false">IF(AND(A9330="refinement",B9330=0),B9329,"")</f>
        <v/>
      </c>
      <c r="I9329" s="2" t="str">
        <f aca="false">IF(A9327="refinement",B9329,"")</f>
        <v/>
      </c>
    </row>
    <row r="9330" customFormat="false" ht="12.75" hidden="false" customHeight="false" outlineLevel="0" collapsed="false">
      <c r="G9330" s="1" t="str">
        <f aca="false">IF(AND(A9331="refinement",B9331=0),B9330,"")</f>
        <v/>
      </c>
      <c r="I9330" s="2" t="str">
        <f aca="false">IF(A9328="refinement",B9330,"")</f>
        <v/>
      </c>
    </row>
    <row r="9331" customFormat="false" ht="12.75" hidden="false" customHeight="false" outlineLevel="0" collapsed="false">
      <c r="G9331" s="1" t="str">
        <f aca="false">IF(AND(A9332="refinement",B9332=0),B9331,"")</f>
        <v/>
      </c>
      <c r="I9331" s="2" t="str">
        <f aca="false">IF(A9329="refinement",B9331,"")</f>
        <v/>
      </c>
    </row>
    <row r="9332" customFormat="false" ht="12.75" hidden="false" customHeight="false" outlineLevel="0" collapsed="false">
      <c r="G9332" s="1" t="str">
        <f aca="false">IF(AND(A9333="refinement",B9333=0),B9332,"")</f>
        <v/>
      </c>
      <c r="I9332" s="2" t="str">
        <f aca="false">IF(A9330="refinement",B9332,"")</f>
        <v/>
      </c>
    </row>
    <row r="9333" customFormat="false" ht="12.75" hidden="false" customHeight="false" outlineLevel="0" collapsed="false">
      <c r="G9333" s="1" t="str">
        <f aca="false">IF(AND(A9334="refinement",B9334=0),B9333,"")</f>
        <v/>
      </c>
      <c r="I9333" s="2" t="str">
        <f aca="false">IF(A9331="refinement",B9333,"")</f>
        <v/>
      </c>
    </row>
    <row r="9334" customFormat="false" ht="12.75" hidden="false" customHeight="false" outlineLevel="0" collapsed="false">
      <c r="G9334" s="1" t="str">
        <f aca="false">IF(AND(A9335="refinement",B9335=0),B9334,"")</f>
        <v/>
      </c>
      <c r="I9334" s="2" t="str">
        <f aca="false">IF(A9332="refinement",B9334,"")</f>
        <v/>
      </c>
    </row>
    <row r="9335" customFormat="false" ht="12.75" hidden="false" customHeight="false" outlineLevel="0" collapsed="false">
      <c r="G9335" s="1" t="str">
        <f aca="false">IF(AND(A9336="refinement",B9336=0),B9335,"")</f>
        <v/>
      </c>
      <c r="I9335" s="2" t="str">
        <f aca="false">IF(A9333="refinement",B9335,"")</f>
        <v/>
      </c>
    </row>
    <row r="9336" customFormat="false" ht="12.75" hidden="false" customHeight="false" outlineLevel="0" collapsed="false">
      <c r="G9336" s="1" t="str">
        <f aca="false">IF(AND(A9337="refinement",B9337=0),B9336,"")</f>
        <v/>
      </c>
      <c r="I9336" s="2" t="str">
        <f aca="false">IF(A9334="refinement",B9336,"")</f>
        <v/>
      </c>
    </row>
    <row r="9337" customFormat="false" ht="12.75" hidden="false" customHeight="false" outlineLevel="0" collapsed="false">
      <c r="G9337" s="1" t="str">
        <f aca="false">IF(AND(A9338="refinement",B9338=0),B9337,"")</f>
        <v/>
      </c>
      <c r="I9337" s="2" t="str">
        <f aca="false">IF(A9335="refinement",B9337,"")</f>
        <v/>
      </c>
    </row>
    <row r="9338" customFormat="false" ht="12.75" hidden="false" customHeight="false" outlineLevel="0" collapsed="false">
      <c r="G9338" s="1" t="str">
        <f aca="false">IF(AND(A9339="refinement",B9339=0),B9338,"")</f>
        <v/>
      </c>
      <c r="I9338" s="2" t="str">
        <f aca="false">IF(A9336="refinement",B9338,"")</f>
        <v/>
      </c>
    </row>
    <row r="9339" customFormat="false" ht="12.75" hidden="false" customHeight="false" outlineLevel="0" collapsed="false">
      <c r="G9339" s="1" t="str">
        <f aca="false">IF(AND(A9340="refinement",B9340=0),B9339,"")</f>
        <v/>
      </c>
      <c r="I9339" s="2" t="str">
        <f aca="false">IF(A9337="refinement",B9339,"")</f>
        <v/>
      </c>
    </row>
    <row r="9340" customFormat="false" ht="12.75" hidden="false" customHeight="false" outlineLevel="0" collapsed="false">
      <c r="G9340" s="1" t="str">
        <f aca="false">IF(AND(A9341="refinement",B9341=0),B9340,"")</f>
        <v/>
      </c>
      <c r="I9340" s="2" t="str">
        <f aca="false">IF(A9338="refinement",B9340,"")</f>
        <v/>
      </c>
    </row>
    <row r="9341" customFormat="false" ht="12.75" hidden="false" customHeight="false" outlineLevel="0" collapsed="false">
      <c r="G9341" s="1" t="str">
        <f aca="false">IF(AND(A9342="refinement",B9342=0),B9341,"")</f>
        <v/>
      </c>
      <c r="I9341" s="2" t="str">
        <f aca="false">IF(A9339="refinement",B9341,"")</f>
        <v/>
      </c>
    </row>
    <row r="9342" customFormat="false" ht="12.75" hidden="false" customHeight="false" outlineLevel="0" collapsed="false">
      <c r="G9342" s="1" t="str">
        <f aca="false">IF(AND(A9343="refinement",B9343=0),B9342,"")</f>
        <v/>
      </c>
      <c r="I9342" s="2" t="str">
        <f aca="false">IF(A9340="refinement",B9342,"")</f>
        <v/>
      </c>
    </row>
    <row r="9343" customFormat="false" ht="12.75" hidden="false" customHeight="false" outlineLevel="0" collapsed="false">
      <c r="G9343" s="1" t="str">
        <f aca="false">IF(AND(A9344="refinement",B9344=0),B9343,"")</f>
        <v/>
      </c>
      <c r="I9343" s="2" t="str">
        <f aca="false">IF(A9341="refinement",B9343,"")</f>
        <v/>
      </c>
    </row>
    <row r="9344" customFormat="false" ht="12.75" hidden="false" customHeight="false" outlineLevel="0" collapsed="false">
      <c r="G9344" s="1" t="str">
        <f aca="false">IF(AND(A9345="refinement",B9345=0),B9344,"")</f>
        <v/>
      </c>
      <c r="I9344" s="2" t="str">
        <f aca="false">IF(A9342="refinement",B9344,"")</f>
        <v/>
      </c>
    </row>
    <row r="9345" customFormat="false" ht="12.75" hidden="false" customHeight="false" outlineLevel="0" collapsed="false">
      <c r="G9345" s="1" t="str">
        <f aca="false">IF(AND(A9346="refinement",B9346=0),B9345,"")</f>
        <v/>
      </c>
      <c r="I9345" s="2" t="str">
        <f aca="false">IF(A9343="refinement",B9345,"")</f>
        <v/>
      </c>
    </row>
    <row r="9346" customFormat="false" ht="12.75" hidden="false" customHeight="false" outlineLevel="0" collapsed="false">
      <c r="G9346" s="1" t="str">
        <f aca="false">IF(AND(A9347="refinement",B9347=0),B9346,"")</f>
        <v/>
      </c>
      <c r="I9346" s="2" t="str">
        <f aca="false">IF(A9344="refinement",B9346,"")</f>
        <v/>
      </c>
    </row>
    <row r="9347" customFormat="false" ht="12.75" hidden="false" customHeight="false" outlineLevel="0" collapsed="false">
      <c r="G9347" s="1" t="str">
        <f aca="false">IF(AND(A9348="refinement",B9348=0),B9347,"")</f>
        <v/>
      </c>
      <c r="I9347" s="2" t="str">
        <f aca="false">IF(A9345="refinement",B9347,"")</f>
        <v/>
      </c>
    </row>
    <row r="9348" customFormat="false" ht="12.75" hidden="false" customHeight="false" outlineLevel="0" collapsed="false">
      <c r="G9348" s="1" t="str">
        <f aca="false">IF(AND(A9349="refinement",B9349=0),B9348,"")</f>
        <v/>
      </c>
      <c r="I9348" s="2" t="str">
        <f aca="false">IF(A9346="refinement",B9348,"")</f>
        <v/>
      </c>
    </row>
    <row r="9349" customFormat="false" ht="12.75" hidden="false" customHeight="false" outlineLevel="0" collapsed="false">
      <c r="G9349" s="1" t="str">
        <f aca="false">IF(AND(A9350="refinement",B9350=0),B9349,"")</f>
        <v/>
      </c>
      <c r="I9349" s="2" t="str">
        <f aca="false">IF(A9347="refinement",B9349,"")</f>
        <v/>
      </c>
    </row>
    <row r="9350" customFormat="false" ht="12.75" hidden="false" customHeight="false" outlineLevel="0" collapsed="false">
      <c r="G9350" s="1" t="str">
        <f aca="false">IF(AND(A9351="refinement",B9351=0),B9350,"")</f>
        <v/>
      </c>
      <c r="I9350" s="2" t="str">
        <f aca="false">IF(A9348="refinement",B9350,"")</f>
        <v/>
      </c>
    </row>
    <row r="9351" customFormat="false" ht="12.75" hidden="false" customHeight="false" outlineLevel="0" collapsed="false">
      <c r="G9351" s="1" t="str">
        <f aca="false">IF(AND(A9352="refinement",B9352=0),B9351,"")</f>
        <v/>
      </c>
      <c r="I9351" s="2" t="str">
        <f aca="false">IF(A9349="refinement",B9351,"")</f>
        <v/>
      </c>
    </row>
    <row r="9352" customFormat="false" ht="12.75" hidden="false" customHeight="false" outlineLevel="0" collapsed="false">
      <c r="G9352" s="1" t="str">
        <f aca="false">IF(AND(A9353="refinement",B9353=0),B9352,"")</f>
        <v/>
      </c>
      <c r="I9352" s="2" t="str">
        <f aca="false">IF(A9350="refinement",B9352,"")</f>
        <v/>
      </c>
    </row>
    <row r="9353" customFormat="false" ht="12.75" hidden="false" customHeight="false" outlineLevel="0" collapsed="false">
      <c r="G9353" s="1" t="str">
        <f aca="false">IF(AND(A9354="refinement",B9354=0),B9353,"")</f>
        <v/>
      </c>
      <c r="I9353" s="2" t="str">
        <f aca="false">IF(A9351="refinement",B9353,"")</f>
        <v/>
      </c>
    </row>
    <row r="9354" customFormat="false" ht="12.75" hidden="false" customHeight="false" outlineLevel="0" collapsed="false">
      <c r="G9354" s="1" t="str">
        <f aca="false">IF(AND(A9355="refinement",B9355=0),B9354,"")</f>
        <v/>
      </c>
      <c r="I9354" s="2" t="str">
        <f aca="false">IF(A9352="refinement",B9354,"")</f>
        <v/>
      </c>
    </row>
    <row r="9355" customFormat="false" ht="12.75" hidden="false" customHeight="false" outlineLevel="0" collapsed="false">
      <c r="G9355" s="1" t="str">
        <f aca="false">IF(AND(A9356="refinement",B9356=0),B9355,"")</f>
        <v/>
      </c>
      <c r="I9355" s="2" t="str">
        <f aca="false">IF(A9353="refinement",B9355,"")</f>
        <v/>
      </c>
    </row>
    <row r="9356" customFormat="false" ht="12.75" hidden="false" customHeight="false" outlineLevel="0" collapsed="false">
      <c r="G9356" s="1" t="str">
        <f aca="false">IF(AND(A9357="refinement",B9357=0),B9356,"")</f>
        <v/>
      </c>
      <c r="I9356" s="2" t="str">
        <f aca="false">IF(A9354="refinement",B9356,"")</f>
        <v/>
      </c>
    </row>
    <row r="9357" customFormat="false" ht="12.75" hidden="false" customHeight="false" outlineLevel="0" collapsed="false">
      <c r="G9357" s="1" t="str">
        <f aca="false">IF(AND(A9358="refinement",B9358=0),B9357,"")</f>
        <v/>
      </c>
      <c r="I9357" s="2" t="str">
        <f aca="false">IF(A9355="refinement",B9357,"")</f>
        <v/>
      </c>
    </row>
    <row r="9358" customFormat="false" ht="12.75" hidden="false" customHeight="false" outlineLevel="0" collapsed="false">
      <c r="G9358" s="1" t="str">
        <f aca="false">IF(AND(A9359="refinement",B9359=0),B9358,"")</f>
        <v/>
      </c>
      <c r="I9358" s="2" t="str">
        <f aca="false">IF(A9356="refinement",B9358,"")</f>
        <v/>
      </c>
    </row>
    <row r="9359" customFormat="false" ht="12.75" hidden="false" customHeight="false" outlineLevel="0" collapsed="false">
      <c r="G9359" s="1" t="str">
        <f aca="false">IF(AND(A9360="refinement",B9360=0),B9359,"")</f>
        <v/>
      </c>
      <c r="I9359" s="2" t="str">
        <f aca="false">IF(A9357="refinement",B9359,"")</f>
        <v/>
      </c>
    </row>
    <row r="9360" customFormat="false" ht="12.75" hidden="false" customHeight="false" outlineLevel="0" collapsed="false">
      <c r="G9360" s="1" t="str">
        <f aca="false">IF(AND(A9361="refinement",B9361=0),B9360,"")</f>
        <v/>
      </c>
      <c r="I9360" s="2" t="str">
        <f aca="false">IF(A9358="refinement",B9360,"")</f>
        <v/>
      </c>
    </row>
    <row r="9361" customFormat="false" ht="12.75" hidden="false" customHeight="false" outlineLevel="0" collapsed="false">
      <c r="G9361" s="1" t="str">
        <f aca="false">IF(AND(A9362="refinement",B9362=0),B9361,"")</f>
        <v/>
      </c>
      <c r="I9361" s="2" t="str">
        <f aca="false">IF(A9359="refinement",B9361,"")</f>
        <v/>
      </c>
    </row>
    <row r="9362" customFormat="false" ht="12.75" hidden="false" customHeight="false" outlineLevel="0" collapsed="false">
      <c r="G9362" s="1" t="str">
        <f aca="false">IF(AND(A9363="refinement",B9363=0),B9362,"")</f>
        <v/>
      </c>
      <c r="I9362" s="2" t="str">
        <f aca="false">IF(A9360="refinement",B9362,"")</f>
        <v/>
      </c>
    </row>
    <row r="9363" customFormat="false" ht="12.75" hidden="false" customHeight="false" outlineLevel="0" collapsed="false">
      <c r="G9363" s="1" t="str">
        <f aca="false">IF(AND(A9364="refinement",B9364=0),B9363,"")</f>
        <v/>
      </c>
      <c r="I9363" s="2" t="str">
        <f aca="false">IF(A9361="refinement",B9363,"")</f>
        <v/>
      </c>
    </row>
    <row r="9364" customFormat="false" ht="12.75" hidden="false" customHeight="false" outlineLevel="0" collapsed="false">
      <c r="G9364" s="1" t="str">
        <f aca="false">IF(AND(A9365="refinement",B9365=0),B9364,"")</f>
        <v/>
      </c>
      <c r="I9364" s="2" t="str">
        <f aca="false">IF(A9362="refinement",B9364,"")</f>
        <v/>
      </c>
    </row>
    <row r="9365" customFormat="false" ht="12.75" hidden="false" customHeight="false" outlineLevel="0" collapsed="false">
      <c r="G9365" s="1" t="str">
        <f aca="false">IF(AND(A9366="refinement",B9366=0),B9365,"")</f>
        <v/>
      </c>
      <c r="I9365" s="2" t="str">
        <f aca="false">IF(A9363="refinement",B9365,"")</f>
        <v/>
      </c>
    </row>
    <row r="9366" customFormat="false" ht="12.75" hidden="false" customHeight="false" outlineLevel="0" collapsed="false">
      <c r="G9366" s="1" t="str">
        <f aca="false">IF(AND(A9367="refinement",B9367=0),B9366,"")</f>
        <v/>
      </c>
      <c r="I9366" s="2" t="str">
        <f aca="false">IF(A9364="refinement",B9366,"")</f>
        <v/>
      </c>
    </row>
    <row r="9367" customFormat="false" ht="12.75" hidden="false" customHeight="false" outlineLevel="0" collapsed="false">
      <c r="G9367" s="1" t="str">
        <f aca="false">IF(AND(A9368="refinement",B9368=0),B9367,"")</f>
        <v/>
      </c>
      <c r="I9367" s="2" t="str">
        <f aca="false">IF(A9365="refinement",B9367,"")</f>
        <v/>
      </c>
    </row>
    <row r="9368" customFormat="false" ht="12.75" hidden="false" customHeight="false" outlineLevel="0" collapsed="false">
      <c r="G9368" s="1" t="str">
        <f aca="false">IF(AND(A9369="refinement",B9369=0),B9368,"")</f>
        <v/>
      </c>
      <c r="I9368" s="2" t="str">
        <f aca="false">IF(A9366="refinement",B9368,"")</f>
        <v/>
      </c>
    </row>
    <row r="9369" customFormat="false" ht="12.75" hidden="false" customHeight="false" outlineLevel="0" collapsed="false">
      <c r="G9369" s="1" t="str">
        <f aca="false">IF(AND(A9370="refinement",B9370=0),B9369,"")</f>
        <v/>
      </c>
      <c r="I9369" s="2" t="str">
        <f aca="false">IF(A9367="refinement",B9369,"")</f>
        <v/>
      </c>
    </row>
    <row r="9370" customFormat="false" ht="12.75" hidden="false" customHeight="false" outlineLevel="0" collapsed="false">
      <c r="G9370" s="1" t="str">
        <f aca="false">IF(AND(A9371="refinement",B9371=0),B9370,"")</f>
        <v/>
      </c>
      <c r="I9370" s="2" t="str">
        <f aca="false">IF(A9368="refinement",B9370,"")</f>
        <v/>
      </c>
    </row>
    <row r="9371" customFormat="false" ht="12.75" hidden="false" customHeight="false" outlineLevel="0" collapsed="false">
      <c r="G9371" s="1" t="str">
        <f aca="false">IF(AND(A9372="refinement",B9372=0),B9371,"")</f>
        <v/>
      </c>
      <c r="I9371" s="2" t="str">
        <f aca="false">IF(A9369="refinement",B9371,"")</f>
        <v/>
      </c>
    </row>
    <row r="9372" customFormat="false" ht="12.75" hidden="false" customHeight="false" outlineLevel="0" collapsed="false">
      <c r="G9372" s="1" t="str">
        <f aca="false">IF(AND(A9373="refinement",B9373=0),B9372,"")</f>
        <v/>
      </c>
      <c r="I9372" s="2" t="str">
        <f aca="false">IF(A9370="refinement",B9372,"")</f>
        <v/>
      </c>
    </row>
    <row r="9373" customFormat="false" ht="12.75" hidden="false" customHeight="false" outlineLevel="0" collapsed="false">
      <c r="G9373" s="1" t="str">
        <f aca="false">IF(AND(A9374="refinement",B9374=0),B9373,"")</f>
        <v/>
      </c>
      <c r="I9373" s="2" t="str">
        <f aca="false">IF(A9371="refinement",B9373,"")</f>
        <v/>
      </c>
    </row>
    <row r="9374" customFormat="false" ht="12.75" hidden="false" customHeight="false" outlineLevel="0" collapsed="false">
      <c r="G9374" s="1" t="str">
        <f aca="false">IF(AND(A9375="refinement",B9375=0),B9374,"")</f>
        <v/>
      </c>
      <c r="I9374" s="2" t="str">
        <f aca="false">IF(A9372="refinement",B9374,"")</f>
        <v/>
      </c>
    </row>
    <row r="9375" customFormat="false" ht="12.75" hidden="false" customHeight="false" outlineLevel="0" collapsed="false">
      <c r="G9375" s="1" t="str">
        <f aca="false">IF(AND(A9376="refinement",B9376=0),B9375,"")</f>
        <v/>
      </c>
      <c r="I9375" s="2" t="str">
        <f aca="false">IF(A9373="refinement",B9375,"")</f>
        <v/>
      </c>
    </row>
    <row r="9376" customFormat="false" ht="12.75" hidden="false" customHeight="false" outlineLevel="0" collapsed="false">
      <c r="G9376" s="1" t="str">
        <f aca="false">IF(AND(A9377="refinement",B9377=0),B9376,"")</f>
        <v/>
      </c>
      <c r="I9376" s="2" t="str">
        <f aca="false">IF(A9374="refinement",B9376,"")</f>
        <v/>
      </c>
    </row>
    <row r="9377" customFormat="false" ht="12.75" hidden="false" customHeight="false" outlineLevel="0" collapsed="false">
      <c r="G9377" s="1" t="str">
        <f aca="false">IF(AND(A9378="refinement",B9378=0),B9377,"")</f>
        <v/>
      </c>
      <c r="I9377" s="2" t="str">
        <f aca="false">IF(A9375="refinement",B9377,"")</f>
        <v/>
      </c>
    </row>
    <row r="9378" customFormat="false" ht="12.75" hidden="false" customHeight="false" outlineLevel="0" collapsed="false">
      <c r="G9378" s="1" t="str">
        <f aca="false">IF(AND(A9379="refinement",B9379=0),B9378,"")</f>
        <v/>
      </c>
      <c r="I9378" s="2" t="str">
        <f aca="false">IF(A9376="refinement",B9378,"")</f>
        <v/>
      </c>
    </row>
    <row r="9379" customFormat="false" ht="12.75" hidden="false" customHeight="false" outlineLevel="0" collapsed="false">
      <c r="G9379" s="1" t="str">
        <f aca="false">IF(AND(A9380="refinement",B9380=0),B9379,"")</f>
        <v/>
      </c>
      <c r="I9379" s="2" t="str">
        <f aca="false">IF(A9377="refinement",B9379,"")</f>
        <v/>
      </c>
    </row>
    <row r="9380" customFormat="false" ht="12.75" hidden="false" customHeight="false" outlineLevel="0" collapsed="false">
      <c r="G9380" s="1" t="str">
        <f aca="false">IF(AND(A9381="refinement",B9381=0),B9380,"")</f>
        <v/>
      </c>
      <c r="I9380" s="2" t="str">
        <f aca="false">IF(A9378="refinement",B9380,"")</f>
        <v/>
      </c>
    </row>
    <row r="9381" customFormat="false" ht="12.75" hidden="false" customHeight="false" outlineLevel="0" collapsed="false">
      <c r="G9381" s="1" t="str">
        <f aca="false">IF(AND(A9382="refinement",B9382=0),B9381,"")</f>
        <v/>
      </c>
      <c r="I9381" s="2" t="str">
        <f aca="false">IF(A9379="refinement",B9381,"")</f>
        <v/>
      </c>
    </row>
    <row r="9382" customFormat="false" ht="12.75" hidden="false" customHeight="false" outlineLevel="0" collapsed="false">
      <c r="G9382" s="1" t="str">
        <f aca="false">IF(AND(A9383="refinement",B9383=0),B9382,"")</f>
        <v/>
      </c>
      <c r="I9382" s="2" t="str">
        <f aca="false">IF(A9380="refinement",B9382,"")</f>
        <v/>
      </c>
    </row>
    <row r="9383" customFormat="false" ht="12.75" hidden="false" customHeight="false" outlineLevel="0" collapsed="false">
      <c r="G9383" s="1" t="str">
        <f aca="false">IF(AND(A9384="refinement",B9384=0),B9383,"")</f>
        <v/>
      </c>
      <c r="I9383" s="2" t="str">
        <f aca="false">IF(A9381="refinement",B9383,"")</f>
        <v/>
      </c>
    </row>
    <row r="9384" customFormat="false" ht="12.75" hidden="false" customHeight="false" outlineLevel="0" collapsed="false">
      <c r="G9384" s="1" t="str">
        <f aca="false">IF(AND(A9385="refinement",B9385=0),B9384,"")</f>
        <v/>
      </c>
      <c r="I9384" s="2" t="str">
        <f aca="false">IF(A9382="refinement",B9384,"")</f>
        <v/>
      </c>
    </row>
    <row r="9385" customFormat="false" ht="12.75" hidden="false" customHeight="false" outlineLevel="0" collapsed="false">
      <c r="G9385" s="1" t="str">
        <f aca="false">IF(AND(A9386="refinement",B9386=0),B9385,"")</f>
        <v/>
      </c>
      <c r="I9385" s="2" t="str">
        <f aca="false">IF(A9383="refinement",B9385,"")</f>
        <v/>
      </c>
    </row>
    <row r="9386" customFormat="false" ht="12.75" hidden="false" customHeight="false" outlineLevel="0" collapsed="false">
      <c r="G9386" s="1" t="str">
        <f aca="false">IF(AND(A9387="refinement",B9387=0),B9386,"")</f>
        <v/>
      </c>
      <c r="I9386" s="2" t="str">
        <f aca="false">IF(A9384="refinement",B9386,"")</f>
        <v/>
      </c>
    </row>
    <row r="9387" customFormat="false" ht="12.75" hidden="false" customHeight="false" outlineLevel="0" collapsed="false">
      <c r="G9387" s="1" t="str">
        <f aca="false">IF(AND(A9388="refinement",B9388=0),B9387,"")</f>
        <v/>
      </c>
      <c r="I9387" s="2" t="str">
        <f aca="false">IF(A9385="refinement",B9387,"")</f>
        <v/>
      </c>
    </row>
    <row r="9388" customFormat="false" ht="12.75" hidden="false" customHeight="false" outlineLevel="0" collapsed="false">
      <c r="G9388" s="1" t="str">
        <f aca="false">IF(AND(A9389="refinement",B9389=0),B9388,"")</f>
        <v/>
      </c>
      <c r="I9388" s="2" t="str">
        <f aca="false">IF(A9386="refinement",B9388,"")</f>
        <v/>
      </c>
    </row>
    <row r="9389" customFormat="false" ht="12.75" hidden="false" customHeight="false" outlineLevel="0" collapsed="false">
      <c r="G9389" s="1" t="str">
        <f aca="false">IF(AND(A9390="refinement",B9390=0),B9389,"")</f>
        <v/>
      </c>
      <c r="I9389" s="2" t="str">
        <f aca="false">IF(A9387="refinement",B9389,"")</f>
        <v/>
      </c>
    </row>
    <row r="9390" customFormat="false" ht="12.75" hidden="false" customHeight="false" outlineLevel="0" collapsed="false">
      <c r="G9390" s="1" t="str">
        <f aca="false">IF(AND(A9391="refinement",B9391=0),B9390,"")</f>
        <v/>
      </c>
      <c r="I9390" s="2" t="str">
        <f aca="false">IF(A9388="refinement",B9390,"")</f>
        <v/>
      </c>
    </row>
    <row r="9391" customFormat="false" ht="12.75" hidden="false" customHeight="false" outlineLevel="0" collapsed="false">
      <c r="G9391" s="1" t="str">
        <f aca="false">IF(AND(A9392="refinement",B9392=0),B9391,"")</f>
        <v/>
      </c>
      <c r="I9391" s="2" t="str">
        <f aca="false">IF(A9389="refinement",B9391,"")</f>
        <v/>
      </c>
    </row>
    <row r="9392" customFormat="false" ht="12.75" hidden="false" customHeight="false" outlineLevel="0" collapsed="false">
      <c r="G9392" s="1" t="str">
        <f aca="false">IF(AND(A9393="refinement",B9393=0),B9392,"")</f>
        <v/>
      </c>
      <c r="I9392" s="2" t="str">
        <f aca="false">IF(A9390="refinement",B9392,"")</f>
        <v/>
      </c>
    </row>
    <row r="9393" customFormat="false" ht="12.75" hidden="false" customHeight="false" outlineLevel="0" collapsed="false">
      <c r="G9393" s="1" t="str">
        <f aca="false">IF(AND(A9394="refinement",B9394=0),B9393,"")</f>
        <v/>
      </c>
      <c r="I9393" s="2" t="str">
        <f aca="false">IF(A9391="refinement",B9393,"")</f>
        <v/>
      </c>
    </row>
    <row r="9394" customFormat="false" ht="12.75" hidden="false" customHeight="false" outlineLevel="0" collapsed="false">
      <c r="G9394" s="1" t="str">
        <f aca="false">IF(AND(A9395="refinement",B9395=0),B9394,"")</f>
        <v/>
      </c>
      <c r="I9394" s="2" t="str">
        <f aca="false">IF(A9392="refinement",B9394,"")</f>
        <v/>
      </c>
    </row>
    <row r="9395" customFormat="false" ht="12.75" hidden="false" customHeight="false" outlineLevel="0" collapsed="false">
      <c r="G9395" s="1" t="str">
        <f aca="false">IF(AND(A9396="refinement",B9396=0),B9395,"")</f>
        <v/>
      </c>
      <c r="I9395" s="2" t="str">
        <f aca="false">IF(A9393="refinement",B9395,"")</f>
        <v/>
      </c>
    </row>
    <row r="9396" customFormat="false" ht="12.75" hidden="false" customHeight="false" outlineLevel="0" collapsed="false">
      <c r="G9396" s="1" t="str">
        <f aca="false">IF(AND(A9397="refinement",B9397=0),B9396,"")</f>
        <v/>
      </c>
      <c r="I9396" s="2" t="str">
        <f aca="false">IF(A9394="refinement",B9396,"")</f>
        <v/>
      </c>
    </row>
    <row r="9397" customFormat="false" ht="12.75" hidden="false" customHeight="false" outlineLevel="0" collapsed="false">
      <c r="G9397" s="1" t="str">
        <f aca="false">IF(AND(A9398="refinement",B9398=0),B9397,"")</f>
        <v/>
      </c>
      <c r="I9397" s="2" t="str">
        <f aca="false">IF(A9395="refinement",B9397,"")</f>
        <v/>
      </c>
    </row>
    <row r="9398" customFormat="false" ht="12.75" hidden="false" customHeight="false" outlineLevel="0" collapsed="false">
      <c r="G9398" s="1" t="str">
        <f aca="false">IF(AND(A9399="refinement",B9399=0),B9398,"")</f>
        <v/>
      </c>
      <c r="I9398" s="2" t="str">
        <f aca="false">IF(A9396="refinement",B9398,"")</f>
        <v/>
      </c>
    </row>
    <row r="9399" customFormat="false" ht="12.75" hidden="false" customHeight="false" outlineLevel="0" collapsed="false">
      <c r="G9399" s="1" t="str">
        <f aca="false">IF(AND(A9400="refinement",B9400=0),B9399,"")</f>
        <v/>
      </c>
      <c r="I9399" s="2" t="str">
        <f aca="false">IF(A9397="refinement",B9399,"")</f>
        <v/>
      </c>
    </row>
    <row r="9400" customFormat="false" ht="12.75" hidden="false" customHeight="false" outlineLevel="0" collapsed="false">
      <c r="G9400" s="1" t="str">
        <f aca="false">IF(AND(A9401="refinement",B9401=0),B9400,"")</f>
        <v/>
      </c>
      <c r="I9400" s="2" t="str">
        <f aca="false">IF(A9398="refinement",B9400,"")</f>
        <v/>
      </c>
    </row>
    <row r="9401" customFormat="false" ht="12.75" hidden="false" customHeight="false" outlineLevel="0" collapsed="false">
      <c r="G9401" s="1" t="str">
        <f aca="false">IF(AND(A9402="refinement",B9402=0),B9401,"")</f>
        <v/>
      </c>
      <c r="I9401" s="2" t="str">
        <f aca="false">IF(A9399="refinement",B9401,"")</f>
        <v/>
      </c>
    </row>
    <row r="9402" customFormat="false" ht="12.75" hidden="false" customHeight="false" outlineLevel="0" collapsed="false">
      <c r="G9402" s="1" t="str">
        <f aca="false">IF(AND(A9403="refinement",B9403=0),B9402,"")</f>
        <v/>
      </c>
      <c r="I9402" s="2" t="str">
        <f aca="false">IF(A9400="refinement",B9402,"")</f>
        <v/>
      </c>
    </row>
    <row r="9403" customFormat="false" ht="12.75" hidden="false" customHeight="false" outlineLevel="0" collapsed="false">
      <c r="G9403" s="1" t="str">
        <f aca="false">IF(AND(A9404="refinement",B9404=0),B9403,"")</f>
        <v/>
      </c>
      <c r="I9403" s="2" t="str">
        <f aca="false">IF(A9401="refinement",B9403,"")</f>
        <v/>
      </c>
    </row>
    <row r="9404" customFormat="false" ht="12.75" hidden="false" customHeight="false" outlineLevel="0" collapsed="false">
      <c r="G9404" s="1" t="str">
        <f aca="false">IF(AND(A9405="refinement",B9405=0),B9404,"")</f>
        <v/>
      </c>
      <c r="I9404" s="2" t="str">
        <f aca="false">IF(A9402="refinement",B9404,"")</f>
        <v/>
      </c>
    </row>
    <row r="9405" customFormat="false" ht="12.75" hidden="false" customHeight="false" outlineLevel="0" collapsed="false">
      <c r="G9405" s="1" t="str">
        <f aca="false">IF(AND(A9406="refinement",B9406=0),B9405,"")</f>
        <v/>
      </c>
      <c r="I9405" s="2" t="str">
        <f aca="false">IF(A9403="refinement",B9405,"")</f>
        <v/>
      </c>
    </row>
    <row r="9406" customFormat="false" ht="12.75" hidden="false" customHeight="false" outlineLevel="0" collapsed="false">
      <c r="G9406" s="1" t="str">
        <f aca="false">IF(AND(A9407="refinement",B9407=0),B9406,"")</f>
        <v/>
      </c>
      <c r="I9406" s="2" t="str">
        <f aca="false">IF(A9404="refinement",B9406,"")</f>
        <v/>
      </c>
    </row>
    <row r="9407" customFormat="false" ht="12.75" hidden="false" customHeight="false" outlineLevel="0" collapsed="false">
      <c r="G9407" s="1" t="str">
        <f aca="false">IF(AND(A9408="refinement",B9408=0),B9407,"")</f>
        <v/>
      </c>
      <c r="I9407" s="2" t="str">
        <f aca="false">IF(A9405="refinement",B9407,"")</f>
        <v/>
      </c>
    </row>
    <row r="9408" customFormat="false" ht="12.75" hidden="false" customHeight="false" outlineLevel="0" collapsed="false">
      <c r="G9408" s="1" t="str">
        <f aca="false">IF(AND(A9409="refinement",B9409=0),B9408,"")</f>
        <v/>
      </c>
      <c r="I9408" s="2" t="str">
        <f aca="false">IF(A9406="refinement",B9408,"")</f>
        <v/>
      </c>
    </row>
    <row r="9409" customFormat="false" ht="12.75" hidden="false" customHeight="false" outlineLevel="0" collapsed="false">
      <c r="G9409" s="1" t="str">
        <f aca="false">IF(AND(A9410="refinement",B9410=0),B9409,"")</f>
        <v/>
      </c>
      <c r="I9409" s="2" t="str">
        <f aca="false">IF(A9407="refinement",B9409,"")</f>
        <v/>
      </c>
    </row>
    <row r="9410" customFormat="false" ht="12.75" hidden="false" customHeight="false" outlineLevel="0" collapsed="false">
      <c r="G9410" s="1" t="str">
        <f aca="false">IF(AND(A9411="refinement",B9411=0),B9410,"")</f>
        <v/>
      </c>
      <c r="I9410" s="2" t="str">
        <f aca="false">IF(A9408="refinement",B9410,"")</f>
        <v/>
      </c>
    </row>
    <row r="9411" customFormat="false" ht="12.75" hidden="false" customHeight="false" outlineLevel="0" collapsed="false">
      <c r="G9411" s="1" t="str">
        <f aca="false">IF(AND(A9412="refinement",B9412=0),B9411,"")</f>
        <v/>
      </c>
      <c r="I9411" s="2" t="str">
        <f aca="false">IF(A9409="refinement",B9411,"")</f>
        <v/>
      </c>
    </row>
    <row r="9412" customFormat="false" ht="12.75" hidden="false" customHeight="false" outlineLevel="0" collapsed="false">
      <c r="G9412" s="1" t="str">
        <f aca="false">IF(AND(A9413="refinement",B9413=0),B9412,"")</f>
        <v/>
      </c>
      <c r="I9412" s="2" t="str">
        <f aca="false">IF(A9410="refinement",B9412,"")</f>
        <v/>
      </c>
    </row>
    <row r="9413" customFormat="false" ht="12.75" hidden="false" customHeight="false" outlineLevel="0" collapsed="false">
      <c r="G9413" s="1" t="str">
        <f aca="false">IF(AND(A9414="refinement",B9414=0),B9413,"")</f>
        <v/>
      </c>
      <c r="I9413" s="2" t="str">
        <f aca="false">IF(A9411="refinement",B9413,"")</f>
        <v/>
      </c>
    </row>
    <row r="9414" customFormat="false" ht="12.75" hidden="false" customHeight="false" outlineLevel="0" collapsed="false">
      <c r="G9414" s="1" t="str">
        <f aca="false">IF(AND(A9415="refinement",B9415=0),B9414,"")</f>
        <v/>
      </c>
      <c r="I9414" s="2" t="str">
        <f aca="false">IF(A9412="refinement",B9414,"")</f>
        <v/>
      </c>
    </row>
    <row r="9415" customFormat="false" ht="12.75" hidden="false" customHeight="false" outlineLevel="0" collapsed="false">
      <c r="G9415" s="1" t="str">
        <f aca="false">IF(AND(A9416="refinement",B9416=0),B9415,"")</f>
        <v/>
      </c>
      <c r="I9415" s="2" t="str">
        <f aca="false">IF(A9413="refinement",B9415,"")</f>
        <v/>
      </c>
    </row>
    <row r="9416" customFormat="false" ht="12.75" hidden="false" customHeight="false" outlineLevel="0" collapsed="false">
      <c r="G9416" s="1" t="str">
        <f aca="false">IF(AND(A9417="refinement",B9417=0),B9416,"")</f>
        <v/>
      </c>
      <c r="I9416" s="2" t="str">
        <f aca="false">IF(A9414="refinement",B9416,"")</f>
        <v/>
      </c>
    </row>
    <row r="9417" customFormat="false" ht="12.75" hidden="false" customHeight="false" outlineLevel="0" collapsed="false">
      <c r="G9417" s="1" t="str">
        <f aca="false">IF(AND(A9418="refinement",B9418=0),B9417,"")</f>
        <v/>
      </c>
      <c r="I9417" s="2" t="str">
        <f aca="false">IF(A9415="refinement",B9417,"")</f>
        <v/>
      </c>
    </row>
    <row r="9418" customFormat="false" ht="12.75" hidden="false" customHeight="false" outlineLevel="0" collapsed="false">
      <c r="G9418" s="1" t="str">
        <f aca="false">IF(AND(A9419="refinement",B9419=0),B9418,"")</f>
        <v/>
      </c>
      <c r="I9418" s="2" t="str">
        <f aca="false">IF(A9416="refinement",B9418,"")</f>
        <v/>
      </c>
    </row>
    <row r="9419" customFormat="false" ht="12.75" hidden="false" customHeight="false" outlineLevel="0" collapsed="false">
      <c r="G9419" s="1" t="str">
        <f aca="false">IF(AND(A9420="refinement",B9420=0),B9419,"")</f>
        <v/>
      </c>
      <c r="I9419" s="2" t="str">
        <f aca="false">IF(A9417="refinement",B9419,"")</f>
        <v/>
      </c>
    </row>
    <row r="9420" customFormat="false" ht="12.75" hidden="false" customHeight="false" outlineLevel="0" collapsed="false">
      <c r="G9420" s="1" t="str">
        <f aca="false">IF(AND(A9421="refinement",B9421=0),B9420,"")</f>
        <v/>
      </c>
      <c r="I9420" s="2" t="str">
        <f aca="false">IF(A9418="refinement",B9420,"")</f>
        <v/>
      </c>
    </row>
    <row r="9421" customFormat="false" ht="12.75" hidden="false" customHeight="false" outlineLevel="0" collapsed="false">
      <c r="G9421" s="1" t="str">
        <f aca="false">IF(AND(A9422="refinement",B9422=0),B9421,"")</f>
        <v/>
      </c>
      <c r="I9421" s="2" t="str">
        <f aca="false">IF(A9419="refinement",B9421,"")</f>
        <v/>
      </c>
    </row>
    <row r="9422" customFormat="false" ht="12.75" hidden="false" customHeight="false" outlineLevel="0" collapsed="false">
      <c r="G9422" s="1" t="str">
        <f aca="false">IF(AND(A9423="refinement",B9423=0),B9422,"")</f>
        <v/>
      </c>
      <c r="I9422" s="2" t="str">
        <f aca="false">IF(A9420="refinement",B9422,"")</f>
        <v/>
      </c>
    </row>
    <row r="9423" customFormat="false" ht="12.75" hidden="false" customHeight="false" outlineLevel="0" collapsed="false">
      <c r="G9423" s="1" t="str">
        <f aca="false">IF(AND(A9424="refinement",B9424=0),B9423,"")</f>
        <v/>
      </c>
      <c r="I9423" s="2" t="str">
        <f aca="false">IF(A9421="refinement",B9423,"")</f>
        <v/>
      </c>
    </row>
    <row r="9424" customFormat="false" ht="12.75" hidden="false" customHeight="false" outlineLevel="0" collapsed="false">
      <c r="G9424" s="1" t="str">
        <f aca="false">IF(AND(A9425="refinement",B9425=0),B9424,"")</f>
        <v/>
      </c>
      <c r="I9424" s="2" t="str">
        <f aca="false">IF(A9422="refinement",B9424,"")</f>
        <v/>
      </c>
    </row>
    <row r="9425" customFormat="false" ht="12.75" hidden="false" customHeight="false" outlineLevel="0" collapsed="false">
      <c r="G9425" s="1" t="str">
        <f aca="false">IF(AND(A9426="refinement",B9426=0),B9425,"")</f>
        <v/>
      </c>
      <c r="I9425" s="2" t="str">
        <f aca="false">IF(A9423="refinement",B9425,"")</f>
        <v/>
      </c>
    </row>
    <row r="9426" customFormat="false" ht="12.75" hidden="false" customHeight="false" outlineLevel="0" collapsed="false">
      <c r="G9426" s="1" t="str">
        <f aca="false">IF(AND(A9427="refinement",B9427=0),B9426,"")</f>
        <v/>
      </c>
      <c r="I9426" s="2" t="str">
        <f aca="false">IF(A9424="refinement",B9426,"")</f>
        <v/>
      </c>
    </row>
    <row r="9427" customFormat="false" ht="12.75" hidden="false" customHeight="false" outlineLevel="0" collapsed="false">
      <c r="G9427" s="1" t="str">
        <f aca="false">IF(AND(A9428="refinement",B9428=0),B9427,"")</f>
        <v/>
      </c>
      <c r="I9427" s="2" t="str">
        <f aca="false">IF(A9425="refinement",B9427,"")</f>
        <v/>
      </c>
    </row>
    <row r="9428" customFormat="false" ht="12.75" hidden="false" customHeight="false" outlineLevel="0" collapsed="false">
      <c r="G9428" s="1" t="str">
        <f aca="false">IF(AND(A9429="refinement",B9429=0),B9428,"")</f>
        <v/>
      </c>
      <c r="I9428" s="2" t="str">
        <f aca="false">IF(A9426="refinement",B9428,"")</f>
        <v/>
      </c>
    </row>
    <row r="9429" customFormat="false" ht="12.75" hidden="false" customHeight="false" outlineLevel="0" collapsed="false">
      <c r="G9429" s="1" t="str">
        <f aca="false">IF(AND(A9430="refinement",B9430=0),B9429,"")</f>
        <v/>
      </c>
      <c r="I9429" s="2" t="str">
        <f aca="false">IF(A9427="refinement",B9429,"")</f>
        <v/>
      </c>
    </row>
    <row r="9430" customFormat="false" ht="12.75" hidden="false" customHeight="false" outlineLevel="0" collapsed="false">
      <c r="G9430" s="1" t="str">
        <f aca="false">IF(AND(A9431="refinement",B9431=0),B9430,"")</f>
        <v/>
      </c>
      <c r="I9430" s="2" t="str">
        <f aca="false">IF(A9428="refinement",B9430,"")</f>
        <v/>
      </c>
    </row>
    <row r="9431" customFormat="false" ht="12.75" hidden="false" customHeight="false" outlineLevel="0" collapsed="false">
      <c r="G9431" s="1" t="str">
        <f aca="false">IF(AND(A9432="refinement",B9432=0),B9431,"")</f>
        <v/>
      </c>
      <c r="I9431" s="2" t="str">
        <f aca="false">IF(A9429="refinement",B9431,"")</f>
        <v/>
      </c>
    </row>
    <row r="9432" customFormat="false" ht="12.75" hidden="false" customHeight="false" outlineLevel="0" collapsed="false">
      <c r="G9432" s="1" t="str">
        <f aca="false">IF(AND(A9433="refinement",B9433=0),B9432,"")</f>
        <v/>
      </c>
      <c r="I9432" s="2" t="str">
        <f aca="false">IF(A9430="refinement",B9432,"")</f>
        <v/>
      </c>
    </row>
    <row r="9433" customFormat="false" ht="12.75" hidden="false" customHeight="false" outlineLevel="0" collapsed="false">
      <c r="G9433" s="1" t="str">
        <f aca="false">IF(AND(A9434="refinement",B9434=0),B9433,"")</f>
        <v/>
      </c>
      <c r="I9433" s="2" t="str">
        <f aca="false">IF(A9431="refinement",B9433,"")</f>
        <v/>
      </c>
    </row>
    <row r="9434" customFormat="false" ht="12.75" hidden="false" customHeight="false" outlineLevel="0" collapsed="false">
      <c r="G9434" s="1" t="str">
        <f aca="false">IF(AND(A9435="refinement",B9435=0),B9434,"")</f>
        <v/>
      </c>
      <c r="I9434" s="2" t="str">
        <f aca="false">IF(A9432="refinement",B9434,"")</f>
        <v/>
      </c>
    </row>
    <row r="9435" customFormat="false" ht="12.75" hidden="false" customHeight="false" outlineLevel="0" collapsed="false">
      <c r="G9435" s="1" t="str">
        <f aca="false">IF(AND(A9436="refinement",B9436=0),B9435,"")</f>
        <v/>
      </c>
      <c r="I9435" s="2" t="str">
        <f aca="false">IF(A9433="refinement",B9435,"")</f>
        <v/>
      </c>
    </row>
    <row r="9436" customFormat="false" ht="12.75" hidden="false" customHeight="false" outlineLevel="0" collapsed="false">
      <c r="G9436" s="1" t="str">
        <f aca="false">IF(AND(A9437="refinement",B9437=0),B9436,"")</f>
        <v/>
      </c>
      <c r="I9436" s="2" t="str">
        <f aca="false">IF(A9434="refinement",B9436,"")</f>
        <v/>
      </c>
    </row>
    <row r="9437" customFormat="false" ht="12.75" hidden="false" customHeight="false" outlineLevel="0" collapsed="false">
      <c r="G9437" s="1" t="str">
        <f aca="false">IF(AND(A9438="refinement",B9438=0),B9437,"")</f>
        <v/>
      </c>
      <c r="I9437" s="2" t="str">
        <f aca="false">IF(A9435="refinement",B9437,"")</f>
        <v/>
      </c>
    </row>
    <row r="9438" customFormat="false" ht="12.75" hidden="false" customHeight="false" outlineLevel="0" collapsed="false">
      <c r="G9438" s="1" t="str">
        <f aca="false">IF(AND(A9439="refinement",B9439=0),B9438,"")</f>
        <v/>
      </c>
      <c r="I9438" s="2" t="str">
        <f aca="false">IF(A9436="refinement",B9438,"")</f>
        <v/>
      </c>
    </row>
    <row r="9439" customFormat="false" ht="12.75" hidden="false" customHeight="false" outlineLevel="0" collapsed="false">
      <c r="G9439" s="1" t="str">
        <f aca="false">IF(AND(A9440="refinement",B9440=0),B9439,"")</f>
        <v/>
      </c>
      <c r="I9439" s="2" t="str">
        <f aca="false">IF(A9437="refinement",B9439,"")</f>
        <v/>
      </c>
    </row>
    <row r="9440" customFormat="false" ht="12.75" hidden="false" customHeight="false" outlineLevel="0" collapsed="false">
      <c r="G9440" s="1" t="str">
        <f aca="false">IF(AND(A9441="refinement",B9441=0),B9440,"")</f>
        <v/>
      </c>
      <c r="I9440" s="2" t="str">
        <f aca="false">IF(A9438="refinement",B9440,"")</f>
        <v/>
      </c>
    </row>
    <row r="9441" customFormat="false" ht="12.75" hidden="false" customHeight="false" outlineLevel="0" collapsed="false">
      <c r="G9441" s="1" t="str">
        <f aca="false">IF(AND(A9442="refinement",B9442=0),B9441,"")</f>
        <v/>
      </c>
      <c r="I9441" s="2" t="str">
        <f aca="false">IF(A9439="refinement",B9441,"")</f>
        <v/>
      </c>
    </row>
    <row r="9442" customFormat="false" ht="12.75" hidden="false" customHeight="false" outlineLevel="0" collapsed="false">
      <c r="G9442" s="1" t="str">
        <f aca="false">IF(AND(A9443="refinement",B9443=0),B9442,"")</f>
        <v/>
      </c>
      <c r="I9442" s="2" t="str">
        <f aca="false">IF(A9440="refinement",B9442,"")</f>
        <v/>
      </c>
    </row>
    <row r="9443" customFormat="false" ht="12.75" hidden="false" customHeight="false" outlineLevel="0" collapsed="false">
      <c r="G9443" s="1" t="str">
        <f aca="false">IF(AND(A9444="refinement",B9444=0),B9443,"")</f>
        <v/>
      </c>
      <c r="I9443" s="2" t="str">
        <f aca="false">IF(A9441="refinement",B9443,"")</f>
        <v/>
      </c>
    </row>
    <row r="9444" customFormat="false" ht="12.75" hidden="false" customHeight="false" outlineLevel="0" collapsed="false">
      <c r="G9444" s="1" t="str">
        <f aca="false">IF(AND(A9445="refinement",B9445=0),B9444,"")</f>
        <v/>
      </c>
      <c r="I9444" s="2" t="str">
        <f aca="false">IF(A9442="refinement",B9444,"")</f>
        <v/>
      </c>
    </row>
    <row r="9445" customFormat="false" ht="12.75" hidden="false" customHeight="false" outlineLevel="0" collapsed="false">
      <c r="G9445" s="1" t="str">
        <f aca="false">IF(AND(A9446="refinement",B9446=0),B9445,"")</f>
        <v/>
      </c>
      <c r="I9445" s="2" t="str">
        <f aca="false">IF(A9443="refinement",B9445,"")</f>
        <v/>
      </c>
    </row>
    <row r="9446" customFormat="false" ht="12.75" hidden="false" customHeight="false" outlineLevel="0" collapsed="false">
      <c r="G9446" s="1" t="str">
        <f aca="false">IF(AND(A9447="refinement",B9447=0),B9446,"")</f>
        <v/>
      </c>
      <c r="I9446" s="2" t="str">
        <f aca="false">IF(A9444="refinement",B9446,"")</f>
        <v/>
      </c>
    </row>
    <row r="9447" customFormat="false" ht="12.75" hidden="false" customHeight="false" outlineLevel="0" collapsed="false">
      <c r="G9447" s="1" t="str">
        <f aca="false">IF(AND(A9448="refinement",B9448=0),B9447,"")</f>
        <v/>
      </c>
      <c r="I9447" s="2" t="str">
        <f aca="false">IF(A9445="refinement",B9447,"")</f>
        <v/>
      </c>
    </row>
    <row r="9448" customFormat="false" ht="12.75" hidden="false" customHeight="false" outlineLevel="0" collapsed="false">
      <c r="G9448" s="1" t="str">
        <f aca="false">IF(AND(A9449="refinement",B9449=0),B9448,"")</f>
        <v/>
      </c>
      <c r="I9448" s="2" t="str">
        <f aca="false">IF(A9446="refinement",B9448,"")</f>
        <v/>
      </c>
    </row>
    <row r="9449" customFormat="false" ht="12.75" hidden="false" customHeight="false" outlineLevel="0" collapsed="false">
      <c r="G9449" s="1" t="str">
        <f aca="false">IF(AND(A9450="refinement",B9450=0),B9449,"")</f>
        <v/>
      </c>
      <c r="I9449" s="2" t="str">
        <f aca="false">IF(A9447="refinement",B9449,"")</f>
        <v/>
      </c>
    </row>
    <row r="9450" customFormat="false" ht="12.75" hidden="false" customHeight="false" outlineLevel="0" collapsed="false">
      <c r="G9450" s="1" t="str">
        <f aca="false">IF(AND(A9451="refinement",B9451=0),B9450,"")</f>
        <v/>
      </c>
      <c r="I9450" s="2" t="str">
        <f aca="false">IF(A9448="refinement",B9450,"")</f>
        <v/>
      </c>
    </row>
    <row r="9451" customFormat="false" ht="12.75" hidden="false" customHeight="false" outlineLevel="0" collapsed="false">
      <c r="G9451" s="1" t="str">
        <f aca="false">IF(AND(A9452="refinement",B9452=0),B9451,"")</f>
        <v/>
      </c>
      <c r="I9451" s="2" t="str">
        <f aca="false">IF(A9449="refinement",B9451,"")</f>
        <v/>
      </c>
    </row>
    <row r="9452" customFormat="false" ht="12.75" hidden="false" customHeight="false" outlineLevel="0" collapsed="false">
      <c r="G9452" s="1" t="str">
        <f aca="false">IF(AND(A9453="refinement",B9453=0),B9452,"")</f>
        <v/>
      </c>
      <c r="I9452" s="2" t="str">
        <f aca="false">IF(A9450="refinement",B9452,"")</f>
        <v/>
      </c>
    </row>
    <row r="9453" customFormat="false" ht="12.75" hidden="false" customHeight="false" outlineLevel="0" collapsed="false">
      <c r="G9453" s="1" t="str">
        <f aca="false">IF(AND(A9454="refinement",B9454=0),B9453,"")</f>
        <v/>
      </c>
      <c r="I9453" s="2" t="str">
        <f aca="false">IF(A9451="refinement",B9453,"")</f>
        <v/>
      </c>
    </row>
    <row r="9454" customFormat="false" ht="12.75" hidden="false" customHeight="false" outlineLevel="0" collapsed="false">
      <c r="G9454" s="1" t="str">
        <f aca="false">IF(AND(A9455="refinement",B9455=0),B9454,"")</f>
        <v/>
      </c>
      <c r="I9454" s="2" t="str">
        <f aca="false">IF(A9452="refinement",B9454,"")</f>
        <v/>
      </c>
    </row>
    <row r="9455" customFormat="false" ht="12.75" hidden="false" customHeight="false" outlineLevel="0" collapsed="false">
      <c r="G9455" s="1" t="str">
        <f aca="false">IF(AND(A9456="refinement",B9456=0),B9455,"")</f>
        <v/>
      </c>
      <c r="I9455" s="2" t="str">
        <f aca="false">IF(A9453="refinement",B9455,"")</f>
        <v/>
      </c>
    </row>
    <row r="9456" customFormat="false" ht="12.75" hidden="false" customHeight="false" outlineLevel="0" collapsed="false">
      <c r="G9456" s="1" t="str">
        <f aca="false">IF(AND(A9457="refinement",B9457=0),B9456,"")</f>
        <v/>
      </c>
      <c r="I9456" s="2" t="str">
        <f aca="false">IF(A9454="refinement",B9456,"")</f>
        <v/>
      </c>
    </row>
    <row r="9457" customFormat="false" ht="12.75" hidden="false" customHeight="false" outlineLevel="0" collapsed="false">
      <c r="G9457" s="1" t="str">
        <f aca="false">IF(AND(A9458="refinement",B9458=0),B9457,"")</f>
        <v/>
      </c>
      <c r="I9457" s="2" t="str">
        <f aca="false">IF(A9455="refinement",B9457,"")</f>
        <v/>
      </c>
    </row>
    <row r="9458" customFormat="false" ht="12.75" hidden="false" customHeight="false" outlineLevel="0" collapsed="false">
      <c r="G9458" s="1" t="str">
        <f aca="false">IF(AND(A9459="refinement",B9459=0),B9458,"")</f>
        <v/>
      </c>
      <c r="I9458" s="2" t="str">
        <f aca="false">IF(A9456="refinement",B9458,"")</f>
        <v/>
      </c>
    </row>
    <row r="9459" customFormat="false" ht="12.75" hidden="false" customHeight="false" outlineLevel="0" collapsed="false">
      <c r="G9459" s="1" t="str">
        <f aca="false">IF(AND(A9460="refinement",B9460=0),B9459,"")</f>
        <v/>
      </c>
      <c r="I9459" s="2" t="str">
        <f aca="false">IF(A9457="refinement",B9459,"")</f>
        <v/>
      </c>
    </row>
    <row r="9460" customFormat="false" ht="12.75" hidden="false" customHeight="false" outlineLevel="0" collapsed="false">
      <c r="G9460" s="1" t="str">
        <f aca="false">IF(AND(A9461="refinement",B9461=0),B9460,"")</f>
        <v/>
      </c>
      <c r="I9460" s="2" t="str">
        <f aca="false">IF(A9458="refinement",B9460,"")</f>
        <v/>
      </c>
    </row>
    <row r="9461" customFormat="false" ht="12.75" hidden="false" customHeight="false" outlineLevel="0" collapsed="false">
      <c r="G9461" s="1" t="str">
        <f aca="false">IF(AND(A9462="refinement",B9462=0),B9461,"")</f>
        <v/>
      </c>
      <c r="I9461" s="2" t="str">
        <f aca="false">IF(A9459="refinement",B9461,"")</f>
        <v/>
      </c>
    </row>
    <row r="9462" customFormat="false" ht="12.75" hidden="false" customHeight="false" outlineLevel="0" collapsed="false">
      <c r="G9462" s="1" t="str">
        <f aca="false">IF(AND(A9463="refinement",B9463=0),B9462,"")</f>
        <v/>
      </c>
      <c r="I9462" s="2" t="str">
        <f aca="false">IF(A9460="refinement",B9462,"")</f>
        <v/>
      </c>
    </row>
    <row r="9463" customFormat="false" ht="12.75" hidden="false" customHeight="false" outlineLevel="0" collapsed="false">
      <c r="G9463" s="1" t="str">
        <f aca="false">IF(AND(A9464="refinement",B9464=0),B9463,"")</f>
        <v/>
      </c>
      <c r="I9463" s="2" t="str">
        <f aca="false">IF(A9461="refinement",B9463,"")</f>
        <v/>
      </c>
    </row>
    <row r="9464" customFormat="false" ht="12.75" hidden="false" customHeight="false" outlineLevel="0" collapsed="false">
      <c r="G9464" s="1" t="str">
        <f aca="false">IF(AND(A9465="refinement",B9465=0),B9464,"")</f>
        <v/>
      </c>
      <c r="I9464" s="2" t="str">
        <f aca="false">IF(A9462="refinement",B9464,"")</f>
        <v/>
      </c>
    </row>
    <row r="9465" customFormat="false" ht="12.75" hidden="false" customHeight="false" outlineLevel="0" collapsed="false">
      <c r="G9465" s="1" t="str">
        <f aca="false">IF(AND(A9466="refinement",B9466=0),B9465,"")</f>
        <v/>
      </c>
      <c r="I9465" s="2" t="str">
        <f aca="false">IF(A9463="refinement",B9465,"")</f>
        <v/>
      </c>
    </row>
    <row r="9466" customFormat="false" ht="12.75" hidden="false" customHeight="false" outlineLevel="0" collapsed="false">
      <c r="G9466" s="1" t="str">
        <f aca="false">IF(AND(A9467="refinement",B9467=0),B9466,"")</f>
        <v/>
      </c>
      <c r="I9466" s="2" t="str">
        <f aca="false">IF(A9464="refinement",B9466,"")</f>
        <v/>
      </c>
    </row>
    <row r="9467" customFormat="false" ht="12.75" hidden="false" customHeight="false" outlineLevel="0" collapsed="false">
      <c r="G9467" s="1" t="str">
        <f aca="false">IF(AND(A9468="refinement",B9468=0),B9467,"")</f>
        <v/>
      </c>
      <c r="I9467" s="2" t="str">
        <f aca="false">IF(A9465="refinement",B9467,"")</f>
        <v/>
      </c>
    </row>
    <row r="9468" customFormat="false" ht="12.75" hidden="false" customHeight="false" outlineLevel="0" collapsed="false">
      <c r="G9468" s="1" t="str">
        <f aca="false">IF(AND(A9469="refinement",B9469=0),B9468,"")</f>
        <v/>
      </c>
      <c r="I9468" s="2" t="str">
        <f aca="false">IF(A9466="refinement",B9468,"")</f>
        <v/>
      </c>
    </row>
    <row r="9469" customFormat="false" ht="12.75" hidden="false" customHeight="false" outlineLevel="0" collapsed="false">
      <c r="G9469" s="1" t="str">
        <f aca="false">IF(AND(A9470="refinement",B9470=0),B9469,"")</f>
        <v/>
      </c>
      <c r="I9469" s="2" t="str">
        <f aca="false">IF(A9467="refinement",B9469,"")</f>
        <v/>
      </c>
    </row>
    <row r="9470" customFormat="false" ht="12.75" hidden="false" customHeight="false" outlineLevel="0" collapsed="false">
      <c r="G9470" s="1" t="str">
        <f aca="false">IF(AND(A9471="refinement",B9471=0),B9470,"")</f>
        <v/>
      </c>
      <c r="I9470" s="2" t="str">
        <f aca="false">IF(A9468="refinement",B9470,"")</f>
        <v/>
      </c>
    </row>
    <row r="9471" customFormat="false" ht="12.75" hidden="false" customHeight="false" outlineLevel="0" collapsed="false">
      <c r="G9471" s="1" t="str">
        <f aca="false">IF(AND(A9472="refinement",B9472=0),B9471,"")</f>
        <v/>
      </c>
      <c r="I9471" s="2" t="str">
        <f aca="false">IF(A9469="refinement",B9471,"")</f>
        <v/>
      </c>
    </row>
    <row r="9472" customFormat="false" ht="12.75" hidden="false" customHeight="false" outlineLevel="0" collapsed="false">
      <c r="G9472" s="1" t="str">
        <f aca="false">IF(AND(A9473="refinement",B9473=0),B9472,"")</f>
        <v/>
      </c>
      <c r="I9472" s="2" t="str">
        <f aca="false">IF(A9470="refinement",B9472,"")</f>
        <v/>
      </c>
    </row>
    <row r="9473" customFormat="false" ht="12.75" hidden="false" customHeight="false" outlineLevel="0" collapsed="false">
      <c r="G9473" s="1" t="str">
        <f aca="false">IF(AND(A9474="refinement",B9474=0),B9473,"")</f>
        <v/>
      </c>
      <c r="I9473" s="2" t="str">
        <f aca="false">IF(A9471="refinement",B9473,"")</f>
        <v/>
      </c>
    </row>
    <row r="9474" customFormat="false" ht="12.75" hidden="false" customHeight="false" outlineLevel="0" collapsed="false">
      <c r="G9474" s="1" t="str">
        <f aca="false">IF(AND(A9475="refinement",B9475=0),B9474,"")</f>
        <v/>
      </c>
      <c r="I9474" s="2" t="str">
        <f aca="false">IF(A9472="refinement",B9474,"")</f>
        <v/>
      </c>
    </row>
    <row r="9475" customFormat="false" ht="12.75" hidden="false" customHeight="false" outlineLevel="0" collapsed="false">
      <c r="G9475" s="1" t="str">
        <f aca="false">IF(AND(A9476="refinement",B9476=0),B9475,"")</f>
        <v/>
      </c>
      <c r="I9475" s="2" t="str">
        <f aca="false">IF(A9473="refinement",B9475,"")</f>
        <v/>
      </c>
    </row>
    <row r="9476" customFormat="false" ht="12.75" hidden="false" customHeight="false" outlineLevel="0" collapsed="false">
      <c r="G9476" s="1" t="str">
        <f aca="false">IF(AND(A9477="refinement",B9477=0),B9476,"")</f>
        <v/>
      </c>
      <c r="I9476" s="2" t="str">
        <f aca="false">IF(A9474="refinement",B9476,"")</f>
        <v/>
      </c>
    </row>
    <row r="9477" customFormat="false" ht="12.75" hidden="false" customHeight="false" outlineLevel="0" collapsed="false">
      <c r="G9477" s="1" t="str">
        <f aca="false">IF(AND(A9478="refinement",B9478=0),B9477,"")</f>
        <v/>
      </c>
      <c r="I9477" s="2" t="str">
        <f aca="false">IF(A9475="refinement",B9477,"")</f>
        <v/>
      </c>
    </row>
    <row r="9478" customFormat="false" ht="12.75" hidden="false" customHeight="false" outlineLevel="0" collapsed="false">
      <c r="G9478" s="1" t="str">
        <f aca="false">IF(AND(A9479="refinement",B9479=0),B9478,"")</f>
        <v/>
      </c>
      <c r="I9478" s="2" t="str">
        <f aca="false">IF(A9476="refinement",B9478,"")</f>
        <v/>
      </c>
    </row>
    <row r="9479" customFormat="false" ht="12.75" hidden="false" customHeight="false" outlineLevel="0" collapsed="false">
      <c r="G9479" s="1" t="str">
        <f aca="false">IF(AND(A9480="refinement",B9480=0),B9479,"")</f>
        <v/>
      </c>
      <c r="I9479" s="2" t="str">
        <f aca="false">IF(A9477="refinement",B9479,"")</f>
        <v/>
      </c>
    </row>
    <row r="9480" customFormat="false" ht="12.75" hidden="false" customHeight="false" outlineLevel="0" collapsed="false">
      <c r="G9480" s="1" t="str">
        <f aca="false">IF(AND(A9481="refinement",B9481=0),B9480,"")</f>
        <v/>
      </c>
      <c r="I9480" s="2" t="str">
        <f aca="false">IF(A9478="refinement",B9480,"")</f>
        <v/>
      </c>
    </row>
    <row r="9481" customFormat="false" ht="12.75" hidden="false" customHeight="false" outlineLevel="0" collapsed="false">
      <c r="G9481" s="1" t="str">
        <f aca="false">IF(AND(A9482="refinement",B9482=0),B9481,"")</f>
        <v/>
      </c>
      <c r="I9481" s="2" t="str">
        <f aca="false">IF(A9479="refinement",B9481,"")</f>
        <v/>
      </c>
    </row>
    <row r="9482" customFormat="false" ht="12.75" hidden="false" customHeight="false" outlineLevel="0" collapsed="false">
      <c r="G9482" s="1" t="str">
        <f aca="false">IF(AND(A9483="refinement",B9483=0),B9482,"")</f>
        <v/>
      </c>
      <c r="I9482" s="2" t="str">
        <f aca="false">IF(A9480="refinement",B9482,"")</f>
        <v/>
      </c>
    </row>
    <row r="9483" customFormat="false" ht="12.75" hidden="false" customHeight="false" outlineLevel="0" collapsed="false">
      <c r="G9483" s="1" t="str">
        <f aca="false">IF(AND(A9484="refinement",B9484=0),B9483,"")</f>
        <v/>
      </c>
      <c r="I9483" s="2" t="str">
        <f aca="false">IF(A9481="refinement",B9483,"")</f>
        <v/>
      </c>
    </row>
    <row r="9484" customFormat="false" ht="12.75" hidden="false" customHeight="false" outlineLevel="0" collapsed="false">
      <c r="G9484" s="1" t="str">
        <f aca="false">IF(AND(A9485="refinement",B9485=0),B9484,"")</f>
        <v/>
      </c>
      <c r="I9484" s="2" t="str">
        <f aca="false">IF(A9482="refinement",B9484,"")</f>
        <v/>
      </c>
    </row>
    <row r="9485" customFormat="false" ht="12.75" hidden="false" customHeight="false" outlineLevel="0" collapsed="false">
      <c r="G9485" s="1" t="str">
        <f aca="false">IF(AND(A9486="refinement",B9486=0),B9485,"")</f>
        <v/>
      </c>
      <c r="I9485" s="2" t="str">
        <f aca="false">IF(A9483="refinement",B9485,"")</f>
        <v/>
      </c>
    </row>
    <row r="9486" customFormat="false" ht="12.75" hidden="false" customHeight="false" outlineLevel="0" collapsed="false">
      <c r="G9486" s="1" t="str">
        <f aca="false">IF(AND(A9487="refinement",B9487=0),B9486,"")</f>
        <v/>
      </c>
      <c r="I9486" s="2" t="str">
        <f aca="false">IF(A9484="refinement",B9486,"")</f>
        <v/>
      </c>
    </row>
    <row r="9487" customFormat="false" ht="12.75" hidden="false" customHeight="false" outlineLevel="0" collapsed="false">
      <c r="G9487" s="1" t="str">
        <f aca="false">IF(AND(A9488="refinement",B9488=0),B9487,"")</f>
        <v/>
      </c>
      <c r="I9487" s="2" t="str">
        <f aca="false">IF(A9485="refinement",B9487,"")</f>
        <v/>
      </c>
    </row>
    <row r="9488" customFormat="false" ht="12.75" hidden="false" customHeight="false" outlineLevel="0" collapsed="false">
      <c r="G9488" s="1" t="str">
        <f aca="false">IF(AND(A9489="refinement",B9489=0),B9488,"")</f>
        <v/>
      </c>
      <c r="I9488" s="2" t="str">
        <f aca="false">IF(A9486="refinement",B9488,"")</f>
        <v/>
      </c>
    </row>
    <row r="9489" customFormat="false" ht="12.75" hidden="false" customHeight="false" outlineLevel="0" collapsed="false">
      <c r="G9489" s="1" t="str">
        <f aca="false">IF(AND(A9490="refinement",B9490=0),B9489,"")</f>
        <v/>
      </c>
      <c r="I9489" s="2" t="str">
        <f aca="false">IF(A9487="refinement",B9489,"")</f>
        <v/>
      </c>
    </row>
    <row r="9490" customFormat="false" ht="12.75" hidden="false" customHeight="false" outlineLevel="0" collapsed="false">
      <c r="G9490" s="1" t="str">
        <f aca="false">IF(AND(A9491="refinement",B9491=0),B9490,"")</f>
        <v/>
      </c>
      <c r="I9490" s="2" t="str">
        <f aca="false">IF(A9488="refinement",B9490,"")</f>
        <v/>
      </c>
    </row>
    <row r="9491" customFormat="false" ht="12.75" hidden="false" customHeight="false" outlineLevel="0" collapsed="false">
      <c r="G9491" s="1" t="str">
        <f aca="false">IF(AND(A9492="refinement",B9492=0),B9491,"")</f>
        <v/>
      </c>
      <c r="I9491" s="2" t="str">
        <f aca="false">IF(A9489="refinement",B9491,"")</f>
        <v/>
      </c>
    </row>
    <row r="9492" customFormat="false" ht="12.75" hidden="false" customHeight="false" outlineLevel="0" collapsed="false">
      <c r="G9492" s="1" t="str">
        <f aca="false">IF(AND(A9493="refinement",B9493=0),B9492,"")</f>
        <v/>
      </c>
      <c r="I9492" s="2" t="str">
        <f aca="false">IF(A9490="refinement",B9492,"")</f>
        <v/>
      </c>
    </row>
    <row r="9493" customFormat="false" ht="12.75" hidden="false" customHeight="false" outlineLevel="0" collapsed="false">
      <c r="G9493" s="1" t="str">
        <f aca="false">IF(AND(A9494="refinement",B9494=0),B9493,"")</f>
        <v/>
      </c>
      <c r="I9493" s="2" t="str">
        <f aca="false">IF(A9491="refinement",B9493,"")</f>
        <v/>
      </c>
    </row>
    <row r="9494" customFormat="false" ht="12.75" hidden="false" customHeight="false" outlineLevel="0" collapsed="false">
      <c r="G9494" s="1" t="str">
        <f aca="false">IF(AND(A9495="refinement",B9495=0),B9494,"")</f>
        <v/>
      </c>
      <c r="I9494" s="2" t="str">
        <f aca="false">IF(A9492="refinement",B9494,"")</f>
        <v/>
      </c>
    </row>
    <row r="9495" customFormat="false" ht="12.75" hidden="false" customHeight="false" outlineLevel="0" collapsed="false">
      <c r="G9495" s="1" t="str">
        <f aca="false">IF(AND(A9496="refinement",B9496=0),B9495,"")</f>
        <v/>
      </c>
      <c r="I9495" s="2" t="str">
        <f aca="false">IF(A9493="refinement",B9495,"")</f>
        <v/>
      </c>
    </row>
    <row r="9496" customFormat="false" ht="12.75" hidden="false" customHeight="false" outlineLevel="0" collapsed="false">
      <c r="G9496" s="1" t="str">
        <f aca="false">IF(AND(A9497="refinement",B9497=0),B9496,"")</f>
        <v/>
      </c>
      <c r="I9496" s="2" t="str">
        <f aca="false">IF(A9494="refinement",B9496,"")</f>
        <v/>
      </c>
    </row>
    <row r="9497" customFormat="false" ht="12.75" hidden="false" customHeight="false" outlineLevel="0" collapsed="false">
      <c r="G9497" s="1" t="str">
        <f aca="false">IF(AND(A9498="refinement",B9498=0),B9497,"")</f>
        <v/>
      </c>
      <c r="I9497" s="2" t="str">
        <f aca="false">IF(A9495="refinement",B9497,"")</f>
        <v/>
      </c>
    </row>
    <row r="9498" customFormat="false" ht="12.75" hidden="false" customHeight="false" outlineLevel="0" collapsed="false">
      <c r="G9498" s="1" t="str">
        <f aca="false">IF(AND(A9499="refinement",B9499=0),B9498,"")</f>
        <v/>
      </c>
      <c r="I9498" s="2" t="str">
        <f aca="false">IF(A9496="refinement",B9498,"")</f>
        <v/>
      </c>
    </row>
    <row r="9499" customFormat="false" ht="12.75" hidden="false" customHeight="false" outlineLevel="0" collapsed="false">
      <c r="G9499" s="1" t="str">
        <f aca="false">IF(AND(A9500="refinement",B9500=0),B9499,"")</f>
        <v/>
      </c>
      <c r="I9499" s="2" t="str">
        <f aca="false">IF(A9497="refinement",B9499,"")</f>
        <v/>
      </c>
    </row>
    <row r="9500" customFormat="false" ht="12.75" hidden="false" customHeight="false" outlineLevel="0" collapsed="false">
      <c r="G9500" s="1" t="str">
        <f aca="false">IF(AND(A9501="refinement",B9501=0),B9500,"")</f>
        <v/>
      </c>
      <c r="I9500" s="2" t="str">
        <f aca="false">IF(A9498="refinement",B9500,"")</f>
        <v/>
      </c>
    </row>
    <row r="9501" customFormat="false" ht="12.75" hidden="false" customHeight="false" outlineLevel="0" collapsed="false">
      <c r="G9501" s="1" t="str">
        <f aca="false">IF(AND(A9502="refinement",B9502=0),B9501,"")</f>
        <v/>
      </c>
      <c r="I9501" s="2" t="str">
        <f aca="false">IF(A9499="refinement",B9501,"")</f>
        <v/>
      </c>
    </row>
    <row r="9502" customFormat="false" ht="12.75" hidden="false" customHeight="false" outlineLevel="0" collapsed="false">
      <c r="G9502" s="1" t="str">
        <f aca="false">IF(AND(A9503="refinement",B9503=0),B9502,"")</f>
        <v/>
      </c>
      <c r="I9502" s="2" t="str">
        <f aca="false">IF(A9500="refinement",B9502,"")</f>
        <v/>
      </c>
    </row>
    <row r="9503" customFormat="false" ht="12.75" hidden="false" customHeight="false" outlineLevel="0" collapsed="false">
      <c r="G9503" s="1" t="str">
        <f aca="false">IF(AND(A9504="refinement",B9504=0),B9503,"")</f>
        <v/>
      </c>
      <c r="I9503" s="2" t="str">
        <f aca="false">IF(A9501="refinement",B9503,"")</f>
        <v/>
      </c>
    </row>
    <row r="9504" customFormat="false" ht="12.75" hidden="false" customHeight="false" outlineLevel="0" collapsed="false">
      <c r="G9504" s="1" t="str">
        <f aca="false">IF(AND(A9505="refinement",B9505=0),B9504,"")</f>
        <v/>
      </c>
      <c r="I9504" s="2" t="str">
        <f aca="false">IF(A9502="refinement",B9504,"")</f>
        <v/>
      </c>
    </row>
    <row r="9505" customFormat="false" ht="12.75" hidden="false" customHeight="false" outlineLevel="0" collapsed="false">
      <c r="G9505" s="1" t="str">
        <f aca="false">IF(AND(A9506="refinement",B9506=0),B9505,"")</f>
        <v/>
      </c>
      <c r="I9505" s="2" t="str">
        <f aca="false">IF(A9503="refinement",B9505,"")</f>
        <v/>
      </c>
    </row>
    <row r="9506" customFormat="false" ht="12.75" hidden="false" customHeight="false" outlineLevel="0" collapsed="false">
      <c r="G9506" s="1" t="str">
        <f aca="false">IF(AND(A9507="refinement",B9507=0),B9506,"")</f>
        <v/>
      </c>
      <c r="I9506" s="2" t="str">
        <f aca="false">IF(A9504="refinement",B9506,"")</f>
        <v/>
      </c>
    </row>
    <row r="9507" customFormat="false" ht="12.75" hidden="false" customHeight="false" outlineLevel="0" collapsed="false">
      <c r="G9507" s="1" t="str">
        <f aca="false">IF(AND(A9508="refinement",B9508=0),B9507,"")</f>
        <v/>
      </c>
      <c r="I9507" s="2" t="str">
        <f aca="false">IF(A9505="refinement",B9507,"")</f>
        <v/>
      </c>
    </row>
    <row r="9508" customFormat="false" ht="12.75" hidden="false" customHeight="false" outlineLevel="0" collapsed="false">
      <c r="G9508" s="1" t="str">
        <f aca="false">IF(AND(A9509="refinement",B9509=0),B9508,"")</f>
        <v/>
      </c>
      <c r="I9508" s="2" t="str">
        <f aca="false">IF(A9506="refinement",B9508,"")</f>
        <v/>
      </c>
    </row>
    <row r="9509" customFormat="false" ht="12.75" hidden="false" customHeight="false" outlineLevel="0" collapsed="false">
      <c r="G9509" s="1" t="str">
        <f aca="false">IF(AND(A9510="refinement",B9510=0),B9509,"")</f>
        <v/>
      </c>
      <c r="I9509" s="2" t="str">
        <f aca="false">IF(A9507="refinement",B9509,"")</f>
        <v/>
      </c>
    </row>
    <row r="9510" customFormat="false" ht="12.75" hidden="false" customHeight="false" outlineLevel="0" collapsed="false">
      <c r="G9510" s="1" t="str">
        <f aca="false">IF(AND(A9511="refinement",B9511=0),B9510,"")</f>
        <v/>
      </c>
      <c r="I9510" s="2" t="str">
        <f aca="false">IF(A9508="refinement",B9510,"")</f>
        <v/>
      </c>
    </row>
    <row r="9511" customFormat="false" ht="12.75" hidden="false" customHeight="false" outlineLevel="0" collapsed="false">
      <c r="G9511" s="1" t="str">
        <f aca="false">IF(AND(A9512="refinement",B9512=0),B9511,"")</f>
        <v/>
      </c>
      <c r="I9511" s="2" t="str">
        <f aca="false">IF(A9509="refinement",B9511,"")</f>
        <v/>
      </c>
    </row>
    <row r="9512" customFormat="false" ht="12.75" hidden="false" customHeight="false" outlineLevel="0" collapsed="false">
      <c r="G9512" s="1" t="str">
        <f aca="false">IF(AND(A9513="refinement",B9513=0),B9512,"")</f>
        <v/>
      </c>
      <c r="I9512" s="2" t="str">
        <f aca="false">IF(A9510="refinement",B9512,"")</f>
        <v/>
      </c>
    </row>
    <row r="9513" customFormat="false" ht="12.75" hidden="false" customHeight="false" outlineLevel="0" collapsed="false">
      <c r="G9513" s="1" t="str">
        <f aca="false">IF(AND(A9514="refinement",B9514=0),B9513,"")</f>
        <v/>
      </c>
      <c r="I9513" s="2" t="str">
        <f aca="false">IF(A9511="refinement",B9513,"")</f>
        <v/>
      </c>
    </row>
    <row r="9514" customFormat="false" ht="12.75" hidden="false" customHeight="false" outlineLevel="0" collapsed="false">
      <c r="G9514" s="1" t="str">
        <f aca="false">IF(AND(A9515="refinement",B9515=0),B9514,"")</f>
        <v/>
      </c>
      <c r="I9514" s="2" t="str">
        <f aca="false">IF(A9512="refinement",B9514,"")</f>
        <v/>
      </c>
    </row>
    <row r="9515" customFormat="false" ht="12.75" hidden="false" customHeight="false" outlineLevel="0" collapsed="false">
      <c r="G9515" s="1" t="str">
        <f aca="false">IF(AND(A9516="refinement",B9516=0),B9515,"")</f>
        <v/>
      </c>
      <c r="I9515" s="2" t="str">
        <f aca="false">IF(A9513="refinement",B9515,"")</f>
        <v/>
      </c>
    </row>
    <row r="9516" customFormat="false" ht="12.75" hidden="false" customHeight="false" outlineLevel="0" collapsed="false">
      <c r="G9516" s="1" t="str">
        <f aca="false">IF(AND(A9517="refinement",B9517=0),B9516,"")</f>
        <v/>
      </c>
      <c r="I9516" s="2" t="str">
        <f aca="false">IF(A9514="refinement",B9516,"")</f>
        <v/>
      </c>
    </row>
    <row r="9517" customFormat="false" ht="12.75" hidden="false" customHeight="false" outlineLevel="0" collapsed="false">
      <c r="G9517" s="1" t="str">
        <f aca="false">IF(AND(A9518="refinement",B9518=0),B9517,"")</f>
        <v/>
      </c>
      <c r="I9517" s="2" t="str">
        <f aca="false">IF(A9515="refinement",B9517,"")</f>
        <v/>
      </c>
    </row>
    <row r="9518" customFormat="false" ht="12.75" hidden="false" customHeight="false" outlineLevel="0" collapsed="false">
      <c r="G9518" s="1" t="str">
        <f aca="false">IF(AND(A9519="refinement",B9519=0),B9518,"")</f>
        <v/>
      </c>
      <c r="I9518" s="2" t="str">
        <f aca="false">IF(A9516="refinement",B9518,"")</f>
        <v/>
      </c>
    </row>
    <row r="9519" customFormat="false" ht="12.75" hidden="false" customHeight="false" outlineLevel="0" collapsed="false">
      <c r="G9519" s="1" t="str">
        <f aca="false">IF(AND(A9520="refinement",B9520=0),B9519,"")</f>
        <v/>
      </c>
      <c r="I9519" s="2" t="str">
        <f aca="false">IF(A9517="refinement",B9519,"")</f>
        <v/>
      </c>
    </row>
    <row r="9520" customFormat="false" ht="12.75" hidden="false" customHeight="false" outlineLevel="0" collapsed="false">
      <c r="G9520" s="1" t="str">
        <f aca="false">IF(AND(A9521="refinement",B9521=0),B9520,"")</f>
        <v/>
      </c>
      <c r="I9520" s="2" t="str">
        <f aca="false">IF(A9518="refinement",B9520,"")</f>
        <v/>
      </c>
    </row>
    <row r="9521" customFormat="false" ht="12.75" hidden="false" customHeight="false" outlineLevel="0" collapsed="false">
      <c r="G9521" s="1" t="str">
        <f aca="false">IF(AND(A9522="refinement",B9522=0),B9521,"")</f>
        <v/>
      </c>
      <c r="I9521" s="2" t="str">
        <f aca="false">IF(A9519="refinement",B9521,"")</f>
        <v/>
      </c>
    </row>
    <row r="9522" customFormat="false" ht="12.75" hidden="false" customHeight="false" outlineLevel="0" collapsed="false">
      <c r="G9522" s="1" t="str">
        <f aca="false">IF(AND(A9523="refinement",B9523=0),B9522,"")</f>
        <v/>
      </c>
      <c r="I9522" s="2" t="str">
        <f aca="false">IF(A9520="refinement",B9522,"")</f>
        <v/>
      </c>
    </row>
    <row r="9523" customFormat="false" ht="12.75" hidden="false" customHeight="false" outlineLevel="0" collapsed="false">
      <c r="G9523" s="1" t="str">
        <f aca="false">IF(AND(A9524="refinement",B9524=0),B9523,"")</f>
        <v/>
      </c>
      <c r="I9523" s="2" t="str">
        <f aca="false">IF(A9521="refinement",B9523,"")</f>
        <v/>
      </c>
    </row>
    <row r="9524" customFormat="false" ht="12.75" hidden="false" customHeight="false" outlineLevel="0" collapsed="false">
      <c r="G9524" s="1" t="str">
        <f aca="false">IF(AND(A9525="refinement",B9525=0),B9524,"")</f>
        <v/>
      </c>
      <c r="I9524" s="2" t="str">
        <f aca="false">IF(A9522="refinement",B9524,"")</f>
        <v/>
      </c>
    </row>
    <row r="9525" customFormat="false" ht="12.75" hidden="false" customHeight="false" outlineLevel="0" collapsed="false">
      <c r="G9525" s="1" t="str">
        <f aca="false">IF(AND(A9526="refinement",B9526=0),B9525,"")</f>
        <v/>
      </c>
      <c r="I9525" s="2" t="str">
        <f aca="false">IF(A9523="refinement",B9525,"")</f>
        <v/>
      </c>
    </row>
    <row r="9526" customFormat="false" ht="12.75" hidden="false" customHeight="false" outlineLevel="0" collapsed="false">
      <c r="G9526" s="1" t="str">
        <f aca="false">IF(AND(A9527="refinement",B9527=0),B9526,"")</f>
        <v/>
      </c>
      <c r="I9526" s="2" t="str">
        <f aca="false">IF(A9524="refinement",B9526,"")</f>
        <v/>
      </c>
    </row>
    <row r="9527" customFormat="false" ht="12.75" hidden="false" customHeight="false" outlineLevel="0" collapsed="false">
      <c r="G9527" s="1" t="str">
        <f aca="false">IF(AND(A9528="refinement",B9528=0),B9527,"")</f>
        <v/>
      </c>
      <c r="I9527" s="2" t="str">
        <f aca="false">IF(A9525="refinement",B9527,"")</f>
        <v/>
      </c>
    </row>
    <row r="9528" customFormat="false" ht="12.75" hidden="false" customHeight="false" outlineLevel="0" collapsed="false">
      <c r="G9528" s="1" t="str">
        <f aca="false">IF(AND(A9529="refinement",B9529=0),B9528,"")</f>
        <v/>
      </c>
      <c r="I9528" s="2" t="str">
        <f aca="false">IF(A9526="refinement",B9528,"")</f>
        <v/>
      </c>
    </row>
    <row r="9529" customFormat="false" ht="12.75" hidden="false" customHeight="false" outlineLevel="0" collapsed="false">
      <c r="G9529" s="1" t="str">
        <f aca="false">IF(AND(A9530="refinement",B9530=0),B9529,"")</f>
        <v/>
      </c>
      <c r="I9529" s="2" t="str">
        <f aca="false">IF(A9527="refinement",B9529,"")</f>
        <v/>
      </c>
    </row>
    <row r="9530" customFormat="false" ht="12.75" hidden="false" customHeight="false" outlineLevel="0" collapsed="false">
      <c r="G9530" s="1" t="str">
        <f aca="false">IF(AND(A9531="refinement",B9531=0),B9530,"")</f>
        <v/>
      </c>
      <c r="I9530" s="2" t="str">
        <f aca="false">IF(A9528="refinement",B9530,"")</f>
        <v/>
      </c>
    </row>
    <row r="9531" customFormat="false" ht="12.75" hidden="false" customHeight="false" outlineLevel="0" collapsed="false">
      <c r="G9531" s="1" t="str">
        <f aca="false">IF(AND(A9532="refinement",B9532=0),B9531,"")</f>
        <v/>
      </c>
      <c r="I9531" s="2" t="str">
        <f aca="false">IF(A9529="refinement",B9531,"")</f>
        <v/>
      </c>
    </row>
    <row r="9532" customFormat="false" ht="12.75" hidden="false" customHeight="false" outlineLevel="0" collapsed="false">
      <c r="G9532" s="1" t="str">
        <f aca="false">IF(AND(A9533="refinement",B9533=0),B9532,"")</f>
        <v/>
      </c>
      <c r="I9532" s="2" t="str">
        <f aca="false">IF(A9530="refinement",B9532,"")</f>
        <v/>
      </c>
    </row>
    <row r="9533" customFormat="false" ht="12.75" hidden="false" customHeight="false" outlineLevel="0" collapsed="false">
      <c r="G9533" s="1" t="str">
        <f aca="false">IF(AND(A9534="refinement",B9534=0),B9533,"")</f>
        <v/>
      </c>
      <c r="I9533" s="2" t="str">
        <f aca="false">IF(A9531="refinement",B9533,"")</f>
        <v/>
      </c>
    </row>
    <row r="9534" customFormat="false" ht="12.75" hidden="false" customHeight="false" outlineLevel="0" collapsed="false">
      <c r="G9534" s="1" t="str">
        <f aca="false">IF(AND(A9535="refinement",B9535=0),B9534,"")</f>
        <v/>
      </c>
      <c r="I9534" s="2" t="str">
        <f aca="false">IF(A9532="refinement",B9534,"")</f>
        <v/>
      </c>
    </row>
    <row r="9535" customFormat="false" ht="12.75" hidden="false" customHeight="false" outlineLevel="0" collapsed="false">
      <c r="G9535" s="1" t="str">
        <f aca="false">IF(AND(A9536="refinement",B9536=0),B9535,"")</f>
        <v/>
      </c>
      <c r="I9535" s="2" t="str">
        <f aca="false">IF(A9533="refinement",B9535,"")</f>
        <v/>
      </c>
    </row>
    <row r="9536" customFormat="false" ht="12.75" hidden="false" customHeight="false" outlineLevel="0" collapsed="false">
      <c r="G9536" s="1" t="str">
        <f aca="false">IF(AND(A9537="refinement",B9537=0),B9536,"")</f>
        <v/>
      </c>
      <c r="I9536" s="2" t="str">
        <f aca="false">IF(A9534="refinement",B9536,"")</f>
        <v/>
      </c>
    </row>
    <row r="9537" customFormat="false" ht="12.75" hidden="false" customHeight="false" outlineLevel="0" collapsed="false">
      <c r="G9537" s="1" t="str">
        <f aca="false">IF(AND(A9538="refinement",B9538=0),B9537,"")</f>
        <v/>
      </c>
      <c r="I9537" s="2" t="str">
        <f aca="false">IF(A9535="refinement",B9537,"")</f>
        <v/>
      </c>
    </row>
    <row r="9538" customFormat="false" ht="12.75" hidden="false" customHeight="false" outlineLevel="0" collapsed="false">
      <c r="G9538" s="1" t="str">
        <f aca="false">IF(AND(A9539="refinement",B9539=0),B9538,"")</f>
        <v/>
      </c>
      <c r="I9538" s="2" t="str">
        <f aca="false">IF(A9536="refinement",B9538,"")</f>
        <v/>
      </c>
    </row>
    <row r="9539" customFormat="false" ht="12.75" hidden="false" customHeight="false" outlineLevel="0" collapsed="false">
      <c r="G9539" s="1" t="str">
        <f aca="false">IF(AND(A9540="refinement",B9540=0),B9539,"")</f>
        <v/>
      </c>
      <c r="I9539" s="2" t="str">
        <f aca="false">IF(A9537="refinement",B9539,"")</f>
        <v/>
      </c>
    </row>
    <row r="9540" customFormat="false" ht="12.75" hidden="false" customHeight="false" outlineLevel="0" collapsed="false">
      <c r="G9540" s="1" t="str">
        <f aca="false">IF(AND(A9541="refinement",B9541=0),B9540,"")</f>
        <v/>
      </c>
      <c r="I9540" s="2" t="str">
        <f aca="false">IF(A9538="refinement",B9540,"")</f>
        <v/>
      </c>
    </row>
    <row r="9541" customFormat="false" ht="12.75" hidden="false" customHeight="false" outlineLevel="0" collapsed="false">
      <c r="G9541" s="1" t="str">
        <f aca="false">IF(AND(A9542="refinement",B9542=0),B9541,"")</f>
        <v/>
      </c>
      <c r="I9541" s="2" t="str">
        <f aca="false">IF(A9539="refinement",B9541,"")</f>
        <v/>
      </c>
    </row>
    <row r="9542" customFormat="false" ht="12.75" hidden="false" customHeight="false" outlineLevel="0" collapsed="false">
      <c r="G9542" s="1" t="str">
        <f aca="false">IF(AND(A9543="refinement",B9543=0),B9542,"")</f>
        <v/>
      </c>
      <c r="I9542" s="2" t="str">
        <f aca="false">IF(A9540="refinement",B9542,"")</f>
        <v/>
      </c>
    </row>
    <row r="9543" customFormat="false" ht="12.75" hidden="false" customHeight="false" outlineLevel="0" collapsed="false">
      <c r="G9543" s="1" t="str">
        <f aca="false">IF(AND(A9544="refinement",B9544=0),B9543,"")</f>
        <v/>
      </c>
      <c r="I9543" s="2" t="str">
        <f aca="false">IF(A9541="refinement",B9543,"")</f>
        <v/>
      </c>
    </row>
    <row r="9544" customFormat="false" ht="12.75" hidden="false" customHeight="false" outlineLevel="0" collapsed="false">
      <c r="G9544" s="1" t="str">
        <f aca="false">IF(AND(A9545="refinement",B9545=0),B9544,"")</f>
        <v/>
      </c>
      <c r="I9544" s="2" t="str">
        <f aca="false">IF(A9542="refinement",B9544,"")</f>
        <v/>
      </c>
    </row>
    <row r="9545" customFormat="false" ht="12.75" hidden="false" customHeight="false" outlineLevel="0" collapsed="false">
      <c r="G9545" s="1" t="str">
        <f aca="false">IF(AND(A9546="refinement",B9546=0),B9545,"")</f>
        <v/>
      </c>
      <c r="I9545" s="2" t="str">
        <f aca="false">IF(A9543="refinement",B9545,"")</f>
        <v/>
      </c>
    </row>
    <row r="9546" customFormat="false" ht="12.75" hidden="false" customHeight="false" outlineLevel="0" collapsed="false">
      <c r="G9546" s="1" t="str">
        <f aca="false">IF(AND(A9547="refinement",B9547=0),B9546,"")</f>
        <v/>
      </c>
      <c r="I9546" s="2" t="str">
        <f aca="false">IF(A9544="refinement",B9546,"")</f>
        <v/>
      </c>
    </row>
    <row r="9547" customFormat="false" ht="12.75" hidden="false" customHeight="false" outlineLevel="0" collapsed="false">
      <c r="G9547" s="1" t="str">
        <f aca="false">IF(AND(A9548="refinement",B9548=0),B9547,"")</f>
        <v/>
      </c>
      <c r="I9547" s="2" t="str">
        <f aca="false">IF(A9545="refinement",B9547,"")</f>
        <v/>
      </c>
    </row>
    <row r="9548" customFormat="false" ht="12.75" hidden="false" customHeight="false" outlineLevel="0" collapsed="false">
      <c r="G9548" s="1" t="str">
        <f aca="false">IF(AND(A9549="refinement",B9549=0),B9548,"")</f>
        <v/>
      </c>
      <c r="I9548" s="2" t="str">
        <f aca="false">IF(A9546="refinement",B9548,"")</f>
        <v/>
      </c>
    </row>
    <row r="9549" customFormat="false" ht="12.75" hidden="false" customHeight="false" outlineLevel="0" collapsed="false">
      <c r="G9549" s="1" t="str">
        <f aca="false">IF(AND(A9550="refinement",B9550=0),B9549,"")</f>
        <v/>
      </c>
      <c r="I9549" s="2" t="str">
        <f aca="false">IF(A9547="refinement",B9549,"")</f>
        <v/>
      </c>
    </row>
    <row r="9550" customFormat="false" ht="12.75" hidden="false" customHeight="false" outlineLevel="0" collapsed="false">
      <c r="G9550" s="1" t="str">
        <f aca="false">IF(AND(A9551="refinement",B9551=0),B9550,"")</f>
        <v/>
      </c>
      <c r="I9550" s="2" t="str">
        <f aca="false">IF(A9548="refinement",B9550,"")</f>
        <v/>
      </c>
    </row>
    <row r="9551" customFormat="false" ht="12.75" hidden="false" customHeight="false" outlineLevel="0" collapsed="false">
      <c r="G9551" s="1" t="str">
        <f aca="false">IF(AND(A9552="refinement",B9552=0),B9551,"")</f>
        <v/>
      </c>
      <c r="I9551" s="2" t="str">
        <f aca="false">IF(A9549="refinement",B9551,"")</f>
        <v/>
      </c>
    </row>
    <row r="9552" customFormat="false" ht="12.75" hidden="false" customHeight="false" outlineLevel="0" collapsed="false">
      <c r="G9552" s="1" t="str">
        <f aca="false">IF(AND(A9553="refinement",B9553=0),B9552,"")</f>
        <v/>
      </c>
      <c r="I9552" s="2" t="str">
        <f aca="false">IF(A9550="refinement",B9552,"")</f>
        <v/>
      </c>
    </row>
    <row r="9553" customFormat="false" ht="12.75" hidden="false" customHeight="false" outlineLevel="0" collapsed="false">
      <c r="G9553" s="1" t="str">
        <f aca="false">IF(AND(A9554="refinement",B9554=0),B9553,"")</f>
        <v/>
      </c>
      <c r="I9553" s="2" t="str">
        <f aca="false">IF(A9551="refinement",B9553,"")</f>
        <v/>
      </c>
    </row>
    <row r="9554" customFormat="false" ht="12.75" hidden="false" customHeight="false" outlineLevel="0" collapsed="false">
      <c r="G9554" s="1" t="str">
        <f aca="false">IF(AND(A9555="refinement",B9555=0),B9554,"")</f>
        <v/>
      </c>
      <c r="I9554" s="2" t="str">
        <f aca="false">IF(A9552="refinement",B9554,"")</f>
        <v/>
      </c>
    </row>
    <row r="9555" customFormat="false" ht="12.75" hidden="false" customHeight="false" outlineLevel="0" collapsed="false">
      <c r="G9555" s="1" t="str">
        <f aca="false">IF(AND(A9556="refinement",B9556=0),B9555,"")</f>
        <v/>
      </c>
      <c r="I9555" s="2" t="str">
        <f aca="false">IF(A9553="refinement",B9555,"")</f>
        <v/>
      </c>
    </row>
    <row r="9556" customFormat="false" ht="12.75" hidden="false" customHeight="false" outlineLevel="0" collapsed="false">
      <c r="G9556" s="1" t="str">
        <f aca="false">IF(AND(A9557="refinement",B9557=0),B9556,"")</f>
        <v/>
      </c>
      <c r="I9556" s="2" t="str">
        <f aca="false">IF(A9554="refinement",B9556,"")</f>
        <v/>
      </c>
    </row>
    <row r="9557" customFormat="false" ht="12.75" hidden="false" customHeight="false" outlineLevel="0" collapsed="false">
      <c r="G9557" s="1" t="str">
        <f aca="false">IF(AND(A9558="refinement",B9558=0),B9557,"")</f>
        <v/>
      </c>
      <c r="I9557" s="2" t="str">
        <f aca="false">IF(A9555="refinement",B9557,"")</f>
        <v/>
      </c>
    </row>
    <row r="9558" customFormat="false" ht="12.75" hidden="false" customHeight="false" outlineLevel="0" collapsed="false">
      <c r="G9558" s="1" t="str">
        <f aca="false">IF(AND(A9559="refinement",B9559=0),B9558,"")</f>
        <v/>
      </c>
      <c r="I9558" s="2" t="str">
        <f aca="false">IF(A9556="refinement",B9558,"")</f>
        <v/>
      </c>
    </row>
    <row r="9559" customFormat="false" ht="12.75" hidden="false" customHeight="false" outlineLevel="0" collapsed="false">
      <c r="G9559" s="1" t="str">
        <f aca="false">IF(AND(A9560="refinement",B9560=0),B9559,"")</f>
        <v/>
      </c>
      <c r="I9559" s="2" t="str">
        <f aca="false">IF(A9557="refinement",B9559,"")</f>
        <v/>
      </c>
    </row>
    <row r="9560" customFormat="false" ht="12.75" hidden="false" customHeight="false" outlineLevel="0" collapsed="false">
      <c r="G9560" s="1" t="str">
        <f aca="false">IF(AND(A9561="refinement",B9561=0),B9560,"")</f>
        <v/>
      </c>
      <c r="I9560" s="2" t="str">
        <f aca="false">IF(A9558="refinement",B9560,"")</f>
        <v/>
      </c>
    </row>
    <row r="9561" customFormat="false" ht="12.75" hidden="false" customHeight="false" outlineLevel="0" collapsed="false">
      <c r="G9561" s="1" t="str">
        <f aca="false">IF(AND(A9562="refinement",B9562=0),B9561,"")</f>
        <v/>
      </c>
      <c r="I9561" s="2" t="str">
        <f aca="false">IF(A9559="refinement",B9561,"")</f>
        <v/>
      </c>
    </row>
    <row r="9562" customFormat="false" ht="12.75" hidden="false" customHeight="false" outlineLevel="0" collapsed="false">
      <c r="G9562" s="1" t="str">
        <f aca="false">IF(AND(A9563="refinement",B9563=0),B9562,"")</f>
        <v/>
      </c>
      <c r="I9562" s="2" t="str">
        <f aca="false">IF(A9560="refinement",B9562,"")</f>
        <v/>
      </c>
    </row>
    <row r="9563" customFormat="false" ht="12.75" hidden="false" customHeight="false" outlineLevel="0" collapsed="false">
      <c r="G9563" s="1" t="str">
        <f aca="false">IF(AND(A9564="refinement",B9564=0),B9563,"")</f>
        <v/>
      </c>
      <c r="I9563" s="2" t="str">
        <f aca="false">IF(A9561="refinement",B9563,"")</f>
        <v/>
      </c>
    </row>
    <row r="9564" customFormat="false" ht="12.75" hidden="false" customHeight="false" outlineLevel="0" collapsed="false">
      <c r="G9564" s="1" t="str">
        <f aca="false">IF(AND(A9565="refinement",B9565=0),B9564,"")</f>
        <v/>
      </c>
      <c r="I9564" s="2" t="str">
        <f aca="false">IF(A9562="refinement",B9564,"")</f>
        <v/>
      </c>
    </row>
    <row r="9565" customFormat="false" ht="12.75" hidden="false" customHeight="false" outlineLevel="0" collapsed="false">
      <c r="G9565" s="1" t="str">
        <f aca="false">IF(AND(A9566="refinement",B9566=0),B9565,"")</f>
        <v/>
      </c>
      <c r="I9565" s="2" t="str">
        <f aca="false">IF(A9563="refinement",B9565,"")</f>
        <v/>
      </c>
    </row>
    <row r="9566" customFormat="false" ht="12.75" hidden="false" customHeight="false" outlineLevel="0" collapsed="false">
      <c r="G9566" s="1" t="str">
        <f aca="false">IF(AND(A9567="refinement",B9567=0),B9566,"")</f>
        <v/>
      </c>
      <c r="I9566" s="2" t="str">
        <f aca="false">IF(A9564="refinement",B9566,"")</f>
        <v/>
      </c>
    </row>
    <row r="9567" customFormat="false" ht="12.75" hidden="false" customHeight="false" outlineLevel="0" collapsed="false">
      <c r="G9567" s="1" t="str">
        <f aca="false">IF(AND(A9568="refinement",B9568=0),B9567,"")</f>
        <v/>
      </c>
      <c r="I9567" s="2" t="str">
        <f aca="false">IF(A9565="refinement",B9567,"")</f>
        <v/>
      </c>
    </row>
    <row r="9568" customFormat="false" ht="12.75" hidden="false" customHeight="false" outlineLevel="0" collapsed="false">
      <c r="G9568" s="1" t="str">
        <f aca="false">IF(AND(A9569="refinement",B9569=0),B9568,"")</f>
        <v/>
      </c>
      <c r="I9568" s="2" t="str">
        <f aca="false">IF(A9566="refinement",B9568,"")</f>
        <v/>
      </c>
    </row>
    <row r="9569" customFormat="false" ht="12.75" hidden="false" customHeight="false" outlineLevel="0" collapsed="false">
      <c r="G9569" s="1" t="str">
        <f aca="false">IF(AND(A9570="refinement",B9570=0),B9569,"")</f>
        <v/>
      </c>
      <c r="I9569" s="2" t="str">
        <f aca="false">IF(A9567="refinement",B9569,"")</f>
        <v/>
      </c>
    </row>
    <row r="9570" customFormat="false" ht="12.75" hidden="false" customHeight="false" outlineLevel="0" collapsed="false">
      <c r="G9570" s="1" t="str">
        <f aca="false">IF(AND(A9571="refinement",B9571=0),B9570,"")</f>
        <v/>
      </c>
      <c r="I9570" s="2" t="str">
        <f aca="false">IF(A9568="refinement",B9570,"")</f>
        <v/>
      </c>
    </row>
    <row r="9571" customFormat="false" ht="12.75" hidden="false" customHeight="false" outlineLevel="0" collapsed="false">
      <c r="G9571" s="1" t="str">
        <f aca="false">IF(AND(A9572="refinement",B9572=0),B9571,"")</f>
        <v/>
      </c>
      <c r="I9571" s="2" t="str">
        <f aca="false">IF(A9569="refinement",B9571,"")</f>
        <v/>
      </c>
    </row>
    <row r="9572" customFormat="false" ht="12.75" hidden="false" customHeight="false" outlineLevel="0" collapsed="false">
      <c r="G9572" s="1" t="str">
        <f aca="false">IF(AND(A9573="refinement",B9573=0),B9572,"")</f>
        <v/>
      </c>
      <c r="I9572" s="2" t="str">
        <f aca="false">IF(A9570="refinement",B9572,"")</f>
        <v/>
      </c>
    </row>
    <row r="9573" customFormat="false" ht="12.75" hidden="false" customHeight="false" outlineLevel="0" collapsed="false">
      <c r="G9573" s="1" t="str">
        <f aca="false">IF(AND(A9574="refinement",B9574=0),B9573,"")</f>
        <v/>
      </c>
      <c r="I9573" s="2" t="str">
        <f aca="false">IF(A9571="refinement",B9573,"")</f>
        <v/>
      </c>
    </row>
    <row r="9574" customFormat="false" ht="12.75" hidden="false" customHeight="false" outlineLevel="0" collapsed="false">
      <c r="G9574" s="1" t="str">
        <f aca="false">IF(AND(A9575="refinement",B9575=0),B9574,"")</f>
        <v/>
      </c>
      <c r="I9574" s="2" t="str">
        <f aca="false">IF(A9572="refinement",B9574,"")</f>
        <v/>
      </c>
    </row>
    <row r="9575" customFormat="false" ht="12.75" hidden="false" customHeight="false" outlineLevel="0" collapsed="false">
      <c r="G9575" s="1" t="str">
        <f aca="false">IF(AND(A9576="refinement",B9576=0),B9575,"")</f>
        <v/>
      </c>
      <c r="I9575" s="2" t="str">
        <f aca="false">IF(A9573="refinement",B9575,"")</f>
        <v/>
      </c>
    </row>
    <row r="9576" customFormat="false" ht="12.75" hidden="false" customHeight="false" outlineLevel="0" collapsed="false">
      <c r="G9576" s="1" t="str">
        <f aca="false">IF(AND(A9577="refinement",B9577=0),B9576,"")</f>
        <v/>
      </c>
      <c r="I9576" s="2" t="str">
        <f aca="false">IF(A9574="refinement",B9576,"")</f>
        <v/>
      </c>
    </row>
    <row r="9577" customFormat="false" ht="12.75" hidden="false" customHeight="false" outlineLevel="0" collapsed="false">
      <c r="G9577" s="1" t="str">
        <f aca="false">IF(AND(A9578="refinement",B9578=0),B9577,"")</f>
        <v/>
      </c>
      <c r="I9577" s="2" t="str">
        <f aca="false">IF(A9575="refinement",B9577,"")</f>
        <v/>
      </c>
    </row>
    <row r="9578" customFormat="false" ht="12.75" hidden="false" customHeight="false" outlineLevel="0" collapsed="false">
      <c r="G9578" s="1" t="str">
        <f aca="false">IF(AND(A9579="refinement",B9579=0),B9578,"")</f>
        <v/>
      </c>
      <c r="I9578" s="2" t="str">
        <f aca="false">IF(A9576="refinement",B9578,"")</f>
        <v/>
      </c>
    </row>
    <row r="9579" customFormat="false" ht="12.75" hidden="false" customHeight="false" outlineLevel="0" collapsed="false">
      <c r="G9579" s="1" t="str">
        <f aca="false">IF(AND(A9580="refinement",B9580=0),B9579,"")</f>
        <v/>
      </c>
      <c r="I9579" s="2" t="str">
        <f aca="false">IF(A9577="refinement",B9579,"")</f>
        <v/>
      </c>
    </row>
    <row r="9580" customFormat="false" ht="12.75" hidden="false" customHeight="false" outlineLevel="0" collapsed="false">
      <c r="G9580" s="1" t="str">
        <f aca="false">IF(AND(A9581="refinement",B9581=0),B9580,"")</f>
        <v/>
      </c>
      <c r="I9580" s="2" t="str">
        <f aca="false">IF(A9578="refinement",B9580,"")</f>
        <v/>
      </c>
    </row>
    <row r="9581" customFormat="false" ht="12.75" hidden="false" customHeight="false" outlineLevel="0" collapsed="false">
      <c r="G9581" s="1" t="str">
        <f aca="false">IF(AND(A9582="refinement",B9582=0),B9581,"")</f>
        <v/>
      </c>
      <c r="I9581" s="2" t="str">
        <f aca="false">IF(A9579="refinement",B9581,"")</f>
        <v/>
      </c>
    </row>
    <row r="9582" customFormat="false" ht="12.75" hidden="false" customHeight="false" outlineLevel="0" collapsed="false">
      <c r="G9582" s="1" t="str">
        <f aca="false">IF(AND(A9583="refinement",B9583=0),B9582,"")</f>
        <v/>
      </c>
      <c r="I9582" s="2" t="str">
        <f aca="false">IF(A9580="refinement",B9582,"")</f>
        <v/>
      </c>
    </row>
    <row r="9583" customFormat="false" ht="12.75" hidden="false" customHeight="false" outlineLevel="0" collapsed="false">
      <c r="G9583" s="1" t="str">
        <f aca="false">IF(AND(A9584="refinement",B9584=0),B9583,"")</f>
        <v/>
      </c>
      <c r="I9583" s="2" t="str">
        <f aca="false">IF(A9581="refinement",B9583,"")</f>
        <v/>
      </c>
    </row>
    <row r="9584" customFormat="false" ht="12.75" hidden="false" customHeight="false" outlineLevel="0" collapsed="false">
      <c r="G9584" s="1" t="str">
        <f aca="false">IF(AND(A9585="refinement",B9585=0),B9584,"")</f>
        <v/>
      </c>
      <c r="I9584" s="2" t="str">
        <f aca="false">IF(A9582="refinement",B9584,"")</f>
        <v/>
      </c>
    </row>
    <row r="9585" customFormat="false" ht="12.75" hidden="false" customHeight="false" outlineLevel="0" collapsed="false">
      <c r="G9585" s="1" t="str">
        <f aca="false">IF(AND(A9586="refinement",B9586=0),B9585,"")</f>
        <v/>
      </c>
      <c r="I9585" s="2" t="str">
        <f aca="false">IF(A9583="refinement",B9585,"")</f>
        <v/>
      </c>
    </row>
    <row r="9586" customFormat="false" ht="12.75" hidden="false" customHeight="false" outlineLevel="0" collapsed="false">
      <c r="G9586" s="1" t="str">
        <f aca="false">IF(AND(A9587="refinement",B9587=0),B9586,"")</f>
        <v/>
      </c>
      <c r="I9586" s="2" t="str">
        <f aca="false">IF(A9584="refinement",B9586,"")</f>
        <v/>
      </c>
    </row>
    <row r="9587" customFormat="false" ht="12.75" hidden="false" customHeight="false" outlineLevel="0" collapsed="false">
      <c r="G9587" s="1" t="str">
        <f aca="false">IF(AND(A9588="refinement",B9588=0),B9587,"")</f>
        <v/>
      </c>
      <c r="I9587" s="2" t="str">
        <f aca="false">IF(A9585="refinement",B9587,"")</f>
        <v/>
      </c>
    </row>
    <row r="9588" customFormat="false" ht="12.75" hidden="false" customHeight="false" outlineLevel="0" collapsed="false">
      <c r="G9588" s="1" t="str">
        <f aca="false">IF(AND(A9589="refinement",B9589=0),B9588,"")</f>
        <v/>
      </c>
      <c r="I9588" s="2" t="str">
        <f aca="false">IF(A9586="refinement",B9588,"")</f>
        <v/>
      </c>
    </row>
    <row r="9589" customFormat="false" ht="12.75" hidden="false" customHeight="false" outlineLevel="0" collapsed="false">
      <c r="G9589" s="1" t="str">
        <f aca="false">IF(AND(A9590="refinement",B9590=0),B9589,"")</f>
        <v/>
      </c>
      <c r="I9589" s="2" t="str">
        <f aca="false">IF(A9587="refinement",B9589,"")</f>
        <v/>
      </c>
    </row>
    <row r="9590" customFormat="false" ht="12.75" hidden="false" customHeight="false" outlineLevel="0" collapsed="false">
      <c r="G9590" s="1" t="str">
        <f aca="false">IF(AND(A9591="refinement",B9591=0),B9590,"")</f>
        <v/>
      </c>
      <c r="I9590" s="2" t="str">
        <f aca="false">IF(A9588="refinement",B9590,"")</f>
        <v/>
      </c>
    </row>
    <row r="9591" customFormat="false" ht="12.75" hidden="false" customHeight="false" outlineLevel="0" collapsed="false">
      <c r="G9591" s="1" t="str">
        <f aca="false">IF(AND(A9592="refinement",B9592=0),B9591,"")</f>
        <v/>
      </c>
      <c r="I9591" s="2" t="str">
        <f aca="false">IF(A9589="refinement",B9591,"")</f>
        <v/>
      </c>
    </row>
    <row r="9592" customFormat="false" ht="12.75" hidden="false" customHeight="false" outlineLevel="0" collapsed="false">
      <c r="G9592" s="1" t="str">
        <f aca="false">IF(AND(A9593="refinement",B9593=0),B9592,"")</f>
        <v/>
      </c>
      <c r="I9592" s="2" t="str">
        <f aca="false">IF(A9590="refinement",B9592,"")</f>
        <v/>
      </c>
    </row>
    <row r="9593" customFormat="false" ht="12.75" hidden="false" customHeight="false" outlineLevel="0" collapsed="false">
      <c r="G9593" s="1" t="str">
        <f aca="false">IF(AND(A9594="refinement",B9594=0),B9593,"")</f>
        <v/>
      </c>
      <c r="I9593" s="2" t="str">
        <f aca="false">IF(A9591="refinement",B9593,"")</f>
        <v/>
      </c>
    </row>
    <row r="9594" customFormat="false" ht="12.75" hidden="false" customHeight="false" outlineLevel="0" collapsed="false">
      <c r="G9594" s="1" t="str">
        <f aca="false">IF(AND(A9595="refinement",B9595=0),B9594,"")</f>
        <v/>
      </c>
      <c r="I9594" s="2" t="str">
        <f aca="false">IF(A9592="refinement",B9594,"")</f>
        <v/>
      </c>
    </row>
    <row r="9595" customFormat="false" ht="12.75" hidden="false" customHeight="false" outlineLevel="0" collapsed="false">
      <c r="G9595" s="1" t="str">
        <f aca="false">IF(AND(A9596="refinement",B9596=0),B9595,"")</f>
        <v/>
      </c>
      <c r="I9595" s="2" t="str">
        <f aca="false">IF(A9593="refinement",B9595,"")</f>
        <v/>
      </c>
    </row>
    <row r="9596" customFormat="false" ht="12.75" hidden="false" customHeight="false" outlineLevel="0" collapsed="false">
      <c r="G9596" s="1" t="str">
        <f aca="false">IF(AND(A9597="refinement",B9597=0),B9596,"")</f>
        <v/>
      </c>
      <c r="I9596" s="2" t="str">
        <f aca="false">IF(A9594="refinement",B9596,"")</f>
        <v/>
      </c>
    </row>
    <row r="9597" customFormat="false" ht="12.75" hidden="false" customHeight="false" outlineLevel="0" collapsed="false">
      <c r="G9597" s="1" t="str">
        <f aca="false">IF(AND(A9598="refinement",B9598=0),B9597,"")</f>
        <v/>
      </c>
      <c r="I9597" s="2" t="str">
        <f aca="false">IF(A9595="refinement",B9597,"")</f>
        <v/>
      </c>
    </row>
    <row r="9598" customFormat="false" ht="12.75" hidden="false" customHeight="false" outlineLevel="0" collapsed="false">
      <c r="G9598" s="1" t="str">
        <f aca="false">IF(AND(A9599="refinement",B9599=0),B9598,"")</f>
        <v/>
      </c>
      <c r="I9598" s="2" t="str">
        <f aca="false">IF(A9596="refinement",B9598,"")</f>
        <v/>
      </c>
    </row>
    <row r="9599" customFormat="false" ht="12.75" hidden="false" customHeight="false" outlineLevel="0" collapsed="false">
      <c r="G9599" s="1" t="str">
        <f aca="false">IF(AND(A9600="refinement",B9600=0),B9599,"")</f>
        <v/>
      </c>
      <c r="I9599" s="2" t="str">
        <f aca="false">IF(A9597="refinement",B9599,"")</f>
        <v/>
      </c>
    </row>
    <row r="9600" customFormat="false" ht="12.75" hidden="false" customHeight="false" outlineLevel="0" collapsed="false">
      <c r="G9600" s="1" t="str">
        <f aca="false">IF(AND(A9601="refinement",B9601=0),B9600,"")</f>
        <v/>
      </c>
      <c r="I9600" s="2" t="str">
        <f aca="false">IF(A9598="refinement",B9600,"")</f>
        <v/>
      </c>
    </row>
    <row r="9601" customFormat="false" ht="12.75" hidden="false" customHeight="false" outlineLevel="0" collapsed="false">
      <c r="G9601" s="1" t="str">
        <f aca="false">IF(AND(A9602="refinement",B9602=0),B9601,"")</f>
        <v/>
      </c>
      <c r="I9601" s="2" t="str">
        <f aca="false">IF(A9599="refinement",B9601,"")</f>
        <v/>
      </c>
    </row>
    <row r="9602" customFormat="false" ht="12.75" hidden="false" customHeight="false" outlineLevel="0" collapsed="false">
      <c r="G9602" s="1" t="str">
        <f aca="false">IF(AND(A9603="refinement",B9603=0),B9602,"")</f>
        <v/>
      </c>
      <c r="I9602" s="2" t="str">
        <f aca="false">IF(A9600="refinement",B9602,"")</f>
        <v/>
      </c>
    </row>
    <row r="9603" customFormat="false" ht="12.75" hidden="false" customHeight="false" outlineLevel="0" collapsed="false">
      <c r="G9603" s="1" t="str">
        <f aca="false">IF(AND(A9604="refinement",B9604=0),B9603,"")</f>
        <v/>
      </c>
      <c r="I9603" s="2" t="str">
        <f aca="false">IF(A9601="refinement",B9603,"")</f>
        <v/>
      </c>
    </row>
    <row r="9604" customFormat="false" ht="12.75" hidden="false" customHeight="false" outlineLevel="0" collapsed="false">
      <c r="G9604" s="1" t="str">
        <f aca="false">IF(AND(A9605="refinement",B9605=0),B9604,"")</f>
        <v/>
      </c>
      <c r="I9604" s="2" t="str">
        <f aca="false">IF(A9602="refinement",B9604,"")</f>
        <v/>
      </c>
    </row>
    <row r="9605" customFormat="false" ht="12.75" hidden="false" customHeight="false" outlineLevel="0" collapsed="false">
      <c r="G9605" s="1" t="str">
        <f aca="false">IF(AND(A9606="refinement",B9606=0),B9605,"")</f>
        <v/>
      </c>
      <c r="I9605" s="2" t="str">
        <f aca="false">IF(A9603="refinement",B9605,"")</f>
        <v/>
      </c>
    </row>
    <row r="9606" customFormat="false" ht="12.75" hidden="false" customHeight="false" outlineLevel="0" collapsed="false">
      <c r="G9606" s="1" t="str">
        <f aca="false">IF(AND(A9607="refinement",B9607=0),B9606,"")</f>
        <v/>
      </c>
      <c r="I9606" s="2" t="str">
        <f aca="false">IF(A9604="refinement",B9606,"")</f>
        <v/>
      </c>
    </row>
    <row r="9607" customFormat="false" ht="12.75" hidden="false" customHeight="false" outlineLevel="0" collapsed="false">
      <c r="G9607" s="1" t="str">
        <f aca="false">IF(AND(A9608="refinement",B9608=0),B9607,"")</f>
        <v/>
      </c>
      <c r="I9607" s="2" t="str">
        <f aca="false">IF(A9605="refinement",B9607,"")</f>
        <v/>
      </c>
    </row>
    <row r="9608" customFormat="false" ht="12.75" hidden="false" customHeight="false" outlineLevel="0" collapsed="false">
      <c r="G9608" s="1" t="str">
        <f aca="false">IF(AND(A9609="refinement",B9609=0),B9608,"")</f>
        <v/>
      </c>
      <c r="I9608" s="2" t="str">
        <f aca="false">IF(A9606="refinement",B9608,"")</f>
        <v/>
      </c>
    </row>
    <row r="9609" customFormat="false" ht="12.75" hidden="false" customHeight="false" outlineLevel="0" collapsed="false">
      <c r="G9609" s="1" t="str">
        <f aca="false">IF(AND(A9610="refinement",B9610=0),B9609,"")</f>
        <v/>
      </c>
      <c r="I9609" s="2" t="str">
        <f aca="false">IF(A9607="refinement",B9609,"")</f>
        <v/>
      </c>
    </row>
    <row r="9610" customFormat="false" ht="12.75" hidden="false" customHeight="false" outlineLevel="0" collapsed="false">
      <c r="G9610" s="1" t="str">
        <f aca="false">IF(AND(A9611="refinement",B9611=0),B9610,"")</f>
        <v/>
      </c>
      <c r="I9610" s="2" t="str">
        <f aca="false">IF(A9608="refinement",B9610,"")</f>
        <v/>
      </c>
    </row>
    <row r="9611" customFormat="false" ht="12.75" hidden="false" customHeight="false" outlineLevel="0" collapsed="false">
      <c r="G9611" s="1" t="str">
        <f aca="false">IF(AND(A9612="refinement",B9612=0),B9611,"")</f>
        <v/>
      </c>
      <c r="I9611" s="2" t="str">
        <f aca="false">IF(A9609="refinement",B9611,"")</f>
        <v/>
      </c>
    </row>
    <row r="9612" customFormat="false" ht="12.75" hidden="false" customHeight="false" outlineLevel="0" collapsed="false">
      <c r="G9612" s="1" t="str">
        <f aca="false">IF(AND(A9613="refinement",B9613=0),B9612,"")</f>
        <v/>
      </c>
      <c r="I9612" s="2" t="str">
        <f aca="false">IF(A9610="refinement",B9612,"")</f>
        <v/>
      </c>
    </row>
    <row r="9613" customFormat="false" ht="12.75" hidden="false" customHeight="false" outlineLevel="0" collapsed="false">
      <c r="G9613" s="1" t="str">
        <f aca="false">IF(AND(A9614="refinement",B9614=0),B9613,"")</f>
        <v/>
      </c>
      <c r="I9613" s="2" t="str">
        <f aca="false">IF(A9611="refinement",B9613,"")</f>
        <v/>
      </c>
    </row>
    <row r="9614" customFormat="false" ht="12.75" hidden="false" customHeight="false" outlineLevel="0" collapsed="false">
      <c r="G9614" s="1" t="str">
        <f aca="false">IF(AND(A9615="refinement",B9615=0),B9614,"")</f>
        <v/>
      </c>
      <c r="I9614" s="2" t="str">
        <f aca="false">IF(A9612="refinement",B9614,"")</f>
        <v/>
      </c>
    </row>
    <row r="9615" customFormat="false" ht="12.75" hidden="false" customHeight="false" outlineLevel="0" collapsed="false">
      <c r="G9615" s="1" t="str">
        <f aca="false">IF(AND(A9616="refinement",B9616=0),B9615,"")</f>
        <v/>
      </c>
      <c r="I9615" s="2" t="str">
        <f aca="false">IF(A9613="refinement",B9615,"")</f>
        <v/>
      </c>
    </row>
    <row r="9616" customFormat="false" ht="12.75" hidden="false" customHeight="false" outlineLevel="0" collapsed="false">
      <c r="G9616" s="1" t="str">
        <f aca="false">IF(AND(A9617="refinement",B9617=0),B9616,"")</f>
        <v/>
      </c>
      <c r="I9616" s="2" t="str">
        <f aca="false">IF(A9614="refinement",B9616,"")</f>
        <v/>
      </c>
    </row>
    <row r="9617" customFormat="false" ht="12.75" hidden="false" customHeight="false" outlineLevel="0" collapsed="false">
      <c r="G9617" s="1" t="str">
        <f aca="false">IF(AND(A9618="refinement",B9618=0),B9617,"")</f>
        <v/>
      </c>
      <c r="I9617" s="2" t="str">
        <f aca="false">IF(A9615="refinement",B9617,"")</f>
        <v/>
      </c>
    </row>
    <row r="9618" customFormat="false" ht="12.75" hidden="false" customHeight="false" outlineLevel="0" collapsed="false">
      <c r="G9618" s="1" t="str">
        <f aca="false">IF(AND(A9619="refinement",B9619=0),B9618,"")</f>
        <v/>
      </c>
      <c r="I9618" s="2" t="str">
        <f aca="false">IF(A9616="refinement",B9618,"")</f>
        <v/>
      </c>
    </row>
    <row r="9619" customFormat="false" ht="12.75" hidden="false" customHeight="false" outlineLevel="0" collapsed="false">
      <c r="G9619" s="1" t="str">
        <f aca="false">IF(AND(A9620="refinement",B9620=0),B9619,"")</f>
        <v/>
      </c>
      <c r="I9619" s="2" t="str">
        <f aca="false">IF(A9617="refinement",B9619,"")</f>
        <v/>
      </c>
    </row>
    <row r="9620" customFormat="false" ht="12.75" hidden="false" customHeight="false" outlineLevel="0" collapsed="false">
      <c r="G9620" s="1" t="str">
        <f aca="false">IF(AND(A9621="refinement",B9621=0),B9620,"")</f>
        <v/>
      </c>
      <c r="I9620" s="2" t="str">
        <f aca="false">IF(A9618="refinement",B9620,"")</f>
        <v/>
      </c>
    </row>
    <row r="9621" customFormat="false" ht="12.75" hidden="false" customHeight="false" outlineLevel="0" collapsed="false">
      <c r="G9621" s="1" t="str">
        <f aca="false">IF(AND(A9622="refinement",B9622=0),B9621,"")</f>
        <v/>
      </c>
      <c r="I9621" s="2" t="str">
        <f aca="false">IF(A9619="refinement",B9621,"")</f>
        <v/>
      </c>
    </row>
    <row r="9622" customFormat="false" ht="12.75" hidden="false" customHeight="false" outlineLevel="0" collapsed="false">
      <c r="G9622" s="1" t="str">
        <f aca="false">IF(AND(A9623="refinement",B9623=0),B9622,"")</f>
        <v/>
      </c>
      <c r="I9622" s="2" t="str">
        <f aca="false">IF(A9620="refinement",B9622,"")</f>
        <v/>
      </c>
    </row>
    <row r="9623" customFormat="false" ht="12.75" hidden="false" customHeight="false" outlineLevel="0" collapsed="false">
      <c r="G9623" s="1" t="str">
        <f aca="false">IF(AND(A9624="refinement",B9624=0),B9623,"")</f>
        <v/>
      </c>
      <c r="I9623" s="2" t="str">
        <f aca="false">IF(A9621="refinement",B9623,"")</f>
        <v/>
      </c>
    </row>
    <row r="9624" customFormat="false" ht="12.75" hidden="false" customHeight="false" outlineLevel="0" collapsed="false">
      <c r="G9624" s="1" t="str">
        <f aca="false">IF(AND(A9625="refinement",B9625=0),B9624,"")</f>
        <v/>
      </c>
      <c r="I9624" s="2" t="str">
        <f aca="false">IF(A9622="refinement",B9624,"")</f>
        <v/>
      </c>
    </row>
    <row r="9625" customFormat="false" ht="12.75" hidden="false" customHeight="false" outlineLevel="0" collapsed="false">
      <c r="G9625" s="1" t="str">
        <f aca="false">IF(AND(A9626="refinement",B9626=0),B9625,"")</f>
        <v/>
      </c>
      <c r="I9625" s="2" t="str">
        <f aca="false">IF(A9623="refinement",B9625,"")</f>
        <v/>
      </c>
    </row>
    <row r="9626" customFormat="false" ht="12.75" hidden="false" customHeight="false" outlineLevel="0" collapsed="false">
      <c r="G9626" s="1" t="str">
        <f aca="false">IF(AND(A9627="refinement",B9627=0),B9626,"")</f>
        <v/>
      </c>
      <c r="I9626" s="2" t="str">
        <f aca="false">IF(A9624="refinement",B9626,"")</f>
        <v/>
      </c>
    </row>
    <row r="9627" customFormat="false" ht="12.75" hidden="false" customHeight="false" outlineLevel="0" collapsed="false">
      <c r="G9627" s="1" t="str">
        <f aca="false">IF(AND(A9628="refinement",B9628=0),B9627,"")</f>
        <v/>
      </c>
      <c r="I9627" s="2" t="str">
        <f aca="false">IF(A9625="refinement",B9627,"")</f>
        <v/>
      </c>
    </row>
    <row r="9628" customFormat="false" ht="12.75" hidden="false" customHeight="false" outlineLevel="0" collapsed="false">
      <c r="G9628" s="1" t="str">
        <f aca="false">IF(AND(A9629="refinement",B9629=0),B9628,"")</f>
        <v/>
      </c>
      <c r="I9628" s="2" t="str">
        <f aca="false">IF(A9626="refinement",B9628,"")</f>
        <v/>
      </c>
    </row>
    <row r="9629" customFormat="false" ht="12.75" hidden="false" customHeight="false" outlineLevel="0" collapsed="false">
      <c r="G9629" s="1" t="str">
        <f aca="false">IF(AND(A9630="refinement",B9630=0),B9629,"")</f>
        <v/>
      </c>
      <c r="I9629" s="2" t="str">
        <f aca="false">IF(A9627="refinement",B9629,"")</f>
        <v/>
      </c>
    </row>
    <row r="9630" customFormat="false" ht="12.75" hidden="false" customHeight="false" outlineLevel="0" collapsed="false">
      <c r="G9630" s="1" t="str">
        <f aca="false">IF(AND(A9631="refinement",B9631=0),B9630,"")</f>
        <v/>
      </c>
      <c r="I9630" s="2" t="str">
        <f aca="false">IF(A9628="refinement",B9630,"")</f>
        <v/>
      </c>
    </row>
    <row r="9631" customFormat="false" ht="12.75" hidden="false" customHeight="false" outlineLevel="0" collapsed="false">
      <c r="G9631" s="1" t="str">
        <f aca="false">IF(AND(A9632="refinement",B9632=0),B9631,"")</f>
        <v/>
      </c>
      <c r="I9631" s="2" t="str">
        <f aca="false">IF(A9629="refinement",B9631,"")</f>
        <v/>
      </c>
    </row>
    <row r="9632" customFormat="false" ht="12.75" hidden="false" customHeight="false" outlineLevel="0" collapsed="false">
      <c r="G9632" s="1" t="str">
        <f aca="false">IF(AND(A9633="refinement",B9633=0),B9632,"")</f>
        <v/>
      </c>
      <c r="I9632" s="2" t="str">
        <f aca="false">IF(A9630="refinement",B9632,"")</f>
        <v/>
      </c>
    </row>
    <row r="9633" customFormat="false" ht="12.75" hidden="false" customHeight="false" outlineLevel="0" collapsed="false">
      <c r="G9633" s="1" t="str">
        <f aca="false">IF(AND(A9634="refinement",B9634=0),B9633,"")</f>
        <v/>
      </c>
      <c r="I9633" s="2" t="str">
        <f aca="false">IF(A9631="refinement",B9633,"")</f>
        <v/>
      </c>
    </row>
    <row r="9634" customFormat="false" ht="12.75" hidden="false" customHeight="false" outlineLevel="0" collapsed="false">
      <c r="G9634" s="1" t="str">
        <f aca="false">IF(AND(A9635="refinement",B9635=0),B9634,"")</f>
        <v/>
      </c>
      <c r="I9634" s="2" t="str">
        <f aca="false">IF(A9632="refinement",B9634,"")</f>
        <v/>
      </c>
    </row>
    <row r="9635" customFormat="false" ht="12.75" hidden="false" customHeight="false" outlineLevel="0" collapsed="false">
      <c r="G9635" s="1" t="str">
        <f aca="false">IF(AND(A9636="refinement",B9636=0),B9635,"")</f>
        <v/>
      </c>
      <c r="I9635" s="2" t="str">
        <f aca="false">IF(A9633="refinement",B9635,"")</f>
        <v/>
      </c>
    </row>
    <row r="9636" customFormat="false" ht="12.75" hidden="false" customHeight="false" outlineLevel="0" collapsed="false">
      <c r="G9636" s="1" t="str">
        <f aca="false">IF(AND(A9637="refinement",B9637=0),B9636,"")</f>
        <v/>
      </c>
      <c r="I9636" s="2" t="str">
        <f aca="false">IF(A9634="refinement",B9636,"")</f>
        <v/>
      </c>
    </row>
    <row r="9637" customFormat="false" ht="12.75" hidden="false" customHeight="false" outlineLevel="0" collapsed="false">
      <c r="G9637" s="1" t="str">
        <f aca="false">IF(AND(A9638="refinement",B9638=0),B9637,"")</f>
        <v/>
      </c>
      <c r="I9637" s="2" t="str">
        <f aca="false">IF(A9635="refinement",B9637,"")</f>
        <v/>
      </c>
    </row>
    <row r="9638" customFormat="false" ht="12.75" hidden="false" customHeight="false" outlineLevel="0" collapsed="false">
      <c r="G9638" s="1" t="str">
        <f aca="false">IF(AND(A9639="refinement",B9639=0),B9638,"")</f>
        <v/>
      </c>
      <c r="I9638" s="2" t="str">
        <f aca="false">IF(A9636="refinement",B9638,"")</f>
        <v/>
      </c>
    </row>
    <row r="9639" customFormat="false" ht="12.75" hidden="false" customHeight="false" outlineLevel="0" collapsed="false">
      <c r="G9639" s="1" t="str">
        <f aca="false">IF(AND(A9640="refinement",B9640=0),B9639,"")</f>
        <v/>
      </c>
      <c r="I9639" s="2" t="str">
        <f aca="false">IF(A9637="refinement",B9639,"")</f>
        <v/>
      </c>
    </row>
    <row r="9640" customFormat="false" ht="12.75" hidden="false" customHeight="false" outlineLevel="0" collapsed="false">
      <c r="G9640" s="1" t="str">
        <f aca="false">IF(AND(A9641="refinement",B9641=0),B9640,"")</f>
        <v/>
      </c>
      <c r="I9640" s="2" t="str">
        <f aca="false">IF(A9638="refinement",B9640,"")</f>
        <v/>
      </c>
    </row>
    <row r="9641" customFormat="false" ht="12.75" hidden="false" customHeight="false" outlineLevel="0" collapsed="false">
      <c r="G9641" s="1" t="str">
        <f aca="false">IF(AND(A9642="refinement",B9642=0),B9641,"")</f>
        <v/>
      </c>
      <c r="I9641" s="2" t="str">
        <f aca="false">IF(A9639="refinement",B9641,"")</f>
        <v/>
      </c>
    </row>
    <row r="9642" customFormat="false" ht="12.75" hidden="false" customHeight="false" outlineLevel="0" collapsed="false">
      <c r="G9642" s="1" t="str">
        <f aca="false">IF(AND(A9643="refinement",B9643=0),B9642,"")</f>
        <v/>
      </c>
      <c r="I9642" s="2" t="str">
        <f aca="false">IF(A9640="refinement",B9642,"")</f>
        <v/>
      </c>
    </row>
    <row r="9643" customFormat="false" ht="12.75" hidden="false" customHeight="false" outlineLevel="0" collapsed="false">
      <c r="G9643" s="1" t="str">
        <f aca="false">IF(AND(A9644="refinement",B9644=0),B9643,"")</f>
        <v/>
      </c>
      <c r="I9643" s="2" t="str">
        <f aca="false">IF(A9641="refinement",B9643,"")</f>
        <v/>
      </c>
    </row>
    <row r="9644" customFormat="false" ht="12.75" hidden="false" customHeight="false" outlineLevel="0" collapsed="false">
      <c r="G9644" s="1" t="str">
        <f aca="false">IF(AND(A9645="refinement",B9645=0),B9644,"")</f>
        <v/>
      </c>
      <c r="I9644" s="2" t="str">
        <f aca="false">IF(A9642="refinement",B9644,"")</f>
        <v/>
      </c>
    </row>
    <row r="9645" customFormat="false" ht="12.75" hidden="false" customHeight="false" outlineLevel="0" collapsed="false">
      <c r="G9645" s="1" t="str">
        <f aca="false">IF(AND(A9646="refinement",B9646=0),B9645,"")</f>
        <v/>
      </c>
      <c r="I9645" s="2" t="str">
        <f aca="false">IF(A9643="refinement",B9645,"")</f>
        <v/>
      </c>
    </row>
    <row r="9646" customFormat="false" ht="12.75" hidden="false" customHeight="false" outlineLevel="0" collapsed="false">
      <c r="G9646" s="1" t="str">
        <f aca="false">IF(AND(A9647="refinement",B9647=0),B9646,"")</f>
        <v/>
      </c>
      <c r="I9646" s="2" t="str">
        <f aca="false">IF(A9644="refinement",B9646,"")</f>
        <v/>
      </c>
    </row>
    <row r="9647" customFormat="false" ht="12.75" hidden="false" customHeight="false" outlineLevel="0" collapsed="false">
      <c r="G9647" s="1" t="str">
        <f aca="false">IF(AND(A9648="refinement",B9648=0),B9647,"")</f>
        <v/>
      </c>
      <c r="I9647" s="2" t="str">
        <f aca="false">IF(A9645="refinement",B9647,"")</f>
        <v/>
      </c>
    </row>
    <row r="9648" customFormat="false" ht="12.75" hidden="false" customHeight="false" outlineLevel="0" collapsed="false">
      <c r="G9648" s="1" t="str">
        <f aca="false">IF(AND(A9649="refinement",B9649=0),B9648,"")</f>
        <v/>
      </c>
      <c r="I9648" s="2" t="str">
        <f aca="false">IF(A9646="refinement",B9648,"")</f>
        <v/>
      </c>
    </row>
    <row r="9649" customFormat="false" ht="12.75" hidden="false" customHeight="false" outlineLevel="0" collapsed="false">
      <c r="G9649" s="1" t="str">
        <f aca="false">IF(AND(A9650="refinement",B9650=0),B9649,"")</f>
        <v/>
      </c>
      <c r="I9649" s="2" t="str">
        <f aca="false">IF(A9647="refinement",B9649,"")</f>
        <v/>
      </c>
    </row>
    <row r="9650" customFormat="false" ht="12.75" hidden="false" customHeight="false" outlineLevel="0" collapsed="false">
      <c r="G9650" s="1" t="str">
        <f aca="false">IF(AND(A9651="refinement",B9651=0),B9650,"")</f>
        <v/>
      </c>
      <c r="I9650" s="2" t="str">
        <f aca="false">IF(A9648="refinement",B9650,"")</f>
        <v/>
      </c>
    </row>
    <row r="9651" customFormat="false" ht="12.75" hidden="false" customHeight="false" outlineLevel="0" collapsed="false">
      <c r="G9651" s="1" t="str">
        <f aca="false">IF(AND(A9652="refinement",B9652=0),B9651,"")</f>
        <v/>
      </c>
      <c r="I9651" s="2" t="str">
        <f aca="false">IF(A9649="refinement",B9651,"")</f>
        <v/>
      </c>
    </row>
    <row r="9652" customFormat="false" ht="12.75" hidden="false" customHeight="false" outlineLevel="0" collapsed="false">
      <c r="G9652" s="1" t="str">
        <f aca="false">IF(AND(A9653="refinement",B9653=0),B9652,"")</f>
        <v/>
      </c>
      <c r="I9652" s="2" t="str">
        <f aca="false">IF(A9650="refinement",B9652,"")</f>
        <v/>
      </c>
    </row>
    <row r="9653" customFormat="false" ht="12.75" hidden="false" customHeight="false" outlineLevel="0" collapsed="false">
      <c r="G9653" s="1" t="str">
        <f aca="false">IF(AND(A9654="refinement",B9654=0),B9653,"")</f>
        <v/>
      </c>
      <c r="I9653" s="2" t="str">
        <f aca="false">IF(A9651="refinement",B9653,"")</f>
        <v/>
      </c>
    </row>
    <row r="9654" customFormat="false" ht="12.75" hidden="false" customHeight="false" outlineLevel="0" collapsed="false">
      <c r="G9654" s="1" t="str">
        <f aca="false">IF(AND(A9655="refinement",B9655=0),B9654,"")</f>
        <v/>
      </c>
      <c r="I9654" s="2" t="str">
        <f aca="false">IF(A9652="refinement",B9654,"")</f>
        <v/>
      </c>
    </row>
    <row r="9655" customFormat="false" ht="12.75" hidden="false" customHeight="false" outlineLevel="0" collapsed="false">
      <c r="G9655" s="1" t="str">
        <f aca="false">IF(AND(A9656="refinement",B9656=0),B9655,"")</f>
        <v/>
      </c>
      <c r="I9655" s="2" t="str">
        <f aca="false">IF(A9653="refinement",B9655,"")</f>
        <v/>
      </c>
    </row>
    <row r="9656" customFormat="false" ht="12.75" hidden="false" customHeight="false" outlineLevel="0" collapsed="false">
      <c r="G9656" s="1" t="str">
        <f aca="false">IF(AND(A9657="refinement",B9657=0),B9656,"")</f>
        <v/>
      </c>
      <c r="I9656" s="2" t="str">
        <f aca="false">IF(A9654="refinement",B9656,"")</f>
        <v/>
      </c>
    </row>
    <row r="9657" customFormat="false" ht="12.75" hidden="false" customHeight="false" outlineLevel="0" collapsed="false">
      <c r="G9657" s="1" t="str">
        <f aca="false">IF(AND(A9658="refinement",B9658=0),B9657,"")</f>
        <v/>
      </c>
      <c r="I9657" s="2" t="str">
        <f aca="false">IF(A9655="refinement",B9657,"")</f>
        <v/>
      </c>
    </row>
    <row r="9658" customFormat="false" ht="12.75" hidden="false" customHeight="false" outlineLevel="0" collapsed="false">
      <c r="G9658" s="1" t="str">
        <f aca="false">IF(AND(A9659="refinement",B9659=0),B9658,"")</f>
        <v/>
      </c>
      <c r="I9658" s="2" t="str">
        <f aca="false">IF(A9656="refinement",B9658,"")</f>
        <v/>
      </c>
    </row>
    <row r="9659" customFormat="false" ht="12.75" hidden="false" customHeight="false" outlineLevel="0" collapsed="false">
      <c r="G9659" s="1" t="str">
        <f aca="false">IF(AND(A9660="refinement",B9660=0),B9659,"")</f>
        <v/>
      </c>
      <c r="I9659" s="2" t="str">
        <f aca="false">IF(A9657="refinement",B9659,"")</f>
        <v/>
      </c>
    </row>
    <row r="9660" customFormat="false" ht="12.75" hidden="false" customHeight="false" outlineLevel="0" collapsed="false">
      <c r="G9660" s="1" t="str">
        <f aca="false">IF(AND(A9661="refinement",B9661=0),B9660,"")</f>
        <v/>
      </c>
      <c r="I9660" s="2" t="str">
        <f aca="false">IF(A9658="refinement",B9660,"")</f>
        <v/>
      </c>
    </row>
    <row r="9661" customFormat="false" ht="12.75" hidden="false" customHeight="false" outlineLevel="0" collapsed="false">
      <c r="G9661" s="1" t="str">
        <f aca="false">IF(AND(A9662="refinement",B9662=0),B9661,"")</f>
        <v/>
      </c>
      <c r="I9661" s="2" t="str">
        <f aca="false">IF(A9659="refinement",B9661,"")</f>
        <v/>
      </c>
    </row>
    <row r="9662" customFormat="false" ht="12.75" hidden="false" customHeight="false" outlineLevel="0" collapsed="false">
      <c r="G9662" s="1" t="str">
        <f aca="false">IF(AND(A9663="refinement",B9663=0),B9662,"")</f>
        <v/>
      </c>
      <c r="I9662" s="2" t="str">
        <f aca="false">IF(A9660="refinement",B9662,"")</f>
        <v/>
      </c>
    </row>
    <row r="9663" customFormat="false" ht="12.75" hidden="false" customHeight="false" outlineLevel="0" collapsed="false">
      <c r="G9663" s="1" t="str">
        <f aca="false">IF(AND(A9664="refinement",B9664=0),B9663,"")</f>
        <v/>
      </c>
      <c r="I9663" s="2" t="str">
        <f aca="false">IF(A9661="refinement",B9663,"")</f>
        <v/>
      </c>
    </row>
    <row r="9664" customFormat="false" ht="12.75" hidden="false" customHeight="false" outlineLevel="0" collapsed="false">
      <c r="G9664" s="1" t="str">
        <f aca="false">IF(AND(A9665="refinement",B9665=0),B9664,"")</f>
        <v/>
      </c>
      <c r="I9664" s="2" t="str">
        <f aca="false">IF(A9662="refinement",B9664,"")</f>
        <v/>
      </c>
    </row>
    <row r="9665" customFormat="false" ht="12.75" hidden="false" customHeight="false" outlineLevel="0" collapsed="false">
      <c r="G9665" s="1" t="str">
        <f aca="false">IF(AND(A9666="refinement",B9666=0),B9665,"")</f>
        <v/>
      </c>
      <c r="I9665" s="2" t="str">
        <f aca="false">IF(A9663="refinement",B9665,"")</f>
        <v/>
      </c>
    </row>
    <row r="9666" customFormat="false" ht="12.75" hidden="false" customHeight="false" outlineLevel="0" collapsed="false">
      <c r="G9666" s="1" t="str">
        <f aca="false">IF(AND(A9667="refinement",B9667=0),B9666,"")</f>
        <v/>
      </c>
      <c r="I9666" s="2" t="str">
        <f aca="false">IF(A9664="refinement",B9666,"")</f>
        <v/>
      </c>
    </row>
    <row r="9667" customFormat="false" ht="12.75" hidden="false" customHeight="false" outlineLevel="0" collapsed="false">
      <c r="G9667" s="1" t="str">
        <f aca="false">IF(AND(A9668="refinement",B9668=0),B9667,"")</f>
        <v/>
      </c>
      <c r="I9667" s="2" t="str">
        <f aca="false">IF(A9665="refinement",B9667,"")</f>
        <v/>
      </c>
    </row>
    <row r="9668" customFormat="false" ht="12.75" hidden="false" customHeight="false" outlineLevel="0" collapsed="false">
      <c r="G9668" s="1" t="str">
        <f aca="false">IF(AND(A9669="refinement",B9669=0),B9668,"")</f>
        <v/>
      </c>
      <c r="I9668" s="2" t="str">
        <f aca="false">IF(A9666="refinement",B9668,"")</f>
        <v/>
      </c>
    </row>
    <row r="9669" customFormat="false" ht="12.75" hidden="false" customHeight="false" outlineLevel="0" collapsed="false">
      <c r="G9669" s="1" t="str">
        <f aca="false">IF(AND(A9670="refinement",B9670=0),B9669,"")</f>
        <v/>
      </c>
      <c r="I9669" s="2" t="str">
        <f aca="false">IF(A9667="refinement",B9669,"")</f>
        <v/>
      </c>
    </row>
    <row r="9670" customFormat="false" ht="12.75" hidden="false" customHeight="false" outlineLevel="0" collapsed="false">
      <c r="G9670" s="1" t="str">
        <f aca="false">IF(AND(A9671="refinement",B9671=0),B9670,"")</f>
        <v/>
      </c>
      <c r="I9670" s="2" t="str">
        <f aca="false">IF(A9668="refinement",B9670,"")</f>
        <v/>
      </c>
    </row>
    <row r="9671" customFormat="false" ht="12.75" hidden="false" customHeight="false" outlineLevel="0" collapsed="false">
      <c r="G9671" s="1" t="str">
        <f aca="false">IF(AND(A9672="refinement",B9672=0),B9671,"")</f>
        <v/>
      </c>
      <c r="I9671" s="2" t="str">
        <f aca="false">IF(A9669="refinement",B9671,"")</f>
        <v/>
      </c>
    </row>
    <row r="9672" customFormat="false" ht="12.75" hidden="false" customHeight="false" outlineLevel="0" collapsed="false">
      <c r="G9672" s="1" t="str">
        <f aca="false">IF(AND(A9673="refinement",B9673=0),B9672,"")</f>
        <v/>
      </c>
      <c r="I9672" s="2" t="str">
        <f aca="false">IF(A9670="refinement",B9672,"")</f>
        <v/>
      </c>
    </row>
    <row r="9673" customFormat="false" ht="12.75" hidden="false" customHeight="false" outlineLevel="0" collapsed="false">
      <c r="G9673" s="1" t="str">
        <f aca="false">IF(AND(A9674="refinement",B9674=0),B9673,"")</f>
        <v/>
      </c>
      <c r="I9673" s="2" t="str">
        <f aca="false">IF(A9671="refinement",B9673,"")</f>
        <v/>
      </c>
    </row>
    <row r="9674" customFormat="false" ht="12.75" hidden="false" customHeight="false" outlineLevel="0" collapsed="false">
      <c r="G9674" s="1" t="str">
        <f aca="false">IF(AND(A9675="refinement",B9675=0),B9674,"")</f>
        <v/>
      </c>
      <c r="I9674" s="2" t="str">
        <f aca="false">IF(A9672="refinement",B9674,"")</f>
        <v/>
      </c>
    </row>
    <row r="9675" customFormat="false" ht="12.75" hidden="false" customHeight="false" outlineLevel="0" collapsed="false">
      <c r="G9675" s="1" t="str">
        <f aca="false">IF(AND(A9676="refinement",B9676=0),B9675,"")</f>
        <v/>
      </c>
      <c r="I9675" s="2" t="str">
        <f aca="false">IF(A9673="refinement",B9675,"")</f>
        <v/>
      </c>
    </row>
    <row r="9676" customFormat="false" ht="12.75" hidden="false" customHeight="false" outlineLevel="0" collapsed="false">
      <c r="G9676" s="1" t="str">
        <f aca="false">IF(AND(A9677="refinement",B9677=0),B9676,"")</f>
        <v/>
      </c>
      <c r="I9676" s="2" t="str">
        <f aca="false">IF(A9674="refinement",B9676,"")</f>
        <v/>
      </c>
    </row>
    <row r="9677" customFormat="false" ht="12.75" hidden="false" customHeight="false" outlineLevel="0" collapsed="false">
      <c r="G9677" s="1" t="str">
        <f aca="false">IF(AND(A9678="refinement",B9678=0),B9677,"")</f>
        <v/>
      </c>
      <c r="I9677" s="2" t="str">
        <f aca="false">IF(A9675="refinement",B9677,"")</f>
        <v/>
      </c>
    </row>
    <row r="9678" customFormat="false" ht="12.75" hidden="false" customHeight="false" outlineLevel="0" collapsed="false">
      <c r="G9678" s="1" t="str">
        <f aca="false">IF(AND(A9679="refinement",B9679=0),B9678,"")</f>
        <v/>
      </c>
      <c r="I9678" s="2" t="str">
        <f aca="false">IF(A9676="refinement",B9678,"")</f>
        <v/>
      </c>
    </row>
    <row r="9679" customFormat="false" ht="12.75" hidden="false" customHeight="false" outlineLevel="0" collapsed="false">
      <c r="G9679" s="1" t="str">
        <f aca="false">IF(AND(A9680="refinement",B9680=0),B9679,"")</f>
        <v/>
      </c>
      <c r="I9679" s="2" t="str">
        <f aca="false">IF(A9677="refinement",B9679,"")</f>
        <v/>
      </c>
    </row>
    <row r="9680" customFormat="false" ht="12.75" hidden="false" customHeight="false" outlineLevel="0" collapsed="false">
      <c r="G9680" s="1" t="str">
        <f aca="false">IF(AND(A9681="refinement",B9681=0),B9680,"")</f>
        <v/>
      </c>
      <c r="I9680" s="2" t="str">
        <f aca="false">IF(A9678="refinement",B9680,"")</f>
        <v/>
      </c>
    </row>
    <row r="9681" customFormat="false" ht="12.75" hidden="false" customHeight="false" outlineLevel="0" collapsed="false">
      <c r="G9681" s="1" t="str">
        <f aca="false">IF(AND(A9682="refinement",B9682=0),B9681,"")</f>
        <v/>
      </c>
      <c r="I9681" s="2" t="str">
        <f aca="false">IF(A9679="refinement",B9681,"")</f>
        <v/>
      </c>
    </row>
    <row r="9682" customFormat="false" ht="12.75" hidden="false" customHeight="false" outlineLevel="0" collapsed="false">
      <c r="G9682" s="1" t="str">
        <f aca="false">IF(AND(A9683="refinement",B9683=0),B9682,"")</f>
        <v/>
      </c>
      <c r="I9682" s="2" t="str">
        <f aca="false">IF(A9680="refinement",B9682,"")</f>
        <v/>
      </c>
    </row>
    <row r="9683" customFormat="false" ht="12.75" hidden="false" customHeight="false" outlineLevel="0" collapsed="false">
      <c r="G9683" s="1" t="str">
        <f aca="false">IF(AND(A9684="refinement",B9684=0),B9683,"")</f>
        <v/>
      </c>
      <c r="I9683" s="2" t="str">
        <f aca="false">IF(A9681="refinement",B9683,"")</f>
        <v/>
      </c>
    </row>
    <row r="9684" customFormat="false" ht="12.75" hidden="false" customHeight="false" outlineLevel="0" collapsed="false">
      <c r="G9684" s="1" t="str">
        <f aca="false">IF(AND(A9685="refinement",B9685=0),B9684,"")</f>
        <v/>
      </c>
      <c r="I9684" s="2" t="str">
        <f aca="false">IF(A9682="refinement",B9684,"")</f>
        <v/>
      </c>
    </row>
    <row r="9685" customFormat="false" ht="12.75" hidden="false" customHeight="false" outlineLevel="0" collapsed="false">
      <c r="G9685" s="1" t="str">
        <f aca="false">IF(AND(A9686="refinement",B9686=0),B9685,"")</f>
        <v/>
      </c>
      <c r="I9685" s="2" t="str">
        <f aca="false">IF(A9683="refinement",B9685,"")</f>
        <v/>
      </c>
    </row>
    <row r="9686" customFormat="false" ht="12.75" hidden="false" customHeight="false" outlineLevel="0" collapsed="false">
      <c r="G9686" s="1" t="str">
        <f aca="false">IF(AND(A9687="refinement",B9687=0),B9686,"")</f>
        <v/>
      </c>
      <c r="I9686" s="2" t="str">
        <f aca="false">IF(A9684="refinement",B9686,"")</f>
        <v/>
      </c>
    </row>
    <row r="9687" customFormat="false" ht="12.75" hidden="false" customHeight="false" outlineLevel="0" collapsed="false">
      <c r="G9687" s="1" t="str">
        <f aca="false">IF(AND(A9688="refinement",B9688=0),B9687,"")</f>
        <v/>
      </c>
      <c r="I9687" s="2" t="str">
        <f aca="false">IF(A9685="refinement",B9687,"")</f>
        <v/>
      </c>
    </row>
    <row r="9688" customFormat="false" ht="12.75" hidden="false" customHeight="false" outlineLevel="0" collapsed="false">
      <c r="G9688" s="1" t="str">
        <f aca="false">IF(AND(A9689="refinement",B9689=0),B9688,"")</f>
        <v/>
      </c>
      <c r="I9688" s="2" t="str">
        <f aca="false">IF(A9686="refinement",B9688,"")</f>
        <v/>
      </c>
    </row>
    <row r="9689" customFormat="false" ht="12.75" hidden="false" customHeight="false" outlineLevel="0" collapsed="false">
      <c r="G9689" s="1" t="str">
        <f aca="false">IF(AND(A9690="refinement",B9690=0),B9689,"")</f>
        <v/>
      </c>
      <c r="I9689" s="2" t="str">
        <f aca="false">IF(A9687="refinement",B9689,"")</f>
        <v/>
      </c>
    </row>
    <row r="9690" customFormat="false" ht="12.75" hidden="false" customHeight="false" outlineLevel="0" collapsed="false">
      <c r="G9690" s="1" t="str">
        <f aca="false">IF(AND(A9691="refinement",B9691=0),B9690,"")</f>
        <v/>
      </c>
      <c r="I9690" s="2" t="str">
        <f aca="false">IF(A9688="refinement",B9690,"")</f>
        <v/>
      </c>
    </row>
    <row r="9691" customFormat="false" ht="12.75" hidden="false" customHeight="false" outlineLevel="0" collapsed="false">
      <c r="G9691" s="1" t="str">
        <f aca="false">IF(AND(A9692="refinement",B9692=0),B9691,"")</f>
        <v/>
      </c>
      <c r="I9691" s="2" t="str">
        <f aca="false">IF(A9689="refinement",B9691,"")</f>
        <v/>
      </c>
    </row>
    <row r="9692" customFormat="false" ht="12.75" hidden="false" customHeight="false" outlineLevel="0" collapsed="false">
      <c r="G9692" s="1" t="str">
        <f aca="false">IF(AND(A9693="refinement",B9693=0),B9692,"")</f>
        <v/>
      </c>
      <c r="I9692" s="2" t="str">
        <f aca="false">IF(A9690="refinement",B9692,"")</f>
        <v/>
      </c>
    </row>
    <row r="9693" customFormat="false" ht="12.75" hidden="false" customHeight="false" outlineLevel="0" collapsed="false">
      <c r="G9693" s="1" t="str">
        <f aca="false">IF(AND(A9694="refinement",B9694=0),B9693,"")</f>
        <v/>
      </c>
      <c r="I9693" s="2" t="str">
        <f aca="false">IF(A9691="refinement",B9693,"")</f>
        <v/>
      </c>
    </row>
    <row r="9694" customFormat="false" ht="12.75" hidden="false" customHeight="false" outlineLevel="0" collapsed="false">
      <c r="G9694" s="1" t="str">
        <f aca="false">IF(AND(A9695="refinement",B9695=0),B9694,"")</f>
        <v/>
      </c>
      <c r="I9694" s="2" t="str">
        <f aca="false">IF(A9692="refinement",B9694,"")</f>
        <v/>
      </c>
    </row>
    <row r="9695" customFormat="false" ht="12.75" hidden="false" customHeight="false" outlineLevel="0" collapsed="false">
      <c r="G9695" s="1" t="str">
        <f aca="false">IF(AND(A9696="refinement",B9696=0),B9695,"")</f>
        <v/>
      </c>
      <c r="I9695" s="2" t="str">
        <f aca="false">IF(A9693="refinement",B9695,"")</f>
        <v/>
      </c>
    </row>
    <row r="9696" customFormat="false" ht="12.75" hidden="false" customHeight="false" outlineLevel="0" collapsed="false">
      <c r="G9696" s="1" t="str">
        <f aca="false">IF(AND(A9697="refinement",B9697=0),B9696,"")</f>
        <v/>
      </c>
      <c r="I9696" s="2" t="str">
        <f aca="false">IF(A9694="refinement",B9696,"")</f>
        <v/>
      </c>
    </row>
    <row r="9697" customFormat="false" ht="12.75" hidden="false" customHeight="false" outlineLevel="0" collapsed="false">
      <c r="G9697" s="1" t="str">
        <f aca="false">IF(AND(A9698="refinement",B9698=0),B9697,"")</f>
        <v/>
      </c>
      <c r="I9697" s="2" t="str">
        <f aca="false">IF(A9695="refinement",B9697,"")</f>
        <v/>
      </c>
    </row>
    <row r="9698" customFormat="false" ht="12.75" hidden="false" customHeight="false" outlineLevel="0" collapsed="false">
      <c r="G9698" s="1" t="str">
        <f aca="false">IF(AND(A9699="refinement",B9699=0),B9698,"")</f>
        <v/>
      </c>
      <c r="I9698" s="2" t="str">
        <f aca="false">IF(A9696="refinement",B9698,"")</f>
        <v/>
      </c>
    </row>
    <row r="9699" customFormat="false" ht="12.75" hidden="false" customHeight="false" outlineLevel="0" collapsed="false">
      <c r="G9699" s="1" t="str">
        <f aca="false">IF(AND(A9700="refinement",B9700=0),B9699,"")</f>
        <v/>
      </c>
      <c r="I9699" s="2" t="str">
        <f aca="false">IF(A9697="refinement",B9699,"")</f>
        <v/>
      </c>
    </row>
    <row r="9700" customFormat="false" ht="12.75" hidden="false" customHeight="false" outlineLevel="0" collapsed="false">
      <c r="G9700" s="1" t="str">
        <f aca="false">IF(AND(A9701="refinement",B9701=0),B9700,"")</f>
        <v/>
      </c>
      <c r="I9700" s="2" t="str">
        <f aca="false">IF(A9698="refinement",B9700,"")</f>
        <v/>
      </c>
    </row>
    <row r="9701" customFormat="false" ht="12.75" hidden="false" customHeight="false" outlineLevel="0" collapsed="false">
      <c r="G9701" s="1" t="str">
        <f aca="false">IF(AND(A9702="refinement",B9702=0),B9701,"")</f>
        <v/>
      </c>
      <c r="I9701" s="2" t="str">
        <f aca="false">IF(A9699="refinement",B9701,"")</f>
        <v/>
      </c>
    </row>
    <row r="9702" customFormat="false" ht="12.75" hidden="false" customHeight="false" outlineLevel="0" collapsed="false">
      <c r="G9702" s="1" t="str">
        <f aca="false">IF(AND(A9703="refinement",B9703=0),B9702,"")</f>
        <v/>
      </c>
      <c r="I9702" s="2" t="str">
        <f aca="false">IF(A9700="refinement",B9702,"")</f>
        <v/>
      </c>
    </row>
    <row r="9703" customFormat="false" ht="12.75" hidden="false" customHeight="false" outlineLevel="0" collapsed="false">
      <c r="G9703" s="1" t="str">
        <f aca="false">IF(AND(A9704="refinement",B9704=0),B9703,"")</f>
        <v/>
      </c>
      <c r="I9703" s="2" t="str">
        <f aca="false">IF(A9701="refinement",B9703,"")</f>
        <v/>
      </c>
    </row>
    <row r="9704" customFormat="false" ht="12.75" hidden="false" customHeight="false" outlineLevel="0" collapsed="false">
      <c r="G9704" s="1" t="str">
        <f aca="false">IF(AND(A9705="refinement",B9705=0),B9704,"")</f>
        <v/>
      </c>
      <c r="I9704" s="2" t="str">
        <f aca="false">IF(A9702="refinement",B9704,"")</f>
        <v/>
      </c>
    </row>
    <row r="9705" customFormat="false" ht="12.75" hidden="false" customHeight="false" outlineLevel="0" collapsed="false">
      <c r="G9705" s="1" t="str">
        <f aca="false">IF(AND(A9706="refinement",B9706=0),B9705,"")</f>
        <v/>
      </c>
      <c r="I9705" s="2" t="str">
        <f aca="false">IF(A9703="refinement",B9705,"")</f>
        <v/>
      </c>
    </row>
    <row r="9706" customFormat="false" ht="12.75" hidden="false" customHeight="false" outlineLevel="0" collapsed="false">
      <c r="G9706" s="1" t="str">
        <f aca="false">IF(AND(A9707="refinement",B9707=0),B9706,"")</f>
        <v/>
      </c>
      <c r="I9706" s="2" t="str">
        <f aca="false">IF(A9704="refinement",B9706,"")</f>
        <v/>
      </c>
    </row>
    <row r="9707" customFormat="false" ht="12.75" hidden="false" customHeight="false" outlineLevel="0" collapsed="false">
      <c r="G9707" s="1" t="str">
        <f aca="false">IF(AND(A9708="refinement",B9708=0),B9707,"")</f>
        <v/>
      </c>
      <c r="I9707" s="2" t="str">
        <f aca="false">IF(A9705="refinement",B9707,"")</f>
        <v/>
      </c>
    </row>
    <row r="9708" customFormat="false" ht="12.75" hidden="false" customHeight="false" outlineLevel="0" collapsed="false">
      <c r="G9708" s="1" t="str">
        <f aca="false">IF(AND(A9709="refinement",B9709=0),B9708,"")</f>
        <v/>
      </c>
      <c r="I9708" s="2" t="str">
        <f aca="false">IF(A9706="refinement",B9708,"")</f>
        <v/>
      </c>
    </row>
    <row r="9709" customFormat="false" ht="12.75" hidden="false" customHeight="false" outlineLevel="0" collapsed="false">
      <c r="G9709" s="1" t="str">
        <f aca="false">IF(AND(A9710="refinement",B9710=0),B9709,"")</f>
        <v/>
      </c>
      <c r="I9709" s="2" t="str">
        <f aca="false">IF(A9707="refinement",B9709,"")</f>
        <v/>
      </c>
    </row>
    <row r="9710" customFormat="false" ht="12.75" hidden="false" customHeight="false" outlineLevel="0" collapsed="false">
      <c r="G9710" s="1" t="str">
        <f aca="false">IF(AND(A9711="refinement",B9711=0),B9710,"")</f>
        <v/>
      </c>
      <c r="I9710" s="2" t="str">
        <f aca="false">IF(A9708="refinement",B9710,"")</f>
        <v/>
      </c>
    </row>
    <row r="9711" customFormat="false" ht="12.75" hidden="false" customHeight="false" outlineLevel="0" collapsed="false">
      <c r="G9711" s="1" t="str">
        <f aca="false">IF(AND(A9712="refinement",B9712=0),B9711,"")</f>
        <v/>
      </c>
      <c r="I9711" s="2" t="str">
        <f aca="false">IF(A9709="refinement",B9711,"")</f>
        <v/>
      </c>
    </row>
    <row r="9712" customFormat="false" ht="12.75" hidden="false" customHeight="false" outlineLevel="0" collapsed="false">
      <c r="G9712" s="1" t="str">
        <f aca="false">IF(AND(A9713="refinement",B9713=0),B9712,"")</f>
        <v/>
      </c>
      <c r="I9712" s="2" t="str">
        <f aca="false">IF(A9710="refinement",B9712,"")</f>
        <v/>
      </c>
    </row>
    <row r="9713" customFormat="false" ht="12.75" hidden="false" customHeight="false" outlineLevel="0" collapsed="false">
      <c r="G9713" s="1" t="str">
        <f aca="false">IF(AND(A9714="refinement",B9714=0),B9713,"")</f>
        <v/>
      </c>
      <c r="I9713" s="2" t="str">
        <f aca="false">IF(A9711="refinement",B9713,"")</f>
        <v/>
      </c>
    </row>
    <row r="9714" customFormat="false" ht="12.75" hidden="false" customHeight="false" outlineLevel="0" collapsed="false">
      <c r="G9714" s="1" t="str">
        <f aca="false">IF(AND(A9715="refinement",B9715=0),B9714,"")</f>
        <v/>
      </c>
      <c r="I9714" s="2" t="str">
        <f aca="false">IF(A9712="refinement",B9714,"")</f>
        <v/>
      </c>
    </row>
    <row r="9715" customFormat="false" ht="12.75" hidden="false" customHeight="false" outlineLevel="0" collapsed="false">
      <c r="G9715" s="1" t="str">
        <f aca="false">IF(AND(A9716="refinement",B9716=0),B9715,"")</f>
        <v/>
      </c>
      <c r="I9715" s="2" t="str">
        <f aca="false">IF(A9713="refinement",B9715,"")</f>
        <v/>
      </c>
    </row>
    <row r="9716" customFormat="false" ht="12.75" hidden="false" customHeight="false" outlineLevel="0" collapsed="false">
      <c r="G9716" s="1" t="str">
        <f aca="false">IF(AND(A9717="refinement",B9717=0),B9716,"")</f>
        <v/>
      </c>
      <c r="I9716" s="2" t="str">
        <f aca="false">IF(A9714="refinement",B9716,"")</f>
        <v/>
      </c>
    </row>
    <row r="9717" customFormat="false" ht="12.75" hidden="false" customHeight="false" outlineLevel="0" collapsed="false">
      <c r="G9717" s="1" t="str">
        <f aca="false">IF(AND(A9718="refinement",B9718=0),B9717,"")</f>
        <v/>
      </c>
      <c r="I9717" s="2" t="str">
        <f aca="false">IF(A9715="refinement",B9717,"")</f>
        <v/>
      </c>
    </row>
    <row r="9718" customFormat="false" ht="12.75" hidden="false" customHeight="false" outlineLevel="0" collapsed="false">
      <c r="G9718" s="1" t="str">
        <f aca="false">IF(AND(A9719="refinement",B9719=0),B9718,"")</f>
        <v/>
      </c>
      <c r="I9718" s="2" t="str">
        <f aca="false">IF(A9716="refinement",B9718,"")</f>
        <v/>
      </c>
    </row>
    <row r="9719" customFormat="false" ht="12.75" hidden="false" customHeight="false" outlineLevel="0" collapsed="false">
      <c r="G9719" s="1" t="str">
        <f aca="false">IF(AND(A9720="refinement",B9720=0),B9719,"")</f>
        <v/>
      </c>
      <c r="I9719" s="2" t="str">
        <f aca="false">IF(A9717="refinement",B9719,"")</f>
        <v/>
      </c>
    </row>
    <row r="9720" customFormat="false" ht="12.75" hidden="false" customHeight="false" outlineLevel="0" collapsed="false">
      <c r="G9720" s="1" t="str">
        <f aca="false">IF(AND(A9721="refinement",B9721=0),B9720,"")</f>
        <v/>
      </c>
      <c r="I9720" s="2" t="str">
        <f aca="false">IF(A9718="refinement",B9720,"")</f>
        <v/>
      </c>
    </row>
    <row r="9721" customFormat="false" ht="12.75" hidden="false" customHeight="false" outlineLevel="0" collapsed="false">
      <c r="G9721" s="1" t="str">
        <f aca="false">IF(AND(A9722="refinement",B9722=0),B9721,"")</f>
        <v/>
      </c>
      <c r="I9721" s="2" t="str">
        <f aca="false">IF(A9719="refinement",B9721,"")</f>
        <v/>
      </c>
    </row>
    <row r="9722" customFormat="false" ht="12.75" hidden="false" customHeight="false" outlineLevel="0" collapsed="false">
      <c r="G9722" s="1" t="str">
        <f aca="false">IF(AND(A9723="refinement",B9723=0),B9722,"")</f>
        <v/>
      </c>
      <c r="I9722" s="2" t="str">
        <f aca="false">IF(A9720="refinement",B9722,"")</f>
        <v/>
      </c>
    </row>
    <row r="9723" customFormat="false" ht="12.75" hidden="false" customHeight="false" outlineLevel="0" collapsed="false">
      <c r="G9723" s="1" t="str">
        <f aca="false">IF(AND(A9724="refinement",B9724=0),B9723,"")</f>
        <v/>
      </c>
      <c r="I9723" s="2" t="str">
        <f aca="false">IF(A9721="refinement",B9723,"")</f>
        <v/>
      </c>
    </row>
    <row r="9724" customFormat="false" ht="12.75" hidden="false" customHeight="false" outlineLevel="0" collapsed="false">
      <c r="G9724" s="1" t="str">
        <f aca="false">IF(AND(A9725="refinement",B9725=0),B9724,"")</f>
        <v/>
      </c>
      <c r="I9724" s="2" t="str">
        <f aca="false">IF(A9722="refinement",B9724,"")</f>
        <v/>
      </c>
    </row>
    <row r="9725" customFormat="false" ht="12.75" hidden="false" customHeight="false" outlineLevel="0" collapsed="false">
      <c r="G9725" s="1" t="str">
        <f aca="false">IF(AND(A9726="refinement",B9726=0),B9725,"")</f>
        <v/>
      </c>
      <c r="I9725" s="2" t="str">
        <f aca="false">IF(A9723="refinement",B9725,"")</f>
        <v/>
      </c>
    </row>
    <row r="9726" customFormat="false" ht="12.75" hidden="false" customHeight="false" outlineLevel="0" collapsed="false">
      <c r="G9726" s="1" t="str">
        <f aca="false">IF(AND(A9727="refinement",B9727=0),B9726,"")</f>
        <v/>
      </c>
      <c r="I9726" s="2" t="str">
        <f aca="false">IF(A9724="refinement",B9726,"")</f>
        <v/>
      </c>
    </row>
    <row r="9727" customFormat="false" ht="12.75" hidden="false" customHeight="false" outlineLevel="0" collapsed="false">
      <c r="G9727" s="1" t="str">
        <f aca="false">IF(AND(A9728="refinement",B9728=0),B9727,"")</f>
        <v/>
      </c>
      <c r="I9727" s="2" t="str">
        <f aca="false">IF(A9725="refinement",B9727,"")</f>
        <v/>
      </c>
    </row>
    <row r="9728" customFormat="false" ht="12.75" hidden="false" customHeight="false" outlineLevel="0" collapsed="false">
      <c r="G9728" s="1" t="str">
        <f aca="false">IF(AND(A9729="refinement",B9729=0),B9728,"")</f>
        <v/>
      </c>
      <c r="I9728" s="2" t="str">
        <f aca="false">IF(A9726="refinement",B9728,"")</f>
        <v/>
      </c>
    </row>
    <row r="9729" customFormat="false" ht="12.75" hidden="false" customHeight="false" outlineLevel="0" collapsed="false">
      <c r="G9729" s="1" t="str">
        <f aca="false">IF(AND(A9730="refinement",B9730=0),B9729,"")</f>
        <v/>
      </c>
      <c r="I9729" s="2" t="str">
        <f aca="false">IF(A9727="refinement",B9729,"")</f>
        <v/>
      </c>
    </row>
    <row r="9730" customFormat="false" ht="12.75" hidden="false" customHeight="false" outlineLevel="0" collapsed="false">
      <c r="G9730" s="1" t="str">
        <f aca="false">IF(AND(A9731="refinement",B9731=0),B9730,"")</f>
        <v/>
      </c>
      <c r="I9730" s="2" t="str">
        <f aca="false">IF(A9728="refinement",B9730,"")</f>
        <v/>
      </c>
    </row>
    <row r="9731" customFormat="false" ht="12.75" hidden="false" customHeight="false" outlineLevel="0" collapsed="false">
      <c r="G9731" s="1" t="str">
        <f aca="false">IF(AND(A9732="refinement",B9732=0),B9731,"")</f>
        <v/>
      </c>
      <c r="I9731" s="2" t="str">
        <f aca="false">IF(A9729="refinement",B9731,"")</f>
        <v/>
      </c>
    </row>
    <row r="9732" customFormat="false" ht="12.75" hidden="false" customHeight="false" outlineLevel="0" collapsed="false">
      <c r="G9732" s="1" t="str">
        <f aca="false">IF(AND(A9733="refinement",B9733=0),B9732,"")</f>
        <v/>
      </c>
      <c r="I9732" s="2" t="str">
        <f aca="false">IF(A9730="refinement",B9732,"")</f>
        <v/>
      </c>
    </row>
    <row r="9733" customFormat="false" ht="12.75" hidden="false" customHeight="false" outlineLevel="0" collapsed="false">
      <c r="G9733" s="1" t="str">
        <f aca="false">IF(AND(A9734="refinement",B9734=0),B9733,"")</f>
        <v/>
      </c>
      <c r="I9733" s="2" t="str">
        <f aca="false">IF(A9731="refinement",B9733,"")</f>
        <v/>
      </c>
    </row>
    <row r="9734" customFormat="false" ht="12.75" hidden="false" customHeight="false" outlineLevel="0" collapsed="false">
      <c r="G9734" s="1" t="str">
        <f aca="false">IF(AND(A9735="refinement",B9735=0),B9734,"")</f>
        <v/>
      </c>
      <c r="I9734" s="2" t="str">
        <f aca="false">IF(A9732="refinement",B9734,"")</f>
        <v/>
      </c>
    </row>
    <row r="9735" customFormat="false" ht="12.75" hidden="false" customHeight="false" outlineLevel="0" collapsed="false">
      <c r="G9735" s="1" t="str">
        <f aca="false">IF(AND(A9736="refinement",B9736=0),B9735,"")</f>
        <v/>
      </c>
      <c r="I9735" s="2" t="str">
        <f aca="false">IF(A9733="refinement",B9735,"")</f>
        <v/>
      </c>
    </row>
    <row r="9736" customFormat="false" ht="12.75" hidden="false" customHeight="false" outlineLevel="0" collapsed="false">
      <c r="G9736" s="1" t="str">
        <f aca="false">IF(AND(A9737="refinement",B9737=0),B9736,"")</f>
        <v/>
      </c>
      <c r="I9736" s="2" t="str">
        <f aca="false">IF(A9734="refinement",B9736,"")</f>
        <v/>
      </c>
    </row>
    <row r="9737" customFormat="false" ht="12.75" hidden="false" customHeight="false" outlineLevel="0" collapsed="false">
      <c r="G9737" s="1" t="str">
        <f aca="false">IF(AND(A9738="refinement",B9738=0),B9737,"")</f>
        <v/>
      </c>
      <c r="I9737" s="2" t="str">
        <f aca="false">IF(A9735="refinement",B9737,"")</f>
        <v/>
      </c>
    </row>
    <row r="9738" customFormat="false" ht="12.75" hidden="false" customHeight="false" outlineLevel="0" collapsed="false">
      <c r="G9738" s="1" t="str">
        <f aca="false">IF(AND(A9739="refinement",B9739=0),B9738,"")</f>
        <v/>
      </c>
      <c r="I9738" s="2" t="str">
        <f aca="false">IF(A9736="refinement",B9738,"")</f>
        <v/>
      </c>
    </row>
    <row r="9739" customFormat="false" ht="12.75" hidden="false" customHeight="false" outlineLevel="0" collapsed="false">
      <c r="G9739" s="1" t="str">
        <f aca="false">IF(AND(A9740="refinement",B9740=0),B9739,"")</f>
        <v/>
      </c>
      <c r="I9739" s="2" t="str">
        <f aca="false">IF(A9737="refinement",B9739,"")</f>
        <v/>
      </c>
    </row>
    <row r="9740" customFormat="false" ht="12.75" hidden="false" customHeight="false" outlineLevel="0" collapsed="false">
      <c r="G9740" s="1" t="str">
        <f aca="false">IF(AND(A9741="refinement",B9741=0),B9740,"")</f>
        <v/>
      </c>
      <c r="I9740" s="2" t="str">
        <f aca="false">IF(A9738="refinement",B9740,"")</f>
        <v/>
      </c>
    </row>
    <row r="9741" customFormat="false" ht="12.75" hidden="false" customHeight="false" outlineLevel="0" collapsed="false">
      <c r="G9741" s="1" t="str">
        <f aca="false">IF(AND(A9742="refinement",B9742=0),B9741,"")</f>
        <v/>
      </c>
      <c r="I9741" s="2" t="str">
        <f aca="false">IF(A9739="refinement",B9741,"")</f>
        <v/>
      </c>
    </row>
    <row r="9742" customFormat="false" ht="12.75" hidden="false" customHeight="false" outlineLevel="0" collapsed="false">
      <c r="G9742" s="1" t="str">
        <f aca="false">IF(AND(A9743="refinement",B9743=0),B9742,"")</f>
        <v/>
      </c>
      <c r="I9742" s="2" t="str">
        <f aca="false">IF(A9740="refinement",B9742,"")</f>
        <v/>
      </c>
    </row>
    <row r="9743" customFormat="false" ht="12.75" hidden="false" customHeight="false" outlineLevel="0" collapsed="false">
      <c r="G9743" s="1" t="str">
        <f aca="false">IF(AND(A9744="refinement",B9744=0),B9743,"")</f>
        <v/>
      </c>
      <c r="I9743" s="2" t="str">
        <f aca="false">IF(A9741="refinement",B9743,"")</f>
        <v/>
      </c>
    </row>
    <row r="9744" customFormat="false" ht="12.75" hidden="false" customHeight="false" outlineLevel="0" collapsed="false">
      <c r="G9744" s="1" t="str">
        <f aca="false">IF(AND(A9745="refinement",B9745=0),B9744,"")</f>
        <v/>
      </c>
      <c r="I9744" s="2" t="str">
        <f aca="false">IF(A9742="refinement",B9744,"")</f>
        <v/>
      </c>
    </row>
    <row r="9745" customFormat="false" ht="12.75" hidden="false" customHeight="false" outlineLevel="0" collapsed="false">
      <c r="G9745" s="1" t="str">
        <f aca="false">IF(AND(A9746="refinement",B9746=0),B9745,"")</f>
        <v/>
      </c>
      <c r="I9745" s="2" t="str">
        <f aca="false">IF(A9743="refinement",B9745,"")</f>
        <v/>
      </c>
    </row>
    <row r="9746" customFormat="false" ht="12.75" hidden="false" customHeight="false" outlineLevel="0" collapsed="false">
      <c r="G9746" s="1" t="str">
        <f aca="false">IF(AND(A9747="refinement",B9747=0),B9746,"")</f>
        <v/>
      </c>
      <c r="I9746" s="2" t="str">
        <f aca="false">IF(A9744="refinement",B9746,"")</f>
        <v/>
      </c>
    </row>
    <row r="9747" customFormat="false" ht="12.75" hidden="false" customHeight="false" outlineLevel="0" collapsed="false">
      <c r="G9747" s="1" t="str">
        <f aca="false">IF(AND(A9748="refinement",B9748=0),B9747,"")</f>
        <v/>
      </c>
      <c r="I9747" s="2" t="str">
        <f aca="false">IF(A9745="refinement",B9747,"")</f>
        <v/>
      </c>
    </row>
    <row r="9748" customFormat="false" ht="12.75" hidden="false" customHeight="false" outlineLevel="0" collapsed="false">
      <c r="G9748" s="1" t="str">
        <f aca="false">IF(AND(A9749="refinement",B9749=0),B9748,"")</f>
        <v/>
      </c>
      <c r="I9748" s="2" t="str">
        <f aca="false">IF(A9746="refinement",B9748,"")</f>
        <v/>
      </c>
    </row>
    <row r="9749" customFormat="false" ht="12.75" hidden="false" customHeight="false" outlineLevel="0" collapsed="false">
      <c r="G9749" s="1" t="str">
        <f aca="false">IF(AND(A9750="refinement",B9750=0),B9749,"")</f>
        <v/>
      </c>
      <c r="I9749" s="2" t="str">
        <f aca="false">IF(A9747="refinement",B9749,"")</f>
        <v/>
      </c>
    </row>
    <row r="9750" customFormat="false" ht="12.75" hidden="false" customHeight="false" outlineLevel="0" collapsed="false">
      <c r="G9750" s="1" t="str">
        <f aca="false">IF(AND(A9751="refinement",B9751=0),B9750,"")</f>
        <v/>
      </c>
      <c r="I9750" s="2" t="str">
        <f aca="false">IF(A9748="refinement",B9750,"")</f>
        <v/>
      </c>
    </row>
    <row r="9751" customFormat="false" ht="12.75" hidden="false" customHeight="false" outlineLevel="0" collapsed="false">
      <c r="G9751" s="1" t="str">
        <f aca="false">IF(AND(A9752="refinement",B9752=0),B9751,"")</f>
        <v/>
      </c>
      <c r="I9751" s="2" t="str">
        <f aca="false">IF(A9749="refinement",B9751,"")</f>
        <v/>
      </c>
    </row>
    <row r="9752" customFormat="false" ht="12.75" hidden="false" customHeight="false" outlineLevel="0" collapsed="false">
      <c r="G9752" s="1" t="str">
        <f aca="false">IF(AND(A9753="refinement",B9753=0),B9752,"")</f>
        <v/>
      </c>
      <c r="I9752" s="2" t="str">
        <f aca="false">IF(A9750="refinement",B9752,"")</f>
        <v/>
      </c>
    </row>
    <row r="9753" customFormat="false" ht="12.75" hidden="false" customHeight="false" outlineLevel="0" collapsed="false">
      <c r="G9753" s="1" t="str">
        <f aca="false">IF(AND(A9754="refinement",B9754=0),B9753,"")</f>
        <v/>
      </c>
      <c r="I9753" s="2" t="str">
        <f aca="false">IF(A9751="refinement",B9753,"")</f>
        <v/>
      </c>
    </row>
    <row r="9754" customFormat="false" ht="12.75" hidden="false" customHeight="false" outlineLevel="0" collapsed="false">
      <c r="G9754" s="1" t="str">
        <f aca="false">IF(AND(A9755="refinement",B9755=0),B9754,"")</f>
        <v/>
      </c>
      <c r="I9754" s="2" t="str">
        <f aca="false">IF(A9752="refinement",B9754,"")</f>
        <v/>
      </c>
    </row>
    <row r="9755" customFormat="false" ht="12.75" hidden="false" customHeight="false" outlineLevel="0" collapsed="false">
      <c r="G9755" s="1" t="str">
        <f aca="false">IF(AND(A9756="refinement",B9756=0),B9755,"")</f>
        <v/>
      </c>
      <c r="I9755" s="2" t="str">
        <f aca="false">IF(A9753="refinement",B9755,"")</f>
        <v/>
      </c>
    </row>
    <row r="9756" customFormat="false" ht="12.75" hidden="false" customHeight="false" outlineLevel="0" collapsed="false">
      <c r="G9756" s="1" t="str">
        <f aca="false">IF(AND(A9757="refinement",B9757=0),B9756,"")</f>
        <v/>
      </c>
      <c r="I9756" s="2" t="str">
        <f aca="false">IF(A9754="refinement",B9756,"")</f>
        <v/>
      </c>
    </row>
    <row r="9757" customFormat="false" ht="12.75" hidden="false" customHeight="false" outlineLevel="0" collapsed="false">
      <c r="G9757" s="1" t="str">
        <f aca="false">IF(AND(A9758="refinement",B9758=0),B9757,"")</f>
        <v/>
      </c>
      <c r="I9757" s="2" t="str">
        <f aca="false">IF(A9755="refinement",B9757,"")</f>
        <v/>
      </c>
    </row>
    <row r="9758" customFormat="false" ht="12.75" hidden="false" customHeight="false" outlineLevel="0" collapsed="false">
      <c r="G9758" s="1" t="str">
        <f aca="false">IF(AND(A9759="refinement",B9759=0),B9758,"")</f>
        <v/>
      </c>
      <c r="I9758" s="2" t="str">
        <f aca="false">IF(A9756="refinement",B9758,"")</f>
        <v/>
      </c>
    </row>
    <row r="9759" customFormat="false" ht="12.75" hidden="false" customHeight="false" outlineLevel="0" collapsed="false">
      <c r="G9759" s="1" t="str">
        <f aca="false">IF(AND(A9760="refinement",B9760=0),B9759,"")</f>
        <v/>
      </c>
      <c r="I9759" s="2" t="str">
        <f aca="false">IF(A9757="refinement",B9759,"")</f>
        <v/>
      </c>
    </row>
    <row r="9760" customFormat="false" ht="12.75" hidden="false" customHeight="false" outlineLevel="0" collapsed="false">
      <c r="G9760" s="1" t="str">
        <f aca="false">IF(AND(A9761="refinement",B9761=0),B9760,"")</f>
        <v/>
      </c>
      <c r="I9760" s="2" t="str">
        <f aca="false">IF(A9758="refinement",B9760,"")</f>
        <v/>
      </c>
    </row>
    <row r="9761" customFormat="false" ht="12.75" hidden="false" customHeight="false" outlineLevel="0" collapsed="false">
      <c r="G9761" s="1" t="str">
        <f aca="false">IF(AND(A9762="refinement",B9762=0),B9761,"")</f>
        <v/>
      </c>
      <c r="I9761" s="2" t="str">
        <f aca="false">IF(A9759="refinement",B9761,"")</f>
        <v/>
      </c>
    </row>
    <row r="9762" customFormat="false" ht="12.75" hidden="false" customHeight="false" outlineLevel="0" collapsed="false">
      <c r="G9762" s="1" t="str">
        <f aca="false">IF(AND(A9763="refinement",B9763=0),B9762,"")</f>
        <v/>
      </c>
      <c r="I9762" s="2" t="str">
        <f aca="false">IF(A9760="refinement",B9762,"")</f>
        <v/>
      </c>
    </row>
    <row r="9763" customFormat="false" ht="12.75" hidden="false" customHeight="false" outlineLevel="0" collapsed="false">
      <c r="G9763" s="1" t="str">
        <f aca="false">IF(AND(A9764="refinement",B9764=0),B9763,"")</f>
        <v/>
      </c>
      <c r="I9763" s="2" t="str">
        <f aca="false">IF(A9761="refinement",B9763,"")</f>
        <v/>
      </c>
    </row>
    <row r="9764" customFormat="false" ht="12.75" hidden="false" customHeight="false" outlineLevel="0" collapsed="false">
      <c r="G9764" s="1" t="str">
        <f aca="false">IF(AND(A9765="refinement",B9765=0),B9764,"")</f>
        <v/>
      </c>
      <c r="I9764" s="2" t="str">
        <f aca="false">IF(A9762="refinement",B9764,"")</f>
        <v/>
      </c>
    </row>
    <row r="9765" customFormat="false" ht="12.75" hidden="false" customHeight="false" outlineLevel="0" collapsed="false">
      <c r="G9765" s="1" t="str">
        <f aca="false">IF(AND(A9766="refinement",B9766=0),B9765,"")</f>
        <v/>
      </c>
      <c r="I9765" s="2" t="str">
        <f aca="false">IF(A9763="refinement",B9765,"")</f>
        <v/>
      </c>
    </row>
    <row r="9766" customFormat="false" ht="12.75" hidden="false" customHeight="false" outlineLevel="0" collapsed="false">
      <c r="G9766" s="1" t="str">
        <f aca="false">IF(AND(A9767="refinement",B9767=0),B9766,"")</f>
        <v/>
      </c>
      <c r="I9766" s="2" t="str">
        <f aca="false">IF(A9764="refinement",B9766,"")</f>
        <v/>
      </c>
    </row>
    <row r="9767" customFormat="false" ht="12.75" hidden="false" customHeight="false" outlineLevel="0" collapsed="false">
      <c r="G9767" s="1" t="str">
        <f aca="false">IF(AND(A9768="refinement",B9768=0),B9767,"")</f>
        <v/>
      </c>
      <c r="I9767" s="2" t="str">
        <f aca="false">IF(A9765="refinement",B9767,"")</f>
        <v/>
      </c>
    </row>
    <row r="9768" customFormat="false" ht="12.75" hidden="false" customHeight="false" outlineLevel="0" collapsed="false">
      <c r="G9768" s="1" t="str">
        <f aca="false">IF(AND(A9769="refinement",B9769=0),B9768,"")</f>
        <v/>
      </c>
      <c r="I9768" s="2" t="str">
        <f aca="false">IF(A9766="refinement",B9768,"")</f>
        <v/>
      </c>
    </row>
    <row r="9769" customFormat="false" ht="12.75" hidden="false" customHeight="false" outlineLevel="0" collapsed="false">
      <c r="G9769" s="1" t="str">
        <f aca="false">IF(AND(A9770="refinement",B9770=0),B9769,"")</f>
        <v/>
      </c>
      <c r="I9769" s="2" t="str">
        <f aca="false">IF(A9767="refinement",B9769,"")</f>
        <v/>
      </c>
    </row>
    <row r="9770" customFormat="false" ht="12.75" hidden="false" customHeight="false" outlineLevel="0" collapsed="false">
      <c r="G9770" s="1" t="str">
        <f aca="false">IF(AND(A9771="refinement",B9771=0),B9770,"")</f>
        <v/>
      </c>
      <c r="I9770" s="2" t="str">
        <f aca="false">IF(A9768="refinement",B9770,"")</f>
        <v/>
      </c>
    </row>
    <row r="9771" customFormat="false" ht="12.75" hidden="false" customHeight="false" outlineLevel="0" collapsed="false">
      <c r="G9771" s="1" t="str">
        <f aca="false">IF(AND(A9772="refinement",B9772=0),B9771,"")</f>
        <v/>
      </c>
      <c r="I9771" s="2" t="str">
        <f aca="false">IF(A9769="refinement",B9771,"")</f>
        <v/>
      </c>
    </row>
    <row r="9772" customFormat="false" ht="12.75" hidden="false" customHeight="false" outlineLevel="0" collapsed="false">
      <c r="G9772" s="1" t="str">
        <f aca="false">IF(AND(A9773="refinement",B9773=0),B9772,"")</f>
        <v/>
      </c>
      <c r="I9772" s="2" t="str">
        <f aca="false">IF(A9770="refinement",B9772,"")</f>
        <v/>
      </c>
    </row>
    <row r="9773" customFormat="false" ht="12.75" hidden="false" customHeight="false" outlineLevel="0" collapsed="false">
      <c r="G9773" s="1" t="str">
        <f aca="false">IF(AND(A9774="refinement",B9774=0),B9773,"")</f>
        <v/>
      </c>
      <c r="I9773" s="2" t="str">
        <f aca="false">IF(A9771="refinement",B9773,"")</f>
        <v/>
      </c>
    </row>
    <row r="9774" customFormat="false" ht="12.75" hidden="false" customHeight="false" outlineLevel="0" collapsed="false">
      <c r="G9774" s="1" t="str">
        <f aca="false">IF(AND(A9775="refinement",B9775=0),B9774,"")</f>
        <v/>
      </c>
      <c r="I9774" s="2" t="str">
        <f aca="false">IF(A9772="refinement",B9774,"")</f>
        <v/>
      </c>
    </row>
    <row r="9775" customFormat="false" ht="12.75" hidden="false" customHeight="false" outlineLevel="0" collapsed="false">
      <c r="G9775" s="1" t="str">
        <f aca="false">IF(AND(A9776="refinement",B9776=0),B9775,"")</f>
        <v/>
      </c>
      <c r="I9775" s="2" t="str">
        <f aca="false">IF(A9773="refinement",B9775,"")</f>
        <v/>
      </c>
    </row>
    <row r="9776" customFormat="false" ht="12.75" hidden="false" customHeight="false" outlineLevel="0" collapsed="false">
      <c r="G9776" s="1" t="str">
        <f aca="false">IF(AND(A9777="refinement",B9777=0),B9776,"")</f>
        <v/>
      </c>
      <c r="I9776" s="2" t="str">
        <f aca="false">IF(A9774="refinement",B9776,"")</f>
        <v/>
      </c>
    </row>
    <row r="9777" customFormat="false" ht="12.75" hidden="false" customHeight="false" outlineLevel="0" collapsed="false">
      <c r="G9777" s="1" t="str">
        <f aca="false">IF(AND(A9778="refinement",B9778=0),B9777,"")</f>
        <v/>
      </c>
      <c r="I9777" s="2" t="str">
        <f aca="false">IF(A9775="refinement",B9777,"")</f>
        <v/>
      </c>
    </row>
    <row r="9778" customFormat="false" ht="12.75" hidden="false" customHeight="false" outlineLevel="0" collapsed="false">
      <c r="G9778" s="1" t="str">
        <f aca="false">IF(AND(A9779="refinement",B9779=0),B9778,"")</f>
        <v/>
      </c>
      <c r="I9778" s="2" t="str">
        <f aca="false">IF(A9776="refinement",B9778,"")</f>
        <v/>
      </c>
    </row>
    <row r="9779" customFormat="false" ht="12.75" hidden="false" customHeight="false" outlineLevel="0" collapsed="false">
      <c r="G9779" s="1" t="str">
        <f aca="false">IF(AND(A9780="refinement",B9780=0),B9779,"")</f>
        <v/>
      </c>
      <c r="I9779" s="2" t="str">
        <f aca="false">IF(A9777="refinement",B9779,"")</f>
        <v/>
      </c>
    </row>
    <row r="9780" customFormat="false" ht="12.75" hidden="false" customHeight="false" outlineLevel="0" collapsed="false">
      <c r="G9780" s="1" t="str">
        <f aca="false">IF(AND(A9781="refinement",B9781=0),B9780,"")</f>
        <v/>
      </c>
      <c r="I9780" s="2" t="str">
        <f aca="false">IF(A9778="refinement",B9780,"")</f>
        <v/>
      </c>
    </row>
    <row r="9781" customFormat="false" ht="12.75" hidden="false" customHeight="false" outlineLevel="0" collapsed="false">
      <c r="G9781" s="1" t="str">
        <f aca="false">IF(AND(A9782="refinement",B9782=0),B9781,"")</f>
        <v/>
      </c>
      <c r="I9781" s="2" t="str">
        <f aca="false">IF(A9779="refinement",B9781,"")</f>
        <v/>
      </c>
    </row>
    <row r="9782" customFormat="false" ht="12.75" hidden="false" customHeight="false" outlineLevel="0" collapsed="false">
      <c r="G9782" s="1" t="str">
        <f aca="false">IF(AND(A9783="refinement",B9783=0),B9782,"")</f>
        <v/>
      </c>
      <c r="I9782" s="2" t="str">
        <f aca="false">IF(A9780="refinement",B9782,"")</f>
        <v/>
      </c>
    </row>
    <row r="9783" customFormat="false" ht="12.75" hidden="false" customHeight="false" outlineLevel="0" collapsed="false">
      <c r="G9783" s="1" t="str">
        <f aca="false">IF(AND(A9784="refinement",B9784=0),B9783,"")</f>
        <v/>
      </c>
      <c r="I9783" s="2" t="str">
        <f aca="false">IF(A9781="refinement",B9783,"")</f>
        <v/>
      </c>
    </row>
    <row r="9784" customFormat="false" ht="12.75" hidden="false" customHeight="false" outlineLevel="0" collapsed="false">
      <c r="G9784" s="1" t="str">
        <f aca="false">IF(AND(A9785="refinement",B9785=0),B9784,"")</f>
        <v/>
      </c>
      <c r="I9784" s="2" t="str">
        <f aca="false">IF(A9782="refinement",B9784,"")</f>
        <v/>
      </c>
    </row>
    <row r="9785" customFormat="false" ht="12.75" hidden="false" customHeight="false" outlineLevel="0" collapsed="false">
      <c r="G9785" s="1" t="str">
        <f aca="false">IF(AND(A9786="refinement",B9786=0),B9785,"")</f>
        <v/>
      </c>
      <c r="I9785" s="2" t="str">
        <f aca="false">IF(A9783="refinement",B9785,"")</f>
        <v/>
      </c>
    </row>
    <row r="9786" customFormat="false" ht="12.75" hidden="false" customHeight="false" outlineLevel="0" collapsed="false">
      <c r="G9786" s="1" t="str">
        <f aca="false">IF(AND(A9787="refinement",B9787=0),B9786,"")</f>
        <v/>
      </c>
      <c r="I9786" s="2" t="str">
        <f aca="false">IF(A9784="refinement",B9786,"")</f>
        <v/>
      </c>
    </row>
    <row r="9787" customFormat="false" ht="12.75" hidden="false" customHeight="false" outlineLevel="0" collapsed="false">
      <c r="G9787" s="1" t="str">
        <f aca="false">IF(AND(A9788="refinement",B9788=0),B9787,"")</f>
        <v/>
      </c>
      <c r="I9787" s="2" t="str">
        <f aca="false">IF(A9785="refinement",B9787,"")</f>
        <v/>
      </c>
    </row>
    <row r="9788" customFormat="false" ht="12.75" hidden="false" customHeight="false" outlineLevel="0" collapsed="false">
      <c r="G9788" s="1" t="str">
        <f aca="false">IF(AND(A9789="refinement",B9789=0),B9788,"")</f>
        <v/>
      </c>
      <c r="I9788" s="2" t="str">
        <f aca="false">IF(A9786="refinement",B9788,"")</f>
        <v/>
      </c>
    </row>
    <row r="9789" customFormat="false" ht="12.75" hidden="false" customHeight="false" outlineLevel="0" collapsed="false">
      <c r="G9789" s="1" t="str">
        <f aca="false">IF(AND(A9790="refinement",B9790=0),B9789,"")</f>
        <v/>
      </c>
      <c r="I9789" s="2" t="str">
        <f aca="false">IF(A9787="refinement",B9789,"")</f>
        <v/>
      </c>
    </row>
    <row r="9790" customFormat="false" ht="12.75" hidden="false" customHeight="false" outlineLevel="0" collapsed="false">
      <c r="G9790" s="1" t="str">
        <f aca="false">IF(AND(A9791="refinement",B9791=0),B9790,"")</f>
        <v/>
      </c>
      <c r="I9790" s="2" t="str">
        <f aca="false">IF(A9788="refinement",B9790,"")</f>
        <v/>
      </c>
    </row>
    <row r="9791" customFormat="false" ht="12.75" hidden="false" customHeight="false" outlineLevel="0" collapsed="false">
      <c r="G9791" s="1" t="str">
        <f aca="false">IF(AND(A9792="refinement",B9792=0),B9791,"")</f>
        <v/>
      </c>
      <c r="I9791" s="2" t="str">
        <f aca="false">IF(A9789="refinement",B9791,"")</f>
        <v/>
      </c>
    </row>
    <row r="9792" customFormat="false" ht="12.75" hidden="false" customHeight="false" outlineLevel="0" collapsed="false">
      <c r="G9792" s="1" t="str">
        <f aca="false">IF(AND(A9793="refinement",B9793=0),B9792,"")</f>
        <v/>
      </c>
      <c r="I9792" s="2" t="str">
        <f aca="false">IF(A9790="refinement",B9792,"")</f>
        <v/>
      </c>
    </row>
    <row r="9793" customFormat="false" ht="12.75" hidden="false" customHeight="false" outlineLevel="0" collapsed="false">
      <c r="G9793" s="1" t="str">
        <f aca="false">IF(AND(A9794="refinement",B9794=0),B9793,"")</f>
        <v/>
      </c>
      <c r="I9793" s="2" t="str">
        <f aca="false">IF(A9791="refinement",B9793,"")</f>
        <v/>
      </c>
    </row>
    <row r="9794" customFormat="false" ht="12.75" hidden="false" customHeight="false" outlineLevel="0" collapsed="false">
      <c r="G9794" s="1" t="str">
        <f aca="false">IF(AND(A9795="refinement",B9795=0),B9794,"")</f>
        <v/>
      </c>
      <c r="I9794" s="2" t="str">
        <f aca="false">IF(A9792="refinement",B9794,"")</f>
        <v/>
      </c>
    </row>
    <row r="9795" customFormat="false" ht="12.75" hidden="false" customHeight="false" outlineLevel="0" collapsed="false">
      <c r="G9795" s="1" t="str">
        <f aca="false">IF(AND(A9796="refinement",B9796=0),B9795,"")</f>
        <v/>
      </c>
      <c r="I9795" s="2" t="str">
        <f aca="false">IF(A9793="refinement",B9795,"")</f>
        <v/>
      </c>
    </row>
    <row r="9796" customFormat="false" ht="12.75" hidden="false" customHeight="false" outlineLevel="0" collapsed="false">
      <c r="G9796" s="1" t="str">
        <f aca="false">IF(AND(A9797="refinement",B9797=0),B9796,"")</f>
        <v/>
      </c>
      <c r="I9796" s="2" t="str">
        <f aca="false">IF(A9794="refinement",B9796,"")</f>
        <v/>
      </c>
    </row>
    <row r="9797" customFormat="false" ht="12.75" hidden="false" customHeight="false" outlineLevel="0" collapsed="false">
      <c r="G9797" s="1" t="str">
        <f aca="false">IF(AND(A9798="refinement",B9798=0),B9797,"")</f>
        <v/>
      </c>
      <c r="I9797" s="2" t="str">
        <f aca="false">IF(A9795="refinement",B9797,"")</f>
        <v/>
      </c>
    </row>
    <row r="9798" customFormat="false" ht="12.75" hidden="false" customHeight="false" outlineLevel="0" collapsed="false">
      <c r="G9798" s="1" t="str">
        <f aca="false">IF(AND(A9799="refinement",B9799=0),B9798,"")</f>
        <v/>
      </c>
      <c r="I9798" s="2" t="str">
        <f aca="false">IF(A9796="refinement",B9798,"")</f>
        <v/>
      </c>
    </row>
    <row r="9799" customFormat="false" ht="12.75" hidden="false" customHeight="false" outlineLevel="0" collapsed="false">
      <c r="G9799" s="1" t="str">
        <f aca="false">IF(AND(A9800="refinement",B9800=0),B9799,"")</f>
        <v/>
      </c>
      <c r="I9799" s="2" t="str">
        <f aca="false">IF(A9797="refinement",B9799,"")</f>
        <v/>
      </c>
    </row>
    <row r="9800" customFormat="false" ht="12.75" hidden="false" customHeight="false" outlineLevel="0" collapsed="false">
      <c r="G9800" s="1" t="str">
        <f aca="false">IF(AND(A9801="refinement",B9801=0),B9800,"")</f>
        <v/>
      </c>
      <c r="I9800" s="2" t="str">
        <f aca="false">IF(A9798="refinement",B9800,"")</f>
        <v/>
      </c>
    </row>
    <row r="9801" customFormat="false" ht="12.75" hidden="false" customHeight="false" outlineLevel="0" collapsed="false">
      <c r="G9801" s="1" t="str">
        <f aca="false">IF(AND(A9802="refinement",B9802=0),B9801,"")</f>
        <v/>
      </c>
      <c r="I9801" s="2" t="str">
        <f aca="false">IF(A9799="refinement",B9801,"")</f>
        <v/>
      </c>
    </row>
    <row r="9802" customFormat="false" ht="12.75" hidden="false" customHeight="false" outlineLevel="0" collapsed="false">
      <c r="G9802" s="1" t="str">
        <f aca="false">IF(AND(A9803="refinement",B9803=0),B9802,"")</f>
        <v/>
      </c>
      <c r="I9802" s="2" t="str">
        <f aca="false">IF(A9800="refinement",B9802,"")</f>
        <v/>
      </c>
    </row>
    <row r="9803" customFormat="false" ht="12.75" hidden="false" customHeight="false" outlineLevel="0" collapsed="false">
      <c r="G9803" s="1" t="str">
        <f aca="false">IF(AND(A9804="refinement",B9804=0),B9803,"")</f>
        <v/>
      </c>
      <c r="I9803" s="2" t="str">
        <f aca="false">IF(A9801="refinement",B9803,"")</f>
        <v/>
      </c>
    </row>
    <row r="9804" customFormat="false" ht="12.75" hidden="false" customHeight="false" outlineLevel="0" collapsed="false">
      <c r="G9804" s="1" t="str">
        <f aca="false">IF(AND(A9805="refinement",B9805=0),B9804,"")</f>
        <v/>
      </c>
      <c r="I9804" s="2" t="str">
        <f aca="false">IF(A9802="refinement",B9804,"")</f>
        <v/>
      </c>
    </row>
    <row r="9805" customFormat="false" ht="12.75" hidden="false" customHeight="false" outlineLevel="0" collapsed="false">
      <c r="G9805" s="1" t="str">
        <f aca="false">IF(AND(A9806="refinement",B9806=0),B9805,"")</f>
        <v/>
      </c>
      <c r="I9805" s="2" t="str">
        <f aca="false">IF(A9803="refinement",B9805,"")</f>
        <v/>
      </c>
    </row>
    <row r="9806" customFormat="false" ht="12.75" hidden="false" customHeight="false" outlineLevel="0" collapsed="false">
      <c r="G9806" s="1" t="str">
        <f aca="false">IF(AND(A9807="refinement",B9807=0),B9806,"")</f>
        <v/>
      </c>
      <c r="I9806" s="2" t="str">
        <f aca="false">IF(A9804="refinement",B9806,"")</f>
        <v/>
      </c>
    </row>
    <row r="9807" customFormat="false" ht="12.75" hidden="false" customHeight="false" outlineLevel="0" collapsed="false">
      <c r="G9807" s="1" t="str">
        <f aca="false">IF(AND(A9808="refinement",B9808=0),B9807,"")</f>
        <v/>
      </c>
      <c r="I9807" s="2" t="str">
        <f aca="false">IF(A9805="refinement",B9807,"")</f>
        <v/>
      </c>
    </row>
    <row r="9808" customFormat="false" ht="12.75" hidden="false" customHeight="false" outlineLevel="0" collapsed="false">
      <c r="G9808" s="1" t="str">
        <f aca="false">IF(AND(A9809="refinement",B9809=0),B9808,"")</f>
        <v/>
      </c>
      <c r="I9808" s="2" t="str">
        <f aca="false">IF(A9806="refinement",B9808,"")</f>
        <v/>
      </c>
    </row>
    <row r="9809" customFormat="false" ht="12.75" hidden="false" customHeight="false" outlineLevel="0" collapsed="false">
      <c r="G9809" s="1" t="str">
        <f aca="false">IF(AND(A9810="refinement",B9810=0),B9809,"")</f>
        <v/>
      </c>
      <c r="I9809" s="2" t="str">
        <f aca="false">IF(A9807="refinement",B9809,"")</f>
        <v/>
      </c>
    </row>
    <row r="9810" customFormat="false" ht="12.75" hidden="false" customHeight="false" outlineLevel="0" collapsed="false">
      <c r="G9810" s="1" t="str">
        <f aca="false">IF(AND(A9811="refinement",B9811=0),B9810,"")</f>
        <v/>
      </c>
      <c r="I9810" s="2" t="str">
        <f aca="false">IF(A9808="refinement",B9810,"")</f>
        <v/>
      </c>
    </row>
    <row r="9811" customFormat="false" ht="12.75" hidden="false" customHeight="false" outlineLevel="0" collapsed="false">
      <c r="G9811" s="1" t="str">
        <f aca="false">IF(AND(A9812="refinement",B9812=0),B9811,"")</f>
        <v/>
      </c>
      <c r="I9811" s="2" t="str">
        <f aca="false">IF(A9809="refinement",B9811,"")</f>
        <v/>
      </c>
    </row>
    <row r="9812" customFormat="false" ht="12.75" hidden="false" customHeight="false" outlineLevel="0" collapsed="false">
      <c r="G9812" s="1" t="str">
        <f aca="false">IF(AND(A9813="refinement",B9813=0),B9812,"")</f>
        <v/>
      </c>
      <c r="I9812" s="2" t="str">
        <f aca="false">IF(A9810="refinement",B9812,"")</f>
        <v/>
      </c>
    </row>
    <row r="9813" customFormat="false" ht="12.75" hidden="false" customHeight="false" outlineLevel="0" collapsed="false">
      <c r="G9813" s="1" t="str">
        <f aca="false">IF(AND(A9814="refinement",B9814=0),B9813,"")</f>
        <v/>
      </c>
      <c r="I9813" s="2" t="str">
        <f aca="false">IF(A9811="refinement",B9813,"")</f>
        <v/>
      </c>
    </row>
    <row r="9814" customFormat="false" ht="12.75" hidden="false" customHeight="false" outlineLevel="0" collapsed="false">
      <c r="G9814" s="1" t="str">
        <f aca="false">IF(AND(A9815="refinement",B9815=0),B9814,"")</f>
        <v/>
      </c>
      <c r="I9814" s="2" t="str">
        <f aca="false">IF(A9812="refinement",B9814,"")</f>
        <v/>
      </c>
    </row>
    <row r="9815" customFormat="false" ht="12.75" hidden="false" customHeight="false" outlineLevel="0" collapsed="false">
      <c r="G9815" s="1" t="str">
        <f aca="false">IF(AND(A9816="refinement",B9816=0),B9815,"")</f>
        <v/>
      </c>
      <c r="I9815" s="2" t="str">
        <f aca="false">IF(A9813="refinement",B9815,"")</f>
        <v/>
      </c>
    </row>
    <row r="9816" customFormat="false" ht="12.75" hidden="false" customHeight="false" outlineLevel="0" collapsed="false">
      <c r="G9816" s="1" t="str">
        <f aca="false">IF(AND(A9817="refinement",B9817=0),B9816,"")</f>
        <v/>
      </c>
      <c r="I9816" s="2" t="str">
        <f aca="false">IF(A9814="refinement",B9816,"")</f>
        <v/>
      </c>
    </row>
    <row r="9817" customFormat="false" ht="12.75" hidden="false" customHeight="false" outlineLevel="0" collapsed="false">
      <c r="G9817" s="1" t="str">
        <f aca="false">IF(AND(A9818="refinement",B9818=0),B9817,"")</f>
        <v/>
      </c>
      <c r="I9817" s="2" t="str">
        <f aca="false">IF(A9815="refinement",B9817,"")</f>
        <v/>
      </c>
    </row>
    <row r="9818" customFormat="false" ht="12.75" hidden="false" customHeight="false" outlineLevel="0" collapsed="false">
      <c r="G9818" s="1" t="str">
        <f aca="false">IF(AND(A9819="refinement",B9819=0),B9818,"")</f>
        <v/>
      </c>
      <c r="I9818" s="2" t="str">
        <f aca="false">IF(A9816="refinement",B9818,"")</f>
        <v/>
      </c>
    </row>
    <row r="9819" customFormat="false" ht="12.75" hidden="false" customHeight="false" outlineLevel="0" collapsed="false">
      <c r="G9819" s="1" t="str">
        <f aca="false">IF(AND(A9820="refinement",B9820=0),B9819,"")</f>
        <v/>
      </c>
      <c r="I9819" s="2" t="str">
        <f aca="false">IF(A9817="refinement",B9819,"")</f>
        <v/>
      </c>
    </row>
    <row r="9820" customFormat="false" ht="12.75" hidden="false" customHeight="false" outlineLevel="0" collapsed="false">
      <c r="G9820" s="1" t="str">
        <f aca="false">IF(AND(A9821="refinement",B9821=0),B9820,"")</f>
        <v/>
      </c>
      <c r="I9820" s="2" t="str">
        <f aca="false">IF(A9818="refinement",B9820,"")</f>
        <v/>
      </c>
    </row>
    <row r="9821" customFormat="false" ht="12.75" hidden="false" customHeight="false" outlineLevel="0" collapsed="false">
      <c r="G9821" s="1" t="str">
        <f aca="false">IF(AND(A9822="refinement",B9822=0),B9821,"")</f>
        <v/>
      </c>
      <c r="I9821" s="2" t="str">
        <f aca="false">IF(A9819="refinement",B9821,"")</f>
        <v/>
      </c>
    </row>
    <row r="9822" customFormat="false" ht="12.75" hidden="false" customHeight="false" outlineLevel="0" collapsed="false">
      <c r="G9822" s="1" t="str">
        <f aca="false">IF(AND(A9823="refinement",B9823=0),B9822,"")</f>
        <v/>
      </c>
      <c r="I9822" s="2" t="str">
        <f aca="false">IF(A9820="refinement",B9822,"")</f>
        <v/>
      </c>
    </row>
    <row r="9823" customFormat="false" ht="12.75" hidden="false" customHeight="false" outlineLevel="0" collapsed="false">
      <c r="G9823" s="1" t="str">
        <f aca="false">IF(AND(A9824="refinement",B9824=0),B9823,"")</f>
        <v/>
      </c>
      <c r="I9823" s="2" t="str">
        <f aca="false">IF(A9821="refinement",B9823,"")</f>
        <v/>
      </c>
    </row>
    <row r="9824" customFormat="false" ht="12.75" hidden="false" customHeight="false" outlineLevel="0" collapsed="false">
      <c r="G9824" s="1" t="str">
        <f aca="false">IF(AND(A9825="refinement",B9825=0),B9824,"")</f>
        <v/>
      </c>
      <c r="I9824" s="2" t="str">
        <f aca="false">IF(A9822="refinement",B9824,"")</f>
        <v/>
      </c>
    </row>
    <row r="9825" customFormat="false" ht="12.75" hidden="false" customHeight="false" outlineLevel="0" collapsed="false">
      <c r="G9825" s="1" t="str">
        <f aca="false">IF(AND(A9826="refinement",B9826=0),B9825,"")</f>
        <v/>
      </c>
      <c r="I9825" s="2" t="str">
        <f aca="false">IF(A9823="refinement",B9825,"")</f>
        <v/>
      </c>
    </row>
    <row r="9826" customFormat="false" ht="12.75" hidden="false" customHeight="false" outlineLevel="0" collapsed="false">
      <c r="G9826" s="1" t="str">
        <f aca="false">IF(AND(A9827="refinement",B9827=0),B9826,"")</f>
        <v/>
      </c>
      <c r="I9826" s="2" t="str">
        <f aca="false">IF(A9824="refinement",B9826,"")</f>
        <v/>
      </c>
    </row>
    <row r="9827" customFormat="false" ht="12.75" hidden="false" customHeight="false" outlineLevel="0" collapsed="false">
      <c r="G9827" s="1" t="str">
        <f aca="false">IF(AND(A9828="refinement",B9828=0),B9827,"")</f>
        <v/>
      </c>
      <c r="I9827" s="2" t="str">
        <f aca="false">IF(A9825="refinement",B9827,"")</f>
        <v/>
      </c>
    </row>
    <row r="9828" customFormat="false" ht="12.75" hidden="false" customHeight="false" outlineLevel="0" collapsed="false">
      <c r="G9828" s="1" t="str">
        <f aca="false">IF(AND(A9829="refinement",B9829=0),B9828,"")</f>
        <v/>
      </c>
      <c r="I9828" s="2" t="str">
        <f aca="false">IF(A9826="refinement",B9828,"")</f>
        <v/>
      </c>
    </row>
    <row r="9829" customFormat="false" ht="12.75" hidden="false" customHeight="false" outlineLevel="0" collapsed="false">
      <c r="G9829" s="1" t="str">
        <f aca="false">IF(AND(A9830="refinement",B9830=0),B9829,"")</f>
        <v/>
      </c>
      <c r="I9829" s="2" t="str">
        <f aca="false">IF(A9827="refinement",B9829,"")</f>
        <v/>
      </c>
    </row>
    <row r="9830" customFormat="false" ht="12.75" hidden="false" customHeight="false" outlineLevel="0" collapsed="false">
      <c r="G9830" s="1" t="str">
        <f aca="false">IF(AND(A9831="refinement",B9831=0),B9830,"")</f>
        <v/>
      </c>
      <c r="I9830" s="2" t="str">
        <f aca="false">IF(A9828="refinement",B9830,"")</f>
        <v/>
      </c>
    </row>
    <row r="9831" customFormat="false" ht="12.75" hidden="false" customHeight="false" outlineLevel="0" collapsed="false">
      <c r="G9831" s="1" t="str">
        <f aca="false">IF(AND(A9832="refinement",B9832=0),B9831,"")</f>
        <v/>
      </c>
      <c r="I9831" s="2" t="str">
        <f aca="false">IF(A9829="refinement",B9831,"")</f>
        <v/>
      </c>
    </row>
    <row r="9832" customFormat="false" ht="12.75" hidden="false" customHeight="false" outlineLevel="0" collapsed="false">
      <c r="G9832" s="1" t="str">
        <f aca="false">IF(AND(A9833="refinement",B9833=0),B9832,"")</f>
        <v/>
      </c>
      <c r="I9832" s="2" t="str">
        <f aca="false">IF(A9830="refinement",B9832,"")</f>
        <v/>
      </c>
    </row>
    <row r="9833" customFormat="false" ht="12.75" hidden="false" customHeight="false" outlineLevel="0" collapsed="false">
      <c r="G9833" s="1" t="str">
        <f aca="false">IF(AND(A9834="refinement",B9834=0),B9833,"")</f>
        <v/>
      </c>
      <c r="I9833" s="2" t="str">
        <f aca="false">IF(A9831="refinement",B9833,"")</f>
        <v/>
      </c>
    </row>
    <row r="9834" customFormat="false" ht="12.75" hidden="false" customHeight="false" outlineLevel="0" collapsed="false">
      <c r="G9834" s="1" t="str">
        <f aca="false">IF(AND(A9835="refinement",B9835=0),B9834,"")</f>
        <v/>
      </c>
      <c r="I9834" s="2" t="str">
        <f aca="false">IF(A9832="refinement",B9834,"")</f>
        <v/>
      </c>
    </row>
    <row r="9835" customFormat="false" ht="12.75" hidden="false" customHeight="false" outlineLevel="0" collapsed="false">
      <c r="G9835" s="1" t="str">
        <f aca="false">IF(AND(A9836="refinement",B9836=0),B9835,"")</f>
        <v/>
      </c>
      <c r="I9835" s="2" t="str">
        <f aca="false">IF(A9833="refinement",B9835,"")</f>
        <v/>
      </c>
    </row>
    <row r="9836" customFormat="false" ht="12.75" hidden="false" customHeight="false" outlineLevel="0" collapsed="false">
      <c r="G9836" s="1" t="str">
        <f aca="false">IF(AND(A9837="refinement",B9837=0),B9836,"")</f>
        <v/>
      </c>
      <c r="I9836" s="2" t="str">
        <f aca="false">IF(A9834="refinement",B9836,"")</f>
        <v/>
      </c>
    </row>
    <row r="9837" customFormat="false" ht="12.75" hidden="false" customHeight="false" outlineLevel="0" collapsed="false">
      <c r="G9837" s="1" t="str">
        <f aca="false">IF(AND(A9838="refinement",B9838=0),B9837,"")</f>
        <v/>
      </c>
      <c r="I9837" s="2" t="str">
        <f aca="false">IF(A9835="refinement",B9837,"")</f>
        <v/>
      </c>
    </row>
    <row r="9838" customFormat="false" ht="12.75" hidden="false" customHeight="false" outlineLevel="0" collapsed="false">
      <c r="G9838" s="1" t="str">
        <f aca="false">IF(AND(A9839="refinement",B9839=0),B9838,"")</f>
        <v/>
      </c>
      <c r="I9838" s="2" t="str">
        <f aca="false">IF(A9836="refinement",B9838,"")</f>
        <v/>
      </c>
    </row>
    <row r="9839" customFormat="false" ht="12.75" hidden="false" customHeight="false" outlineLevel="0" collapsed="false">
      <c r="G9839" s="1" t="str">
        <f aca="false">IF(AND(A9840="refinement",B9840=0),B9839,"")</f>
        <v/>
      </c>
      <c r="I9839" s="2" t="str">
        <f aca="false">IF(A9837="refinement",B9839,"")</f>
        <v/>
      </c>
    </row>
    <row r="9840" customFormat="false" ht="12.75" hidden="false" customHeight="false" outlineLevel="0" collapsed="false">
      <c r="G9840" s="1" t="str">
        <f aca="false">IF(AND(A9841="refinement",B9841=0),B9840,"")</f>
        <v/>
      </c>
      <c r="I9840" s="2" t="str">
        <f aca="false">IF(A9838="refinement",B9840,"")</f>
        <v/>
      </c>
    </row>
    <row r="9841" customFormat="false" ht="12.75" hidden="false" customHeight="false" outlineLevel="0" collapsed="false">
      <c r="G9841" s="1" t="str">
        <f aca="false">IF(AND(A9842="refinement",B9842=0),B9841,"")</f>
        <v/>
      </c>
      <c r="I9841" s="2" t="str">
        <f aca="false">IF(A9839="refinement",B9841,"")</f>
        <v/>
      </c>
    </row>
    <row r="9842" customFormat="false" ht="12.75" hidden="false" customHeight="false" outlineLevel="0" collapsed="false">
      <c r="G9842" s="1" t="str">
        <f aca="false">IF(AND(A9843="refinement",B9843=0),B9842,"")</f>
        <v/>
      </c>
      <c r="I9842" s="2" t="str">
        <f aca="false">IF(A9840="refinement",B9842,"")</f>
        <v/>
      </c>
    </row>
    <row r="9843" customFormat="false" ht="12.75" hidden="false" customHeight="false" outlineLevel="0" collapsed="false">
      <c r="G9843" s="1" t="str">
        <f aca="false">IF(AND(A9844="refinement",B9844=0),B9843,"")</f>
        <v/>
      </c>
      <c r="I9843" s="2" t="str">
        <f aca="false">IF(A9841="refinement",B9843,"")</f>
        <v/>
      </c>
    </row>
    <row r="9844" customFormat="false" ht="12.75" hidden="false" customHeight="false" outlineLevel="0" collapsed="false">
      <c r="G9844" s="1" t="str">
        <f aca="false">IF(AND(A9845="refinement",B9845=0),B9844,"")</f>
        <v/>
      </c>
      <c r="I9844" s="2" t="str">
        <f aca="false">IF(A9842="refinement",B9844,"")</f>
        <v/>
      </c>
    </row>
    <row r="9845" customFormat="false" ht="12.75" hidden="false" customHeight="false" outlineLevel="0" collapsed="false">
      <c r="G9845" s="1" t="str">
        <f aca="false">IF(AND(A9846="refinement",B9846=0),B9845,"")</f>
        <v/>
      </c>
      <c r="I9845" s="2" t="str">
        <f aca="false">IF(A9843="refinement",B9845,"")</f>
        <v/>
      </c>
    </row>
    <row r="9846" customFormat="false" ht="12.75" hidden="false" customHeight="false" outlineLevel="0" collapsed="false">
      <c r="G9846" s="1" t="str">
        <f aca="false">IF(AND(A9847="refinement",B9847=0),B9846,"")</f>
        <v/>
      </c>
      <c r="I9846" s="2" t="str">
        <f aca="false">IF(A9844="refinement",B9846,"")</f>
        <v/>
      </c>
    </row>
    <row r="9847" customFormat="false" ht="12.75" hidden="false" customHeight="false" outlineLevel="0" collapsed="false">
      <c r="G9847" s="1" t="str">
        <f aca="false">IF(AND(A9848="refinement",B9848=0),B9847,"")</f>
        <v/>
      </c>
      <c r="I9847" s="2" t="str">
        <f aca="false">IF(A9845="refinement",B9847,"")</f>
        <v/>
      </c>
    </row>
    <row r="9848" customFormat="false" ht="12.75" hidden="false" customHeight="false" outlineLevel="0" collapsed="false">
      <c r="G9848" s="1" t="str">
        <f aca="false">IF(AND(A9849="refinement",B9849=0),B9848,"")</f>
        <v/>
      </c>
      <c r="I9848" s="2" t="str">
        <f aca="false">IF(A9846="refinement",B9848,"")</f>
        <v/>
      </c>
    </row>
    <row r="9849" customFormat="false" ht="12.75" hidden="false" customHeight="false" outlineLevel="0" collapsed="false">
      <c r="G9849" s="1" t="str">
        <f aca="false">IF(AND(A9850="refinement",B9850=0),B9849,"")</f>
        <v/>
      </c>
      <c r="I9849" s="2" t="str">
        <f aca="false">IF(A9847="refinement",B9849,"")</f>
        <v/>
      </c>
    </row>
    <row r="9850" customFormat="false" ht="12.75" hidden="false" customHeight="false" outlineLevel="0" collapsed="false">
      <c r="G9850" s="1" t="str">
        <f aca="false">IF(AND(A9851="refinement",B9851=0),B9850,"")</f>
        <v/>
      </c>
      <c r="I9850" s="2" t="str">
        <f aca="false">IF(A9848="refinement",B9850,"")</f>
        <v/>
      </c>
    </row>
    <row r="9851" customFormat="false" ht="12.75" hidden="false" customHeight="false" outlineLevel="0" collapsed="false">
      <c r="G9851" s="1" t="str">
        <f aca="false">IF(AND(A9852="refinement",B9852=0),B9851,"")</f>
        <v/>
      </c>
      <c r="I9851" s="2" t="str">
        <f aca="false">IF(A9849="refinement",B9851,"")</f>
        <v/>
      </c>
    </row>
    <row r="9852" customFormat="false" ht="12.75" hidden="false" customHeight="false" outlineLevel="0" collapsed="false">
      <c r="G9852" s="1" t="str">
        <f aca="false">IF(AND(A9853="refinement",B9853=0),B9852,"")</f>
        <v/>
      </c>
      <c r="I9852" s="2" t="str">
        <f aca="false">IF(A9850="refinement",B9852,"")</f>
        <v/>
      </c>
    </row>
    <row r="9853" customFormat="false" ht="12.75" hidden="false" customHeight="false" outlineLevel="0" collapsed="false">
      <c r="G9853" s="1" t="str">
        <f aca="false">IF(AND(A9854="refinement",B9854=0),B9853,"")</f>
        <v/>
      </c>
      <c r="I9853" s="2" t="str">
        <f aca="false">IF(A9851="refinement",B9853,"")</f>
        <v/>
      </c>
    </row>
    <row r="9854" customFormat="false" ht="12.75" hidden="false" customHeight="false" outlineLevel="0" collapsed="false">
      <c r="G9854" s="1" t="str">
        <f aca="false">IF(AND(A9855="refinement",B9855=0),B9854,"")</f>
        <v/>
      </c>
      <c r="I9854" s="2" t="str">
        <f aca="false">IF(A9852="refinement",B9854,"")</f>
        <v/>
      </c>
    </row>
    <row r="9855" customFormat="false" ht="12.75" hidden="false" customHeight="false" outlineLevel="0" collapsed="false">
      <c r="G9855" s="1" t="str">
        <f aca="false">IF(AND(A9856="refinement",B9856=0),B9855,"")</f>
        <v/>
      </c>
      <c r="I9855" s="2" t="str">
        <f aca="false">IF(A9853="refinement",B9855,"")</f>
        <v/>
      </c>
    </row>
    <row r="9856" customFormat="false" ht="12.75" hidden="false" customHeight="false" outlineLevel="0" collapsed="false">
      <c r="G9856" s="1" t="str">
        <f aca="false">IF(AND(A9857="refinement",B9857=0),B9856,"")</f>
        <v/>
      </c>
      <c r="I9856" s="2" t="str">
        <f aca="false">IF(A9854="refinement",B9856,"")</f>
        <v/>
      </c>
    </row>
    <row r="9857" customFormat="false" ht="12.75" hidden="false" customHeight="false" outlineLevel="0" collapsed="false">
      <c r="G9857" s="1" t="str">
        <f aca="false">IF(AND(A9858="refinement",B9858=0),B9857,"")</f>
        <v/>
      </c>
      <c r="I9857" s="2" t="str">
        <f aca="false">IF(A9855="refinement",B9857,"")</f>
        <v/>
      </c>
    </row>
    <row r="9858" customFormat="false" ht="12.75" hidden="false" customHeight="false" outlineLevel="0" collapsed="false">
      <c r="G9858" s="1" t="str">
        <f aca="false">IF(AND(A9859="refinement",B9859=0),B9858,"")</f>
        <v/>
      </c>
      <c r="I9858" s="2" t="str">
        <f aca="false">IF(A9856="refinement",B9858,"")</f>
        <v/>
      </c>
    </row>
    <row r="9859" customFormat="false" ht="12.75" hidden="false" customHeight="false" outlineLevel="0" collapsed="false">
      <c r="G9859" s="1" t="str">
        <f aca="false">IF(AND(A9860="refinement",B9860=0),B9859,"")</f>
        <v/>
      </c>
      <c r="I9859" s="2" t="str">
        <f aca="false">IF(A9857="refinement",B9859,"")</f>
        <v/>
      </c>
    </row>
    <row r="9860" customFormat="false" ht="12.75" hidden="false" customHeight="false" outlineLevel="0" collapsed="false">
      <c r="G9860" s="1" t="str">
        <f aca="false">IF(AND(A9861="refinement",B9861=0),B9860,"")</f>
        <v/>
      </c>
      <c r="I9860" s="2" t="str">
        <f aca="false">IF(A9858="refinement",B9860,"")</f>
        <v/>
      </c>
    </row>
    <row r="9861" customFormat="false" ht="12.75" hidden="false" customHeight="false" outlineLevel="0" collapsed="false">
      <c r="G9861" s="1" t="str">
        <f aca="false">IF(AND(A9862="refinement",B9862=0),B9861,"")</f>
        <v/>
      </c>
      <c r="I9861" s="2" t="str">
        <f aca="false">IF(A9859="refinement",B9861,"")</f>
        <v/>
      </c>
    </row>
    <row r="9862" customFormat="false" ht="12.75" hidden="false" customHeight="false" outlineLevel="0" collapsed="false">
      <c r="G9862" s="1" t="str">
        <f aca="false">IF(AND(A9863="refinement",B9863=0),B9862,"")</f>
        <v/>
      </c>
      <c r="I9862" s="2" t="str">
        <f aca="false">IF(A9860="refinement",B9862,"")</f>
        <v/>
      </c>
    </row>
    <row r="9863" customFormat="false" ht="12.75" hidden="false" customHeight="false" outlineLevel="0" collapsed="false">
      <c r="G9863" s="1" t="str">
        <f aca="false">IF(AND(A9864="refinement",B9864=0),B9863,"")</f>
        <v/>
      </c>
      <c r="I9863" s="2" t="str">
        <f aca="false">IF(A9861="refinement",B9863,"")</f>
        <v/>
      </c>
    </row>
    <row r="9864" customFormat="false" ht="12.75" hidden="false" customHeight="false" outlineLevel="0" collapsed="false">
      <c r="G9864" s="1" t="str">
        <f aca="false">IF(AND(A9865="refinement",B9865=0),B9864,"")</f>
        <v/>
      </c>
      <c r="I9864" s="2" t="str">
        <f aca="false">IF(A9862="refinement",B9864,"")</f>
        <v/>
      </c>
    </row>
    <row r="9865" customFormat="false" ht="12.75" hidden="false" customHeight="false" outlineLevel="0" collapsed="false">
      <c r="G9865" s="1" t="str">
        <f aca="false">IF(AND(A9866="refinement",B9866=0),B9865,"")</f>
        <v/>
      </c>
      <c r="I9865" s="2" t="str">
        <f aca="false">IF(A9863="refinement",B9865,"")</f>
        <v/>
      </c>
    </row>
    <row r="9866" customFormat="false" ht="12.75" hidden="false" customHeight="false" outlineLevel="0" collapsed="false">
      <c r="G9866" s="1" t="str">
        <f aca="false">IF(AND(A9867="refinement",B9867=0),B9866,"")</f>
        <v/>
      </c>
      <c r="I9866" s="2" t="str">
        <f aca="false">IF(A9864="refinement",B9866,"")</f>
        <v/>
      </c>
    </row>
    <row r="9867" customFormat="false" ht="12.75" hidden="false" customHeight="false" outlineLevel="0" collapsed="false">
      <c r="G9867" s="1" t="str">
        <f aca="false">IF(AND(A9868="refinement",B9868=0),B9867,"")</f>
        <v/>
      </c>
      <c r="I9867" s="2" t="str">
        <f aca="false">IF(A9865="refinement",B9867,"")</f>
        <v/>
      </c>
    </row>
    <row r="9868" customFormat="false" ht="12.75" hidden="false" customHeight="false" outlineLevel="0" collapsed="false">
      <c r="G9868" s="1" t="str">
        <f aca="false">IF(AND(A9869="refinement",B9869=0),B9868,"")</f>
        <v/>
      </c>
      <c r="I9868" s="2" t="str">
        <f aca="false">IF(A9866="refinement",B9868,"")</f>
        <v/>
      </c>
    </row>
    <row r="9869" customFormat="false" ht="12.75" hidden="false" customHeight="false" outlineLevel="0" collapsed="false">
      <c r="G9869" s="1" t="str">
        <f aca="false">IF(AND(A9870="refinement",B9870=0),B9869,"")</f>
        <v/>
      </c>
      <c r="I9869" s="2" t="str">
        <f aca="false">IF(A9867="refinement",B9869,"")</f>
        <v/>
      </c>
    </row>
    <row r="9870" customFormat="false" ht="12.75" hidden="false" customHeight="false" outlineLevel="0" collapsed="false">
      <c r="G9870" s="1" t="str">
        <f aca="false">IF(AND(A9871="refinement",B9871=0),B9870,"")</f>
        <v/>
      </c>
      <c r="I9870" s="2" t="str">
        <f aca="false">IF(A9868="refinement",B9870,"")</f>
        <v/>
      </c>
    </row>
    <row r="9871" customFormat="false" ht="12.75" hidden="false" customHeight="false" outlineLevel="0" collapsed="false">
      <c r="G9871" s="1" t="str">
        <f aca="false">IF(AND(A9872="refinement",B9872=0),B9871,"")</f>
        <v/>
      </c>
      <c r="I9871" s="2" t="str">
        <f aca="false">IF(A9869="refinement",B9871,"")</f>
        <v/>
      </c>
    </row>
    <row r="9872" customFormat="false" ht="12.75" hidden="false" customHeight="false" outlineLevel="0" collapsed="false">
      <c r="G9872" s="1" t="str">
        <f aca="false">IF(AND(A9873="refinement",B9873=0),B9872,"")</f>
        <v/>
      </c>
      <c r="I9872" s="2" t="str">
        <f aca="false">IF(A9870="refinement",B9872,"")</f>
        <v/>
      </c>
    </row>
    <row r="9873" customFormat="false" ht="12.75" hidden="false" customHeight="false" outlineLevel="0" collapsed="false">
      <c r="G9873" s="1" t="str">
        <f aca="false">IF(AND(A9874="refinement",B9874=0),B9873,"")</f>
        <v/>
      </c>
      <c r="I9873" s="2" t="str">
        <f aca="false">IF(A9871="refinement",B9873,"")</f>
        <v/>
      </c>
    </row>
    <row r="9874" customFormat="false" ht="12.75" hidden="false" customHeight="false" outlineLevel="0" collapsed="false">
      <c r="G9874" s="1" t="str">
        <f aca="false">IF(AND(A9875="refinement",B9875=0),B9874,"")</f>
        <v/>
      </c>
      <c r="I9874" s="2" t="str">
        <f aca="false">IF(A9872="refinement",B9874,"")</f>
        <v/>
      </c>
    </row>
    <row r="9875" customFormat="false" ht="12.75" hidden="false" customHeight="false" outlineLevel="0" collapsed="false">
      <c r="G9875" s="1" t="str">
        <f aca="false">IF(AND(A9876="refinement",B9876=0),B9875,"")</f>
        <v/>
      </c>
      <c r="I9875" s="2" t="str">
        <f aca="false">IF(A9873="refinement",B9875,"")</f>
        <v/>
      </c>
    </row>
    <row r="9876" customFormat="false" ht="12.75" hidden="false" customHeight="false" outlineLevel="0" collapsed="false">
      <c r="G9876" s="1" t="str">
        <f aca="false">IF(AND(A9877="refinement",B9877=0),B9876,"")</f>
        <v/>
      </c>
      <c r="I9876" s="2" t="str">
        <f aca="false">IF(A9874="refinement",B9876,"")</f>
        <v/>
      </c>
    </row>
    <row r="9877" customFormat="false" ht="12.75" hidden="false" customHeight="false" outlineLevel="0" collapsed="false">
      <c r="G9877" s="1" t="str">
        <f aca="false">IF(AND(A9878="refinement",B9878=0),B9877,"")</f>
        <v/>
      </c>
      <c r="I9877" s="2" t="str">
        <f aca="false">IF(A9875="refinement",B9877,"")</f>
        <v/>
      </c>
    </row>
    <row r="9878" customFormat="false" ht="12.75" hidden="false" customHeight="false" outlineLevel="0" collapsed="false">
      <c r="G9878" s="1" t="str">
        <f aca="false">IF(AND(A9879="refinement",B9879=0),B9878,"")</f>
        <v/>
      </c>
      <c r="I9878" s="2" t="str">
        <f aca="false">IF(A9876="refinement",B9878,"")</f>
        <v/>
      </c>
    </row>
    <row r="9879" customFormat="false" ht="12.75" hidden="false" customHeight="false" outlineLevel="0" collapsed="false">
      <c r="G9879" s="1" t="str">
        <f aca="false">IF(AND(A9880="refinement",B9880=0),B9879,"")</f>
        <v/>
      </c>
      <c r="I9879" s="2" t="str">
        <f aca="false">IF(A9877="refinement",B9879,"")</f>
        <v/>
      </c>
    </row>
    <row r="9880" customFormat="false" ht="12.75" hidden="false" customHeight="false" outlineLevel="0" collapsed="false">
      <c r="G9880" s="1" t="str">
        <f aca="false">IF(AND(A9881="refinement",B9881=0),B9880,"")</f>
        <v/>
      </c>
      <c r="I9880" s="2" t="str">
        <f aca="false">IF(A9878="refinement",B9880,"")</f>
        <v/>
      </c>
    </row>
    <row r="9881" customFormat="false" ht="12.75" hidden="false" customHeight="false" outlineLevel="0" collapsed="false">
      <c r="G9881" s="1" t="str">
        <f aca="false">IF(AND(A9882="refinement",B9882=0),B9881,"")</f>
        <v/>
      </c>
      <c r="I9881" s="2" t="str">
        <f aca="false">IF(A9879="refinement",B9881,"")</f>
        <v/>
      </c>
    </row>
    <row r="9882" customFormat="false" ht="12.75" hidden="false" customHeight="false" outlineLevel="0" collapsed="false">
      <c r="G9882" s="1" t="str">
        <f aca="false">IF(AND(A9883="refinement",B9883=0),B9882,"")</f>
        <v/>
      </c>
      <c r="I9882" s="2" t="str">
        <f aca="false">IF(A9880="refinement",B9882,"")</f>
        <v/>
      </c>
    </row>
    <row r="9883" customFormat="false" ht="12.75" hidden="false" customHeight="false" outlineLevel="0" collapsed="false">
      <c r="G9883" s="1" t="str">
        <f aca="false">IF(AND(A9884="refinement",B9884=0),B9883,"")</f>
        <v/>
      </c>
      <c r="I9883" s="2" t="str">
        <f aca="false">IF(A9881="refinement",B9883,"")</f>
        <v/>
      </c>
    </row>
    <row r="9884" customFormat="false" ht="12.75" hidden="false" customHeight="false" outlineLevel="0" collapsed="false">
      <c r="G9884" s="1" t="str">
        <f aca="false">IF(AND(A9885="refinement",B9885=0),B9884,"")</f>
        <v/>
      </c>
      <c r="I9884" s="2" t="str">
        <f aca="false">IF(A9882="refinement",B9884,"")</f>
        <v/>
      </c>
    </row>
    <row r="9885" customFormat="false" ht="12.75" hidden="false" customHeight="false" outlineLevel="0" collapsed="false">
      <c r="G9885" s="1" t="str">
        <f aca="false">IF(AND(A9886="refinement",B9886=0),B9885,"")</f>
        <v/>
      </c>
      <c r="I9885" s="2" t="str">
        <f aca="false">IF(A9883="refinement",B9885,"")</f>
        <v/>
      </c>
    </row>
    <row r="9886" customFormat="false" ht="12.75" hidden="false" customHeight="false" outlineLevel="0" collapsed="false">
      <c r="G9886" s="1" t="str">
        <f aca="false">IF(AND(A9887="refinement",B9887=0),B9886,"")</f>
        <v/>
      </c>
      <c r="I9886" s="2" t="str">
        <f aca="false">IF(A9884="refinement",B9886,"")</f>
        <v/>
      </c>
    </row>
    <row r="9887" customFormat="false" ht="12.75" hidden="false" customHeight="false" outlineLevel="0" collapsed="false">
      <c r="G9887" s="1" t="str">
        <f aca="false">IF(AND(A9888="refinement",B9888=0),B9887,"")</f>
        <v/>
      </c>
      <c r="I9887" s="2" t="str">
        <f aca="false">IF(A9885="refinement",B9887,"")</f>
        <v/>
      </c>
    </row>
    <row r="9888" customFormat="false" ht="12.75" hidden="false" customHeight="false" outlineLevel="0" collapsed="false">
      <c r="G9888" s="1" t="str">
        <f aca="false">IF(AND(A9889="refinement",B9889=0),B9888,"")</f>
        <v/>
      </c>
      <c r="I9888" s="2" t="str">
        <f aca="false">IF(A9886="refinement",B9888,"")</f>
        <v/>
      </c>
    </row>
    <row r="9889" customFormat="false" ht="12.75" hidden="false" customHeight="false" outlineLevel="0" collapsed="false">
      <c r="G9889" s="1" t="str">
        <f aca="false">IF(AND(A9890="refinement",B9890=0),B9889,"")</f>
        <v/>
      </c>
      <c r="I9889" s="2" t="str">
        <f aca="false">IF(A9887="refinement",B9889,"")</f>
        <v/>
      </c>
    </row>
    <row r="9890" customFormat="false" ht="12.75" hidden="false" customHeight="false" outlineLevel="0" collapsed="false">
      <c r="G9890" s="1" t="str">
        <f aca="false">IF(AND(A9891="refinement",B9891=0),B9890,"")</f>
        <v/>
      </c>
      <c r="I9890" s="2" t="str">
        <f aca="false">IF(A9888="refinement",B9890,"")</f>
        <v/>
      </c>
    </row>
    <row r="9891" customFormat="false" ht="12.75" hidden="false" customHeight="false" outlineLevel="0" collapsed="false">
      <c r="G9891" s="1" t="str">
        <f aca="false">IF(AND(A9892="refinement",B9892=0),B9891,"")</f>
        <v/>
      </c>
      <c r="I9891" s="2" t="str">
        <f aca="false">IF(A9889="refinement",B9891,"")</f>
        <v/>
      </c>
    </row>
    <row r="9892" customFormat="false" ht="12.75" hidden="false" customHeight="false" outlineLevel="0" collapsed="false">
      <c r="G9892" s="1" t="str">
        <f aca="false">IF(AND(A9893="refinement",B9893=0),B9892,"")</f>
        <v/>
      </c>
      <c r="I9892" s="2" t="str">
        <f aca="false">IF(A9890="refinement",B9892,"")</f>
        <v/>
      </c>
    </row>
    <row r="9893" customFormat="false" ht="12.75" hidden="false" customHeight="false" outlineLevel="0" collapsed="false">
      <c r="G9893" s="1" t="str">
        <f aca="false">IF(AND(A9894="refinement",B9894=0),B9893,"")</f>
        <v/>
      </c>
      <c r="I9893" s="2" t="str">
        <f aca="false">IF(A9891="refinement",B9893,"")</f>
        <v/>
      </c>
    </row>
    <row r="9894" customFormat="false" ht="12.75" hidden="false" customHeight="false" outlineLevel="0" collapsed="false">
      <c r="G9894" s="1" t="str">
        <f aca="false">IF(AND(A9895="refinement",B9895=0),B9894,"")</f>
        <v/>
      </c>
      <c r="I9894" s="2" t="str">
        <f aca="false">IF(A9892="refinement",B9894,"")</f>
        <v/>
      </c>
    </row>
    <row r="9895" customFormat="false" ht="12.75" hidden="false" customHeight="false" outlineLevel="0" collapsed="false">
      <c r="G9895" s="1" t="str">
        <f aca="false">IF(AND(A9896="refinement",B9896=0),B9895,"")</f>
        <v/>
      </c>
      <c r="I9895" s="2" t="str">
        <f aca="false">IF(A9893="refinement",B9895,"")</f>
        <v/>
      </c>
    </row>
    <row r="9896" customFormat="false" ht="12.75" hidden="false" customHeight="false" outlineLevel="0" collapsed="false">
      <c r="G9896" s="1" t="str">
        <f aca="false">IF(AND(A9897="refinement",B9897=0),B9896,"")</f>
        <v/>
      </c>
      <c r="I9896" s="2" t="str">
        <f aca="false">IF(A9894="refinement",B9896,"")</f>
        <v/>
      </c>
    </row>
    <row r="9897" customFormat="false" ht="12.75" hidden="false" customHeight="false" outlineLevel="0" collapsed="false">
      <c r="G9897" s="1" t="str">
        <f aca="false">IF(AND(A9898="refinement",B9898=0),B9897,"")</f>
        <v/>
      </c>
      <c r="I9897" s="2" t="str">
        <f aca="false">IF(A9895="refinement",B9897,"")</f>
        <v/>
      </c>
    </row>
    <row r="9898" customFormat="false" ht="12.75" hidden="false" customHeight="false" outlineLevel="0" collapsed="false">
      <c r="G9898" s="1" t="str">
        <f aca="false">IF(AND(A9899="refinement",B9899=0),B9898,"")</f>
        <v/>
      </c>
      <c r="I9898" s="2" t="str">
        <f aca="false">IF(A9896="refinement",B9898,"")</f>
        <v/>
      </c>
    </row>
    <row r="9899" customFormat="false" ht="12.75" hidden="false" customHeight="false" outlineLevel="0" collapsed="false">
      <c r="G9899" s="1" t="str">
        <f aca="false">IF(AND(A9900="refinement",B9900=0),B9899,"")</f>
        <v/>
      </c>
      <c r="I9899" s="2" t="str">
        <f aca="false">IF(A9897="refinement",B9899,"")</f>
        <v/>
      </c>
    </row>
    <row r="9900" customFormat="false" ht="12.75" hidden="false" customHeight="false" outlineLevel="0" collapsed="false">
      <c r="G9900" s="1" t="str">
        <f aca="false">IF(AND(A9901="refinement",B9901=0),B9900,"")</f>
        <v/>
      </c>
      <c r="I9900" s="2" t="str">
        <f aca="false">IF(A9898="refinement",B9900,"")</f>
        <v/>
      </c>
    </row>
    <row r="9901" customFormat="false" ht="12.75" hidden="false" customHeight="false" outlineLevel="0" collapsed="false">
      <c r="G9901" s="1" t="str">
        <f aca="false">IF(AND(A9902="refinement",B9902=0),B9901,"")</f>
        <v/>
      </c>
      <c r="I9901" s="2" t="str">
        <f aca="false">IF(A9899="refinement",B9901,"")</f>
        <v/>
      </c>
    </row>
    <row r="9902" customFormat="false" ht="12.75" hidden="false" customHeight="false" outlineLevel="0" collapsed="false">
      <c r="G9902" s="1" t="str">
        <f aca="false">IF(AND(A9903="refinement",B9903=0),B9902,"")</f>
        <v/>
      </c>
      <c r="I9902" s="2" t="str">
        <f aca="false">IF(A9900="refinement",B9902,"")</f>
        <v/>
      </c>
    </row>
    <row r="9903" customFormat="false" ht="12.75" hidden="false" customHeight="false" outlineLevel="0" collapsed="false">
      <c r="G9903" s="1" t="str">
        <f aca="false">IF(AND(A9904="refinement",B9904=0),B9903,"")</f>
        <v/>
      </c>
      <c r="I9903" s="2" t="str">
        <f aca="false">IF(A9901="refinement",B9903,"")</f>
        <v/>
      </c>
    </row>
    <row r="9904" customFormat="false" ht="12.75" hidden="false" customHeight="false" outlineLevel="0" collapsed="false">
      <c r="G9904" s="1" t="str">
        <f aca="false">IF(AND(A9905="refinement",B9905=0),B9904,"")</f>
        <v/>
      </c>
      <c r="I9904" s="2" t="str">
        <f aca="false">IF(A9902="refinement",B9904,"")</f>
        <v/>
      </c>
    </row>
    <row r="9905" customFormat="false" ht="12.75" hidden="false" customHeight="false" outlineLevel="0" collapsed="false">
      <c r="G9905" s="1" t="str">
        <f aca="false">IF(AND(A9906="refinement",B9906=0),B9905,"")</f>
        <v/>
      </c>
      <c r="I9905" s="2" t="str">
        <f aca="false">IF(A9903="refinement",B9905,"")</f>
        <v/>
      </c>
    </row>
    <row r="9906" customFormat="false" ht="12.75" hidden="false" customHeight="false" outlineLevel="0" collapsed="false">
      <c r="G9906" s="1" t="str">
        <f aca="false">IF(AND(A9907="refinement",B9907=0),B9906,"")</f>
        <v/>
      </c>
      <c r="I9906" s="2" t="str">
        <f aca="false">IF(A9904="refinement",B9906,"")</f>
        <v/>
      </c>
    </row>
    <row r="9907" customFormat="false" ht="12.75" hidden="false" customHeight="false" outlineLevel="0" collapsed="false">
      <c r="G9907" s="1" t="str">
        <f aca="false">IF(AND(A9908="refinement",B9908=0),B9907,"")</f>
        <v/>
      </c>
      <c r="I9907" s="2" t="str">
        <f aca="false">IF(A9905="refinement",B9907,"")</f>
        <v/>
      </c>
    </row>
    <row r="9908" customFormat="false" ht="12.75" hidden="false" customHeight="false" outlineLevel="0" collapsed="false">
      <c r="G9908" s="1" t="str">
        <f aca="false">IF(AND(A9909="refinement",B9909=0),B9908,"")</f>
        <v/>
      </c>
      <c r="I9908" s="2" t="str">
        <f aca="false">IF(A9906="refinement",B9908,"")</f>
        <v/>
      </c>
    </row>
    <row r="9909" customFormat="false" ht="12.75" hidden="false" customHeight="false" outlineLevel="0" collapsed="false">
      <c r="G9909" s="1" t="str">
        <f aca="false">IF(AND(A9910="refinement",B9910=0),B9909,"")</f>
        <v/>
      </c>
      <c r="I9909" s="2" t="str">
        <f aca="false">IF(A9907="refinement",B9909,"")</f>
        <v/>
      </c>
    </row>
    <row r="9910" customFormat="false" ht="12.75" hidden="false" customHeight="false" outlineLevel="0" collapsed="false">
      <c r="G9910" s="1" t="str">
        <f aca="false">IF(AND(A9911="refinement",B9911=0),B9910,"")</f>
        <v/>
      </c>
      <c r="I9910" s="2" t="str">
        <f aca="false">IF(A9908="refinement",B9910,"")</f>
        <v/>
      </c>
    </row>
    <row r="9911" customFormat="false" ht="12.75" hidden="false" customHeight="false" outlineLevel="0" collapsed="false">
      <c r="G9911" s="1" t="str">
        <f aca="false">IF(AND(A9912="refinement",B9912=0),B9911,"")</f>
        <v/>
      </c>
      <c r="I9911" s="2" t="str">
        <f aca="false">IF(A9909="refinement",B9911,"")</f>
        <v/>
      </c>
    </row>
    <row r="9912" customFormat="false" ht="12.75" hidden="false" customHeight="false" outlineLevel="0" collapsed="false">
      <c r="G9912" s="1" t="str">
        <f aca="false">IF(AND(A9913="refinement",B9913=0),B9912,"")</f>
        <v/>
      </c>
      <c r="I9912" s="2" t="str">
        <f aca="false">IF(A9910="refinement",B9912,"")</f>
        <v/>
      </c>
    </row>
    <row r="9913" customFormat="false" ht="12.75" hidden="false" customHeight="false" outlineLevel="0" collapsed="false">
      <c r="G9913" s="1" t="str">
        <f aca="false">IF(AND(A9914="refinement",B9914=0),B9913,"")</f>
        <v/>
      </c>
      <c r="I9913" s="2" t="str">
        <f aca="false">IF(A9911="refinement",B9913,"")</f>
        <v/>
      </c>
    </row>
    <row r="9914" customFormat="false" ht="12.75" hidden="false" customHeight="false" outlineLevel="0" collapsed="false">
      <c r="G9914" s="1" t="str">
        <f aca="false">IF(AND(A9915="refinement",B9915=0),B9914,"")</f>
        <v/>
      </c>
      <c r="I9914" s="2" t="str">
        <f aca="false">IF(A9912="refinement",B9914,"")</f>
        <v/>
      </c>
    </row>
    <row r="9915" customFormat="false" ht="12.75" hidden="false" customHeight="false" outlineLevel="0" collapsed="false">
      <c r="G9915" s="1" t="str">
        <f aca="false">IF(AND(A9916="refinement",B9916=0),B9915,"")</f>
        <v/>
      </c>
      <c r="I9915" s="2" t="str">
        <f aca="false">IF(A9913="refinement",B9915,"")</f>
        <v/>
      </c>
    </row>
    <row r="9916" customFormat="false" ht="12.75" hidden="false" customHeight="false" outlineLevel="0" collapsed="false">
      <c r="G9916" s="1" t="str">
        <f aca="false">IF(AND(A9917="refinement",B9917=0),B9916,"")</f>
        <v/>
      </c>
      <c r="I9916" s="2" t="str">
        <f aca="false">IF(A9914="refinement",B9916,"")</f>
        <v/>
      </c>
    </row>
    <row r="9917" customFormat="false" ht="12.75" hidden="false" customHeight="false" outlineLevel="0" collapsed="false">
      <c r="G9917" s="1" t="str">
        <f aca="false">IF(AND(A9918="refinement",B9918=0),B9917,"")</f>
        <v/>
      </c>
      <c r="I9917" s="2" t="str">
        <f aca="false">IF(A9915="refinement",B9917,"")</f>
        <v/>
      </c>
    </row>
    <row r="9918" customFormat="false" ht="12.75" hidden="false" customHeight="false" outlineLevel="0" collapsed="false">
      <c r="G9918" s="1" t="str">
        <f aca="false">IF(AND(A9919="refinement",B9919=0),B9918,"")</f>
        <v/>
      </c>
      <c r="I9918" s="2" t="str">
        <f aca="false">IF(A9916="refinement",B9918,"")</f>
        <v/>
      </c>
    </row>
    <row r="9919" customFormat="false" ht="12.75" hidden="false" customHeight="false" outlineLevel="0" collapsed="false">
      <c r="G9919" s="1" t="str">
        <f aca="false">IF(AND(A9920="refinement",B9920=0),B9919,"")</f>
        <v/>
      </c>
      <c r="I9919" s="2" t="str">
        <f aca="false">IF(A9917="refinement",B9919,"")</f>
        <v/>
      </c>
    </row>
    <row r="9920" customFormat="false" ht="12.75" hidden="false" customHeight="false" outlineLevel="0" collapsed="false">
      <c r="G9920" s="1" t="str">
        <f aca="false">IF(AND(A9921="refinement",B9921=0),B9920,"")</f>
        <v/>
      </c>
      <c r="I9920" s="2" t="str">
        <f aca="false">IF(A9918="refinement",B9920,"")</f>
        <v/>
      </c>
    </row>
    <row r="9921" customFormat="false" ht="12.75" hidden="false" customHeight="false" outlineLevel="0" collapsed="false">
      <c r="G9921" s="1" t="str">
        <f aca="false">IF(AND(A9922="refinement",B9922=0),B9921,"")</f>
        <v/>
      </c>
      <c r="I9921" s="2" t="str">
        <f aca="false">IF(A9919="refinement",B9921,"")</f>
        <v/>
      </c>
    </row>
    <row r="9922" customFormat="false" ht="12.75" hidden="false" customHeight="false" outlineLevel="0" collapsed="false">
      <c r="G9922" s="1" t="str">
        <f aca="false">IF(AND(A9923="refinement",B9923=0),B9922,"")</f>
        <v/>
      </c>
      <c r="I9922" s="2" t="str">
        <f aca="false">IF(A9920="refinement",B9922,"")</f>
        <v/>
      </c>
    </row>
    <row r="9923" customFormat="false" ht="12.75" hidden="false" customHeight="false" outlineLevel="0" collapsed="false">
      <c r="G9923" s="1" t="str">
        <f aca="false">IF(AND(A9924="refinement",B9924=0),B9923,"")</f>
        <v/>
      </c>
      <c r="I9923" s="2" t="str">
        <f aca="false">IF(A9921="refinement",B9923,"")</f>
        <v/>
      </c>
    </row>
    <row r="9924" customFormat="false" ht="12.75" hidden="false" customHeight="false" outlineLevel="0" collapsed="false">
      <c r="G9924" s="1" t="str">
        <f aca="false">IF(AND(A9925="refinement",B9925=0),B9924,"")</f>
        <v/>
      </c>
      <c r="I9924" s="2" t="str">
        <f aca="false">IF(A9922="refinement",B9924,"")</f>
        <v/>
      </c>
    </row>
    <row r="9925" customFormat="false" ht="12.75" hidden="false" customHeight="false" outlineLevel="0" collapsed="false">
      <c r="G9925" s="1" t="str">
        <f aca="false">IF(AND(A9926="refinement",B9926=0),B9925,"")</f>
        <v/>
      </c>
      <c r="I9925" s="2" t="str">
        <f aca="false">IF(A9923="refinement",B9925,"")</f>
        <v/>
      </c>
    </row>
    <row r="9926" customFormat="false" ht="12.75" hidden="false" customHeight="false" outlineLevel="0" collapsed="false">
      <c r="G9926" s="1" t="str">
        <f aca="false">IF(AND(A9927="refinement",B9927=0),B9926,"")</f>
        <v/>
      </c>
      <c r="I9926" s="2" t="str">
        <f aca="false">IF(A9924="refinement",B9926,"")</f>
        <v/>
      </c>
    </row>
    <row r="9927" customFormat="false" ht="12.75" hidden="false" customHeight="false" outlineLevel="0" collapsed="false">
      <c r="G9927" s="1" t="str">
        <f aca="false">IF(AND(A9928="refinement",B9928=0),B9927,"")</f>
        <v/>
      </c>
      <c r="I9927" s="2" t="str">
        <f aca="false">IF(A9925="refinement",B9927,"")</f>
        <v/>
      </c>
    </row>
    <row r="9928" customFormat="false" ht="12.75" hidden="false" customHeight="false" outlineLevel="0" collapsed="false">
      <c r="G9928" s="1" t="str">
        <f aca="false">IF(AND(A9929="refinement",B9929=0),B9928,"")</f>
        <v/>
      </c>
      <c r="I9928" s="2" t="str">
        <f aca="false">IF(A9926="refinement",B9928,"")</f>
        <v/>
      </c>
    </row>
    <row r="9929" customFormat="false" ht="12.75" hidden="false" customHeight="false" outlineLevel="0" collapsed="false">
      <c r="G9929" s="1" t="str">
        <f aca="false">IF(AND(A9930="refinement",B9930=0),B9929,"")</f>
        <v/>
      </c>
      <c r="I9929" s="2" t="str">
        <f aca="false">IF(A9927="refinement",B9929,"")</f>
        <v/>
      </c>
    </row>
    <row r="9930" customFormat="false" ht="12.75" hidden="false" customHeight="false" outlineLevel="0" collapsed="false">
      <c r="G9930" s="1" t="str">
        <f aca="false">IF(AND(A9931="refinement",B9931=0),B9930,"")</f>
        <v/>
      </c>
      <c r="I9930" s="2" t="str">
        <f aca="false">IF(A9928="refinement",B9930,"")</f>
        <v/>
      </c>
    </row>
    <row r="9931" customFormat="false" ht="12.75" hidden="false" customHeight="false" outlineLevel="0" collapsed="false">
      <c r="G9931" s="1" t="str">
        <f aca="false">IF(AND(A9932="refinement",B9932=0),B9931,"")</f>
        <v/>
      </c>
      <c r="I9931" s="2" t="str">
        <f aca="false">IF(A9929="refinement",B9931,"")</f>
        <v/>
      </c>
    </row>
    <row r="9932" customFormat="false" ht="12.75" hidden="false" customHeight="false" outlineLevel="0" collapsed="false">
      <c r="G9932" s="1" t="str">
        <f aca="false">IF(AND(A9933="refinement",B9933=0),B9932,"")</f>
        <v/>
      </c>
      <c r="I9932" s="2" t="str">
        <f aca="false">IF(A9930="refinement",B9932,"")</f>
        <v/>
      </c>
    </row>
    <row r="9933" customFormat="false" ht="12.75" hidden="false" customHeight="false" outlineLevel="0" collapsed="false">
      <c r="G9933" s="1" t="str">
        <f aca="false">IF(AND(A9934="refinement",B9934=0),B9933,"")</f>
        <v/>
      </c>
      <c r="I9933" s="2" t="str">
        <f aca="false">IF(A9931="refinement",B9933,"")</f>
        <v/>
      </c>
    </row>
    <row r="9934" customFormat="false" ht="12.75" hidden="false" customHeight="false" outlineLevel="0" collapsed="false">
      <c r="G9934" s="1" t="str">
        <f aca="false">IF(AND(A9935="refinement",B9935=0),B9934,"")</f>
        <v/>
      </c>
      <c r="I9934" s="2" t="str">
        <f aca="false">IF(A9932="refinement",B9934,"")</f>
        <v/>
      </c>
    </row>
    <row r="9935" customFormat="false" ht="12.75" hidden="false" customHeight="false" outlineLevel="0" collapsed="false">
      <c r="G9935" s="1" t="str">
        <f aca="false">IF(AND(A9936="refinement",B9936=0),B9935,"")</f>
        <v/>
      </c>
      <c r="I9935" s="2" t="str">
        <f aca="false">IF(A9933="refinement",B9935,"")</f>
        <v/>
      </c>
    </row>
    <row r="9936" customFormat="false" ht="12.75" hidden="false" customHeight="false" outlineLevel="0" collapsed="false">
      <c r="G9936" s="1" t="str">
        <f aca="false">IF(AND(A9937="refinement",B9937=0),B9936,"")</f>
        <v/>
      </c>
      <c r="I9936" s="2" t="str">
        <f aca="false">IF(A9934="refinement",B9936,"")</f>
        <v/>
      </c>
    </row>
    <row r="9937" customFormat="false" ht="12.75" hidden="false" customHeight="false" outlineLevel="0" collapsed="false">
      <c r="G9937" s="1" t="str">
        <f aca="false">IF(AND(A9938="refinement",B9938=0),B9937,"")</f>
        <v/>
      </c>
      <c r="I9937" s="2" t="str">
        <f aca="false">IF(A9935="refinement",B9937,"")</f>
        <v/>
      </c>
    </row>
    <row r="9938" customFormat="false" ht="12.75" hidden="false" customHeight="false" outlineLevel="0" collapsed="false">
      <c r="G9938" s="1" t="str">
        <f aca="false">IF(AND(A9939="refinement",B9939=0),B9938,"")</f>
        <v/>
      </c>
      <c r="I9938" s="2" t="str">
        <f aca="false">IF(A9936="refinement",B9938,"")</f>
        <v/>
      </c>
    </row>
    <row r="9939" customFormat="false" ht="12.75" hidden="false" customHeight="false" outlineLevel="0" collapsed="false">
      <c r="G9939" s="1" t="str">
        <f aca="false">IF(AND(A9940="refinement",B9940=0),B9939,"")</f>
        <v/>
      </c>
      <c r="I9939" s="2" t="str">
        <f aca="false">IF(A9937="refinement",B9939,"")</f>
        <v/>
      </c>
    </row>
    <row r="9940" customFormat="false" ht="12.75" hidden="false" customHeight="false" outlineLevel="0" collapsed="false">
      <c r="G9940" s="1" t="str">
        <f aca="false">IF(AND(A9941="refinement",B9941=0),B9940,"")</f>
        <v/>
      </c>
      <c r="I9940" s="2" t="str">
        <f aca="false">IF(A9938="refinement",B9940,"")</f>
        <v/>
      </c>
    </row>
    <row r="9941" customFormat="false" ht="12.75" hidden="false" customHeight="false" outlineLevel="0" collapsed="false">
      <c r="G9941" s="1" t="str">
        <f aca="false">IF(AND(A9942="refinement",B9942=0),B9941,"")</f>
        <v/>
      </c>
      <c r="I9941" s="2" t="str">
        <f aca="false">IF(A9939="refinement",B9941,"")</f>
        <v/>
      </c>
    </row>
    <row r="9942" customFormat="false" ht="12.75" hidden="false" customHeight="false" outlineLevel="0" collapsed="false">
      <c r="G9942" s="1" t="str">
        <f aca="false">IF(AND(A9943="refinement",B9943=0),B9942,"")</f>
        <v/>
      </c>
      <c r="I9942" s="2" t="str">
        <f aca="false">IF(A9940="refinement",B9942,"")</f>
        <v/>
      </c>
    </row>
    <row r="9943" customFormat="false" ht="12.75" hidden="false" customHeight="false" outlineLevel="0" collapsed="false">
      <c r="G9943" s="1" t="str">
        <f aca="false">IF(AND(A9944="refinement",B9944=0),B9943,"")</f>
        <v/>
      </c>
      <c r="I9943" s="2" t="str">
        <f aca="false">IF(A9941="refinement",B9943,"")</f>
        <v/>
      </c>
    </row>
    <row r="9944" customFormat="false" ht="12.75" hidden="false" customHeight="false" outlineLevel="0" collapsed="false">
      <c r="G9944" s="1" t="str">
        <f aca="false">IF(AND(A9945="refinement",B9945=0),B9944,"")</f>
        <v/>
      </c>
      <c r="I9944" s="2" t="str">
        <f aca="false">IF(A9942="refinement",B9944,"")</f>
        <v/>
      </c>
    </row>
    <row r="9945" customFormat="false" ht="12.75" hidden="false" customHeight="false" outlineLevel="0" collapsed="false">
      <c r="G9945" s="1" t="str">
        <f aca="false">IF(AND(A9946="refinement",B9946=0),B9945,"")</f>
        <v/>
      </c>
      <c r="I9945" s="2" t="str">
        <f aca="false">IF(A9943="refinement",B9945,"")</f>
        <v/>
      </c>
    </row>
    <row r="9946" customFormat="false" ht="12.75" hidden="false" customHeight="false" outlineLevel="0" collapsed="false">
      <c r="G9946" s="1" t="str">
        <f aca="false">IF(AND(A9947="refinement",B9947=0),B9946,"")</f>
        <v/>
      </c>
      <c r="I9946" s="2" t="str">
        <f aca="false">IF(A9944="refinement",B9946,"")</f>
        <v/>
      </c>
    </row>
    <row r="9947" customFormat="false" ht="12.75" hidden="false" customHeight="false" outlineLevel="0" collapsed="false">
      <c r="G9947" s="1" t="str">
        <f aca="false">IF(AND(A9948="refinement",B9948=0),B9947,"")</f>
        <v/>
      </c>
      <c r="I9947" s="2" t="str">
        <f aca="false">IF(A9945="refinement",B9947,"")</f>
        <v/>
      </c>
    </row>
    <row r="9948" customFormat="false" ht="12.75" hidden="false" customHeight="false" outlineLevel="0" collapsed="false">
      <c r="G9948" s="1" t="str">
        <f aca="false">IF(AND(A9949="refinement",B9949=0),B9948,"")</f>
        <v/>
      </c>
      <c r="I9948" s="2" t="str">
        <f aca="false">IF(A9946="refinement",B9948,"")</f>
        <v/>
      </c>
    </row>
    <row r="9949" customFormat="false" ht="12.75" hidden="false" customHeight="false" outlineLevel="0" collapsed="false">
      <c r="G9949" s="1" t="str">
        <f aca="false">IF(AND(A9950="refinement",B9950=0),B9949,"")</f>
        <v/>
      </c>
      <c r="I9949" s="2" t="str">
        <f aca="false">IF(A9947="refinement",B9949,"")</f>
        <v/>
      </c>
    </row>
    <row r="9950" customFormat="false" ht="12.75" hidden="false" customHeight="false" outlineLevel="0" collapsed="false">
      <c r="G9950" s="1" t="str">
        <f aca="false">IF(AND(A9951="refinement",B9951=0),B9950,"")</f>
        <v/>
      </c>
      <c r="I9950" s="2" t="str">
        <f aca="false">IF(A9948="refinement",B9950,"")</f>
        <v/>
      </c>
    </row>
    <row r="9951" customFormat="false" ht="12.75" hidden="false" customHeight="false" outlineLevel="0" collapsed="false">
      <c r="G9951" s="1" t="str">
        <f aca="false">IF(AND(A9952="refinement",B9952=0),B9951,"")</f>
        <v/>
      </c>
      <c r="I9951" s="2" t="str">
        <f aca="false">IF(A9949="refinement",B9951,"")</f>
        <v/>
      </c>
    </row>
    <row r="9952" customFormat="false" ht="12.75" hidden="false" customHeight="false" outlineLevel="0" collapsed="false">
      <c r="G9952" s="1" t="str">
        <f aca="false">IF(AND(A9953="refinement",B9953=0),B9952,"")</f>
        <v/>
      </c>
      <c r="I9952" s="2" t="str">
        <f aca="false">IF(A9950="refinement",B9952,"")</f>
        <v/>
      </c>
    </row>
    <row r="9953" customFormat="false" ht="12.75" hidden="false" customHeight="false" outlineLevel="0" collapsed="false">
      <c r="G9953" s="1" t="str">
        <f aca="false">IF(AND(A9954="refinement",B9954=0),B9953,"")</f>
        <v/>
      </c>
      <c r="I9953" s="2" t="str">
        <f aca="false">IF(A9951="refinement",B9953,"")</f>
        <v/>
      </c>
    </row>
    <row r="9954" customFormat="false" ht="12.75" hidden="false" customHeight="false" outlineLevel="0" collapsed="false">
      <c r="G9954" s="1" t="str">
        <f aca="false">IF(AND(A9955="refinement",B9955=0),B9954,"")</f>
        <v/>
      </c>
      <c r="I9954" s="2" t="str">
        <f aca="false">IF(A9952="refinement",B9954,"")</f>
        <v/>
      </c>
    </row>
    <row r="9955" customFormat="false" ht="12.75" hidden="false" customHeight="false" outlineLevel="0" collapsed="false">
      <c r="G9955" s="1" t="str">
        <f aca="false">IF(AND(A9956="refinement",B9956=0),B9955,"")</f>
        <v/>
      </c>
      <c r="I9955" s="2" t="str">
        <f aca="false">IF(A9953="refinement",B9955,"")</f>
        <v/>
      </c>
    </row>
    <row r="9956" customFormat="false" ht="12.75" hidden="false" customHeight="false" outlineLevel="0" collapsed="false">
      <c r="G9956" s="1" t="str">
        <f aca="false">IF(AND(A9957="refinement",B9957=0),B9956,"")</f>
        <v/>
      </c>
      <c r="I9956" s="2" t="str">
        <f aca="false">IF(A9954="refinement",B9956,"")</f>
        <v/>
      </c>
    </row>
    <row r="9957" customFormat="false" ht="12.75" hidden="false" customHeight="false" outlineLevel="0" collapsed="false">
      <c r="G9957" s="1" t="str">
        <f aca="false">IF(AND(A9958="refinement",B9958=0),B9957,"")</f>
        <v/>
      </c>
      <c r="I9957" s="2" t="str">
        <f aca="false">IF(A9955="refinement",B9957,"")</f>
        <v/>
      </c>
    </row>
    <row r="9958" customFormat="false" ht="12.75" hidden="false" customHeight="false" outlineLevel="0" collapsed="false">
      <c r="G9958" s="1" t="str">
        <f aca="false">IF(AND(A9959="refinement",B9959=0),B9958,"")</f>
        <v/>
      </c>
      <c r="I9958" s="2" t="str">
        <f aca="false">IF(A9956="refinement",B9958,"")</f>
        <v/>
      </c>
    </row>
    <row r="9959" customFormat="false" ht="12.75" hidden="false" customHeight="false" outlineLevel="0" collapsed="false">
      <c r="G9959" s="1" t="str">
        <f aca="false">IF(AND(A9960="refinement",B9960=0),B9959,"")</f>
        <v/>
      </c>
      <c r="I9959" s="2" t="str">
        <f aca="false">IF(A9957="refinement",B9959,"")</f>
        <v/>
      </c>
    </row>
    <row r="9960" customFormat="false" ht="12.75" hidden="false" customHeight="false" outlineLevel="0" collapsed="false">
      <c r="G9960" s="1" t="str">
        <f aca="false">IF(AND(A9961="refinement",B9961=0),B9960,"")</f>
        <v/>
      </c>
      <c r="I9960" s="2" t="str">
        <f aca="false">IF(A9958="refinement",B9960,"")</f>
        <v/>
      </c>
    </row>
    <row r="9961" customFormat="false" ht="12.75" hidden="false" customHeight="false" outlineLevel="0" collapsed="false">
      <c r="G9961" s="1" t="str">
        <f aca="false">IF(AND(A9962="refinement",B9962=0),B9961,"")</f>
        <v/>
      </c>
      <c r="I9961" s="2" t="str">
        <f aca="false">IF(A9959="refinement",B9961,"")</f>
        <v/>
      </c>
    </row>
    <row r="9962" customFormat="false" ht="12.75" hidden="false" customHeight="false" outlineLevel="0" collapsed="false">
      <c r="G9962" s="1" t="str">
        <f aca="false">IF(AND(A9963="refinement",B9963=0),B9962,"")</f>
        <v/>
      </c>
      <c r="I9962" s="2" t="str">
        <f aca="false">IF(A9960="refinement",B9962,"")</f>
        <v/>
      </c>
    </row>
    <row r="9963" customFormat="false" ht="12.75" hidden="false" customHeight="false" outlineLevel="0" collapsed="false">
      <c r="G9963" s="1" t="str">
        <f aca="false">IF(AND(A9964="refinement",B9964=0),B9963,"")</f>
        <v/>
      </c>
      <c r="I9963" s="2" t="str">
        <f aca="false">IF(A9961="refinement",B9963,"")</f>
        <v/>
      </c>
    </row>
    <row r="9964" customFormat="false" ht="12.75" hidden="false" customHeight="false" outlineLevel="0" collapsed="false">
      <c r="G9964" s="1" t="str">
        <f aca="false">IF(AND(A9965="refinement",B9965=0),B9964,"")</f>
        <v/>
      </c>
      <c r="I9964" s="2" t="str">
        <f aca="false">IF(A9962="refinement",B9964,"")</f>
        <v/>
      </c>
    </row>
    <row r="9965" customFormat="false" ht="12.75" hidden="false" customHeight="false" outlineLevel="0" collapsed="false">
      <c r="G9965" s="1" t="str">
        <f aca="false">IF(AND(A9966="refinement",B9966=0),B9965,"")</f>
        <v/>
      </c>
      <c r="I9965" s="2" t="str">
        <f aca="false">IF(A9963="refinement",B9965,"")</f>
        <v/>
      </c>
    </row>
    <row r="9966" customFormat="false" ht="12.75" hidden="false" customHeight="false" outlineLevel="0" collapsed="false">
      <c r="G9966" s="1" t="str">
        <f aca="false">IF(AND(A9967="refinement",B9967=0),B9966,"")</f>
        <v/>
      </c>
      <c r="I9966" s="2" t="str">
        <f aca="false">IF(A9964="refinement",B9966,"")</f>
        <v/>
      </c>
    </row>
    <row r="9967" customFormat="false" ht="12.75" hidden="false" customHeight="false" outlineLevel="0" collapsed="false">
      <c r="G9967" s="1" t="str">
        <f aca="false">IF(AND(A9968="refinement",B9968=0),B9967,"")</f>
        <v/>
      </c>
      <c r="I9967" s="2" t="str">
        <f aca="false">IF(A9965="refinement",B9967,"")</f>
        <v/>
      </c>
    </row>
    <row r="9968" customFormat="false" ht="12.75" hidden="false" customHeight="false" outlineLevel="0" collapsed="false">
      <c r="G9968" s="1" t="str">
        <f aca="false">IF(AND(A9969="refinement",B9969=0),B9968,"")</f>
        <v/>
      </c>
      <c r="I9968" s="2" t="str">
        <f aca="false">IF(A9966="refinement",B9968,"")</f>
        <v/>
      </c>
    </row>
    <row r="9969" customFormat="false" ht="12.75" hidden="false" customHeight="false" outlineLevel="0" collapsed="false">
      <c r="G9969" s="1" t="str">
        <f aca="false">IF(AND(A9970="refinement",B9970=0),B9969,"")</f>
        <v/>
      </c>
      <c r="I9969" s="2" t="str">
        <f aca="false">IF(A9967="refinement",B9969,"")</f>
        <v/>
      </c>
    </row>
    <row r="9970" customFormat="false" ht="12.75" hidden="false" customHeight="false" outlineLevel="0" collapsed="false">
      <c r="G9970" s="1" t="str">
        <f aca="false">IF(AND(A9971="refinement",B9971=0),B9970,"")</f>
        <v/>
      </c>
      <c r="I9970" s="2" t="str">
        <f aca="false">IF(A9968="refinement",B9970,"")</f>
        <v/>
      </c>
    </row>
    <row r="9971" customFormat="false" ht="12.75" hidden="false" customHeight="false" outlineLevel="0" collapsed="false">
      <c r="G9971" s="1" t="str">
        <f aca="false">IF(AND(A9972="refinement",B9972=0),B9971,"")</f>
        <v/>
      </c>
      <c r="I9971" s="2" t="str">
        <f aca="false">IF(A9969="refinement",B9971,"")</f>
        <v/>
      </c>
    </row>
    <row r="9972" customFormat="false" ht="12.75" hidden="false" customHeight="false" outlineLevel="0" collapsed="false">
      <c r="G9972" s="1" t="str">
        <f aca="false">IF(AND(A9973="refinement",B9973=0),B9972,"")</f>
        <v/>
      </c>
      <c r="I9972" s="2" t="str">
        <f aca="false">IF(A9970="refinement",B9972,"")</f>
        <v/>
      </c>
    </row>
    <row r="9973" customFormat="false" ht="12.75" hidden="false" customHeight="false" outlineLevel="0" collapsed="false">
      <c r="G9973" s="1" t="str">
        <f aca="false">IF(AND(A9974="refinement",B9974=0),B9973,"")</f>
        <v/>
      </c>
      <c r="I9973" s="2" t="str">
        <f aca="false">IF(A9971="refinement",B9973,"")</f>
        <v/>
      </c>
    </row>
    <row r="9974" customFormat="false" ht="12.75" hidden="false" customHeight="false" outlineLevel="0" collapsed="false">
      <c r="G9974" s="1" t="str">
        <f aca="false">IF(AND(A9975="refinement",B9975=0),B9974,"")</f>
        <v/>
      </c>
      <c r="I9974" s="2" t="str">
        <f aca="false">IF(A9972="refinement",B9974,"")</f>
        <v/>
      </c>
    </row>
    <row r="9975" customFormat="false" ht="12.75" hidden="false" customHeight="false" outlineLevel="0" collapsed="false">
      <c r="G9975" s="1" t="str">
        <f aca="false">IF(AND(A9976="refinement",B9976=0),B9975,"")</f>
        <v/>
      </c>
      <c r="I9975" s="2" t="str">
        <f aca="false">IF(A9973="refinement",B9975,"")</f>
        <v/>
      </c>
    </row>
    <row r="9976" customFormat="false" ht="12.75" hidden="false" customHeight="false" outlineLevel="0" collapsed="false">
      <c r="G9976" s="1" t="str">
        <f aca="false">IF(AND(A9977="refinement",B9977=0),B9976,"")</f>
        <v/>
      </c>
      <c r="I9976" s="2" t="str">
        <f aca="false">IF(A9974="refinement",B9976,"")</f>
        <v/>
      </c>
    </row>
    <row r="9977" customFormat="false" ht="12.75" hidden="false" customHeight="false" outlineLevel="0" collapsed="false">
      <c r="G9977" s="1" t="str">
        <f aca="false">IF(AND(A9978="refinement",B9978=0),B9977,"")</f>
        <v/>
      </c>
      <c r="I9977" s="2" t="str">
        <f aca="false">IF(A9975="refinement",B9977,"")</f>
        <v/>
      </c>
    </row>
    <row r="9978" customFormat="false" ht="12.75" hidden="false" customHeight="false" outlineLevel="0" collapsed="false">
      <c r="G9978" s="1" t="str">
        <f aca="false">IF(AND(A9979="refinement",B9979=0),B9978,"")</f>
        <v/>
      </c>
      <c r="I9978" s="2" t="str">
        <f aca="false">IF(A9976="refinement",B9978,"")</f>
        <v/>
      </c>
    </row>
    <row r="9979" customFormat="false" ht="12.75" hidden="false" customHeight="false" outlineLevel="0" collapsed="false">
      <c r="G9979" s="1" t="str">
        <f aca="false">IF(AND(A9980="refinement",B9980=0),B9979,"")</f>
        <v/>
      </c>
      <c r="I9979" s="2" t="str">
        <f aca="false">IF(A9977="refinement",B9979,"")</f>
        <v/>
      </c>
    </row>
    <row r="9980" customFormat="false" ht="12.75" hidden="false" customHeight="false" outlineLevel="0" collapsed="false">
      <c r="G9980" s="1" t="str">
        <f aca="false">IF(AND(A9981="refinement",B9981=0),B9980,"")</f>
        <v/>
      </c>
      <c r="I9980" s="2" t="str">
        <f aca="false">IF(A9978="refinement",B9980,"")</f>
        <v/>
      </c>
    </row>
    <row r="9981" customFormat="false" ht="12.75" hidden="false" customHeight="false" outlineLevel="0" collapsed="false">
      <c r="G9981" s="1" t="str">
        <f aca="false">IF(AND(A9982="refinement",B9982=0),B9981,"")</f>
        <v/>
      </c>
      <c r="I9981" s="2" t="str">
        <f aca="false">IF(A9979="refinement",B9981,"")</f>
        <v/>
      </c>
    </row>
    <row r="9982" customFormat="false" ht="12.75" hidden="false" customHeight="false" outlineLevel="0" collapsed="false">
      <c r="G9982" s="1" t="str">
        <f aca="false">IF(AND(A9983="refinement",B9983=0),B9982,"")</f>
        <v/>
      </c>
      <c r="I9982" s="2" t="str">
        <f aca="false">IF(A9980="refinement",B9982,"")</f>
        <v/>
      </c>
    </row>
    <row r="9983" customFormat="false" ht="12.75" hidden="false" customHeight="false" outlineLevel="0" collapsed="false">
      <c r="G9983" s="1" t="str">
        <f aca="false">IF(AND(A9984="refinement",B9984=0),B9983,"")</f>
        <v/>
      </c>
      <c r="I9983" s="2" t="str">
        <f aca="false">IF(A9981="refinement",B9983,"")</f>
        <v/>
      </c>
    </row>
    <row r="9984" customFormat="false" ht="12.75" hidden="false" customHeight="false" outlineLevel="0" collapsed="false">
      <c r="G9984" s="1" t="str">
        <f aca="false">IF(AND(A9985="refinement",B9985=0),B9984,"")</f>
        <v/>
      </c>
      <c r="I9984" s="2" t="str">
        <f aca="false">IF(A9982="refinement",B9984,"")</f>
        <v/>
      </c>
    </row>
    <row r="9985" customFormat="false" ht="12.75" hidden="false" customHeight="false" outlineLevel="0" collapsed="false">
      <c r="G9985" s="1" t="str">
        <f aca="false">IF(AND(A9986="refinement",B9986=0),B9985,"")</f>
        <v/>
      </c>
      <c r="I9985" s="2" t="str">
        <f aca="false">IF(A9983="refinement",B9985,"")</f>
        <v/>
      </c>
    </row>
    <row r="9986" customFormat="false" ht="12.75" hidden="false" customHeight="false" outlineLevel="0" collapsed="false">
      <c r="G9986" s="1" t="str">
        <f aca="false">IF(AND(A9987="refinement",B9987=0),B9986,"")</f>
        <v/>
      </c>
      <c r="I9986" s="2" t="str">
        <f aca="false">IF(A9984="refinement",B9986,"")</f>
        <v/>
      </c>
    </row>
    <row r="9987" customFormat="false" ht="12.75" hidden="false" customHeight="false" outlineLevel="0" collapsed="false">
      <c r="G9987" s="1" t="str">
        <f aca="false">IF(AND(A9988="refinement",B9988=0),B9987,"")</f>
        <v/>
      </c>
      <c r="I9987" s="2" t="str">
        <f aca="false">IF(A9985="refinement",B9987,"")</f>
        <v/>
      </c>
    </row>
    <row r="9988" customFormat="false" ht="12.75" hidden="false" customHeight="false" outlineLevel="0" collapsed="false">
      <c r="G9988" s="1" t="str">
        <f aca="false">IF(AND(A9989="refinement",B9989=0),B9988,"")</f>
        <v/>
      </c>
      <c r="I9988" s="2" t="str">
        <f aca="false">IF(A9986="refinement",B9988,"")</f>
        <v/>
      </c>
    </row>
    <row r="9989" customFormat="false" ht="12.75" hidden="false" customHeight="false" outlineLevel="0" collapsed="false">
      <c r="G9989" s="1" t="str">
        <f aca="false">IF(AND(A9990="refinement",B9990=0),B9989,"")</f>
        <v/>
      </c>
      <c r="I9989" s="2" t="str">
        <f aca="false">IF(A9987="refinement",B9989,"")</f>
        <v/>
      </c>
    </row>
    <row r="9990" customFormat="false" ht="12.75" hidden="false" customHeight="false" outlineLevel="0" collapsed="false">
      <c r="G9990" s="1" t="str">
        <f aca="false">IF(AND(A9991="refinement",B9991=0),B9990,"")</f>
        <v/>
      </c>
      <c r="I9990" s="2" t="str">
        <f aca="false">IF(A9988="refinement",B9990,"")</f>
        <v/>
      </c>
    </row>
    <row r="9991" customFormat="false" ht="12.75" hidden="false" customHeight="false" outlineLevel="0" collapsed="false">
      <c r="G9991" s="1" t="str">
        <f aca="false">IF(AND(A9992="refinement",B9992=0),B9991,"")</f>
        <v/>
      </c>
      <c r="I9991" s="2" t="str">
        <f aca="false">IF(A9989="refinement",B9991,"")</f>
        <v/>
      </c>
    </row>
    <row r="9992" customFormat="false" ht="12.75" hidden="false" customHeight="false" outlineLevel="0" collapsed="false">
      <c r="G9992" s="1" t="str">
        <f aca="false">IF(AND(A9993="refinement",B9993=0),B9992,"")</f>
        <v/>
      </c>
      <c r="I9992" s="2" t="str">
        <f aca="false">IF(A9990="refinement",B9992,"")</f>
        <v/>
      </c>
    </row>
    <row r="9993" customFormat="false" ht="12.75" hidden="false" customHeight="false" outlineLevel="0" collapsed="false">
      <c r="G9993" s="1" t="str">
        <f aca="false">IF(AND(A9994="refinement",B9994=0),B9993,"")</f>
        <v/>
      </c>
      <c r="I9993" s="2" t="str">
        <f aca="false">IF(A9991="refinement",B9993,"")</f>
        <v/>
      </c>
    </row>
    <row r="9994" customFormat="false" ht="12.75" hidden="false" customHeight="false" outlineLevel="0" collapsed="false">
      <c r="G9994" s="1" t="str">
        <f aca="false">IF(AND(A9995="refinement",B9995=0),B9994,"")</f>
        <v/>
      </c>
      <c r="I9994" s="2" t="str">
        <f aca="false">IF(A9992="refinement",B9994,"")</f>
        <v/>
      </c>
    </row>
    <row r="9995" customFormat="false" ht="12.75" hidden="false" customHeight="false" outlineLevel="0" collapsed="false">
      <c r="G9995" s="1" t="str">
        <f aca="false">IF(AND(A9996="refinement",B9996=0),B9995,"")</f>
        <v/>
      </c>
      <c r="I9995" s="2" t="str">
        <f aca="false">IF(A9993="refinement",B9995,"")</f>
        <v/>
      </c>
    </row>
    <row r="9996" customFormat="false" ht="12.75" hidden="false" customHeight="false" outlineLevel="0" collapsed="false">
      <c r="G9996" s="1" t="str">
        <f aca="false">IF(AND(A9997="refinement",B9997=0),B9996,"")</f>
        <v/>
      </c>
      <c r="I9996" s="2" t="str">
        <f aca="false">IF(A9994="refinement",B9996,"")</f>
        <v/>
      </c>
    </row>
    <row r="9997" customFormat="false" ht="12.75" hidden="false" customHeight="false" outlineLevel="0" collapsed="false">
      <c r="G9997" s="1" t="str">
        <f aca="false">IF(AND(A9998="refinement",B9998=0),B9997,"")</f>
        <v/>
      </c>
      <c r="I9997" s="2" t="str">
        <f aca="false">IF(A9995="refinement",B9997,"")</f>
        <v/>
      </c>
    </row>
    <row r="9998" customFormat="false" ht="12.75" hidden="false" customHeight="false" outlineLevel="0" collapsed="false">
      <c r="G9998" s="1" t="str">
        <f aca="false">IF(AND(A9999="refinement",B9999=0),B9998,"")</f>
        <v/>
      </c>
      <c r="I9998" s="2" t="str">
        <f aca="false">IF(A9996="refinement",B9998,"")</f>
        <v/>
      </c>
    </row>
    <row r="9999" customFormat="false" ht="12.75" hidden="false" customHeight="false" outlineLevel="0" collapsed="false">
      <c r="G9999" s="1" t="str">
        <f aca="false">IF(AND(A10000="refinement",B10000=0),B9999,"")</f>
        <v/>
      </c>
      <c r="I9999" s="2" t="str">
        <f aca="false">IF(A9997="refinement",B9999,"")</f>
        <v/>
      </c>
    </row>
    <row r="10000" customFormat="false" ht="12.75" hidden="false" customHeight="false" outlineLevel="0" collapsed="false">
      <c r="G10000" s="1" t="str">
        <f aca="false">IF(AND(A10001="refinement",B10001=0),B10000,"")</f>
        <v/>
      </c>
      <c r="I10000" s="2" t="str">
        <f aca="false">IF(A9998="refinement",B10000,"")</f>
        <v/>
      </c>
    </row>
    <row r="10001" customFormat="false" ht="12.75" hidden="false" customHeight="false" outlineLevel="0" collapsed="false">
      <c r="G10001" s="1" t="str">
        <f aca="false">IF(AND(A10002="refinement",B10002=0),B10001,"")</f>
        <v/>
      </c>
      <c r="I10001" s="2" t="str">
        <f aca="false">IF(A9999="refinement",B10001,"")</f>
        <v/>
      </c>
    </row>
    <row r="10002" customFormat="false" ht="12.75" hidden="false" customHeight="false" outlineLevel="0" collapsed="false">
      <c r="G10002" s="1" t="str">
        <f aca="false">IF(AND(A10003="refinement",B10003=0),B10002,"")</f>
        <v/>
      </c>
      <c r="I10002" s="2" t="str">
        <f aca="false">IF(A10000="refinement",B10002,"")</f>
        <v/>
      </c>
    </row>
    <row r="10003" customFormat="false" ht="12.75" hidden="false" customHeight="false" outlineLevel="0" collapsed="false">
      <c r="G10003" s="1" t="str">
        <f aca="false">IF(AND(A10004="refinement",B10004=0),B10003,"")</f>
        <v/>
      </c>
      <c r="I10003" s="2" t="str">
        <f aca="false">IF(A10001="refinement",B10003,"")</f>
        <v/>
      </c>
    </row>
    <row r="10004" customFormat="false" ht="12.75" hidden="false" customHeight="false" outlineLevel="0" collapsed="false">
      <c r="G10004" s="1" t="str">
        <f aca="false">IF(AND(A10005="refinement",B10005=0),B10004,"")</f>
        <v/>
      </c>
      <c r="I10004" s="2" t="str">
        <f aca="false">IF(A10002="refinement",B10004,"")</f>
        <v/>
      </c>
    </row>
    <row r="10005" customFormat="false" ht="12.75" hidden="false" customHeight="false" outlineLevel="0" collapsed="false">
      <c r="G10005" s="1" t="str">
        <f aca="false">IF(AND(A10006="refinement",B10006=0),B10005,"")</f>
        <v/>
      </c>
      <c r="I10005" s="2" t="str">
        <f aca="false">IF(A10003="refinement",B10005,"")</f>
        <v/>
      </c>
    </row>
    <row r="10006" customFormat="false" ht="12.75" hidden="false" customHeight="false" outlineLevel="0" collapsed="false">
      <c r="G10006" s="1" t="str">
        <f aca="false">IF(AND(A10007="refinement",B10007=0),B10006,"")</f>
        <v/>
      </c>
      <c r="I10006" s="2" t="str">
        <f aca="false">IF(A10004="refinement",B10006,"")</f>
        <v/>
      </c>
    </row>
    <row r="10007" customFormat="false" ht="12.75" hidden="false" customHeight="false" outlineLevel="0" collapsed="false">
      <c r="G10007" s="1" t="str">
        <f aca="false">IF(AND(A10008="refinement",B10008=0),B10007,"")</f>
        <v/>
      </c>
      <c r="I10007" s="2" t="str">
        <f aca="false">IF(A10005="refinement",B10007,"")</f>
        <v/>
      </c>
    </row>
    <row r="10008" customFormat="false" ht="12.75" hidden="false" customHeight="false" outlineLevel="0" collapsed="false">
      <c r="G10008" s="1" t="str">
        <f aca="false">IF(AND(A10009="refinement",B10009=0),B10008,"")</f>
        <v/>
      </c>
      <c r="I10008" s="2" t="str">
        <f aca="false">IF(A10006="refinement",B10008,"")</f>
        <v/>
      </c>
    </row>
    <row r="10009" customFormat="false" ht="12.75" hidden="false" customHeight="false" outlineLevel="0" collapsed="false">
      <c r="G10009" s="1" t="str">
        <f aca="false">IF(AND(A10010="refinement",B10010=0),B10009,"")</f>
        <v/>
      </c>
      <c r="I10009" s="2" t="str">
        <f aca="false">IF(A10007="refinement",B10009,"")</f>
        <v/>
      </c>
    </row>
    <row r="10010" customFormat="false" ht="12.75" hidden="false" customHeight="false" outlineLevel="0" collapsed="false">
      <c r="G10010" s="1" t="str">
        <f aca="false">IF(AND(A10011="refinement",B10011=0),B10010,"")</f>
        <v/>
      </c>
      <c r="I10010" s="2" t="str">
        <f aca="false">IF(A10008="refinement",B10010,"")</f>
        <v/>
      </c>
    </row>
    <row r="10011" customFormat="false" ht="12.75" hidden="false" customHeight="false" outlineLevel="0" collapsed="false">
      <c r="G10011" s="1" t="str">
        <f aca="false">IF(AND(A10012="refinement",B10012=0),B10011,"")</f>
        <v/>
      </c>
      <c r="I10011" s="2" t="str">
        <f aca="false">IF(A10009="refinement",B10011,"")</f>
        <v/>
      </c>
    </row>
    <row r="10012" customFormat="false" ht="12.75" hidden="false" customHeight="false" outlineLevel="0" collapsed="false">
      <c r="G10012" s="1" t="str">
        <f aca="false">IF(AND(A10013="refinement",B10013=0),B10012,"")</f>
        <v/>
      </c>
      <c r="I10012" s="2" t="str">
        <f aca="false">IF(A10010="refinement",B10012,"")</f>
        <v/>
      </c>
    </row>
    <row r="10013" customFormat="false" ht="12.75" hidden="false" customHeight="false" outlineLevel="0" collapsed="false">
      <c r="G10013" s="1" t="str">
        <f aca="false">IF(AND(A10014="refinement",B10014=0),B10013,"")</f>
        <v/>
      </c>
      <c r="I10013" s="2" t="str">
        <f aca="false">IF(A10011="refinement",B10013,"")</f>
        <v/>
      </c>
    </row>
    <row r="10014" customFormat="false" ht="12.75" hidden="false" customHeight="false" outlineLevel="0" collapsed="false">
      <c r="G10014" s="1" t="str">
        <f aca="false">IF(AND(A10015="refinement",B10015=0),B10014,"")</f>
        <v/>
      </c>
      <c r="I10014" s="2" t="str">
        <f aca="false">IF(A10012="refinement",B10014,"")</f>
        <v/>
      </c>
    </row>
    <row r="10015" customFormat="false" ht="12.75" hidden="false" customHeight="false" outlineLevel="0" collapsed="false">
      <c r="G10015" s="1" t="str">
        <f aca="false">IF(AND(A10016="refinement",B10016=0),B10015,"")</f>
        <v/>
      </c>
      <c r="I10015" s="2" t="str">
        <f aca="false">IF(A10013="refinement",B10015,"")</f>
        <v/>
      </c>
    </row>
    <row r="10016" customFormat="false" ht="12.75" hidden="false" customHeight="false" outlineLevel="0" collapsed="false">
      <c r="G10016" s="1" t="str">
        <f aca="false">IF(AND(A10017="refinement",B10017=0),B10016,"")</f>
        <v/>
      </c>
      <c r="I10016" s="2" t="str">
        <f aca="false">IF(A10014="refinement",B10016,"")</f>
        <v/>
      </c>
    </row>
    <row r="10017" customFormat="false" ht="12.75" hidden="false" customHeight="false" outlineLevel="0" collapsed="false">
      <c r="G10017" s="1" t="str">
        <f aca="false">IF(AND(A10018="refinement",B10018=0),B10017,"")</f>
        <v/>
      </c>
      <c r="I10017" s="2" t="str">
        <f aca="false">IF(A10015="refinement",B10017,"")</f>
        <v/>
      </c>
    </row>
    <row r="10018" customFormat="false" ht="12.75" hidden="false" customHeight="false" outlineLevel="0" collapsed="false">
      <c r="G10018" s="1" t="str">
        <f aca="false">IF(AND(A10019="refinement",B10019=0),B10018,"")</f>
        <v/>
      </c>
      <c r="I10018" s="2" t="str">
        <f aca="false">IF(A10016="refinement",B10018,"")</f>
        <v/>
      </c>
    </row>
    <row r="10019" customFormat="false" ht="12.75" hidden="false" customHeight="false" outlineLevel="0" collapsed="false">
      <c r="G10019" s="1" t="str">
        <f aca="false">IF(AND(A10020="refinement",B10020=0),B10019,"")</f>
        <v/>
      </c>
      <c r="I10019" s="2" t="str">
        <f aca="false">IF(A10017="refinement",B10019,"")</f>
        <v/>
      </c>
    </row>
    <row r="10020" customFormat="false" ht="12.75" hidden="false" customHeight="false" outlineLevel="0" collapsed="false">
      <c r="G10020" s="1" t="str">
        <f aca="false">IF(AND(A10021="refinement",B10021=0),B10020,"")</f>
        <v/>
      </c>
      <c r="I10020" s="2" t="str">
        <f aca="false">IF(A10018="refinement",B10020,"")</f>
        <v/>
      </c>
    </row>
    <row r="10021" customFormat="false" ht="12.75" hidden="false" customHeight="false" outlineLevel="0" collapsed="false">
      <c r="G10021" s="1" t="str">
        <f aca="false">IF(AND(A10022="refinement",B10022=0),B10021,"")</f>
        <v/>
      </c>
      <c r="I10021" s="2" t="str">
        <f aca="false">IF(A10019="refinement",B10021,"")</f>
        <v/>
      </c>
    </row>
    <row r="10022" customFormat="false" ht="12.75" hidden="false" customHeight="false" outlineLevel="0" collapsed="false">
      <c r="G10022" s="1" t="str">
        <f aca="false">IF(AND(A10023="refinement",B10023=0),B10022,"")</f>
        <v/>
      </c>
      <c r="I10022" s="2" t="str">
        <f aca="false">IF(A10020="refinement",B10022,"")</f>
        <v/>
      </c>
    </row>
    <row r="10023" customFormat="false" ht="12.75" hidden="false" customHeight="false" outlineLevel="0" collapsed="false">
      <c r="G10023" s="1" t="str">
        <f aca="false">IF(AND(A10024="refinement",B10024=0),B10023,"")</f>
        <v/>
      </c>
      <c r="I10023" s="2" t="str">
        <f aca="false">IF(A10021="refinement",B10023,"")</f>
        <v/>
      </c>
    </row>
    <row r="10024" customFormat="false" ht="12.75" hidden="false" customHeight="false" outlineLevel="0" collapsed="false">
      <c r="G10024" s="1" t="str">
        <f aca="false">IF(AND(A10025="refinement",B10025=0),B10024,"")</f>
        <v/>
      </c>
      <c r="I10024" s="2" t="str">
        <f aca="false">IF(A10022="refinement",B10024,"")</f>
        <v/>
      </c>
    </row>
    <row r="10025" customFormat="false" ht="12.75" hidden="false" customHeight="false" outlineLevel="0" collapsed="false">
      <c r="G10025" s="1" t="str">
        <f aca="false">IF(AND(A10026="refinement",B10026=0),B10025,"")</f>
        <v/>
      </c>
      <c r="I10025" s="2" t="str">
        <f aca="false">IF(A10023="refinement",B10025,"")</f>
        <v/>
      </c>
    </row>
    <row r="10026" customFormat="false" ht="12.75" hidden="false" customHeight="false" outlineLevel="0" collapsed="false">
      <c r="G10026" s="1" t="str">
        <f aca="false">IF(AND(A10027="refinement",B10027=0),B10026,"")</f>
        <v/>
      </c>
      <c r="I10026" s="2" t="str">
        <f aca="false">IF(A10024="refinement",B10026,"")</f>
        <v/>
      </c>
    </row>
    <row r="10027" customFormat="false" ht="12.75" hidden="false" customHeight="false" outlineLevel="0" collapsed="false">
      <c r="G10027" s="1" t="str">
        <f aca="false">IF(AND(A10028="refinement",B10028=0),B10027,"")</f>
        <v/>
      </c>
      <c r="I10027" s="2" t="str">
        <f aca="false">IF(A10025="refinement",B10027,"")</f>
        <v/>
      </c>
    </row>
    <row r="10028" customFormat="false" ht="12.75" hidden="false" customHeight="false" outlineLevel="0" collapsed="false">
      <c r="G10028" s="1" t="str">
        <f aca="false">IF(AND(A10029="refinement",B10029=0),B10028,"")</f>
        <v/>
      </c>
      <c r="I10028" s="2" t="str">
        <f aca="false">IF(A10026="refinement",B10028,"")</f>
        <v/>
      </c>
    </row>
    <row r="10029" customFormat="false" ht="12.75" hidden="false" customHeight="false" outlineLevel="0" collapsed="false">
      <c r="G10029" s="1" t="str">
        <f aca="false">IF(AND(A10030="refinement",B10030=0),B10029,"")</f>
        <v/>
      </c>
      <c r="I10029" s="2" t="str">
        <f aca="false">IF(A10027="refinement",B10029,"")</f>
        <v/>
      </c>
    </row>
    <row r="10030" customFormat="false" ht="12.75" hidden="false" customHeight="false" outlineLevel="0" collapsed="false">
      <c r="G10030" s="1" t="str">
        <f aca="false">IF(AND(A10031="refinement",B10031=0),B10030,"")</f>
        <v/>
      </c>
      <c r="I10030" s="2" t="str">
        <f aca="false">IF(A10028="refinement",B10030,"")</f>
        <v/>
      </c>
    </row>
    <row r="10031" customFormat="false" ht="12.75" hidden="false" customHeight="false" outlineLevel="0" collapsed="false">
      <c r="G10031" s="1" t="str">
        <f aca="false">IF(AND(A10032="refinement",B10032=0),B10031,"")</f>
        <v/>
      </c>
      <c r="I10031" s="2" t="str">
        <f aca="false">IF(A10029="refinement",B10031,"")</f>
        <v/>
      </c>
    </row>
    <row r="10032" customFormat="false" ht="12.75" hidden="false" customHeight="false" outlineLevel="0" collapsed="false">
      <c r="G10032" s="1" t="str">
        <f aca="false">IF(AND(A10033="refinement",B10033=0),B10032,"")</f>
        <v/>
      </c>
      <c r="I10032" s="2" t="str">
        <f aca="false">IF(A10030="refinement",B10032,"")</f>
        <v/>
      </c>
    </row>
    <row r="10033" customFormat="false" ht="12.75" hidden="false" customHeight="false" outlineLevel="0" collapsed="false">
      <c r="G10033" s="1" t="str">
        <f aca="false">IF(AND(A10034="refinement",B10034=0),B10033,"")</f>
        <v/>
      </c>
      <c r="I10033" s="2" t="str">
        <f aca="false">IF(A10031="refinement",B10033,"")</f>
        <v/>
      </c>
    </row>
    <row r="10034" customFormat="false" ht="12.75" hidden="false" customHeight="false" outlineLevel="0" collapsed="false">
      <c r="G10034" s="1" t="str">
        <f aca="false">IF(AND(A10035="refinement",B10035=0),B10034,"")</f>
        <v/>
      </c>
      <c r="I10034" s="2" t="str">
        <f aca="false">IF(A10032="refinement",B10034,"")</f>
        <v/>
      </c>
    </row>
    <row r="10035" customFormat="false" ht="12.75" hidden="false" customHeight="false" outlineLevel="0" collapsed="false">
      <c r="G10035" s="1" t="str">
        <f aca="false">IF(AND(A10036="refinement",B10036=0),B10035,"")</f>
        <v/>
      </c>
      <c r="I10035" s="2" t="str">
        <f aca="false">IF(A10033="refinement",B10035,"")</f>
        <v/>
      </c>
    </row>
    <row r="10036" customFormat="false" ht="12.75" hidden="false" customHeight="false" outlineLevel="0" collapsed="false">
      <c r="G10036" s="1" t="str">
        <f aca="false">IF(AND(A10037="refinement",B10037=0),B10036,"")</f>
        <v/>
      </c>
      <c r="I10036" s="2" t="str">
        <f aca="false">IF(A10034="refinement",B10036,"")</f>
        <v/>
      </c>
    </row>
    <row r="10037" customFormat="false" ht="12.75" hidden="false" customHeight="false" outlineLevel="0" collapsed="false">
      <c r="G10037" s="1" t="str">
        <f aca="false">IF(AND(A10038="refinement",B10038=0),B10037,"")</f>
        <v/>
      </c>
      <c r="I10037" s="2" t="str">
        <f aca="false">IF(A10035="refinement",B10037,"")</f>
        <v/>
      </c>
    </row>
    <row r="10038" customFormat="false" ht="12.75" hidden="false" customHeight="false" outlineLevel="0" collapsed="false">
      <c r="G10038" s="1" t="str">
        <f aca="false">IF(AND(A10039="refinement",B10039=0),B10038,"")</f>
        <v/>
      </c>
      <c r="I10038" s="2" t="str">
        <f aca="false">IF(A10036="refinement",B10038,"")</f>
        <v/>
      </c>
    </row>
    <row r="10039" customFormat="false" ht="12.75" hidden="false" customHeight="false" outlineLevel="0" collapsed="false">
      <c r="G10039" s="1" t="str">
        <f aca="false">IF(AND(A10040="refinement",B10040=0),B10039,"")</f>
        <v/>
      </c>
      <c r="I10039" s="2" t="str">
        <f aca="false">IF(A10037="refinement",B10039,"")</f>
        <v/>
      </c>
    </row>
    <row r="10040" customFormat="false" ht="12.75" hidden="false" customHeight="false" outlineLevel="0" collapsed="false">
      <c r="G10040" s="1" t="str">
        <f aca="false">IF(AND(A10041="refinement",B10041=0),B10040,"")</f>
        <v/>
      </c>
      <c r="I10040" s="2" t="str">
        <f aca="false">IF(A10038="refinement",B10040,"")</f>
        <v/>
      </c>
    </row>
    <row r="10041" customFormat="false" ht="12.75" hidden="false" customHeight="false" outlineLevel="0" collapsed="false">
      <c r="G10041" s="1" t="str">
        <f aca="false">IF(AND(A10042="refinement",B10042=0),B10041,"")</f>
        <v/>
      </c>
      <c r="I10041" s="2" t="str">
        <f aca="false">IF(A10039="refinement",B10041,"")</f>
        <v/>
      </c>
    </row>
    <row r="10042" customFormat="false" ht="12.75" hidden="false" customHeight="false" outlineLevel="0" collapsed="false">
      <c r="G10042" s="1" t="str">
        <f aca="false">IF(AND(A10043="refinement",B10043=0),B10042,"")</f>
        <v/>
      </c>
      <c r="I10042" s="2" t="str">
        <f aca="false">IF(A10040="refinement",B10042,"")</f>
        <v/>
      </c>
    </row>
    <row r="10043" customFormat="false" ht="12.75" hidden="false" customHeight="false" outlineLevel="0" collapsed="false">
      <c r="G10043" s="1" t="str">
        <f aca="false">IF(AND(A10044="refinement",B10044=0),B10043,"")</f>
        <v/>
      </c>
      <c r="I10043" s="2" t="str">
        <f aca="false">IF(A10041="refinement",B10043,"")</f>
        <v/>
      </c>
    </row>
    <row r="10044" customFormat="false" ht="12.75" hidden="false" customHeight="false" outlineLevel="0" collapsed="false">
      <c r="G10044" s="1" t="str">
        <f aca="false">IF(AND(A10045="refinement",B10045=0),B10044,"")</f>
        <v/>
      </c>
      <c r="I10044" s="2" t="str">
        <f aca="false">IF(A10042="refinement",B10044,"")</f>
        <v/>
      </c>
    </row>
    <row r="10045" customFormat="false" ht="12.75" hidden="false" customHeight="false" outlineLevel="0" collapsed="false">
      <c r="G10045" s="1" t="str">
        <f aca="false">IF(AND(A10046="refinement",B10046=0),B10045,"")</f>
        <v/>
      </c>
      <c r="I10045" s="2" t="str">
        <f aca="false">IF(A10043="refinement",B10045,"")</f>
        <v/>
      </c>
    </row>
    <row r="10046" customFormat="false" ht="12.75" hidden="false" customHeight="false" outlineLevel="0" collapsed="false">
      <c r="G10046" s="1" t="str">
        <f aca="false">IF(AND(A10047="refinement",B10047=0),B10046,"")</f>
        <v/>
      </c>
      <c r="I10046" s="2" t="str">
        <f aca="false">IF(A10044="refinement",B10046,"")</f>
        <v/>
      </c>
    </row>
    <row r="10047" customFormat="false" ht="12.75" hidden="false" customHeight="false" outlineLevel="0" collapsed="false">
      <c r="G10047" s="1" t="str">
        <f aca="false">IF(AND(A10048="refinement",B10048=0),B10047,"")</f>
        <v/>
      </c>
      <c r="I10047" s="2" t="str">
        <f aca="false">IF(A10045="refinement",B10047,"")</f>
        <v/>
      </c>
    </row>
    <row r="10048" customFormat="false" ht="12.75" hidden="false" customHeight="false" outlineLevel="0" collapsed="false">
      <c r="G10048" s="1" t="str">
        <f aca="false">IF(AND(A10049="refinement",B10049=0),B10048,"")</f>
        <v/>
      </c>
      <c r="I10048" s="2" t="str">
        <f aca="false">IF(A10046="refinement",B10048,"")</f>
        <v/>
      </c>
    </row>
    <row r="10049" customFormat="false" ht="12.75" hidden="false" customHeight="false" outlineLevel="0" collapsed="false">
      <c r="G10049" s="1" t="str">
        <f aca="false">IF(AND(A10050="refinement",B10050=0),B10049,"")</f>
        <v/>
      </c>
      <c r="I10049" s="2" t="str">
        <f aca="false">IF(A10047="refinement",B10049,"")</f>
        <v/>
      </c>
    </row>
    <row r="10050" customFormat="false" ht="12.75" hidden="false" customHeight="false" outlineLevel="0" collapsed="false">
      <c r="G10050" s="1" t="str">
        <f aca="false">IF(AND(A10051="refinement",B10051=0),B10050,"")</f>
        <v/>
      </c>
      <c r="I10050" s="2" t="str">
        <f aca="false">IF(A10048="refinement",B10050,"")</f>
        <v/>
      </c>
    </row>
    <row r="10051" customFormat="false" ht="12.75" hidden="false" customHeight="false" outlineLevel="0" collapsed="false">
      <c r="G10051" s="1" t="str">
        <f aca="false">IF(AND(A10052="refinement",B10052=0),B10051,"")</f>
        <v/>
      </c>
      <c r="I10051" s="2" t="str">
        <f aca="false">IF(A10049="refinement",B10051,"")</f>
        <v/>
      </c>
    </row>
    <row r="10052" customFormat="false" ht="12.75" hidden="false" customHeight="false" outlineLevel="0" collapsed="false">
      <c r="G10052" s="1" t="str">
        <f aca="false">IF(AND(A10053="refinement",B10053=0),B10052,"")</f>
        <v/>
      </c>
      <c r="I10052" s="2" t="str">
        <f aca="false">IF(A10050="refinement",B10052,"")</f>
        <v/>
      </c>
    </row>
    <row r="10053" customFormat="false" ht="12.75" hidden="false" customHeight="false" outlineLevel="0" collapsed="false">
      <c r="G10053" s="1" t="str">
        <f aca="false">IF(AND(A10054="refinement",B10054=0),B10053,"")</f>
        <v/>
      </c>
      <c r="I10053" s="2" t="str">
        <f aca="false">IF(A10051="refinement",B10053,"")</f>
        <v/>
      </c>
    </row>
    <row r="10054" customFormat="false" ht="12.75" hidden="false" customHeight="false" outlineLevel="0" collapsed="false">
      <c r="G10054" s="1" t="str">
        <f aca="false">IF(AND(A10055="refinement",B10055=0),B10054,"")</f>
        <v/>
      </c>
      <c r="I10054" s="2" t="str">
        <f aca="false">IF(A10052="refinement",B10054,"")</f>
        <v/>
      </c>
    </row>
    <row r="10055" customFormat="false" ht="12.75" hidden="false" customHeight="false" outlineLevel="0" collapsed="false">
      <c r="G10055" s="1" t="str">
        <f aca="false">IF(AND(A10056="refinement",B10056=0),B10055,"")</f>
        <v/>
      </c>
      <c r="I10055" s="2" t="str">
        <f aca="false">IF(A10053="refinement",B10055,"")</f>
        <v/>
      </c>
    </row>
    <row r="10056" customFormat="false" ht="12.75" hidden="false" customHeight="false" outlineLevel="0" collapsed="false">
      <c r="G10056" s="1" t="str">
        <f aca="false">IF(AND(A10057="refinement",B10057=0),B10056,"")</f>
        <v/>
      </c>
      <c r="I10056" s="2" t="str">
        <f aca="false">IF(A10054="refinement",B10056,"")</f>
        <v/>
      </c>
    </row>
    <row r="10057" customFormat="false" ht="12.75" hidden="false" customHeight="false" outlineLevel="0" collapsed="false">
      <c r="G10057" s="1" t="str">
        <f aca="false">IF(AND(A10058="refinement",B10058=0),B10057,"")</f>
        <v/>
      </c>
      <c r="I10057" s="2" t="str">
        <f aca="false">IF(A10055="refinement",B10057,"")</f>
        <v/>
      </c>
    </row>
    <row r="10058" customFormat="false" ht="12.75" hidden="false" customHeight="false" outlineLevel="0" collapsed="false">
      <c r="G10058" s="1" t="str">
        <f aca="false">IF(AND(A10059="refinement",B10059=0),B10058,"")</f>
        <v/>
      </c>
      <c r="I10058" s="2" t="str">
        <f aca="false">IF(A10056="refinement",B10058,"")</f>
        <v/>
      </c>
    </row>
    <row r="10059" customFormat="false" ht="12.75" hidden="false" customHeight="false" outlineLevel="0" collapsed="false">
      <c r="G10059" s="1" t="str">
        <f aca="false">IF(AND(A10060="refinement",B10060=0),B10059,"")</f>
        <v/>
      </c>
      <c r="I10059" s="2" t="str">
        <f aca="false">IF(A10057="refinement",B10059,"")</f>
        <v/>
      </c>
    </row>
    <row r="10060" customFormat="false" ht="12.75" hidden="false" customHeight="false" outlineLevel="0" collapsed="false">
      <c r="G10060" s="1" t="str">
        <f aca="false">IF(AND(A10061="refinement",B10061=0),B10060,"")</f>
        <v/>
      </c>
      <c r="I10060" s="2" t="str">
        <f aca="false">IF(A10058="refinement",B10060,"")</f>
        <v/>
      </c>
    </row>
    <row r="10061" customFormat="false" ht="12.75" hidden="false" customHeight="false" outlineLevel="0" collapsed="false">
      <c r="G10061" s="1" t="str">
        <f aca="false">IF(AND(A10062="refinement",B10062=0),B10061,"")</f>
        <v/>
      </c>
      <c r="I10061" s="2" t="str">
        <f aca="false">IF(A10059="refinement",B10061,"")</f>
        <v/>
      </c>
    </row>
    <row r="10062" customFormat="false" ht="12.75" hidden="false" customHeight="false" outlineLevel="0" collapsed="false">
      <c r="G10062" s="1" t="str">
        <f aca="false">IF(AND(A10063="refinement",B10063=0),B10062,"")</f>
        <v/>
      </c>
      <c r="I10062" s="2" t="str">
        <f aca="false">IF(A10060="refinement",B10062,"")</f>
        <v/>
      </c>
    </row>
    <row r="10063" customFormat="false" ht="12.75" hidden="false" customHeight="false" outlineLevel="0" collapsed="false">
      <c r="G10063" s="1" t="str">
        <f aca="false">IF(AND(A10064="refinement",B10064=0),B10063,"")</f>
        <v/>
      </c>
      <c r="I10063" s="2" t="str">
        <f aca="false">IF(A10061="refinement",B10063,"")</f>
        <v/>
      </c>
    </row>
    <row r="10064" customFormat="false" ht="12.75" hidden="false" customHeight="false" outlineLevel="0" collapsed="false">
      <c r="G10064" s="1" t="str">
        <f aca="false">IF(AND(A10065="refinement",B10065=0),B10064,"")</f>
        <v/>
      </c>
      <c r="I10064" s="2" t="str">
        <f aca="false">IF(A10062="refinement",B10064,"")</f>
        <v/>
      </c>
    </row>
    <row r="10065" customFormat="false" ht="12.75" hidden="false" customHeight="false" outlineLevel="0" collapsed="false">
      <c r="G10065" s="1" t="str">
        <f aca="false">IF(AND(A10066="refinement",B10066=0),B10065,"")</f>
        <v/>
      </c>
      <c r="I10065" s="2" t="str">
        <f aca="false">IF(A10063="refinement",B10065,"")</f>
        <v/>
      </c>
    </row>
    <row r="10066" customFormat="false" ht="12.75" hidden="false" customHeight="false" outlineLevel="0" collapsed="false">
      <c r="G10066" s="1" t="str">
        <f aca="false">IF(AND(A10067="refinement",B10067=0),B10066,"")</f>
        <v/>
      </c>
      <c r="I10066" s="2" t="str">
        <f aca="false">IF(A10064="refinement",B10066,"")</f>
        <v/>
      </c>
    </row>
    <row r="10067" customFormat="false" ht="12.75" hidden="false" customHeight="false" outlineLevel="0" collapsed="false">
      <c r="G10067" s="1" t="str">
        <f aca="false">IF(AND(A10068="refinement",B10068=0),B10067,"")</f>
        <v/>
      </c>
      <c r="I10067" s="2" t="str">
        <f aca="false">IF(A10065="refinement",B10067,"")</f>
        <v/>
      </c>
    </row>
    <row r="10068" customFormat="false" ht="12.75" hidden="false" customHeight="false" outlineLevel="0" collapsed="false">
      <c r="G10068" s="1" t="str">
        <f aca="false">IF(AND(A10069="refinement",B10069=0),B10068,"")</f>
        <v/>
      </c>
      <c r="I10068" s="2" t="str">
        <f aca="false">IF(A10066="refinement",B10068,"")</f>
        <v/>
      </c>
    </row>
    <row r="10069" customFormat="false" ht="12.75" hidden="false" customHeight="false" outlineLevel="0" collapsed="false">
      <c r="G10069" s="1" t="str">
        <f aca="false">IF(AND(A10070="refinement",B10070=0),B10069,"")</f>
        <v/>
      </c>
      <c r="I10069" s="2" t="str">
        <f aca="false">IF(A10067="refinement",B10069,"")</f>
        <v/>
      </c>
    </row>
    <row r="10070" customFormat="false" ht="12.75" hidden="false" customHeight="false" outlineLevel="0" collapsed="false">
      <c r="G10070" s="1" t="str">
        <f aca="false">IF(AND(A10071="refinement",B10071=0),B10070,"")</f>
        <v/>
      </c>
      <c r="I10070" s="2" t="str">
        <f aca="false">IF(A10068="refinement",B10070,"")</f>
        <v/>
      </c>
    </row>
    <row r="10071" customFormat="false" ht="12.75" hidden="false" customHeight="false" outlineLevel="0" collapsed="false">
      <c r="G10071" s="1" t="str">
        <f aca="false">IF(AND(A10072="refinement",B10072=0),B10071,"")</f>
        <v/>
      </c>
      <c r="I10071" s="2" t="str">
        <f aca="false">IF(A10069="refinement",B10071,"")</f>
        <v/>
      </c>
    </row>
    <row r="10072" customFormat="false" ht="12.75" hidden="false" customHeight="false" outlineLevel="0" collapsed="false">
      <c r="G10072" s="1" t="str">
        <f aca="false">IF(AND(A10073="refinement",B10073=0),B10072,"")</f>
        <v/>
      </c>
      <c r="I10072" s="2" t="str">
        <f aca="false">IF(A10070="refinement",B10072,"")</f>
        <v/>
      </c>
    </row>
    <row r="10073" customFormat="false" ht="12.75" hidden="false" customHeight="false" outlineLevel="0" collapsed="false">
      <c r="G10073" s="1" t="str">
        <f aca="false">IF(AND(A10074="refinement",B10074=0),B10073,"")</f>
        <v/>
      </c>
      <c r="I10073" s="2" t="str">
        <f aca="false">IF(A10071="refinement",B10073,"")</f>
        <v/>
      </c>
    </row>
    <row r="10074" customFormat="false" ht="12.75" hidden="false" customHeight="false" outlineLevel="0" collapsed="false">
      <c r="G10074" s="1" t="str">
        <f aca="false">IF(AND(A10075="refinement",B10075=0),B10074,"")</f>
        <v/>
      </c>
      <c r="I10074" s="2" t="str">
        <f aca="false">IF(A10072="refinement",B10074,"")</f>
        <v/>
      </c>
    </row>
    <row r="10075" customFormat="false" ht="12.75" hidden="false" customHeight="false" outlineLevel="0" collapsed="false">
      <c r="G10075" s="1" t="str">
        <f aca="false">IF(AND(A10076="refinement",B10076=0),B10075,"")</f>
        <v/>
      </c>
      <c r="I10075" s="2" t="str">
        <f aca="false">IF(A10073="refinement",B10075,"")</f>
        <v/>
      </c>
    </row>
    <row r="10076" customFormat="false" ht="12.75" hidden="false" customHeight="false" outlineLevel="0" collapsed="false">
      <c r="G10076" s="1" t="str">
        <f aca="false">IF(AND(A10077="refinement",B10077=0),B10076,"")</f>
        <v/>
      </c>
      <c r="I10076" s="2" t="str">
        <f aca="false">IF(A10074="refinement",B10076,"")</f>
        <v/>
      </c>
    </row>
    <row r="10077" customFormat="false" ht="12.75" hidden="false" customHeight="false" outlineLevel="0" collapsed="false">
      <c r="G10077" s="1" t="str">
        <f aca="false">IF(AND(A10078="refinement",B10078=0),B10077,"")</f>
        <v/>
      </c>
      <c r="I10077" s="2" t="str">
        <f aca="false">IF(A10075="refinement",B10077,"")</f>
        <v/>
      </c>
    </row>
    <row r="10078" customFormat="false" ht="12.75" hidden="false" customHeight="false" outlineLevel="0" collapsed="false">
      <c r="G10078" s="1" t="str">
        <f aca="false">IF(AND(A10079="refinement",B10079=0),B10078,"")</f>
        <v/>
      </c>
      <c r="I10078" s="2" t="str">
        <f aca="false">IF(A10076="refinement",B10078,"")</f>
        <v/>
      </c>
    </row>
    <row r="10079" customFormat="false" ht="12.75" hidden="false" customHeight="false" outlineLevel="0" collapsed="false">
      <c r="G10079" s="1" t="str">
        <f aca="false">IF(AND(A10080="refinement",B10080=0),B10079,"")</f>
        <v/>
      </c>
      <c r="I10079" s="2" t="str">
        <f aca="false">IF(A10077="refinement",B10079,"")</f>
        <v/>
      </c>
    </row>
    <row r="10080" customFormat="false" ht="12.75" hidden="false" customHeight="false" outlineLevel="0" collapsed="false">
      <c r="G10080" s="1" t="str">
        <f aca="false">IF(AND(A10081="refinement",B10081=0),B10080,"")</f>
        <v/>
      </c>
      <c r="I10080" s="2" t="str">
        <f aca="false">IF(A10078="refinement",B10080,"")</f>
        <v/>
      </c>
    </row>
    <row r="10081" customFormat="false" ht="12.75" hidden="false" customHeight="false" outlineLevel="0" collapsed="false">
      <c r="G10081" s="1" t="str">
        <f aca="false">IF(AND(A10082="refinement",B10082=0),B10081,"")</f>
        <v/>
      </c>
      <c r="I10081" s="2" t="str">
        <f aca="false">IF(A10079="refinement",B10081,"")</f>
        <v/>
      </c>
    </row>
    <row r="10082" customFormat="false" ht="12.75" hidden="false" customHeight="false" outlineLevel="0" collapsed="false">
      <c r="G10082" s="1" t="str">
        <f aca="false">IF(AND(A10083="refinement",B10083=0),B10082,"")</f>
        <v/>
      </c>
      <c r="I10082" s="2" t="str">
        <f aca="false">IF(A10080="refinement",B10082,"")</f>
        <v/>
      </c>
    </row>
    <row r="10083" customFormat="false" ht="12.75" hidden="false" customHeight="false" outlineLevel="0" collapsed="false">
      <c r="G10083" s="1" t="str">
        <f aca="false">IF(AND(A10084="refinement",B10084=0),B10083,"")</f>
        <v/>
      </c>
      <c r="I10083" s="2" t="str">
        <f aca="false">IF(A10081="refinement",B10083,"")</f>
        <v/>
      </c>
    </row>
    <row r="10084" customFormat="false" ht="12.75" hidden="false" customHeight="false" outlineLevel="0" collapsed="false">
      <c r="G10084" s="1" t="str">
        <f aca="false">IF(AND(A10085="refinement",B10085=0),B10084,"")</f>
        <v/>
      </c>
      <c r="I10084" s="2" t="str">
        <f aca="false">IF(A10082="refinement",B10084,"")</f>
        <v/>
      </c>
    </row>
    <row r="10085" customFormat="false" ht="12.75" hidden="false" customHeight="false" outlineLevel="0" collapsed="false">
      <c r="G10085" s="1" t="str">
        <f aca="false">IF(AND(A10086="refinement",B10086=0),B10085,"")</f>
        <v/>
      </c>
      <c r="I10085" s="2" t="str">
        <f aca="false">IF(A10083="refinement",B10085,"")</f>
        <v/>
      </c>
    </row>
    <row r="10086" customFormat="false" ht="12.75" hidden="false" customHeight="false" outlineLevel="0" collapsed="false">
      <c r="G10086" s="1" t="str">
        <f aca="false">IF(AND(A10087="refinement",B10087=0),B10086,"")</f>
        <v/>
      </c>
      <c r="I10086" s="2" t="str">
        <f aca="false">IF(A10084="refinement",B10086,"")</f>
        <v/>
      </c>
    </row>
    <row r="10087" customFormat="false" ht="12.75" hidden="false" customHeight="false" outlineLevel="0" collapsed="false">
      <c r="G10087" s="1" t="str">
        <f aca="false">IF(AND(A10088="refinement",B10088=0),B10087,"")</f>
        <v/>
      </c>
      <c r="I10087" s="2" t="str">
        <f aca="false">IF(A10085="refinement",B10087,"")</f>
        <v/>
      </c>
    </row>
    <row r="10088" customFormat="false" ht="12.75" hidden="false" customHeight="false" outlineLevel="0" collapsed="false">
      <c r="G10088" s="1" t="str">
        <f aca="false">IF(AND(A10089="refinement",B10089=0),B10088,"")</f>
        <v/>
      </c>
      <c r="I10088" s="2" t="str">
        <f aca="false">IF(A10086="refinement",B10088,"")</f>
        <v/>
      </c>
    </row>
    <row r="10089" customFormat="false" ht="12.75" hidden="false" customHeight="false" outlineLevel="0" collapsed="false">
      <c r="G10089" s="1" t="str">
        <f aca="false">IF(AND(A10090="refinement",B10090=0),B10089,"")</f>
        <v/>
      </c>
      <c r="I10089" s="2" t="str">
        <f aca="false">IF(A10087="refinement",B10089,"")</f>
        <v/>
      </c>
    </row>
    <row r="10090" customFormat="false" ht="12.75" hidden="false" customHeight="false" outlineLevel="0" collapsed="false">
      <c r="G10090" s="1" t="str">
        <f aca="false">IF(AND(A10091="refinement",B10091=0),B10090,"")</f>
        <v/>
      </c>
      <c r="I10090" s="2" t="str">
        <f aca="false">IF(A10088="refinement",B10090,"")</f>
        <v/>
      </c>
    </row>
    <row r="10091" customFormat="false" ht="12.75" hidden="false" customHeight="false" outlineLevel="0" collapsed="false">
      <c r="G10091" s="1" t="str">
        <f aca="false">IF(AND(A10092="refinement",B10092=0),B10091,"")</f>
        <v/>
      </c>
      <c r="I10091" s="2" t="str">
        <f aca="false">IF(A10089="refinement",B10091,"")</f>
        <v/>
      </c>
    </row>
    <row r="10092" customFormat="false" ht="12.75" hidden="false" customHeight="false" outlineLevel="0" collapsed="false">
      <c r="G10092" s="1" t="str">
        <f aca="false">IF(AND(A10093="refinement",B10093=0),B10092,"")</f>
        <v/>
      </c>
      <c r="I10092" s="2" t="str">
        <f aca="false">IF(A10090="refinement",B10092,"")</f>
        <v/>
      </c>
    </row>
    <row r="10093" customFormat="false" ht="12.75" hidden="false" customHeight="false" outlineLevel="0" collapsed="false">
      <c r="G10093" s="1" t="str">
        <f aca="false">IF(AND(A10094="refinement",B10094=0),B10093,"")</f>
        <v/>
      </c>
      <c r="I10093" s="2" t="str">
        <f aca="false">IF(A10091="refinement",B10093,"")</f>
        <v/>
      </c>
    </row>
    <row r="10094" customFormat="false" ht="12.75" hidden="false" customHeight="false" outlineLevel="0" collapsed="false">
      <c r="G10094" s="1" t="str">
        <f aca="false">IF(AND(A10095="refinement",B10095=0),B10094,"")</f>
        <v/>
      </c>
      <c r="I10094" s="2" t="str">
        <f aca="false">IF(A10092="refinement",B10094,"")</f>
        <v/>
      </c>
    </row>
    <row r="10095" customFormat="false" ht="12.75" hidden="false" customHeight="false" outlineLevel="0" collapsed="false">
      <c r="G10095" s="1" t="str">
        <f aca="false">IF(AND(A10096="refinement",B10096=0),B10095,"")</f>
        <v/>
      </c>
      <c r="I10095" s="2" t="str">
        <f aca="false">IF(A10093="refinement",B10095,"")</f>
        <v/>
      </c>
    </row>
    <row r="10096" customFormat="false" ht="12.75" hidden="false" customHeight="false" outlineLevel="0" collapsed="false">
      <c r="G10096" s="1" t="str">
        <f aca="false">IF(AND(A10097="refinement",B10097=0),B10096,"")</f>
        <v/>
      </c>
      <c r="I10096" s="2" t="str">
        <f aca="false">IF(A10094="refinement",B10096,"")</f>
        <v/>
      </c>
    </row>
    <row r="10097" customFormat="false" ht="12.75" hidden="false" customHeight="false" outlineLevel="0" collapsed="false">
      <c r="G10097" s="1" t="str">
        <f aca="false">IF(AND(A10098="refinement",B10098=0),B10097,"")</f>
        <v/>
      </c>
      <c r="I10097" s="2" t="str">
        <f aca="false">IF(A10095="refinement",B10097,"")</f>
        <v/>
      </c>
    </row>
    <row r="10098" customFormat="false" ht="12.75" hidden="false" customHeight="false" outlineLevel="0" collapsed="false">
      <c r="G10098" s="1" t="str">
        <f aca="false">IF(AND(A10099="refinement",B10099=0),B10098,"")</f>
        <v/>
      </c>
      <c r="I10098" s="2" t="str">
        <f aca="false">IF(A10096="refinement",B10098,"")</f>
        <v/>
      </c>
    </row>
    <row r="10099" customFormat="false" ht="12.75" hidden="false" customHeight="false" outlineLevel="0" collapsed="false">
      <c r="G10099" s="1" t="str">
        <f aca="false">IF(AND(A10100="refinement",B10100=0),B10099,"")</f>
        <v/>
      </c>
      <c r="I10099" s="2" t="str">
        <f aca="false">IF(A10097="refinement",B10099,"")</f>
        <v/>
      </c>
    </row>
    <row r="10100" customFormat="false" ht="12.75" hidden="false" customHeight="false" outlineLevel="0" collapsed="false">
      <c r="G10100" s="1" t="str">
        <f aca="false">IF(AND(A10101="refinement",B10101=0),B10100,"")</f>
        <v/>
      </c>
      <c r="I10100" s="2" t="str">
        <f aca="false">IF(A10098="refinement",B10100,"")</f>
        <v/>
      </c>
    </row>
    <row r="10101" customFormat="false" ht="12.75" hidden="false" customHeight="false" outlineLevel="0" collapsed="false">
      <c r="G10101" s="1" t="str">
        <f aca="false">IF(AND(A10102="refinement",B10102=0),B10101,"")</f>
        <v/>
      </c>
      <c r="I10101" s="2" t="str">
        <f aca="false">IF(A10099="refinement",B10101,"")</f>
        <v/>
      </c>
    </row>
    <row r="10102" customFormat="false" ht="12.75" hidden="false" customHeight="false" outlineLevel="0" collapsed="false">
      <c r="G10102" s="1" t="str">
        <f aca="false">IF(AND(A10103="refinement",B10103=0),B10102,"")</f>
        <v/>
      </c>
      <c r="I10102" s="2" t="str">
        <f aca="false">IF(A10100="refinement",B10102,"")</f>
        <v/>
      </c>
    </row>
    <row r="10103" customFormat="false" ht="12.75" hidden="false" customHeight="false" outlineLevel="0" collapsed="false">
      <c r="G10103" s="1" t="str">
        <f aca="false">IF(AND(A10104="refinement",B10104=0),B10103,"")</f>
        <v/>
      </c>
      <c r="I10103" s="2" t="str">
        <f aca="false">IF(A10101="refinement",B10103,"")</f>
        <v/>
      </c>
    </row>
    <row r="10104" customFormat="false" ht="12.75" hidden="false" customHeight="false" outlineLevel="0" collapsed="false">
      <c r="G10104" s="1" t="str">
        <f aca="false">IF(AND(A10105="refinement",B10105=0),B10104,"")</f>
        <v/>
      </c>
      <c r="I10104" s="2" t="str">
        <f aca="false">IF(A10102="refinement",B10104,"")</f>
        <v/>
      </c>
    </row>
    <row r="10105" customFormat="false" ht="12.75" hidden="false" customHeight="false" outlineLevel="0" collapsed="false">
      <c r="G10105" s="1" t="str">
        <f aca="false">IF(AND(A10106="refinement",B10106=0),B10105,"")</f>
        <v/>
      </c>
      <c r="I10105" s="2" t="str">
        <f aca="false">IF(A10103="refinement",B10105,"")</f>
        <v/>
      </c>
    </row>
    <row r="10106" customFormat="false" ht="12.75" hidden="false" customHeight="false" outlineLevel="0" collapsed="false">
      <c r="G10106" s="1" t="str">
        <f aca="false">IF(AND(A10107="refinement",B10107=0),B10106,"")</f>
        <v/>
      </c>
      <c r="I10106" s="2" t="str">
        <f aca="false">IF(A10104="refinement",B10106,"")</f>
        <v/>
      </c>
    </row>
    <row r="10107" customFormat="false" ht="12.75" hidden="false" customHeight="false" outlineLevel="0" collapsed="false">
      <c r="G10107" s="1" t="str">
        <f aca="false">IF(AND(A10108="refinement",B10108=0),B10107,"")</f>
        <v/>
      </c>
      <c r="I10107" s="2" t="str">
        <f aca="false">IF(A10105="refinement",B10107,"")</f>
        <v/>
      </c>
    </row>
    <row r="10108" customFormat="false" ht="12.75" hidden="false" customHeight="false" outlineLevel="0" collapsed="false">
      <c r="G10108" s="1" t="str">
        <f aca="false">IF(AND(A10109="refinement",B10109=0),B10108,"")</f>
        <v/>
      </c>
      <c r="I10108" s="2" t="str">
        <f aca="false">IF(A10106="refinement",B10108,"")</f>
        <v/>
      </c>
    </row>
    <row r="10109" customFormat="false" ht="12.75" hidden="false" customHeight="false" outlineLevel="0" collapsed="false">
      <c r="G10109" s="1" t="str">
        <f aca="false">IF(AND(A10110="refinement",B10110=0),B10109,"")</f>
        <v/>
      </c>
      <c r="I10109" s="2" t="str">
        <f aca="false">IF(A10107="refinement",B10109,"")</f>
        <v/>
      </c>
    </row>
    <row r="10110" customFormat="false" ht="12.75" hidden="false" customHeight="false" outlineLevel="0" collapsed="false">
      <c r="G10110" s="1" t="str">
        <f aca="false">IF(AND(A10111="refinement",B10111=0),B10110,"")</f>
        <v/>
      </c>
      <c r="I10110" s="2" t="str">
        <f aca="false">IF(A10108="refinement",B10110,"")</f>
        <v/>
      </c>
    </row>
    <row r="10111" customFormat="false" ht="12.75" hidden="false" customHeight="false" outlineLevel="0" collapsed="false">
      <c r="G10111" s="1" t="str">
        <f aca="false">IF(AND(A10112="refinement",B10112=0),B10111,"")</f>
        <v/>
      </c>
      <c r="I10111" s="2" t="str">
        <f aca="false">IF(A10109="refinement",B10111,"")</f>
        <v/>
      </c>
    </row>
    <row r="10112" customFormat="false" ht="12.75" hidden="false" customHeight="false" outlineLevel="0" collapsed="false">
      <c r="G10112" s="1" t="str">
        <f aca="false">IF(AND(A10113="refinement",B10113=0),B10112,"")</f>
        <v/>
      </c>
      <c r="I10112" s="2" t="str">
        <f aca="false">IF(A10110="refinement",B10112,"")</f>
        <v/>
      </c>
    </row>
    <row r="10113" customFormat="false" ht="12.75" hidden="false" customHeight="false" outlineLevel="0" collapsed="false">
      <c r="G10113" s="1" t="str">
        <f aca="false">IF(AND(A10114="refinement",B10114=0),B10113,"")</f>
        <v/>
      </c>
      <c r="I10113" s="2" t="str">
        <f aca="false">IF(A10111="refinement",B10113,"")</f>
        <v/>
      </c>
    </row>
    <row r="10114" customFormat="false" ht="12.75" hidden="false" customHeight="false" outlineLevel="0" collapsed="false">
      <c r="G10114" s="1" t="str">
        <f aca="false">IF(AND(A10115="refinement",B10115=0),B10114,"")</f>
        <v/>
      </c>
      <c r="I10114" s="2" t="str">
        <f aca="false">IF(A10112="refinement",B10114,"")</f>
        <v/>
      </c>
    </row>
    <row r="10115" customFormat="false" ht="12.75" hidden="false" customHeight="false" outlineLevel="0" collapsed="false">
      <c r="G10115" s="1" t="str">
        <f aca="false">IF(AND(A10116="refinement",B10116=0),B10115,"")</f>
        <v/>
      </c>
      <c r="I10115" s="2" t="str">
        <f aca="false">IF(A10113="refinement",B10115,"")</f>
        <v/>
      </c>
    </row>
    <row r="10116" customFormat="false" ht="12.75" hidden="false" customHeight="false" outlineLevel="0" collapsed="false">
      <c r="G10116" s="1" t="str">
        <f aca="false">IF(AND(A10117="refinement",B10117=0),B10116,"")</f>
        <v/>
      </c>
      <c r="I10116" s="2" t="str">
        <f aca="false">IF(A10114="refinement",B10116,"")</f>
        <v/>
      </c>
    </row>
    <row r="10117" customFormat="false" ht="12.75" hidden="false" customHeight="false" outlineLevel="0" collapsed="false">
      <c r="G10117" s="1" t="str">
        <f aca="false">IF(AND(A10118="refinement",B10118=0),B10117,"")</f>
        <v/>
      </c>
      <c r="I10117" s="2" t="str">
        <f aca="false">IF(A10115="refinement",B10117,"")</f>
        <v/>
      </c>
    </row>
    <row r="10118" customFormat="false" ht="12.75" hidden="false" customHeight="false" outlineLevel="0" collapsed="false">
      <c r="G10118" s="1" t="str">
        <f aca="false">IF(AND(A10119="refinement",B10119=0),B10118,"")</f>
        <v/>
      </c>
      <c r="I10118" s="2" t="str">
        <f aca="false">IF(A10116="refinement",B10118,"")</f>
        <v/>
      </c>
    </row>
    <row r="10119" customFormat="false" ht="12.75" hidden="false" customHeight="false" outlineLevel="0" collapsed="false">
      <c r="G10119" s="1" t="str">
        <f aca="false">IF(AND(A10120="refinement",B10120=0),B10119,"")</f>
        <v/>
      </c>
      <c r="I10119" s="2" t="str">
        <f aca="false">IF(A10117="refinement",B10119,"")</f>
        <v/>
      </c>
    </row>
    <row r="10120" customFormat="false" ht="12.75" hidden="false" customHeight="false" outlineLevel="0" collapsed="false">
      <c r="G10120" s="1" t="str">
        <f aca="false">IF(AND(A10121="refinement",B10121=0),B10120,"")</f>
        <v/>
      </c>
      <c r="I10120" s="2" t="str">
        <f aca="false">IF(A10118="refinement",B10120,"")</f>
        <v/>
      </c>
    </row>
    <row r="10121" customFormat="false" ht="12.75" hidden="false" customHeight="false" outlineLevel="0" collapsed="false">
      <c r="G10121" s="1" t="str">
        <f aca="false">IF(AND(A10122="refinement",B10122=0),B10121,"")</f>
        <v/>
      </c>
      <c r="I10121" s="2" t="str">
        <f aca="false">IF(A10119="refinement",B10121,"")</f>
        <v/>
      </c>
    </row>
    <row r="10122" customFormat="false" ht="12.75" hidden="false" customHeight="false" outlineLevel="0" collapsed="false">
      <c r="G10122" s="1" t="str">
        <f aca="false">IF(AND(A10123="refinement",B10123=0),B10122,"")</f>
        <v/>
      </c>
      <c r="I10122" s="2" t="str">
        <f aca="false">IF(A10120="refinement",B10122,"")</f>
        <v/>
      </c>
    </row>
    <row r="10123" customFormat="false" ht="12.75" hidden="false" customHeight="false" outlineLevel="0" collapsed="false">
      <c r="G10123" s="1" t="str">
        <f aca="false">IF(AND(A10124="refinement",B10124=0),B10123,"")</f>
        <v/>
      </c>
      <c r="I10123" s="2" t="str">
        <f aca="false">IF(A10121="refinement",B10123,"")</f>
        <v/>
      </c>
    </row>
    <row r="10124" customFormat="false" ht="12.75" hidden="false" customHeight="false" outlineLevel="0" collapsed="false">
      <c r="G10124" s="1" t="str">
        <f aca="false">IF(AND(A10125="refinement",B10125=0),B10124,"")</f>
        <v/>
      </c>
      <c r="I10124" s="2" t="str">
        <f aca="false">IF(A10122="refinement",B10124,"")</f>
        <v/>
      </c>
    </row>
    <row r="10125" customFormat="false" ht="12.75" hidden="false" customHeight="false" outlineLevel="0" collapsed="false">
      <c r="G10125" s="1" t="str">
        <f aca="false">IF(AND(A10126="refinement",B10126=0),B10125,"")</f>
        <v/>
      </c>
      <c r="I10125" s="2" t="str">
        <f aca="false">IF(A10123="refinement",B10125,"")</f>
        <v/>
      </c>
    </row>
    <row r="10126" customFormat="false" ht="12.75" hidden="false" customHeight="false" outlineLevel="0" collapsed="false">
      <c r="G10126" s="1" t="str">
        <f aca="false">IF(AND(A10127="refinement",B10127=0),B10126,"")</f>
        <v/>
      </c>
      <c r="I10126" s="2" t="str">
        <f aca="false">IF(A10124="refinement",B10126,"")</f>
        <v/>
      </c>
    </row>
    <row r="10127" customFormat="false" ht="12.75" hidden="false" customHeight="false" outlineLevel="0" collapsed="false">
      <c r="G10127" s="1" t="str">
        <f aca="false">IF(AND(A10128="refinement",B10128=0),B10127,"")</f>
        <v/>
      </c>
      <c r="I10127" s="2" t="str">
        <f aca="false">IF(A10125="refinement",B10127,"")</f>
        <v/>
      </c>
    </row>
    <row r="10128" customFormat="false" ht="12.75" hidden="false" customHeight="false" outlineLevel="0" collapsed="false">
      <c r="G10128" s="1" t="str">
        <f aca="false">IF(AND(A10129="refinement",B10129=0),B10128,"")</f>
        <v/>
      </c>
      <c r="I10128" s="2" t="str">
        <f aca="false">IF(A10126="refinement",B10128,"")</f>
        <v/>
      </c>
    </row>
    <row r="10129" customFormat="false" ht="12.75" hidden="false" customHeight="false" outlineLevel="0" collapsed="false">
      <c r="G10129" s="1" t="str">
        <f aca="false">IF(AND(A10130="refinement",B10130=0),B10129,"")</f>
        <v/>
      </c>
      <c r="I10129" s="2" t="str">
        <f aca="false">IF(A10127="refinement",B10129,"")</f>
        <v/>
      </c>
    </row>
    <row r="10130" customFormat="false" ht="12.75" hidden="false" customHeight="false" outlineLevel="0" collapsed="false">
      <c r="G10130" s="1" t="str">
        <f aca="false">IF(AND(A10131="refinement",B10131=0),B10130,"")</f>
        <v/>
      </c>
      <c r="I10130" s="2" t="str">
        <f aca="false">IF(A10128="refinement",B10130,"")</f>
        <v/>
      </c>
    </row>
    <row r="10131" customFormat="false" ht="12.75" hidden="false" customHeight="false" outlineLevel="0" collapsed="false">
      <c r="G10131" s="1" t="str">
        <f aca="false">IF(AND(A10132="refinement",B10132=0),B10131,"")</f>
        <v/>
      </c>
      <c r="I10131" s="2" t="str">
        <f aca="false">IF(A10129="refinement",B10131,"")</f>
        <v/>
      </c>
    </row>
    <row r="10132" customFormat="false" ht="12.75" hidden="false" customHeight="false" outlineLevel="0" collapsed="false">
      <c r="G10132" s="1" t="str">
        <f aca="false">IF(AND(A10133="refinement",B10133=0),B10132,"")</f>
        <v/>
      </c>
      <c r="I10132" s="2" t="str">
        <f aca="false">IF(A10130="refinement",B10132,"")</f>
        <v/>
      </c>
    </row>
    <row r="10133" customFormat="false" ht="12.75" hidden="false" customHeight="false" outlineLevel="0" collapsed="false">
      <c r="G10133" s="1" t="str">
        <f aca="false">IF(AND(A10134="refinement",B10134=0),B10133,"")</f>
        <v/>
      </c>
      <c r="I10133" s="2" t="str">
        <f aca="false">IF(A10131="refinement",B10133,"")</f>
        <v/>
      </c>
    </row>
    <row r="10134" customFormat="false" ht="12.75" hidden="false" customHeight="false" outlineLevel="0" collapsed="false">
      <c r="G10134" s="1" t="str">
        <f aca="false">IF(AND(A10135="refinement",B10135=0),B10134,"")</f>
        <v/>
      </c>
      <c r="I10134" s="2" t="str">
        <f aca="false">IF(A10132="refinement",B10134,"")</f>
        <v/>
      </c>
    </row>
    <row r="10135" customFormat="false" ht="12.75" hidden="false" customHeight="false" outlineLevel="0" collapsed="false">
      <c r="G10135" s="1" t="str">
        <f aca="false">IF(AND(A10136="refinement",B10136=0),B10135,"")</f>
        <v/>
      </c>
      <c r="I10135" s="2" t="str">
        <f aca="false">IF(A10133="refinement",B10135,"")</f>
        <v/>
      </c>
    </row>
    <row r="10136" customFormat="false" ht="12.75" hidden="false" customHeight="false" outlineLevel="0" collapsed="false">
      <c r="G10136" s="1" t="str">
        <f aca="false">IF(AND(A10137="refinement",B10137=0),B10136,"")</f>
        <v/>
      </c>
      <c r="I10136" s="2" t="str">
        <f aca="false">IF(A10134="refinement",B10136,"")</f>
        <v/>
      </c>
    </row>
    <row r="10137" customFormat="false" ht="12.75" hidden="false" customHeight="false" outlineLevel="0" collapsed="false">
      <c r="G10137" s="1" t="str">
        <f aca="false">IF(AND(A10138="refinement",B10138=0),B10137,"")</f>
        <v/>
      </c>
      <c r="I10137" s="2" t="str">
        <f aca="false">IF(A10135="refinement",B10137,"")</f>
        <v/>
      </c>
    </row>
    <row r="10138" customFormat="false" ht="12.75" hidden="false" customHeight="false" outlineLevel="0" collapsed="false">
      <c r="G10138" s="1" t="str">
        <f aca="false">IF(AND(A10139="refinement",B10139=0),B10138,"")</f>
        <v/>
      </c>
      <c r="I10138" s="2" t="str">
        <f aca="false">IF(A10136="refinement",B10138,"")</f>
        <v/>
      </c>
    </row>
    <row r="10139" customFormat="false" ht="12.75" hidden="false" customHeight="false" outlineLevel="0" collapsed="false">
      <c r="G10139" s="1" t="str">
        <f aca="false">IF(AND(A10140="refinement",B10140=0),B10139,"")</f>
        <v/>
      </c>
      <c r="I10139" s="2" t="str">
        <f aca="false">IF(A10137="refinement",B10139,"")</f>
        <v/>
      </c>
    </row>
    <row r="10140" customFormat="false" ht="12.75" hidden="false" customHeight="false" outlineLevel="0" collapsed="false">
      <c r="G10140" s="1" t="str">
        <f aca="false">IF(AND(A10141="refinement",B10141=0),B10140,"")</f>
        <v/>
      </c>
      <c r="I10140" s="2" t="str">
        <f aca="false">IF(A10138="refinement",B10140,"")</f>
        <v/>
      </c>
    </row>
    <row r="10141" customFormat="false" ht="12.75" hidden="false" customHeight="false" outlineLevel="0" collapsed="false">
      <c r="G10141" s="1" t="str">
        <f aca="false">IF(AND(A10142="refinement",B10142=0),B10141,"")</f>
        <v/>
      </c>
      <c r="I10141" s="2" t="str">
        <f aca="false">IF(A10139="refinement",B10141,"")</f>
        <v/>
      </c>
    </row>
    <row r="10142" customFormat="false" ht="12.75" hidden="false" customHeight="false" outlineLevel="0" collapsed="false">
      <c r="G10142" s="1" t="str">
        <f aca="false">IF(AND(A10143="refinement",B10143=0),B10142,"")</f>
        <v/>
      </c>
      <c r="I10142" s="2" t="str">
        <f aca="false">IF(A10140="refinement",B10142,"")</f>
        <v/>
      </c>
    </row>
    <row r="10143" customFormat="false" ht="12.75" hidden="false" customHeight="false" outlineLevel="0" collapsed="false">
      <c r="G10143" s="1" t="str">
        <f aca="false">IF(AND(A10144="refinement",B10144=0),B10143,"")</f>
        <v/>
      </c>
      <c r="I10143" s="2" t="str">
        <f aca="false">IF(A10141="refinement",B10143,"")</f>
        <v/>
      </c>
    </row>
    <row r="10144" customFormat="false" ht="12.75" hidden="false" customHeight="false" outlineLevel="0" collapsed="false">
      <c r="G10144" s="1" t="str">
        <f aca="false">IF(AND(A10145="refinement",B10145=0),B10144,"")</f>
        <v/>
      </c>
      <c r="I10144" s="2" t="str">
        <f aca="false">IF(A10142="refinement",B10144,"")</f>
        <v/>
      </c>
    </row>
    <row r="10145" customFormat="false" ht="12.75" hidden="false" customHeight="false" outlineLevel="0" collapsed="false">
      <c r="G10145" s="1" t="str">
        <f aca="false">IF(AND(A10146="refinement",B10146=0),B10145,"")</f>
        <v/>
      </c>
      <c r="I10145" s="2" t="str">
        <f aca="false">IF(A10143="refinement",B10145,"")</f>
        <v/>
      </c>
    </row>
    <row r="10146" customFormat="false" ht="12.75" hidden="false" customHeight="false" outlineLevel="0" collapsed="false">
      <c r="G10146" s="1" t="str">
        <f aca="false">IF(AND(A10147="refinement",B10147=0),B10146,"")</f>
        <v/>
      </c>
      <c r="I10146" s="2" t="str">
        <f aca="false">IF(A10144="refinement",B10146,"")</f>
        <v/>
      </c>
    </row>
    <row r="10147" customFormat="false" ht="12.75" hidden="false" customHeight="false" outlineLevel="0" collapsed="false">
      <c r="G10147" s="1" t="str">
        <f aca="false">IF(AND(A10148="refinement",B10148=0),B10147,"")</f>
        <v/>
      </c>
      <c r="I10147" s="2" t="str">
        <f aca="false">IF(A10145="refinement",B10147,"")</f>
        <v/>
      </c>
    </row>
    <row r="10148" customFormat="false" ht="12.75" hidden="false" customHeight="false" outlineLevel="0" collapsed="false">
      <c r="G10148" s="1" t="str">
        <f aca="false">IF(AND(A10149="refinement",B10149=0),B10148,"")</f>
        <v/>
      </c>
      <c r="I10148" s="2" t="str">
        <f aca="false">IF(A10146="refinement",B10148,"")</f>
        <v/>
      </c>
    </row>
    <row r="10149" customFormat="false" ht="12.75" hidden="false" customHeight="false" outlineLevel="0" collapsed="false">
      <c r="G10149" s="1" t="str">
        <f aca="false">IF(AND(A10150="refinement",B10150=0),B10149,"")</f>
        <v/>
      </c>
      <c r="I10149" s="2" t="str">
        <f aca="false">IF(A10147="refinement",B10149,"")</f>
        <v/>
      </c>
    </row>
    <row r="10150" customFormat="false" ht="12.75" hidden="false" customHeight="false" outlineLevel="0" collapsed="false">
      <c r="G10150" s="1" t="str">
        <f aca="false">IF(AND(A10151="refinement",B10151=0),B10150,"")</f>
        <v/>
      </c>
      <c r="I10150" s="2" t="str">
        <f aca="false">IF(A10148="refinement",B10150,"")</f>
        <v/>
      </c>
    </row>
    <row r="10151" customFormat="false" ht="12.75" hidden="false" customHeight="false" outlineLevel="0" collapsed="false">
      <c r="G10151" s="1" t="str">
        <f aca="false">IF(AND(A10152="refinement",B10152=0),B10151,"")</f>
        <v/>
      </c>
      <c r="I10151" s="2" t="str">
        <f aca="false">IF(A10149="refinement",B10151,"")</f>
        <v/>
      </c>
    </row>
    <row r="10152" customFormat="false" ht="12.75" hidden="false" customHeight="false" outlineLevel="0" collapsed="false">
      <c r="G10152" s="1" t="str">
        <f aca="false">IF(AND(A10153="refinement",B10153=0),B10152,"")</f>
        <v/>
      </c>
      <c r="I10152" s="2" t="str">
        <f aca="false">IF(A10150="refinement",B10152,"")</f>
        <v/>
      </c>
    </row>
    <row r="10153" customFormat="false" ht="12.75" hidden="false" customHeight="false" outlineLevel="0" collapsed="false">
      <c r="G10153" s="1" t="str">
        <f aca="false">IF(AND(A10154="refinement",B10154=0),B10153,"")</f>
        <v/>
      </c>
      <c r="I10153" s="2" t="str">
        <f aca="false">IF(A10151="refinement",B10153,"")</f>
        <v/>
      </c>
    </row>
    <row r="10154" customFormat="false" ht="12.75" hidden="false" customHeight="false" outlineLevel="0" collapsed="false">
      <c r="G10154" s="1" t="str">
        <f aca="false">IF(AND(A10155="refinement",B10155=0),B10154,"")</f>
        <v/>
      </c>
      <c r="I10154" s="2" t="str">
        <f aca="false">IF(A10152="refinement",B10154,"")</f>
        <v/>
      </c>
    </row>
    <row r="10155" customFormat="false" ht="12.75" hidden="false" customHeight="false" outlineLevel="0" collapsed="false">
      <c r="G10155" s="1" t="str">
        <f aca="false">IF(AND(A10156="refinement",B10156=0),B10155,"")</f>
        <v/>
      </c>
      <c r="I10155" s="2" t="str">
        <f aca="false">IF(A10153="refinement",B10155,"")</f>
        <v/>
      </c>
    </row>
    <row r="10156" customFormat="false" ht="12.75" hidden="false" customHeight="false" outlineLevel="0" collapsed="false">
      <c r="G10156" s="1" t="str">
        <f aca="false">IF(AND(A10157="refinement",B10157=0),B10156,"")</f>
        <v/>
      </c>
      <c r="I10156" s="2" t="str">
        <f aca="false">IF(A10154="refinement",B10156,"")</f>
        <v/>
      </c>
    </row>
    <row r="10157" customFormat="false" ht="12.75" hidden="false" customHeight="false" outlineLevel="0" collapsed="false">
      <c r="G10157" s="1" t="str">
        <f aca="false">IF(AND(A10158="refinement",B10158=0),B10157,"")</f>
        <v/>
      </c>
      <c r="I10157" s="2" t="str">
        <f aca="false">IF(A10155="refinement",B10157,"")</f>
        <v/>
      </c>
    </row>
    <row r="10158" customFormat="false" ht="12.75" hidden="false" customHeight="false" outlineLevel="0" collapsed="false">
      <c r="G10158" s="1" t="str">
        <f aca="false">IF(AND(A10159="refinement",B10159=0),B10158,"")</f>
        <v/>
      </c>
      <c r="I10158" s="2" t="str">
        <f aca="false">IF(A10156="refinement",B10158,"")</f>
        <v/>
      </c>
    </row>
    <row r="10159" customFormat="false" ht="12.75" hidden="false" customHeight="false" outlineLevel="0" collapsed="false">
      <c r="G10159" s="1" t="str">
        <f aca="false">IF(AND(A10160="refinement",B10160=0),B10159,"")</f>
        <v/>
      </c>
      <c r="I10159" s="2" t="str">
        <f aca="false">IF(A10157="refinement",B10159,"")</f>
        <v/>
      </c>
    </row>
    <row r="10160" customFormat="false" ht="12.75" hidden="false" customHeight="false" outlineLevel="0" collapsed="false">
      <c r="G10160" s="1" t="str">
        <f aca="false">IF(AND(A10161="refinement",B10161=0),B10160,"")</f>
        <v/>
      </c>
      <c r="I10160" s="2" t="str">
        <f aca="false">IF(A10158="refinement",B10160,"")</f>
        <v/>
      </c>
    </row>
    <row r="10161" customFormat="false" ht="12.75" hidden="false" customHeight="false" outlineLevel="0" collapsed="false">
      <c r="G10161" s="1" t="str">
        <f aca="false">IF(AND(A10162="refinement",B10162=0),B10161,"")</f>
        <v/>
      </c>
      <c r="I10161" s="2" t="str">
        <f aca="false">IF(A10159="refinement",B10161,"")</f>
        <v/>
      </c>
    </row>
    <row r="10162" customFormat="false" ht="12.75" hidden="false" customHeight="false" outlineLevel="0" collapsed="false">
      <c r="G10162" s="1" t="str">
        <f aca="false">IF(AND(A10163="refinement",B10163=0),B10162,"")</f>
        <v/>
      </c>
      <c r="I10162" s="2" t="str">
        <f aca="false">IF(A10160="refinement",B10162,"")</f>
        <v/>
      </c>
    </row>
    <row r="10163" customFormat="false" ht="12.75" hidden="false" customHeight="false" outlineLevel="0" collapsed="false">
      <c r="G10163" s="1" t="str">
        <f aca="false">IF(AND(A10164="refinement",B10164=0),B10163,"")</f>
        <v/>
      </c>
      <c r="I10163" s="2" t="str">
        <f aca="false">IF(A10161="refinement",B10163,"")</f>
        <v/>
      </c>
    </row>
    <row r="10164" customFormat="false" ht="12.75" hidden="false" customHeight="false" outlineLevel="0" collapsed="false">
      <c r="G10164" s="1" t="str">
        <f aca="false">IF(AND(A10165="refinement",B10165=0),B10164,"")</f>
        <v/>
      </c>
      <c r="I10164" s="2" t="str">
        <f aca="false">IF(A10162="refinement",B10164,"")</f>
        <v/>
      </c>
    </row>
    <row r="10165" customFormat="false" ht="12.75" hidden="false" customHeight="false" outlineLevel="0" collapsed="false">
      <c r="G10165" s="1" t="str">
        <f aca="false">IF(AND(A10166="refinement",B10166=0),B10165,"")</f>
        <v/>
      </c>
      <c r="I10165" s="2" t="str">
        <f aca="false">IF(A10163="refinement",B10165,"")</f>
        <v/>
      </c>
    </row>
    <row r="10166" customFormat="false" ht="12.75" hidden="false" customHeight="false" outlineLevel="0" collapsed="false">
      <c r="G10166" s="1" t="str">
        <f aca="false">IF(AND(A10167="refinement",B10167=0),B10166,"")</f>
        <v/>
      </c>
      <c r="I10166" s="2" t="str">
        <f aca="false">IF(A10164="refinement",B10166,"")</f>
        <v/>
      </c>
    </row>
    <row r="10167" customFormat="false" ht="12.75" hidden="false" customHeight="false" outlineLevel="0" collapsed="false">
      <c r="G10167" s="1" t="str">
        <f aca="false">IF(AND(A10168="refinement",B10168=0),B10167,"")</f>
        <v/>
      </c>
      <c r="I10167" s="2" t="str">
        <f aca="false">IF(A10165="refinement",B10167,"")</f>
        <v/>
      </c>
    </row>
    <row r="10168" customFormat="false" ht="12.75" hidden="false" customHeight="false" outlineLevel="0" collapsed="false">
      <c r="G10168" s="1" t="str">
        <f aca="false">IF(AND(A10169="refinement",B10169=0),B10168,"")</f>
        <v/>
      </c>
      <c r="I10168" s="2" t="str">
        <f aca="false">IF(A10166="refinement",B10168,"")</f>
        <v/>
      </c>
    </row>
    <row r="10169" customFormat="false" ht="12.75" hidden="false" customHeight="false" outlineLevel="0" collapsed="false">
      <c r="G10169" s="1" t="str">
        <f aca="false">IF(AND(A10170="refinement",B10170=0),B10169,"")</f>
        <v/>
      </c>
      <c r="I10169" s="2" t="str">
        <f aca="false">IF(A10167="refinement",B10169,"")</f>
        <v/>
      </c>
    </row>
    <row r="10170" customFormat="false" ht="12.75" hidden="false" customHeight="false" outlineLevel="0" collapsed="false">
      <c r="G10170" s="1" t="str">
        <f aca="false">IF(AND(A10171="refinement",B10171=0),B10170,"")</f>
        <v/>
      </c>
      <c r="I10170" s="2" t="str">
        <f aca="false">IF(A10168="refinement",B10170,"")</f>
        <v/>
      </c>
    </row>
    <row r="10171" customFormat="false" ht="12.75" hidden="false" customHeight="false" outlineLevel="0" collapsed="false">
      <c r="G10171" s="1" t="str">
        <f aca="false">IF(AND(A10172="refinement",B10172=0),B10171,"")</f>
        <v/>
      </c>
      <c r="I10171" s="2" t="str">
        <f aca="false">IF(A10169="refinement",B10171,"")</f>
        <v/>
      </c>
    </row>
    <row r="10172" customFormat="false" ht="12.75" hidden="false" customHeight="false" outlineLevel="0" collapsed="false">
      <c r="G10172" s="1" t="str">
        <f aca="false">IF(AND(A10173="refinement",B10173=0),B10172,"")</f>
        <v/>
      </c>
      <c r="I10172" s="2" t="str">
        <f aca="false">IF(A10170="refinement",B10172,"")</f>
        <v/>
      </c>
    </row>
    <row r="10173" customFormat="false" ht="12.75" hidden="false" customHeight="false" outlineLevel="0" collapsed="false">
      <c r="G10173" s="1" t="str">
        <f aca="false">IF(AND(A10174="refinement",B10174=0),B10173,"")</f>
        <v/>
      </c>
      <c r="I10173" s="2" t="str">
        <f aca="false">IF(A10171="refinement",B10173,"")</f>
        <v/>
      </c>
    </row>
    <row r="10174" customFormat="false" ht="12.75" hidden="false" customHeight="false" outlineLevel="0" collapsed="false">
      <c r="G10174" s="1" t="str">
        <f aca="false">IF(AND(A10175="refinement",B10175=0),B10174,"")</f>
        <v/>
      </c>
      <c r="I10174" s="2" t="str">
        <f aca="false">IF(A10172="refinement",B10174,"")</f>
        <v/>
      </c>
    </row>
    <row r="10175" customFormat="false" ht="12.75" hidden="false" customHeight="false" outlineLevel="0" collapsed="false">
      <c r="G10175" s="1" t="str">
        <f aca="false">IF(AND(A10176="refinement",B10176=0),B10175,"")</f>
        <v/>
      </c>
      <c r="I10175" s="2" t="str">
        <f aca="false">IF(A10173="refinement",B10175,"")</f>
        <v/>
      </c>
    </row>
    <row r="10176" customFormat="false" ht="12.75" hidden="false" customHeight="false" outlineLevel="0" collapsed="false">
      <c r="G10176" s="1" t="str">
        <f aca="false">IF(AND(A10177="refinement",B10177=0),B10176,"")</f>
        <v/>
      </c>
      <c r="I10176" s="2" t="str">
        <f aca="false">IF(A10174="refinement",B10176,"")</f>
        <v/>
      </c>
    </row>
    <row r="10177" customFormat="false" ht="12.75" hidden="false" customHeight="false" outlineLevel="0" collapsed="false">
      <c r="G10177" s="1" t="str">
        <f aca="false">IF(AND(A10178="refinement",B10178=0),B10177,"")</f>
        <v/>
      </c>
      <c r="I10177" s="2" t="str">
        <f aca="false">IF(A10175="refinement",B10177,"")</f>
        <v/>
      </c>
    </row>
    <row r="10178" customFormat="false" ht="12.75" hidden="false" customHeight="false" outlineLevel="0" collapsed="false">
      <c r="G10178" s="1" t="str">
        <f aca="false">IF(AND(A10179="refinement",B10179=0),B10178,"")</f>
        <v/>
      </c>
      <c r="I10178" s="2" t="str">
        <f aca="false">IF(A10176="refinement",B10178,"")</f>
        <v/>
      </c>
    </row>
    <row r="10179" customFormat="false" ht="12.75" hidden="false" customHeight="false" outlineLevel="0" collapsed="false">
      <c r="G10179" s="1" t="str">
        <f aca="false">IF(AND(A10180="refinement",B10180=0),B10179,"")</f>
        <v/>
      </c>
      <c r="I10179" s="2" t="str">
        <f aca="false">IF(A10177="refinement",B10179,"")</f>
        <v/>
      </c>
    </row>
    <row r="10180" customFormat="false" ht="12.75" hidden="false" customHeight="false" outlineLevel="0" collapsed="false">
      <c r="G10180" s="1" t="str">
        <f aca="false">IF(AND(A10181="refinement",B10181=0),B10180,"")</f>
        <v/>
      </c>
      <c r="I10180" s="2" t="str">
        <f aca="false">IF(A10178="refinement",B10180,"")</f>
        <v/>
      </c>
    </row>
    <row r="10181" customFormat="false" ht="12.75" hidden="false" customHeight="false" outlineLevel="0" collapsed="false">
      <c r="G10181" s="1" t="str">
        <f aca="false">IF(AND(A10182="refinement",B10182=0),B10181,"")</f>
        <v/>
      </c>
      <c r="I10181" s="2" t="str">
        <f aca="false">IF(A10179="refinement",B10181,"")</f>
        <v/>
      </c>
    </row>
    <row r="10182" customFormat="false" ht="12.75" hidden="false" customHeight="false" outlineLevel="0" collapsed="false">
      <c r="G10182" s="1" t="str">
        <f aca="false">IF(AND(A10183="refinement",B10183=0),B10182,"")</f>
        <v/>
      </c>
      <c r="I10182" s="2" t="str">
        <f aca="false">IF(A10180="refinement",B10182,"")</f>
        <v/>
      </c>
    </row>
    <row r="10183" customFormat="false" ht="12.75" hidden="false" customHeight="false" outlineLevel="0" collapsed="false">
      <c r="G10183" s="1" t="str">
        <f aca="false">IF(AND(A10184="refinement",B10184=0),B10183,"")</f>
        <v/>
      </c>
      <c r="I10183" s="2" t="str">
        <f aca="false">IF(A10181="refinement",B10183,"")</f>
        <v/>
      </c>
    </row>
    <row r="10184" customFormat="false" ht="12.75" hidden="false" customHeight="false" outlineLevel="0" collapsed="false">
      <c r="G10184" s="1" t="str">
        <f aca="false">IF(AND(A10185="refinement",B10185=0),B10184,"")</f>
        <v/>
      </c>
      <c r="I10184" s="2" t="str">
        <f aca="false">IF(A10182="refinement",B10184,"")</f>
        <v/>
      </c>
    </row>
    <row r="10185" customFormat="false" ht="12.75" hidden="false" customHeight="false" outlineLevel="0" collapsed="false">
      <c r="G10185" s="1" t="str">
        <f aca="false">IF(AND(A10186="refinement",B10186=0),B10185,"")</f>
        <v/>
      </c>
      <c r="I10185" s="2" t="str">
        <f aca="false">IF(A10183="refinement",B10185,"")</f>
        <v/>
      </c>
    </row>
    <row r="10186" customFormat="false" ht="12.75" hidden="false" customHeight="false" outlineLevel="0" collapsed="false">
      <c r="G10186" s="1" t="str">
        <f aca="false">IF(AND(A10187="refinement",B10187=0),B10186,"")</f>
        <v/>
      </c>
      <c r="I10186" s="2" t="str">
        <f aca="false">IF(A10184="refinement",B10186,"")</f>
        <v/>
      </c>
    </row>
    <row r="10187" customFormat="false" ht="12.75" hidden="false" customHeight="false" outlineLevel="0" collapsed="false">
      <c r="G10187" s="1" t="str">
        <f aca="false">IF(AND(A10188="refinement",B10188=0),B10187,"")</f>
        <v/>
      </c>
      <c r="I10187" s="2" t="str">
        <f aca="false">IF(A10185="refinement",B10187,"")</f>
        <v/>
      </c>
    </row>
    <row r="10188" customFormat="false" ht="12.75" hidden="false" customHeight="false" outlineLevel="0" collapsed="false">
      <c r="G10188" s="1" t="str">
        <f aca="false">IF(AND(A10189="refinement",B10189=0),B10188,"")</f>
        <v/>
      </c>
      <c r="I10188" s="2" t="str">
        <f aca="false">IF(A10186="refinement",B10188,"")</f>
        <v/>
      </c>
    </row>
    <row r="10189" customFormat="false" ht="12.75" hidden="false" customHeight="false" outlineLevel="0" collapsed="false">
      <c r="G10189" s="1" t="str">
        <f aca="false">IF(AND(A10190="refinement",B10190=0),B10189,"")</f>
        <v/>
      </c>
      <c r="I10189" s="2" t="str">
        <f aca="false">IF(A10187="refinement",B10189,"")</f>
        <v/>
      </c>
    </row>
    <row r="10190" customFormat="false" ht="12.75" hidden="false" customHeight="false" outlineLevel="0" collapsed="false">
      <c r="G10190" s="1" t="str">
        <f aca="false">IF(AND(A10191="refinement",B10191=0),B10190,"")</f>
        <v/>
      </c>
      <c r="I10190" s="2" t="str">
        <f aca="false">IF(A10188="refinement",B10190,"")</f>
        <v/>
      </c>
    </row>
    <row r="10191" customFormat="false" ht="12.75" hidden="false" customHeight="false" outlineLevel="0" collapsed="false">
      <c r="G10191" s="1" t="str">
        <f aca="false">IF(AND(A10192="refinement",B10192=0),B10191,"")</f>
        <v/>
      </c>
      <c r="I10191" s="2" t="str">
        <f aca="false">IF(A10189="refinement",B10191,"")</f>
        <v/>
      </c>
    </row>
    <row r="10192" customFormat="false" ht="12.75" hidden="false" customHeight="false" outlineLevel="0" collapsed="false">
      <c r="G10192" s="1" t="str">
        <f aca="false">IF(AND(A10193="refinement",B10193=0),B10192,"")</f>
        <v/>
      </c>
      <c r="I10192" s="2" t="str">
        <f aca="false">IF(A10190="refinement",B10192,"")</f>
        <v/>
      </c>
    </row>
    <row r="10193" customFormat="false" ht="12.75" hidden="false" customHeight="false" outlineLevel="0" collapsed="false">
      <c r="G10193" s="1" t="str">
        <f aca="false">IF(AND(A10194="refinement",B10194=0),B10193,"")</f>
        <v/>
      </c>
      <c r="I10193" s="2" t="str">
        <f aca="false">IF(A10191="refinement",B10193,"")</f>
        <v/>
      </c>
    </row>
    <row r="10194" customFormat="false" ht="12.75" hidden="false" customHeight="false" outlineLevel="0" collapsed="false">
      <c r="G10194" s="1" t="str">
        <f aca="false">IF(AND(A10195="refinement",B10195=0),B10194,"")</f>
        <v/>
      </c>
      <c r="I10194" s="2" t="str">
        <f aca="false">IF(A10192="refinement",B10194,"")</f>
        <v/>
      </c>
    </row>
    <row r="10195" customFormat="false" ht="12.75" hidden="false" customHeight="false" outlineLevel="0" collapsed="false">
      <c r="G10195" s="1" t="str">
        <f aca="false">IF(AND(A10196="refinement",B10196=0),B10195,"")</f>
        <v/>
      </c>
      <c r="I10195" s="2" t="str">
        <f aca="false">IF(A10193="refinement",B10195,"")</f>
        <v/>
      </c>
    </row>
    <row r="10196" customFormat="false" ht="12.75" hidden="false" customHeight="false" outlineLevel="0" collapsed="false">
      <c r="G10196" s="1" t="str">
        <f aca="false">IF(AND(A10197="refinement",B10197=0),B10196,"")</f>
        <v/>
      </c>
      <c r="I10196" s="2" t="str">
        <f aca="false">IF(A10194="refinement",B10196,"")</f>
        <v/>
      </c>
    </row>
    <row r="10197" customFormat="false" ht="12.75" hidden="false" customHeight="false" outlineLevel="0" collapsed="false">
      <c r="G10197" s="1" t="str">
        <f aca="false">IF(AND(A10198="refinement",B10198=0),B10197,"")</f>
        <v/>
      </c>
      <c r="I10197" s="2" t="str">
        <f aca="false">IF(A10195="refinement",B10197,"")</f>
        <v/>
      </c>
    </row>
    <row r="10198" customFormat="false" ht="12.75" hidden="false" customHeight="false" outlineLevel="0" collapsed="false">
      <c r="G10198" s="1" t="str">
        <f aca="false">IF(AND(A10199="refinement",B10199=0),B10198,"")</f>
        <v/>
      </c>
      <c r="I10198" s="2" t="str">
        <f aca="false">IF(A10196="refinement",B10198,"")</f>
        <v/>
      </c>
    </row>
    <row r="10199" customFormat="false" ht="12.75" hidden="false" customHeight="false" outlineLevel="0" collapsed="false">
      <c r="G10199" s="1" t="str">
        <f aca="false">IF(AND(A10200="refinement",B10200=0),B10199,"")</f>
        <v/>
      </c>
      <c r="I10199" s="2" t="str">
        <f aca="false">IF(A10197="refinement",B10199,"")</f>
        <v/>
      </c>
    </row>
    <row r="10200" customFormat="false" ht="12.75" hidden="false" customHeight="false" outlineLevel="0" collapsed="false">
      <c r="G10200" s="1" t="str">
        <f aca="false">IF(AND(A10201="refinement",B10201=0),B10200,"")</f>
        <v/>
      </c>
      <c r="I10200" s="2" t="str">
        <f aca="false">IF(A10198="refinement",B10200,"")</f>
        <v/>
      </c>
    </row>
    <row r="10201" customFormat="false" ht="12.75" hidden="false" customHeight="false" outlineLevel="0" collapsed="false">
      <c r="G10201" s="1" t="str">
        <f aca="false">IF(AND(A10202="refinement",B10202=0),B10201,"")</f>
        <v/>
      </c>
      <c r="I10201" s="2" t="str">
        <f aca="false">IF(A10199="refinement",B10201,"")</f>
        <v/>
      </c>
    </row>
    <row r="10202" customFormat="false" ht="12.75" hidden="false" customHeight="false" outlineLevel="0" collapsed="false">
      <c r="G10202" s="1" t="str">
        <f aca="false">IF(AND(A10203="refinement",B10203=0),B10202,"")</f>
        <v/>
      </c>
      <c r="I10202" s="2" t="str">
        <f aca="false">IF(A10200="refinement",B10202,"")</f>
        <v/>
      </c>
    </row>
    <row r="10203" customFormat="false" ht="12.75" hidden="false" customHeight="false" outlineLevel="0" collapsed="false">
      <c r="G10203" s="1" t="str">
        <f aca="false">IF(AND(A10204="refinement",B10204=0),B10203,"")</f>
        <v/>
      </c>
      <c r="I10203" s="2" t="str">
        <f aca="false">IF(A10201="refinement",B10203,"")</f>
        <v/>
      </c>
    </row>
    <row r="10204" customFormat="false" ht="12.75" hidden="false" customHeight="false" outlineLevel="0" collapsed="false">
      <c r="G10204" s="1" t="str">
        <f aca="false">IF(AND(A10205="refinement",B10205=0),B10204,"")</f>
        <v/>
      </c>
      <c r="I10204" s="2" t="str">
        <f aca="false">IF(A10202="refinement",B10204,"")</f>
        <v/>
      </c>
    </row>
    <row r="10205" customFormat="false" ht="12.75" hidden="false" customHeight="false" outlineLevel="0" collapsed="false">
      <c r="G10205" s="1" t="str">
        <f aca="false">IF(AND(A10206="refinement",B10206=0),B10205,"")</f>
        <v/>
      </c>
      <c r="I10205" s="2" t="str">
        <f aca="false">IF(A10203="refinement",B10205,"")</f>
        <v/>
      </c>
    </row>
    <row r="10206" customFormat="false" ht="12.75" hidden="false" customHeight="false" outlineLevel="0" collapsed="false">
      <c r="G10206" s="1" t="str">
        <f aca="false">IF(AND(A10207="refinement",B10207=0),B10206,"")</f>
        <v/>
      </c>
      <c r="I10206" s="2" t="str">
        <f aca="false">IF(A10204="refinement",B10206,"")</f>
        <v/>
      </c>
    </row>
    <row r="10207" customFormat="false" ht="12.75" hidden="false" customHeight="false" outlineLevel="0" collapsed="false">
      <c r="G10207" s="1" t="str">
        <f aca="false">IF(AND(A10208="refinement",B10208=0),B10207,"")</f>
        <v/>
      </c>
      <c r="I10207" s="2" t="str">
        <f aca="false">IF(A10205="refinement",B10207,"")</f>
        <v/>
      </c>
    </row>
    <row r="10208" customFormat="false" ht="12.75" hidden="false" customHeight="false" outlineLevel="0" collapsed="false">
      <c r="G10208" s="1" t="str">
        <f aca="false">IF(AND(A10209="refinement",B10209=0),B10208,"")</f>
        <v/>
      </c>
      <c r="I10208" s="2" t="str">
        <f aca="false">IF(A10206="refinement",B10208,"")</f>
        <v/>
      </c>
    </row>
    <row r="10209" customFormat="false" ht="12.75" hidden="false" customHeight="false" outlineLevel="0" collapsed="false">
      <c r="G10209" s="1" t="str">
        <f aca="false">IF(AND(A10210="refinement",B10210=0),B10209,"")</f>
        <v/>
      </c>
      <c r="I10209" s="2" t="str">
        <f aca="false">IF(A10207="refinement",B10209,"")</f>
        <v/>
      </c>
    </row>
    <row r="10210" customFormat="false" ht="12.75" hidden="false" customHeight="false" outlineLevel="0" collapsed="false">
      <c r="G10210" s="1" t="str">
        <f aca="false">IF(AND(A10211="refinement",B10211=0),B10210,"")</f>
        <v/>
      </c>
      <c r="I10210" s="2" t="str">
        <f aca="false">IF(A10208="refinement",B10210,"")</f>
        <v/>
      </c>
    </row>
    <row r="10211" customFormat="false" ht="12.75" hidden="false" customHeight="false" outlineLevel="0" collapsed="false">
      <c r="G10211" s="1" t="str">
        <f aca="false">IF(AND(A10212="refinement",B10212=0),B10211,"")</f>
        <v/>
      </c>
      <c r="I10211" s="2" t="str">
        <f aca="false">IF(A10209="refinement",B10211,"")</f>
        <v/>
      </c>
    </row>
    <row r="10212" customFormat="false" ht="12.75" hidden="false" customHeight="false" outlineLevel="0" collapsed="false">
      <c r="G10212" s="1" t="str">
        <f aca="false">IF(AND(A10213="refinement",B10213=0),B10212,"")</f>
        <v/>
      </c>
      <c r="I10212" s="2" t="str">
        <f aca="false">IF(A10210="refinement",B10212,"")</f>
        <v/>
      </c>
    </row>
    <row r="10213" customFormat="false" ht="12.75" hidden="false" customHeight="false" outlineLevel="0" collapsed="false">
      <c r="G10213" s="1" t="str">
        <f aca="false">IF(AND(A10214="refinement",B10214=0),B10213,"")</f>
        <v/>
      </c>
      <c r="I10213" s="2" t="str">
        <f aca="false">IF(A10211="refinement",B10213,"")</f>
        <v/>
      </c>
    </row>
    <row r="10214" customFormat="false" ht="12.75" hidden="false" customHeight="false" outlineLevel="0" collapsed="false">
      <c r="G10214" s="1" t="str">
        <f aca="false">IF(AND(A10215="refinement",B10215=0),B10214,"")</f>
        <v/>
      </c>
      <c r="I10214" s="2" t="str">
        <f aca="false">IF(A10212="refinement",B10214,"")</f>
        <v/>
      </c>
    </row>
    <row r="10215" customFormat="false" ht="12.75" hidden="false" customHeight="false" outlineLevel="0" collapsed="false">
      <c r="G10215" s="1" t="str">
        <f aca="false">IF(AND(A10216="refinement",B10216=0),B10215,"")</f>
        <v/>
      </c>
      <c r="I10215" s="2" t="str">
        <f aca="false">IF(A10213="refinement",B10215,"")</f>
        <v/>
      </c>
    </row>
    <row r="10216" customFormat="false" ht="12.75" hidden="false" customHeight="false" outlineLevel="0" collapsed="false">
      <c r="G10216" s="1" t="str">
        <f aca="false">IF(AND(A10217="refinement",B10217=0),B10216,"")</f>
        <v/>
      </c>
      <c r="I10216" s="2" t="str">
        <f aca="false">IF(A10214="refinement",B10216,"")</f>
        <v/>
      </c>
    </row>
    <row r="10217" customFormat="false" ht="12.75" hidden="false" customHeight="false" outlineLevel="0" collapsed="false">
      <c r="G10217" s="1" t="str">
        <f aca="false">IF(AND(A10218="refinement",B10218=0),B10217,"")</f>
        <v/>
      </c>
      <c r="I10217" s="2" t="str">
        <f aca="false">IF(A10215="refinement",B10217,"")</f>
        <v/>
      </c>
    </row>
    <row r="10218" customFormat="false" ht="12.75" hidden="false" customHeight="false" outlineLevel="0" collapsed="false">
      <c r="G10218" s="1" t="str">
        <f aca="false">IF(AND(A10219="refinement",B10219=0),B10218,"")</f>
        <v/>
      </c>
      <c r="I10218" s="2" t="str">
        <f aca="false">IF(A10216="refinement",B10218,"")</f>
        <v/>
      </c>
    </row>
    <row r="10219" customFormat="false" ht="12.75" hidden="false" customHeight="false" outlineLevel="0" collapsed="false">
      <c r="G10219" s="1" t="str">
        <f aca="false">IF(AND(A10220="refinement",B10220=0),B10219,"")</f>
        <v/>
      </c>
      <c r="I10219" s="2" t="str">
        <f aca="false">IF(A10217="refinement",B10219,"")</f>
        <v/>
      </c>
    </row>
    <row r="10220" customFormat="false" ht="12.75" hidden="false" customHeight="false" outlineLevel="0" collapsed="false">
      <c r="G10220" s="1" t="str">
        <f aca="false">IF(AND(A10221="refinement",B10221=0),B10220,"")</f>
        <v/>
      </c>
      <c r="I10220" s="2" t="str">
        <f aca="false">IF(A10218="refinement",B10220,"")</f>
        <v/>
      </c>
    </row>
    <row r="10221" customFormat="false" ht="12.75" hidden="false" customHeight="false" outlineLevel="0" collapsed="false">
      <c r="G10221" s="1" t="str">
        <f aca="false">IF(AND(A10222="refinement",B10222=0),B10221,"")</f>
        <v/>
      </c>
      <c r="I10221" s="2" t="str">
        <f aca="false">IF(A10219="refinement",B10221,"")</f>
        <v/>
      </c>
    </row>
    <row r="10222" customFormat="false" ht="12.75" hidden="false" customHeight="false" outlineLevel="0" collapsed="false">
      <c r="G10222" s="1" t="str">
        <f aca="false">IF(AND(A10223="refinement",B10223=0),B10222,"")</f>
        <v/>
      </c>
      <c r="I10222" s="2" t="str">
        <f aca="false">IF(A10220="refinement",B10222,"")</f>
        <v/>
      </c>
    </row>
    <row r="10223" customFormat="false" ht="12.75" hidden="false" customHeight="false" outlineLevel="0" collapsed="false">
      <c r="G10223" s="1" t="str">
        <f aca="false">IF(AND(A10224="refinement",B10224=0),B10223,"")</f>
        <v/>
      </c>
      <c r="I10223" s="2" t="str">
        <f aca="false">IF(A10221="refinement",B10223,"")</f>
        <v/>
      </c>
    </row>
    <row r="10224" customFormat="false" ht="12.75" hidden="false" customHeight="false" outlineLevel="0" collapsed="false">
      <c r="G10224" s="1" t="str">
        <f aca="false">IF(AND(A10225="refinement",B10225=0),B10224,"")</f>
        <v/>
      </c>
      <c r="I10224" s="2" t="str">
        <f aca="false">IF(A10222="refinement",B10224,"")</f>
        <v/>
      </c>
    </row>
    <row r="10225" customFormat="false" ht="12.75" hidden="false" customHeight="false" outlineLevel="0" collapsed="false">
      <c r="G10225" s="1" t="str">
        <f aca="false">IF(AND(A10226="refinement",B10226=0),B10225,"")</f>
        <v/>
      </c>
      <c r="I10225" s="2" t="str">
        <f aca="false">IF(A10223="refinement",B10225,"")</f>
        <v/>
      </c>
    </row>
    <row r="10226" customFormat="false" ht="12.75" hidden="false" customHeight="false" outlineLevel="0" collapsed="false">
      <c r="G10226" s="1" t="str">
        <f aca="false">IF(AND(A10227="refinement",B10227=0),B10226,"")</f>
        <v/>
      </c>
      <c r="I10226" s="2" t="str">
        <f aca="false">IF(A10224="refinement",B10226,"")</f>
        <v/>
      </c>
    </row>
    <row r="10227" customFormat="false" ht="12.75" hidden="false" customHeight="false" outlineLevel="0" collapsed="false">
      <c r="G10227" s="1" t="str">
        <f aca="false">IF(AND(A10228="refinement",B10228=0),B10227,"")</f>
        <v/>
      </c>
      <c r="I10227" s="2" t="str">
        <f aca="false">IF(A10225="refinement",B10227,"")</f>
        <v/>
      </c>
    </row>
    <row r="10228" customFormat="false" ht="12.75" hidden="false" customHeight="false" outlineLevel="0" collapsed="false">
      <c r="G10228" s="1" t="str">
        <f aca="false">IF(AND(A10229="refinement",B10229=0),B10228,"")</f>
        <v/>
      </c>
      <c r="I10228" s="2" t="str">
        <f aca="false">IF(A10226="refinement",B10228,"")</f>
        <v/>
      </c>
    </row>
    <row r="10229" customFormat="false" ht="12.75" hidden="false" customHeight="false" outlineLevel="0" collapsed="false">
      <c r="G10229" s="1" t="str">
        <f aca="false">IF(AND(A10230="refinement",B10230=0),B10229,"")</f>
        <v/>
      </c>
      <c r="I10229" s="2" t="str">
        <f aca="false">IF(A10227="refinement",B10229,"")</f>
        <v/>
      </c>
    </row>
    <row r="10230" customFormat="false" ht="12.75" hidden="false" customHeight="false" outlineLevel="0" collapsed="false">
      <c r="G10230" s="1" t="str">
        <f aca="false">IF(AND(A10231="refinement",B10231=0),B10230,"")</f>
        <v/>
      </c>
      <c r="I10230" s="2" t="str">
        <f aca="false">IF(A10228="refinement",B10230,"")</f>
        <v/>
      </c>
    </row>
    <row r="10231" customFormat="false" ht="12.75" hidden="false" customHeight="false" outlineLevel="0" collapsed="false">
      <c r="G10231" s="1" t="str">
        <f aca="false">IF(AND(A10232="refinement",B10232=0),B10231,"")</f>
        <v/>
      </c>
      <c r="I10231" s="2" t="str">
        <f aca="false">IF(A10229="refinement",B10231,"")</f>
        <v/>
      </c>
    </row>
    <row r="10232" customFormat="false" ht="12.75" hidden="false" customHeight="false" outlineLevel="0" collapsed="false">
      <c r="G10232" s="1" t="str">
        <f aca="false">IF(AND(A10233="refinement",B10233=0),B10232,"")</f>
        <v/>
      </c>
      <c r="I10232" s="2" t="str">
        <f aca="false">IF(A10230="refinement",B10232,"")</f>
        <v/>
      </c>
    </row>
    <row r="10233" customFormat="false" ht="12.75" hidden="false" customHeight="false" outlineLevel="0" collapsed="false">
      <c r="G10233" s="1" t="str">
        <f aca="false">IF(AND(A10234="refinement",B10234=0),B10233,"")</f>
        <v/>
      </c>
      <c r="I10233" s="2" t="str">
        <f aca="false">IF(A10231="refinement",B10233,"")</f>
        <v/>
      </c>
    </row>
    <row r="10234" customFormat="false" ht="12.75" hidden="false" customHeight="false" outlineLevel="0" collapsed="false">
      <c r="G10234" s="1" t="str">
        <f aca="false">IF(AND(A10235="refinement",B10235=0),B10234,"")</f>
        <v/>
      </c>
      <c r="I10234" s="2" t="str">
        <f aca="false">IF(A10232="refinement",B10234,"")</f>
        <v/>
      </c>
    </row>
    <row r="10235" customFormat="false" ht="12.75" hidden="false" customHeight="false" outlineLevel="0" collapsed="false">
      <c r="G10235" s="1" t="str">
        <f aca="false">IF(AND(A10236="refinement",B10236=0),B10235,"")</f>
        <v/>
      </c>
      <c r="I10235" s="2" t="str">
        <f aca="false">IF(A10233="refinement",B10235,"")</f>
        <v/>
      </c>
    </row>
    <row r="10236" customFormat="false" ht="12.75" hidden="false" customHeight="false" outlineLevel="0" collapsed="false">
      <c r="G10236" s="1" t="str">
        <f aca="false">IF(AND(A10237="refinement",B10237=0),B10236,"")</f>
        <v/>
      </c>
      <c r="I10236" s="2" t="str">
        <f aca="false">IF(A10234="refinement",B10236,"")</f>
        <v/>
      </c>
    </row>
    <row r="10237" customFormat="false" ht="12.75" hidden="false" customHeight="false" outlineLevel="0" collapsed="false">
      <c r="G10237" s="1" t="str">
        <f aca="false">IF(AND(A10238="refinement",B10238=0),B10237,"")</f>
        <v/>
      </c>
      <c r="I10237" s="2" t="str">
        <f aca="false">IF(A10235="refinement",B10237,"")</f>
        <v/>
      </c>
    </row>
    <row r="10238" customFormat="false" ht="12.75" hidden="false" customHeight="false" outlineLevel="0" collapsed="false">
      <c r="G10238" s="1" t="str">
        <f aca="false">IF(AND(A10239="refinement",B10239=0),B10238,"")</f>
        <v/>
      </c>
      <c r="I10238" s="2" t="str">
        <f aca="false">IF(A10236="refinement",B10238,"")</f>
        <v/>
      </c>
    </row>
    <row r="10239" customFormat="false" ht="12.75" hidden="false" customHeight="false" outlineLevel="0" collapsed="false">
      <c r="G10239" s="1" t="str">
        <f aca="false">IF(AND(A10240="refinement",B10240=0),B10239,"")</f>
        <v/>
      </c>
      <c r="I10239" s="2" t="str">
        <f aca="false">IF(A10237="refinement",B10239,"")</f>
        <v/>
      </c>
    </row>
    <row r="10240" customFormat="false" ht="12.75" hidden="false" customHeight="false" outlineLevel="0" collapsed="false">
      <c r="G10240" s="1" t="str">
        <f aca="false">IF(AND(A10241="refinement",B10241=0),B10240,"")</f>
        <v/>
      </c>
      <c r="I10240" s="2" t="str">
        <f aca="false">IF(A10238="refinement",B10240,"")</f>
        <v/>
      </c>
    </row>
    <row r="10241" customFormat="false" ht="12.75" hidden="false" customHeight="false" outlineLevel="0" collapsed="false">
      <c r="G10241" s="1" t="str">
        <f aca="false">IF(AND(A10242="refinement",B10242=0),B10241,"")</f>
        <v/>
      </c>
      <c r="I10241" s="2" t="str">
        <f aca="false">IF(A10239="refinement",B10241,"")</f>
        <v/>
      </c>
    </row>
    <row r="10242" customFormat="false" ht="12.75" hidden="false" customHeight="false" outlineLevel="0" collapsed="false">
      <c r="G10242" s="1" t="str">
        <f aca="false">IF(AND(A10243="refinement",B10243=0),B10242,"")</f>
        <v/>
      </c>
      <c r="I10242" s="2" t="str">
        <f aca="false">IF(A10240="refinement",B10242,"")</f>
        <v/>
      </c>
    </row>
    <row r="10243" customFormat="false" ht="12.75" hidden="false" customHeight="false" outlineLevel="0" collapsed="false">
      <c r="G10243" s="1" t="str">
        <f aca="false">IF(AND(A10244="refinement",B10244=0),B10243,"")</f>
        <v/>
      </c>
      <c r="I10243" s="2" t="str">
        <f aca="false">IF(A10241="refinement",B10243,"")</f>
        <v/>
      </c>
    </row>
    <row r="10244" customFormat="false" ht="12.75" hidden="false" customHeight="false" outlineLevel="0" collapsed="false">
      <c r="G10244" s="1" t="str">
        <f aca="false">IF(AND(A10245="refinement",B10245=0),B10244,"")</f>
        <v/>
      </c>
      <c r="I10244" s="2" t="str">
        <f aca="false">IF(A10242="refinement",B10244,"")</f>
        <v/>
      </c>
    </row>
    <row r="10245" customFormat="false" ht="12.75" hidden="false" customHeight="false" outlineLevel="0" collapsed="false">
      <c r="G10245" s="1" t="str">
        <f aca="false">IF(AND(A10246="refinement",B10246=0),B10245,"")</f>
        <v/>
      </c>
      <c r="I10245" s="2" t="str">
        <f aca="false">IF(A10243="refinement",B10245,"")</f>
        <v/>
      </c>
    </row>
    <row r="10246" customFormat="false" ht="12.75" hidden="false" customHeight="false" outlineLevel="0" collapsed="false">
      <c r="G10246" s="1" t="str">
        <f aca="false">IF(AND(A10247="refinement",B10247=0),B10246,"")</f>
        <v/>
      </c>
      <c r="I10246" s="2" t="str">
        <f aca="false">IF(A10244="refinement",B10246,"")</f>
        <v/>
      </c>
    </row>
    <row r="10247" customFormat="false" ht="12.75" hidden="false" customHeight="false" outlineLevel="0" collapsed="false">
      <c r="G10247" s="1" t="str">
        <f aca="false">IF(AND(A10248="refinement",B10248=0),B10247,"")</f>
        <v/>
      </c>
      <c r="I10247" s="2" t="str">
        <f aca="false">IF(A10245="refinement",B10247,"")</f>
        <v/>
      </c>
    </row>
    <row r="10248" customFormat="false" ht="12.75" hidden="false" customHeight="false" outlineLevel="0" collapsed="false">
      <c r="G10248" s="1" t="str">
        <f aca="false">IF(AND(A10249="refinement",B10249=0),B10248,"")</f>
        <v/>
      </c>
      <c r="I10248" s="2" t="str">
        <f aca="false">IF(A10246="refinement",B10248,"")</f>
        <v/>
      </c>
    </row>
    <row r="10249" customFormat="false" ht="12.75" hidden="false" customHeight="false" outlineLevel="0" collapsed="false">
      <c r="G10249" s="1" t="str">
        <f aca="false">IF(AND(A10250="refinement",B10250=0),B10249,"")</f>
        <v/>
      </c>
      <c r="I10249" s="2" t="str">
        <f aca="false">IF(A10247="refinement",B10249,"")</f>
        <v/>
      </c>
    </row>
    <row r="10250" customFormat="false" ht="12.75" hidden="false" customHeight="false" outlineLevel="0" collapsed="false">
      <c r="G10250" s="1" t="str">
        <f aca="false">IF(AND(A10251="refinement",B10251=0),B10250,"")</f>
        <v/>
      </c>
      <c r="I10250" s="2" t="str">
        <f aca="false">IF(A10248="refinement",B10250,"")</f>
        <v/>
      </c>
    </row>
    <row r="10251" customFormat="false" ht="12.75" hidden="false" customHeight="false" outlineLevel="0" collapsed="false">
      <c r="G10251" s="1" t="str">
        <f aca="false">IF(AND(A10252="refinement",B10252=0),B10251,"")</f>
        <v/>
      </c>
      <c r="I10251" s="2" t="str">
        <f aca="false">IF(A10249="refinement",B10251,"")</f>
        <v/>
      </c>
    </row>
    <row r="10252" customFormat="false" ht="12.75" hidden="false" customHeight="false" outlineLevel="0" collapsed="false">
      <c r="G10252" s="1" t="str">
        <f aca="false">IF(AND(A10253="refinement",B10253=0),B10252,"")</f>
        <v/>
      </c>
      <c r="I10252" s="2" t="str">
        <f aca="false">IF(A10250="refinement",B10252,"")</f>
        <v/>
      </c>
    </row>
    <row r="10253" customFormat="false" ht="12.75" hidden="false" customHeight="false" outlineLevel="0" collapsed="false">
      <c r="G10253" s="1" t="str">
        <f aca="false">IF(AND(A10254="refinement",B10254=0),B10253,"")</f>
        <v/>
      </c>
      <c r="I10253" s="2" t="str">
        <f aca="false">IF(A10251="refinement",B10253,"")</f>
        <v/>
      </c>
    </row>
    <row r="10254" customFormat="false" ht="12.75" hidden="false" customHeight="false" outlineLevel="0" collapsed="false">
      <c r="G10254" s="1" t="str">
        <f aca="false">IF(AND(A10255="refinement",B10255=0),B10254,"")</f>
        <v/>
      </c>
      <c r="I10254" s="2" t="str">
        <f aca="false">IF(A10252="refinement",B10254,"")</f>
        <v/>
      </c>
    </row>
    <row r="10255" customFormat="false" ht="12.75" hidden="false" customHeight="false" outlineLevel="0" collapsed="false">
      <c r="G10255" s="1" t="str">
        <f aca="false">IF(AND(A10256="refinement",B10256=0),B10255,"")</f>
        <v/>
      </c>
      <c r="I10255" s="2" t="str">
        <f aca="false">IF(A10253="refinement",B10255,"")</f>
        <v/>
      </c>
    </row>
    <row r="10256" customFormat="false" ht="12.75" hidden="false" customHeight="false" outlineLevel="0" collapsed="false">
      <c r="G10256" s="1" t="str">
        <f aca="false">IF(AND(A10257="refinement",B10257=0),B10256,"")</f>
        <v/>
      </c>
      <c r="I10256" s="2" t="str">
        <f aca="false">IF(A10254="refinement",B10256,"")</f>
        <v/>
      </c>
    </row>
    <row r="10257" customFormat="false" ht="12.75" hidden="false" customHeight="false" outlineLevel="0" collapsed="false">
      <c r="G10257" s="1" t="str">
        <f aca="false">IF(AND(A10258="refinement",B10258=0),B10257,"")</f>
        <v/>
      </c>
      <c r="I10257" s="2" t="str">
        <f aca="false">IF(A10255="refinement",B10257,"")</f>
        <v/>
      </c>
    </row>
    <row r="10258" customFormat="false" ht="12.75" hidden="false" customHeight="false" outlineLevel="0" collapsed="false">
      <c r="G10258" s="1" t="str">
        <f aca="false">IF(AND(A10259="refinement",B10259=0),B10258,"")</f>
        <v/>
      </c>
      <c r="I10258" s="2" t="str">
        <f aca="false">IF(A10256="refinement",B10258,"")</f>
        <v/>
      </c>
    </row>
    <row r="10259" customFormat="false" ht="12.75" hidden="false" customHeight="false" outlineLevel="0" collapsed="false">
      <c r="G10259" s="1" t="str">
        <f aca="false">IF(AND(A10260="refinement",B10260=0),B10259,"")</f>
        <v/>
      </c>
      <c r="I10259" s="2" t="str">
        <f aca="false">IF(A10257="refinement",B10259,"")</f>
        <v/>
      </c>
    </row>
    <row r="10260" customFormat="false" ht="12.75" hidden="false" customHeight="false" outlineLevel="0" collapsed="false">
      <c r="G10260" s="1" t="str">
        <f aca="false">IF(AND(A10261="refinement",B10261=0),B10260,"")</f>
        <v/>
      </c>
      <c r="I10260" s="2" t="str">
        <f aca="false">IF(A10258="refinement",B10260,"")</f>
        <v/>
      </c>
    </row>
    <row r="10261" customFormat="false" ht="12.75" hidden="false" customHeight="false" outlineLevel="0" collapsed="false">
      <c r="G10261" s="1" t="str">
        <f aca="false">IF(AND(A10262="refinement",B10262=0),B10261,"")</f>
        <v/>
      </c>
      <c r="I10261" s="2" t="str">
        <f aca="false">IF(A10259="refinement",B10261,"")</f>
        <v/>
      </c>
    </row>
    <row r="10262" customFormat="false" ht="12.75" hidden="false" customHeight="false" outlineLevel="0" collapsed="false">
      <c r="G10262" s="1" t="str">
        <f aca="false">IF(AND(A10263="refinement",B10263=0),B10262,"")</f>
        <v/>
      </c>
      <c r="I10262" s="2" t="str">
        <f aca="false">IF(A10260="refinement",B10262,"")</f>
        <v/>
      </c>
    </row>
    <row r="10263" customFormat="false" ht="12.75" hidden="false" customHeight="false" outlineLevel="0" collapsed="false">
      <c r="G10263" s="1" t="str">
        <f aca="false">IF(AND(A10264="refinement",B10264=0),B10263,"")</f>
        <v/>
      </c>
      <c r="I10263" s="2" t="str">
        <f aca="false">IF(A10261="refinement",B10263,"")</f>
        <v/>
      </c>
    </row>
    <row r="10264" customFormat="false" ht="12.75" hidden="false" customHeight="false" outlineLevel="0" collapsed="false">
      <c r="G10264" s="1" t="str">
        <f aca="false">IF(AND(A10265="refinement",B10265=0),B10264,"")</f>
        <v/>
      </c>
      <c r="I10264" s="2" t="str">
        <f aca="false">IF(A10262="refinement",B10264,"")</f>
        <v/>
      </c>
    </row>
    <row r="10265" customFormat="false" ht="12.75" hidden="false" customHeight="false" outlineLevel="0" collapsed="false">
      <c r="G10265" s="1" t="str">
        <f aca="false">IF(AND(A10266="refinement",B10266=0),B10265,"")</f>
        <v/>
      </c>
      <c r="I10265" s="2" t="str">
        <f aca="false">IF(A10263="refinement",B10265,"")</f>
        <v/>
      </c>
    </row>
    <row r="10266" customFormat="false" ht="12.75" hidden="false" customHeight="false" outlineLevel="0" collapsed="false">
      <c r="G10266" s="1" t="str">
        <f aca="false">IF(AND(A10267="refinement",B10267=0),B10266,"")</f>
        <v/>
      </c>
      <c r="I10266" s="2" t="str">
        <f aca="false">IF(A10264="refinement",B10266,"")</f>
        <v/>
      </c>
    </row>
    <row r="10267" customFormat="false" ht="12.75" hidden="false" customHeight="false" outlineLevel="0" collapsed="false">
      <c r="G10267" s="1" t="str">
        <f aca="false">IF(AND(A10268="refinement",B10268=0),B10267,"")</f>
        <v/>
      </c>
      <c r="I10267" s="2" t="str">
        <f aca="false">IF(A10265="refinement",B10267,"")</f>
        <v/>
      </c>
    </row>
    <row r="10268" customFormat="false" ht="12.75" hidden="false" customHeight="false" outlineLevel="0" collapsed="false">
      <c r="G10268" s="1" t="str">
        <f aca="false">IF(AND(A10269="refinement",B10269=0),B10268,"")</f>
        <v/>
      </c>
      <c r="I10268" s="2" t="str">
        <f aca="false">IF(A10266="refinement",B10268,"")</f>
        <v/>
      </c>
    </row>
    <row r="10269" customFormat="false" ht="12.75" hidden="false" customHeight="false" outlineLevel="0" collapsed="false">
      <c r="G10269" s="1" t="str">
        <f aca="false">IF(AND(A10270="refinement",B10270=0),B10269,"")</f>
        <v/>
      </c>
      <c r="I10269" s="2" t="str">
        <f aca="false">IF(A10267="refinement",B10269,"")</f>
        <v/>
      </c>
    </row>
    <row r="10270" customFormat="false" ht="12.75" hidden="false" customHeight="false" outlineLevel="0" collapsed="false">
      <c r="G10270" s="1" t="str">
        <f aca="false">IF(AND(A10271="refinement",B10271=0),B10270,"")</f>
        <v/>
      </c>
      <c r="I10270" s="2" t="str">
        <f aca="false">IF(A10268="refinement",B10270,"")</f>
        <v/>
      </c>
    </row>
    <row r="10271" customFormat="false" ht="12.75" hidden="false" customHeight="false" outlineLevel="0" collapsed="false">
      <c r="G10271" s="1" t="str">
        <f aca="false">IF(AND(A10272="refinement",B10272=0),B10271,"")</f>
        <v/>
      </c>
      <c r="I10271" s="2" t="str">
        <f aca="false">IF(A10269="refinement",B10271,"")</f>
        <v/>
      </c>
    </row>
    <row r="10272" customFormat="false" ht="12.75" hidden="false" customHeight="false" outlineLevel="0" collapsed="false">
      <c r="G10272" s="1" t="str">
        <f aca="false">IF(AND(A10273="refinement",B10273=0),B10272,"")</f>
        <v/>
      </c>
      <c r="I10272" s="2" t="str">
        <f aca="false">IF(A10270="refinement",B10272,"")</f>
        <v/>
      </c>
    </row>
    <row r="10273" customFormat="false" ht="12.75" hidden="false" customHeight="false" outlineLevel="0" collapsed="false">
      <c r="G10273" s="1" t="str">
        <f aca="false">IF(AND(A10274="refinement",B10274=0),B10273,"")</f>
        <v/>
      </c>
      <c r="I10273" s="2" t="str">
        <f aca="false">IF(A10271="refinement",B10273,"")</f>
        <v/>
      </c>
    </row>
    <row r="10274" customFormat="false" ht="12.75" hidden="false" customHeight="false" outlineLevel="0" collapsed="false">
      <c r="G10274" s="1" t="str">
        <f aca="false">IF(AND(A10275="refinement",B10275=0),B10274,"")</f>
        <v/>
      </c>
      <c r="I10274" s="2" t="str">
        <f aca="false">IF(A10272="refinement",B10274,"")</f>
        <v/>
      </c>
    </row>
    <row r="10275" customFormat="false" ht="12.75" hidden="false" customHeight="false" outlineLevel="0" collapsed="false">
      <c r="G10275" s="1" t="str">
        <f aca="false">IF(AND(A10276="refinement",B10276=0),B10275,"")</f>
        <v/>
      </c>
      <c r="I10275" s="2" t="str">
        <f aca="false">IF(A10273="refinement",B10275,"")</f>
        <v/>
      </c>
    </row>
    <row r="10276" customFormat="false" ht="12.75" hidden="false" customHeight="false" outlineLevel="0" collapsed="false">
      <c r="G10276" s="1" t="str">
        <f aca="false">IF(AND(A10277="refinement",B10277=0),B10276,"")</f>
        <v/>
      </c>
      <c r="I10276" s="2" t="str">
        <f aca="false">IF(A10274="refinement",B10276,"")</f>
        <v/>
      </c>
    </row>
    <row r="10277" customFormat="false" ht="12.75" hidden="false" customHeight="false" outlineLevel="0" collapsed="false">
      <c r="G10277" s="1" t="str">
        <f aca="false">IF(AND(A10278="refinement",B10278=0),B10277,"")</f>
        <v/>
      </c>
      <c r="I10277" s="2" t="str">
        <f aca="false">IF(A10275="refinement",B10277,"")</f>
        <v/>
      </c>
    </row>
    <row r="10278" customFormat="false" ht="12.75" hidden="false" customHeight="false" outlineLevel="0" collapsed="false">
      <c r="G10278" s="1" t="str">
        <f aca="false">IF(AND(A10279="refinement",B10279=0),B10278,"")</f>
        <v/>
      </c>
      <c r="I10278" s="2" t="str">
        <f aca="false">IF(A10276="refinement",B10278,"")</f>
        <v/>
      </c>
    </row>
    <row r="10279" customFormat="false" ht="12.75" hidden="false" customHeight="false" outlineLevel="0" collapsed="false">
      <c r="G10279" s="1" t="str">
        <f aca="false">IF(AND(A10280="refinement",B10280=0),B10279,"")</f>
        <v/>
      </c>
      <c r="I10279" s="2" t="str">
        <f aca="false">IF(A10277="refinement",B10279,"")</f>
        <v/>
      </c>
    </row>
    <row r="10280" customFormat="false" ht="12.75" hidden="false" customHeight="false" outlineLevel="0" collapsed="false">
      <c r="G10280" s="1" t="str">
        <f aca="false">IF(AND(A10281="refinement",B10281=0),B10280,"")</f>
        <v/>
      </c>
      <c r="I10280" s="2" t="str">
        <f aca="false">IF(A10278="refinement",B10280,"")</f>
        <v/>
      </c>
    </row>
    <row r="10281" customFormat="false" ht="12.75" hidden="false" customHeight="false" outlineLevel="0" collapsed="false">
      <c r="G10281" s="1" t="str">
        <f aca="false">IF(AND(A10282="refinement",B10282=0),B10281,"")</f>
        <v/>
      </c>
      <c r="I10281" s="2" t="str">
        <f aca="false">IF(A10279="refinement",B10281,"")</f>
        <v/>
      </c>
    </row>
    <row r="10282" customFormat="false" ht="12.75" hidden="false" customHeight="false" outlineLevel="0" collapsed="false">
      <c r="G10282" s="1" t="str">
        <f aca="false">IF(AND(A10283="refinement",B10283=0),B10282,"")</f>
        <v/>
      </c>
      <c r="I10282" s="2" t="str">
        <f aca="false">IF(A10280="refinement",B10282,"")</f>
        <v/>
      </c>
    </row>
    <row r="10283" customFormat="false" ht="12.75" hidden="false" customHeight="false" outlineLevel="0" collapsed="false">
      <c r="G10283" s="1" t="str">
        <f aca="false">IF(AND(A10284="refinement",B10284=0),B10283,"")</f>
        <v/>
      </c>
      <c r="I10283" s="2" t="str">
        <f aca="false">IF(A10281="refinement",B10283,"")</f>
        <v/>
      </c>
    </row>
    <row r="10284" customFormat="false" ht="12.75" hidden="false" customHeight="false" outlineLevel="0" collapsed="false">
      <c r="G10284" s="1" t="str">
        <f aca="false">IF(AND(A10285="refinement",B10285=0),B10284,"")</f>
        <v/>
      </c>
      <c r="I10284" s="2" t="str">
        <f aca="false">IF(A10282="refinement",B10284,"")</f>
        <v/>
      </c>
    </row>
    <row r="10285" customFormat="false" ht="12.75" hidden="false" customHeight="false" outlineLevel="0" collapsed="false">
      <c r="G10285" s="1" t="str">
        <f aca="false">IF(AND(A10286="refinement",B10286=0),B10285,"")</f>
        <v/>
      </c>
      <c r="I10285" s="2" t="str">
        <f aca="false">IF(A10283="refinement",B10285,"")</f>
        <v/>
      </c>
    </row>
    <row r="10286" customFormat="false" ht="12.75" hidden="false" customHeight="false" outlineLevel="0" collapsed="false">
      <c r="G10286" s="1" t="str">
        <f aca="false">IF(AND(A10287="refinement",B10287=0),B10286,"")</f>
        <v/>
      </c>
      <c r="I10286" s="2" t="str">
        <f aca="false">IF(A10284="refinement",B10286,"")</f>
        <v/>
      </c>
    </row>
    <row r="10287" customFormat="false" ht="12.75" hidden="false" customHeight="false" outlineLevel="0" collapsed="false">
      <c r="G10287" s="1" t="str">
        <f aca="false">IF(AND(A10288="refinement",B10288=0),B10287,"")</f>
        <v/>
      </c>
      <c r="I10287" s="2" t="str">
        <f aca="false">IF(A10285="refinement",B10287,"")</f>
        <v/>
      </c>
    </row>
    <row r="10288" customFormat="false" ht="12.75" hidden="false" customHeight="false" outlineLevel="0" collapsed="false">
      <c r="G10288" s="1" t="str">
        <f aca="false">IF(AND(A10289="refinement",B10289=0),B10288,"")</f>
        <v/>
      </c>
      <c r="I10288" s="2" t="str">
        <f aca="false">IF(A10286="refinement",B10288,"")</f>
        <v/>
      </c>
    </row>
    <row r="10289" customFormat="false" ht="12.75" hidden="false" customHeight="false" outlineLevel="0" collapsed="false">
      <c r="G10289" s="1" t="str">
        <f aca="false">IF(AND(A10290="refinement",B10290=0),B10289,"")</f>
        <v/>
      </c>
      <c r="I10289" s="2" t="str">
        <f aca="false">IF(A10287="refinement",B10289,"")</f>
        <v/>
      </c>
    </row>
    <row r="10290" customFormat="false" ht="12.75" hidden="false" customHeight="false" outlineLevel="0" collapsed="false">
      <c r="G10290" s="1" t="str">
        <f aca="false">IF(AND(A10291="refinement",B10291=0),B10290,"")</f>
        <v/>
      </c>
      <c r="I10290" s="2" t="str">
        <f aca="false">IF(A10288="refinement",B10290,"")</f>
        <v/>
      </c>
    </row>
    <row r="10291" customFormat="false" ht="12.75" hidden="false" customHeight="false" outlineLevel="0" collapsed="false">
      <c r="G10291" s="1" t="str">
        <f aca="false">IF(AND(A10292="refinement",B10292=0),B10291,"")</f>
        <v/>
      </c>
      <c r="I10291" s="2" t="str">
        <f aca="false">IF(A10289="refinement",B10291,"")</f>
        <v/>
      </c>
    </row>
    <row r="10292" customFormat="false" ht="12.75" hidden="false" customHeight="false" outlineLevel="0" collapsed="false">
      <c r="G10292" s="1" t="str">
        <f aca="false">IF(AND(A10293="refinement",B10293=0),B10292,"")</f>
        <v/>
      </c>
      <c r="I10292" s="2" t="str">
        <f aca="false">IF(A10290="refinement",B10292,"")</f>
        <v/>
      </c>
    </row>
    <row r="10293" customFormat="false" ht="12.75" hidden="false" customHeight="false" outlineLevel="0" collapsed="false">
      <c r="G10293" s="1" t="str">
        <f aca="false">IF(AND(A10294="refinement",B10294=0),B10293,"")</f>
        <v/>
      </c>
      <c r="I10293" s="2" t="str">
        <f aca="false">IF(A10291="refinement",B10293,"")</f>
        <v/>
      </c>
    </row>
    <row r="10294" customFormat="false" ht="12.75" hidden="false" customHeight="false" outlineLevel="0" collapsed="false">
      <c r="G10294" s="1" t="str">
        <f aca="false">IF(AND(A10295="refinement",B10295=0),B10294,"")</f>
        <v/>
      </c>
      <c r="I10294" s="2" t="str">
        <f aca="false">IF(A10292="refinement",B10294,"")</f>
        <v/>
      </c>
    </row>
    <row r="10295" customFormat="false" ht="12.75" hidden="false" customHeight="false" outlineLevel="0" collapsed="false">
      <c r="G10295" s="1" t="str">
        <f aca="false">IF(AND(A10296="refinement",B10296=0),B10295,"")</f>
        <v/>
      </c>
      <c r="I10295" s="2" t="str">
        <f aca="false">IF(A10293="refinement",B10295,"")</f>
        <v/>
      </c>
    </row>
    <row r="10296" customFormat="false" ht="12.75" hidden="false" customHeight="false" outlineLevel="0" collapsed="false">
      <c r="G10296" s="1" t="str">
        <f aca="false">IF(AND(A10297="refinement",B10297=0),B10296,"")</f>
        <v/>
      </c>
      <c r="I10296" s="2" t="str">
        <f aca="false">IF(A10294="refinement",B10296,"")</f>
        <v/>
      </c>
    </row>
    <row r="10297" customFormat="false" ht="12.75" hidden="false" customHeight="false" outlineLevel="0" collapsed="false">
      <c r="G10297" s="1" t="str">
        <f aca="false">IF(AND(A10298="refinement",B10298=0),B10297,"")</f>
        <v/>
      </c>
      <c r="I10297" s="2" t="str">
        <f aca="false">IF(A10295="refinement",B10297,"")</f>
        <v/>
      </c>
    </row>
    <row r="10298" customFormat="false" ht="12.75" hidden="false" customHeight="false" outlineLevel="0" collapsed="false">
      <c r="G10298" s="1" t="str">
        <f aca="false">IF(AND(A10299="refinement",B10299=0),B10298,"")</f>
        <v/>
      </c>
      <c r="I10298" s="2" t="str">
        <f aca="false">IF(A10296="refinement",B10298,"")</f>
        <v/>
      </c>
    </row>
    <row r="10299" customFormat="false" ht="12.75" hidden="false" customHeight="false" outlineLevel="0" collapsed="false">
      <c r="G10299" s="1" t="str">
        <f aca="false">IF(AND(A10300="refinement",B10300=0),B10299,"")</f>
        <v/>
      </c>
      <c r="I10299" s="2" t="str">
        <f aca="false">IF(A10297="refinement",B10299,"")</f>
        <v/>
      </c>
    </row>
    <row r="10300" customFormat="false" ht="12.75" hidden="false" customHeight="false" outlineLevel="0" collapsed="false">
      <c r="G10300" s="1" t="str">
        <f aca="false">IF(AND(A10301="refinement",B10301=0),B10300,"")</f>
        <v/>
      </c>
      <c r="I10300" s="2" t="str">
        <f aca="false">IF(A10298="refinement",B10300,"")</f>
        <v/>
      </c>
    </row>
    <row r="10301" customFormat="false" ht="12.75" hidden="false" customHeight="false" outlineLevel="0" collapsed="false">
      <c r="G10301" s="1" t="str">
        <f aca="false">IF(AND(A10302="refinement",B10302=0),B10301,"")</f>
        <v/>
      </c>
      <c r="I10301" s="2" t="str">
        <f aca="false">IF(A10299="refinement",B10301,"")</f>
        <v/>
      </c>
    </row>
    <row r="10302" customFormat="false" ht="12.75" hidden="false" customHeight="false" outlineLevel="0" collapsed="false">
      <c r="G10302" s="1" t="str">
        <f aca="false">IF(AND(A10303="refinement",B10303=0),B10302,"")</f>
        <v/>
      </c>
      <c r="I10302" s="2" t="str">
        <f aca="false">IF(A10300="refinement",B10302,"")</f>
        <v/>
      </c>
    </row>
    <row r="10303" customFormat="false" ht="12.75" hidden="false" customHeight="false" outlineLevel="0" collapsed="false">
      <c r="G10303" s="1" t="str">
        <f aca="false">IF(AND(A10304="refinement",B10304=0),B10303,"")</f>
        <v/>
      </c>
      <c r="I10303" s="2" t="str">
        <f aca="false">IF(A10301="refinement",B10303,"")</f>
        <v/>
      </c>
    </row>
    <row r="10304" customFormat="false" ht="12.75" hidden="false" customHeight="false" outlineLevel="0" collapsed="false">
      <c r="G10304" s="1" t="str">
        <f aca="false">IF(AND(A10305="refinement",B10305=0),B10304,"")</f>
        <v/>
      </c>
      <c r="I10304" s="2" t="str">
        <f aca="false">IF(A10302="refinement",B10304,"")</f>
        <v/>
      </c>
    </row>
    <row r="10305" customFormat="false" ht="12.75" hidden="false" customHeight="false" outlineLevel="0" collapsed="false">
      <c r="G10305" s="1" t="str">
        <f aca="false">IF(AND(A10306="refinement",B10306=0),B10305,"")</f>
        <v/>
      </c>
      <c r="I10305" s="2" t="str">
        <f aca="false">IF(A10303="refinement",B10305,"")</f>
        <v/>
      </c>
    </row>
    <row r="10306" customFormat="false" ht="12.75" hidden="false" customHeight="false" outlineLevel="0" collapsed="false">
      <c r="G10306" s="1" t="str">
        <f aca="false">IF(AND(A10307="refinement",B10307=0),B10306,"")</f>
        <v/>
      </c>
      <c r="I10306" s="2" t="str">
        <f aca="false">IF(A10304="refinement",B10306,"")</f>
        <v/>
      </c>
    </row>
    <row r="10307" customFormat="false" ht="12.75" hidden="false" customHeight="false" outlineLevel="0" collapsed="false">
      <c r="G10307" s="1" t="str">
        <f aca="false">IF(AND(A10308="refinement",B10308=0),B10307,"")</f>
        <v/>
      </c>
      <c r="I10307" s="2" t="str">
        <f aca="false">IF(A10305="refinement",B10307,"")</f>
        <v/>
      </c>
    </row>
    <row r="10308" customFormat="false" ht="12.75" hidden="false" customHeight="false" outlineLevel="0" collapsed="false">
      <c r="G10308" s="1" t="str">
        <f aca="false">IF(AND(A10309="refinement",B10309=0),B10308,"")</f>
        <v/>
      </c>
      <c r="I10308" s="2" t="str">
        <f aca="false">IF(A10306="refinement",B10308,"")</f>
        <v/>
      </c>
    </row>
    <row r="10309" customFormat="false" ht="12.75" hidden="false" customHeight="false" outlineLevel="0" collapsed="false">
      <c r="G10309" s="1" t="str">
        <f aca="false">IF(AND(A10310="refinement",B10310=0),B10309,"")</f>
        <v/>
      </c>
      <c r="I10309" s="2" t="str">
        <f aca="false">IF(A10307="refinement",B10309,"")</f>
        <v/>
      </c>
    </row>
    <row r="10310" customFormat="false" ht="12.75" hidden="false" customHeight="false" outlineLevel="0" collapsed="false">
      <c r="G10310" s="1" t="str">
        <f aca="false">IF(AND(A10311="refinement",B10311=0),B10310,"")</f>
        <v/>
      </c>
      <c r="I10310" s="2" t="str">
        <f aca="false">IF(A10308="refinement",B10310,"")</f>
        <v/>
      </c>
    </row>
    <row r="10311" customFormat="false" ht="12.75" hidden="false" customHeight="false" outlineLevel="0" collapsed="false">
      <c r="G10311" s="1" t="str">
        <f aca="false">IF(AND(A10312="refinement",B10312=0),B10311,"")</f>
        <v/>
      </c>
      <c r="I10311" s="2" t="str">
        <f aca="false">IF(A10309="refinement",B10311,"")</f>
        <v/>
      </c>
    </row>
    <row r="10312" customFormat="false" ht="12.75" hidden="false" customHeight="false" outlineLevel="0" collapsed="false">
      <c r="G10312" s="1" t="str">
        <f aca="false">IF(AND(A10313="refinement",B10313=0),B10312,"")</f>
        <v/>
      </c>
      <c r="I10312" s="2" t="str">
        <f aca="false">IF(A10310="refinement",B10312,"")</f>
        <v/>
      </c>
    </row>
    <row r="10313" customFormat="false" ht="12.75" hidden="false" customHeight="false" outlineLevel="0" collapsed="false">
      <c r="G10313" s="1" t="str">
        <f aca="false">IF(AND(A10314="refinement",B10314=0),B10313,"")</f>
        <v/>
      </c>
      <c r="I10313" s="2" t="str">
        <f aca="false">IF(A10311="refinement",B10313,"")</f>
        <v/>
      </c>
    </row>
    <row r="10314" customFormat="false" ht="12.75" hidden="false" customHeight="false" outlineLevel="0" collapsed="false">
      <c r="G10314" s="1" t="str">
        <f aca="false">IF(AND(A10315="refinement",B10315=0),B10314,"")</f>
        <v/>
      </c>
      <c r="I10314" s="2" t="str">
        <f aca="false">IF(A10312="refinement",B10314,"")</f>
        <v/>
      </c>
    </row>
    <row r="10315" customFormat="false" ht="12.75" hidden="false" customHeight="false" outlineLevel="0" collapsed="false">
      <c r="G10315" s="1" t="str">
        <f aca="false">IF(AND(A10316="refinement",B10316=0),B10315,"")</f>
        <v/>
      </c>
      <c r="I10315" s="2" t="str">
        <f aca="false">IF(A10313="refinement",B10315,"")</f>
        <v/>
      </c>
    </row>
    <row r="10316" customFormat="false" ht="12.75" hidden="false" customHeight="false" outlineLevel="0" collapsed="false">
      <c r="G10316" s="1" t="str">
        <f aca="false">IF(AND(A10317="refinement",B10317=0),B10316,"")</f>
        <v/>
      </c>
      <c r="I10316" s="2" t="str">
        <f aca="false">IF(A10314="refinement",B10316,"")</f>
        <v/>
      </c>
    </row>
    <row r="10317" customFormat="false" ht="12.75" hidden="false" customHeight="false" outlineLevel="0" collapsed="false">
      <c r="G10317" s="1" t="str">
        <f aca="false">IF(AND(A10318="refinement",B10318=0),B10317,"")</f>
        <v/>
      </c>
      <c r="I10317" s="2" t="str">
        <f aca="false">IF(A10315="refinement",B10317,"")</f>
        <v/>
      </c>
    </row>
    <row r="10318" customFormat="false" ht="12.75" hidden="false" customHeight="false" outlineLevel="0" collapsed="false">
      <c r="G10318" s="1" t="str">
        <f aca="false">IF(AND(A10319="refinement",B10319=0),B10318,"")</f>
        <v/>
      </c>
      <c r="I10318" s="2" t="str">
        <f aca="false">IF(A10316="refinement",B10318,"")</f>
        <v/>
      </c>
    </row>
    <row r="10319" customFormat="false" ht="12.75" hidden="false" customHeight="false" outlineLevel="0" collapsed="false">
      <c r="G10319" s="1" t="str">
        <f aca="false">IF(AND(A10320="refinement",B10320=0),B10319,"")</f>
        <v/>
      </c>
      <c r="I10319" s="2" t="str">
        <f aca="false">IF(A10317="refinement",B10319,"")</f>
        <v/>
      </c>
    </row>
    <row r="10320" customFormat="false" ht="12.75" hidden="false" customHeight="false" outlineLevel="0" collapsed="false">
      <c r="G10320" s="1" t="str">
        <f aca="false">IF(AND(A10321="refinement",B10321=0),B10320,"")</f>
        <v/>
      </c>
      <c r="I10320" s="2" t="str">
        <f aca="false">IF(A10318="refinement",B10320,"")</f>
        <v/>
      </c>
    </row>
    <row r="10321" customFormat="false" ht="12.75" hidden="false" customHeight="false" outlineLevel="0" collapsed="false">
      <c r="G10321" s="1" t="str">
        <f aca="false">IF(AND(A10322="refinement",B10322=0),B10321,"")</f>
        <v/>
      </c>
      <c r="I10321" s="2" t="str">
        <f aca="false">IF(A10319="refinement",B10321,"")</f>
        <v/>
      </c>
    </row>
    <row r="10322" customFormat="false" ht="12.75" hidden="false" customHeight="false" outlineLevel="0" collapsed="false">
      <c r="G10322" s="1" t="str">
        <f aca="false">IF(AND(A10323="refinement",B10323=0),B10322,"")</f>
        <v/>
      </c>
      <c r="I10322" s="2" t="str">
        <f aca="false">IF(A10320="refinement",B10322,"")</f>
        <v/>
      </c>
    </row>
    <row r="10323" customFormat="false" ht="12.75" hidden="false" customHeight="false" outlineLevel="0" collapsed="false">
      <c r="G10323" s="1" t="str">
        <f aca="false">IF(AND(A10324="refinement",B10324=0),B10323,"")</f>
        <v/>
      </c>
      <c r="I10323" s="2" t="str">
        <f aca="false">IF(A10321="refinement",B10323,"")</f>
        <v/>
      </c>
    </row>
    <row r="10324" customFormat="false" ht="12.75" hidden="false" customHeight="false" outlineLevel="0" collapsed="false">
      <c r="G10324" s="1" t="str">
        <f aca="false">IF(AND(A10325="refinement",B10325=0),B10324,"")</f>
        <v/>
      </c>
      <c r="I10324" s="2" t="str">
        <f aca="false">IF(A10322="refinement",B10324,"")</f>
        <v/>
      </c>
    </row>
    <row r="10325" customFormat="false" ht="12.75" hidden="false" customHeight="false" outlineLevel="0" collapsed="false">
      <c r="G10325" s="1" t="str">
        <f aca="false">IF(AND(A10326="refinement",B10326=0),B10325,"")</f>
        <v/>
      </c>
      <c r="I10325" s="2" t="str">
        <f aca="false">IF(A10323="refinement",B10325,"")</f>
        <v/>
      </c>
    </row>
    <row r="10326" customFormat="false" ht="12.75" hidden="false" customHeight="false" outlineLevel="0" collapsed="false">
      <c r="G10326" s="1" t="str">
        <f aca="false">IF(AND(A10327="refinement",B10327=0),B10326,"")</f>
        <v/>
      </c>
      <c r="I10326" s="2" t="str">
        <f aca="false">IF(A10324="refinement",B10326,"")</f>
        <v/>
      </c>
    </row>
    <row r="10327" customFormat="false" ht="12.75" hidden="false" customHeight="false" outlineLevel="0" collapsed="false">
      <c r="G10327" s="1" t="str">
        <f aca="false">IF(AND(A10328="refinement",B10328=0),B10327,"")</f>
        <v/>
      </c>
      <c r="I10327" s="2" t="str">
        <f aca="false">IF(A10325="refinement",B10327,"")</f>
        <v/>
      </c>
    </row>
    <row r="10328" customFormat="false" ht="12.75" hidden="false" customHeight="false" outlineLevel="0" collapsed="false">
      <c r="G10328" s="1" t="str">
        <f aca="false">IF(AND(A10329="refinement",B10329=0),B10328,"")</f>
        <v/>
      </c>
      <c r="I10328" s="2" t="str">
        <f aca="false">IF(A10326="refinement",B10328,"")</f>
        <v/>
      </c>
    </row>
    <row r="10329" customFormat="false" ht="12.75" hidden="false" customHeight="false" outlineLevel="0" collapsed="false">
      <c r="G10329" s="1" t="str">
        <f aca="false">IF(AND(A10330="refinement",B10330=0),B10329,"")</f>
        <v/>
      </c>
      <c r="I10329" s="2" t="str">
        <f aca="false">IF(A10327="refinement",B10329,"")</f>
        <v/>
      </c>
    </row>
    <row r="10330" customFormat="false" ht="12.75" hidden="false" customHeight="false" outlineLevel="0" collapsed="false">
      <c r="G10330" s="1" t="str">
        <f aca="false">IF(AND(A10331="refinement",B10331=0),B10330,"")</f>
        <v/>
      </c>
      <c r="I10330" s="2" t="str">
        <f aca="false">IF(A10328="refinement",B10330,"")</f>
        <v/>
      </c>
    </row>
    <row r="10331" customFormat="false" ht="12.75" hidden="false" customHeight="false" outlineLevel="0" collapsed="false">
      <c r="G10331" s="1" t="str">
        <f aca="false">IF(AND(A10332="refinement",B10332=0),B10331,"")</f>
        <v/>
      </c>
      <c r="I10331" s="2" t="str">
        <f aca="false">IF(A10329="refinement",B10331,"")</f>
        <v/>
      </c>
    </row>
    <row r="10332" customFormat="false" ht="12.75" hidden="false" customHeight="false" outlineLevel="0" collapsed="false">
      <c r="G10332" s="1" t="str">
        <f aca="false">IF(AND(A10333="refinement",B10333=0),B10332,"")</f>
        <v/>
      </c>
      <c r="I10332" s="2" t="str">
        <f aca="false">IF(A10330="refinement",B10332,"")</f>
        <v/>
      </c>
    </row>
    <row r="10333" customFormat="false" ht="12.75" hidden="false" customHeight="false" outlineLevel="0" collapsed="false">
      <c r="G10333" s="1" t="str">
        <f aca="false">IF(AND(A10334="refinement",B10334=0),B10333,"")</f>
        <v/>
      </c>
      <c r="I10333" s="2" t="str">
        <f aca="false">IF(A10331="refinement",B10333,"")</f>
        <v/>
      </c>
    </row>
    <row r="10334" customFormat="false" ht="12.75" hidden="false" customHeight="false" outlineLevel="0" collapsed="false">
      <c r="G10334" s="1" t="str">
        <f aca="false">IF(AND(A10335="refinement",B10335=0),B10334,"")</f>
        <v/>
      </c>
      <c r="I10334" s="2" t="str">
        <f aca="false">IF(A10332="refinement",B10334,"")</f>
        <v/>
      </c>
    </row>
    <row r="10335" customFormat="false" ht="12.75" hidden="false" customHeight="false" outlineLevel="0" collapsed="false">
      <c r="G10335" s="1" t="str">
        <f aca="false">IF(AND(A10336="refinement",B10336=0),B10335,"")</f>
        <v/>
      </c>
      <c r="I10335" s="2" t="str">
        <f aca="false">IF(A10333="refinement",B10335,"")</f>
        <v/>
      </c>
    </row>
    <row r="10336" customFormat="false" ht="12.75" hidden="false" customHeight="false" outlineLevel="0" collapsed="false">
      <c r="G10336" s="1" t="str">
        <f aca="false">IF(AND(A10337="refinement",B10337=0),B10336,"")</f>
        <v/>
      </c>
      <c r="I10336" s="2" t="str">
        <f aca="false">IF(A10334="refinement",B10336,"")</f>
        <v/>
      </c>
    </row>
    <row r="10337" customFormat="false" ht="12.75" hidden="false" customHeight="false" outlineLevel="0" collapsed="false">
      <c r="G10337" s="1" t="str">
        <f aca="false">IF(AND(A10338="refinement",B10338=0),B10337,"")</f>
        <v/>
      </c>
      <c r="I10337" s="2" t="str">
        <f aca="false">IF(A10335="refinement",B10337,"")</f>
        <v/>
      </c>
    </row>
    <row r="10338" customFormat="false" ht="12.75" hidden="false" customHeight="false" outlineLevel="0" collapsed="false">
      <c r="G10338" s="1" t="str">
        <f aca="false">IF(AND(A10339="refinement",B10339=0),B10338,"")</f>
        <v/>
      </c>
      <c r="I10338" s="2" t="str">
        <f aca="false">IF(A10336="refinement",B10338,"")</f>
        <v/>
      </c>
    </row>
    <row r="10339" customFormat="false" ht="12.75" hidden="false" customHeight="false" outlineLevel="0" collapsed="false">
      <c r="G10339" s="1" t="str">
        <f aca="false">IF(AND(A10340="refinement",B10340=0),B10339,"")</f>
        <v/>
      </c>
      <c r="I10339" s="2" t="str">
        <f aca="false">IF(A10337="refinement",B10339,"")</f>
        <v/>
      </c>
    </row>
    <row r="10340" customFormat="false" ht="12.75" hidden="false" customHeight="false" outlineLevel="0" collapsed="false">
      <c r="G10340" s="1" t="str">
        <f aca="false">IF(AND(A10341="refinement",B10341=0),B10340,"")</f>
        <v/>
      </c>
      <c r="I10340" s="2" t="str">
        <f aca="false">IF(A10338="refinement",B10340,"")</f>
        <v/>
      </c>
    </row>
    <row r="10341" customFormat="false" ht="12.75" hidden="false" customHeight="false" outlineLevel="0" collapsed="false">
      <c r="G10341" s="1" t="str">
        <f aca="false">IF(AND(A10342="refinement",B10342=0),B10341,"")</f>
        <v/>
      </c>
      <c r="I10341" s="2" t="str">
        <f aca="false">IF(A10339="refinement",B10341,"")</f>
        <v/>
      </c>
    </row>
    <row r="10342" customFormat="false" ht="12.75" hidden="false" customHeight="false" outlineLevel="0" collapsed="false">
      <c r="G10342" s="1" t="str">
        <f aca="false">IF(AND(A10343="refinement",B10343=0),B10342,"")</f>
        <v/>
      </c>
      <c r="I10342" s="2" t="str">
        <f aca="false">IF(A10340="refinement",B10342,"")</f>
        <v/>
      </c>
    </row>
    <row r="10343" customFormat="false" ht="12.75" hidden="false" customHeight="false" outlineLevel="0" collapsed="false">
      <c r="G10343" s="1" t="str">
        <f aca="false">IF(AND(A10344="refinement",B10344=0),B10343,"")</f>
        <v/>
      </c>
      <c r="I10343" s="2" t="str">
        <f aca="false">IF(A10341="refinement",B10343,"")</f>
        <v/>
      </c>
    </row>
    <row r="10344" customFormat="false" ht="12.75" hidden="false" customHeight="false" outlineLevel="0" collapsed="false">
      <c r="G10344" s="1" t="str">
        <f aca="false">IF(AND(A10345="refinement",B10345=0),B10344,"")</f>
        <v/>
      </c>
      <c r="I10344" s="2" t="str">
        <f aca="false">IF(A10342="refinement",B10344,"")</f>
        <v/>
      </c>
    </row>
    <row r="10345" customFormat="false" ht="12.75" hidden="false" customHeight="false" outlineLevel="0" collapsed="false">
      <c r="G10345" s="1" t="str">
        <f aca="false">IF(AND(A10346="refinement",B10346=0),B10345,"")</f>
        <v/>
      </c>
      <c r="I10345" s="2" t="str">
        <f aca="false">IF(A10343="refinement",B10345,"")</f>
        <v/>
      </c>
    </row>
    <row r="10346" customFormat="false" ht="12.75" hidden="false" customHeight="false" outlineLevel="0" collapsed="false">
      <c r="G10346" s="1" t="str">
        <f aca="false">IF(AND(A10347="refinement",B10347=0),B10346,"")</f>
        <v/>
      </c>
      <c r="I10346" s="2" t="str">
        <f aca="false">IF(A10344="refinement",B10346,"")</f>
        <v/>
      </c>
    </row>
    <row r="10347" customFormat="false" ht="12.75" hidden="false" customHeight="false" outlineLevel="0" collapsed="false">
      <c r="G10347" s="1" t="str">
        <f aca="false">IF(AND(A10348="refinement",B10348=0),B10347,"")</f>
        <v/>
      </c>
      <c r="I10347" s="2" t="str">
        <f aca="false">IF(A10345="refinement",B10347,"")</f>
        <v/>
      </c>
    </row>
    <row r="10348" customFormat="false" ht="12.75" hidden="false" customHeight="false" outlineLevel="0" collapsed="false">
      <c r="G10348" s="1" t="str">
        <f aca="false">IF(AND(A10349="refinement",B10349=0),B10348,"")</f>
        <v/>
      </c>
      <c r="I10348" s="2" t="str">
        <f aca="false">IF(A10346="refinement",B10348,"")</f>
        <v/>
      </c>
    </row>
    <row r="10349" customFormat="false" ht="12.75" hidden="false" customHeight="false" outlineLevel="0" collapsed="false">
      <c r="G10349" s="1" t="str">
        <f aca="false">IF(AND(A10350="refinement",B10350=0),B10349,"")</f>
        <v/>
      </c>
      <c r="I10349" s="2" t="str">
        <f aca="false">IF(A10347="refinement",B10349,"")</f>
        <v/>
      </c>
    </row>
    <row r="10350" customFormat="false" ht="12.75" hidden="false" customHeight="false" outlineLevel="0" collapsed="false">
      <c r="G10350" s="1" t="str">
        <f aca="false">IF(AND(A10351="refinement",B10351=0),B10350,"")</f>
        <v/>
      </c>
      <c r="I10350" s="2" t="str">
        <f aca="false">IF(A10348="refinement",B10350,"")</f>
        <v/>
      </c>
    </row>
    <row r="10351" customFormat="false" ht="12.75" hidden="false" customHeight="false" outlineLevel="0" collapsed="false">
      <c r="G10351" s="1" t="str">
        <f aca="false">IF(AND(A10352="refinement",B10352=0),B10351,"")</f>
        <v/>
      </c>
      <c r="I10351" s="2" t="str">
        <f aca="false">IF(A10349="refinement",B10351,"")</f>
        <v/>
      </c>
    </row>
    <row r="10352" customFormat="false" ht="12.75" hidden="false" customHeight="false" outlineLevel="0" collapsed="false">
      <c r="G10352" s="1" t="str">
        <f aca="false">IF(AND(A10353="refinement",B10353=0),B10352,"")</f>
        <v/>
      </c>
      <c r="I10352" s="2" t="str">
        <f aca="false">IF(A10350="refinement",B10352,"")</f>
        <v/>
      </c>
    </row>
    <row r="10353" customFormat="false" ht="12.75" hidden="false" customHeight="false" outlineLevel="0" collapsed="false">
      <c r="G10353" s="1" t="str">
        <f aca="false">IF(AND(A10354="refinement",B10354=0),B10353,"")</f>
        <v/>
      </c>
      <c r="I10353" s="2" t="str">
        <f aca="false">IF(A10351="refinement",B10353,"")</f>
        <v/>
      </c>
    </row>
    <row r="10354" customFormat="false" ht="12.75" hidden="false" customHeight="false" outlineLevel="0" collapsed="false">
      <c r="G10354" s="1" t="str">
        <f aca="false">IF(AND(A10355="refinement",B10355=0),B10354,"")</f>
        <v/>
      </c>
      <c r="I10354" s="2" t="str">
        <f aca="false">IF(A10352="refinement",B10354,"")</f>
        <v/>
      </c>
    </row>
    <row r="10355" customFormat="false" ht="12.75" hidden="false" customHeight="false" outlineLevel="0" collapsed="false">
      <c r="G10355" s="1" t="str">
        <f aca="false">IF(AND(A10356="refinement",B10356=0),B10355,"")</f>
        <v/>
      </c>
      <c r="I10355" s="2" t="str">
        <f aca="false">IF(A10353="refinement",B10355,"")</f>
        <v/>
      </c>
    </row>
    <row r="10356" customFormat="false" ht="12.75" hidden="false" customHeight="false" outlineLevel="0" collapsed="false">
      <c r="G10356" s="1" t="str">
        <f aca="false">IF(AND(A10357="refinement",B10357=0),B10356,"")</f>
        <v/>
      </c>
      <c r="I10356" s="2" t="str">
        <f aca="false">IF(A10354="refinement",B10356,"")</f>
        <v/>
      </c>
    </row>
    <row r="10357" customFormat="false" ht="12.75" hidden="false" customHeight="false" outlineLevel="0" collapsed="false">
      <c r="G10357" s="1" t="str">
        <f aca="false">IF(AND(A10358="refinement",B10358=0),B10357,"")</f>
        <v/>
      </c>
      <c r="I10357" s="2" t="str">
        <f aca="false">IF(A10355="refinement",B10357,"")</f>
        <v/>
      </c>
    </row>
    <row r="10358" customFormat="false" ht="12.75" hidden="false" customHeight="false" outlineLevel="0" collapsed="false">
      <c r="G10358" s="1" t="str">
        <f aca="false">IF(AND(A10359="refinement",B10359=0),B10358,"")</f>
        <v/>
      </c>
      <c r="I10358" s="2" t="str">
        <f aca="false">IF(A10356="refinement",B10358,"")</f>
        <v/>
      </c>
    </row>
    <row r="10359" customFormat="false" ht="12.75" hidden="false" customHeight="false" outlineLevel="0" collapsed="false">
      <c r="G10359" s="1" t="str">
        <f aca="false">IF(AND(A10360="refinement",B10360=0),B10359,"")</f>
        <v/>
      </c>
      <c r="I10359" s="2" t="str">
        <f aca="false">IF(A10357="refinement",B10359,"")</f>
        <v/>
      </c>
    </row>
    <row r="10360" customFormat="false" ht="12.75" hidden="false" customHeight="false" outlineLevel="0" collapsed="false">
      <c r="G10360" s="1" t="str">
        <f aca="false">IF(AND(A10361="refinement",B10361=0),B10360,"")</f>
        <v/>
      </c>
      <c r="I10360" s="2" t="str">
        <f aca="false">IF(A10358="refinement",B10360,"")</f>
        <v/>
      </c>
    </row>
    <row r="10361" customFormat="false" ht="12.75" hidden="false" customHeight="false" outlineLevel="0" collapsed="false">
      <c r="G10361" s="1" t="str">
        <f aca="false">IF(AND(A10362="refinement",B10362=0),B10361,"")</f>
        <v/>
      </c>
      <c r="I10361" s="2" t="str">
        <f aca="false">IF(A10359="refinement",B10361,"")</f>
        <v/>
      </c>
    </row>
    <row r="10362" customFormat="false" ht="12.75" hidden="false" customHeight="false" outlineLevel="0" collapsed="false">
      <c r="G10362" s="1" t="str">
        <f aca="false">IF(AND(A10363="refinement",B10363=0),B10362,"")</f>
        <v/>
      </c>
      <c r="I10362" s="2" t="str">
        <f aca="false">IF(A10360="refinement",B10362,"")</f>
        <v/>
      </c>
    </row>
    <row r="10363" customFormat="false" ht="12.75" hidden="false" customHeight="false" outlineLevel="0" collapsed="false">
      <c r="G10363" s="1" t="str">
        <f aca="false">IF(AND(A10364="refinement",B10364=0),B10363,"")</f>
        <v/>
      </c>
      <c r="I10363" s="2" t="str">
        <f aca="false">IF(A10361="refinement",B10363,"")</f>
        <v/>
      </c>
    </row>
    <row r="10364" customFormat="false" ht="12.75" hidden="false" customHeight="false" outlineLevel="0" collapsed="false">
      <c r="G10364" s="1" t="str">
        <f aca="false">IF(AND(A10365="refinement",B10365=0),B10364,"")</f>
        <v/>
      </c>
      <c r="I10364" s="2" t="str">
        <f aca="false">IF(A10362="refinement",B10364,"")</f>
        <v/>
      </c>
    </row>
    <row r="10365" customFormat="false" ht="12.75" hidden="false" customHeight="false" outlineLevel="0" collapsed="false">
      <c r="G10365" s="1" t="str">
        <f aca="false">IF(AND(A10366="refinement",B10366=0),B10365,"")</f>
        <v/>
      </c>
      <c r="I10365" s="2" t="str">
        <f aca="false">IF(A10363="refinement",B10365,"")</f>
        <v/>
      </c>
    </row>
    <row r="10366" customFormat="false" ht="12.75" hidden="false" customHeight="false" outlineLevel="0" collapsed="false">
      <c r="G10366" s="1" t="str">
        <f aca="false">IF(AND(A10367="refinement",B10367=0),B10366,"")</f>
        <v/>
      </c>
      <c r="I10366" s="2" t="str">
        <f aca="false">IF(A10364="refinement",B10366,"")</f>
        <v/>
      </c>
    </row>
    <row r="10367" customFormat="false" ht="12.75" hidden="false" customHeight="false" outlineLevel="0" collapsed="false">
      <c r="G10367" s="1" t="str">
        <f aca="false">IF(AND(A10368="refinement",B10368=0),B10367,"")</f>
        <v/>
      </c>
      <c r="I10367" s="2" t="str">
        <f aca="false">IF(A10365="refinement",B10367,"")</f>
        <v/>
      </c>
    </row>
    <row r="10368" customFormat="false" ht="12.75" hidden="false" customHeight="false" outlineLevel="0" collapsed="false">
      <c r="G10368" s="1" t="str">
        <f aca="false">IF(AND(A10369="refinement",B10369=0),B10368,"")</f>
        <v/>
      </c>
      <c r="I10368" s="2" t="str">
        <f aca="false">IF(A10366="refinement",B10368,"")</f>
        <v/>
      </c>
    </row>
    <row r="10369" customFormat="false" ht="12.75" hidden="false" customHeight="false" outlineLevel="0" collapsed="false">
      <c r="G10369" s="1" t="str">
        <f aca="false">IF(AND(A10370="refinement",B10370=0),B10369,"")</f>
        <v/>
      </c>
      <c r="I10369" s="2" t="str">
        <f aca="false">IF(A10367="refinement",B10369,"")</f>
        <v/>
      </c>
    </row>
    <row r="10370" customFormat="false" ht="12.75" hidden="false" customHeight="false" outlineLevel="0" collapsed="false">
      <c r="G10370" s="1" t="str">
        <f aca="false">IF(AND(A10371="refinement",B10371=0),B10370,"")</f>
        <v/>
      </c>
      <c r="I10370" s="2" t="str">
        <f aca="false">IF(A10368="refinement",B10370,"")</f>
        <v/>
      </c>
    </row>
    <row r="10371" customFormat="false" ht="12.75" hidden="false" customHeight="false" outlineLevel="0" collapsed="false">
      <c r="G10371" s="1" t="str">
        <f aca="false">IF(AND(A10372="refinement",B10372=0),B10371,"")</f>
        <v/>
      </c>
      <c r="I10371" s="2" t="str">
        <f aca="false">IF(A10369="refinement",B10371,"")</f>
        <v/>
      </c>
    </row>
    <row r="10372" customFormat="false" ht="12.75" hidden="false" customHeight="false" outlineLevel="0" collapsed="false">
      <c r="G10372" s="1" t="str">
        <f aca="false">IF(AND(A10373="refinement",B10373=0),B10372,"")</f>
        <v/>
      </c>
      <c r="I10372" s="2" t="str">
        <f aca="false">IF(A10370="refinement",B10372,"")</f>
        <v/>
      </c>
    </row>
    <row r="10373" customFormat="false" ht="12.75" hidden="false" customHeight="false" outlineLevel="0" collapsed="false">
      <c r="G10373" s="1" t="str">
        <f aca="false">IF(AND(A10374="refinement",B10374=0),B10373,"")</f>
        <v/>
      </c>
      <c r="I10373" s="2" t="str">
        <f aca="false">IF(A10371="refinement",B10373,"")</f>
        <v/>
      </c>
    </row>
    <row r="10374" customFormat="false" ht="12.75" hidden="false" customHeight="false" outlineLevel="0" collapsed="false">
      <c r="G10374" s="1" t="str">
        <f aca="false">IF(AND(A10375="refinement",B10375=0),B10374,"")</f>
        <v/>
      </c>
      <c r="I10374" s="2" t="str">
        <f aca="false">IF(A10372="refinement",B10374,"")</f>
        <v/>
      </c>
    </row>
    <row r="10375" customFormat="false" ht="12.75" hidden="false" customHeight="false" outlineLevel="0" collapsed="false">
      <c r="G10375" s="1" t="str">
        <f aca="false">IF(AND(A10376="refinement",B10376=0),B10375,"")</f>
        <v/>
      </c>
      <c r="I10375" s="2" t="str">
        <f aca="false">IF(A10373="refinement",B10375,"")</f>
        <v/>
      </c>
    </row>
    <row r="10376" customFormat="false" ht="12.75" hidden="false" customHeight="false" outlineLevel="0" collapsed="false">
      <c r="G10376" s="1" t="str">
        <f aca="false">IF(AND(A10377="refinement",B10377=0),B10376,"")</f>
        <v/>
      </c>
      <c r="I10376" s="2" t="str">
        <f aca="false">IF(A10374="refinement",B10376,"")</f>
        <v/>
      </c>
    </row>
    <row r="10377" customFormat="false" ht="12.75" hidden="false" customHeight="false" outlineLevel="0" collapsed="false">
      <c r="G10377" s="1" t="str">
        <f aca="false">IF(AND(A10378="refinement",B10378=0),B10377,"")</f>
        <v/>
      </c>
      <c r="I10377" s="2" t="str">
        <f aca="false">IF(A10375="refinement",B10377,"")</f>
        <v/>
      </c>
    </row>
    <row r="10378" customFormat="false" ht="12.75" hidden="false" customHeight="false" outlineLevel="0" collapsed="false">
      <c r="G10378" s="1" t="str">
        <f aca="false">IF(AND(A10379="refinement",B10379=0),B10378,"")</f>
        <v/>
      </c>
      <c r="I10378" s="2" t="str">
        <f aca="false">IF(A10376="refinement",B10378,"")</f>
        <v/>
      </c>
    </row>
    <row r="10379" customFormat="false" ht="12.75" hidden="false" customHeight="false" outlineLevel="0" collapsed="false">
      <c r="G10379" s="1" t="str">
        <f aca="false">IF(AND(A10380="refinement",B10380=0),B10379,"")</f>
        <v/>
      </c>
      <c r="I10379" s="2" t="str">
        <f aca="false">IF(A10377="refinement",B10379,"")</f>
        <v/>
      </c>
    </row>
    <row r="10380" customFormat="false" ht="12.75" hidden="false" customHeight="false" outlineLevel="0" collapsed="false">
      <c r="G10380" s="1" t="str">
        <f aca="false">IF(AND(A10381="refinement",B10381=0),B10380,"")</f>
        <v/>
      </c>
      <c r="I10380" s="2" t="str">
        <f aca="false">IF(A10378="refinement",B10380,"")</f>
        <v/>
      </c>
    </row>
    <row r="10381" customFormat="false" ht="12.75" hidden="false" customHeight="false" outlineLevel="0" collapsed="false">
      <c r="G10381" s="1" t="str">
        <f aca="false">IF(AND(A10382="refinement",B10382=0),B10381,"")</f>
        <v/>
      </c>
      <c r="I10381" s="2" t="str">
        <f aca="false">IF(A10379="refinement",B10381,"")</f>
        <v/>
      </c>
    </row>
    <row r="10382" customFormat="false" ht="12.75" hidden="false" customHeight="false" outlineLevel="0" collapsed="false">
      <c r="G10382" s="1" t="str">
        <f aca="false">IF(AND(A10383="refinement",B10383=0),B10382,"")</f>
        <v/>
      </c>
      <c r="I10382" s="2" t="str">
        <f aca="false">IF(A10380="refinement",B10382,"")</f>
        <v/>
      </c>
    </row>
    <row r="10383" customFormat="false" ht="12.75" hidden="false" customHeight="false" outlineLevel="0" collapsed="false">
      <c r="G10383" s="1" t="str">
        <f aca="false">IF(AND(A10384="refinement",B10384=0),B10383,"")</f>
        <v/>
      </c>
      <c r="I10383" s="2" t="str">
        <f aca="false">IF(A10381="refinement",B10383,"")</f>
        <v/>
      </c>
    </row>
    <row r="10384" customFormat="false" ht="12.75" hidden="false" customHeight="false" outlineLevel="0" collapsed="false">
      <c r="G10384" s="1" t="str">
        <f aca="false">IF(AND(A10385="refinement",B10385=0),B10384,"")</f>
        <v/>
      </c>
      <c r="I10384" s="2" t="str">
        <f aca="false">IF(A10382="refinement",B10384,"")</f>
        <v/>
      </c>
    </row>
    <row r="10385" customFormat="false" ht="12.75" hidden="false" customHeight="false" outlineLevel="0" collapsed="false">
      <c r="G10385" s="1" t="str">
        <f aca="false">IF(AND(A10386="refinement",B10386=0),B10385,"")</f>
        <v/>
      </c>
      <c r="I10385" s="2" t="str">
        <f aca="false">IF(A10383="refinement",B10385,"")</f>
        <v/>
      </c>
    </row>
    <row r="10386" customFormat="false" ht="12.75" hidden="false" customHeight="false" outlineLevel="0" collapsed="false">
      <c r="G10386" s="1" t="str">
        <f aca="false">IF(AND(A10387="refinement",B10387=0),B10386,"")</f>
        <v/>
      </c>
      <c r="I10386" s="2" t="str">
        <f aca="false">IF(A10384="refinement",B10386,"")</f>
        <v/>
      </c>
    </row>
    <row r="10387" customFormat="false" ht="12.75" hidden="false" customHeight="false" outlineLevel="0" collapsed="false">
      <c r="G10387" s="1" t="str">
        <f aca="false">IF(AND(A10388="refinement",B10388=0),B10387,"")</f>
        <v/>
      </c>
      <c r="I10387" s="2" t="str">
        <f aca="false">IF(A10385="refinement",B10387,"")</f>
        <v/>
      </c>
    </row>
    <row r="10388" customFormat="false" ht="12.75" hidden="false" customHeight="false" outlineLevel="0" collapsed="false">
      <c r="G10388" s="1" t="str">
        <f aca="false">IF(AND(A10389="refinement",B10389=0),B10388,"")</f>
        <v/>
      </c>
      <c r="I10388" s="2" t="str">
        <f aca="false">IF(A10386="refinement",B10388,"")</f>
        <v/>
      </c>
    </row>
    <row r="10389" customFormat="false" ht="12.75" hidden="false" customHeight="false" outlineLevel="0" collapsed="false">
      <c r="G10389" s="1" t="str">
        <f aca="false">IF(AND(A10390="refinement",B10390=0),B10389,"")</f>
        <v/>
      </c>
      <c r="I10389" s="2" t="str">
        <f aca="false">IF(A10387="refinement",B10389,"")</f>
        <v/>
      </c>
    </row>
    <row r="10390" customFormat="false" ht="12.75" hidden="false" customHeight="false" outlineLevel="0" collapsed="false">
      <c r="G10390" s="1" t="str">
        <f aca="false">IF(AND(A10391="refinement",B10391=0),B10390,"")</f>
        <v/>
      </c>
      <c r="I10390" s="2" t="str">
        <f aca="false">IF(A10388="refinement",B10390,"")</f>
        <v/>
      </c>
    </row>
    <row r="10391" customFormat="false" ht="12.75" hidden="false" customHeight="false" outlineLevel="0" collapsed="false">
      <c r="G10391" s="1" t="str">
        <f aca="false">IF(AND(A10392="refinement",B10392=0),B10391,"")</f>
        <v/>
      </c>
      <c r="I10391" s="2" t="str">
        <f aca="false">IF(A10389="refinement",B10391,"")</f>
        <v/>
      </c>
    </row>
    <row r="10392" customFormat="false" ht="12.75" hidden="false" customHeight="false" outlineLevel="0" collapsed="false">
      <c r="G10392" s="1" t="str">
        <f aca="false">IF(AND(A10393="refinement",B10393=0),B10392,"")</f>
        <v/>
      </c>
      <c r="I10392" s="2" t="str">
        <f aca="false">IF(A10390="refinement",B10392,"")</f>
        <v/>
      </c>
    </row>
    <row r="10393" customFormat="false" ht="12.75" hidden="false" customHeight="false" outlineLevel="0" collapsed="false">
      <c r="G10393" s="1" t="str">
        <f aca="false">IF(AND(A10394="refinement",B10394=0),B10393,"")</f>
        <v/>
      </c>
      <c r="I10393" s="2" t="str">
        <f aca="false">IF(A10391="refinement",B10393,"")</f>
        <v/>
      </c>
    </row>
    <row r="10394" customFormat="false" ht="12.75" hidden="false" customHeight="false" outlineLevel="0" collapsed="false">
      <c r="G10394" s="1" t="str">
        <f aca="false">IF(AND(A10395="refinement",B10395=0),B10394,"")</f>
        <v/>
      </c>
      <c r="I10394" s="2" t="str">
        <f aca="false">IF(A10392="refinement",B10394,"")</f>
        <v/>
      </c>
    </row>
    <row r="10395" customFormat="false" ht="12.75" hidden="false" customHeight="false" outlineLevel="0" collapsed="false">
      <c r="G10395" s="1" t="str">
        <f aca="false">IF(AND(A10396="refinement",B10396=0),B10395,"")</f>
        <v/>
      </c>
      <c r="I10395" s="2" t="str">
        <f aca="false">IF(A10393="refinement",B10395,"")</f>
        <v/>
      </c>
    </row>
    <row r="10396" customFormat="false" ht="12.75" hidden="false" customHeight="false" outlineLevel="0" collapsed="false">
      <c r="G10396" s="1" t="str">
        <f aca="false">IF(AND(A10397="refinement",B10397=0),B10396,"")</f>
        <v/>
      </c>
      <c r="I10396" s="2" t="str">
        <f aca="false">IF(A10394="refinement",B10396,"")</f>
        <v/>
      </c>
    </row>
    <row r="10397" customFormat="false" ht="12.75" hidden="false" customHeight="false" outlineLevel="0" collapsed="false">
      <c r="G10397" s="1" t="str">
        <f aca="false">IF(AND(A10398="refinement",B10398=0),B10397,"")</f>
        <v/>
      </c>
      <c r="I10397" s="2" t="str">
        <f aca="false">IF(A10395="refinement",B10397,"")</f>
        <v/>
      </c>
    </row>
    <row r="10398" customFormat="false" ht="12.75" hidden="false" customHeight="false" outlineLevel="0" collapsed="false">
      <c r="G10398" s="1" t="str">
        <f aca="false">IF(AND(A10399="refinement",B10399=0),B10398,"")</f>
        <v/>
      </c>
      <c r="I10398" s="2" t="str">
        <f aca="false">IF(A10396="refinement",B10398,"")</f>
        <v/>
      </c>
    </row>
    <row r="10399" customFormat="false" ht="12.75" hidden="false" customHeight="false" outlineLevel="0" collapsed="false">
      <c r="G10399" s="1" t="str">
        <f aca="false">IF(AND(A10400="refinement",B10400=0),B10399,"")</f>
        <v/>
      </c>
      <c r="I10399" s="2" t="str">
        <f aca="false">IF(A10397="refinement",B10399,"")</f>
        <v/>
      </c>
    </row>
    <row r="10400" customFormat="false" ht="12.75" hidden="false" customHeight="false" outlineLevel="0" collapsed="false">
      <c r="G10400" s="1" t="str">
        <f aca="false">IF(AND(A10401="refinement",B10401=0),B10400,"")</f>
        <v/>
      </c>
      <c r="I10400" s="2" t="str">
        <f aca="false">IF(A10398="refinement",B10400,"")</f>
        <v/>
      </c>
    </row>
    <row r="10401" customFormat="false" ht="12.75" hidden="false" customHeight="false" outlineLevel="0" collapsed="false">
      <c r="G10401" s="1" t="str">
        <f aca="false">IF(AND(A10402="refinement",B10402=0),B10401,"")</f>
        <v/>
      </c>
      <c r="I10401" s="2" t="str">
        <f aca="false">IF(A10399="refinement",B10401,"")</f>
        <v/>
      </c>
    </row>
    <row r="10402" customFormat="false" ht="12.75" hidden="false" customHeight="false" outlineLevel="0" collapsed="false">
      <c r="G10402" s="1" t="str">
        <f aca="false">IF(AND(A10403="refinement",B10403=0),B10402,"")</f>
        <v/>
      </c>
      <c r="I10402" s="2" t="str">
        <f aca="false">IF(A10400="refinement",B10402,"")</f>
        <v/>
      </c>
    </row>
    <row r="10403" customFormat="false" ht="12.75" hidden="false" customHeight="false" outlineLevel="0" collapsed="false">
      <c r="G10403" s="1" t="str">
        <f aca="false">IF(AND(A10404="refinement",B10404=0),B10403,"")</f>
        <v/>
      </c>
      <c r="I10403" s="2" t="str">
        <f aca="false">IF(A10401="refinement",B10403,"")</f>
        <v/>
      </c>
    </row>
    <row r="10404" customFormat="false" ht="12.75" hidden="false" customHeight="false" outlineLevel="0" collapsed="false">
      <c r="G10404" s="1" t="str">
        <f aca="false">IF(AND(A10405="refinement",B10405=0),B10404,"")</f>
        <v/>
      </c>
      <c r="I10404" s="2" t="str">
        <f aca="false">IF(A10402="refinement",B10404,"")</f>
        <v/>
      </c>
    </row>
    <row r="10405" customFormat="false" ht="12.75" hidden="false" customHeight="false" outlineLevel="0" collapsed="false">
      <c r="G10405" s="1" t="str">
        <f aca="false">IF(AND(A10406="refinement",B10406=0),B10405,"")</f>
        <v/>
      </c>
      <c r="I10405" s="2" t="str">
        <f aca="false">IF(A10403="refinement",B10405,"")</f>
        <v/>
      </c>
    </row>
    <row r="10406" customFormat="false" ht="12.75" hidden="false" customHeight="false" outlineLevel="0" collapsed="false">
      <c r="G10406" s="1" t="str">
        <f aca="false">IF(AND(A10407="refinement",B10407=0),B10406,"")</f>
        <v/>
      </c>
      <c r="I10406" s="2" t="str">
        <f aca="false">IF(A10404="refinement",B10406,"")</f>
        <v/>
      </c>
    </row>
    <row r="10407" customFormat="false" ht="12.75" hidden="false" customHeight="false" outlineLevel="0" collapsed="false">
      <c r="G10407" s="1" t="str">
        <f aca="false">IF(AND(A10408="refinement",B10408=0),B10407,"")</f>
        <v/>
      </c>
      <c r="I10407" s="2" t="str">
        <f aca="false">IF(A10405="refinement",B10407,"")</f>
        <v/>
      </c>
    </row>
    <row r="10408" customFormat="false" ht="12.75" hidden="false" customHeight="false" outlineLevel="0" collapsed="false">
      <c r="G10408" s="1" t="str">
        <f aca="false">IF(AND(A10409="refinement",B10409=0),B10408,"")</f>
        <v/>
      </c>
      <c r="I10408" s="2" t="str">
        <f aca="false">IF(A10406="refinement",B10408,"")</f>
        <v/>
      </c>
    </row>
    <row r="10409" customFormat="false" ht="12.75" hidden="false" customHeight="false" outlineLevel="0" collapsed="false">
      <c r="G10409" s="1" t="str">
        <f aca="false">IF(AND(A10410="refinement",B10410=0),B10409,"")</f>
        <v/>
      </c>
      <c r="I10409" s="2" t="str">
        <f aca="false">IF(A10407="refinement",B10409,"")</f>
        <v/>
      </c>
    </row>
    <row r="10410" customFormat="false" ht="12.75" hidden="false" customHeight="false" outlineLevel="0" collapsed="false">
      <c r="G10410" s="1" t="str">
        <f aca="false">IF(AND(A10411="refinement",B10411=0),B10410,"")</f>
        <v/>
      </c>
      <c r="I10410" s="2" t="str">
        <f aca="false">IF(A10408="refinement",B10410,"")</f>
        <v/>
      </c>
    </row>
    <row r="10411" customFormat="false" ht="12.75" hidden="false" customHeight="false" outlineLevel="0" collapsed="false">
      <c r="G10411" s="1" t="str">
        <f aca="false">IF(AND(A10412="refinement",B10412=0),B10411,"")</f>
        <v/>
      </c>
      <c r="I10411" s="2" t="str">
        <f aca="false">IF(A10409="refinement",B10411,"")</f>
        <v/>
      </c>
    </row>
    <row r="10412" customFormat="false" ht="12.75" hidden="false" customHeight="false" outlineLevel="0" collapsed="false">
      <c r="G10412" s="1" t="str">
        <f aca="false">IF(AND(A10413="refinement",B10413=0),B10412,"")</f>
        <v/>
      </c>
      <c r="I10412" s="2" t="str">
        <f aca="false">IF(A10410="refinement",B10412,"")</f>
        <v/>
      </c>
    </row>
    <row r="10413" customFormat="false" ht="12.75" hidden="false" customHeight="false" outlineLevel="0" collapsed="false">
      <c r="G10413" s="1" t="str">
        <f aca="false">IF(AND(A10414="refinement",B10414=0),B10413,"")</f>
        <v/>
      </c>
      <c r="I10413" s="2" t="str">
        <f aca="false">IF(A10411="refinement",B10413,"")</f>
        <v/>
      </c>
    </row>
    <row r="10414" customFormat="false" ht="12.75" hidden="false" customHeight="false" outlineLevel="0" collapsed="false">
      <c r="G10414" s="1" t="str">
        <f aca="false">IF(AND(A10415="refinement",B10415=0),B10414,"")</f>
        <v/>
      </c>
      <c r="I10414" s="2" t="str">
        <f aca="false">IF(A10412="refinement",B10414,"")</f>
        <v/>
      </c>
    </row>
    <row r="10415" customFormat="false" ht="12.75" hidden="false" customHeight="false" outlineLevel="0" collapsed="false">
      <c r="G10415" s="1" t="str">
        <f aca="false">IF(AND(A10416="refinement",B10416=0),B10415,"")</f>
        <v/>
      </c>
      <c r="I10415" s="2" t="str">
        <f aca="false">IF(A10413="refinement",B10415,"")</f>
        <v/>
      </c>
    </row>
    <row r="10416" customFormat="false" ht="12.75" hidden="false" customHeight="false" outlineLevel="0" collapsed="false">
      <c r="G10416" s="1" t="str">
        <f aca="false">IF(AND(A10417="refinement",B10417=0),B10416,"")</f>
        <v/>
      </c>
      <c r="I10416" s="2" t="str">
        <f aca="false">IF(A10414="refinement",B10416,"")</f>
        <v/>
      </c>
    </row>
    <row r="10417" customFormat="false" ht="12.75" hidden="false" customHeight="false" outlineLevel="0" collapsed="false">
      <c r="G10417" s="1" t="str">
        <f aca="false">IF(AND(A10418="refinement",B10418=0),B10417,"")</f>
        <v/>
      </c>
      <c r="I10417" s="2" t="str">
        <f aca="false">IF(A10415="refinement",B10417,"")</f>
        <v/>
      </c>
    </row>
    <row r="10418" customFormat="false" ht="12.75" hidden="false" customHeight="false" outlineLevel="0" collapsed="false">
      <c r="G10418" s="1" t="str">
        <f aca="false">IF(AND(A10419="refinement",B10419=0),B10418,"")</f>
        <v/>
      </c>
      <c r="I10418" s="2" t="str">
        <f aca="false">IF(A10416="refinement",B10418,"")</f>
        <v/>
      </c>
    </row>
    <row r="10419" customFormat="false" ht="12.75" hidden="false" customHeight="false" outlineLevel="0" collapsed="false">
      <c r="G10419" s="1" t="str">
        <f aca="false">IF(AND(A10420="refinement",B10420=0),B10419,"")</f>
        <v/>
      </c>
      <c r="I10419" s="2" t="str">
        <f aca="false">IF(A10417="refinement",B10419,"")</f>
        <v/>
      </c>
    </row>
    <row r="10420" customFormat="false" ht="12.75" hidden="false" customHeight="false" outlineLevel="0" collapsed="false">
      <c r="G10420" s="1" t="str">
        <f aca="false">IF(AND(A10421="refinement",B10421=0),B10420,"")</f>
        <v/>
      </c>
      <c r="I10420" s="2" t="str">
        <f aca="false">IF(A10418="refinement",B10420,"")</f>
        <v/>
      </c>
    </row>
    <row r="10421" customFormat="false" ht="12.75" hidden="false" customHeight="false" outlineLevel="0" collapsed="false">
      <c r="G10421" s="1" t="str">
        <f aca="false">IF(AND(A10422="refinement",B10422=0),B10421,"")</f>
        <v/>
      </c>
      <c r="I10421" s="2" t="str">
        <f aca="false">IF(A10419="refinement",B10421,"")</f>
        <v/>
      </c>
    </row>
    <row r="10422" customFormat="false" ht="12.75" hidden="false" customHeight="false" outlineLevel="0" collapsed="false">
      <c r="G10422" s="1" t="str">
        <f aca="false">IF(AND(A10423="refinement",B10423=0),B10422,"")</f>
        <v/>
      </c>
      <c r="I10422" s="2" t="str">
        <f aca="false">IF(A10420="refinement",B10422,"")</f>
        <v/>
      </c>
    </row>
    <row r="10423" customFormat="false" ht="12.75" hidden="false" customHeight="false" outlineLevel="0" collapsed="false">
      <c r="G10423" s="1" t="str">
        <f aca="false">IF(AND(A10424="refinement",B10424=0),B10423,"")</f>
        <v/>
      </c>
      <c r="I10423" s="2" t="str">
        <f aca="false">IF(A10421="refinement",B10423,"")</f>
        <v/>
      </c>
    </row>
    <row r="10424" customFormat="false" ht="12.75" hidden="false" customHeight="false" outlineLevel="0" collapsed="false">
      <c r="G10424" s="1" t="str">
        <f aca="false">IF(AND(A10425="refinement",B10425=0),B10424,"")</f>
        <v/>
      </c>
      <c r="I10424" s="2" t="str">
        <f aca="false">IF(A10422="refinement",B10424,"")</f>
        <v/>
      </c>
    </row>
    <row r="10425" customFormat="false" ht="12.75" hidden="false" customHeight="false" outlineLevel="0" collapsed="false">
      <c r="G10425" s="1" t="str">
        <f aca="false">IF(AND(A10426="refinement",B10426=0),B10425,"")</f>
        <v/>
      </c>
      <c r="I10425" s="2" t="str">
        <f aca="false">IF(A10423="refinement",B10425,"")</f>
        <v/>
      </c>
    </row>
    <row r="10426" customFormat="false" ht="12.75" hidden="false" customHeight="false" outlineLevel="0" collapsed="false">
      <c r="G10426" s="1" t="str">
        <f aca="false">IF(AND(A10427="refinement",B10427=0),B10426,"")</f>
        <v/>
      </c>
      <c r="I10426" s="2" t="str">
        <f aca="false">IF(A10424="refinement",B10426,"")</f>
        <v/>
      </c>
    </row>
    <row r="10427" customFormat="false" ht="12.75" hidden="false" customHeight="false" outlineLevel="0" collapsed="false">
      <c r="G10427" s="1" t="str">
        <f aca="false">IF(AND(A10428="refinement",B10428=0),B10427,"")</f>
        <v/>
      </c>
      <c r="I10427" s="2" t="str">
        <f aca="false">IF(A10425="refinement",B10427,"")</f>
        <v/>
      </c>
    </row>
    <row r="10428" customFormat="false" ht="12.75" hidden="false" customHeight="false" outlineLevel="0" collapsed="false">
      <c r="G10428" s="1" t="str">
        <f aca="false">IF(AND(A10429="refinement",B10429=0),B10428,"")</f>
        <v/>
      </c>
      <c r="I10428" s="2" t="str">
        <f aca="false">IF(A10426="refinement",B10428,"")</f>
        <v/>
      </c>
    </row>
    <row r="10429" customFormat="false" ht="12.75" hidden="false" customHeight="false" outlineLevel="0" collapsed="false">
      <c r="G10429" s="1" t="str">
        <f aca="false">IF(AND(A10430="refinement",B10430=0),B10429,"")</f>
        <v/>
      </c>
      <c r="I10429" s="2" t="str">
        <f aca="false">IF(A10427="refinement",B10429,"")</f>
        <v/>
      </c>
    </row>
    <row r="10430" customFormat="false" ht="12.75" hidden="false" customHeight="false" outlineLevel="0" collapsed="false">
      <c r="G10430" s="1" t="str">
        <f aca="false">IF(AND(A10431="refinement",B10431=0),B10430,"")</f>
        <v/>
      </c>
      <c r="I10430" s="2" t="str">
        <f aca="false">IF(A10428="refinement",B10430,"")</f>
        <v/>
      </c>
    </row>
    <row r="10431" customFormat="false" ht="12.75" hidden="false" customHeight="false" outlineLevel="0" collapsed="false">
      <c r="G10431" s="1" t="str">
        <f aca="false">IF(AND(A10432="refinement",B10432=0),B10431,"")</f>
        <v/>
      </c>
      <c r="I10431" s="2" t="str">
        <f aca="false">IF(A10429="refinement",B10431,"")</f>
        <v/>
      </c>
    </row>
    <row r="10432" customFormat="false" ht="12.75" hidden="false" customHeight="false" outlineLevel="0" collapsed="false">
      <c r="G10432" s="1" t="str">
        <f aca="false">IF(AND(A10433="refinement",B10433=0),B10432,"")</f>
        <v/>
      </c>
      <c r="I10432" s="2" t="str">
        <f aca="false">IF(A10430="refinement",B10432,"")</f>
        <v/>
      </c>
    </row>
    <row r="10433" customFormat="false" ht="12.75" hidden="false" customHeight="false" outlineLevel="0" collapsed="false">
      <c r="G10433" s="1" t="str">
        <f aca="false">IF(AND(A10434="refinement",B10434=0),B10433,"")</f>
        <v/>
      </c>
      <c r="I10433" s="2" t="str">
        <f aca="false">IF(A10431="refinement",B10433,"")</f>
        <v/>
      </c>
    </row>
    <row r="10434" customFormat="false" ht="12.75" hidden="false" customHeight="false" outlineLevel="0" collapsed="false">
      <c r="G10434" s="1" t="str">
        <f aca="false">IF(AND(A10435="refinement",B10435=0),B10434,"")</f>
        <v/>
      </c>
      <c r="I10434" s="2" t="str">
        <f aca="false">IF(A10432="refinement",B10434,"")</f>
        <v/>
      </c>
    </row>
    <row r="10435" customFormat="false" ht="12.75" hidden="false" customHeight="false" outlineLevel="0" collapsed="false">
      <c r="G10435" s="1" t="str">
        <f aca="false">IF(AND(A10436="refinement",B10436=0),B10435,"")</f>
        <v/>
      </c>
      <c r="I10435" s="2" t="str">
        <f aca="false">IF(A10433="refinement",B10435,"")</f>
        <v/>
      </c>
    </row>
    <row r="10436" customFormat="false" ht="12.75" hidden="false" customHeight="false" outlineLevel="0" collapsed="false">
      <c r="G10436" s="1" t="str">
        <f aca="false">IF(AND(A10437="refinement",B10437=0),B10436,"")</f>
        <v/>
      </c>
      <c r="I10436" s="2" t="str">
        <f aca="false">IF(A10434="refinement",B10436,"")</f>
        <v/>
      </c>
    </row>
    <row r="10437" customFormat="false" ht="12.75" hidden="false" customHeight="false" outlineLevel="0" collapsed="false">
      <c r="G10437" s="1" t="str">
        <f aca="false">IF(AND(A10438="refinement",B10438=0),B10437,"")</f>
        <v/>
      </c>
      <c r="I10437" s="2" t="str">
        <f aca="false">IF(A10435="refinement",B10437,"")</f>
        <v/>
      </c>
    </row>
    <row r="10438" customFormat="false" ht="12.75" hidden="false" customHeight="false" outlineLevel="0" collapsed="false">
      <c r="G10438" s="1" t="str">
        <f aca="false">IF(AND(A10439="refinement",B10439=0),B10438,"")</f>
        <v/>
      </c>
      <c r="I10438" s="2" t="str">
        <f aca="false">IF(A10436="refinement",B10438,"")</f>
        <v/>
      </c>
    </row>
    <row r="10439" customFormat="false" ht="12.75" hidden="false" customHeight="false" outlineLevel="0" collapsed="false">
      <c r="G10439" s="1" t="str">
        <f aca="false">IF(AND(A10440="refinement",B10440=0),B10439,"")</f>
        <v/>
      </c>
      <c r="I10439" s="2" t="str">
        <f aca="false">IF(A10437="refinement",B10439,"")</f>
        <v/>
      </c>
    </row>
    <row r="10440" customFormat="false" ht="12.75" hidden="false" customHeight="false" outlineLevel="0" collapsed="false">
      <c r="G10440" s="1" t="str">
        <f aca="false">IF(AND(A10441="refinement",B10441=0),B10440,"")</f>
        <v/>
      </c>
      <c r="I10440" s="2" t="str">
        <f aca="false">IF(A10438="refinement",B10440,"")</f>
        <v/>
      </c>
    </row>
    <row r="10441" customFormat="false" ht="12.75" hidden="false" customHeight="false" outlineLevel="0" collapsed="false">
      <c r="G10441" s="1" t="str">
        <f aca="false">IF(AND(A10442="refinement",B10442=0),B10441,"")</f>
        <v/>
      </c>
      <c r="I10441" s="2" t="str">
        <f aca="false">IF(A10439="refinement",B10441,"")</f>
        <v/>
      </c>
    </row>
    <row r="10442" customFormat="false" ht="12.75" hidden="false" customHeight="false" outlineLevel="0" collapsed="false">
      <c r="G10442" s="1" t="str">
        <f aca="false">IF(AND(A10443="refinement",B10443=0),B10442,"")</f>
        <v/>
      </c>
      <c r="I10442" s="2" t="str">
        <f aca="false">IF(A10440="refinement",B10442,"")</f>
        <v/>
      </c>
    </row>
    <row r="10443" customFormat="false" ht="12.75" hidden="false" customHeight="false" outlineLevel="0" collapsed="false">
      <c r="G10443" s="1" t="str">
        <f aca="false">IF(AND(A10444="refinement",B10444=0),B10443,"")</f>
        <v/>
      </c>
      <c r="I10443" s="2" t="str">
        <f aca="false">IF(A10441="refinement",B10443,"")</f>
        <v/>
      </c>
    </row>
    <row r="10444" customFormat="false" ht="12.75" hidden="false" customHeight="false" outlineLevel="0" collapsed="false">
      <c r="G10444" s="1" t="str">
        <f aca="false">IF(AND(A10445="refinement",B10445=0),B10444,"")</f>
        <v/>
      </c>
      <c r="I10444" s="2" t="str">
        <f aca="false">IF(A10442="refinement",B10444,"")</f>
        <v/>
      </c>
    </row>
    <row r="10445" customFormat="false" ht="12.75" hidden="false" customHeight="false" outlineLevel="0" collapsed="false">
      <c r="G10445" s="1" t="str">
        <f aca="false">IF(AND(A10446="refinement",B10446=0),B10445,"")</f>
        <v/>
      </c>
      <c r="I10445" s="2" t="str">
        <f aca="false">IF(A10443="refinement",B10445,"")</f>
        <v/>
      </c>
    </row>
    <row r="10446" customFormat="false" ht="12.75" hidden="false" customHeight="false" outlineLevel="0" collapsed="false">
      <c r="G10446" s="1" t="str">
        <f aca="false">IF(AND(A10447="refinement",B10447=0),B10446,"")</f>
        <v/>
      </c>
      <c r="I10446" s="2" t="str">
        <f aca="false">IF(A10444="refinement",B10446,"")</f>
        <v/>
      </c>
    </row>
    <row r="10447" customFormat="false" ht="12.75" hidden="false" customHeight="false" outlineLevel="0" collapsed="false">
      <c r="G10447" s="1" t="str">
        <f aca="false">IF(AND(A10448="refinement",B10448=0),B10447,"")</f>
        <v/>
      </c>
      <c r="I10447" s="2" t="str">
        <f aca="false">IF(A10445="refinement",B10447,"")</f>
        <v/>
      </c>
    </row>
    <row r="10448" customFormat="false" ht="12.75" hidden="false" customHeight="false" outlineLevel="0" collapsed="false">
      <c r="G10448" s="1" t="str">
        <f aca="false">IF(AND(A10449="refinement",B10449=0),B10448,"")</f>
        <v/>
      </c>
      <c r="I10448" s="2" t="str">
        <f aca="false">IF(A10446="refinement",B10448,"")</f>
        <v/>
      </c>
    </row>
    <row r="10449" customFormat="false" ht="12.75" hidden="false" customHeight="false" outlineLevel="0" collapsed="false">
      <c r="G10449" s="1" t="str">
        <f aca="false">IF(AND(A10450="refinement",B10450=0),B10449,"")</f>
        <v/>
      </c>
      <c r="I10449" s="2" t="str">
        <f aca="false">IF(A10447="refinement",B10449,"")</f>
        <v/>
      </c>
    </row>
    <row r="10450" customFormat="false" ht="12.75" hidden="false" customHeight="false" outlineLevel="0" collapsed="false">
      <c r="G10450" s="1" t="str">
        <f aca="false">IF(AND(A10451="refinement",B10451=0),B10450,"")</f>
        <v/>
      </c>
      <c r="I10450" s="2" t="str">
        <f aca="false">IF(A10448="refinement",B10450,"")</f>
        <v/>
      </c>
    </row>
    <row r="10451" customFormat="false" ht="12.75" hidden="false" customHeight="false" outlineLevel="0" collapsed="false">
      <c r="G10451" s="1" t="str">
        <f aca="false">IF(AND(A10452="refinement",B10452=0),B10451,"")</f>
        <v/>
      </c>
      <c r="I10451" s="2" t="str">
        <f aca="false">IF(A10449="refinement",B10451,"")</f>
        <v/>
      </c>
    </row>
    <row r="10452" customFormat="false" ht="12.75" hidden="false" customHeight="false" outlineLevel="0" collapsed="false">
      <c r="G10452" s="1" t="str">
        <f aca="false">IF(AND(A10453="refinement",B10453=0),B10452,"")</f>
        <v/>
      </c>
      <c r="I10452" s="2" t="str">
        <f aca="false">IF(A10450="refinement",B10452,"")</f>
        <v/>
      </c>
    </row>
    <row r="10453" customFormat="false" ht="12.75" hidden="false" customHeight="false" outlineLevel="0" collapsed="false">
      <c r="G10453" s="1" t="str">
        <f aca="false">IF(AND(A10454="refinement",B10454=0),B10453,"")</f>
        <v/>
      </c>
      <c r="I10453" s="2" t="str">
        <f aca="false">IF(A10451="refinement",B10453,"")</f>
        <v/>
      </c>
    </row>
    <row r="10454" customFormat="false" ht="12.75" hidden="false" customHeight="false" outlineLevel="0" collapsed="false">
      <c r="G10454" s="1" t="str">
        <f aca="false">IF(AND(A10455="refinement",B10455=0),B10454,"")</f>
        <v/>
      </c>
      <c r="I10454" s="2" t="str">
        <f aca="false">IF(A10452="refinement",B10454,"")</f>
        <v/>
      </c>
    </row>
    <row r="10455" customFormat="false" ht="12.75" hidden="false" customHeight="false" outlineLevel="0" collapsed="false">
      <c r="G10455" s="1" t="str">
        <f aca="false">IF(AND(A10456="refinement",B10456=0),B10455,"")</f>
        <v/>
      </c>
      <c r="I10455" s="2" t="str">
        <f aca="false">IF(A10453="refinement",B10455,"")</f>
        <v/>
      </c>
    </row>
    <row r="10456" customFormat="false" ht="12.75" hidden="false" customHeight="false" outlineLevel="0" collapsed="false">
      <c r="G10456" s="1" t="str">
        <f aca="false">IF(AND(A10457="refinement",B10457=0),B10456,"")</f>
        <v/>
      </c>
      <c r="I10456" s="2" t="str">
        <f aca="false">IF(A10454="refinement",B10456,"")</f>
        <v/>
      </c>
    </row>
    <row r="10457" customFormat="false" ht="12.75" hidden="false" customHeight="false" outlineLevel="0" collapsed="false">
      <c r="G10457" s="1" t="str">
        <f aca="false">IF(AND(A10458="refinement",B10458=0),B10457,"")</f>
        <v/>
      </c>
      <c r="I10457" s="2" t="str">
        <f aca="false">IF(A10455="refinement",B10457,"")</f>
        <v/>
      </c>
    </row>
    <row r="10458" customFormat="false" ht="12.75" hidden="false" customHeight="false" outlineLevel="0" collapsed="false">
      <c r="G10458" s="1" t="str">
        <f aca="false">IF(AND(A10459="refinement",B10459=0),B10458,"")</f>
        <v/>
      </c>
      <c r="I10458" s="2" t="str">
        <f aca="false">IF(A10456="refinement",B10458,"")</f>
        <v/>
      </c>
    </row>
    <row r="10459" customFormat="false" ht="12.75" hidden="false" customHeight="false" outlineLevel="0" collapsed="false">
      <c r="G10459" s="1" t="str">
        <f aca="false">IF(AND(A10460="refinement",B10460=0),B10459,"")</f>
        <v/>
      </c>
      <c r="I10459" s="2" t="str">
        <f aca="false">IF(A10457="refinement",B10459,"")</f>
        <v/>
      </c>
    </row>
    <row r="10460" customFormat="false" ht="12.75" hidden="false" customHeight="false" outlineLevel="0" collapsed="false">
      <c r="G10460" s="1" t="str">
        <f aca="false">IF(AND(A10461="refinement",B10461=0),B10460,"")</f>
        <v/>
      </c>
      <c r="I10460" s="2" t="str">
        <f aca="false">IF(A10458="refinement",B10460,"")</f>
        <v/>
      </c>
    </row>
    <row r="10461" customFormat="false" ht="12.75" hidden="false" customHeight="false" outlineLevel="0" collapsed="false">
      <c r="G10461" s="1" t="str">
        <f aca="false">IF(AND(A10462="refinement",B10462=0),B10461,"")</f>
        <v/>
      </c>
      <c r="I10461" s="2" t="str">
        <f aca="false">IF(A10459="refinement",B10461,"")</f>
        <v/>
      </c>
    </row>
    <row r="10462" customFormat="false" ht="12.75" hidden="false" customHeight="false" outlineLevel="0" collapsed="false">
      <c r="G10462" s="1" t="str">
        <f aca="false">IF(AND(A10463="refinement",B10463=0),B10462,"")</f>
        <v/>
      </c>
      <c r="I10462" s="2" t="str">
        <f aca="false">IF(A10460="refinement",B10462,"")</f>
        <v/>
      </c>
    </row>
    <row r="10463" customFormat="false" ht="12.75" hidden="false" customHeight="false" outlineLevel="0" collapsed="false">
      <c r="G10463" s="1" t="str">
        <f aca="false">IF(AND(A10464="refinement",B10464=0),B10463,"")</f>
        <v/>
      </c>
      <c r="I10463" s="2" t="str">
        <f aca="false">IF(A10461="refinement",B10463,"")</f>
        <v/>
      </c>
    </row>
    <row r="10464" customFormat="false" ht="12.75" hidden="false" customHeight="false" outlineLevel="0" collapsed="false">
      <c r="G10464" s="1" t="str">
        <f aca="false">IF(AND(A10465="refinement",B10465=0),B10464,"")</f>
        <v/>
      </c>
      <c r="I10464" s="2" t="str">
        <f aca="false">IF(A10462="refinement",B10464,"")</f>
        <v/>
      </c>
    </row>
    <row r="10465" customFormat="false" ht="12.75" hidden="false" customHeight="false" outlineLevel="0" collapsed="false">
      <c r="G10465" s="1" t="str">
        <f aca="false">IF(AND(A10466="refinement",B10466=0),B10465,"")</f>
        <v/>
      </c>
      <c r="I10465" s="2" t="str">
        <f aca="false">IF(A10463="refinement",B10465,"")</f>
        <v/>
      </c>
    </row>
    <row r="10466" customFormat="false" ht="12.75" hidden="false" customHeight="false" outlineLevel="0" collapsed="false">
      <c r="G10466" s="1" t="str">
        <f aca="false">IF(AND(A10467="refinement",B10467=0),B10466,"")</f>
        <v/>
      </c>
      <c r="I10466" s="2" t="str">
        <f aca="false">IF(A10464="refinement",B10466,"")</f>
        <v/>
      </c>
    </row>
    <row r="10467" customFormat="false" ht="12.75" hidden="false" customHeight="false" outlineLevel="0" collapsed="false">
      <c r="G10467" s="1" t="str">
        <f aca="false">IF(AND(A10468="refinement",B10468=0),B10467,"")</f>
        <v/>
      </c>
      <c r="I10467" s="2" t="str">
        <f aca="false">IF(A10465="refinement",B10467,"")</f>
        <v/>
      </c>
    </row>
    <row r="10468" customFormat="false" ht="12.75" hidden="false" customHeight="false" outlineLevel="0" collapsed="false">
      <c r="G10468" s="1" t="str">
        <f aca="false">IF(AND(A10469="refinement",B10469=0),B10468,"")</f>
        <v/>
      </c>
      <c r="I10468" s="2" t="str">
        <f aca="false">IF(A10466="refinement",B10468,"")</f>
        <v/>
      </c>
    </row>
    <row r="10469" customFormat="false" ht="12.75" hidden="false" customHeight="false" outlineLevel="0" collapsed="false">
      <c r="G10469" s="1" t="str">
        <f aca="false">IF(AND(A10470="refinement",B10470=0),B10469,"")</f>
        <v/>
      </c>
      <c r="I10469" s="2" t="str">
        <f aca="false">IF(A10467="refinement",B10469,"")</f>
        <v/>
      </c>
    </row>
    <row r="10470" customFormat="false" ht="12.75" hidden="false" customHeight="false" outlineLevel="0" collapsed="false">
      <c r="G10470" s="1" t="str">
        <f aca="false">IF(AND(A10471="refinement",B10471=0),B10470,"")</f>
        <v/>
      </c>
      <c r="I10470" s="2" t="str">
        <f aca="false">IF(A10468="refinement",B10470,"")</f>
        <v/>
      </c>
    </row>
    <row r="10471" customFormat="false" ht="12.75" hidden="false" customHeight="false" outlineLevel="0" collapsed="false">
      <c r="G10471" s="1" t="str">
        <f aca="false">IF(AND(A10472="refinement",B10472=0),B10471,"")</f>
        <v/>
      </c>
      <c r="I10471" s="2" t="str">
        <f aca="false">IF(A10469="refinement",B10471,"")</f>
        <v/>
      </c>
    </row>
    <row r="10472" customFormat="false" ht="12.75" hidden="false" customHeight="false" outlineLevel="0" collapsed="false">
      <c r="G10472" s="1" t="str">
        <f aca="false">IF(AND(A10473="refinement",B10473=0),B10472,"")</f>
        <v/>
      </c>
      <c r="I10472" s="2" t="str">
        <f aca="false">IF(A10470="refinement",B10472,"")</f>
        <v/>
      </c>
    </row>
    <row r="10473" customFormat="false" ht="12.75" hidden="false" customHeight="false" outlineLevel="0" collapsed="false">
      <c r="G10473" s="1" t="str">
        <f aca="false">IF(AND(A10474="refinement",B10474=0),B10473,"")</f>
        <v/>
      </c>
      <c r="I10473" s="2" t="str">
        <f aca="false">IF(A10471="refinement",B10473,"")</f>
        <v/>
      </c>
    </row>
    <row r="10474" customFormat="false" ht="12.75" hidden="false" customHeight="false" outlineLevel="0" collapsed="false">
      <c r="G10474" s="1" t="str">
        <f aca="false">IF(AND(A10475="refinement",B10475=0),B10474,"")</f>
        <v/>
      </c>
      <c r="I10474" s="2" t="str">
        <f aca="false">IF(A10472="refinement",B10474,"")</f>
        <v/>
      </c>
    </row>
    <row r="10475" customFormat="false" ht="12.75" hidden="false" customHeight="false" outlineLevel="0" collapsed="false">
      <c r="G10475" s="1" t="str">
        <f aca="false">IF(AND(A10476="refinement",B10476=0),B10475,"")</f>
        <v/>
      </c>
      <c r="I10475" s="2" t="str">
        <f aca="false">IF(A10473="refinement",B10475,"")</f>
        <v/>
      </c>
    </row>
    <row r="10476" customFormat="false" ht="12.75" hidden="false" customHeight="false" outlineLevel="0" collapsed="false">
      <c r="G10476" s="1" t="str">
        <f aca="false">IF(AND(A10477="refinement",B10477=0),B10476,"")</f>
        <v/>
      </c>
      <c r="I10476" s="2" t="str">
        <f aca="false">IF(A10474="refinement",B10476,"")</f>
        <v/>
      </c>
    </row>
    <row r="10477" customFormat="false" ht="12.75" hidden="false" customHeight="false" outlineLevel="0" collapsed="false">
      <c r="G10477" s="1" t="str">
        <f aca="false">IF(AND(A10478="refinement",B10478=0),B10477,"")</f>
        <v/>
      </c>
      <c r="I10477" s="2" t="str">
        <f aca="false">IF(A10475="refinement",B10477,"")</f>
        <v/>
      </c>
    </row>
    <row r="10478" customFormat="false" ht="12.75" hidden="false" customHeight="false" outlineLevel="0" collapsed="false">
      <c r="G10478" s="1" t="str">
        <f aca="false">IF(AND(A10479="refinement",B10479=0),B10478,"")</f>
        <v/>
      </c>
      <c r="I10478" s="2" t="str">
        <f aca="false">IF(A10476="refinement",B10478,"")</f>
        <v/>
      </c>
    </row>
    <row r="10479" customFormat="false" ht="12.75" hidden="false" customHeight="false" outlineLevel="0" collapsed="false">
      <c r="G10479" s="1" t="str">
        <f aca="false">IF(AND(A10480="refinement",B10480=0),B10479,"")</f>
        <v/>
      </c>
      <c r="I10479" s="2" t="str">
        <f aca="false">IF(A10477="refinement",B10479,"")</f>
        <v/>
      </c>
    </row>
    <row r="10480" customFormat="false" ht="12.75" hidden="false" customHeight="false" outlineLevel="0" collapsed="false">
      <c r="G10480" s="1" t="str">
        <f aca="false">IF(AND(A10481="refinement",B10481=0),B10480,"")</f>
        <v/>
      </c>
      <c r="I10480" s="2" t="str">
        <f aca="false">IF(A10478="refinement",B10480,"")</f>
        <v/>
      </c>
    </row>
    <row r="10481" customFormat="false" ht="12.75" hidden="false" customHeight="false" outlineLevel="0" collapsed="false">
      <c r="G10481" s="1" t="str">
        <f aca="false">IF(AND(A10482="refinement",B10482=0),B10481,"")</f>
        <v/>
      </c>
      <c r="I10481" s="2" t="str">
        <f aca="false">IF(A10479="refinement",B10481,"")</f>
        <v/>
      </c>
    </row>
    <row r="10482" customFormat="false" ht="12.75" hidden="false" customHeight="false" outlineLevel="0" collapsed="false">
      <c r="G10482" s="1" t="str">
        <f aca="false">IF(AND(A10483="refinement",B10483=0),B10482,"")</f>
        <v/>
      </c>
      <c r="I10482" s="2" t="str">
        <f aca="false">IF(A10480="refinement",B10482,"")</f>
        <v/>
      </c>
    </row>
    <row r="10483" customFormat="false" ht="12.75" hidden="false" customHeight="false" outlineLevel="0" collapsed="false">
      <c r="G10483" s="1" t="str">
        <f aca="false">IF(AND(A10484="refinement",B10484=0),B10483,"")</f>
        <v/>
      </c>
      <c r="I10483" s="2" t="str">
        <f aca="false">IF(A10481="refinement",B10483,"")</f>
        <v/>
      </c>
    </row>
    <row r="10484" customFormat="false" ht="12.75" hidden="false" customHeight="false" outlineLevel="0" collapsed="false">
      <c r="G10484" s="1" t="str">
        <f aca="false">IF(AND(A10485="refinement",B10485=0),B10484,"")</f>
        <v/>
      </c>
      <c r="I10484" s="2" t="str">
        <f aca="false">IF(A10482="refinement",B10484,"")</f>
        <v/>
      </c>
    </row>
    <row r="10485" customFormat="false" ht="12.75" hidden="false" customHeight="false" outlineLevel="0" collapsed="false">
      <c r="G10485" s="1" t="str">
        <f aca="false">IF(AND(A10486="refinement",B10486=0),B10485,"")</f>
        <v/>
      </c>
      <c r="I10485" s="2" t="str">
        <f aca="false">IF(A10483="refinement",B10485,"")</f>
        <v/>
      </c>
    </row>
    <row r="10486" customFormat="false" ht="12.75" hidden="false" customHeight="false" outlineLevel="0" collapsed="false">
      <c r="G10486" s="1" t="str">
        <f aca="false">IF(AND(A10487="refinement",B10487=0),B10486,"")</f>
        <v/>
      </c>
      <c r="I10486" s="2" t="str">
        <f aca="false">IF(A10484="refinement",B10486,"")</f>
        <v/>
      </c>
    </row>
    <row r="10487" customFormat="false" ht="12.75" hidden="false" customHeight="false" outlineLevel="0" collapsed="false">
      <c r="G10487" s="1" t="str">
        <f aca="false">IF(AND(A10488="refinement",B10488=0),B10487,"")</f>
        <v/>
      </c>
      <c r="I10487" s="2" t="str">
        <f aca="false">IF(A10485="refinement",B10487,"")</f>
        <v/>
      </c>
    </row>
    <row r="10488" customFormat="false" ht="12.75" hidden="false" customHeight="false" outlineLevel="0" collapsed="false">
      <c r="G10488" s="1" t="str">
        <f aca="false">IF(AND(A10489="refinement",B10489=0),B10488,"")</f>
        <v/>
      </c>
      <c r="I10488" s="2" t="str">
        <f aca="false">IF(A10486="refinement",B10488,"")</f>
        <v/>
      </c>
    </row>
    <row r="10489" customFormat="false" ht="12.75" hidden="false" customHeight="false" outlineLevel="0" collapsed="false">
      <c r="G10489" s="1" t="str">
        <f aca="false">IF(AND(A10490="refinement",B10490=0),B10489,"")</f>
        <v/>
      </c>
      <c r="I10489" s="2" t="str">
        <f aca="false">IF(A10487="refinement",B10489,"")</f>
        <v/>
      </c>
    </row>
    <row r="10490" customFormat="false" ht="12.75" hidden="false" customHeight="false" outlineLevel="0" collapsed="false">
      <c r="G10490" s="1" t="str">
        <f aca="false">IF(AND(A10491="refinement",B10491=0),B10490,"")</f>
        <v/>
      </c>
      <c r="I10490" s="2" t="str">
        <f aca="false">IF(A10488="refinement",B10490,"")</f>
        <v/>
      </c>
    </row>
    <row r="10491" customFormat="false" ht="12.75" hidden="false" customHeight="false" outlineLevel="0" collapsed="false">
      <c r="G10491" s="1" t="str">
        <f aca="false">IF(AND(A10492="refinement",B10492=0),B10491,"")</f>
        <v/>
      </c>
      <c r="I10491" s="2" t="str">
        <f aca="false">IF(A10489="refinement",B10491,"")</f>
        <v/>
      </c>
    </row>
    <row r="10492" customFormat="false" ht="12.75" hidden="false" customHeight="false" outlineLevel="0" collapsed="false">
      <c r="G10492" s="1" t="str">
        <f aca="false">IF(AND(A10493="refinement",B10493=0),B10492,"")</f>
        <v/>
      </c>
      <c r="I10492" s="2" t="str">
        <f aca="false">IF(A10490="refinement",B10492,"")</f>
        <v/>
      </c>
    </row>
    <row r="10493" customFormat="false" ht="12.75" hidden="false" customHeight="false" outlineLevel="0" collapsed="false">
      <c r="G10493" s="1" t="str">
        <f aca="false">IF(AND(A10494="refinement",B10494=0),B10493,"")</f>
        <v/>
      </c>
      <c r="I10493" s="2" t="str">
        <f aca="false">IF(A10491="refinement",B10493,"")</f>
        <v/>
      </c>
    </row>
    <row r="10494" customFormat="false" ht="12.75" hidden="false" customHeight="false" outlineLevel="0" collapsed="false">
      <c r="G10494" s="1" t="str">
        <f aca="false">IF(AND(A10495="refinement",B10495=0),B10494,"")</f>
        <v/>
      </c>
      <c r="I10494" s="2" t="str">
        <f aca="false">IF(A10492="refinement",B10494,"")</f>
        <v/>
      </c>
    </row>
    <row r="10495" customFormat="false" ht="12.75" hidden="false" customHeight="false" outlineLevel="0" collapsed="false">
      <c r="G10495" s="1" t="str">
        <f aca="false">IF(AND(A10496="refinement",B10496=0),B10495,"")</f>
        <v/>
      </c>
      <c r="I10495" s="2" t="str">
        <f aca="false">IF(A10493="refinement",B10495,"")</f>
        <v/>
      </c>
    </row>
    <row r="10496" customFormat="false" ht="12.75" hidden="false" customHeight="false" outlineLevel="0" collapsed="false">
      <c r="G10496" s="1" t="str">
        <f aca="false">IF(AND(A10497="refinement",B10497=0),B10496,"")</f>
        <v/>
      </c>
      <c r="I10496" s="2" t="str">
        <f aca="false">IF(A10494="refinement",B10496,"")</f>
        <v/>
      </c>
    </row>
    <row r="10497" customFormat="false" ht="12.75" hidden="false" customHeight="false" outlineLevel="0" collapsed="false">
      <c r="G10497" s="1" t="str">
        <f aca="false">IF(AND(A10498="refinement",B10498=0),B10497,"")</f>
        <v/>
      </c>
      <c r="I10497" s="2" t="str">
        <f aca="false">IF(A10495="refinement",B10497,"")</f>
        <v/>
      </c>
    </row>
    <row r="10498" customFormat="false" ht="12.75" hidden="false" customHeight="false" outlineLevel="0" collapsed="false">
      <c r="G10498" s="1" t="str">
        <f aca="false">IF(AND(A10499="refinement",B10499=0),B10498,"")</f>
        <v/>
      </c>
      <c r="I10498" s="2" t="str">
        <f aca="false">IF(A10496="refinement",B10498,"")</f>
        <v/>
      </c>
    </row>
    <row r="10499" customFormat="false" ht="12.75" hidden="false" customHeight="false" outlineLevel="0" collapsed="false">
      <c r="G10499" s="1" t="str">
        <f aca="false">IF(AND(A10500="refinement",B10500=0),B10499,"")</f>
        <v/>
      </c>
      <c r="I10499" s="2" t="str">
        <f aca="false">IF(A10497="refinement",B10499,"")</f>
        <v/>
      </c>
    </row>
    <row r="10500" customFormat="false" ht="12.75" hidden="false" customHeight="false" outlineLevel="0" collapsed="false">
      <c r="G10500" s="1" t="str">
        <f aca="false">IF(AND(A10501="refinement",B10501=0),B10500,"")</f>
        <v/>
      </c>
      <c r="I10500" s="2" t="str">
        <f aca="false">IF(A10498="refinement",B10500,"")</f>
        <v/>
      </c>
    </row>
    <row r="10501" customFormat="false" ht="12.75" hidden="false" customHeight="false" outlineLevel="0" collapsed="false">
      <c r="G10501" s="1" t="str">
        <f aca="false">IF(AND(A10502="refinement",B10502=0),B10501,"")</f>
        <v/>
      </c>
      <c r="I10501" s="2" t="str">
        <f aca="false">IF(A10499="refinement",B10501,"")</f>
        <v/>
      </c>
    </row>
    <row r="10502" customFormat="false" ht="12.75" hidden="false" customHeight="false" outlineLevel="0" collapsed="false">
      <c r="G10502" s="1" t="str">
        <f aca="false">IF(AND(A10503="refinement",B10503=0),B10502,"")</f>
        <v/>
      </c>
      <c r="I10502" s="2" t="str">
        <f aca="false">IF(A10500="refinement",B10502,"")</f>
        <v/>
      </c>
    </row>
    <row r="10503" customFormat="false" ht="12.75" hidden="false" customHeight="false" outlineLevel="0" collapsed="false">
      <c r="G10503" s="1" t="str">
        <f aca="false">IF(AND(A10504="refinement",B10504=0),B10503,"")</f>
        <v/>
      </c>
      <c r="I10503" s="2" t="str">
        <f aca="false">IF(A10501="refinement",B10503,"")</f>
        <v/>
      </c>
    </row>
    <row r="10504" customFormat="false" ht="12.75" hidden="false" customHeight="false" outlineLevel="0" collapsed="false">
      <c r="G10504" s="1" t="str">
        <f aca="false">IF(AND(A10505="refinement",B10505=0),B10504,"")</f>
        <v/>
      </c>
      <c r="I10504" s="2" t="str">
        <f aca="false">IF(A10502="refinement",B10504,"")</f>
        <v/>
      </c>
    </row>
    <row r="10505" customFormat="false" ht="12.75" hidden="false" customHeight="false" outlineLevel="0" collapsed="false">
      <c r="G10505" s="1" t="str">
        <f aca="false">IF(AND(A10506="refinement",B10506=0),B10505,"")</f>
        <v/>
      </c>
      <c r="I10505" s="2" t="str">
        <f aca="false">IF(A10503="refinement",B10505,"")</f>
        <v/>
      </c>
    </row>
    <row r="10506" customFormat="false" ht="12.75" hidden="false" customHeight="false" outlineLevel="0" collapsed="false">
      <c r="G10506" s="1" t="str">
        <f aca="false">IF(AND(A10507="refinement",B10507=0),B10506,"")</f>
        <v/>
      </c>
      <c r="I10506" s="2" t="str">
        <f aca="false">IF(A10504="refinement",B10506,"")</f>
        <v/>
      </c>
    </row>
    <row r="10507" customFormat="false" ht="12.75" hidden="false" customHeight="false" outlineLevel="0" collapsed="false">
      <c r="G10507" s="1" t="str">
        <f aca="false">IF(AND(A10508="refinement",B10508=0),B10507,"")</f>
        <v/>
      </c>
      <c r="I10507" s="2" t="str">
        <f aca="false">IF(A10505="refinement",B10507,"")</f>
        <v/>
      </c>
    </row>
    <row r="10508" customFormat="false" ht="12.75" hidden="false" customHeight="false" outlineLevel="0" collapsed="false">
      <c r="G10508" s="1" t="str">
        <f aca="false">IF(AND(A10509="refinement",B10509=0),B10508,"")</f>
        <v/>
      </c>
      <c r="I10508" s="2" t="str">
        <f aca="false">IF(A10506="refinement",B10508,"")</f>
        <v/>
      </c>
    </row>
    <row r="10509" customFormat="false" ht="12.75" hidden="false" customHeight="false" outlineLevel="0" collapsed="false">
      <c r="G10509" s="1" t="str">
        <f aca="false">IF(AND(A10510="refinement",B10510=0),B10509,"")</f>
        <v/>
      </c>
      <c r="I10509" s="2" t="str">
        <f aca="false">IF(A10507="refinement",B10509,"")</f>
        <v/>
      </c>
    </row>
    <row r="10510" customFormat="false" ht="12.75" hidden="false" customHeight="false" outlineLevel="0" collapsed="false">
      <c r="G10510" s="1" t="str">
        <f aca="false">IF(AND(A10511="refinement",B10511=0),B10510,"")</f>
        <v/>
      </c>
      <c r="I10510" s="2" t="str">
        <f aca="false">IF(A10508="refinement",B10510,"")</f>
        <v/>
      </c>
    </row>
    <row r="10511" customFormat="false" ht="12.75" hidden="false" customHeight="false" outlineLevel="0" collapsed="false">
      <c r="G10511" s="1" t="str">
        <f aca="false">IF(AND(A10512="refinement",B10512=0),B10511,"")</f>
        <v/>
      </c>
      <c r="I10511" s="2" t="str">
        <f aca="false">IF(A10509="refinement",B10511,"")</f>
        <v/>
      </c>
    </row>
    <row r="10512" customFormat="false" ht="12.75" hidden="false" customHeight="false" outlineLevel="0" collapsed="false">
      <c r="G10512" s="1" t="str">
        <f aca="false">IF(AND(A10513="refinement",B10513=0),B10512,"")</f>
        <v/>
      </c>
      <c r="I10512" s="2" t="str">
        <f aca="false">IF(A10510="refinement",B10512,"")</f>
        <v/>
      </c>
    </row>
    <row r="10513" customFormat="false" ht="12.75" hidden="false" customHeight="false" outlineLevel="0" collapsed="false">
      <c r="G10513" s="1" t="str">
        <f aca="false">IF(AND(A10514="refinement",B10514=0),B10513,"")</f>
        <v/>
      </c>
      <c r="I10513" s="2" t="str">
        <f aca="false">IF(A10511="refinement",B10513,"")</f>
        <v/>
      </c>
    </row>
    <row r="10514" customFormat="false" ht="12.75" hidden="false" customHeight="false" outlineLevel="0" collapsed="false">
      <c r="G10514" s="1" t="str">
        <f aca="false">IF(AND(A10515="refinement",B10515=0),B10514,"")</f>
        <v/>
      </c>
      <c r="I10514" s="2" t="str">
        <f aca="false">IF(A10512="refinement",B10514,"")</f>
        <v/>
      </c>
    </row>
    <row r="10515" customFormat="false" ht="12.75" hidden="false" customHeight="false" outlineLevel="0" collapsed="false">
      <c r="G10515" s="1" t="str">
        <f aca="false">IF(AND(A10516="refinement",B10516=0),B10515,"")</f>
        <v/>
      </c>
      <c r="I10515" s="2" t="str">
        <f aca="false">IF(A10513="refinement",B10515,"")</f>
        <v/>
      </c>
    </row>
    <row r="10516" customFormat="false" ht="12.75" hidden="false" customHeight="false" outlineLevel="0" collapsed="false">
      <c r="G10516" s="1" t="str">
        <f aca="false">IF(AND(A10517="refinement",B10517=0),B10516,"")</f>
        <v/>
      </c>
      <c r="I10516" s="2" t="str">
        <f aca="false">IF(A10514="refinement",B10516,"")</f>
        <v/>
      </c>
    </row>
    <row r="10517" customFormat="false" ht="12.75" hidden="false" customHeight="false" outlineLevel="0" collapsed="false">
      <c r="G10517" s="1" t="str">
        <f aca="false">IF(AND(A10518="refinement",B10518=0),B10517,"")</f>
        <v/>
      </c>
      <c r="I10517" s="2" t="str">
        <f aca="false">IF(A10515="refinement",B10517,"")</f>
        <v/>
      </c>
    </row>
    <row r="10518" customFormat="false" ht="12.75" hidden="false" customHeight="false" outlineLevel="0" collapsed="false">
      <c r="G10518" s="1" t="str">
        <f aca="false">IF(AND(A10519="refinement",B10519=0),B10518,"")</f>
        <v/>
      </c>
      <c r="I10518" s="2" t="str">
        <f aca="false">IF(A10516="refinement",B10518,"")</f>
        <v/>
      </c>
    </row>
    <row r="10519" customFormat="false" ht="12.75" hidden="false" customHeight="false" outlineLevel="0" collapsed="false">
      <c r="G10519" s="1" t="str">
        <f aca="false">IF(AND(A10520="refinement",B10520=0),B10519,"")</f>
        <v/>
      </c>
      <c r="I10519" s="2" t="str">
        <f aca="false">IF(A10517="refinement",B10519,"")</f>
        <v/>
      </c>
    </row>
    <row r="10520" customFormat="false" ht="12.75" hidden="false" customHeight="false" outlineLevel="0" collapsed="false">
      <c r="G10520" s="1" t="str">
        <f aca="false">IF(AND(A10521="refinement",B10521=0),B10520,"")</f>
        <v/>
      </c>
      <c r="I10520" s="2" t="str">
        <f aca="false">IF(A10518="refinement",B10520,"")</f>
        <v/>
      </c>
    </row>
    <row r="10521" customFormat="false" ht="12.75" hidden="false" customHeight="false" outlineLevel="0" collapsed="false">
      <c r="G10521" s="1" t="str">
        <f aca="false">IF(AND(A10522="refinement",B10522=0),B10521,"")</f>
        <v/>
      </c>
      <c r="I10521" s="2" t="str">
        <f aca="false">IF(A10519="refinement",B10521,"")</f>
        <v/>
      </c>
    </row>
    <row r="10522" customFormat="false" ht="12.75" hidden="false" customHeight="false" outlineLevel="0" collapsed="false">
      <c r="G10522" s="1" t="str">
        <f aca="false">IF(AND(A10523="refinement",B10523=0),B10522,"")</f>
        <v/>
      </c>
      <c r="I10522" s="2" t="str">
        <f aca="false">IF(A10520="refinement",B10522,"")</f>
        <v/>
      </c>
    </row>
    <row r="10523" customFormat="false" ht="12.75" hidden="false" customHeight="false" outlineLevel="0" collapsed="false">
      <c r="G10523" s="1" t="str">
        <f aca="false">IF(AND(A10524="refinement",B10524=0),B10523,"")</f>
        <v/>
      </c>
      <c r="I10523" s="2" t="str">
        <f aca="false">IF(A10521="refinement",B10523,"")</f>
        <v/>
      </c>
    </row>
    <row r="10524" customFormat="false" ht="12.75" hidden="false" customHeight="false" outlineLevel="0" collapsed="false">
      <c r="G10524" s="1" t="str">
        <f aca="false">IF(AND(A10525="refinement",B10525=0),B10524,"")</f>
        <v/>
      </c>
      <c r="I10524" s="2" t="str">
        <f aca="false">IF(A10522="refinement",B10524,"")</f>
        <v/>
      </c>
    </row>
    <row r="10525" customFormat="false" ht="12.75" hidden="false" customHeight="false" outlineLevel="0" collapsed="false">
      <c r="G10525" s="1" t="str">
        <f aca="false">IF(AND(A10526="refinement",B10526=0),B10525,"")</f>
        <v/>
      </c>
      <c r="I10525" s="2" t="str">
        <f aca="false">IF(A10523="refinement",B10525,"")</f>
        <v/>
      </c>
    </row>
    <row r="10526" customFormat="false" ht="12.75" hidden="false" customHeight="false" outlineLevel="0" collapsed="false">
      <c r="G10526" s="1" t="str">
        <f aca="false">IF(AND(A10527="refinement",B10527=0),B10526,"")</f>
        <v/>
      </c>
      <c r="I10526" s="2" t="str">
        <f aca="false">IF(A10524="refinement",B10526,"")</f>
        <v/>
      </c>
    </row>
    <row r="10527" customFormat="false" ht="12.75" hidden="false" customHeight="false" outlineLevel="0" collapsed="false">
      <c r="G10527" s="1" t="str">
        <f aca="false">IF(AND(A10528="refinement",B10528=0),B10527,"")</f>
        <v/>
      </c>
      <c r="I10527" s="2" t="str">
        <f aca="false">IF(A10525="refinement",B10527,"")</f>
        <v/>
      </c>
    </row>
    <row r="10528" customFormat="false" ht="12.75" hidden="false" customHeight="false" outlineLevel="0" collapsed="false">
      <c r="G10528" s="1" t="str">
        <f aca="false">IF(AND(A10529="refinement",B10529=0),B10528,"")</f>
        <v/>
      </c>
      <c r="I10528" s="2" t="str">
        <f aca="false">IF(A10526="refinement",B10528,"")</f>
        <v/>
      </c>
    </row>
    <row r="10529" customFormat="false" ht="12.75" hidden="false" customHeight="false" outlineLevel="0" collapsed="false">
      <c r="G10529" s="1" t="str">
        <f aca="false">IF(AND(A10530="refinement",B10530=0),B10529,"")</f>
        <v/>
      </c>
      <c r="I10529" s="2" t="str">
        <f aca="false">IF(A10527="refinement",B10529,"")</f>
        <v/>
      </c>
    </row>
    <row r="10530" customFormat="false" ht="12.75" hidden="false" customHeight="false" outlineLevel="0" collapsed="false">
      <c r="G10530" s="1" t="str">
        <f aca="false">IF(AND(A10531="refinement",B10531=0),B10530,"")</f>
        <v/>
      </c>
      <c r="I10530" s="2" t="str">
        <f aca="false">IF(A10528="refinement",B10530,"")</f>
        <v/>
      </c>
    </row>
    <row r="10531" customFormat="false" ht="12.75" hidden="false" customHeight="false" outlineLevel="0" collapsed="false">
      <c r="G10531" s="1" t="str">
        <f aca="false">IF(AND(A10532="refinement",B10532=0),B10531,"")</f>
        <v/>
      </c>
      <c r="I10531" s="2" t="str">
        <f aca="false">IF(A10529="refinement",B10531,"")</f>
        <v/>
      </c>
    </row>
    <row r="10532" customFormat="false" ht="12.75" hidden="false" customHeight="false" outlineLevel="0" collapsed="false">
      <c r="G10532" s="1" t="str">
        <f aca="false">IF(AND(A10533="refinement",B10533=0),B10532,"")</f>
        <v/>
      </c>
      <c r="I10532" s="2" t="str">
        <f aca="false">IF(A10530="refinement",B10532,"")</f>
        <v/>
      </c>
    </row>
    <row r="10533" customFormat="false" ht="12.75" hidden="false" customHeight="false" outlineLevel="0" collapsed="false">
      <c r="G10533" s="1" t="str">
        <f aca="false">IF(AND(A10534="refinement",B10534=0),B10533,"")</f>
        <v/>
      </c>
      <c r="I10533" s="2" t="str">
        <f aca="false">IF(A10531="refinement",B10533,"")</f>
        <v/>
      </c>
    </row>
    <row r="10534" customFormat="false" ht="12.75" hidden="false" customHeight="false" outlineLevel="0" collapsed="false">
      <c r="G10534" s="1" t="str">
        <f aca="false">IF(AND(A10535="refinement",B10535=0),B10534,"")</f>
        <v/>
      </c>
      <c r="I10534" s="2" t="str">
        <f aca="false">IF(A10532="refinement",B10534,"")</f>
        <v/>
      </c>
    </row>
    <row r="10535" customFormat="false" ht="12.75" hidden="false" customHeight="false" outlineLevel="0" collapsed="false">
      <c r="G10535" s="1" t="str">
        <f aca="false">IF(AND(A10536="refinement",B10536=0),B10535,"")</f>
        <v/>
      </c>
      <c r="I10535" s="2" t="str">
        <f aca="false">IF(A10533="refinement",B10535,"")</f>
        <v/>
      </c>
    </row>
    <row r="10536" customFormat="false" ht="12.75" hidden="false" customHeight="false" outlineLevel="0" collapsed="false">
      <c r="G10536" s="1" t="str">
        <f aca="false">IF(AND(A10537="refinement",B10537=0),B10536,"")</f>
        <v/>
      </c>
      <c r="I10536" s="2" t="str">
        <f aca="false">IF(A10534="refinement",B10536,"")</f>
        <v/>
      </c>
    </row>
    <row r="10537" customFormat="false" ht="12.75" hidden="false" customHeight="false" outlineLevel="0" collapsed="false">
      <c r="G10537" s="1" t="str">
        <f aca="false">IF(AND(A10538="refinement",B10538=0),B10537,"")</f>
        <v/>
      </c>
      <c r="I10537" s="2" t="str">
        <f aca="false">IF(A10535="refinement",B10537,"")</f>
        <v/>
      </c>
    </row>
    <row r="10538" customFormat="false" ht="12.75" hidden="false" customHeight="false" outlineLevel="0" collapsed="false">
      <c r="G10538" s="1" t="str">
        <f aca="false">IF(AND(A10539="refinement",B10539=0),B10538,"")</f>
        <v/>
      </c>
      <c r="I10538" s="2" t="str">
        <f aca="false">IF(A10536="refinement",B10538,"")</f>
        <v/>
      </c>
    </row>
    <row r="10539" customFormat="false" ht="12.75" hidden="false" customHeight="false" outlineLevel="0" collapsed="false">
      <c r="G10539" s="1" t="str">
        <f aca="false">IF(AND(A10540="refinement",B10540=0),B10539,"")</f>
        <v/>
      </c>
      <c r="I10539" s="2" t="str">
        <f aca="false">IF(A10537="refinement",B10539,"")</f>
        <v/>
      </c>
    </row>
    <row r="10540" customFormat="false" ht="12.75" hidden="false" customHeight="false" outlineLevel="0" collapsed="false">
      <c r="G10540" s="1" t="str">
        <f aca="false">IF(AND(A10541="refinement",B10541=0),B10540,"")</f>
        <v/>
      </c>
      <c r="I10540" s="2" t="str">
        <f aca="false">IF(A10538="refinement",B10540,"")</f>
        <v/>
      </c>
    </row>
    <row r="10541" customFormat="false" ht="12.75" hidden="false" customHeight="false" outlineLevel="0" collapsed="false">
      <c r="G10541" s="1" t="str">
        <f aca="false">IF(AND(A10542="refinement",B10542=0),B10541,"")</f>
        <v/>
      </c>
      <c r="I10541" s="2" t="str">
        <f aca="false">IF(A10539="refinement",B10541,"")</f>
        <v/>
      </c>
    </row>
    <row r="10542" customFormat="false" ht="12.75" hidden="false" customHeight="false" outlineLevel="0" collapsed="false">
      <c r="G10542" s="1" t="str">
        <f aca="false">IF(AND(A10543="refinement",B10543=0),B10542,"")</f>
        <v/>
      </c>
      <c r="I10542" s="2" t="str">
        <f aca="false">IF(A10540="refinement",B10542,"")</f>
        <v/>
      </c>
    </row>
    <row r="10543" customFormat="false" ht="12.75" hidden="false" customHeight="false" outlineLevel="0" collapsed="false">
      <c r="G10543" s="1" t="str">
        <f aca="false">IF(AND(A10544="refinement",B10544=0),B10543,"")</f>
        <v/>
      </c>
      <c r="I10543" s="2" t="str">
        <f aca="false">IF(A10541="refinement",B10543,"")</f>
        <v/>
      </c>
    </row>
    <row r="10544" customFormat="false" ht="12.75" hidden="false" customHeight="false" outlineLevel="0" collapsed="false">
      <c r="G10544" s="1" t="str">
        <f aca="false">IF(AND(A10545="refinement",B10545=0),B10544,"")</f>
        <v/>
      </c>
      <c r="I10544" s="2" t="str">
        <f aca="false">IF(A10542="refinement",B10544,"")</f>
        <v/>
      </c>
    </row>
    <row r="10545" customFormat="false" ht="12.75" hidden="false" customHeight="false" outlineLevel="0" collapsed="false">
      <c r="G10545" s="1" t="str">
        <f aca="false">IF(AND(A10546="refinement",B10546=0),B10545,"")</f>
        <v/>
      </c>
      <c r="I10545" s="2" t="str">
        <f aca="false">IF(A10543="refinement",B10545,"")</f>
        <v/>
      </c>
    </row>
    <row r="10546" customFormat="false" ht="12.75" hidden="false" customHeight="false" outlineLevel="0" collapsed="false">
      <c r="G10546" s="1" t="str">
        <f aca="false">IF(AND(A10547="refinement",B10547=0),B10546,"")</f>
        <v/>
      </c>
      <c r="I10546" s="2" t="str">
        <f aca="false">IF(A10544="refinement",B10546,"")</f>
        <v/>
      </c>
    </row>
    <row r="10547" customFormat="false" ht="12.75" hidden="false" customHeight="false" outlineLevel="0" collapsed="false">
      <c r="G10547" s="1" t="str">
        <f aca="false">IF(AND(A10548="refinement",B10548=0),B10547,"")</f>
        <v/>
      </c>
      <c r="I10547" s="2" t="str">
        <f aca="false">IF(A10545="refinement",B10547,"")</f>
        <v/>
      </c>
    </row>
    <row r="10548" customFormat="false" ht="12.75" hidden="false" customHeight="false" outlineLevel="0" collapsed="false">
      <c r="G10548" s="1" t="str">
        <f aca="false">IF(AND(A10549="refinement",B10549=0),B10548,"")</f>
        <v/>
      </c>
      <c r="I10548" s="2" t="str">
        <f aca="false">IF(A10546="refinement",B10548,"")</f>
        <v/>
      </c>
    </row>
    <row r="10549" customFormat="false" ht="12.75" hidden="false" customHeight="false" outlineLevel="0" collapsed="false">
      <c r="G10549" s="1" t="str">
        <f aca="false">IF(AND(A10550="refinement",B10550=0),B10549,"")</f>
        <v/>
      </c>
      <c r="I10549" s="2" t="str">
        <f aca="false">IF(A10547="refinement",B10549,"")</f>
        <v/>
      </c>
    </row>
    <row r="10550" customFormat="false" ht="12.75" hidden="false" customHeight="false" outlineLevel="0" collapsed="false">
      <c r="G10550" s="1" t="str">
        <f aca="false">IF(AND(A10551="refinement",B10551=0),B10550,"")</f>
        <v/>
      </c>
      <c r="I10550" s="2" t="str">
        <f aca="false">IF(A10548="refinement",B10550,"")</f>
        <v/>
      </c>
    </row>
    <row r="10551" customFormat="false" ht="12.75" hidden="false" customHeight="false" outlineLevel="0" collapsed="false">
      <c r="G10551" s="1" t="str">
        <f aca="false">IF(AND(A10552="refinement",B10552=0),B10551,"")</f>
        <v/>
      </c>
      <c r="I10551" s="2" t="str">
        <f aca="false">IF(A10549="refinement",B10551,"")</f>
        <v/>
      </c>
    </row>
    <row r="10552" customFormat="false" ht="12.75" hidden="false" customHeight="false" outlineLevel="0" collapsed="false">
      <c r="G10552" s="1" t="str">
        <f aca="false">IF(AND(A10553="refinement",B10553=0),B10552,"")</f>
        <v/>
      </c>
      <c r="I10552" s="2" t="str">
        <f aca="false">IF(A10550="refinement",B10552,"")</f>
        <v/>
      </c>
    </row>
    <row r="10553" customFormat="false" ht="12.75" hidden="false" customHeight="false" outlineLevel="0" collapsed="false">
      <c r="G10553" s="1" t="str">
        <f aca="false">IF(AND(A10554="refinement",B10554=0),B10553,"")</f>
        <v/>
      </c>
      <c r="I10553" s="2" t="str">
        <f aca="false">IF(A10551="refinement",B10553,"")</f>
        <v/>
      </c>
    </row>
    <row r="10554" customFormat="false" ht="12.75" hidden="false" customHeight="false" outlineLevel="0" collapsed="false">
      <c r="G10554" s="1" t="str">
        <f aca="false">IF(AND(A10555="refinement",B10555=0),B10554,"")</f>
        <v/>
      </c>
      <c r="I10554" s="2" t="str">
        <f aca="false">IF(A10552="refinement",B10554,"")</f>
        <v/>
      </c>
    </row>
    <row r="10555" customFormat="false" ht="12.75" hidden="false" customHeight="false" outlineLevel="0" collapsed="false">
      <c r="G10555" s="1" t="str">
        <f aca="false">IF(AND(A10556="refinement",B10556=0),B10555,"")</f>
        <v/>
      </c>
      <c r="I10555" s="2" t="str">
        <f aca="false">IF(A10553="refinement",B10555,"")</f>
        <v/>
      </c>
    </row>
    <row r="10556" customFormat="false" ht="12.75" hidden="false" customHeight="false" outlineLevel="0" collapsed="false">
      <c r="G10556" s="1" t="str">
        <f aca="false">IF(AND(A10557="refinement",B10557=0),B10556,"")</f>
        <v/>
      </c>
      <c r="I10556" s="2" t="str">
        <f aca="false">IF(A10554="refinement",B10556,"")</f>
        <v/>
      </c>
    </row>
    <row r="10557" customFormat="false" ht="12.75" hidden="false" customHeight="false" outlineLevel="0" collapsed="false">
      <c r="G10557" s="1" t="str">
        <f aca="false">IF(AND(A10558="refinement",B10558=0),B10557,"")</f>
        <v/>
      </c>
      <c r="I10557" s="2" t="str">
        <f aca="false">IF(A10555="refinement",B10557,"")</f>
        <v/>
      </c>
    </row>
    <row r="10558" customFormat="false" ht="12.75" hidden="false" customHeight="false" outlineLevel="0" collapsed="false">
      <c r="G10558" s="1" t="str">
        <f aca="false">IF(AND(A10559="refinement",B10559=0),B10558,"")</f>
        <v/>
      </c>
      <c r="I10558" s="2" t="str">
        <f aca="false">IF(A10556="refinement",B10558,"")</f>
        <v/>
      </c>
    </row>
    <row r="10559" customFormat="false" ht="12.75" hidden="false" customHeight="false" outlineLevel="0" collapsed="false">
      <c r="G10559" s="1" t="str">
        <f aca="false">IF(AND(A10560="refinement",B10560=0),B10559,"")</f>
        <v/>
      </c>
      <c r="I10559" s="2" t="str">
        <f aca="false">IF(A10557="refinement",B10559,"")</f>
        <v/>
      </c>
    </row>
    <row r="10560" customFormat="false" ht="12.75" hidden="false" customHeight="false" outlineLevel="0" collapsed="false">
      <c r="G10560" s="1" t="str">
        <f aca="false">IF(AND(A10561="refinement",B10561=0),B10560,"")</f>
        <v/>
      </c>
      <c r="I10560" s="2" t="str">
        <f aca="false">IF(A10558="refinement",B10560,"")</f>
        <v/>
      </c>
    </row>
    <row r="10561" customFormat="false" ht="12.75" hidden="false" customHeight="false" outlineLevel="0" collapsed="false">
      <c r="G10561" s="1" t="str">
        <f aca="false">IF(AND(A10562="refinement",B10562=0),B10561,"")</f>
        <v/>
      </c>
      <c r="I10561" s="2" t="str">
        <f aca="false">IF(A10559="refinement",B10561,"")</f>
        <v/>
      </c>
    </row>
    <row r="10562" customFormat="false" ht="12.75" hidden="false" customHeight="false" outlineLevel="0" collapsed="false">
      <c r="G10562" s="1" t="str">
        <f aca="false">IF(AND(A10563="refinement",B10563=0),B10562,"")</f>
        <v/>
      </c>
      <c r="I10562" s="2" t="str">
        <f aca="false">IF(A10560="refinement",B10562,"")</f>
        <v/>
      </c>
    </row>
    <row r="10563" customFormat="false" ht="12.75" hidden="false" customHeight="false" outlineLevel="0" collapsed="false">
      <c r="G10563" s="1" t="str">
        <f aca="false">IF(AND(A10564="refinement",B10564=0),B10563,"")</f>
        <v/>
      </c>
      <c r="I10563" s="2" t="str">
        <f aca="false">IF(A10561="refinement",B10563,"")</f>
        <v/>
      </c>
    </row>
    <row r="10564" customFormat="false" ht="12.75" hidden="false" customHeight="false" outlineLevel="0" collapsed="false">
      <c r="G10564" s="1" t="str">
        <f aca="false">IF(AND(A10565="refinement",B10565=0),B10564,"")</f>
        <v/>
      </c>
      <c r="I10564" s="2" t="str">
        <f aca="false">IF(A10562="refinement",B10564,"")</f>
        <v/>
      </c>
    </row>
    <row r="10565" customFormat="false" ht="12.75" hidden="false" customHeight="false" outlineLevel="0" collapsed="false">
      <c r="G10565" s="1" t="str">
        <f aca="false">IF(AND(A10566="refinement",B10566=0),B10565,"")</f>
        <v/>
      </c>
      <c r="I10565" s="2" t="str">
        <f aca="false">IF(A10563="refinement",B10565,"")</f>
        <v/>
      </c>
    </row>
    <row r="10566" customFormat="false" ht="12.75" hidden="false" customHeight="false" outlineLevel="0" collapsed="false">
      <c r="G10566" s="1" t="str">
        <f aca="false">IF(AND(A10567="refinement",B10567=0),B10566,"")</f>
        <v/>
      </c>
      <c r="I10566" s="2" t="str">
        <f aca="false">IF(A10564="refinement",B10566,"")</f>
        <v/>
      </c>
    </row>
    <row r="10567" customFormat="false" ht="12.75" hidden="false" customHeight="false" outlineLevel="0" collapsed="false">
      <c r="G10567" s="1" t="str">
        <f aca="false">IF(AND(A10568="refinement",B10568=0),B10567,"")</f>
        <v/>
      </c>
      <c r="I10567" s="2" t="str">
        <f aca="false">IF(A10565="refinement",B10567,"")</f>
        <v/>
      </c>
    </row>
    <row r="10568" customFormat="false" ht="12.75" hidden="false" customHeight="false" outlineLevel="0" collapsed="false">
      <c r="G10568" s="1" t="str">
        <f aca="false">IF(AND(A10569="refinement",B10569=0),B10568,"")</f>
        <v/>
      </c>
      <c r="I10568" s="2" t="str">
        <f aca="false">IF(A10566="refinement",B10568,"")</f>
        <v/>
      </c>
    </row>
    <row r="10569" customFormat="false" ht="12.75" hidden="false" customHeight="false" outlineLevel="0" collapsed="false">
      <c r="G10569" s="1" t="str">
        <f aca="false">IF(AND(A10570="refinement",B10570=0),B10569,"")</f>
        <v/>
      </c>
      <c r="I10569" s="2" t="str">
        <f aca="false">IF(A10567="refinement",B10569,"")</f>
        <v/>
      </c>
    </row>
    <row r="10570" customFormat="false" ht="12.75" hidden="false" customHeight="false" outlineLevel="0" collapsed="false">
      <c r="G10570" s="1" t="str">
        <f aca="false">IF(AND(A10571="refinement",B10571=0),B10570,"")</f>
        <v/>
      </c>
      <c r="I10570" s="2" t="str">
        <f aca="false">IF(A10568="refinement",B10570,"")</f>
        <v/>
      </c>
    </row>
    <row r="10571" customFormat="false" ht="12.75" hidden="false" customHeight="false" outlineLevel="0" collapsed="false">
      <c r="G10571" s="1" t="str">
        <f aca="false">IF(AND(A10572="refinement",B10572=0),B10571,"")</f>
        <v/>
      </c>
      <c r="I10571" s="2" t="str">
        <f aca="false">IF(A10569="refinement",B10571,"")</f>
        <v/>
      </c>
    </row>
    <row r="10572" customFormat="false" ht="12.75" hidden="false" customHeight="false" outlineLevel="0" collapsed="false">
      <c r="G10572" s="1" t="str">
        <f aca="false">IF(AND(A10573="refinement",B10573=0),B10572,"")</f>
        <v/>
      </c>
      <c r="I10572" s="2" t="str">
        <f aca="false">IF(A10570="refinement",B10572,"")</f>
        <v/>
      </c>
    </row>
    <row r="10573" customFormat="false" ht="12.75" hidden="false" customHeight="false" outlineLevel="0" collapsed="false">
      <c r="G10573" s="1" t="str">
        <f aca="false">IF(AND(A10574="refinement",B10574=0),B10573,"")</f>
        <v/>
      </c>
      <c r="I10573" s="2" t="str">
        <f aca="false">IF(A10571="refinement",B10573,"")</f>
        <v/>
      </c>
    </row>
    <row r="10574" customFormat="false" ht="12.75" hidden="false" customHeight="false" outlineLevel="0" collapsed="false">
      <c r="G10574" s="1" t="str">
        <f aca="false">IF(AND(A10575="refinement",B10575=0),B10574,"")</f>
        <v/>
      </c>
      <c r="I10574" s="2" t="str">
        <f aca="false">IF(A10572="refinement",B10574,"")</f>
        <v/>
      </c>
    </row>
    <row r="10575" customFormat="false" ht="12.75" hidden="false" customHeight="false" outlineLevel="0" collapsed="false">
      <c r="G10575" s="1" t="str">
        <f aca="false">IF(AND(A10576="refinement",B10576=0),B10575,"")</f>
        <v/>
      </c>
      <c r="I10575" s="2" t="str">
        <f aca="false">IF(A10573="refinement",B10575,"")</f>
        <v/>
      </c>
    </row>
    <row r="10576" customFormat="false" ht="12.75" hidden="false" customHeight="false" outlineLevel="0" collapsed="false">
      <c r="G10576" s="1" t="str">
        <f aca="false">IF(AND(A10577="refinement",B10577=0),B10576,"")</f>
        <v/>
      </c>
      <c r="I10576" s="2" t="str">
        <f aca="false">IF(A10574="refinement",B10576,"")</f>
        <v/>
      </c>
    </row>
    <row r="10577" customFormat="false" ht="12.75" hidden="false" customHeight="false" outlineLevel="0" collapsed="false">
      <c r="G10577" s="1" t="str">
        <f aca="false">IF(AND(A10578="refinement",B10578=0),B10577,"")</f>
        <v/>
      </c>
      <c r="I10577" s="2" t="str">
        <f aca="false">IF(A10575="refinement",B10577,"")</f>
        <v/>
      </c>
    </row>
    <row r="10578" customFormat="false" ht="12.75" hidden="false" customHeight="false" outlineLevel="0" collapsed="false">
      <c r="G10578" s="1" t="str">
        <f aca="false">IF(AND(A10579="refinement",B10579=0),B10578,"")</f>
        <v/>
      </c>
      <c r="I10578" s="2" t="str">
        <f aca="false">IF(A10576="refinement",B10578,"")</f>
        <v/>
      </c>
    </row>
    <row r="10579" customFormat="false" ht="12.75" hidden="false" customHeight="false" outlineLevel="0" collapsed="false">
      <c r="G10579" s="1" t="str">
        <f aca="false">IF(AND(A10580="refinement",B10580=0),B10579,"")</f>
        <v/>
      </c>
      <c r="I10579" s="2" t="str">
        <f aca="false">IF(A10577="refinement",B10579,"")</f>
        <v/>
      </c>
    </row>
    <row r="10580" customFormat="false" ht="12.75" hidden="false" customHeight="false" outlineLevel="0" collapsed="false">
      <c r="G10580" s="1" t="str">
        <f aca="false">IF(AND(A10581="refinement",B10581=0),B10580,"")</f>
        <v/>
      </c>
      <c r="I10580" s="2" t="str">
        <f aca="false">IF(A10578="refinement",B10580,"")</f>
        <v/>
      </c>
    </row>
    <row r="10581" customFormat="false" ht="12.75" hidden="false" customHeight="false" outlineLevel="0" collapsed="false">
      <c r="G10581" s="1" t="str">
        <f aca="false">IF(AND(A10582="refinement",B10582=0),B10581,"")</f>
        <v/>
      </c>
      <c r="I10581" s="2" t="str">
        <f aca="false">IF(A10579="refinement",B10581,"")</f>
        <v/>
      </c>
    </row>
    <row r="10582" customFormat="false" ht="12.75" hidden="false" customHeight="false" outlineLevel="0" collapsed="false">
      <c r="G10582" s="1" t="str">
        <f aca="false">IF(AND(A10583="refinement",B10583=0),B10582,"")</f>
        <v/>
      </c>
      <c r="I10582" s="2" t="str">
        <f aca="false">IF(A10580="refinement",B10582,"")</f>
        <v/>
      </c>
    </row>
    <row r="10583" customFormat="false" ht="12.75" hidden="false" customHeight="false" outlineLevel="0" collapsed="false">
      <c r="G10583" s="1" t="str">
        <f aca="false">IF(AND(A10584="refinement",B10584=0),B10583,"")</f>
        <v/>
      </c>
      <c r="I10583" s="2" t="str">
        <f aca="false">IF(A10581="refinement",B10583,"")</f>
        <v/>
      </c>
    </row>
    <row r="10584" customFormat="false" ht="12.75" hidden="false" customHeight="false" outlineLevel="0" collapsed="false">
      <c r="G10584" s="1" t="str">
        <f aca="false">IF(AND(A10585="refinement",B10585=0),B10584,"")</f>
        <v/>
      </c>
      <c r="I10584" s="2" t="str">
        <f aca="false">IF(A10582="refinement",B10584,"")</f>
        <v/>
      </c>
    </row>
    <row r="10585" customFormat="false" ht="12.75" hidden="false" customHeight="false" outlineLevel="0" collapsed="false">
      <c r="G10585" s="1" t="str">
        <f aca="false">IF(AND(A10586="refinement",B10586=0),B10585,"")</f>
        <v/>
      </c>
      <c r="I10585" s="2" t="str">
        <f aca="false">IF(A10583="refinement",B10585,"")</f>
        <v/>
      </c>
    </row>
    <row r="10586" customFormat="false" ht="12.75" hidden="false" customHeight="false" outlineLevel="0" collapsed="false">
      <c r="G10586" s="1" t="str">
        <f aca="false">IF(AND(A10587="refinement",B10587=0),B10586,"")</f>
        <v/>
      </c>
      <c r="I10586" s="2" t="str">
        <f aca="false">IF(A10584="refinement",B10586,"")</f>
        <v/>
      </c>
    </row>
    <row r="10587" customFormat="false" ht="12.75" hidden="false" customHeight="false" outlineLevel="0" collapsed="false">
      <c r="G10587" s="1" t="str">
        <f aca="false">IF(AND(A10588="refinement",B10588=0),B10587,"")</f>
        <v/>
      </c>
      <c r="I10587" s="2" t="str">
        <f aca="false">IF(A10585="refinement",B10587,"")</f>
        <v/>
      </c>
    </row>
    <row r="10588" customFormat="false" ht="12.75" hidden="false" customHeight="false" outlineLevel="0" collapsed="false">
      <c r="G10588" s="1" t="str">
        <f aca="false">IF(AND(A10589="refinement",B10589=0),B10588,"")</f>
        <v/>
      </c>
      <c r="I10588" s="2" t="str">
        <f aca="false">IF(A10586="refinement",B10588,"")</f>
        <v/>
      </c>
    </row>
    <row r="10589" customFormat="false" ht="12.75" hidden="false" customHeight="false" outlineLevel="0" collapsed="false">
      <c r="G10589" s="1" t="str">
        <f aca="false">IF(AND(A10590="refinement",B10590=0),B10589,"")</f>
        <v/>
      </c>
      <c r="I10589" s="2" t="str">
        <f aca="false">IF(A10587="refinement",B10589,"")</f>
        <v/>
      </c>
    </row>
    <row r="10590" customFormat="false" ht="12.75" hidden="false" customHeight="false" outlineLevel="0" collapsed="false">
      <c r="G10590" s="1" t="str">
        <f aca="false">IF(AND(A10591="refinement",B10591=0),B10590,"")</f>
        <v/>
      </c>
      <c r="I10590" s="2" t="str">
        <f aca="false">IF(A10588="refinement",B10590,"")</f>
        <v/>
      </c>
    </row>
    <row r="10591" customFormat="false" ht="12.75" hidden="false" customHeight="false" outlineLevel="0" collapsed="false">
      <c r="G10591" s="1" t="str">
        <f aca="false">IF(AND(A10592="refinement",B10592=0),B10591,"")</f>
        <v/>
      </c>
      <c r="I10591" s="2" t="str">
        <f aca="false">IF(A10589="refinement",B10591,"")</f>
        <v/>
      </c>
    </row>
    <row r="10592" customFormat="false" ht="12.75" hidden="false" customHeight="false" outlineLevel="0" collapsed="false">
      <c r="G10592" s="1" t="str">
        <f aca="false">IF(AND(A10593="refinement",B10593=0),B10592,"")</f>
        <v/>
      </c>
      <c r="I10592" s="2" t="str">
        <f aca="false">IF(A10590="refinement",B10592,"")</f>
        <v/>
      </c>
    </row>
    <row r="10593" customFormat="false" ht="12.75" hidden="false" customHeight="false" outlineLevel="0" collapsed="false">
      <c r="G10593" s="1" t="str">
        <f aca="false">IF(AND(A10594="refinement",B10594=0),B10593,"")</f>
        <v/>
      </c>
      <c r="I10593" s="2" t="str">
        <f aca="false">IF(A10591="refinement",B10593,"")</f>
        <v/>
      </c>
    </row>
    <row r="10594" customFormat="false" ht="12.75" hidden="false" customHeight="false" outlineLevel="0" collapsed="false">
      <c r="G10594" s="1" t="str">
        <f aca="false">IF(AND(A10595="refinement",B10595=0),B10594,"")</f>
        <v/>
      </c>
      <c r="I10594" s="2" t="str">
        <f aca="false">IF(A10592="refinement",B10594,"")</f>
        <v/>
      </c>
    </row>
    <row r="10595" customFormat="false" ht="12.75" hidden="false" customHeight="false" outlineLevel="0" collapsed="false">
      <c r="G10595" s="1" t="str">
        <f aca="false">IF(AND(A10596="refinement",B10596=0),B10595,"")</f>
        <v/>
      </c>
      <c r="I10595" s="2" t="str">
        <f aca="false">IF(A10593="refinement",B10595,"")</f>
        <v/>
      </c>
    </row>
    <row r="10596" customFormat="false" ht="12.75" hidden="false" customHeight="false" outlineLevel="0" collapsed="false">
      <c r="G10596" s="1" t="str">
        <f aca="false">IF(AND(A10597="refinement",B10597=0),B10596,"")</f>
        <v/>
      </c>
      <c r="I10596" s="2" t="str">
        <f aca="false">IF(A10594="refinement",B10596,"")</f>
        <v/>
      </c>
    </row>
    <row r="10597" customFormat="false" ht="12.75" hidden="false" customHeight="false" outlineLevel="0" collapsed="false">
      <c r="G10597" s="1" t="str">
        <f aca="false">IF(AND(A10598="refinement",B10598=0),B10597,"")</f>
        <v/>
      </c>
      <c r="I10597" s="2" t="str">
        <f aca="false">IF(A10595="refinement",B10597,"")</f>
        <v/>
      </c>
    </row>
    <row r="10598" customFormat="false" ht="12.75" hidden="false" customHeight="false" outlineLevel="0" collapsed="false">
      <c r="G10598" s="1" t="str">
        <f aca="false">IF(AND(A10599="refinement",B10599=0),B10598,"")</f>
        <v/>
      </c>
      <c r="I10598" s="2" t="str">
        <f aca="false">IF(A10596="refinement",B10598,"")</f>
        <v/>
      </c>
    </row>
    <row r="10599" customFormat="false" ht="12.75" hidden="false" customHeight="false" outlineLevel="0" collapsed="false">
      <c r="G10599" s="1" t="str">
        <f aca="false">IF(AND(A10600="refinement",B10600=0),B10599,"")</f>
        <v/>
      </c>
      <c r="I10599" s="2" t="str">
        <f aca="false">IF(A10597="refinement",B10599,"")</f>
        <v/>
      </c>
    </row>
    <row r="10600" customFormat="false" ht="12.75" hidden="false" customHeight="false" outlineLevel="0" collapsed="false">
      <c r="G10600" s="1" t="str">
        <f aca="false">IF(AND(A10601="refinement",B10601=0),B10600,"")</f>
        <v/>
      </c>
      <c r="I10600" s="2" t="str">
        <f aca="false">IF(A10598="refinement",B10600,"")</f>
        <v/>
      </c>
    </row>
    <row r="10601" customFormat="false" ht="12.75" hidden="false" customHeight="false" outlineLevel="0" collapsed="false">
      <c r="G10601" s="1" t="str">
        <f aca="false">IF(AND(A10602="refinement",B10602=0),B10601,"")</f>
        <v/>
      </c>
      <c r="I10601" s="2" t="str">
        <f aca="false">IF(A10599="refinement",B10601,"")</f>
        <v/>
      </c>
    </row>
    <row r="10602" customFormat="false" ht="12.75" hidden="false" customHeight="false" outlineLevel="0" collapsed="false">
      <c r="G10602" s="1" t="str">
        <f aca="false">IF(AND(A10603="refinement",B10603=0),B10602,"")</f>
        <v/>
      </c>
      <c r="I10602" s="2" t="str">
        <f aca="false">IF(A10600="refinement",B10602,"")</f>
        <v/>
      </c>
    </row>
    <row r="10603" customFormat="false" ht="12.75" hidden="false" customHeight="false" outlineLevel="0" collapsed="false">
      <c r="G10603" s="1" t="str">
        <f aca="false">IF(AND(A10604="refinement",B10604=0),B10603,"")</f>
        <v/>
      </c>
      <c r="I10603" s="2" t="str">
        <f aca="false">IF(A10601="refinement",B10603,"")</f>
        <v/>
      </c>
    </row>
    <row r="10604" customFormat="false" ht="12.75" hidden="false" customHeight="false" outlineLevel="0" collapsed="false">
      <c r="G10604" s="1" t="str">
        <f aca="false">IF(AND(A10605="refinement",B10605=0),B10604,"")</f>
        <v/>
      </c>
      <c r="I10604" s="2" t="str">
        <f aca="false">IF(A10602="refinement",B10604,"")</f>
        <v/>
      </c>
    </row>
    <row r="10605" customFormat="false" ht="12.75" hidden="false" customHeight="false" outlineLevel="0" collapsed="false">
      <c r="G10605" s="1" t="str">
        <f aca="false">IF(AND(A10606="refinement",B10606=0),B10605,"")</f>
        <v/>
      </c>
      <c r="I10605" s="2" t="str">
        <f aca="false">IF(A10603="refinement",B10605,"")</f>
        <v/>
      </c>
    </row>
    <row r="10606" customFormat="false" ht="12.75" hidden="false" customHeight="false" outlineLevel="0" collapsed="false">
      <c r="G10606" s="1" t="str">
        <f aca="false">IF(AND(A10607="refinement",B10607=0),B10606,"")</f>
        <v/>
      </c>
      <c r="I10606" s="2" t="str">
        <f aca="false">IF(A10604="refinement",B10606,"")</f>
        <v/>
      </c>
    </row>
    <row r="10607" customFormat="false" ht="12.75" hidden="false" customHeight="false" outlineLevel="0" collapsed="false">
      <c r="G10607" s="1" t="str">
        <f aca="false">IF(AND(A10608="refinement",B10608=0),B10607,"")</f>
        <v/>
      </c>
      <c r="I10607" s="2" t="str">
        <f aca="false">IF(A10605="refinement",B10607,"")</f>
        <v/>
      </c>
    </row>
    <row r="10608" customFormat="false" ht="12.75" hidden="false" customHeight="false" outlineLevel="0" collapsed="false">
      <c r="G10608" s="1" t="str">
        <f aca="false">IF(AND(A10609="refinement",B10609=0),B10608,"")</f>
        <v/>
      </c>
      <c r="I10608" s="2" t="str">
        <f aca="false">IF(A10606="refinement",B10608,"")</f>
        <v/>
      </c>
    </row>
    <row r="10609" customFormat="false" ht="12.75" hidden="false" customHeight="false" outlineLevel="0" collapsed="false">
      <c r="G10609" s="1" t="str">
        <f aca="false">IF(AND(A10610="refinement",B10610=0),B10609,"")</f>
        <v/>
      </c>
      <c r="I10609" s="2" t="str">
        <f aca="false">IF(A10607="refinement",B10609,"")</f>
        <v/>
      </c>
    </row>
    <row r="10610" customFormat="false" ht="12.75" hidden="false" customHeight="false" outlineLevel="0" collapsed="false">
      <c r="G10610" s="1" t="str">
        <f aca="false">IF(AND(A10611="refinement",B10611=0),B10610,"")</f>
        <v/>
      </c>
      <c r="I10610" s="2" t="str">
        <f aca="false">IF(A10608="refinement",B10610,"")</f>
        <v/>
      </c>
    </row>
    <row r="10611" customFormat="false" ht="12.75" hidden="false" customHeight="false" outlineLevel="0" collapsed="false">
      <c r="G10611" s="1" t="str">
        <f aca="false">IF(AND(A10612="refinement",B10612=0),B10611,"")</f>
        <v/>
      </c>
      <c r="I10611" s="2" t="str">
        <f aca="false">IF(A10609="refinement",B10611,"")</f>
        <v/>
      </c>
    </row>
    <row r="10612" customFormat="false" ht="12.75" hidden="false" customHeight="false" outlineLevel="0" collapsed="false">
      <c r="G10612" s="1" t="str">
        <f aca="false">IF(AND(A10613="refinement",B10613=0),B10612,"")</f>
        <v/>
      </c>
      <c r="I10612" s="2" t="str">
        <f aca="false">IF(A10610="refinement",B10612,"")</f>
        <v/>
      </c>
    </row>
    <row r="10613" customFormat="false" ht="12.75" hidden="false" customHeight="false" outlineLevel="0" collapsed="false">
      <c r="G10613" s="1" t="str">
        <f aca="false">IF(AND(A10614="refinement",B10614=0),B10613,"")</f>
        <v/>
      </c>
      <c r="I10613" s="2" t="str">
        <f aca="false">IF(A10611="refinement",B10613,"")</f>
        <v/>
      </c>
    </row>
    <row r="10614" customFormat="false" ht="12.75" hidden="false" customHeight="false" outlineLevel="0" collapsed="false">
      <c r="G10614" s="1" t="str">
        <f aca="false">IF(AND(A10615="refinement",B10615=0),B10614,"")</f>
        <v/>
      </c>
      <c r="I10614" s="2" t="str">
        <f aca="false">IF(A10612="refinement",B10614,"")</f>
        <v/>
      </c>
    </row>
    <row r="10615" customFormat="false" ht="12.75" hidden="false" customHeight="false" outlineLevel="0" collapsed="false">
      <c r="G10615" s="1" t="str">
        <f aca="false">IF(AND(A10616="refinement",B10616=0),B10615,"")</f>
        <v/>
      </c>
      <c r="I10615" s="2" t="str">
        <f aca="false">IF(A10613="refinement",B10615,"")</f>
        <v/>
      </c>
    </row>
    <row r="10616" customFormat="false" ht="12.75" hidden="false" customHeight="false" outlineLevel="0" collapsed="false">
      <c r="G10616" s="1" t="str">
        <f aca="false">IF(AND(A10617="refinement",B10617=0),B10616,"")</f>
        <v/>
      </c>
      <c r="I10616" s="2" t="str">
        <f aca="false">IF(A10614="refinement",B10616,"")</f>
        <v/>
      </c>
    </row>
    <row r="10617" customFormat="false" ht="12.75" hidden="false" customHeight="false" outlineLevel="0" collapsed="false">
      <c r="G10617" s="1" t="str">
        <f aca="false">IF(AND(A10618="refinement",B10618=0),B10617,"")</f>
        <v/>
      </c>
      <c r="I10617" s="2" t="str">
        <f aca="false">IF(A10615="refinement",B10617,"")</f>
        <v/>
      </c>
    </row>
    <row r="10618" customFormat="false" ht="12.75" hidden="false" customHeight="false" outlineLevel="0" collapsed="false">
      <c r="G10618" s="1" t="str">
        <f aca="false">IF(AND(A10619="refinement",B10619=0),B10618,"")</f>
        <v/>
      </c>
      <c r="I10618" s="2" t="str">
        <f aca="false">IF(A10616="refinement",B10618,"")</f>
        <v/>
      </c>
    </row>
    <row r="10619" customFormat="false" ht="12.75" hidden="false" customHeight="false" outlineLevel="0" collapsed="false">
      <c r="G10619" s="1" t="str">
        <f aca="false">IF(AND(A10620="refinement",B10620=0),B10619,"")</f>
        <v/>
      </c>
      <c r="I10619" s="2" t="str">
        <f aca="false">IF(A10617="refinement",B10619,"")</f>
        <v/>
      </c>
    </row>
    <row r="10620" customFormat="false" ht="12.75" hidden="false" customHeight="false" outlineLevel="0" collapsed="false">
      <c r="G10620" s="1" t="str">
        <f aca="false">IF(AND(A10621="refinement",B10621=0),B10620,"")</f>
        <v/>
      </c>
      <c r="I10620" s="2" t="str">
        <f aca="false">IF(A10618="refinement",B10620,"")</f>
        <v/>
      </c>
    </row>
    <row r="10621" customFormat="false" ht="12.75" hidden="false" customHeight="false" outlineLevel="0" collapsed="false">
      <c r="G10621" s="1" t="str">
        <f aca="false">IF(AND(A10622="refinement",B10622=0),B10621,"")</f>
        <v/>
      </c>
      <c r="I10621" s="2" t="str">
        <f aca="false">IF(A10619="refinement",B10621,"")</f>
        <v/>
      </c>
    </row>
    <row r="10622" customFormat="false" ht="12.75" hidden="false" customHeight="false" outlineLevel="0" collapsed="false">
      <c r="G10622" s="1" t="str">
        <f aca="false">IF(AND(A10623="refinement",B10623=0),B10622,"")</f>
        <v/>
      </c>
      <c r="I10622" s="2" t="str">
        <f aca="false">IF(A10620="refinement",B10622,"")</f>
        <v/>
      </c>
    </row>
    <row r="10623" customFormat="false" ht="12.75" hidden="false" customHeight="false" outlineLevel="0" collapsed="false">
      <c r="G10623" s="1" t="str">
        <f aca="false">IF(AND(A10624="refinement",B10624=0),B10623,"")</f>
        <v/>
      </c>
      <c r="I10623" s="2" t="str">
        <f aca="false">IF(A10621="refinement",B10623,"")</f>
        <v/>
      </c>
    </row>
    <row r="10624" customFormat="false" ht="12.75" hidden="false" customHeight="false" outlineLevel="0" collapsed="false">
      <c r="G10624" s="1" t="str">
        <f aca="false">IF(AND(A10625="refinement",B10625=0),B10624,"")</f>
        <v/>
      </c>
      <c r="I10624" s="2" t="str">
        <f aca="false">IF(A10622="refinement",B10624,"")</f>
        <v/>
      </c>
    </row>
    <row r="10625" customFormat="false" ht="12.75" hidden="false" customHeight="false" outlineLevel="0" collapsed="false">
      <c r="G10625" s="1" t="str">
        <f aca="false">IF(AND(A10626="refinement",B10626=0),B10625,"")</f>
        <v/>
      </c>
      <c r="I10625" s="2" t="str">
        <f aca="false">IF(A10623="refinement",B10625,"")</f>
        <v/>
      </c>
    </row>
    <row r="10626" customFormat="false" ht="12.75" hidden="false" customHeight="false" outlineLevel="0" collapsed="false">
      <c r="G10626" s="1" t="str">
        <f aca="false">IF(AND(A10627="refinement",B10627=0),B10626,"")</f>
        <v/>
      </c>
      <c r="I10626" s="2" t="str">
        <f aca="false">IF(A10624="refinement",B10626,"")</f>
        <v/>
      </c>
    </row>
    <row r="10627" customFormat="false" ht="12.75" hidden="false" customHeight="false" outlineLevel="0" collapsed="false">
      <c r="G10627" s="1" t="str">
        <f aca="false">IF(AND(A10628="refinement",B10628=0),B10627,"")</f>
        <v/>
      </c>
      <c r="I10627" s="2" t="str">
        <f aca="false">IF(A10625="refinement",B10627,"")</f>
        <v/>
      </c>
    </row>
    <row r="10628" customFormat="false" ht="12.75" hidden="false" customHeight="false" outlineLevel="0" collapsed="false">
      <c r="G10628" s="1" t="str">
        <f aca="false">IF(AND(A10629="refinement",B10629=0),B10628,"")</f>
        <v/>
      </c>
      <c r="I10628" s="2" t="str">
        <f aca="false">IF(A10626="refinement",B10628,"")</f>
        <v/>
      </c>
    </row>
    <row r="10629" customFormat="false" ht="12.75" hidden="false" customHeight="false" outlineLevel="0" collapsed="false">
      <c r="G10629" s="1" t="str">
        <f aca="false">IF(AND(A10630="refinement",B10630=0),B10629,"")</f>
        <v/>
      </c>
      <c r="I10629" s="2" t="str">
        <f aca="false">IF(A10627="refinement",B10629,"")</f>
        <v/>
      </c>
    </row>
    <row r="10630" customFormat="false" ht="12.75" hidden="false" customHeight="false" outlineLevel="0" collapsed="false">
      <c r="G10630" s="1" t="str">
        <f aca="false">IF(AND(A10631="refinement",B10631=0),B10630,"")</f>
        <v/>
      </c>
      <c r="I10630" s="2" t="str">
        <f aca="false">IF(A10628="refinement",B10630,"")</f>
        <v/>
      </c>
    </row>
    <row r="10631" customFormat="false" ht="12.75" hidden="false" customHeight="false" outlineLevel="0" collapsed="false">
      <c r="G10631" s="1" t="str">
        <f aca="false">IF(AND(A10632="refinement",B10632=0),B10631,"")</f>
        <v/>
      </c>
      <c r="I10631" s="2" t="str">
        <f aca="false">IF(A10629="refinement",B10631,"")</f>
        <v/>
      </c>
    </row>
    <row r="10632" customFormat="false" ht="12.75" hidden="false" customHeight="false" outlineLevel="0" collapsed="false">
      <c r="G10632" s="1" t="str">
        <f aca="false">IF(AND(A10633="refinement",B10633=0),B10632,"")</f>
        <v/>
      </c>
      <c r="I10632" s="2" t="str">
        <f aca="false">IF(A10630="refinement",B10632,"")</f>
        <v/>
      </c>
    </row>
    <row r="10633" customFormat="false" ht="12.75" hidden="false" customHeight="false" outlineLevel="0" collapsed="false">
      <c r="G10633" s="1" t="str">
        <f aca="false">IF(AND(A10634="refinement",B10634=0),B10633,"")</f>
        <v/>
      </c>
      <c r="I10633" s="2" t="str">
        <f aca="false">IF(A10631="refinement",B10633,"")</f>
        <v/>
      </c>
    </row>
    <row r="10634" customFormat="false" ht="12.75" hidden="false" customHeight="false" outlineLevel="0" collapsed="false">
      <c r="G10634" s="1" t="str">
        <f aca="false">IF(AND(A10635="refinement",B10635=0),B10634,"")</f>
        <v/>
      </c>
      <c r="I10634" s="2" t="str">
        <f aca="false">IF(A10632="refinement",B10634,"")</f>
        <v/>
      </c>
    </row>
    <row r="10635" customFormat="false" ht="12.75" hidden="false" customHeight="false" outlineLevel="0" collapsed="false">
      <c r="G10635" s="1" t="str">
        <f aca="false">IF(AND(A10636="refinement",B10636=0),B10635,"")</f>
        <v/>
      </c>
      <c r="I10635" s="2" t="str">
        <f aca="false">IF(A10633="refinement",B10635,"")</f>
        <v/>
      </c>
    </row>
    <row r="10636" customFormat="false" ht="12.75" hidden="false" customHeight="false" outlineLevel="0" collapsed="false">
      <c r="G10636" s="1" t="str">
        <f aca="false">IF(AND(A10637="refinement",B10637=0),B10636,"")</f>
        <v/>
      </c>
      <c r="I10636" s="2" t="str">
        <f aca="false">IF(A10634="refinement",B10636,"")</f>
        <v/>
      </c>
    </row>
    <row r="10637" customFormat="false" ht="12.75" hidden="false" customHeight="false" outlineLevel="0" collapsed="false">
      <c r="G10637" s="1" t="str">
        <f aca="false">IF(AND(A10638="refinement",B10638=0),B10637,"")</f>
        <v/>
      </c>
      <c r="I10637" s="2" t="str">
        <f aca="false">IF(A10635="refinement",B10637,"")</f>
        <v/>
      </c>
    </row>
    <row r="10638" customFormat="false" ht="12.75" hidden="false" customHeight="false" outlineLevel="0" collapsed="false">
      <c r="G10638" s="1" t="str">
        <f aca="false">IF(AND(A10639="refinement",B10639=0),B10638,"")</f>
        <v/>
      </c>
      <c r="I10638" s="2" t="str">
        <f aca="false">IF(A10636="refinement",B10638,"")</f>
        <v/>
      </c>
    </row>
    <row r="10639" customFormat="false" ht="12.75" hidden="false" customHeight="false" outlineLevel="0" collapsed="false">
      <c r="G10639" s="1" t="str">
        <f aca="false">IF(AND(A10640="refinement",B10640=0),B10639,"")</f>
        <v/>
      </c>
      <c r="I10639" s="2" t="str">
        <f aca="false">IF(A10637="refinement",B10639,"")</f>
        <v/>
      </c>
    </row>
    <row r="10640" customFormat="false" ht="12.75" hidden="false" customHeight="false" outlineLevel="0" collapsed="false">
      <c r="G10640" s="1" t="str">
        <f aca="false">IF(AND(A10641="refinement",B10641=0),B10640,"")</f>
        <v/>
      </c>
      <c r="I10640" s="2" t="str">
        <f aca="false">IF(A10638="refinement",B10640,"")</f>
        <v/>
      </c>
    </row>
    <row r="10641" customFormat="false" ht="12.75" hidden="false" customHeight="false" outlineLevel="0" collapsed="false">
      <c r="G10641" s="1" t="str">
        <f aca="false">IF(AND(A10642="refinement",B10642=0),B10641,"")</f>
        <v/>
      </c>
      <c r="I10641" s="2" t="str">
        <f aca="false">IF(A10639="refinement",B10641,"")</f>
        <v/>
      </c>
    </row>
    <row r="10642" customFormat="false" ht="12.75" hidden="false" customHeight="false" outlineLevel="0" collapsed="false">
      <c r="G10642" s="1" t="str">
        <f aca="false">IF(AND(A10643="refinement",B10643=0),B10642,"")</f>
        <v/>
      </c>
      <c r="I10642" s="2" t="str">
        <f aca="false">IF(A10640="refinement",B10642,"")</f>
        <v/>
      </c>
    </row>
    <row r="10643" customFormat="false" ht="12.75" hidden="false" customHeight="false" outlineLevel="0" collapsed="false">
      <c r="G10643" s="1" t="str">
        <f aca="false">IF(AND(A10644="refinement",B10644=0),B10643,"")</f>
        <v/>
      </c>
      <c r="I10643" s="2" t="str">
        <f aca="false">IF(A10641="refinement",B10643,"")</f>
        <v/>
      </c>
    </row>
    <row r="10644" customFormat="false" ht="12.75" hidden="false" customHeight="false" outlineLevel="0" collapsed="false">
      <c r="G10644" s="1" t="str">
        <f aca="false">IF(AND(A10645="refinement",B10645=0),B10644,"")</f>
        <v/>
      </c>
      <c r="I10644" s="2" t="str">
        <f aca="false">IF(A10642="refinement",B10644,"")</f>
        <v/>
      </c>
    </row>
    <row r="10645" customFormat="false" ht="12.75" hidden="false" customHeight="false" outlineLevel="0" collapsed="false">
      <c r="G10645" s="1" t="str">
        <f aca="false">IF(AND(A10646="refinement",B10646=0),B10645,"")</f>
        <v/>
      </c>
      <c r="I10645" s="2" t="str">
        <f aca="false">IF(A10643="refinement",B10645,"")</f>
        <v/>
      </c>
    </row>
    <row r="10646" customFormat="false" ht="12.75" hidden="false" customHeight="false" outlineLevel="0" collapsed="false">
      <c r="G10646" s="1" t="str">
        <f aca="false">IF(AND(A10647="refinement",B10647=0),B10646,"")</f>
        <v/>
      </c>
      <c r="I10646" s="2" t="str">
        <f aca="false">IF(A10644="refinement",B10646,"")</f>
        <v/>
      </c>
    </row>
    <row r="10647" customFormat="false" ht="12.75" hidden="false" customHeight="false" outlineLevel="0" collapsed="false">
      <c r="G10647" s="1" t="str">
        <f aca="false">IF(AND(A10648="refinement",B10648=0),B10647,"")</f>
        <v/>
      </c>
      <c r="I10647" s="2" t="str">
        <f aca="false">IF(A10645="refinement",B10647,"")</f>
        <v/>
      </c>
    </row>
    <row r="10648" customFormat="false" ht="12.75" hidden="false" customHeight="false" outlineLevel="0" collapsed="false">
      <c r="G10648" s="1" t="str">
        <f aca="false">IF(AND(A10649="refinement",B10649=0),B10648,"")</f>
        <v/>
      </c>
      <c r="I10648" s="2" t="str">
        <f aca="false">IF(A10646="refinement",B10648,"")</f>
        <v/>
      </c>
    </row>
    <row r="10649" customFormat="false" ht="12.75" hidden="false" customHeight="false" outlineLevel="0" collapsed="false">
      <c r="G10649" s="1" t="str">
        <f aca="false">IF(AND(A10650="refinement",B10650=0),B10649,"")</f>
        <v/>
      </c>
      <c r="I10649" s="2" t="str">
        <f aca="false">IF(A10647="refinement",B10649,"")</f>
        <v/>
      </c>
    </row>
    <row r="10650" customFormat="false" ht="12.75" hidden="false" customHeight="false" outlineLevel="0" collapsed="false">
      <c r="G10650" s="1" t="str">
        <f aca="false">IF(AND(A10651="refinement",B10651=0),B10650,"")</f>
        <v/>
      </c>
      <c r="I10650" s="2" t="str">
        <f aca="false">IF(A10648="refinement",B10650,"")</f>
        <v/>
      </c>
    </row>
    <row r="10651" customFormat="false" ht="12.75" hidden="false" customHeight="false" outlineLevel="0" collapsed="false">
      <c r="G10651" s="1" t="str">
        <f aca="false">IF(AND(A10652="refinement",B10652=0),B10651,"")</f>
        <v/>
      </c>
      <c r="I10651" s="2" t="str">
        <f aca="false">IF(A10649="refinement",B10651,"")</f>
        <v/>
      </c>
    </row>
    <row r="10652" customFormat="false" ht="12.75" hidden="false" customHeight="false" outlineLevel="0" collapsed="false">
      <c r="G10652" s="1" t="str">
        <f aca="false">IF(AND(A10653="refinement",B10653=0),B10652,"")</f>
        <v/>
      </c>
      <c r="I10652" s="2" t="str">
        <f aca="false">IF(A10650="refinement",B10652,"")</f>
        <v/>
      </c>
    </row>
    <row r="10653" customFormat="false" ht="12.75" hidden="false" customHeight="false" outlineLevel="0" collapsed="false">
      <c r="G10653" s="1" t="str">
        <f aca="false">IF(AND(A10654="refinement",B10654=0),B10653,"")</f>
        <v/>
      </c>
      <c r="I10653" s="2" t="str">
        <f aca="false">IF(A10651="refinement",B10653,"")</f>
        <v/>
      </c>
    </row>
    <row r="10654" customFormat="false" ht="12.75" hidden="false" customHeight="false" outlineLevel="0" collapsed="false">
      <c r="G10654" s="1" t="str">
        <f aca="false">IF(AND(A10655="refinement",B10655=0),B10654,"")</f>
        <v/>
      </c>
      <c r="I10654" s="2" t="str">
        <f aca="false">IF(A10652="refinement",B10654,"")</f>
        <v/>
      </c>
    </row>
    <row r="10655" customFormat="false" ht="12.75" hidden="false" customHeight="false" outlineLevel="0" collapsed="false">
      <c r="G10655" s="1" t="str">
        <f aca="false">IF(AND(A10656="refinement",B10656=0),B10655,"")</f>
        <v/>
      </c>
      <c r="I10655" s="2" t="str">
        <f aca="false">IF(A10653="refinement",B10655,"")</f>
        <v/>
      </c>
    </row>
    <row r="10656" customFormat="false" ht="12.75" hidden="false" customHeight="false" outlineLevel="0" collapsed="false">
      <c r="G10656" s="1" t="str">
        <f aca="false">IF(AND(A10657="refinement",B10657=0),B10656,"")</f>
        <v/>
      </c>
      <c r="I10656" s="2" t="str">
        <f aca="false">IF(A10654="refinement",B10656,"")</f>
        <v/>
      </c>
    </row>
    <row r="10657" customFormat="false" ht="12.75" hidden="false" customHeight="false" outlineLevel="0" collapsed="false">
      <c r="G10657" s="1" t="str">
        <f aca="false">IF(AND(A10658="refinement",B10658=0),B10657,"")</f>
        <v/>
      </c>
      <c r="I10657" s="2" t="str">
        <f aca="false">IF(A10655="refinement",B10657,"")</f>
        <v/>
      </c>
    </row>
    <row r="10658" customFormat="false" ht="12.75" hidden="false" customHeight="false" outlineLevel="0" collapsed="false">
      <c r="G10658" s="1" t="str">
        <f aca="false">IF(AND(A10659="refinement",B10659=0),B10658,"")</f>
        <v/>
      </c>
      <c r="I10658" s="2" t="str">
        <f aca="false">IF(A10656="refinement",B10658,"")</f>
        <v/>
      </c>
    </row>
    <row r="10659" customFormat="false" ht="12.75" hidden="false" customHeight="false" outlineLevel="0" collapsed="false">
      <c r="G10659" s="1" t="str">
        <f aca="false">IF(AND(A10660="refinement",B10660=0),B10659,"")</f>
        <v/>
      </c>
      <c r="I10659" s="2" t="str">
        <f aca="false">IF(A10657="refinement",B10659,"")</f>
        <v/>
      </c>
    </row>
    <row r="10660" customFormat="false" ht="12.75" hidden="false" customHeight="false" outlineLevel="0" collapsed="false">
      <c r="G10660" s="1" t="str">
        <f aca="false">IF(AND(A10661="refinement",B10661=0),B10660,"")</f>
        <v/>
      </c>
      <c r="I10660" s="2" t="str">
        <f aca="false">IF(A10658="refinement",B10660,"")</f>
        <v/>
      </c>
    </row>
    <row r="10661" customFormat="false" ht="12.75" hidden="false" customHeight="false" outlineLevel="0" collapsed="false">
      <c r="G10661" s="1" t="str">
        <f aca="false">IF(AND(A10662="refinement",B10662=0),B10661,"")</f>
        <v/>
      </c>
      <c r="I10661" s="2" t="str">
        <f aca="false">IF(A10659="refinement",B10661,"")</f>
        <v/>
      </c>
    </row>
    <row r="10662" customFormat="false" ht="12.75" hidden="false" customHeight="false" outlineLevel="0" collapsed="false">
      <c r="G10662" s="1" t="str">
        <f aca="false">IF(AND(A10663="refinement",B10663=0),B10662,"")</f>
        <v/>
      </c>
      <c r="I10662" s="2" t="str">
        <f aca="false">IF(A10660="refinement",B10662,"")</f>
        <v/>
      </c>
    </row>
    <row r="10663" customFormat="false" ht="12.75" hidden="false" customHeight="false" outlineLevel="0" collapsed="false">
      <c r="G10663" s="1" t="str">
        <f aca="false">IF(AND(A10664="refinement",B10664=0),B10663,"")</f>
        <v/>
      </c>
      <c r="I10663" s="2" t="str">
        <f aca="false">IF(A10661="refinement",B10663,"")</f>
        <v/>
      </c>
    </row>
    <row r="10664" customFormat="false" ht="12.75" hidden="false" customHeight="false" outlineLevel="0" collapsed="false">
      <c r="G10664" s="1" t="str">
        <f aca="false">IF(AND(A10665="refinement",B10665=0),B10664,"")</f>
        <v/>
      </c>
      <c r="I10664" s="2" t="str">
        <f aca="false">IF(A10662="refinement",B10664,"")</f>
        <v/>
      </c>
    </row>
    <row r="10665" customFormat="false" ht="12.75" hidden="false" customHeight="false" outlineLevel="0" collapsed="false">
      <c r="G10665" s="1" t="str">
        <f aca="false">IF(AND(A10666="refinement",B10666=0),B10665,"")</f>
        <v/>
      </c>
      <c r="I10665" s="2" t="str">
        <f aca="false">IF(A10663="refinement",B10665,"")</f>
        <v/>
      </c>
    </row>
    <row r="10666" customFormat="false" ht="12.75" hidden="false" customHeight="false" outlineLevel="0" collapsed="false">
      <c r="G10666" s="1" t="str">
        <f aca="false">IF(AND(A10667="refinement",B10667=0),B10666,"")</f>
        <v/>
      </c>
      <c r="I10666" s="2" t="str">
        <f aca="false">IF(A10664="refinement",B10666,"")</f>
        <v/>
      </c>
    </row>
    <row r="10667" customFormat="false" ht="12.75" hidden="false" customHeight="false" outlineLevel="0" collapsed="false">
      <c r="G10667" s="1" t="str">
        <f aca="false">IF(AND(A10668="refinement",B10668=0),B10667,"")</f>
        <v/>
      </c>
      <c r="I10667" s="2" t="str">
        <f aca="false">IF(A10665="refinement",B10667,"")</f>
        <v/>
      </c>
    </row>
    <row r="10668" customFormat="false" ht="12.75" hidden="false" customHeight="false" outlineLevel="0" collapsed="false">
      <c r="G10668" s="1" t="str">
        <f aca="false">IF(AND(A10669="refinement",B10669=0),B10668,"")</f>
        <v/>
      </c>
      <c r="I10668" s="2" t="str">
        <f aca="false">IF(A10666="refinement",B10668,"")</f>
        <v/>
      </c>
    </row>
    <row r="10669" customFormat="false" ht="12.75" hidden="false" customHeight="false" outlineLevel="0" collapsed="false">
      <c r="G10669" s="1" t="str">
        <f aca="false">IF(AND(A10670="refinement",B10670=0),B10669,"")</f>
        <v/>
      </c>
      <c r="I10669" s="2" t="str">
        <f aca="false">IF(A10667="refinement",B10669,"")</f>
        <v/>
      </c>
    </row>
    <row r="10670" customFormat="false" ht="12.75" hidden="false" customHeight="false" outlineLevel="0" collapsed="false">
      <c r="G10670" s="1" t="str">
        <f aca="false">IF(AND(A10671="refinement",B10671=0),B10670,"")</f>
        <v/>
      </c>
      <c r="I10670" s="2" t="str">
        <f aca="false">IF(A10668="refinement",B10670,"")</f>
        <v/>
      </c>
    </row>
    <row r="10671" customFormat="false" ht="12.75" hidden="false" customHeight="false" outlineLevel="0" collapsed="false">
      <c r="G10671" s="1" t="str">
        <f aca="false">IF(AND(A10672="refinement",B10672=0),B10671,"")</f>
        <v/>
      </c>
      <c r="I10671" s="2" t="str">
        <f aca="false">IF(A10669="refinement",B10671,"")</f>
        <v/>
      </c>
    </row>
    <row r="10672" customFormat="false" ht="12.75" hidden="false" customHeight="false" outlineLevel="0" collapsed="false">
      <c r="G10672" s="1" t="str">
        <f aca="false">IF(AND(A10673="refinement",B10673=0),B10672,"")</f>
        <v/>
      </c>
      <c r="I10672" s="2" t="str">
        <f aca="false">IF(A10670="refinement",B10672,"")</f>
        <v/>
      </c>
    </row>
    <row r="10673" customFormat="false" ht="12.75" hidden="false" customHeight="false" outlineLevel="0" collapsed="false">
      <c r="G10673" s="1" t="str">
        <f aca="false">IF(AND(A10674="refinement",B10674=0),B10673,"")</f>
        <v/>
      </c>
      <c r="I10673" s="2" t="str">
        <f aca="false">IF(A10671="refinement",B10673,"")</f>
        <v/>
      </c>
    </row>
    <row r="10674" customFormat="false" ht="12.75" hidden="false" customHeight="false" outlineLevel="0" collapsed="false">
      <c r="G10674" s="1" t="str">
        <f aca="false">IF(AND(A10675="refinement",B10675=0),B10674,"")</f>
        <v/>
      </c>
      <c r="I10674" s="2" t="str">
        <f aca="false">IF(A10672="refinement",B10674,"")</f>
        <v/>
      </c>
    </row>
    <row r="10675" customFormat="false" ht="12.75" hidden="false" customHeight="false" outlineLevel="0" collapsed="false">
      <c r="G10675" s="1" t="str">
        <f aca="false">IF(AND(A10676="refinement",B10676=0),B10675,"")</f>
        <v/>
      </c>
      <c r="I10675" s="2" t="str">
        <f aca="false">IF(A10673="refinement",B10675,"")</f>
        <v/>
      </c>
    </row>
    <row r="10676" customFormat="false" ht="12.75" hidden="false" customHeight="false" outlineLevel="0" collapsed="false">
      <c r="G10676" s="1" t="str">
        <f aca="false">IF(AND(A10677="refinement",B10677=0),B10676,"")</f>
        <v/>
      </c>
      <c r="I10676" s="2" t="str">
        <f aca="false">IF(A10674="refinement",B10676,"")</f>
        <v/>
      </c>
    </row>
    <row r="10677" customFormat="false" ht="12.75" hidden="false" customHeight="false" outlineLevel="0" collapsed="false">
      <c r="G10677" s="1" t="str">
        <f aca="false">IF(AND(A10678="refinement",B10678=0),B10677,"")</f>
        <v/>
      </c>
      <c r="I10677" s="2" t="str">
        <f aca="false">IF(A10675="refinement",B10677,"")</f>
        <v/>
      </c>
    </row>
    <row r="10678" customFormat="false" ht="12.75" hidden="false" customHeight="false" outlineLevel="0" collapsed="false">
      <c r="G10678" s="1" t="str">
        <f aca="false">IF(AND(A10679="refinement",B10679=0),B10678,"")</f>
        <v/>
      </c>
      <c r="I10678" s="2" t="str">
        <f aca="false">IF(A10676="refinement",B10678,"")</f>
        <v/>
      </c>
    </row>
    <row r="10679" customFormat="false" ht="12.75" hidden="false" customHeight="false" outlineLevel="0" collapsed="false">
      <c r="G10679" s="1" t="str">
        <f aca="false">IF(AND(A10680="refinement",B10680=0),B10679,"")</f>
        <v/>
      </c>
      <c r="I10679" s="2" t="str">
        <f aca="false">IF(A10677="refinement",B10679,"")</f>
        <v/>
      </c>
    </row>
    <row r="10680" customFormat="false" ht="12.75" hidden="false" customHeight="false" outlineLevel="0" collapsed="false">
      <c r="G10680" s="1" t="str">
        <f aca="false">IF(AND(A10681="refinement",B10681=0),B10680,"")</f>
        <v/>
      </c>
      <c r="I10680" s="2" t="str">
        <f aca="false">IF(A10678="refinement",B10680,"")</f>
        <v/>
      </c>
    </row>
    <row r="10681" customFormat="false" ht="12.75" hidden="false" customHeight="false" outlineLevel="0" collapsed="false">
      <c r="G10681" s="1" t="str">
        <f aca="false">IF(AND(A10682="refinement",B10682=0),B10681,"")</f>
        <v/>
      </c>
      <c r="I10681" s="2" t="str">
        <f aca="false">IF(A10679="refinement",B10681,"")</f>
        <v/>
      </c>
    </row>
    <row r="10682" customFormat="false" ht="12.75" hidden="false" customHeight="false" outlineLevel="0" collapsed="false">
      <c r="G10682" s="1" t="str">
        <f aca="false">IF(AND(A10683="refinement",B10683=0),B10682,"")</f>
        <v/>
      </c>
      <c r="I10682" s="2" t="str">
        <f aca="false">IF(A10680="refinement",B10682,"")</f>
        <v/>
      </c>
    </row>
    <row r="10683" customFormat="false" ht="12.75" hidden="false" customHeight="false" outlineLevel="0" collapsed="false">
      <c r="G10683" s="1" t="str">
        <f aca="false">IF(AND(A10684="refinement",B10684=0),B10683,"")</f>
        <v/>
      </c>
      <c r="I10683" s="2" t="str">
        <f aca="false">IF(A10681="refinement",B10683,"")</f>
        <v/>
      </c>
    </row>
    <row r="10684" customFormat="false" ht="12.75" hidden="false" customHeight="false" outlineLevel="0" collapsed="false">
      <c r="G10684" s="1" t="str">
        <f aca="false">IF(AND(A10685="refinement",B10685=0),B10684,"")</f>
        <v/>
      </c>
      <c r="I10684" s="2" t="str">
        <f aca="false">IF(A10682="refinement",B10684,"")</f>
        <v/>
      </c>
    </row>
    <row r="10685" customFormat="false" ht="12.75" hidden="false" customHeight="false" outlineLevel="0" collapsed="false">
      <c r="G10685" s="1" t="str">
        <f aca="false">IF(AND(A10686="refinement",B10686=0),B10685,"")</f>
        <v/>
      </c>
      <c r="I10685" s="2" t="str">
        <f aca="false">IF(A10683="refinement",B10685,"")</f>
        <v/>
      </c>
    </row>
    <row r="10686" customFormat="false" ht="12.75" hidden="false" customHeight="false" outlineLevel="0" collapsed="false">
      <c r="G10686" s="1" t="str">
        <f aca="false">IF(AND(A10687="refinement",B10687=0),B10686,"")</f>
        <v/>
      </c>
      <c r="I10686" s="2" t="str">
        <f aca="false">IF(A10684="refinement",B10686,"")</f>
        <v/>
      </c>
    </row>
    <row r="10687" customFormat="false" ht="12.75" hidden="false" customHeight="false" outlineLevel="0" collapsed="false">
      <c r="G10687" s="1" t="str">
        <f aca="false">IF(AND(A10688="refinement",B10688=0),B10687,"")</f>
        <v/>
      </c>
      <c r="I10687" s="2" t="str">
        <f aca="false">IF(A10685="refinement",B10687,"")</f>
        <v/>
      </c>
    </row>
    <row r="10688" customFormat="false" ht="12.75" hidden="false" customHeight="false" outlineLevel="0" collapsed="false">
      <c r="G10688" s="1" t="str">
        <f aca="false">IF(AND(A10689="refinement",B10689=0),B10688,"")</f>
        <v/>
      </c>
      <c r="I10688" s="2" t="str">
        <f aca="false">IF(A10686="refinement",B10688,"")</f>
        <v/>
      </c>
    </row>
    <row r="10689" customFormat="false" ht="12.75" hidden="false" customHeight="false" outlineLevel="0" collapsed="false">
      <c r="G10689" s="1" t="str">
        <f aca="false">IF(AND(A10690="refinement",B10690=0),B10689,"")</f>
        <v/>
      </c>
      <c r="I10689" s="2" t="str">
        <f aca="false">IF(A10687="refinement",B10689,"")</f>
        <v/>
      </c>
    </row>
    <row r="10690" customFormat="false" ht="12.75" hidden="false" customHeight="false" outlineLevel="0" collapsed="false">
      <c r="G10690" s="1" t="str">
        <f aca="false">IF(AND(A10691="refinement",B10691=0),B10690,"")</f>
        <v/>
      </c>
      <c r="I10690" s="2" t="str">
        <f aca="false">IF(A10688="refinement",B10690,"")</f>
        <v/>
      </c>
    </row>
    <row r="10691" customFormat="false" ht="12.75" hidden="false" customHeight="false" outlineLevel="0" collapsed="false">
      <c r="G10691" s="1" t="str">
        <f aca="false">IF(AND(A10692="refinement",B10692=0),B10691,"")</f>
        <v/>
      </c>
      <c r="I10691" s="2" t="str">
        <f aca="false">IF(A10689="refinement",B10691,"")</f>
        <v/>
      </c>
    </row>
    <row r="10692" customFormat="false" ht="12.75" hidden="false" customHeight="false" outlineLevel="0" collapsed="false">
      <c r="G10692" s="1" t="str">
        <f aca="false">IF(AND(A10693="refinement",B10693=0),B10692,"")</f>
        <v/>
      </c>
      <c r="I10692" s="2" t="str">
        <f aca="false">IF(A10690="refinement",B10692,"")</f>
        <v/>
      </c>
    </row>
    <row r="10693" customFormat="false" ht="12.75" hidden="false" customHeight="false" outlineLevel="0" collapsed="false">
      <c r="G10693" s="1" t="str">
        <f aca="false">IF(AND(A10694="refinement",B10694=0),B10693,"")</f>
        <v/>
      </c>
      <c r="I10693" s="2" t="str">
        <f aca="false">IF(A10691="refinement",B10693,"")</f>
        <v/>
      </c>
    </row>
    <row r="10694" customFormat="false" ht="12.75" hidden="false" customHeight="false" outlineLevel="0" collapsed="false">
      <c r="G10694" s="1" t="str">
        <f aca="false">IF(AND(A10695="refinement",B10695=0),B10694,"")</f>
        <v/>
      </c>
      <c r="I10694" s="2" t="str">
        <f aca="false">IF(A10692="refinement",B10694,"")</f>
        <v/>
      </c>
    </row>
    <row r="10695" customFormat="false" ht="12.75" hidden="false" customHeight="false" outlineLevel="0" collapsed="false">
      <c r="G10695" s="1" t="str">
        <f aca="false">IF(AND(A10696="refinement",B10696=0),B10695,"")</f>
        <v/>
      </c>
      <c r="I10695" s="2" t="str">
        <f aca="false">IF(A10693="refinement",B10695,"")</f>
        <v/>
      </c>
    </row>
    <row r="10696" customFormat="false" ht="12.75" hidden="false" customHeight="false" outlineLevel="0" collapsed="false">
      <c r="G10696" s="1" t="str">
        <f aca="false">IF(AND(A10697="refinement",B10697=0),B10696,"")</f>
        <v/>
      </c>
      <c r="I10696" s="2" t="str">
        <f aca="false">IF(A10694="refinement",B10696,"")</f>
        <v/>
      </c>
    </row>
    <row r="10697" customFormat="false" ht="12.75" hidden="false" customHeight="false" outlineLevel="0" collapsed="false">
      <c r="G10697" s="1" t="str">
        <f aca="false">IF(AND(A10698="refinement",B10698=0),B10697,"")</f>
        <v/>
      </c>
      <c r="I10697" s="2" t="str">
        <f aca="false">IF(A10695="refinement",B10697,"")</f>
        <v/>
      </c>
    </row>
    <row r="10698" customFormat="false" ht="12.75" hidden="false" customHeight="false" outlineLevel="0" collapsed="false">
      <c r="G10698" s="1" t="str">
        <f aca="false">IF(AND(A10699="refinement",B10699=0),B10698,"")</f>
        <v/>
      </c>
      <c r="I10698" s="2" t="str">
        <f aca="false">IF(A10696="refinement",B10698,"")</f>
        <v/>
      </c>
    </row>
    <row r="10699" customFormat="false" ht="12.75" hidden="false" customHeight="false" outlineLevel="0" collapsed="false">
      <c r="G10699" s="1" t="str">
        <f aca="false">IF(AND(A10700="refinement",B10700=0),B10699,"")</f>
        <v/>
      </c>
      <c r="I10699" s="2" t="str">
        <f aca="false">IF(A10697="refinement",B10699,"")</f>
        <v/>
      </c>
    </row>
    <row r="10700" customFormat="false" ht="12.75" hidden="false" customHeight="false" outlineLevel="0" collapsed="false">
      <c r="G10700" s="1" t="str">
        <f aca="false">IF(AND(A10701="refinement",B10701=0),B10700,"")</f>
        <v/>
      </c>
      <c r="I10700" s="2" t="str">
        <f aca="false">IF(A10698="refinement",B10700,"")</f>
        <v/>
      </c>
    </row>
    <row r="10701" customFormat="false" ht="12.75" hidden="false" customHeight="false" outlineLevel="0" collapsed="false">
      <c r="G10701" s="1" t="str">
        <f aca="false">IF(AND(A10702="refinement",B10702=0),B10701,"")</f>
        <v/>
      </c>
      <c r="I10701" s="2" t="str">
        <f aca="false">IF(A10699="refinement",B10701,"")</f>
        <v/>
      </c>
    </row>
    <row r="10702" customFormat="false" ht="12.75" hidden="false" customHeight="false" outlineLevel="0" collapsed="false">
      <c r="G10702" s="1" t="str">
        <f aca="false">IF(AND(A10703="refinement",B10703=0),B10702,"")</f>
        <v/>
      </c>
      <c r="I10702" s="2" t="str">
        <f aca="false">IF(A10700="refinement",B10702,"")</f>
        <v/>
      </c>
    </row>
    <row r="10703" customFormat="false" ht="12.75" hidden="false" customHeight="false" outlineLevel="0" collapsed="false">
      <c r="G10703" s="1" t="str">
        <f aca="false">IF(AND(A10704="refinement",B10704=0),B10703,"")</f>
        <v/>
      </c>
      <c r="I10703" s="2" t="str">
        <f aca="false">IF(A10701="refinement",B10703,"")</f>
        <v/>
      </c>
    </row>
    <row r="10704" customFormat="false" ht="12.75" hidden="false" customHeight="false" outlineLevel="0" collapsed="false">
      <c r="G10704" s="1" t="str">
        <f aca="false">IF(AND(A10705="refinement",B10705=0),B10704,"")</f>
        <v/>
      </c>
      <c r="I10704" s="2" t="str">
        <f aca="false">IF(A10702="refinement",B10704,"")</f>
        <v/>
      </c>
    </row>
    <row r="10705" customFormat="false" ht="12.75" hidden="false" customHeight="false" outlineLevel="0" collapsed="false">
      <c r="G10705" s="1" t="str">
        <f aca="false">IF(AND(A10706="refinement",B10706=0),B10705,"")</f>
        <v/>
      </c>
      <c r="I10705" s="2" t="str">
        <f aca="false">IF(A10703="refinement",B10705,"")</f>
        <v/>
      </c>
    </row>
    <row r="10706" customFormat="false" ht="12.75" hidden="false" customHeight="false" outlineLevel="0" collapsed="false">
      <c r="G10706" s="1" t="str">
        <f aca="false">IF(AND(A10707="refinement",B10707=0),B10706,"")</f>
        <v/>
      </c>
      <c r="I10706" s="2" t="str">
        <f aca="false">IF(A10704="refinement",B10706,"")</f>
        <v/>
      </c>
    </row>
    <row r="10707" customFormat="false" ht="12.75" hidden="false" customHeight="false" outlineLevel="0" collapsed="false">
      <c r="G10707" s="1" t="str">
        <f aca="false">IF(AND(A10708="refinement",B10708=0),B10707,"")</f>
        <v/>
      </c>
      <c r="I10707" s="2" t="str">
        <f aca="false">IF(A10705="refinement",B10707,"")</f>
        <v/>
      </c>
    </row>
    <row r="10708" customFormat="false" ht="12.75" hidden="false" customHeight="false" outlineLevel="0" collapsed="false">
      <c r="G10708" s="1" t="str">
        <f aca="false">IF(AND(A10709="refinement",B10709=0),B10708,"")</f>
        <v/>
      </c>
      <c r="I10708" s="2" t="str">
        <f aca="false">IF(A10706="refinement",B10708,"")</f>
        <v/>
      </c>
    </row>
    <row r="10709" customFormat="false" ht="12.75" hidden="false" customHeight="false" outlineLevel="0" collapsed="false">
      <c r="G10709" s="1" t="str">
        <f aca="false">IF(AND(A10710="refinement",B10710=0),B10709,"")</f>
        <v/>
      </c>
      <c r="I10709" s="2" t="str">
        <f aca="false">IF(A10707="refinement",B10709,"")</f>
        <v/>
      </c>
    </row>
    <row r="10710" customFormat="false" ht="12.75" hidden="false" customHeight="false" outlineLevel="0" collapsed="false">
      <c r="G10710" s="1" t="str">
        <f aca="false">IF(AND(A10711="refinement",B10711=0),B10710,"")</f>
        <v/>
      </c>
      <c r="I10710" s="2" t="str">
        <f aca="false">IF(A10708="refinement",B10710,"")</f>
        <v/>
      </c>
    </row>
    <row r="10711" customFormat="false" ht="12.75" hidden="false" customHeight="false" outlineLevel="0" collapsed="false">
      <c r="G10711" s="1" t="str">
        <f aca="false">IF(AND(A10712="refinement",B10712=0),B10711,"")</f>
        <v/>
      </c>
      <c r="I10711" s="2" t="str">
        <f aca="false">IF(A10709="refinement",B10711,"")</f>
        <v/>
      </c>
    </row>
    <row r="10712" customFormat="false" ht="12.75" hidden="false" customHeight="false" outlineLevel="0" collapsed="false">
      <c r="G10712" s="1" t="str">
        <f aca="false">IF(AND(A10713="refinement",B10713=0),B10712,"")</f>
        <v/>
      </c>
      <c r="I10712" s="2" t="str">
        <f aca="false">IF(A10710="refinement",B10712,"")</f>
        <v/>
      </c>
    </row>
    <row r="10713" customFormat="false" ht="12.75" hidden="false" customHeight="false" outlineLevel="0" collapsed="false">
      <c r="G10713" s="1" t="str">
        <f aca="false">IF(AND(A10714="refinement",B10714=0),B10713,"")</f>
        <v/>
      </c>
      <c r="I10713" s="2" t="str">
        <f aca="false">IF(A10711="refinement",B10713,"")</f>
        <v/>
      </c>
    </row>
    <row r="10714" customFormat="false" ht="12.75" hidden="false" customHeight="false" outlineLevel="0" collapsed="false">
      <c r="G10714" s="1" t="str">
        <f aca="false">IF(AND(A10715="refinement",B10715=0),B10714,"")</f>
        <v/>
      </c>
      <c r="I10714" s="2" t="str">
        <f aca="false">IF(A10712="refinement",B10714,"")</f>
        <v/>
      </c>
    </row>
    <row r="10715" customFormat="false" ht="12.75" hidden="false" customHeight="false" outlineLevel="0" collapsed="false">
      <c r="G10715" s="1" t="str">
        <f aca="false">IF(AND(A10716="refinement",B10716=0),B10715,"")</f>
        <v/>
      </c>
      <c r="I10715" s="2" t="str">
        <f aca="false">IF(A10713="refinement",B10715,"")</f>
        <v/>
      </c>
    </row>
    <row r="10716" customFormat="false" ht="12.75" hidden="false" customHeight="false" outlineLevel="0" collapsed="false">
      <c r="G10716" s="1" t="str">
        <f aca="false">IF(AND(A10717="refinement",B10717=0),B10716,"")</f>
        <v/>
      </c>
      <c r="I10716" s="2" t="str">
        <f aca="false">IF(A10714="refinement",B10716,"")</f>
        <v/>
      </c>
    </row>
    <row r="10717" customFormat="false" ht="12.75" hidden="false" customHeight="false" outlineLevel="0" collapsed="false">
      <c r="G10717" s="1" t="str">
        <f aca="false">IF(AND(A10718="refinement",B10718=0),B10717,"")</f>
        <v/>
      </c>
      <c r="I10717" s="2" t="str">
        <f aca="false">IF(A10715="refinement",B10717,"")</f>
        <v/>
      </c>
    </row>
    <row r="10718" customFormat="false" ht="12.75" hidden="false" customHeight="false" outlineLevel="0" collapsed="false">
      <c r="G10718" s="1" t="str">
        <f aca="false">IF(AND(A10719="refinement",B10719=0),B10718,"")</f>
        <v/>
      </c>
      <c r="I10718" s="2" t="str">
        <f aca="false">IF(A10716="refinement",B10718,"")</f>
        <v/>
      </c>
    </row>
    <row r="10719" customFormat="false" ht="12.75" hidden="false" customHeight="false" outlineLevel="0" collapsed="false">
      <c r="G10719" s="1" t="str">
        <f aca="false">IF(AND(A10720="refinement",B10720=0),B10719,"")</f>
        <v/>
      </c>
      <c r="I10719" s="2" t="str">
        <f aca="false">IF(A10717="refinement",B10719,"")</f>
        <v/>
      </c>
    </row>
    <row r="10720" customFormat="false" ht="12.75" hidden="false" customHeight="false" outlineLevel="0" collapsed="false">
      <c r="G10720" s="1" t="str">
        <f aca="false">IF(AND(A10721="refinement",B10721=0),B10720,"")</f>
        <v/>
      </c>
      <c r="I10720" s="2" t="str">
        <f aca="false">IF(A10718="refinement",B10720,"")</f>
        <v/>
      </c>
    </row>
    <row r="10721" customFormat="false" ht="12.75" hidden="false" customHeight="false" outlineLevel="0" collapsed="false">
      <c r="G10721" s="1" t="str">
        <f aca="false">IF(AND(A10722="refinement",B10722=0),B10721,"")</f>
        <v/>
      </c>
      <c r="I10721" s="2" t="str">
        <f aca="false">IF(A10719="refinement",B10721,"")</f>
        <v/>
      </c>
    </row>
    <row r="10722" customFormat="false" ht="12.75" hidden="false" customHeight="false" outlineLevel="0" collapsed="false">
      <c r="G10722" s="1" t="str">
        <f aca="false">IF(AND(A10723="refinement",B10723=0),B10722,"")</f>
        <v/>
      </c>
      <c r="I10722" s="2" t="str">
        <f aca="false">IF(A10720="refinement",B10722,"")</f>
        <v/>
      </c>
    </row>
    <row r="10723" customFormat="false" ht="12.75" hidden="false" customHeight="false" outlineLevel="0" collapsed="false">
      <c r="G10723" s="1" t="str">
        <f aca="false">IF(AND(A10724="refinement",B10724=0),B10723,"")</f>
        <v/>
      </c>
      <c r="I10723" s="2" t="str">
        <f aca="false">IF(A10721="refinement",B10723,"")</f>
        <v/>
      </c>
    </row>
    <row r="10724" customFormat="false" ht="12.75" hidden="false" customHeight="false" outlineLevel="0" collapsed="false">
      <c r="G10724" s="1" t="str">
        <f aca="false">IF(AND(A10725="refinement",B10725=0),B10724,"")</f>
        <v/>
      </c>
      <c r="I10724" s="2" t="str">
        <f aca="false">IF(A10722="refinement",B10724,"")</f>
        <v/>
      </c>
    </row>
    <row r="10725" customFormat="false" ht="12.75" hidden="false" customHeight="false" outlineLevel="0" collapsed="false">
      <c r="G10725" s="1" t="str">
        <f aca="false">IF(AND(A10726="refinement",B10726=0),B10725,"")</f>
        <v/>
      </c>
      <c r="I10725" s="2" t="str">
        <f aca="false">IF(A10723="refinement",B10725,"")</f>
        <v/>
      </c>
    </row>
    <row r="10726" customFormat="false" ht="12.75" hidden="false" customHeight="false" outlineLevel="0" collapsed="false">
      <c r="G10726" s="1" t="str">
        <f aca="false">IF(AND(A10727="refinement",B10727=0),B10726,"")</f>
        <v/>
      </c>
      <c r="I10726" s="2" t="str">
        <f aca="false">IF(A10724="refinement",B10726,"")</f>
        <v/>
      </c>
    </row>
    <row r="10727" customFormat="false" ht="12.75" hidden="false" customHeight="false" outlineLevel="0" collapsed="false">
      <c r="G10727" s="1" t="str">
        <f aca="false">IF(AND(A10728="refinement",B10728=0),B10727,"")</f>
        <v/>
      </c>
      <c r="I10727" s="2" t="str">
        <f aca="false">IF(A10725="refinement",B10727,"")</f>
        <v/>
      </c>
    </row>
    <row r="10728" customFormat="false" ht="12.75" hidden="false" customHeight="false" outlineLevel="0" collapsed="false">
      <c r="G10728" s="1" t="str">
        <f aca="false">IF(AND(A10729="refinement",B10729=0),B10728,"")</f>
        <v/>
      </c>
      <c r="I10728" s="2" t="str">
        <f aca="false">IF(A10726="refinement",B10728,"")</f>
        <v/>
      </c>
    </row>
    <row r="10729" customFormat="false" ht="12.75" hidden="false" customHeight="false" outlineLevel="0" collapsed="false">
      <c r="G10729" s="1" t="str">
        <f aca="false">IF(AND(A10730="refinement",B10730=0),B10729,"")</f>
        <v/>
      </c>
      <c r="I10729" s="2" t="str">
        <f aca="false">IF(A10727="refinement",B10729,"")</f>
        <v/>
      </c>
    </row>
    <row r="10730" customFormat="false" ht="12.75" hidden="false" customHeight="false" outlineLevel="0" collapsed="false">
      <c r="G10730" s="1" t="str">
        <f aca="false">IF(AND(A10731="refinement",B10731=0),B10730,"")</f>
        <v/>
      </c>
      <c r="I10730" s="2" t="str">
        <f aca="false">IF(A10728="refinement",B10730,"")</f>
        <v/>
      </c>
    </row>
    <row r="10731" customFormat="false" ht="12.75" hidden="false" customHeight="false" outlineLevel="0" collapsed="false">
      <c r="G10731" s="1" t="str">
        <f aca="false">IF(AND(A10732="refinement",B10732=0),B10731,"")</f>
        <v/>
      </c>
      <c r="I10731" s="2" t="str">
        <f aca="false">IF(A10729="refinement",B10731,"")</f>
        <v/>
      </c>
    </row>
    <row r="10732" customFormat="false" ht="12.75" hidden="false" customHeight="false" outlineLevel="0" collapsed="false">
      <c r="G10732" s="1" t="str">
        <f aca="false">IF(AND(A10733="refinement",B10733=0),B10732,"")</f>
        <v/>
      </c>
      <c r="I10732" s="2" t="str">
        <f aca="false">IF(A10730="refinement",B10732,"")</f>
        <v/>
      </c>
    </row>
    <row r="10733" customFormat="false" ht="12.75" hidden="false" customHeight="false" outlineLevel="0" collapsed="false">
      <c r="G10733" s="1" t="str">
        <f aca="false">IF(AND(A10734="refinement",B10734=0),B10733,"")</f>
        <v/>
      </c>
      <c r="I10733" s="2" t="str">
        <f aca="false">IF(A10731="refinement",B10733,"")</f>
        <v/>
      </c>
    </row>
    <row r="10734" customFormat="false" ht="12.75" hidden="false" customHeight="false" outlineLevel="0" collapsed="false">
      <c r="G10734" s="1" t="str">
        <f aca="false">IF(AND(A10735="refinement",B10735=0),B10734,"")</f>
        <v/>
      </c>
      <c r="I10734" s="2" t="str">
        <f aca="false">IF(A10732="refinement",B10734,"")</f>
        <v/>
      </c>
    </row>
    <row r="10735" customFormat="false" ht="12.75" hidden="false" customHeight="false" outlineLevel="0" collapsed="false">
      <c r="G10735" s="1" t="str">
        <f aca="false">IF(AND(A10736="refinement",B10736=0),B10735,"")</f>
        <v/>
      </c>
      <c r="I10735" s="2" t="str">
        <f aca="false">IF(A10733="refinement",B10735,"")</f>
        <v/>
      </c>
    </row>
    <row r="10736" customFormat="false" ht="12.75" hidden="false" customHeight="false" outlineLevel="0" collapsed="false">
      <c r="G10736" s="1" t="str">
        <f aca="false">IF(AND(A10737="refinement",B10737=0),B10736,"")</f>
        <v/>
      </c>
      <c r="I10736" s="2" t="str">
        <f aca="false">IF(A10734="refinement",B10736,"")</f>
        <v/>
      </c>
    </row>
    <row r="10737" customFormat="false" ht="12.75" hidden="false" customHeight="false" outlineLevel="0" collapsed="false">
      <c r="G10737" s="1" t="str">
        <f aca="false">IF(AND(A10738="refinement",B10738=0),B10737,"")</f>
        <v/>
      </c>
      <c r="I10737" s="2" t="str">
        <f aca="false">IF(A10735="refinement",B10737,"")</f>
        <v/>
      </c>
    </row>
    <row r="10738" customFormat="false" ht="12.75" hidden="false" customHeight="false" outlineLevel="0" collapsed="false">
      <c r="G10738" s="1" t="str">
        <f aca="false">IF(AND(A10739="refinement",B10739=0),B10738,"")</f>
        <v/>
      </c>
      <c r="I10738" s="2" t="str">
        <f aca="false">IF(A10736="refinement",B10738,"")</f>
        <v/>
      </c>
    </row>
    <row r="10739" customFormat="false" ht="12.75" hidden="false" customHeight="false" outlineLevel="0" collapsed="false">
      <c r="G10739" s="1" t="str">
        <f aca="false">IF(AND(A10740="refinement",B10740=0),B10739,"")</f>
        <v/>
      </c>
      <c r="I10739" s="2" t="str">
        <f aca="false">IF(A10737="refinement",B10739,"")</f>
        <v/>
      </c>
    </row>
    <row r="10740" customFormat="false" ht="12.75" hidden="false" customHeight="false" outlineLevel="0" collapsed="false">
      <c r="G10740" s="1" t="str">
        <f aca="false">IF(AND(A10741="refinement",B10741=0),B10740,"")</f>
        <v/>
      </c>
      <c r="I10740" s="2" t="str">
        <f aca="false">IF(A10738="refinement",B10740,"")</f>
        <v/>
      </c>
    </row>
    <row r="10741" customFormat="false" ht="12.75" hidden="false" customHeight="false" outlineLevel="0" collapsed="false">
      <c r="G10741" s="1" t="str">
        <f aca="false">IF(AND(A10742="refinement",B10742=0),B10741,"")</f>
        <v/>
      </c>
      <c r="I10741" s="2" t="str">
        <f aca="false">IF(A10739="refinement",B10741,"")</f>
        <v/>
      </c>
    </row>
    <row r="10742" customFormat="false" ht="12.75" hidden="false" customHeight="false" outlineLevel="0" collapsed="false">
      <c r="G10742" s="1" t="str">
        <f aca="false">IF(AND(A10743="refinement",B10743=0),B10742,"")</f>
        <v/>
      </c>
      <c r="I10742" s="2" t="str">
        <f aca="false">IF(A10740="refinement",B10742,"")</f>
        <v/>
      </c>
    </row>
    <row r="10743" customFormat="false" ht="12.75" hidden="false" customHeight="false" outlineLevel="0" collapsed="false">
      <c r="G10743" s="1" t="str">
        <f aca="false">IF(AND(A10744="refinement",B10744=0),B10743,"")</f>
        <v/>
      </c>
      <c r="I10743" s="2" t="str">
        <f aca="false">IF(A10741="refinement",B10743,"")</f>
        <v/>
      </c>
    </row>
    <row r="10744" customFormat="false" ht="12.75" hidden="false" customHeight="false" outlineLevel="0" collapsed="false">
      <c r="G10744" s="1" t="str">
        <f aca="false">IF(AND(A10745="refinement",B10745=0),B10744,"")</f>
        <v/>
      </c>
      <c r="I10744" s="2" t="str">
        <f aca="false">IF(A10742="refinement",B10744,"")</f>
        <v/>
      </c>
    </row>
    <row r="10745" customFormat="false" ht="12.75" hidden="false" customHeight="false" outlineLevel="0" collapsed="false">
      <c r="G10745" s="1" t="str">
        <f aca="false">IF(AND(A10746="refinement",B10746=0),B10745,"")</f>
        <v/>
      </c>
      <c r="I10745" s="2" t="str">
        <f aca="false">IF(A10743="refinement",B10745,"")</f>
        <v/>
      </c>
    </row>
    <row r="10746" customFormat="false" ht="12.75" hidden="false" customHeight="false" outlineLevel="0" collapsed="false">
      <c r="G10746" s="1" t="str">
        <f aca="false">IF(AND(A10747="refinement",B10747=0),B10746,"")</f>
        <v/>
      </c>
      <c r="I10746" s="2" t="str">
        <f aca="false">IF(A10744="refinement",B10746,"")</f>
        <v/>
      </c>
    </row>
    <row r="10747" customFormat="false" ht="12.75" hidden="false" customHeight="false" outlineLevel="0" collapsed="false">
      <c r="G10747" s="1" t="str">
        <f aca="false">IF(AND(A10748="refinement",B10748=0),B10747,"")</f>
        <v/>
      </c>
      <c r="I10747" s="2" t="str">
        <f aca="false">IF(A10745="refinement",B10747,"")</f>
        <v/>
      </c>
    </row>
    <row r="10748" customFormat="false" ht="12.75" hidden="false" customHeight="false" outlineLevel="0" collapsed="false">
      <c r="G10748" s="1" t="str">
        <f aca="false">IF(AND(A10749="refinement",B10749=0),B10748,"")</f>
        <v/>
      </c>
      <c r="I10748" s="2" t="str">
        <f aca="false">IF(A10746="refinement",B10748,"")</f>
        <v/>
      </c>
    </row>
    <row r="10749" customFormat="false" ht="12.75" hidden="false" customHeight="false" outlineLevel="0" collapsed="false">
      <c r="G10749" s="1" t="str">
        <f aca="false">IF(AND(A10750="refinement",B10750=0),B10749,"")</f>
        <v/>
      </c>
      <c r="I10749" s="2" t="str">
        <f aca="false">IF(A10747="refinement",B10749,"")</f>
        <v/>
      </c>
    </row>
    <row r="10750" customFormat="false" ht="12.75" hidden="false" customHeight="false" outlineLevel="0" collapsed="false">
      <c r="G10750" s="1" t="str">
        <f aca="false">IF(AND(A10751="refinement",B10751=0),B10750,"")</f>
        <v/>
      </c>
      <c r="I10750" s="2" t="str">
        <f aca="false">IF(A10748="refinement",B10750,"")</f>
        <v/>
      </c>
    </row>
    <row r="10751" customFormat="false" ht="12.75" hidden="false" customHeight="false" outlineLevel="0" collapsed="false">
      <c r="G10751" s="1" t="str">
        <f aca="false">IF(AND(A10752="refinement",B10752=0),B10751,"")</f>
        <v/>
      </c>
      <c r="I10751" s="2" t="str">
        <f aca="false">IF(A10749="refinement",B10751,"")</f>
        <v/>
      </c>
    </row>
    <row r="10752" customFormat="false" ht="12.75" hidden="false" customHeight="false" outlineLevel="0" collapsed="false">
      <c r="G10752" s="1" t="str">
        <f aca="false">IF(AND(A10753="refinement",B10753=0),B10752,"")</f>
        <v/>
      </c>
      <c r="I10752" s="2" t="str">
        <f aca="false">IF(A10750="refinement",B10752,"")</f>
        <v/>
      </c>
    </row>
    <row r="10753" customFormat="false" ht="12.75" hidden="false" customHeight="false" outlineLevel="0" collapsed="false">
      <c r="G10753" s="1" t="str">
        <f aca="false">IF(AND(A10754="refinement",B10754=0),B10753,"")</f>
        <v/>
      </c>
      <c r="I10753" s="2" t="str">
        <f aca="false">IF(A10751="refinement",B10753,"")</f>
        <v/>
      </c>
    </row>
    <row r="10754" customFormat="false" ht="12.75" hidden="false" customHeight="false" outlineLevel="0" collapsed="false">
      <c r="G10754" s="1" t="str">
        <f aca="false">IF(AND(A10755="refinement",B10755=0),B10754,"")</f>
        <v/>
      </c>
      <c r="I10754" s="2" t="str">
        <f aca="false">IF(A10752="refinement",B10754,"")</f>
        <v/>
      </c>
    </row>
    <row r="10755" customFormat="false" ht="12.75" hidden="false" customHeight="false" outlineLevel="0" collapsed="false">
      <c r="G10755" s="1" t="str">
        <f aca="false">IF(AND(A10756="refinement",B10756=0),B10755,"")</f>
        <v/>
      </c>
      <c r="I10755" s="2" t="str">
        <f aca="false">IF(A10753="refinement",B10755,"")</f>
        <v/>
      </c>
    </row>
    <row r="10756" customFormat="false" ht="12.75" hidden="false" customHeight="false" outlineLevel="0" collapsed="false">
      <c r="G10756" s="1" t="str">
        <f aca="false">IF(AND(A10757="refinement",B10757=0),B10756,"")</f>
        <v/>
      </c>
      <c r="I10756" s="2" t="str">
        <f aca="false">IF(A10754="refinement",B10756,"")</f>
        <v/>
      </c>
    </row>
    <row r="10757" customFormat="false" ht="12.75" hidden="false" customHeight="false" outlineLevel="0" collapsed="false">
      <c r="G10757" s="1" t="str">
        <f aca="false">IF(AND(A10758="refinement",B10758=0),B10757,"")</f>
        <v/>
      </c>
      <c r="I10757" s="2" t="str">
        <f aca="false">IF(A10755="refinement",B10757,"")</f>
        <v/>
      </c>
    </row>
    <row r="10758" customFormat="false" ht="12.75" hidden="false" customHeight="false" outlineLevel="0" collapsed="false">
      <c r="G10758" s="1" t="str">
        <f aca="false">IF(AND(A10759="refinement",B10759=0),B10758,"")</f>
        <v/>
      </c>
      <c r="I10758" s="2" t="str">
        <f aca="false">IF(A10756="refinement",B10758,"")</f>
        <v/>
      </c>
    </row>
    <row r="10759" customFormat="false" ht="12.75" hidden="false" customHeight="false" outlineLevel="0" collapsed="false">
      <c r="G10759" s="1" t="str">
        <f aca="false">IF(AND(A10760="refinement",B10760=0),B10759,"")</f>
        <v/>
      </c>
      <c r="I10759" s="2" t="str">
        <f aca="false">IF(A10757="refinement",B10759,"")</f>
        <v/>
      </c>
    </row>
    <row r="10760" customFormat="false" ht="12.75" hidden="false" customHeight="false" outlineLevel="0" collapsed="false">
      <c r="G10760" s="1" t="str">
        <f aca="false">IF(AND(A10761="refinement",B10761=0),B10760,"")</f>
        <v/>
      </c>
      <c r="I10760" s="2" t="str">
        <f aca="false">IF(A10758="refinement",B10760,"")</f>
        <v/>
      </c>
    </row>
    <row r="10761" customFormat="false" ht="12.75" hidden="false" customHeight="false" outlineLevel="0" collapsed="false">
      <c r="G10761" s="1" t="str">
        <f aca="false">IF(AND(A10762="refinement",B10762=0),B10761,"")</f>
        <v/>
      </c>
      <c r="I10761" s="2" t="str">
        <f aca="false">IF(A10759="refinement",B10761,"")</f>
        <v/>
      </c>
    </row>
    <row r="10762" customFormat="false" ht="12.75" hidden="false" customHeight="false" outlineLevel="0" collapsed="false">
      <c r="G10762" s="1" t="str">
        <f aca="false">IF(AND(A10763="refinement",B10763=0),B10762,"")</f>
        <v/>
      </c>
      <c r="I10762" s="2" t="str">
        <f aca="false">IF(A10760="refinement",B10762,"")</f>
        <v/>
      </c>
    </row>
    <row r="10763" customFormat="false" ht="12.75" hidden="false" customHeight="false" outlineLevel="0" collapsed="false">
      <c r="G10763" s="1" t="str">
        <f aca="false">IF(AND(A10764="refinement",B10764=0),B10763,"")</f>
        <v/>
      </c>
      <c r="I10763" s="2" t="str">
        <f aca="false">IF(A10761="refinement",B10763,"")</f>
        <v/>
      </c>
    </row>
    <row r="10764" customFormat="false" ht="12.75" hidden="false" customHeight="false" outlineLevel="0" collapsed="false">
      <c r="G10764" s="1" t="str">
        <f aca="false">IF(AND(A10765="refinement",B10765=0),B10764,"")</f>
        <v/>
      </c>
      <c r="I10764" s="2" t="str">
        <f aca="false">IF(A10762="refinement",B10764,"")</f>
        <v/>
      </c>
    </row>
    <row r="10765" customFormat="false" ht="12.75" hidden="false" customHeight="false" outlineLevel="0" collapsed="false">
      <c r="G10765" s="1" t="str">
        <f aca="false">IF(AND(A10766="refinement",B10766=0),B10765,"")</f>
        <v/>
      </c>
      <c r="I10765" s="2" t="str">
        <f aca="false">IF(A10763="refinement",B10765,"")</f>
        <v/>
      </c>
    </row>
    <row r="10766" customFormat="false" ht="12.75" hidden="false" customHeight="false" outlineLevel="0" collapsed="false">
      <c r="G10766" s="1" t="str">
        <f aca="false">IF(AND(A10767="refinement",B10767=0),B10766,"")</f>
        <v/>
      </c>
      <c r="I10766" s="2" t="str">
        <f aca="false">IF(A10764="refinement",B10766,"")</f>
        <v/>
      </c>
    </row>
    <row r="10767" customFormat="false" ht="12.75" hidden="false" customHeight="false" outlineLevel="0" collapsed="false">
      <c r="G10767" s="1" t="str">
        <f aca="false">IF(AND(A10768="refinement",B10768=0),B10767,"")</f>
        <v/>
      </c>
      <c r="I10767" s="2" t="str">
        <f aca="false">IF(A10765="refinement",B10767,"")</f>
        <v/>
      </c>
    </row>
    <row r="10768" customFormat="false" ht="12.75" hidden="false" customHeight="false" outlineLevel="0" collapsed="false">
      <c r="G10768" s="1" t="str">
        <f aca="false">IF(AND(A10769="refinement",B10769=0),B10768,"")</f>
        <v/>
      </c>
      <c r="I10768" s="2" t="str">
        <f aca="false">IF(A10766="refinement",B10768,"")</f>
        <v/>
      </c>
    </row>
    <row r="10769" customFormat="false" ht="12.75" hidden="false" customHeight="false" outlineLevel="0" collapsed="false">
      <c r="G10769" s="1" t="str">
        <f aca="false">IF(AND(A10770="refinement",B10770=0),B10769,"")</f>
        <v/>
      </c>
      <c r="I10769" s="2" t="str">
        <f aca="false">IF(A10767="refinement",B10769,"")</f>
        <v/>
      </c>
    </row>
    <row r="10770" customFormat="false" ht="12.75" hidden="false" customHeight="false" outlineLevel="0" collapsed="false">
      <c r="G10770" s="1" t="str">
        <f aca="false">IF(AND(A10771="refinement",B10771=0),B10770,"")</f>
        <v/>
      </c>
      <c r="I10770" s="2" t="str">
        <f aca="false">IF(A10768="refinement",B10770,"")</f>
        <v/>
      </c>
    </row>
    <row r="10771" customFormat="false" ht="12.75" hidden="false" customHeight="false" outlineLevel="0" collapsed="false">
      <c r="G10771" s="1" t="str">
        <f aca="false">IF(AND(A10772="refinement",B10772=0),B10771,"")</f>
        <v/>
      </c>
      <c r="I10771" s="2" t="str">
        <f aca="false">IF(A10769="refinement",B10771,"")</f>
        <v/>
      </c>
    </row>
    <row r="10772" customFormat="false" ht="12.75" hidden="false" customHeight="false" outlineLevel="0" collapsed="false">
      <c r="G10772" s="1" t="str">
        <f aca="false">IF(AND(A10773="refinement",B10773=0),B10772,"")</f>
        <v/>
      </c>
      <c r="I10772" s="2" t="str">
        <f aca="false">IF(A10770="refinement",B10772,"")</f>
        <v/>
      </c>
    </row>
    <row r="10773" customFormat="false" ht="12.75" hidden="false" customHeight="false" outlineLevel="0" collapsed="false">
      <c r="G10773" s="1" t="str">
        <f aca="false">IF(AND(A10774="refinement",B10774=0),B10773,"")</f>
        <v/>
      </c>
      <c r="I10773" s="2" t="str">
        <f aca="false">IF(A10771="refinement",B10773,"")</f>
        <v/>
      </c>
    </row>
    <row r="10774" customFormat="false" ht="12.75" hidden="false" customHeight="false" outlineLevel="0" collapsed="false">
      <c r="G10774" s="1" t="str">
        <f aca="false">IF(AND(A10775="refinement",B10775=0),B10774,"")</f>
        <v/>
      </c>
      <c r="I10774" s="2" t="str">
        <f aca="false">IF(A10772="refinement",B10774,"")</f>
        <v/>
      </c>
    </row>
    <row r="10775" customFormat="false" ht="12.75" hidden="false" customHeight="false" outlineLevel="0" collapsed="false">
      <c r="G10775" s="1" t="str">
        <f aca="false">IF(AND(A10776="refinement",B10776=0),B10775,"")</f>
        <v/>
      </c>
      <c r="I10775" s="2" t="str">
        <f aca="false">IF(A10773="refinement",B10775,"")</f>
        <v/>
      </c>
    </row>
    <row r="10776" customFormat="false" ht="12.75" hidden="false" customHeight="false" outlineLevel="0" collapsed="false">
      <c r="G10776" s="1" t="str">
        <f aca="false">IF(AND(A10777="refinement",B10777=0),B10776,"")</f>
        <v/>
      </c>
      <c r="I10776" s="2" t="str">
        <f aca="false">IF(A10774="refinement",B10776,"")</f>
        <v/>
      </c>
    </row>
    <row r="10777" customFormat="false" ht="12.75" hidden="false" customHeight="false" outlineLevel="0" collapsed="false">
      <c r="G10777" s="1" t="str">
        <f aca="false">IF(AND(A10778="refinement",B10778=0),B10777,"")</f>
        <v/>
      </c>
      <c r="I10777" s="2" t="str">
        <f aca="false">IF(A10775="refinement",B10777,"")</f>
        <v/>
      </c>
    </row>
    <row r="10778" customFormat="false" ht="12.75" hidden="false" customHeight="false" outlineLevel="0" collapsed="false">
      <c r="G10778" s="1" t="str">
        <f aca="false">IF(AND(A10779="refinement",B10779=0),B10778,"")</f>
        <v/>
      </c>
      <c r="I10778" s="2" t="str">
        <f aca="false">IF(A10776="refinement",B10778,"")</f>
        <v/>
      </c>
    </row>
    <row r="10779" customFormat="false" ht="12.75" hidden="false" customHeight="false" outlineLevel="0" collapsed="false">
      <c r="G10779" s="1" t="str">
        <f aca="false">IF(AND(A10780="refinement",B10780=0),B10779,"")</f>
        <v/>
      </c>
      <c r="I10779" s="2" t="str">
        <f aca="false">IF(A10777="refinement",B10779,"")</f>
        <v/>
      </c>
    </row>
    <row r="10780" customFormat="false" ht="12.75" hidden="false" customHeight="false" outlineLevel="0" collapsed="false">
      <c r="G10780" s="1" t="str">
        <f aca="false">IF(AND(A10781="refinement",B10781=0),B10780,"")</f>
        <v/>
      </c>
      <c r="I10780" s="2" t="str">
        <f aca="false">IF(A10778="refinement",B10780,"")</f>
        <v/>
      </c>
    </row>
    <row r="10781" customFormat="false" ht="12.75" hidden="false" customHeight="false" outlineLevel="0" collapsed="false">
      <c r="G10781" s="1" t="str">
        <f aca="false">IF(AND(A10782="refinement",B10782=0),B10781,"")</f>
        <v/>
      </c>
      <c r="I10781" s="2" t="str">
        <f aca="false">IF(A10779="refinement",B10781,"")</f>
        <v/>
      </c>
    </row>
    <row r="10782" customFormat="false" ht="12.75" hidden="false" customHeight="false" outlineLevel="0" collapsed="false">
      <c r="G10782" s="1" t="str">
        <f aca="false">IF(AND(A10783="refinement",B10783=0),B10782,"")</f>
        <v/>
      </c>
      <c r="I10782" s="2" t="str">
        <f aca="false">IF(A10780="refinement",B10782,"")</f>
        <v/>
      </c>
    </row>
    <row r="10783" customFormat="false" ht="12.75" hidden="false" customHeight="false" outlineLevel="0" collapsed="false">
      <c r="G10783" s="1" t="str">
        <f aca="false">IF(AND(A10784="refinement",B10784=0),B10783,"")</f>
        <v/>
      </c>
      <c r="I10783" s="2" t="str">
        <f aca="false">IF(A10781="refinement",B10783,"")</f>
        <v/>
      </c>
    </row>
    <row r="10784" customFormat="false" ht="12.75" hidden="false" customHeight="false" outlineLevel="0" collapsed="false">
      <c r="G10784" s="1" t="str">
        <f aca="false">IF(AND(A10785="refinement",B10785=0),B10784,"")</f>
        <v/>
      </c>
      <c r="I10784" s="2" t="str">
        <f aca="false">IF(A10782="refinement",B10784,"")</f>
        <v/>
      </c>
    </row>
    <row r="10785" customFormat="false" ht="12.75" hidden="false" customHeight="false" outlineLevel="0" collapsed="false">
      <c r="G10785" s="1" t="str">
        <f aca="false">IF(AND(A10786="refinement",B10786=0),B10785,"")</f>
        <v/>
      </c>
      <c r="I10785" s="2" t="str">
        <f aca="false">IF(A10783="refinement",B10785,"")</f>
        <v/>
      </c>
    </row>
    <row r="10786" customFormat="false" ht="12.75" hidden="false" customHeight="false" outlineLevel="0" collapsed="false">
      <c r="G10786" s="1" t="str">
        <f aca="false">IF(AND(A10787="refinement",B10787=0),B10786,"")</f>
        <v/>
      </c>
      <c r="I10786" s="2" t="str">
        <f aca="false">IF(A10784="refinement",B10786,"")</f>
        <v/>
      </c>
    </row>
    <row r="10787" customFormat="false" ht="12.75" hidden="false" customHeight="false" outlineLevel="0" collapsed="false">
      <c r="G10787" s="1" t="str">
        <f aca="false">IF(AND(A10788="refinement",B10788=0),B10787,"")</f>
        <v/>
      </c>
      <c r="I10787" s="2" t="str">
        <f aca="false">IF(A10785="refinement",B10787,"")</f>
        <v/>
      </c>
    </row>
    <row r="10788" customFormat="false" ht="12.75" hidden="false" customHeight="false" outlineLevel="0" collapsed="false">
      <c r="G10788" s="1" t="str">
        <f aca="false">IF(AND(A10789="refinement",B10789=0),B10788,"")</f>
        <v/>
      </c>
      <c r="I10788" s="2" t="str">
        <f aca="false">IF(A10786="refinement",B10788,"")</f>
        <v/>
      </c>
    </row>
    <row r="10789" customFormat="false" ht="12.75" hidden="false" customHeight="false" outlineLevel="0" collapsed="false">
      <c r="G10789" s="1" t="str">
        <f aca="false">IF(AND(A10790="refinement",B10790=0),B10789,"")</f>
        <v/>
      </c>
      <c r="I10789" s="2" t="str">
        <f aca="false">IF(A10787="refinement",B10789,"")</f>
        <v/>
      </c>
    </row>
    <row r="10790" customFormat="false" ht="12.75" hidden="false" customHeight="false" outlineLevel="0" collapsed="false">
      <c r="G10790" s="1" t="str">
        <f aca="false">IF(AND(A10791="refinement",B10791=0),B10790,"")</f>
        <v/>
      </c>
      <c r="I10790" s="2" t="str">
        <f aca="false">IF(A10788="refinement",B10790,"")</f>
        <v/>
      </c>
    </row>
    <row r="10791" customFormat="false" ht="12.75" hidden="false" customHeight="false" outlineLevel="0" collapsed="false">
      <c r="G10791" s="1" t="str">
        <f aca="false">IF(AND(A10792="refinement",B10792=0),B10791,"")</f>
        <v/>
      </c>
      <c r="I10791" s="2" t="str">
        <f aca="false">IF(A10789="refinement",B10791,"")</f>
        <v/>
      </c>
    </row>
    <row r="10792" customFormat="false" ht="12.75" hidden="false" customHeight="false" outlineLevel="0" collapsed="false">
      <c r="G10792" s="1" t="str">
        <f aca="false">IF(AND(A10793="refinement",B10793=0),B10792,"")</f>
        <v/>
      </c>
      <c r="I10792" s="2" t="str">
        <f aca="false">IF(A10790="refinement",B10792,"")</f>
        <v/>
      </c>
    </row>
    <row r="10793" customFormat="false" ht="12.75" hidden="false" customHeight="false" outlineLevel="0" collapsed="false">
      <c r="G10793" s="1" t="str">
        <f aca="false">IF(AND(A10794="refinement",B10794=0),B10793,"")</f>
        <v/>
      </c>
      <c r="I10793" s="2" t="str">
        <f aca="false">IF(A10791="refinement",B10793,"")</f>
        <v/>
      </c>
    </row>
    <row r="10794" customFormat="false" ht="12.75" hidden="false" customHeight="false" outlineLevel="0" collapsed="false">
      <c r="G10794" s="1" t="str">
        <f aca="false">IF(AND(A10795="refinement",B10795=0),B10794,"")</f>
        <v/>
      </c>
      <c r="I10794" s="2" t="str">
        <f aca="false">IF(A10792="refinement",B10794,"")</f>
        <v/>
      </c>
    </row>
    <row r="10795" customFormat="false" ht="12.75" hidden="false" customHeight="false" outlineLevel="0" collapsed="false">
      <c r="G10795" s="1" t="str">
        <f aca="false">IF(AND(A10796="refinement",B10796=0),B10795,"")</f>
        <v/>
      </c>
      <c r="I10795" s="2" t="str">
        <f aca="false">IF(A10793="refinement",B10795,"")</f>
        <v/>
      </c>
    </row>
    <row r="10796" customFormat="false" ht="12.75" hidden="false" customHeight="false" outlineLevel="0" collapsed="false">
      <c r="G10796" s="1" t="str">
        <f aca="false">IF(AND(A10797="refinement",B10797=0),B10796,"")</f>
        <v/>
      </c>
      <c r="I10796" s="2" t="str">
        <f aca="false">IF(A10794="refinement",B10796,"")</f>
        <v/>
      </c>
    </row>
    <row r="10797" customFormat="false" ht="12.75" hidden="false" customHeight="false" outlineLevel="0" collapsed="false">
      <c r="G10797" s="1" t="str">
        <f aca="false">IF(AND(A10798="refinement",B10798=0),B10797,"")</f>
        <v/>
      </c>
      <c r="I10797" s="2" t="str">
        <f aca="false">IF(A10795="refinement",B10797,"")</f>
        <v/>
      </c>
    </row>
    <row r="10798" customFormat="false" ht="12.75" hidden="false" customHeight="false" outlineLevel="0" collapsed="false">
      <c r="G10798" s="1" t="str">
        <f aca="false">IF(AND(A10799="refinement",B10799=0),B10798,"")</f>
        <v/>
      </c>
      <c r="I10798" s="2" t="str">
        <f aca="false">IF(A10796="refinement",B10798,"")</f>
        <v/>
      </c>
    </row>
    <row r="10799" customFormat="false" ht="12.75" hidden="false" customHeight="false" outlineLevel="0" collapsed="false">
      <c r="G10799" s="1" t="str">
        <f aca="false">IF(AND(A10800="refinement",B10800=0),B10799,"")</f>
        <v/>
      </c>
      <c r="I10799" s="2" t="str">
        <f aca="false">IF(A10797="refinement",B10799,"")</f>
        <v/>
      </c>
    </row>
    <row r="10800" customFormat="false" ht="12.75" hidden="false" customHeight="false" outlineLevel="0" collapsed="false">
      <c r="G10800" s="1" t="str">
        <f aca="false">IF(AND(A10801="refinement",B10801=0),B10800,"")</f>
        <v/>
      </c>
      <c r="I10800" s="2" t="str">
        <f aca="false">IF(A10798="refinement",B10800,"")</f>
        <v/>
      </c>
    </row>
    <row r="10801" customFormat="false" ht="12.75" hidden="false" customHeight="false" outlineLevel="0" collapsed="false">
      <c r="G10801" s="1" t="str">
        <f aca="false">IF(AND(A10802="refinement",B10802=0),B10801,"")</f>
        <v/>
      </c>
      <c r="I10801" s="2" t="str">
        <f aca="false">IF(A10799="refinement",B10801,"")</f>
        <v/>
      </c>
    </row>
    <row r="10802" customFormat="false" ht="12.75" hidden="false" customHeight="false" outlineLevel="0" collapsed="false">
      <c r="G10802" s="1" t="str">
        <f aca="false">IF(AND(A10803="refinement",B10803=0),B10802,"")</f>
        <v/>
      </c>
      <c r="I10802" s="2" t="str">
        <f aca="false">IF(A10800="refinement",B10802,"")</f>
        <v/>
      </c>
    </row>
    <row r="10803" customFormat="false" ht="12.75" hidden="false" customHeight="false" outlineLevel="0" collapsed="false">
      <c r="G10803" s="1" t="str">
        <f aca="false">IF(AND(A10804="refinement",B10804=0),B10803,"")</f>
        <v/>
      </c>
      <c r="I10803" s="2" t="str">
        <f aca="false">IF(A10801="refinement",B10803,"")</f>
        <v/>
      </c>
    </row>
    <row r="10804" customFormat="false" ht="12.75" hidden="false" customHeight="false" outlineLevel="0" collapsed="false">
      <c r="G10804" s="1" t="str">
        <f aca="false">IF(AND(A10805="refinement",B10805=0),B10804,"")</f>
        <v/>
      </c>
      <c r="I10804" s="2" t="str">
        <f aca="false">IF(A10802="refinement",B10804,"")</f>
        <v/>
      </c>
    </row>
    <row r="10805" customFormat="false" ht="12.75" hidden="false" customHeight="false" outlineLevel="0" collapsed="false">
      <c r="G10805" s="1" t="str">
        <f aca="false">IF(AND(A10806="refinement",B10806=0),B10805,"")</f>
        <v/>
      </c>
      <c r="I10805" s="2" t="str">
        <f aca="false">IF(A10803="refinement",B10805,"")</f>
        <v/>
      </c>
    </row>
    <row r="10806" customFormat="false" ht="12.75" hidden="false" customHeight="false" outlineLevel="0" collapsed="false">
      <c r="G10806" s="1" t="str">
        <f aca="false">IF(AND(A10807="refinement",B10807=0),B10806,"")</f>
        <v/>
      </c>
      <c r="I10806" s="2" t="str">
        <f aca="false">IF(A10804="refinement",B10806,"")</f>
        <v/>
      </c>
    </row>
    <row r="10807" customFormat="false" ht="12.75" hidden="false" customHeight="false" outlineLevel="0" collapsed="false">
      <c r="G10807" s="1" t="str">
        <f aca="false">IF(AND(A10808="refinement",B10808=0),B10807,"")</f>
        <v/>
      </c>
      <c r="I10807" s="2" t="str">
        <f aca="false">IF(A10805="refinement",B10807,"")</f>
        <v/>
      </c>
    </row>
    <row r="10808" customFormat="false" ht="12.75" hidden="false" customHeight="false" outlineLevel="0" collapsed="false">
      <c r="G10808" s="1" t="str">
        <f aca="false">IF(AND(A10809="refinement",B10809=0),B10808,"")</f>
        <v/>
      </c>
      <c r="I10808" s="2" t="str">
        <f aca="false">IF(A10806="refinement",B10808,"")</f>
        <v/>
      </c>
    </row>
    <row r="10809" customFormat="false" ht="12.75" hidden="false" customHeight="false" outlineLevel="0" collapsed="false">
      <c r="G10809" s="1" t="str">
        <f aca="false">IF(AND(A10810="refinement",B10810=0),B10809,"")</f>
        <v/>
      </c>
      <c r="I10809" s="2" t="str">
        <f aca="false">IF(A10807="refinement",B10809,"")</f>
        <v/>
      </c>
    </row>
    <row r="10810" customFormat="false" ht="12.75" hidden="false" customHeight="false" outlineLevel="0" collapsed="false">
      <c r="G10810" s="1" t="str">
        <f aca="false">IF(AND(A10811="refinement",B10811=0),B10810,"")</f>
        <v/>
      </c>
      <c r="I10810" s="2" t="str">
        <f aca="false">IF(A10808="refinement",B10810,"")</f>
        <v/>
      </c>
    </row>
    <row r="10811" customFormat="false" ht="12.75" hidden="false" customHeight="false" outlineLevel="0" collapsed="false">
      <c r="G10811" s="1" t="str">
        <f aca="false">IF(AND(A10812="refinement",B10812=0),B10811,"")</f>
        <v/>
      </c>
      <c r="I10811" s="2" t="str">
        <f aca="false">IF(A10809="refinement",B10811,"")</f>
        <v/>
      </c>
    </row>
    <row r="10812" customFormat="false" ht="12.75" hidden="false" customHeight="false" outlineLevel="0" collapsed="false">
      <c r="G10812" s="1" t="str">
        <f aca="false">IF(AND(A10813="refinement",B10813=0),B10812,"")</f>
        <v/>
      </c>
      <c r="I10812" s="2" t="str">
        <f aca="false">IF(A10810="refinement",B10812,"")</f>
        <v/>
      </c>
    </row>
    <row r="10813" customFormat="false" ht="12.75" hidden="false" customHeight="false" outlineLevel="0" collapsed="false">
      <c r="G10813" s="1" t="str">
        <f aca="false">IF(AND(A10814="refinement",B10814=0),B10813,"")</f>
        <v/>
      </c>
      <c r="I10813" s="2" t="str">
        <f aca="false">IF(A10811="refinement",B10813,"")</f>
        <v/>
      </c>
    </row>
    <row r="10814" customFormat="false" ht="12.75" hidden="false" customHeight="false" outlineLevel="0" collapsed="false">
      <c r="G10814" s="1" t="str">
        <f aca="false">IF(AND(A10815="refinement",B10815=0),B10814,"")</f>
        <v/>
      </c>
      <c r="I10814" s="2" t="str">
        <f aca="false">IF(A10812="refinement",B10814,"")</f>
        <v/>
      </c>
    </row>
    <row r="10815" customFormat="false" ht="12.75" hidden="false" customHeight="false" outlineLevel="0" collapsed="false">
      <c r="G10815" s="1" t="str">
        <f aca="false">IF(AND(A10816="refinement",B10816=0),B10815,"")</f>
        <v/>
      </c>
      <c r="I10815" s="2" t="str">
        <f aca="false">IF(A10813="refinement",B10815,"")</f>
        <v/>
      </c>
    </row>
    <row r="10816" customFormat="false" ht="12.75" hidden="false" customHeight="false" outlineLevel="0" collapsed="false">
      <c r="G10816" s="1" t="str">
        <f aca="false">IF(AND(A10817="refinement",B10817=0),B10816,"")</f>
        <v/>
      </c>
      <c r="I10816" s="2" t="str">
        <f aca="false">IF(A10814="refinement",B10816,"")</f>
        <v/>
      </c>
    </row>
    <row r="10817" customFormat="false" ht="12.75" hidden="false" customHeight="false" outlineLevel="0" collapsed="false">
      <c r="G10817" s="1" t="str">
        <f aca="false">IF(AND(A10818="refinement",B10818=0),B10817,"")</f>
        <v/>
      </c>
      <c r="I10817" s="2" t="str">
        <f aca="false">IF(A10815="refinement",B10817,"")</f>
        <v/>
      </c>
    </row>
    <row r="10818" customFormat="false" ht="12.75" hidden="false" customHeight="false" outlineLevel="0" collapsed="false">
      <c r="G10818" s="1" t="str">
        <f aca="false">IF(AND(A10819="refinement",B10819=0),B10818,"")</f>
        <v/>
      </c>
      <c r="I10818" s="2" t="str">
        <f aca="false">IF(A10816="refinement",B10818,"")</f>
        <v/>
      </c>
    </row>
    <row r="10819" customFormat="false" ht="12.75" hidden="false" customHeight="false" outlineLevel="0" collapsed="false">
      <c r="G10819" s="1" t="str">
        <f aca="false">IF(AND(A10820="refinement",B10820=0),B10819,"")</f>
        <v/>
      </c>
      <c r="I10819" s="2" t="str">
        <f aca="false">IF(A10817="refinement",B10819,"")</f>
        <v/>
      </c>
    </row>
    <row r="10820" customFormat="false" ht="12.75" hidden="false" customHeight="false" outlineLevel="0" collapsed="false">
      <c r="G10820" s="1" t="str">
        <f aca="false">IF(AND(A10821="refinement",B10821=0),B10820,"")</f>
        <v/>
      </c>
      <c r="I10820" s="2" t="str">
        <f aca="false">IF(A10818="refinement",B10820,"")</f>
        <v/>
      </c>
    </row>
    <row r="10821" customFormat="false" ht="12.75" hidden="false" customHeight="false" outlineLevel="0" collapsed="false">
      <c r="G10821" s="1" t="str">
        <f aca="false">IF(AND(A10822="refinement",B10822=0),B10821,"")</f>
        <v/>
      </c>
      <c r="I10821" s="2" t="str">
        <f aca="false">IF(A10819="refinement",B10821,"")</f>
        <v/>
      </c>
    </row>
    <row r="10822" customFormat="false" ht="12.75" hidden="false" customHeight="false" outlineLevel="0" collapsed="false">
      <c r="G10822" s="1" t="str">
        <f aca="false">IF(AND(A10823="refinement",B10823=0),B10822,"")</f>
        <v/>
      </c>
      <c r="I10822" s="2" t="str">
        <f aca="false">IF(A10820="refinement",B10822,"")</f>
        <v/>
      </c>
    </row>
    <row r="10823" customFormat="false" ht="12.75" hidden="false" customHeight="false" outlineLevel="0" collapsed="false">
      <c r="G10823" s="1" t="str">
        <f aca="false">IF(AND(A10824="refinement",B10824=0),B10823,"")</f>
        <v/>
      </c>
      <c r="I10823" s="2" t="str">
        <f aca="false">IF(A10821="refinement",B10823,"")</f>
        <v/>
      </c>
    </row>
    <row r="10824" customFormat="false" ht="12.75" hidden="false" customHeight="false" outlineLevel="0" collapsed="false">
      <c r="G10824" s="1" t="str">
        <f aca="false">IF(AND(A10825="refinement",B10825=0),B10824,"")</f>
        <v/>
      </c>
      <c r="I10824" s="2" t="str">
        <f aca="false">IF(A10822="refinement",B10824,"")</f>
        <v/>
      </c>
    </row>
    <row r="10825" customFormat="false" ht="12.75" hidden="false" customHeight="false" outlineLevel="0" collapsed="false">
      <c r="G10825" s="1" t="str">
        <f aca="false">IF(AND(A10826="refinement",B10826=0),B10825,"")</f>
        <v/>
      </c>
      <c r="I10825" s="2" t="str">
        <f aca="false">IF(A10823="refinement",B10825,"")</f>
        <v/>
      </c>
    </row>
    <row r="10826" customFormat="false" ht="12.75" hidden="false" customHeight="false" outlineLevel="0" collapsed="false">
      <c r="G10826" s="1" t="str">
        <f aca="false">IF(AND(A10827="refinement",B10827=0),B10826,"")</f>
        <v/>
      </c>
      <c r="I10826" s="2" t="str">
        <f aca="false">IF(A10824="refinement",B10826,"")</f>
        <v/>
      </c>
    </row>
    <row r="10827" customFormat="false" ht="12.75" hidden="false" customHeight="false" outlineLevel="0" collapsed="false">
      <c r="G10827" s="1" t="str">
        <f aca="false">IF(AND(A10828="refinement",B10828=0),B10827,"")</f>
        <v/>
      </c>
      <c r="I10827" s="2" t="str">
        <f aca="false">IF(A10825="refinement",B10827,"")</f>
        <v/>
      </c>
    </row>
    <row r="10828" customFormat="false" ht="12.75" hidden="false" customHeight="false" outlineLevel="0" collapsed="false">
      <c r="G10828" s="1" t="str">
        <f aca="false">IF(AND(A10829="refinement",B10829=0),B10828,"")</f>
        <v/>
      </c>
      <c r="I10828" s="2" t="str">
        <f aca="false">IF(A10826="refinement",B10828,"")</f>
        <v/>
      </c>
    </row>
    <row r="10829" customFormat="false" ht="12.75" hidden="false" customHeight="false" outlineLevel="0" collapsed="false">
      <c r="G10829" s="1" t="str">
        <f aca="false">IF(AND(A10830="refinement",B10830=0),B10829,"")</f>
        <v/>
      </c>
      <c r="I10829" s="2" t="str">
        <f aca="false">IF(A10827="refinement",B10829,"")</f>
        <v/>
      </c>
    </row>
    <row r="10830" customFormat="false" ht="12.75" hidden="false" customHeight="false" outlineLevel="0" collapsed="false">
      <c r="G10830" s="1" t="str">
        <f aca="false">IF(AND(A10831="refinement",B10831=0),B10830,"")</f>
        <v/>
      </c>
      <c r="I10830" s="2" t="str">
        <f aca="false">IF(A10828="refinement",B10830,"")</f>
        <v/>
      </c>
    </row>
    <row r="10831" customFormat="false" ht="12.75" hidden="false" customHeight="false" outlineLevel="0" collapsed="false">
      <c r="G10831" s="1" t="str">
        <f aca="false">IF(AND(A10832="refinement",B10832=0),B10831,"")</f>
        <v/>
      </c>
      <c r="I10831" s="2" t="str">
        <f aca="false">IF(A10829="refinement",B10831,"")</f>
        <v/>
      </c>
    </row>
    <row r="10832" customFormat="false" ht="12.75" hidden="false" customHeight="false" outlineLevel="0" collapsed="false">
      <c r="G10832" s="1" t="str">
        <f aca="false">IF(AND(A10833="refinement",B10833=0),B10832,"")</f>
        <v/>
      </c>
      <c r="I10832" s="2" t="str">
        <f aca="false">IF(A10830="refinement",B10832,"")</f>
        <v/>
      </c>
    </row>
    <row r="10833" customFormat="false" ht="12.75" hidden="false" customHeight="false" outlineLevel="0" collapsed="false">
      <c r="G10833" s="1" t="str">
        <f aca="false">IF(AND(A10834="refinement",B10834=0),B10833,"")</f>
        <v/>
      </c>
      <c r="I10833" s="2" t="str">
        <f aca="false">IF(A10831="refinement",B10833,"")</f>
        <v/>
      </c>
    </row>
    <row r="10834" customFormat="false" ht="12.75" hidden="false" customHeight="false" outlineLevel="0" collapsed="false">
      <c r="G10834" s="1" t="str">
        <f aca="false">IF(AND(A10835="refinement",B10835=0),B10834,"")</f>
        <v/>
      </c>
      <c r="I10834" s="2" t="str">
        <f aca="false">IF(A10832="refinement",B10834,"")</f>
        <v/>
      </c>
    </row>
    <row r="10835" customFormat="false" ht="12.75" hidden="false" customHeight="false" outlineLevel="0" collapsed="false">
      <c r="G10835" s="1" t="str">
        <f aca="false">IF(AND(A10836="refinement",B10836=0),B10835,"")</f>
        <v/>
      </c>
      <c r="I10835" s="2" t="str">
        <f aca="false">IF(A10833="refinement",B10835,"")</f>
        <v/>
      </c>
    </row>
    <row r="10836" customFormat="false" ht="12.75" hidden="false" customHeight="false" outlineLevel="0" collapsed="false">
      <c r="G10836" s="1" t="str">
        <f aca="false">IF(AND(A10837="refinement",B10837=0),B10836,"")</f>
        <v/>
      </c>
      <c r="I10836" s="2" t="str">
        <f aca="false">IF(A10834="refinement",B10836,"")</f>
        <v/>
      </c>
    </row>
    <row r="10837" customFormat="false" ht="12.75" hidden="false" customHeight="false" outlineLevel="0" collapsed="false">
      <c r="G10837" s="1" t="str">
        <f aca="false">IF(AND(A10838="refinement",B10838=0),B10837,"")</f>
        <v/>
      </c>
      <c r="I10837" s="2" t="str">
        <f aca="false">IF(A10835="refinement",B10837,"")</f>
        <v/>
      </c>
    </row>
    <row r="10838" customFormat="false" ht="12.75" hidden="false" customHeight="false" outlineLevel="0" collapsed="false">
      <c r="G10838" s="1" t="str">
        <f aca="false">IF(AND(A10839="refinement",B10839=0),B10838,"")</f>
        <v/>
      </c>
      <c r="I10838" s="2" t="str">
        <f aca="false">IF(A10836="refinement",B10838,"")</f>
        <v/>
      </c>
    </row>
    <row r="10839" customFormat="false" ht="12.75" hidden="false" customHeight="false" outlineLevel="0" collapsed="false">
      <c r="G10839" s="1" t="str">
        <f aca="false">IF(AND(A10840="refinement",B10840=0),B10839,"")</f>
        <v/>
      </c>
      <c r="I10839" s="2" t="str">
        <f aca="false">IF(A10837="refinement",B10839,"")</f>
        <v/>
      </c>
    </row>
    <row r="10840" customFormat="false" ht="12.75" hidden="false" customHeight="false" outlineLevel="0" collapsed="false">
      <c r="G10840" s="1" t="str">
        <f aca="false">IF(AND(A10841="refinement",B10841=0),B10840,"")</f>
        <v/>
      </c>
      <c r="I10840" s="2" t="str">
        <f aca="false">IF(A10838="refinement",B10840,"")</f>
        <v/>
      </c>
    </row>
    <row r="10841" customFormat="false" ht="12.75" hidden="false" customHeight="false" outlineLevel="0" collapsed="false">
      <c r="G10841" s="1" t="str">
        <f aca="false">IF(AND(A10842="refinement",B10842=0),B10841,"")</f>
        <v/>
      </c>
      <c r="I10841" s="2" t="str">
        <f aca="false">IF(A10839="refinement",B10841,"")</f>
        <v/>
      </c>
    </row>
    <row r="10842" customFormat="false" ht="12.75" hidden="false" customHeight="false" outlineLevel="0" collapsed="false">
      <c r="G10842" s="1" t="str">
        <f aca="false">IF(AND(A10843="refinement",B10843=0),B10842,"")</f>
        <v/>
      </c>
      <c r="I10842" s="2" t="str">
        <f aca="false">IF(A10840="refinement",B10842,"")</f>
        <v/>
      </c>
    </row>
    <row r="10843" customFormat="false" ht="12.75" hidden="false" customHeight="false" outlineLevel="0" collapsed="false">
      <c r="G10843" s="1" t="str">
        <f aca="false">IF(AND(A10844="refinement",B10844=0),B10843,"")</f>
        <v/>
      </c>
      <c r="I10843" s="2" t="str">
        <f aca="false">IF(A10841="refinement",B10843,"")</f>
        <v/>
      </c>
    </row>
    <row r="10844" customFormat="false" ht="12.75" hidden="false" customHeight="false" outlineLevel="0" collapsed="false">
      <c r="G10844" s="1" t="str">
        <f aca="false">IF(AND(A10845="refinement",B10845=0),B10844,"")</f>
        <v/>
      </c>
      <c r="I10844" s="2" t="str">
        <f aca="false">IF(A10842="refinement",B10844,"")</f>
        <v/>
      </c>
    </row>
    <row r="10845" customFormat="false" ht="12.75" hidden="false" customHeight="false" outlineLevel="0" collapsed="false">
      <c r="G10845" s="1" t="str">
        <f aca="false">IF(AND(A10846="refinement",B10846=0),B10845,"")</f>
        <v/>
      </c>
      <c r="I10845" s="2" t="str">
        <f aca="false">IF(A10843="refinement",B10845,"")</f>
        <v/>
      </c>
    </row>
    <row r="10846" customFormat="false" ht="12.75" hidden="false" customHeight="false" outlineLevel="0" collapsed="false">
      <c r="G10846" s="1" t="str">
        <f aca="false">IF(AND(A10847="refinement",B10847=0),B10846,"")</f>
        <v/>
      </c>
      <c r="I10846" s="2" t="str">
        <f aca="false">IF(A10844="refinement",B10846,"")</f>
        <v/>
      </c>
    </row>
    <row r="10847" customFormat="false" ht="12.75" hidden="false" customHeight="false" outlineLevel="0" collapsed="false">
      <c r="G10847" s="1" t="str">
        <f aca="false">IF(AND(A10848="refinement",B10848=0),B10847,"")</f>
        <v/>
      </c>
      <c r="I10847" s="2" t="str">
        <f aca="false">IF(A10845="refinement",B10847,"")</f>
        <v/>
      </c>
    </row>
    <row r="10848" customFormat="false" ht="12.75" hidden="false" customHeight="false" outlineLevel="0" collapsed="false">
      <c r="G10848" s="1" t="str">
        <f aca="false">IF(AND(A10849="refinement",B10849=0),B10848,"")</f>
        <v/>
      </c>
      <c r="I10848" s="2" t="str">
        <f aca="false">IF(A10846="refinement",B10848,"")</f>
        <v/>
      </c>
    </row>
    <row r="10849" customFormat="false" ht="12.75" hidden="false" customHeight="false" outlineLevel="0" collapsed="false">
      <c r="G10849" s="1" t="str">
        <f aca="false">IF(AND(A10850="refinement",B10850=0),B10849,"")</f>
        <v/>
      </c>
      <c r="I10849" s="2" t="str">
        <f aca="false">IF(A10847="refinement",B10849,"")</f>
        <v/>
      </c>
    </row>
    <row r="10850" customFormat="false" ht="12.75" hidden="false" customHeight="false" outlineLevel="0" collapsed="false">
      <c r="G10850" s="1" t="str">
        <f aca="false">IF(AND(A10851="refinement",B10851=0),B10850,"")</f>
        <v/>
      </c>
      <c r="I10850" s="2" t="str">
        <f aca="false">IF(A10848="refinement",B10850,"")</f>
        <v/>
      </c>
    </row>
    <row r="10851" customFormat="false" ht="12.75" hidden="false" customHeight="false" outlineLevel="0" collapsed="false">
      <c r="G10851" s="1" t="str">
        <f aca="false">IF(AND(A10852="refinement",B10852=0),B10851,"")</f>
        <v/>
      </c>
      <c r="I10851" s="2" t="str">
        <f aca="false">IF(A10849="refinement",B10851,"")</f>
        <v/>
      </c>
    </row>
    <row r="10852" customFormat="false" ht="12.75" hidden="false" customHeight="false" outlineLevel="0" collapsed="false">
      <c r="G10852" s="1" t="str">
        <f aca="false">IF(AND(A10853="refinement",B10853=0),B10852,"")</f>
        <v/>
      </c>
      <c r="I10852" s="2" t="str">
        <f aca="false">IF(A10850="refinement",B10852,"")</f>
        <v/>
      </c>
    </row>
    <row r="10853" customFormat="false" ht="12.75" hidden="false" customHeight="false" outlineLevel="0" collapsed="false">
      <c r="G10853" s="1" t="str">
        <f aca="false">IF(AND(A10854="refinement",B10854=0),B10853,"")</f>
        <v/>
      </c>
      <c r="I10853" s="2" t="str">
        <f aca="false">IF(A10851="refinement",B10853,"")</f>
        <v/>
      </c>
    </row>
    <row r="10854" customFormat="false" ht="12.75" hidden="false" customHeight="false" outlineLevel="0" collapsed="false">
      <c r="G10854" s="1" t="str">
        <f aca="false">IF(AND(A10855="refinement",B10855=0),B10854,"")</f>
        <v/>
      </c>
      <c r="I10854" s="2" t="str">
        <f aca="false">IF(A10852="refinement",B10854,"")</f>
        <v/>
      </c>
    </row>
    <row r="10855" customFormat="false" ht="12.75" hidden="false" customHeight="false" outlineLevel="0" collapsed="false">
      <c r="G10855" s="1" t="str">
        <f aca="false">IF(AND(A10856="refinement",B10856=0),B10855,"")</f>
        <v/>
      </c>
      <c r="I10855" s="2" t="str">
        <f aca="false">IF(A10853="refinement",B10855,"")</f>
        <v/>
      </c>
    </row>
    <row r="10856" customFormat="false" ht="12.75" hidden="false" customHeight="false" outlineLevel="0" collapsed="false">
      <c r="G10856" s="1" t="str">
        <f aca="false">IF(AND(A10857="refinement",B10857=0),B10856,"")</f>
        <v/>
      </c>
      <c r="I10856" s="2" t="str">
        <f aca="false">IF(A10854="refinement",B10856,"")</f>
        <v/>
      </c>
    </row>
    <row r="10857" customFormat="false" ht="12.75" hidden="false" customHeight="false" outlineLevel="0" collapsed="false">
      <c r="G10857" s="1" t="str">
        <f aca="false">IF(AND(A10858="refinement",B10858=0),B10857,"")</f>
        <v/>
      </c>
      <c r="I10857" s="2" t="str">
        <f aca="false">IF(A10855="refinement",B10857,"")</f>
        <v/>
      </c>
    </row>
    <row r="10858" customFormat="false" ht="12.75" hidden="false" customHeight="false" outlineLevel="0" collapsed="false">
      <c r="G10858" s="1" t="str">
        <f aca="false">IF(AND(A10859="refinement",B10859=0),B10858,"")</f>
        <v/>
      </c>
      <c r="I10858" s="2" t="str">
        <f aca="false">IF(A10856="refinement",B10858,"")</f>
        <v/>
      </c>
    </row>
    <row r="10859" customFormat="false" ht="12.75" hidden="false" customHeight="false" outlineLevel="0" collapsed="false">
      <c r="G10859" s="1" t="str">
        <f aca="false">IF(AND(A10860="refinement",B10860=0),B10859,"")</f>
        <v/>
      </c>
      <c r="I10859" s="2" t="str">
        <f aca="false">IF(A10857="refinement",B10859,"")</f>
        <v/>
      </c>
    </row>
    <row r="10860" customFormat="false" ht="12.75" hidden="false" customHeight="false" outlineLevel="0" collapsed="false">
      <c r="G10860" s="1" t="str">
        <f aca="false">IF(AND(A10861="refinement",B10861=0),B10860,"")</f>
        <v/>
      </c>
      <c r="I10860" s="2" t="str">
        <f aca="false">IF(A10858="refinement",B10860,"")</f>
        <v/>
      </c>
    </row>
    <row r="10861" customFormat="false" ht="12.75" hidden="false" customHeight="false" outlineLevel="0" collapsed="false">
      <c r="G10861" s="1" t="str">
        <f aca="false">IF(AND(A10862="refinement",B10862=0),B10861,"")</f>
        <v/>
      </c>
      <c r="I10861" s="2" t="str">
        <f aca="false">IF(A10859="refinement",B10861,"")</f>
        <v/>
      </c>
    </row>
    <row r="10862" customFormat="false" ht="12.75" hidden="false" customHeight="false" outlineLevel="0" collapsed="false">
      <c r="G10862" s="1" t="str">
        <f aca="false">IF(AND(A10863="refinement",B10863=0),B10862,"")</f>
        <v/>
      </c>
      <c r="I10862" s="2" t="str">
        <f aca="false">IF(A10860="refinement",B10862,"")</f>
        <v/>
      </c>
    </row>
    <row r="10863" customFormat="false" ht="12.75" hidden="false" customHeight="false" outlineLevel="0" collapsed="false">
      <c r="G10863" s="1" t="str">
        <f aca="false">IF(AND(A10864="refinement",B10864=0),B10863,"")</f>
        <v/>
      </c>
      <c r="I10863" s="2" t="str">
        <f aca="false">IF(A10861="refinement",B10863,"")</f>
        <v/>
      </c>
    </row>
    <row r="10864" customFormat="false" ht="12.75" hidden="false" customHeight="false" outlineLevel="0" collapsed="false">
      <c r="G10864" s="1" t="str">
        <f aca="false">IF(AND(A10865="refinement",B10865=0),B10864,"")</f>
        <v/>
      </c>
      <c r="I10864" s="2" t="str">
        <f aca="false">IF(A10862="refinement",B10864,"")</f>
        <v/>
      </c>
    </row>
    <row r="10865" customFormat="false" ht="12.75" hidden="false" customHeight="false" outlineLevel="0" collapsed="false">
      <c r="G10865" s="1" t="str">
        <f aca="false">IF(AND(A10866="refinement",B10866=0),B10865,"")</f>
        <v/>
      </c>
      <c r="I10865" s="2" t="str">
        <f aca="false">IF(A10863="refinement",B10865,"")</f>
        <v/>
      </c>
    </row>
    <row r="10866" customFormat="false" ht="12.75" hidden="false" customHeight="false" outlineLevel="0" collapsed="false">
      <c r="G10866" s="1" t="str">
        <f aca="false">IF(AND(A10867="refinement",B10867=0),B10866,"")</f>
        <v/>
      </c>
      <c r="I10866" s="2" t="str">
        <f aca="false">IF(A10864="refinement",B10866,"")</f>
        <v/>
      </c>
    </row>
    <row r="10867" customFormat="false" ht="12.75" hidden="false" customHeight="false" outlineLevel="0" collapsed="false">
      <c r="G10867" s="1" t="str">
        <f aca="false">IF(AND(A10868="refinement",B10868=0),B10867,"")</f>
        <v/>
      </c>
      <c r="I10867" s="2" t="str">
        <f aca="false">IF(A10865="refinement",B10867,"")</f>
        <v/>
      </c>
    </row>
    <row r="10868" customFormat="false" ht="12.75" hidden="false" customHeight="false" outlineLevel="0" collapsed="false">
      <c r="G10868" s="1" t="str">
        <f aca="false">IF(AND(A10869="refinement",B10869=0),B10868,"")</f>
        <v/>
      </c>
      <c r="I10868" s="2" t="str">
        <f aca="false">IF(A10866="refinement",B10868,"")</f>
        <v/>
      </c>
    </row>
    <row r="10869" customFormat="false" ht="12.75" hidden="false" customHeight="false" outlineLevel="0" collapsed="false">
      <c r="G10869" s="1" t="str">
        <f aca="false">IF(AND(A10870="refinement",B10870=0),B10869,"")</f>
        <v/>
      </c>
      <c r="I10869" s="2" t="str">
        <f aca="false">IF(A10867="refinement",B10869,"")</f>
        <v/>
      </c>
    </row>
    <row r="10870" customFormat="false" ht="12.75" hidden="false" customHeight="false" outlineLevel="0" collapsed="false">
      <c r="G10870" s="1" t="str">
        <f aca="false">IF(AND(A10871="refinement",B10871=0),B10870,"")</f>
        <v/>
      </c>
      <c r="I10870" s="2" t="str">
        <f aca="false">IF(A10868="refinement",B10870,"")</f>
        <v/>
      </c>
    </row>
    <row r="10871" customFormat="false" ht="12.75" hidden="false" customHeight="false" outlineLevel="0" collapsed="false">
      <c r="G10871" s="1" t="str">
        <f aca="false">IF(AND(A10872="refinement",B10872=0),B10871,"")</f>
        <v/>
      </c>
      <c r="I10871" s="2" t="str">
        <f aca="false">IF(A10869="refinement",B10871,"")</f>
        <v/>
      </c>
    </row>
    <row r="10872" customFormat="false" ht="12.75" hidden="false" customHeight="false" outlineLevel="0" collapsed="false">
      <c r="G10872" s="1" t="str">
        <f aca="false">IF(AND(A10873="refinement",B10873=0),B10872,"")</f>
        <v/>
      </c>
      <c r="I10872" s="2" t="str">
        <f aca="false">IF(A10870="refinement",B10872,"")</f>
        <v/>
      </c>
    </row>
    <row r="10873" customFormat="false" ht="12.75" hidden="false" customHeight="false" outlineLevel="0" collapsed="false">
      <c r="G10873" s="1" t="str">
        <f aca="false">IF(AND(A10874="refinement",B10874=0),B10873,"")</f>
        <v/>
      </c>
      <c r="I10873" s="2" t="str">
        <f aca="false">IF(A10871="refinement",B10873,"")</f>
        <v/>
      </c>
    </row>
    <row r="10874" customFormat="false" ht="12.75" hidden="false" customHeight="false" outlineLevel="0" collapsed="false">
      <c r="G10874" s="1" t="str">
        <f aca="false">IF(AND(A10875="refinement",B10875=0),B10874,"")</f>
        <v/>
      </c>
      <c r="I10874" s="2" t="str">
        <f aca="false">IF(A10872="refinement",B10874,"")</f>
        <v/>
      </c>
    </row>
    <row r="10875" customFormat="false" ht="12.75" hidden="false" customHeight="false" outlineLevel="0" collapsed="false">
      <c r="G10875" s="1" t="str">
        <f aca="false">IF(AND(A10876="refinement",B10876=0),B10875,"")</f>
        <v/>
      </c>
      <c r="I10875" s="2" t="str">
        <f aca="false">IF(A10873="refinement",B10875,"")</f>
        <v/>
      </c>
    </row>
    <row r="10876" customFormat="false" ht="12.75" hidden="false" customHeight="false" outlineLevel="0" collapsed="false">
      <c r="G10876" s="1" t="str">
        <f aca="false">IF(AND(A10877="refinement",B10877=0),B10876,"")</f>
        <v/>
      </c>
      <c r="I10876" s="2" t="str">
        <f aca="false">IF(A10874="refinement",B10876,"")</f>
        <v/>
      </c>
    </row>
    <row r="10877" customFormat="false" ht="12.75" hidden="false" customHeight="false" outlineLevel="0" collapsed="false">
      <c r="G10877" s="1" t="str">
        <f aca="false">IF(AND(A10878="refinement",B10878=0),B10877,"")</f>
        <v/>
      </c>
      <c r="I10877" s="2" t="str">
        <f aca="false">IF(A10875="refinement",B10877,"")</f>
        <v/>
      </c>
    </row>
    <row r="10878" customFormat="false" ht="12.75" hidden="false" customHeight="false" outlineLevel="0" collapsed="false">
      <c r="G10878" s="1" t="str">
        <f aca="false">IF(AND(A10879="refinement",B10879=0),B10878,"")</f>
        <v/>
      </c>
      <c r="I10878" s="2" t="str">
        <f aca="false">IF(A10876="refinement",B10878,"")</f>
        <v/>
      </c>
    </row>
    <row r="10879" customFormat="false" ht="12.75" hidden="false" customHeight="false" outlineLevel="0" collapsed="false">
      <c r="G10879" s="1" t="str">
        <f aca="false">IF(AND(A10880="refinement",B10880=0),B10879,"")</f>
        <v/>
      </c>
      <c r="I10879" s="2" t="str">
        <f aca="false">IF(A10877="refinement",B10879,"")</f>
        <v/>
      </c>
    </row>
    <row r="10880" customFormat="false" ht="12.75" hidden="false" customHeight="false" outlineLevel="0" collapsed="false">
      <c r="G10880" s="1" t="str">
        <f aca="false">IF(AND(A10881="refinement",B10881=0),B10880,"")</f>
        <v/>
      </c>
      <c r="I10880" s="2" t="str">
        <f aca="false">IF(A10878="refinement",B10880,"")</f>
        <v/>
      </c>
    </row>
    <row r="10881" customFormat="false" ht="12.75" hidden="false" customHeight="false" outlineLevel="0" collapsed="false">
      <c r="G10881" s="1" t="str">
        <f aca="false">IF(AND(A10882="refinement",B10882=0),B10881,"")</f>
        <v/>
      </c>
      <c r="I10881" s="2" t="str">
        <f aca="false">IF(A10879="refinement",B10881,"")</f>
        <v/>
      </c>
    </row>
    <row r="10882" customFormat="false" ht="12.75" hidden="false" customHeight="false" outlineLevel="0" collapsed="false">
      <c r="G10882" s="1" t="str">
        <f aca="false">IF(AND(A10883="refinement",B10883=0),B10882,"")</f>
        <v/>
      </c>
      <c r="I10882" s="2" t="str">
        <f aca="false">IF(A10880="refinement",B10882,"")</f>
        <v/>
      </c>
    </row>
    <row r="10883" customFormat="false" ht="12.75" hidden="false" customHeight="false" outlineLevel="0" collapsed="false">
      <c r="G10883" s="1" t="str">
        <f aca="false">IF(AND(A10884="refinement",B10884=0),B10883,"")</f>
        <v/>
      </c>
      <c r="I10883" s="2" t="str">
        <f aca="false">IF(A10881="refinement",B10883,"")</f>
        <v/>
      </c>
    </row>
    <row r="10884" customFormat="false" ht="12.75" hidden="false" customHeight="false" outlineLevel="0" collapsed="false">
      <c r="G10884" s="1" t="str">
        <f aca="false">IF(AND(A10885="refinement",B10885=0),B10884,"")</f>
        <v/>
      </c>
      <c r="I10884" s="2" t="str">
        <f aca="false">IF(A10882="refinement",B10884,"")</f>
        <v/>
      </c>
    </row>
    <row r="10885" customFormat="false" ht="12.75" hidden="false" customHeight="false" outlineLevel="0" collapsed="false">
      <c r="G10885" s="1" t="str">
        <f aca="false">IF(AND(A10886="refinement",B10886=0),B10885,"")</f>
        <v/>
      </c>
      <c r="I10885" s="2" t="str">
        <f aca="false">IF(A10883="refinement",B10885,"")</f>
        <v/>
      </c>
    </row>
    <row r="10886" customFormat="false" ht="12.75" hidden="false" customHeight="false" outlineLevel="0" collapsed="false">
      <c r="G10886" s="1" t="str">
        <f aca="false">IF(AND(A10887="refinement",B10887=0),B10886,"")</f>
        <v/>
      </c>
      <c r="I10886" s="2" t="str">
        <f aca="false">IF(A10884="refinement",B10886,"")</f>
        <v/>
      </c>
    </row>
    <row r="10887" customFormat="false" ht="12.75" hidden="false" customHeight="false" outlineLevel="0" collapsed="false">
      <c r="G10887" s="1" t="str">
        <f aca="false">IF(AND(A10888="refinement",B10888=0),B10887,"")</f>
        <v/>
      </c>
      <c r="I10887" s="2" t="str">
        <f aca="false">IF(A10885="refinement",B10887,"")</f>
        <v/>
      </c>
    </row>
    <row r="10888" customFormat="false" ht="12.75" hidden="false" customHeight="false" outlineLevel="0" collapsed="false">
      <c r="G10888" s="1" t="str">
        <f aca="false">IF(AND(A10889="refinement",B10889=0),B10888,"")</f>
        <v/>
      </c>
      <c r="I10888" s="2" t="str">
        <f aca="false">IF(A10886="refinement",B10888,"")</f>
        <v/>
      </c>
    </row>
    <row r="10889" customFormat="false" ht="12.75" hidden="false" customHeight="false" outlineLevel="0" collapsed="false">
      <c r="G10889" s="1" t="str">
        <f aca="false">IF(AND(A10890="refinement",B10890=0),B10889,"")</f>
        <v/>
      </c>
      <c r="I10889" s="2" t="str">
        <f aca="false">IF(A10887="refinement",B10889,"")</f>
        <v/>
      </c>
    </row>
    <row r="10890" customFormat="false" ht="12.75" hidden="false" customHeight="false" outlineLevel="0" collapsed="false">
      <c r="G10890" s="1" t="str">
        <f aca="false">IF(AND(A10891="refinement",B10891=0),B10890,"")</f>
        <v/>
      </c>
      <c r="I10890" s="2" t="str">
        <f aca="false">IF(A10888="refinement",B10890,"")</f>
        <v/>
      </c>
    </row>
    <row r="10891" customFormat="false" ht="12.75" hidden="false" customHeight="false" outlineLevel="0" collapsed="false">
      <c r="G10891" s="1" t="str">
        <f aca="false">IF(AND(A10892="refinement",B10892=0),B10891,"")</f>
        <v/>
      </c>
      <c r="I10891" s="2" t="str">
        <f aca="false">IF(A10889="refinement",B10891,"")</f>
        <v/>
      </c>
    </row>
    <row r="10892" customFormat="false" ht="12.75" hidden="false" customHeight="false" outlineLevel="0" collapsed="false">
      <c r="G10892" s="1" t="str">
        <f aca="false">IF(AND(A10893="refinement",B10893=0),B10892,"")</f>
        <v/>
      </c>
      <c r="I10892" s="2" t="str">
        <f aca="false">IF(A10890="refinement",B10892,"")</f>
        <v/>
      </c>
    </row>
    <row r="10893" customFormat="false" ht="12.75" hidden="false" customHeight="false" outlineLevel="0" collapsed="false">
      <c r="G10893" s="1" t="str">
        <f aca="false">IF(AND(A10894="refinement",B10894=0),B10893,"")</f>
        <v/>
      </c>
      <c r="I10893" s="2" t="str">
        <f aca="false">IF(A10891="refinement",B10893,"")</f>
        <v/>
      </c>
    </row>
    <row r="10894" customFormat="false" ht="12.75" hidden="false" customHeight="false" outlineLevel="0" collapsed="false">
      <c r="G10894" s="1" t="str">
        <f aca="false">IF(AND(A10895="refinement",B10895=0),B10894,"")</f>
        <v/>
      </c>
      <c r="I10894" s="2" t="str">
        <f aca="false">IF(A10892="refinement",B10894,"")</f>
        <v/>
      </c>
    </row>
    <row r="10895" customFormat="false" ht="12.75" hidden="false" customHeight="false" outlineLevel="0" collapsed="false">
      <c r="G10895" s="1" t="str">
        <f aca="false">IF(AND(A10896="refinement",B10896=0),B10895,"")</f>
        <v/>
      </c>
      <c r="I10895" s="2" t="str">
        <f aca="false">IF(A10893="refinement",B10895,"")</f>
        <v/>
      </c>
    </row>
    <row r="10896" customFormat="false" ht="12.75" hidden="false" customHeight="false" outlineLevel="0" collapsed="false">
      <c r="G10896" s="1" t="str">
        <f aca="false">IF(AND(A10897="refinement",B10897=0),B10896,"")</f>
        <v/>
      </c>
      <c r="I10896" s="2" t="str">
        <f aca="false">IF(A10894="refinement",B10896,"")</f>
        <v/>
      </c>
    </row>
    <row r="10897" customFormat="false" ht="12.75" hidden="false" customHeight="false" outlineLevel="0" collapsed="false">
      <c r="G10897" s="1" t="str">
        <f aca="false">IF(AND(A10898="refinement",B10898=0),B10897,"")</f>
        <v/>
      </c>
      <c r="I10897" s="2" t="str">
        <f aca="false">IF(A10895="refinement",B10897,"")</f>
        <v/>
      </c>
    </row>
    <row r="10898" customFormat="false" ht="12.75" hidden="false" customHeight="false" outlineLevel="0" collapsed="false">
      <c r="G10898" s="1" t="str">
        <f aca="false">IF(AND(A10899="refinement",B10899=0),B10898,"")</f>
        <v/>
      </c>
      <c r="I10898" s="2" t="str">
        <f aca="false">IF(A10896="refinement",B10898,"")</f>
        <v/>
      </c>
    </row>
    <row r="10899" customFormat="false" ht="12.75" hidden="false" customHeight="false" outlineLevel="0" collapsed="false">
      <c r="G10899" s="1" t="str">
        <f aca="false">IF(AND(A10900="refinement",B10900=0),B10899,"")</f>
        <v/>
      </c>
      <c r="I10899" s="2" t="str">
        <f aca="false">IF(A10897="refinement",B10899,"")</f>
        <v/>
      </c>
    </row>
    <row r="10900" customFormat="false" ht="12.75" hidden="false" customHeight="false" outlineLevel="0" collapsed="false">
      <c r="G10900" s="1" t="str">
        <f aca="false">IF(AND(A10901="refinement",B10901=0),B10900,"")</f>
        <v/>
      </c>
      <c r="I10900" s="2" t="str">
        <f aca="false">IF(A10898="refinement",B10900,"")</f>
        <v/>
      </c>
    </row>
    <row r="10901" customFormat="false" ht="12.75" hidden="false" customHeight="false" outlineLevel="0" collapsed="false">
      <c r="G10901" s="1" t="str">
        <f aca="false">IF(AND(A10902="refinement",B10902=0),B10901,"")</f>
        <v/>
      </c>
      <c r="I10901" s="2" t="str">
        <f aca="false">IF(A10899="refinement",B10901,"")</f>
        <v/>
      </c>
    </row>
    <row r="10902" customFormat="false" ht="12.75" hidden="false" customHeight="false" outlineLevel="0" collapsed="false">
      <c r="G10902" s="1" t="str">
        <f aca="false">IF(AND(A10903="refinement",B10903=0),B10902,"")</f>
        <v/>
      </c>
      <c r="I10902" s="2" t="str">
        <f aca="false">IF(A10900="refinement",B10902,"")</f>
        <v/>
      </c>
    </row>
    <row r="10903" customFormat="false" ht="12.75" hidden="false" customHeight="false" outlineLevel="0" collapsed="false">
      <c r="G10903" s="1" t="str">
        <f aca="false">IF(AND(A10904="refinement",B10904=0),B10903,"")</f>
        <v/>
      </c>
      <c r="I10903" s="2" t="str">
        <f aca="false">IF(A10901="refinement",B10903,"")</f>
        <v/>
      </c>
    </row>
    <row r="10904" customFormat="false" ht="12.75" hidden="false" customHeight="false" outlineLevel="0" collapsed="false">
      <c r="G10904" s="1" t="str">
        <f aca="false">IF(AND(A10905="refinement",B10905=0),B10904,"")</f>
        <v/>
      </c>
      <c r="I10904" s="2" t="str">
        <f aca="false">IF(A10902="refinement",B10904,"")</f>
        <v/>
      </c>
    </row>
    <row r="10905" customFormat="false" ht="12.75" hidden="false" customHeight="false" outlineLevel="0" collapsed="false">
      <c r="G10905" s="1" t="str">
        <f aca="false">IF(AND(A10906="refinement",B10906=0),B10905,"")</f>
        <v/>
      </c>
      <c r="I10905" s="2" t="str">
        <f aca="false">IF(A10903="refinement",B10905,"")</f>
        <v/>
      </c>
    </row>
    <row r="10906" customFormat="false" ht="12.75" hidden="false" customHeight="false" outlineLevel="0" collapsed="false">
      <c r="G10906" s="1" t="str">
        <f aca="false">IF(AND(A10907="refinement",B10907=0),B10906,"")</f>
        <v/>
      </c>
      <c r="I10906" s="2" t="str">
        <f aca="false">IF(A10904="refinement",B10906,"")</f>
        <v/>
      </c>
    </row>
    <row r="10907" customFormat="false" ht="12.75" hidden="false" customHeight="false" outlineLevel="0" collapsed="false">
      <c r="G10907" s="1" t="str">
        <f aca="false">IF(AND(A10908="refinement",B10908=0),B10907,"")</f>
        <v/>
      </c>
      <c r="I10907" s="2" t="str">
        <f aca="false">IF(A10905="refinement",B10907,"")</f>
        <v/>
      </c>
    </row>
    <row r="10908" customFormat="false" ht="12.75" hidden="false" customHeight="false" outlineLevel="0" collapsed="false">
      <c r="G10908" s="1" t="str">
        <f aca="false">IF(AND(A10909="refinement",B10909=0),B10908,"")</f>
        <v/>
      </c>
      <c r="I10908" s="2" t="str">
        <f aca="false">IF(A10906="refinement",B10908,"")</f>
        <v/>
      </c>
    </row>
    <row r="10909" customFormat="false" ht="12.75" hidden="false" customHeight="false" outlineLevel="0" collapsed="false">
      <c r="G10909" s="1" t="str">
        <f aca="false">IF(AND(A10910="refinement",B10910=0),B10909,"")</f>
        <v/>
      </c>
      <c r="I10909" s="2" t="str">
        <f aca="false">IF(A10907="refinement",B10909,"")</f>
        <v/>
      </c>
    </row>
    <row r="10910" customFormat="false" ht="12.75" hidden="false" customHeight="false" outlineLevel="0" collapsed="false">
      <c r="G10910" s="1" t="str">
        <f aca="false">IF(AND(A10911="refinement",B10911=0),B10910,"")</f>
        <v/>
      </c>
      <c r="I10910" s="2" t="str">
        <f aca="false">IF(A10908="refinement",B10910,"")</f>
        <v/>
      </c>
    </row>
    <row r="10911" customFormat="false" ht="12.75" hidden="false" customHeight="false" outlineLevel="0" collapsed="false">
      <c r="G10911" s="1" t="str">
        <f aca="false">IF(AND(A10912="refinement",B10912=0),B10911,"")</f>
        <v/>
      </c>
      <c r="I10911" s="2" t="str">
        <f aca="false">IF(A10909="refinement",B10911,"")</f>
        <v/>
      </c>
    </row>
    <row r="10912" customFormat="false" ht="12.75" hidden="false" customHeight="false" outlineLevel="0" collapsed="false">
      <c r="G10912" s="1" t="str">
        <f aca="false">IF(AND(A10913="refinement",B10913=0),B10912,"")</f>
        <v/>
      </c>
      <c r="I10912" s="2" t="str">
        <f aca="false">IF(A10910="refinement",B10912,"")</f>
        <v/>
      </c>
    </row>
    <row r="10913" customFormat="false" ht="12.75" hidden="false" customHeight="false" outlineLevel="0" collapsed="false">
      <c r="G10913" s="1" t="str">
        <f aca="false">IF(AND(A10914="refinement",B10914=0),B10913,"")</f>
        <v/>
      </c>
      <c r="I10913" s="2" t="str">
        <f aca="false">IF(A10911="refinement",B10913,"")</f>
        <v/>
      </c>
    </row>
    <row r="10914" customFormat="false" ht="12.75" hidden="false" customHeight="false" outlineLevel="0" collapsed="false">
      <c r="G10914" s="1" t="str">
        <f aca="false">IF(AND(A10915="refinement",B10915=0),B10914,"")</f>
        <v/>
      </c>
      <c r="I10914" s="2" t="str">
        <f aca="false">IF(A10912="refinement",B10914,"")</f>
        <v/>
      </c>
    </row>
    <row r="10915" customFormat="false" ht="12.75" hidden="false" customHeight="false" outlineLevel="0" collapsed="false">
      <c r="G10915" s="1" t="str">
        <f aca="false">IF(AND(A10916="refinement",B10916=0),B10915,"")</f>
        <v/>
      </c>
      <c r="I10915" s="2" t="str">
        <f aca="false">IF(A10913="refinement",B10915,"")</f>
        <v/>
      </c>
    </row>
    <row r="10916" customFormat="false" ht="12.75" hidden="false" customHeight="false" outlineLevel="0" collapsed="false">
      <c r="G10916" s="1" t="str">
        <f aca="false">IF(AND(A10917="refinement",B10917=0),B10916,"")</f>
        <v/>
      </c>
      <c r="I10916" s="2" t="str">
        <f aca="false">IF(A10914="refinement",B10916,"")</f>
        <v/>
      </c>
    </row>
    <row r="10917" customFormat="false" ht="12.75" hidden="false" customHeight="false" outlineLevel="0" collapsed="false">
      <c r="G10917" s="1" t="str">
        <f aca="false">IF(AND(A10918="refinement",B10918=0),B10917,"")</f>
        <v/>
      </c>
      <c r="I10917" s="2" t="str">
        <f aca="false">IF(A10915="refinement",B10917,"")</f>
        <v/>
      </c>
    </row>
    <row r="10918" customFormat="false" ht="12.75" hidden="false" customHeight="false" outlineLevel="0" collapsed="false">
      <c r="G10918" s="1" t="str">
        <f aca="false">IF(AND(A10919="refinement",B10919=0),B10918,"")</f>
        <v/>
      </c>
      <c r="I10918" s="2" t="str">
        <f aca="false">IF(A10916="refinement",B10918,"")</f>
        <v/>
      </c>
    </row>
    <row r="10919" customFormat="false" ht="12.75" hidden="false" customHeight="false" outlineLevel="0" collapsed="false">
      <c r="G10919" s="1" t="str">
        <f aca="false">IF(AND(A10920="refinement",B10920=0),B10919,"")</f>
        <v/>
      </c>
      <c r="I10919" s="2" t="str">
        <f aca="false">IF(A10917="refinement",B10919,"")</f>
        <v/>
      </c>
    </row>
    <row r="10920" customFormat="false" ht="12.75" hidden="false" customHeight="false" outlineLevel="0" collapsed="false">
      <c r="G10920" s="1" t="str">
        <f aca="false">IF(AND(A10921="refinement",B10921=0),B10920,"")</f>
        <v/>
      </c>
      <c r="I10920" s="2" t="str">
        <f aca="false">IF(A10918="refinement",B10920,"")</f>
        <v/>
      </c>
    </row>
    <row r="10921" customFormat="false" ht="12.75" hidden="false" customHeight="false" outlineLevel="0" collapsed="false">
      <c r="G10921" s="1" t="str">
        <f aca="false">IF(AND(A10922="refinement",B10922=0),B10921,"")</f>
        <v/>
      </c>
      <c r="I10921" s="2" t="str">
        <f aca="false">IF(A10919="refinement",B10921,"")</f>
        <v/>
      </c>
    </row>
    <row r="10922" customFormat="false" ht="12.75" hidden="false" customHeight="false" outlineLevel="0" collapsed="false">
      <c r="G10922" s="1" t="str">
        <f aca="false">IF(AND(A10923="refinement",B10923=0),B10922,"")</f>
        <v/>
      </c>
      <c r="I10922" s="2" t="str">
        <f aca="false">IF(A10920="refinement",B10922,"")</f>
        <v/>
      </c>
    </row>
    <row r="10923" customFormat="false" ht="12.75" hidden="false" customHeight="false" outlineLevel="0" collapsed="false">
      <c r="G10923" s="1" t="str">
        <f aca="false">IF(AND(A10924="refinement",B10924=0),B10923,"")</f>
        <v/>
      </c>
      <c r="I10923" s="2" t="str">
        <f aca="false">IF(A10921="refinement",B10923,"")</f>
        <v/>
      </c>
    </row>
    <row r="10924" customFormat="false" ht="12.75" hidden="false" customHeight="false" outlineLevel="0" collapsed="false">
      <c r="G10924" s="1" t="str">
        <f aca="false">IF(AND(A10925="refinement",B10925=0),B10924,"")</f>
        <v/>
      </c>
      <c r="I10924" s="2" t="str">
        <f aca="false">IF(A10922="refinement",B10924,"")</f>
        <v/>
      </c>
    </row>
    <row r="10925" customFormat="false" ht="12.75" hidden="false" customHeight="false" outlineLevel="0" collapsed="false">
      <c r="G10925" s="1" t="str">
        <f aca="false">IF(AND(A10926="refinement",B10926=0),B10925,"")</f>
        <v/>
      </c>
      <c r="I10925" s="2" t="str">
        <f aca="false">IF(A10923="refinement",B10925,"")</f>
        <v/>
      </c>
    </row>
    <row r="10926" customFormat="false" ht="12.75" hidden="false" customHeight="false" outlineLevel="0" collapsed="false">
      <c r="G10926" s="1" t="str">
        <f aca="false">IF(AND(A10927="refinement",B10927=0),B10926,"")</f>
        <v/>
      </c>
      <c r="I10926" s="2" t="str">
        <f aca="false">IF(A10924="refinement",B10926,"")</f>
        <v/>
      </c>
    </row>
    <row r="10927" customFormat="false" ht="12.75" hidden="false" customHeight="false" outlineLevel="0" collapsed="false">
      <c r="G10927" s="1" t="str">
        <f aca="false">IF(AND(A10928="refinement",B10928=0),B10927,"")</f>
        <v/>
      </c>
      <c r="I10927" s="2" t="str">
        <f aca="false">IF(A10925="refinement",B10927,"")</f>
        <v/>
      </c>
    </row>
    <row r="10928" customFormat="false" ht="12.75" hidden="false" customHeight="false" outlineLevel="0" collapsed="false">
      <c r="G10928" s="1" t="str">
        <f aca="false">IF(AND(A10929="refinement",B10929=0),B10928,"")</f>
        <v/>
      </c>
      <c r="I10928" s="2" t="str">
        <f aca="false">IF(A10926="refinement",B10928,"")</f>
        <v/>
      </c>
    </row>
    <row r="10929" customFormat="false" ht="12.75" hidden="false" customHeight="false" outlineLevel="0" collapsed="false">
      <c r="G10929" s="1" t="str">
        <f aca="false">IF(AND(A10930="refinement",B10930=0),B10929,"")</f>
        <v/>
      </c>
      <c r="I10929" s="2" t="str">
        <f aca="false">IF(A10927="refinement",B10929,"")</f>
        <v/>
      </c>
    </row>
    <row r="10930" customFormat="false" ht="12.75" hidden="false" customHeight="false" outlineLevel="0" collapsed="false">
      <c r="G10930" s="1" t="str">
        <f aca="false">IF(AND(A10931="refinement",B10931=0),B10930,"")</f>
        <v/>
      </c>
      <c r="I10930" s="2" t="str">
        <f aca="false">IF(A10928="refinement",B10930,"")</f>
        <v/>
      </c>
    </row>
    <row r="10931" customFormat="false" ht="12.75" hidden="false" customHeight="false" outlineLevel="0" collapsed="false">
      <c r="G10931" s="1" t="str">
        <f aca="false">IF(AND(A10932="refinement",B10932=0),B10931,"")</f>
        <v/>
      </c>
      <c r="I10931" s="2" t="str">
        <f aca="false">IF(A10929="refinement",B10931,"")</f>
        <v/>
      </c>
    </row>
    <row r="10932" customFormat="false" ht="12.75" hidden="false" customHeight="false" outlineLevel="0" collapsed="false">
      <c r="G10932" s="1" t="str">
        <f aca="false">IF(AND(A10933="refinement",B10933=0),B10932,"")</f>
        <v/>
      </c>
      <c r="I10932" s="2" t="str">
        <f aca="false">IF(A10930="refinement",B10932,"")</f>
        <v/>
      </c>
    </row>
    <row r="10933" customFormat="false" ht="12.75" hidden="false" customHeight="false" outlineLevel="0" collapsed="false">
      <c r="G10933" s="1" t="str">
        <f aca="false">IF(AND(A10934="refinement",B10934=0),B10933,"")</f>
        <v/>
      </c>
      <c r="I10933" s="2" t="str">
        <f aca="false">IF(A10931="refinement",B10933,"")</f>
        <v/>
      </c>
    </row>
    <row r="10934" customFormat="false" ht="12.75" hidden="false" customHeight="false" outlineLevel="0" collapsed="false">
      <c r="G10934" s="1" t="str">
        <f aca="false">IF(AND(A10935="refinement",B10935=0),B10934,"")</f>
        <v/>
      </c>
      <c r="I10934" s="2" t="str">
        <f aca="false">IF(A10932="refinement",B10934,"")</f>
        <v/>
      </c>
    </row>
    <row r="10935" customFormat="false" ht="12.75" hidden="false" customHeight="false" outlineLevel="0" collapsed="false">
      <c r="G10935" s="1" t="str">
        <f aca="false">IF(AND(A10936="refinement",B10936=0),B10935,"")</f>
        <v/>
      </c>
      <c r="I10935" s="2" t="str">
        <f aca="false">IF(A10933="refinement",B10935,"")</f>
        <v/>
      </c>
    </row>
    <row r="10936" customFormat="false" ht="12.75" hidden="false" customHeight="false" outlineLevel="0" collapsed="false">
      <c r="G10936" s="1" t="str">
        <f aca="false">IF(AND(A10937="refinement",B10937=0),B10936,"")</f>
        <v/>
      </c>
      <c r="I10936" s="2" t="str">
        <f aca="false">IF(A10934="refinement",B10936,"")</f>
        <v/>
      </c>
    </row>
    <row r="10937" customFormat="false" ht="12.75" hidden="false" customHeight="false" outlineLevel="0" collapsed="false">
      <c r="G10937" s="1" t="str">
        <f aca="false">IF(AND(A10938="refinement",B10938=0),B10937,"")</f>
        <v/>
      </c>
      <c r="I10937" s="2" t="str">
        <f aca="false">IF(A10935="refinement",B10937,"")</f>
        <v/>
      </c>
    </row>
    <row r="10938" customFormat="false" ht="12.75" hidden="false" customHeight="false" outlineLevel="0" collapsed="false">
      <c r="G10938" s="1" t="str">
        <f aca="false">IF(AND(A10939="refinement",B10939=0),B10938,"")</f>
        <v/>
      </c>
      <c r="I10938" s="2" t="str">
        <f aca="false">IF(A10936="refinement",B10938,"")</f>
        <v/>
      </c>
    </row>
    <row r="10939" customFormat="false" ht="12.75" hidden="false" customHeight="false" outlineLevel="0" collapsed="false">
      <c r="G10939" s="1" t="str">
        <f aca="false">IF(AND(A10940="refinement",B10940=0),B10939,"")</f>
        <v/>
      </c>
      <c r="I10939" s="2" t="str">
        <f aca="false">IF(A10937="refinement",B10939,"")</f>
        <v/>
      </c>
    </row>
    <row r="10940" customFormat="false" ht="12.75" hidden="false" customHeight="false" outlineLevel="0" collapsed="false">
      <c r="G10940" s="1" t="str">
        <f aca="false">IF(AND(A10941="refinement",B10941=0),B10940,"")</f>
        <v/>
      </c>
      <c r="I10940" s="2" t="str">
        <f aca="false">IF(A10938="refinement",B10940,"")</f>
        <v/>
      </c>
    </row>
    <row r="10941" customFormat="false" ht="12.75" hidden="false" customHeight="false" outlineLevel="0" collapsed="false">
      <c r="G10941" s="1" t="str">
        <f aca="false">IF(AND(A10942="refinement",B10942=0),B10941,"")</f>
        <v/>
      </c>
      <c r="I10941" s="2" t="str">
        <f aca="false">IF(A10939="refinement",B10941,"")</f>
        <v/>
      </c>
    </row>
    <row r="10942" customFormat="false" ht="12.75" hidden="false" customHeight="false" outlineLevel="0" collapsed="false">
      <c r="G10942" s="1" t="str">
        <f aca="false">IF(AND(A10943="refinement",B10943=0),B10942,"")</f>
        <v/>
      </c>
      <c r="I10942" s="2" t="str">
        <f aca="false">IF(A10940="refinement",B10942,"")</f>
        <v/>
      </c>
    </row>
    <row r="10943" customFormat="false" ht="12.75" hidden="false" customHeight="false" outlineLevel="0" collapsed="false">
      <c r="G10943" s="1" t="str">
        <f aca="false">IF(AND(A10944="refinement",B10944=0),B10943,"")</f>
        <v/>
      </c>
      <c r="I10943" s="2" t="str">
        <f aca="false">IF(A10941="refinement",B10943,"")</f>
        <v/>
      </c>
    </row>
    <row r="10944" customFormat="false" ht="12.75" hidden="false" customHeight="false" outlineLevel="0" collapsed="false">
      <c r="G10944" s="1" t="str">
        <f aca="false">IF(AND(A10945="refinement",B10945=0),B10944,"")</f>
        <v/>
      </c>
      <c r="I10944" s="2" t="str">
        <f aca="false">IF(A10942="refinement",B10944,"")</f>
        <v/>
      </c>
    </row>
    <row r="10945" customFormat="false" ht="12.75" hidden="false" customHeight="false" outlineLevel="0" collapsed="false">
      <c r="G10945" s="1" t="str">
        <f aca="false">IF(AND(A10946="refinement",B10946=0),B10945,"")</f>
        <v/>
      </c>
      <c r="I10945" s="2" t="str">
        <f aca="false">IF(A10943="refinement",B10945,"")</f>
        <v/>
      </c>
    </row>
    <row r="10946" customFormat="false" ht="12.75" hidden="false" customHeight="false" outlineLevel="0" collapsed="false">
      <c r="G10946" s="1" t="str">
        <f aca="false">IF(AND(A10947="refinement",B10947=0),B10946,"")</f>
        <v/>
      </c>
      <c r="I10946" s="2" t="str">
        <f aca="false">IF(A10944="refinement",B10946,"")</f>
        <v/>
      </c>
    </row>
    <row r="10947" customFormat="false" ht="12.75" hidden="false" customHeight="false" outlineLevel="0" collapsed="false">
      <c r="G10947" s="1" t="str">
        <f aca="false">IF(AND(A10948="refinement",B10948=0),B10947,"")</f>
        <v/>
      </c>
      <c r="I10947" s="2" t="str">
        <f aca="false">IF(A10945="refinement",B10947,"")</f>
        <v/>
      </c>
    </row>
    <row r="10948" customFormat="false" ht="12.75" hidden="false" customHeight="false" outlineLevel="0" collapsed="false">
      <c r="G10948" s="1" t="str">
        <f aca="false">IF(AND(A10949="refinement",B10949=0),B10948,"")</f>
        <v/>
      </c>
      <c r="I10948" s="2" t="str">
        <f aca="false">IF(A10946="refinement",B10948,"")</f>
        <v/>
      </c>
    </row>
    <row r="10949" customFormat="false" ht="12.75" hidden="false" customHeight="false" outlineLevel="0" collapsed="false">
      <c r="G10949" s="1" t="str">
        <f aca="false">IF(AND(A10950="refinement",B10950=0),B10949,"")</f>
        <v/>
      </c>
      <c r="I10949" s="2" t="str">
        <f aca="false">IF(A10947="refinement",B10949,"")</f>
        <v/>
      </c>
    </row>
    <row r="10950" customFormat="false" ht="12.75" hidden="false" customHeight="false" outlineLevel="0" collapsed="false">
      <c r="G10950" s="1" t="str">
        <f aca="false">IF(AND(A10951="refinement",B10951=0),B10950,"")</f>
        <v/>
      </c>
      <c r="I10950" s="2" t="str">
        <f aca="false">IF(A10948="refinement",B10950,"")</f>
        <v/>
      </c>
    </row>
    <row r="10951" customFormat="false" ht="12.75" hidden="false" customHeight="false" outlineLevel="0" collapsed="false">
      <c r="G10951" s="1" t="str">
        <f aca="false">IF(AND(A10952="refinement",B10952=0),B10951,"")</f>
        <v/>
      </c>
      <c r="I10951" s="2" t="str">
        <f aca="false">IF(A10949="refinement",B10951,"")</f>
        <v/>
      </c>
    </row>
    <row r="10952" customFormat="false" ht="12.75" hidden="false" customHeight="false" outlineLevel="0" collapsed="false">
      <c r="G10952" s="1" t="str">
        <f aca="false">IF(AND(A10953="refinement",B10953=0),B10952,"")</f>
        <v/>
      </c>
      <c r="I10952" s="2" t="str">
        <f aca="false">IF(A10950="refinement",B10952,"")</f>
        <v/>
      </c>
    </row>
    <row r="10953" customFormat="false" ht="12.75" hidden="false" customHeight="false" outlineLevel="0" collapsed="false">
      <c r="G10953" s="1" t="str">
        <f aca="false">IF(AND(A10954="refinement",B10954=0),B10953,"")</f>
        <v/>
      </c>
      <c r="I10953" s="2" t="str">
        <f aca="false">IF(A10951="refinement",B10953,"")</f>
        <v/>
      </c>
    </row>
    <row r="10954" customFormat="false" ht="12.75" hidden="false" customHeight="false" outlineLevel="0" collapsed="false">
      <c r="G10954" s="1" t="str">
        <f aca="false">IF(AND(A10955="refinement",B10955=0),B10954,"")</f>
        <v/>
      </c>
      <c r="I10954" s="2" t="str">
        <f aca="false">IF(A10952="refinement",B10954,"")</f>
        <v/>
      </c>
    </row>
    <row r="10955" customFormat="false" ht="12.75" hidden="false" customHeight="false" outlineLevel="0" collapsed="false">
      <c r="G10955" s="1" t="str">
        <f aca="false">IF(AND(A10956="refinement",B10956=0),B10955,"")</f>
        <v/>
      </c>
      <c r="I10955" s="2" t="str">
        <f aca="false">IF(A10953="refinement",B10955,"")</f>
        <v/>
      </c>
    </row>
    <row r="10956" customFormat="false" ht="12.75" hidden="false" customHeight="false" outlineLevel="0" collapsed="false">
      <c r="G10956" s="1" t="str">
        <f aca="false">IF(AND(A10957="refinement",B10957=0),B10956,"")</f>
        <v/>
      </c>
      <c r="I10956" s="2" t="str">
        <f aca="false">IF(A10954="refinement",B10956,"")</f>
        <v/>
      </c>
    </row>
    <row r="10957" customFormat="false" ht="12.75" hidden="false" customHeight="false" outlineLevel="0" collapsed="false">
      <c r="G10957" s="1" t="str">
        <f aca="false">IF(AND(A10958="refinement",B10958=0),B10957,"")</f>
        <v/>
      </c>
      <c r="I10957" s="2" t="str">
        <f aca="false">IF(A10955="refinement",B10957,"")</f>
        <v/>
      </c>
    </row>
    <row r="10958" customFormat="false" ht="12.75" hidden="false" customHeight="false" outlineLevel="0" collapsed="false">
      <c r="G10958" s="1" t="str">
        <f aca="false">IF(AND(A10959="refinement",B10959=0),B10958,"")</f>
        <v/>
      </c>
      <c r="I10958" s="2" t="str">
        <f aca="false">IF(A10956="refinement",B10958,"")</f>
        <v/>
      </c>
    </row>
    <row r="10959" customFormat="false" ht="12.75" hidden="false" customHeight="false" outlineLevel="0" collapsed="false">
      <c r="G10959" s="1" t="str">
        <f aca="false">IF(AND(A10960="refinement",B10960=0),B10959,"")</f>
        <v/>
      </c>
      <c r="I10959" s="2" t="str">
        <f aca="false">IF(A10957="refinement",B10959,"")</f>
        <v/>
      </c>
    </row>
    <row r="10960" customFormat="false" ht="12.75" hidden="false" customHeight="false" outlineLevel="0" collapsed="false">
      <c r="G10960" s="1" t="str">
        <f aca="false">IF(AND(A10961="refinement",B10961=0),B10960,"")</f>
        <v/>
      </c>
      <c r="I10960" s="2" t="str">
        <f aca="false">IF(A10958="refinement",B10960,"")</f>
        <v/>
      </c>
    </row>
    <row r="10961" customFormat="false" ht="12.75" hidden="false" customHeight="false" outlineLevel="0" collapsed="false">
      <c r="G10961" s="1" t="str">
        <f aca="false">IF(AND(A10962="refinement",B10962=0),B10961,"")</f>
        <v/>
      </c>
      <c r="I10961" s="2" t="str">
        <f aca="false">IF(A10959="refinement",B10961,"")</f>
        <v/>
      </c>
    </row>
    <row r="10962" customFormat="false" ht="12.75" hidden="false" customHeight="false" outlineLevel="0" collapsed="false">
      <c r="G10962" s="1" t="str">
        <f aca="false">IF(AND(A10963="refinement",B10963=0),B10962,"")</f>
        <v/>
      </c>
      <c r="I10962" s="2" t="str">
        <f aca="false">IF(A10960="refinement",B10962,"")</f>
        <v/>
      </c>
    </row>
    <row r="10963" customFormat="false" ht="12.75" hidden="false" customHeight="false" outlineLevel="0" collapsed="false">
      <c r="G10963" s="1" t="str">
        <f aca="false">IF(AND(A10964="refinement",B10964=0),B10963,"")</f>
        <v/>
      </c>
      <c r="I10963" s="2" t="str">
        <f aca="false">IF(A10961="refinement",B10963,"")</f>
        <v/>
      </c>
    </row>
    <row r="10964" customFormat="false" ht="12.75" hidden="false" customHeight="false" outlineLevel="0" collapsed="false">
      <c r="G10964" s="1" t="str">
        <f aca="false">IF(AND(A10965="refinement",B10965=0),B10964,"")</f>
        <v/>
      </c>
      <c r="I10964" s="2" t="str">
        <f aca="false">IF(A10962="refinement",B10964,"")</f>
        <v/>
      </c>
    </row>
    <row r="10965" customFormat="false" ht="12.75" hidden="false" customHeight="false" outlineLevel="0" collapsed="false">
      <c r="G10965" s="1" t="str">
        <f aca="false">IF(AND(A10966="refinement",B10966=0),B10965,"")</f>
        <v/>
      </c>
      <c r="I10965" s="2" t="str">
        <f aca="false">IF(A10963="refinement",B10965,"")</f>
        <v/>
      </c>
    </row>
    <row r="10966" customFormat="false" ht="12.75" hidden="false" customHeight="false" outlineLevel="0" collapsed="false">
      <c r="G10966" s="1" t="str">
        <f aca="false">IF(AND(A10967="refinement",B10967=0),B10966,"")</f>
        <v/>
      </c>
      <c r="I10966" s="2" t="str">
        <f aca="false">IF(A10964="refinement",B10966,"")</f>
        <v/>
      </c>
    </row>
    <row r="10967" customFormat="false" ht="12.75" hidden="false" customHeight="false" outlineLevel="0" collapsed="false">
      <c r="G10967" s="1" t="str">
        <f aca="false">IF(AND(A10968="refinement",B10968=0),B10967,"")</f>
        <v/>
      </c>
      <c r="I10967" s="2" t="str">
        <f aca="false">IF(A10965="refinement",B10967,"")</f>
        <v/>
      </c>
    </row>
    <row r="10968" customFormat="false" ht="12.75" hidden="false" customHeight="false" outlineLevel="0" collapsed="false">
      <c r="G10968" s="1" t="str">
        <f aca="false">IF(AND(A10969="refinement",B10969=0),B10968,"")</f>
        <v/>
      </c>
      <c r="I10968" s="2" t="str">
        <f aca="false">IF(A10966="refinement",B10968,"")</f>
        <v/>
      </c>
    </row>
    <row r="10969" customFormat="false" ht="12.75" hidden="false" customHeight="false" outlineLevel="0" collapsed="false">
      <c r="G10969" s="1" t="str">
        <f aca="false">IF(AND(A10970="refinement",B10970=0),B10969,"")</f>
        <v/>
      </c>
      <c r="I10969" s="2" t="str">
        <f aca="false">IF(A10967="refinement",B10969,"")</f>
        <v/>
      </c>
    </row>
    <row r="10970" customFormat="false" ht="12.75" hidden="false" customHeight="false" outlineLevel="0" collapsed="false">
      <c r="G10970" s="1" t="str">
        <f aca="false">IF(AND(A10971="refinement",B10971=0),B10970,"")</f>
        <v/>
      </c>
      <c r="I10970" s="2" t="str">
        <f aca="false">IF(A10968="refinement",B10970,"")</f>
        <v/>
      </c>
    </row>
    <row r="10971" customFormat="false" ht="12.75" hidden="false" customHeight="false" outlineLevel="0" collapsed="false">
      <c r="G10971" s="1" t="str">
        <f aca="false">IF(AND(A10972="refinement",B10972=0),B10971,"")</f>
        <v/>
      </c>
      <c r="I10971" s="2" t="str">
        <f aca="false">IF(A10969="refinement",B10971,"")</f>
        <v/>
      </c>
    </row>
    <row r="10972" customFormat="false" ht="12.75" hidden="false" customHeight="false" outlineLevel="0" collapsed="false">
      <c r="G10972" s="1" t="str">
        <f aca="false">IF(AND(A10973="refinement",B10973=0),B10972,"")</f>
        <v/>
      </c>
      <c r="I10972" s="2" t="str">
        <f aca="false">IF(A10970="refinement",B10972,"")</f>
        <v/>
      </c>
    </row>
    <row r="10973" customFormat="false" ht="12.75" hidden="false" customHeight="false" outlineLevel="0" collapsed="false">
      <c r="G10973" s="1" t="str">
        <f aca="false">IF(AND(A10974="refinement",B10974=0),B10973,"")</f>
        <v/>
      </c>
      <c r="I10973" s="2" t="str">
        <f aca="false">IF(A10971="refinement",B10973,"")</f>
        <v/>
      </c>
    </row>
    <row r="10974" customFormat="false" ht="12.75" hidden="false" customHeight="false" outlineLevel="0" collapsed="false">
      <c r="G10974" s="1" t="str">
        <f aca="false">IF(AND(A10975="refinement",B10975=0),B10974,"")</f>
        <v/>
      </c>
      <c r="I10974" s="2" t="str">
        <f aca="false">IF(A10972="refinement",B10974,"")</f>
        <v/>
      </c>
    </row>
    <row r="10975" customFormat="false" ht="12.75" hidden="false" customHeight="false" outlineLevel="0" collapsed="false">
      <c r="G10975" s="1" t="str">
        <f aca="false">IF(AND(A10976="refinement",B10976=0),B10975,"")</f>
        <v/>
      </c>
      <c r="I10975" s="2" t="str">
        <f aca="false">IF(A10973="refinement",B10975,"")</f>
        <v/>
      </c>
    </row>
    <row r="10976" customFormat="false" ht="12.75" hidden="false" customHeight="false" outlineLevel="0" collapsed="false">
      <c r="G10976" s="1" t="str">
        <f aca="false">IF(AND(A10977="refinement",B10977=0),B10976,"")</f>
        <v/>
      </c>
      <c r="I10976" s="2" t="str">
        <f aca="false">IF(A10974="refinement",B10976,"")</f>
        <v/>
      </c>
    </row>
    <row r="10977" customFormat="false" ht="12.75" hidden="false" customHeight="false" outlineLevel="0" collapsed="false">
      <c r="G10977" s="1" t="str">
        <f aca="false">IF(AND(A10978="refinement",B10978=0),B10977,"")</f>
        <v/>
      </c>
      <c r="I10977" s="2" t="str">
        <f aca="false">IF(A10975="refinement",B10977,"")</f>
        <v/>
      </c>
    </row>
    <row r="10978" customFormat="false" ht="12.75" hidden="false" customHeight="false" outlineLevel="0" collapsed="false">
      <c r="G10978" s="1" t="str">
        <f aca="false">IF(AND(A10979="refinement",B10979=0),B10978,"")</f>
        <v/>
      </c>
      <c r="I10978" s="2" t="str">
        <f aca="false">IF(A10976="refinement",B10978,"")</f>
        <v/>
      </c>
    </row>
    <row r="10979" customFormat="false" ht="12.75" hidden="false" customHeight="false" outlineLevel="0" collapsed="false">
      <c r="G10979" s="1" t="str">
        <f aca="false">IF(AND(A10980="refinement",B10980=0),B10979,"")</f>
        <v/>
      </c>
      <c r="I10979" s="2" t="str">
        <f aca="false">IF(A10977="refinement",B10979,"")</f>
        <v/>
      </c>
    </row>
    <row r="10980" customFormat="false" ht="12.75" hidden="false" customHeight="false" outlineLevel="0" collapsed="false">
      <c r="G10980" s="1" t="str">
        <f aca="false">IF(AND(A10981="refinement",B10981=0),B10980,"")</f>
        <v/>
      </c>
      <c r="I10980" s="2" t="str">
        <f aca="false">IF(A10978="refinement",B10980,"")</f>
        <v/>
      </c>
    </row>
    <row r="10981" customFormat="false" ht="12.75" hidden="false" customHeight="false" outlineLevel="0" collapsed="false">
      <c r="G10981" s="1" t="str">
        <f aca="false">IF(AND(A10982="refinement",B10982=0),B10981,"")</f>
        <v/>
      </c>
      <c r="I10981" s="2" t="str">
        <f aca="false">IF(A10979="refinement",B10981,"")</f>
        <v/>
      </c>
    </row>
    <row r="10982" customFormat="false" ht="12.75" hidden="false" customHeight="false" outlineLevel="0" collapsed="false">
      <c r="G10982" s="1" t="str">
        <f aca="false">IF(AND(A10983="refinement",B10983=0),B10982,"")</f>
        <v/>
      </c>
      <c r="I10982" s="2" t="str">
        <f aca="false">IF(A10980="refinement",B10982,"")</f>
        <v/>
      </c>
    </row>
    <row r="10983" customFormat="false" ht="12.75" hidden="false" customHeight="false" outlineLevel="0" collapsed="false">
      <c r="G10983" s="1" t="str">
        <f aca="false">IF(AND(A10984="refinement",B10984=0),B10983,"")</f>
        <v/>
      </c>
      <c r="I10983" s="2" t="str">
        <f aca="false">IF(A10981="refinement",B10983,"")</f>
        <v/>
      </c>
    </row>
    <row r="10984" customFormat="false" ht="12.75" hidden="false" customHeight="false" outlineLevel="0" collapsed="false">
      <c r="G10984" s="1" t="str">
        <f aca="false">IF(AND(A10985="refinement",B10985=0),B10984,"")</f>
        <v/>
      </c>
      <c r="I10984" s="2" t="str">
        <f aca="false">IF(A10982="refinement",B10984,"")</f>
        <v/>
      </c>
    </row>
    <row r="10985" customFormat="false" ht="12.75" hidden="false" customHeight="false" outlineLevel="0" collapsed="false">
      <c r="G10985" s="1" t="str">
        <f aca="false">IF(AND(A10986="refinement",B10986=0),B10985,"")</f>
        <v/>
      </c>
      <c r="I10985" s="2" t="str">
        <f aca="false">IF(A10983="refinement",B10985,"")</f>
        <v/>
      </c>
    </row>
    <row r="10986" customFormat="false" ht="12.75" hidden="false" customHeight="false" outlineLevel="0" collapsed="false">
      <c r="G10986" s="1" t="str">
        <f aca="false">IF(AND(A10987="refinement",B10987=0),B10986,"")</f>
        <v/>
      </c>
      <c r="I10986" s="2" t="str">
        <f aca="false">IF(A10984="refinement",B10986,"")</f>
        <v/>
      </c>
    </row>
    <row r="10987" customFormat="false" ht="12.75" hidden="false" customHeight="false" outlineLevel="0" collapsed="false">
      <c r="G10987" s="1" t="str">
        <f aca="false">IF(AND(A10988="refinement",B10988=0),B10987,"")</f>
        <v/>
      </c>
      <c r="I10987" s="2" t="str">
        <f aca="false">IF(A10985="refinement",B10987,"")</f>
        <v/>
      </c>
    </row>
    <row r="10988" customFormat="false" ht="12.75" hidden="false" customHeight="false" outlineLevel="0" collapsed="false">
      <c r="G10988" s="1" t="str">
        <f aca="false">IF(AND(A10989="refinement",B10989=0),B10988,"")</f>
        <v/>
      </c>
      <c r="I10988" s="2" t="str">
        <f aca="false">IF(A10986="refinement",B10988,"")</f>
        <v/>
      </c>
    </row>
    <row r="10989" customFormat="false" ht="12.75" hidden="false" customHeight="false" outlineLevel="0" collapsed="false">
      <c r="G10989" s="1" t="str">
        <f aca="false">IF(AND(A10990="refinement",B10990=0),B10989,"")</f>
        <v/>
      </c>
      <c r="I10989" s="2" t="str">
        <f aca="false">IF(A10987="refinement",B10989,"")</f>
        <v/>
      </c>
    </row>
    <row r="10990" customFormat="false" ht="12.75" hidden="false" customHeight="false" outlineLevel="0" collapsed="false">
      <c r="G10990" s="1" t="str">
        <f aca="false">IF(AND(A10991="refinement",B10991=0),B10990,"")</f>
        <v/>
      </c>
      <c r="I10990" s="2" t="str">
        <f aca="false">IF(A10988="refinement",B10990,"")</f>
        <v/>
      </c>
    </row>
    <row r="10991" customFormat="false" ht="12.75" hidden="false" customHeight="false" outlineLevel="0" collapsed="false">
      <c r="G10991" s="1" t="str">
        <f aca="false">IF(AND(A10992="refinement",B10992=0),B10991,"")</f>
        <v/>
      </c>
      <c r="I10991" s="2" t="str">
        <f aca="false">IF(A10989="refinement",B10991,"")</f>
        <v/>
      </c>
    </row>
    <row r="10992" customFormat="false" ht="12.75" hidden="false" customHeight="false" outlineLevel="0" collapsed="false">
      <c r="G10992" s="1" t="str">
        <f aca="false">IF(AND(A10993="refinement",B10993=0),B10992,"")</f>
        <v/>
      </c>
      <c r="I10992" s="2" t="str">
        <f aca="false">IF(A10990="refinement",B10992,"")</f>
        <v/>
      </c>
    </row>
    <row r="10993" customFormat="false" ht="12.75" hidden="false" customHeight="false" outlineLevel="0" collapsed="false">
      <c r="G10993" s="1" t="str">
        <f aca="false">IF(AND(A10994="refinement",B10994=0),B10993,"")</f>
        <v/>
      </c>
      <c r="I10993" s="2" t="str">
        <f aca="false">IF(A10991="refinement",B10993,"")</f>
        <v/>
      </c>
    </row>
    <row r="10994" customFormat="false" ht="12.75" hidden="false" customHeight="false" outlineLevel="0" collapsed="false">
      <c r="G10994" s="1" t="str">
        <f aca="false">IF(AND(A10995="refinement",B10995=0),B10994,"")</f>
        <v/>
      </c>
      <c r="I10994" s="2" t="str">
        <f aca="false">IF(A10992="refinement",B10994,"")</f>
        <v/>
      </c>
    </row>
    <row r="10995" customFormat="false" ht="12.75" hidden="false" customHeight="false" outlineLevel="0" collapsed="false">
      <c r="G10995" s="1" t="str">
        <f aca="false">IF(AND(A10996="refinement",B10996=0),B10995,"")</f>
        <v/>
      </c>
      <c r="I10995" s="2" t="str">
        <f aca="false">IF(A10993="refinement",B10995,"")</f>
        <v/>
      </c>
    </row>
    <row r="10996" customFormat="false" ht="12.75" hidden="false" customHeight="false" outlineLevel="0" collapsed="false">
      <c r="G10996" s="1" t="str">
        <f aca="false">IF(AND(A10997="refinement",B10997=0),B10996,"")</f>
        <v/>
      </c>
      <c r="I10996" s="2" t="str">
        <f aca="false">IF(A10994="refinement",B10996,"")</f>
        <v/>
      </c>
    </row>
    <row r="10997" customFormat="false" ht="12.75" hidden="false" customHeight="false" outlineLevel="0" collapsed="false">
      <c r="G10997" s="1" t="str">
        <f aca="false">IF(AND(A10998="refinement",B10998=0),B10997,"")</f>
        <v/>
      </c>
      <c r="I10997" s="2" t="str">
        <f aca="false">IF(A10995="refinement",B10997,"")</f>
        <v/>
      </c>
    </row>
    <row r="10998" customFormat="false" ht="12.75" hidden="false" customHeight="false" outlineLevel="0" collapsed="false">
      <c r="G10998" s="1" t="str">
        <f aca="false">IF(AND(A10999="refinement",B10999=0),B10998,"")</f>
        <v/>
      </c>
      <c r="I10998" s="2" t="str">
        <f aca="false">IF(A10996="refinement",B10998,"")</f>
        <v/>
      </c>
    </row>
    <row r="10999" customFormat="false" ht="12.75" hidden="false" customHeight="false" outlineLevel="0" collapsed="false">
      <c r="G10999" s="1" t="str">
        <f aca="false">IF(AND(A11000="refinement",B11000=0),B10999,"")</f>
        <v/>
      </c>
      <c r="I10999" s="2" t="str">
        <f aca="false">IF(A10997="refinement",B10999,"")</f>
        <v/>
      </c>
    </row>
    <row r="11000" customFormat="false" ht="12.75" hidden="false" customHeight="false" outlineLevel="0" collapsed="false">
      <c r="G11000" s="1" t="str">
        <f aca="false">IF(AND(A11001="refinement",B11001=0),B11000,"")</f>
        <v/>
      </c>
      <c r="I11000" s="2" t="str">
        <f aca="false">IF(A10998="refinement",B11000,"")</f>
        <v/>
      </c>
    </row>
    <row r="11001" customFormat="false" ht="12.75" hidden="false" customHeight="false" outlineLevel="0" collapsed="false">
      <c r="G11001" s="1" t="str">
        <f aca="false">IF(AND(A11002="refinement",B11002=0),B11001,"")</f>
        <v/>
      </c>
      <c r="I11001" s="2" t="str">
        <f aca="false">IF(A10999="refinement",B11001,"")</f>
        <v/>
      </c>
    </row>
    <row r="11002" customFormat="false" ht="12.75" hidden="false" customHeight="false" outlineLevel="0" collapsed="false">
      <c r="G11002" s="1" t="str">
        <f aca="false">IF(AND(A11003="refinement",B11003=0),B11002,"")</f>
        <v/>
      </c>
      <c r="I11002" s="2" t="str">
        <f aca="false">IF(A11000="refinement",B11002,"")</f>
        <v/>
      </c>
    </row>
    <row r="11003" customFormat="false" ht="12.75" hidden="false" customHeight="false" outlineLevel="0" collapsed="false">
      <c r="G11003" s="1" t="str">
        <f aca="false">IF(AND(A11004="refinement",B11004=0),B11003,"")</f>
        <v/>
      </c>
      <c r="I11003" s="2" t="str">
        <f aca="false">IF(A11001="refinement",B11003,"")</f>
        <v/>
      </c>
    </row>
    <row r="11004" customFormat="false" ht="12.75" hidden="false" customHeight="false" outlineLevel="0" collapsed="false">
      <c r="G11004" s="1" t="str">
        <f aca="false">IF(AND(A11005="refinement",B11005=0),B11004,"")</f>
        <v/>
      </c>
      <c r="I11004" s="2" t="str">
        <f aca="false">IF(A11002="refinement",B11004,"")</f>
        <v/>
      </c>
    </row>
    <row r="11005" customFormat="false" ht="12.75" hidden="false" customHeight="false" outlineLevel="0" collapsed="false">
      <c r="G11005" s="1" t="str">
        <f aca="false">IF(AND(A11006="refinement",B11006=0),B11005,"")</f>
        <v/>
      </c>
      <c r="I11005" s="2" t="str">
        <f aca="false">IF(A11003="refinement",B11005,"")</f>
        <v/>
      </c>
    </row>
    <row r="11006" customFormat="false" ht="12.75" hidden="false" customHeight="false" outlineLevel="0" collapsed="false">
      <c r="G11006" s="1" t="str">
        <f aca="false">IF(AND(A11007="refinement",B11007=0),B11006,"")</f>
        <v/>
      </c>
      <c r="I11006" s="2" t="str">
        <f aca="false">IF(A11004="refinement",B11006,"")</f>
        <v/>
      </c>
    </row>
    <row r="11007" customFormat="false" ht="12.75" hidden="false" customHeight="false" outlineLevel="0" collapsed="false">
      <c r="G11007" s="1" t="str">
        <f aca="false">IF(AND(A11008="refinement",B11008=0),B11007,"")</f>
        <v/>
      </c>
      <c r="I11007" s="2" t="str">
        <f aca="false">IF(A11005="refinement",B11007,"")</f>
        <v/>
      </c>
    </row>
    <row r="11008" customFormat="false" ht="12.75" hidden="false" customHeight="false" outlineLevel="0" collapsed="false">
      <c r="G11008" s="1" t="str">
        <f aca="false">IF(AND(A11009="refinement",B11009=0),B11008,"")</f>
        <v/>
      </c>
      <c r="I11008" s="2" t="str">
        <f aca="false">IF(A11006="refinement",B11008,"")</f>
        <v/>
      </c>
    </row>
    <row r="11009" customFormat="false" ht="12.75" hidden="false" customHeight="false" outlineLevel="0" collapsed="false">
      <c r="G11009" s="1" t="str">
        <f aca="false">IF(AND(A11010="refinement",B11010=0),B11009,"")</f>
        <v/>
      </c>
      <c r="I11009" s="2" t="str">
        <f aca="false">IF(A11007="refinement",B11009,"")</f>
        <v/>
      </c>
    </row>
    <row r="11010" customFormat="false" ht="12.75" hidden="false" customHeight="false" outlineLevel="0" collapsed="false">
      <c r="G11010" s="1" t="str">
        <f aca="false">IF(AND(A11011="refinement",B11011=0),B11010,"")</f>
        <v/>
      </c>
      <c r="I11010" s="2" t="str">
        <f aca="false">IF(A11008="refinement",B11010,"")</f>
        <v/>
      </c>
    </row>
    <row r="11011" customFormat="false" ht="12.75" hidden="false" customHeight="false" outlineLevel="0" collapsed="false">
      <c r="G11011" s="1" t="str">
        <f aca="false">IF(AND(A11012="refinement",B11012=0),B11011,"")</f>
        <v/>
      </c>
      <c r="I11011" s="2" t="str">
        <f aca="false">IF(A11009="refinement",B11011,"")</f>
        <v/>
      </c>
    </row>
    <row r="11012" customFormat="false" ht="12.75" hidden="false" customHeight="false" outlineLevel="0" collapsed="false">
      <c r="G11012" s="1" t="str">
        <f aca="false">IF(AND(A11013="refinement",B11013=0),B11012,"")</f>
        <v/>
      </c>
      <c r="I11012" s="2" t="str">
        <f aca="false">IF(A11010="refinement",B11012,"")</f>
        <v/>
      </c>
    </row>
    <row r="11013" customFormat="false" ht="12.75" hidden="false" customHeight="false" outlineLevel="0" collapsed="false">
      <c r="G11013" s="1" t="str">
        <f aca="false">IF(AND(A11014="refinement",B11014=0),B11013,"")</f>
        <v/>
      </c>
      <c r="I11013" s="2" t="str">
        <f aca="false">IF(A11011="refinement",B11013,"")</f>
        <v/>
      </c>
    </row>
    <row r="11014" customFormat="false" ht="12.75" hidden="false" customHeight="false" outlineLevel="0" collapsed="false">
      <c r="G11014" s="1" t="str">
        <f aca="false">IF(AND(A11015="refinement",B11015=0),B11014,"")</f>
        <v/>
      </c>
      <c r="I11014" s="2" t="str">
        <f aca="false">IF(A11012="refinement",B11014,"")</f>
        <v/>
      </c>
    </row>
    <row r="11015" customFormat="false" ht="12.75" hidden="false" customHeight="false" outlineLevel="0" collapsed="false">
      <c r="G11015" s="1" t="str">
        <f aca="false">IF(AND(A11016="refinement",B11016=0),B11015,"")</f>
        <v/>
      </c>
      <c r="I11015" s="2" t="str">
        <f aca="false">IF(A11013="refinement",B11015,"")</f>
        <v/>
      </c>
    </row>
    <row r="11016" customFormat="false" ht="12.75" hidden="false" customHeight="false" outlineLevel="0" collapsed="false">
      <c r="G11016" s="1" t="str">
        <f aca="false">IF(AND(A11017="refinement",B11017=0),B11016,"")</f>
        <v/>
      </c>
      <c r="I11016" s="2" t="str">
        <f aca="false">IF(A11014="refinement",B11016,"")</f>
        <v/>
      </c>
    </row>
    <row r="11017" customFormat="false" ht="12.75" hidden="false" customHeight="false" outlineLevel="0" collapsed="false">
      <c r="G11017" s="1" t="str">
        <f aca="false">IF(AND(A11018="refinement",B11018=0),B11017,"")</f>
        <v/>
      </c>
      <c r="I11017" s="2" t="str">
        <f aca="false">IF(A11015="refinement",B11017,"")</f>
        <v/>
      </c>
    </row>
    <row r="11018" customFormat="false" ht="12.75" hidden="false" customHeight="false" outlineLevel="0" collapsed="false">
      <c r="G11018" s="1" t="str">
        <f aca="false">IF(AND(A11019="refinement",B11019=0),B11018,"")</f>
        <v/>
      </c>
      <c r="I11018" s="2" t="str">
        <f aca="false">IF(A11016="refinement",B11018,"")</f>
        <v/>
      </c>
    </row>
    <row r="11019" customFormat="false" ht="12.75" hidden="false" customHeight="false" outlineLevel="0" collapsed="false">
      <c r="G11019" s="1" t="str">
        <f aca="false">IF(AND(A11020="refinement",B11020=0),B11019,"")</f>
        <v/>
      </c>
      <c r="I11019" s="2" t="str">
        <f aca="false">IF(A11017="refinement",B11019,"")</f>
        <v/>
      </c>
    </row>
    <row r="11020" customFormat="false" ht="12.75" hidden="false" customHeight="false" outlineLevel="0" collapsed="false">
      <c r="G11020" s="1" t="str">
        <f aca="false">IF(AND(A11021="refinement",B11021=0),B11020,"")</f>
        <v/>
      </c>
      <c r="I11020" s="2" t="str">
        <f aca="false">IF(A11018="refinement",B11020,"")</f>
        <v/>
      </c>
    </row>
    <row r="11021" customFormat="false" ht="12.75" hidden="false" customHeight="false" outlineLevel="0" collapsed="false">
      <c r="G11021" s="1" t="str">
        <f aca="false">IF(AND(A11022="refinement",B11022=0),B11021,"")</f>
        <v/>
      </c>
      <c r="I11021" s="2" t="str">
        <f aca="false">IF(A11019="refinement",B11021,"")</f>
        <v/>
      </c>
    </row>
    <row r="11022" customFormat="false" ht="12.75" hidden="false" customHeight="false" outlineLevel="0" collapsed="false">
      <c r="G11022" s="1" t="str">
        <f aca="false">IF(AND(A11023="refinement",B11023=0),B11022,"")</f>
        <v/>
      </c>
      <c r="I11022" s="2" t="str">
        <f aca="false">IF(A11020="refinement",B11022,"")</f>
        <v/>
      </c>
    </row>
    <row r="11023" customFormat="false" ht="12.75" hidden="false" customHeight="false" outlineLevel="0" collapsed="false">
      <c r="G11023" s="1" t="str">
        <f aca="false">IF(AND(A11024="refinement",B11024=0),B11023,"")</f>
        <v/>
      </c>
      <c r="I11023" s="2" t="str">
        <f aca="false">IF(A11021="refinement",B11023,"")</f>
        <v/>
      </c>
    </row>
    <row r="11024" customFormat="false" ht="12.75" hidden="false" customHeight="false" outlineLevel="0" collapsed="false">
      <c r="G11024" s="1" t="str">
        <f aca="false">IF(AND(A11025="refinement",B11025=0),B11024,"")</f>
        <v/>
      </c>
      <c r="I11024" s="2" t="str">
        <f aca="false">IF(A11022="refinement",B11024,"")</f>
        <v/>
      </c>
    </row>
    <row r="11025" customFormat="false" ht="12.75" hidden="false" customHeight="false" outlineLevel="0" collapsed="false">
      <c r="G11025" s="1" t="str">
        <f aca="false">IF(AND(A11026="refinement",B11026=0),B11025,"")</f>
        <v/>
      </c>
      <c r="I11025" s="2" t="str">
        <f aca="false">IF(A11023="refinement",B11025,"")</f>
        <v/>
      </c>
    </row>
    <row r="11026" customFormat="false" ht="12.75" hidden="false" customHeight="false" outlineLevel="0" collapsed="false">
      <c r="G11026" s="1" t="str">
        <f aca="false">IF(AND(A11027="refinement",B11027=0),B11026,"")</f>
        <v/>
      </c>
      <c r="I11026" s="2" t="str">
        <f aca="false">IF(A11024="refinement",B11026,"")</f>
        <v/>
      </c>
    </row>
    <row r="11027" customFormat="false" ht="12.75" hidden="false" customHeight="false" outlineLevel="0" collapsed="false">
      <c r="G11027" s="1" t="str">
        <f aca="false">IF(AND(A11028="refinement",B11028=0),B11027,"")</f>
        <v/>
      </c>
      <c r="I11027" s="2" t="str">
        <f aca="false">IF(A11025="refinement",B11027,"")</f>
        <v/>
      </c>
    </row>
    <row r="11028" customFormat="false" ht="12.75" hidden="false" customHeight="false" outlineLevel="0" collapsed="false">
      <c r="G11028" s="1" t="str">
        <f aca="false">IF(AND(A11029="refinement",B11029=0),B11028,"")</f>
        <v/>
      </c>
      <c r="I11028" s="2" t="str">
        <f aca="false">IF(A11026="refinement",B11028,"")</f>
        <v/>
      </c>
    </row>
    <row r="11029" customFormat="false" ht="12.75" hidden="false" customHeight="false" outlineLevel="0" collapsed="false">
      <c r="G11029" s="1" t="str">
        <f aca="false">IF(AND(A11030="refinement",B11030=0),B11029,"")</f>
        <v/>
      </c>
      <c r="I11029" s="2" t="str">
        <f aca="false">IF(A11027="refinement",B11029,"")</f>
        <v/>
      </c>
    </row>
    <row r="11030" customFormat="false" ht="12.75" hidden="false" customHeight="false" outlineLevel="0" collapsed="false">
      <c r="G11030" s="1" t="str">
        <f aca="false">IF(AND(A11031="refinement",B11031=0),B11030,"")</f>
        <v/>
      </c>
      <c r="I11030" s="2" t="str">
        <f aca="false">IF(A11028="refinement",B11030,"")</f>
        <v/>
      </c>
    </row>
    <row r="11031" customFormat="false" ht="12.75" hidden="false" customHeight="false" outlineLevel="0" collapsed="false">
      <c r="G11031" s="1" t="str">
        <f aca="false">IF(AND(A11032="refinement",B11032=0),B11031,"")</f>
        <v/>
      </c>
      <c r="I11031" s="2" t="str">
        <f aca="false">IF(A11029="refinement",B11031,"")</f>
        <v/>
      </c>
    </row>
    <row r="11032" customFormat="false" ht="12.75" hidden="false" customHeight="false" outlineLevel="0" collapsed="false">
      <c r="G11032" s="1" t="str">
        <f aca="false">IF(AND(A11033="refinement",B11033=0),B11032,"")</f>
        <v/>
      </c>
      <c r="I11032" s="2" t="str">
        <f aca="false">IF(A11030="refinement",B11032,"")</f>
        <v/>
      </c>
    </row>
    <row r="11033" customFormat="false" ht="12.75" hidden="false" customHeight="false" outlineLevel="0" collapsed="false">
      <c r="G11033" s="1" t="str">
        <f aca="false">IF(AND(A11034="refinement",B11034=0),B11033,"")</f>
        <v/>
      </c>
      <c r="I11033" s="2" t="str">
        <f aca="false">IF(A11031="refinement",B11033,"")</f>
        <v/>
      </c>
    </row>
    <row r="11034" customFormat="false" ht="12.75" hidden="false" customHeight="false" outlineLevel="0" collapsed="false">
      <c r="G11034" s="1" t="str">
        <f aca="false">IF(AND(A11035="refinement",B11035=0),B11034,"")</f>
        <v/>
      </c>
      <c r="I11034" s="2" t="str">
        <f aca="false">IF(A11032="refinement",B11034,"")</f>
        <v/>
      </c>
    </row>
    <row r="11035" customFormat="false" ht="12.75" hidden="false" customHeight="false" outlineLevel="0" collapsed="false">
      <c r="G11035" s="1" t="str">
        <f aca="false">IF(AND(A11036="refinement",B11036=0),B11035,"")</f>
        <v/>
      </c>
      <c r="I11035" s="2" t="str">
        <f aca="false">IF(A11033="refinement",B11035,"")</f>
        <v/>
      </c>
    </row>
    <row r="11036" customFormat="false" ht="12.75" hidden="false" customHeight="false" outlineLevel="0" collapsed="false">
      <c r="G11036" s="1" t="str">
        <f aca="false">IF(AND(A11037="refinement",B11037=0),B11036,"")</f>
        <v/>
      </c>
      <c r="I11036" s="2" t="str">
        <f aca="false">IF(A11034="refinement",B11036,"")</f>
        <v/>
      </c>
    </row>
    <row r="11037" customFormat="false" ht="12.75" hidden="false" customHeight="false" outlineLevel="0" collapsed="false">
      <c r="G11037" s="1" t="str">
        <f aca="false">IF(AND(A11038="refinement",B11038=0),B11037,"")</f>
        <v/>
      </c>
      <c r="I11037" s="2" t="str">
        <f aca="false">IF(A11035="refinement",B11037,"")</f>
        <v/>
      </c>
    </row>
    <row r="11038" customFormat="false" ht="12.75" hidden="false" customHeight="false" outlineLevel="0" collapsed="false">
      <c r="G11038" s="1" t="str">
        <f aca="false">IF(AND(A11039="refinement",B11039=0),B11038,"")</f>
        <v/>
      </c>
      <c r="I11038" s="2" t="str">
        <f aca="false">IF(A11036="refinement",B11038,"")</f>
        <v/>
      </c>
    </row>
    <row r="11039" customFormat="false" ht="12.75" hidden="false" customHeight="false" outlineLevel="0" collapsed="false">
      <c r="G11039" s="1" t="str">
        <f aca="false">IF(AND(A11040="refinement",B11040=0),B11039,"")</f>
        <v/>
      </c>
      <c r="I11039" s="2" t="str">
        <f aca="false">IF(A11037="refinement",B11039,"")</f>
        <v/>
      </c>
    </row>
    <row r="11040" customFormat="false" ht="12.75" hidden="false" customHeight="false" outlineLevel="0" collapsed="false">
      <c r="G11040" s="1" t="str">
        <f aca="false">IF(AND(A11041="refinement",B11041=0),B11040,"")</f>
        <v/>
      </c>
      <c r="I11040" s="2" t="str">
        <f aca="false">IF(A11038="refinement",B11040,"")</f>
        <v/>
      </c>
    </row>
    <row r="11041" customFormat="false" ht="12.75" hidden="false" customHeight="false" outlineLevel="0" collapsed="false">
      <c r="G11041" s="1" t="str">
        <f aca="false">IF(AND(A11042="refinement",B11042=0),B11041,"")</f>
        <v/>
      </c>
      <c r="I11041" s="2" t="str">
        <f aca="false">IF(A11039="refinement",B11041,"")</f>
        <v/>
      </c>
    </row>
    <row r="11042" customFormat="false" ht="12.75" hidden="false" customHeight="false" outlineLevel="0" collapsed="false">
      <c r="G11042" s="1" t="str">
        <f aca="false">IF(AND(A11043="refinement",B11043=0),B11042,"")</f>
        <v/>
      </c>
      <c r="I11042" s="2" t="str">
        <f aca="false">IF(A11040="refinement",B11042,"")</f>
        <v/>
      </c>
    </row>
    <row r="11043" customFormat="false" ht="12.75" hidden="false" customHeight="false" outlineLevel="0" collapsed="false">
      <c r="G11043" s="1" t="str">
        <f aca="false">IF(AND(A11044="refinement",B11044=0),B11043,"")</f>
        <v/>
      </c>
      <c r="I11043" s="2" t="str">
        <f aca="false">IF(A11041="refinement",B11043,"")</f>
        <v/>
      </c>
    </row>
    <row r="11044" customFormat="false" ht="12.75" hidden="false" customHeight="false" outlineLevel="0" collapsed="false">
      <c r="G11044" s="1" t="str">
        <f aca="false">IF(AND(A11045="refinement",B11045=0),B11044,"")</f>
        <v/>
      </c>
      <c r="I11044" s="2" t="str">
        <f aca="false">IF(A11042="refinement",B11044,"")</f>
        <v/>
      </c>
    </row>
    <row r="11045" customFormat="false" ht="12.75" hidden="false" customHeight="false" outlineLevel="0" collapsed="false">
      <c r="G11045" s="1" t="str">
        <f aca="false">IF(AND(A11046="refinement",B11046=0),B11045,"")</f>
        <v/>
      </c>
      <c r="I11045" s="2" t="str">
        <f aca="false">IF(A11043="refinement",B11045,"")</f>
        <v/>
      </c>
    </row>
    <row r="11046" customFormat="false" ht="12.75" hidden="false" customHeight="false" outlineLevel="0" collapsed="false">
      <c r="G11046" s="1" t="str">
        <f aca="false">IF(AND(A11047="refinement",B11047=0),B11046,"")</f>
        <v/>
      </c>
      <c r="I11046" s="2" t="str">
        <f aca="false">IF(A11044="refinement",B11046,"")</f>
        <v/>
      </c>
    </row>
    <row r="11047" customFormat="false" ht="12.75" hidden="false" customHeight="false" outlineLevel="0" collapsed="false">
      <c r="G11047" s="1" t="str">
        <f aca="false">IF(AND(A11048="refinement",B11048=0),B11047,"")</f>
        <v/>
      </c>
      <c r="I11047" s="2" t="str">
        <f aca="false">IF(A11045="refinement",B11047,"")</f>
        <v/>
      </c>
    </row>
    <row r="11048" customFormat="false" ht="12.75" hidden="false" customHeight="false" outlineLevel="0" collapsed="false">
      <c r="G11048" s="1" t="str">
        <f aca="false">IF(AND(A11049="refinement",B11049=0),B11048,"")</f>
        <v/>
      </c>
      <c r="I11048" s="2" t="str">
        <f aca="false">IF(A11046="refinement",B11048,"")</f>
        <v/>
      </c>
    </row>
    <row r="11049" customFormat="false" ht="12.75" hidden="false" customHeight="false" outlineLevel="0" collapsed="false">
      <c r="G11049" s="1" t="str">
        <f aca="false">IF(AND(A11050="refinement",B11050=0),B11049,"")</f>
        <v/>
      </c>
      <c r="I11049" s="2" t="str">
        <f aca="false">IF(A11047="refinement",B11049,"")</f>
        <v/>
      </c>
    </row>
    <row r="11050" customFormat="false" ht="12.75" hidden="false" customHeight="false" outlineLevel="0" collapsed="false">
      <c r="G11050" s="1" t="str">
        <f aca="false">IF(AND(A11051="refinement",B11051=0),B11050,"")</f>
        <v/>
      </c>
      <c r="I11050" s="2" t="str">
        <f aca="false">IF(A11048="refinement",B11050,"")</f>
        <v/>
      </c>
    </row>
    <row r="11051" customFormat="false" ht="12.75" hidden="false" customHeight="false" outlineLevel="0" collapsed="false">
      <c r="G11051" s="1" t="str">
        <f aca="false">IF(AND(A11052="refinement",B11052=0),B11051,"")</f>
        <v/>
      </c>
      <c r="I11051" s="2" t="str">
        <f aca="false">IF(A11049="refinement",B11051,"")</f>
        <v/>
      </c>
    </row>
    <row r="11052" customFormat="false" ht="12.75" hidden="false" customHeight="false" outlineLevel="0" collapsed="false">
      <c r="G11052" s="1" t="str">
        <f aca="false">IF(AND(A11053="refinement",B11053=0),B11052,"")</f>
        <v/>
      </c>
      <c r="I11052" s="2" t="str">
        <f aca="false">IF(A11050="refinement",B11052,"")</f>
        <v/>
      </c>
    </row>
    <row r="11053" customFormat="false" ht="12.75" hidden="false" customHeight="false" outlineLevel="0" collapsed="false">
      <c r="G11053" s="1" t="str">
        <f aca="false">IF(AND(A11054="refinement",B11054=0),B11053,"")</f>
        <v/>
      </c>
      <c r="I11053" s="2" t="str">
        <f aca="false">IF(A11051="refinement",B11053,"")</f>
        <v/>
      </c>
    </row>
    <row r="11054" customFormat="false" ht="12.75" hidden="false" customHeight="false" outlineLevel="0" collapsed="false">
      <c r="G11054" s="1" t="str">
        <f aca="false">IF(AND(A11055="refinement",B11055=0),B11054,"")</f>
        <v/>
      </c>
      <c r="I11054" s="2" t="str">
        <f aca="false">IF(A11052="refinement",B11054,"")</f>
        <v/>
      </c>
    </row>
    <row r="11055" customFormat="false" ht="12.75" hidden="false" customHeight="false" outlineLevel="0" collapsed="false">
      <c r="G11055" s="1" t="str">
        <f aca="false">IF(AND(A11056="refinement",B11056=0),B11055,"")</f>
        <v/>
      </c>
      <c r="I11055" s="2" t="str">
        <f aca="false">IF(A11053="refinement",B11055,"")</f>
        <v/>
      </c>
    </row>
    <row r="11056" customFormat="false" ht="12.75" hidden="false" customHeight="false" outlineLevel="0" collapsed="false">
      <c r="G11056" s="1" t="str">
        <f aca="false">IF(AND(A11057="refinement",B11057=0),B11056,"")</f>
        <v/>
      </c>
      <c r="I11056" s="2" t="str">
        <f aca="false">IF(A11054="refinement",B11056,"")</f>
        <v/>
      </c>
    </row>
    <row r="11057" customFormat="false" ht="12.75" hidden="false" customHeight="false" outlineLevel="0" collapsed="false">
      <c r="G11057" s="1" t="str">
        <f aca="false">IF(AND(A11058="refinement",B11058=0),B11057,"")</f>
        <v/>
      </c>
      <c r="I11057" s="2" t="str">
        <f aca="false">IF(A11055="refinement",B11057,"")</f>
        <v/>
      </c>
    </row>
    <row r="11058" customFormat="false" ht="12.75" hidden="false" customHeight="false" outlineLevel="0" collapsed="false">
      <c r="G11058" s="1" t="str">
        <f aca="false">IF(AND(A11059="refinement",B11059=0),B11058,"")</f>
        <v/>
      </c>
      <c r="I11058" s="2" t="str">
        <f aca="false">IF(A11056="refinement",B11058,"")</f>
        <v/>
      </c>
    </row>
    <row r="11059" customFormat="false" ht="12.75" hidden="false" customHeight="false" outlineLevel="0" collapsed="false">
      <c r="G11059" s="1" t="str">
        <f aca="false">IF(AND(A11060="refinement",B11060=0),B11059,"")</f>
        <v/>
      </c>
      <c r="I11059" s="2" t="str">
        <f aca="false">IF(A11057="refinement",B11059,"")</f>
        <v/>
      </c>
    </row>
    <row r="11060" customFormat="false" ht="12.75" hidden="false" customHeight="false" outlineLevel="0" collapsed="false">
      <c r="G11060" s="1" t="str">
        <f aca="false">IF(AND(A11061="refinement",B11061=0),B11060,"")</f>
        <v/>
      </c>
      <c r="I11060" s="2" t="str">
        <f aca="false">IF(A11058="refinement",B11060,"")</f>
        <v/>
      </c>
    </row>
    <row r="11061" customFormat="false" ht="12.75" hidden="false" customHeight="false" outlineLevel="0" collapsed="false">
      <c r="G11061" s="1" t="str">
        <f aca="false">IF(AND(A11062="refinement",B11062=0),B11061,"")</f>
        <v/>
      </c>
      <c r="I11061" s="2" t="str">
        <f aca="false">IF(A11059="refinement",B11061,"")</f>
        <v/>
      </c>
    </row>
    <row r="11062" customFormat="false" ht="12.75" hidden="false" customHeight="false" outlineLevel="0" collapsed="false">
      <c r="G11062" s="1" t="str">
        <f aca="false">IF(AND(A11063="refinement",B11063=0),B11062,"")</f>
        <v/>
      </c>
      <c r="I11062" s="2" t="str">
        <f aca="false">IF(A11060="refinement",B11062,"")</f>
        <v/>
      </c>
    </row>
    <row r="11063" customFormat="false" ht="12.75" hidden="false" customHeight="false" outlineLevel="0" collapsed="false">
      <c r="G11063" s="1" t="str">
        <f aca="false">IF(AND(A11064="refinement",B11064=0),B11063,"")</f>
        <v/>
      </c>
      <c r="I11063" s="2" t="str">
        <f aca="false">IF(A11061="refinement",B11063,"")</f>
        <v/>
      </c>
    </row>
    <row r="11064" customFormat="false" ht="12.75" hidden="false" customHeight="false" outlineLevel="0" collapsed="false">
      <c r="G11064" s="1" t="str">
        <f aca="false">IF(AND(A11065="refinement",B11065=0),B11064,"")</f>
        <v/>
      </c>
      <c r="I11064" s="2" t="str">
        <f aca="false">IF(A11062="refinement",B11064,"")</f>
        <v/>
      </c>
    </row>
    <row r="11065" customFormat="false" ht="12.75" hidden="false" customHeight="false" outlineLevel="0" collapsed="false">
      <c r="G11065" s="1" t="str">
        <f aca="false">IF(AND(A11066="refinement",B11066=0),B11065,"")</f>
        <v/>
      </c>
      <c r="I11065" s="2" t="str">
        <f aca="false">IF(A11063="refinement",B11065,"")</f>
        <v/>
      </c>
    </row>
    <row r="11066" customFormat="false" ht="12.75" hidden="false" customHeight="false" outlineLevel="0" collapsed="false">
      <c r="G11066" s="1" t="str">
        <f aca="false">IF(AND(A11067="refinement",B11067=0),B11066,"")</f>
        <v/>
      </c>
      <c r="I11066" s="2" t="str">
        <f aca="false">IF(A11064="refinement",B11066,"")</f>
        <v/>
      </c>
    </row>
    <row r="11067" customFormat="false" ht="12.75" hidden="false" customHeight="false" outlineLevel="0" collapsed="false">
      <c r="G11067" s="1" t="str">
        <f aca="false">IF(AND(A11068="refinement",B11068=0),B11067,"")</f>
        <v/>
      </c>
      <c r="I11067" s="2" t="str">
        <f aca="false">IF(A11065="refinement",B11067,"")</f>
        <v/>
      </c>
    </row>
    <row r="11068" customFormat="false" ht="12.75" hidden="false" customHeight="false" outlineLevel="0" collapsed="false">
      <c r="G11068" s="1" t="str">
        <f aca="false">IF(AND(A11069="refinement",B11069=0),B11068,"")</f>
        <v/>
      </c>
      <c r="I11068" s="2" t="str">
        <f aca="false">IF(A11066="refinement",B11068,"")</f>
        <v/>
      </c>
    </row>
    <row r="11069" customFormat="false" ht="12.75" hidden="false" customHeight="false" outlineLevel="0" collapsed="false">
      <c r="G11069" s="1" t="str">
        <f aca="false">IF(AND(A11070="refinement",B11070=0),B11069,"")</f>
        <v/>
      </c>
      <c r="I11069" s="2" t="str">
        <f aca="false">IF(A11067="refinement",B11069,"")</f>
        <v/>
      </c>
    </row>
    <row r="11070" customFormat="false" ht="12.75" hidden="false" customHeight="false" outlineLevel="0" collapsed="false">
      <c r="G11070" s="1" t="str">
        <f aca="false">IF(AND(A11071="refinement",B11071=0),B11070,"")</f>
        <v/>
      </c>
      <c r="I11070" s="2" t="str">
        <f aca="false">IF(A11068="refinement",B11070,"")</f>
        <v/>
      </c>
    </row>
    <row r="11071" customFormat="false" ht="12.75" hidden="false" customHeight="false" outlineLevel="0" collapsed="false">
      <c r="G11071" s="1" t="str">
        <f aca="false">IF(AND(A11072="refinement",B11072=0),B11071,"")</f>
        <v/>
      </c>
      <c r="I11071" s="2" t="str">
        <f aca="false">IF(A11069="refinement",B11071,"")</f>
        <v/>
      </c>
    </row>
    <row r="11072" customFormat="false" ht="12.75" hidden="false" customHeight="false" outlineLevel="0" collapsed="false">
      <c r="G11072" s="1" t="str">
        <f aca="false">IF(AND(A11073="refinement",B11073=0),B11072,"")</f>
        <v/>
      </c>
      <c r="I11072" s="2" t="str">
        <f aca="false">IF(A11070="refinement",B11072,"")</f>
        <v/>
      </c>
    </row>
    <row r="11073" customFormat="false" ht="12.75" hidden="false" customHeight="false" outlineLevel="0" collapsed="false">
      <c r="G11073" s="1" t="str">
        <f aca="false">IF(AND(A11074="refinement",B11074=0),B11073,"")</f>
        <v/>
      </c>
      <c r="I11073" s="2" t="str">
        <f aca="false">IF(A11071="refinement",B11073,"")</f>
        <v/>
      </c>
    </row>
    <row r="11074" customFormat="false" ht="12.75" hidden="false" customHeight="false" outlineLevel="0" collapsed="false">
      <c r="G11074" s="1" t="str">
        <f aca="false">IF(AND(A11075="refinement",B11075=0),B11074,"")</f>
        <v/>
      </c>
      <c r="I11074" s="2" t="str">
        <f aca="false">IF(A11072="refinement",B11074,"")</f>
        <v/>
      </c>
    </row>
    <row r="11075" customFormat="false" ht="12.75" hidden="false" customHeight="false" outlineLevel="0" collapsed="false">
      <c r="G11075" s="1" t="str">
        <f aca="false">IF(AND(A11076="refinement",B11076=0),B11075,"")</f>
        <v/>
      </c>
      <c r="I11075" s="2" t="str">
        <f aca="false">IF(A11073="refinement",B11075,"")</f>
        <v/>
      </c>
    </row>
    <row r="11076" customFormat="false" ht="12.75" hidden="false" customHeight="false" outlineLevel="0" collapsed="false">
      <c r="G11076" s="1" t="str">
        <f aca="false">IF(AND(A11077="refinement",B11077=0),B11076,"")</f>
        <v/>
      </c>
      <c r="I11076" s="2" t="str">
        <f aca="false">IF(A11074="refinement",B11076,"")</f>
        <v/>
      </c>
    </row>
    <row r="11077" customFormat="false" ht="12.75" hidden="false" customHeight="false" outlineLevel="0" collapsed="false">
      <c r="G11077" s="1" t="str">
        <f aca="false">IF(AND(A11078="refinement",B11078=0),B11077,"")</f>
        <v/>
      </c>
      <c r="I11077" s="2" t="str">
        <f aca="false">IF(A11075="refinement",B11077,"")</f>
        <v/>
      </c>
    </row>
    <row r="11078" customFormat="false" ht="12.75" hidden="false" customHeight="false" outlineLevel="0" collapsed="false">
      <c r="G11078" s="1" t="str">
        <f aca="false">IF(AND(A11079="refinement",B11079=0),B11078,"")</f>
        <v/>
      </c>
      <c r="I11078" s="2" t="str">
        <f aca="false">IF(A11076="refinement",B11078,"")</f>
        <v/>
      </c>
    </row>
    <row r="11079" customFormat="false" ht="12.75" hidden="false" customHeight="false" outlineLevel="0" collapsed="false">
      <c r="G11079" s="1" t="str">
        <f aca="false">IF(AND(A11080="refinement",B11080=0),B11079,"")</f>
        <v/>
      </c>
      <c r="I11079" s="2" t="str">
        <f aca="false">IF(A11077="refinement",B11079,"")</f>
        <v/>
      </c>
    </row>
    <row r="11080" customFormat="false" ht="12.75" hidden="false" customHeight="false" outlineLevel="0" collapsed="false">
      <c r="G11080" s="1" t="str">
        <f aca="false">IF(AND(A11081="refinement",B11081=0),B11080,"")</f>
        <v/>
      </c>
      <c r="I11080" s="2" t="str">
        <f aca="false">IF(A11078="refinement",B11080,"")</f>
        <v/>
      </c>
    </row>
    <row r="11081" customFormat="false" ht="12.75" hidden="false" customHeight="false" outlineLevel="0" collapsed="false">
      <c r="G11081" s="1" t="str">
        <f aca="false">IF(AND(A11082="refinement",B11082=0),B11081,"")</f>
        <v/>
      </c>
      <c r="I11081" s="2" t="str">
        <f aca="false">IF(A11079="refinement",B11081,"")</f>
        <v/>
      </c>
    </row>
    <row r="11082" customFormat="false" ht="12.75" hidden="false" customHeight="false" outlineLevel="0" collapsed="false">
      <c r="G11082" s="1" t="str">
        <f aca="false">IF(AND(A11083="refinement",B11083=0),B11082,"")</f>
        <v/>
      </c>
      <c r="I11082" s="2" t="str">
        <f aca="false">IF(A11080="refinement",B11082,"")</f>
        <v/>
      </c>
    </row>
    <row r="11083" customFormat="false" ht="12.75" hidden="false" customHeight="false" outlineLevel="0" collapsed="false">
      <c r="G11083" s="1" t="str">
        <f aca="false">IF(AND(A11084="refinement",B11084=0),B11083,"")</f>
        <v/>
      </c>
      <c r="I11083" s="2" t="str">
        <f aca="false">IF(A11081="refinement",B11083,"")</f>
        <v/>
      </c>
    </row>
    <row r="11084" customFormat="false" ht="12.75" hidden="false" customHeight="false" outlineLevel="0" collapsed="false">
      <c r="G11084" s="1" t="str">
        <f aca="false">IF(AND(A11085="refinement",B11085=0),B11084,"")</f>
        <v/>
      </c>
      <c r="I11084" s="2" t="str">
        <f aca="false">IF(A11082="refinement",B11084,"")</f>
        <v/>
      </c>
    </row>
    <row r="11085" customFormat="false" ht="12.75" hidden="false" customHeight="false" outlineLevel="0" collapsed="false">
      <c r="G11085" s="1" t="str">
        <f aca="false">IF(AND(A11086="refinement",B11086=0),B11085,"")</f>
        <v/>
      </c>
      <c r="I11085" s="2" t="str">
        <f aca="false">IF(A11083="refinement",B11085,"")</f>
        <v/>
      </c>
    </row>
    <row r="11086" customFormat="false" ht="12.75" hidden="false" customHeight="false" outlineLevel="0" collapsed="false">
      <c r="G11086" s="1" t="str">
        <f aca="false">IF(AND(A11087="refinement",B11087=0),B11086,"")</f>
        <v/>
      </c>
      <c r="I11086" s="2" t="str">
        <f aca="false">IF(A11084="refinement",B11086,"")</f>
        <v/>
      </c>
    </row>
    <row r="11087" customFormat="false" ht="12.75" hidden="false" customHeight="false" outlineLevel="0" collapsed="false">
      <c r="G11087" s="1" t="str">
        <f aca="false">IF(AND(A11088="refinement",B11088=0),B11087,"")</f>
        <v/>
      </c>
      <c r="I11087" s="2" t="str">
        <f aca="false">IF(A11085="refinement",B11087,"")</f>
        <v/>
      </c>
    </row>
    <row r="11088" customFormat="false" ht="12.75" hidden="false" customHeight="false" outlineLevel="0" collapsed="false">
      <c r="G11088" s="1" t="str">
        <f aca="false">IF(AND(A11089="refinement",B11089=0),B11088,"")</f>
        <v/>
      </c>
      <c r="I11088" s="2" t="str">
        <f aca="false">IF(A11086="refinement",B11088,"")</f>
        <v/>
      </c>
    </row>
    <row r="11089" customFormat="false" ht="12.75" hidden="false" customHeight="false" outlineLevel="0" collapsed="false">
      <c r="G11089" s="1" t="str">
        <f aca="false">IF(AND(A11090="refinement",B11090=0),B11089,"")</f>
        <v/>
      </c>
      <c r="I11089" s="2" t="str">
        <f aca="false">IF(A11087="refinement",B11089,"")</f>
        <v/>
      </c>
    </row>
    <row r="11090" customFormat="false" ht="12.75" hidden="false" customHeight="false" outlineLevel="0" collapsed="false">
      <c r="G11090" s="1" t="str">
        <f aca="false">IF(AND(A11091="refinement",B11091=0),B11090,"")</f>
        <v/>
      </c>
      <c r="I11090" s="2" t="str">
        <f aca="false">IF(A11088="refinement",B11090,"")</f>
        <v/>
      </c>
    </row>
    <row r="11091" customFormat="false" ht="12.75" hidden="false" customHeight="false" outlineLevel="0" collapsed="false">
      <c r="G11091" s="1" t="str">
        <f aca="false">IF(AND(A11092="refinement",B11092=0),B11091,"")</f>
        <v/>
      </c>
      <c r="I11091" s="2" t="str">
        <f aca="false">IF(A11089="refinement",B11091,"")</f>
        <v/>
      </c>
    </row>
    <row r="11092" customFormat="false" ht="12.75" hidden="false" customHeight="false" outlineLevel="0" collapsed="false">
      <c r="G11092" s="1" t="str">
        <f aca="false">IF(AND(A11093="refinement",B11093=0),B11092,"")</f>
        <v/>
      </c>
      <c r="I11092" s="2" t="str">
        <f aca="false">IF(A11090="refinement",B11092,"")</f>
        <v/>
      </c>
    </row>
    <row r="11093" customFormat="false" ht="12.75" hidden="false" customHeight="false" outlineLevel="0" collapsed="false">
      <c r="G11093" s="1" t="str">
        <f aca="false">IF(AND(A11094="refinement",B11094=0),B11093,"")</f>
        <v/>
      </c>
      <c r="I11093" s="2" t="str">
        <f aca="false">IF(A11091="refinement",B11093,"")</f>
        <v/>
      </c>
    </row>
    <row r="11094" customFormat="false" ht="12.75" hidden="false" customHeight="false" outlineLevel="0" collapsed="false">
      <c r="G11094" s="1" t="str">
        <f aca="false">IF(AND(A11095="refinement",B11095=0),B11094,"")</f>
        <v/>
      </c>
      <c r="I11094" s="2" t="str">
        <f aca="false">IF(A11092="refinement",B11094,"")</f>
        <v/>
      </c>
    </row>
    <row r="11095" customFormat="false" ht="12.75" hidden="false" customHeight="false" outlineLevel="0" collapsed="false">
      <c r="G11095" s="1" t="str">
        <f aca="false">IF(AND(A11096="refinement",B11096=0),B11095,"")</f>
        <v/>
      </c>
      <c r="I11095" s="2" t="str">
        <f aca="false">IF(A11093="refinement",B11095,"")</f>
        <v/>
      </c>
    </row>
    <row r="11096" customFormat="false" ht="12.75" hidden="false" customHeight="false" outlineLevel="0" collapsed="false">
      <c r="G11096" s="1" t="str">
        <f aca="false">IF(AND(A11097="refinement",B11097=0),B11096,"")</f>
        <v/>
      </c>
      <c r="I11096" s="2" t="str">
        <f aca="false">IF(A11094="refinement",B11096,"")</f>
        <v/>
      </c>
    </row>
    <row r="11097" customFormat="false" ht="12.75" hidden="false" customHeight="false" outlineLevel="0" collapsed="false">
      <c r="G11097" s="1" t="str">
        <f aca="false">IF(AND(A11098="refinement",B11098=0),B11097,"")</f>
        <v/>
      </c>
      <c r="I11097" s="2" t="str">
        <f aca="false">IF(A11095="refinement",B11097,"")</f>
        <v/>
      </c>
    </row>
    <row r="11098" customFormat="false" ht="12.75" hidden="false" customHeight="false" outlineLevel="0" collapsed="false">
      <c r="G11098" s="1" t="str">
        <f aca="false">IF(AND(A11099="refinement",B11099=0),B11098,"")</f>
        <v/>
      </c>
      <c r="I11098" s="2" t="str">
        <f aca="false">IF(A11096="refinement",B11098,"")</f>
        <v/>
      </c>
    </row>
    <row r="11099" customFormat="false" ht="12.75" hidden="false" customHeight="false" outlineLevel="0" collapsed="false">
      <c r="G11099" s="1" t="str">
        <f aca="false">IF(AND(A11100="refinement",B11100=0),B11099,"")</f>
        <v/>
      </c>
      <c r="I11099" s="2" t="str">
        <f aca="false">IF(A11097="refinement",B11099,"")</f>
        <v/>
      </c>
    </row>
    <row r="11100" customFormat="false" ht="12.75" hidden="false" customHeight="false" outlineLevel="0" collapsed="false">
      <c r="G11100" s="1" t="str">
        <f aca="false">IF(AND(A11101="refinement",B11101=0),B11100,"")</f>
        <v/>
      </c>
      <c r="I11100" s="2" t="str">
        <f aca="false">IF(A11098="refinement",B11100,"")</f>
        <v/>
      </c>
    </row>
    <row r="11101" customFormat="false" ht="12.75" hidden="false" customHeight="false" outlineLevel="0" collapsed="false">
      <c r="G11101" s="1" t="str">
        <f aca="false">IF(AND(A11102="refinement",B11102=0),B11101,"")</f>
        <v/>
      </c>
      <c r="I11101" s="2" t="str">
        <f aca="false">IF(A11099="refinement",B11101,"")</f>
        <v/>
      </c>
    </row>
    <row r="11102" customFormat="false" ht="12.75" hidden="false" customHeight="false" outlineLevel="0" collapsed="false">
      <c r="G11102" s="1" t="str">
        <f aca="false">IF(AND(A11103="refinement",B11103=0),B11102,"")</f>
        <v/>
      </c>
      <c r="I11102" s="2" t="str">
        <f aca="false">IF(A11100="refinement",B11102,"")</f>
        <v/>
      </c>
    </row>
    <row r="11103" customFormat="false" ht="12.75" hidden="false" customHeight="false" outlineLevel="0" collapsed="false">
      <c r="G11103" s="1" t="str">
        <f aca="false">IF(AND(A11104="refinement",B11104=0),B11103,"")</f>
        <v/>
      </c>
      <c r="I11103" s="2" t="str">
        <f aca="false">IF(A11101="refinement",B11103,"")</f>
        <v/>
      </c>
    </row>
    <row r="11104" customFormat="false" ht="12.75" hidden="false" customHeight="false" outlineLevel="0" collapsed="false">
      <c r="G11104" s="1" t="str">
        <f aca="false">IF(AND(A11105="refinement",B11105=0),B11104,"")</f>
        <v/>
      </c>
      <c r="I11104" s="2" t="str">
        <f aca="false">IF(A11102="refinement",B11104,"")</f>
        <v/>
      </c>
    </row>
    <row r="11105" customFormat="false" ht="12.75" hidden="false" customHeight="false" outlineLevel="0" collapsed="false">
      <c r="G11105" s="1" t="str">
        <f aca="false">IF(AND(A11106="refinement",B11106=0),B11105,"")</f>
        <v/>
      </c>
      <c r="I11105" s="2" t="str">
        <f aca="false">IF(A11103="refinement",B11105,"")</f>
        <v/>
      </c>
    </row>
    <row r="11106" customFormat="false" ht="12.75" hidden="false" customHeight="false" outlineLevel="0" collapsed="false">
      <c r="G11106" s="1" t="str">
        <f aca="false">IF(AND(A11107="refinement",B11107=0),B11106,"")</f>
        <v/>
      </c>
      <c r="I11106" s="2" t="str">
        <f aca="false">IF(A11104="refinement",B11106,"")</f>
        <v/>
      </c>
    </row>
    <row r="11107" customFormat="false" ht="12.75" hidden="false" customHeight="false" outlineLevel="0" collapsed="false">
      <c r="G11107" s="1" t="str">
        <f aca="false">IF(AND(A11108="refinement",B11108=0),B11107,"")</f>
        <v/>
      </c>
      <c r="I11107" s="2" t="str">
        <f aca="false">IF(A11105="refinement",B11107,"")</f>
        <v/>
      </c>
    </row>
    <row r="11108" customFormat="false" ht="12.75" hidden="false" customHeight="false" outlineLevel="0" collapsed="false">
      <c r="G11108" s="1" t="str">
        <f aca="false">IF(AND(A11109="refinement",B11109=0),B11108,"")</f>
        <v/>
      </c>
      <c r="I11108" s="2" t="str">
        <f aca="false">IF(A11106="refinement",B11108,"")</f>
        <v/>
      </c>
    </row>
    <row r="11109" customFormat="false" ht="12.75" hidden="false" customHeight="false" outlineLevel="0" collapsed="false">
      <c r="G11109" s="1" t="str">
        <f aca="false">IF(AND(A11110="refinement",B11110=0),B11109,"")</f>
        <v/>
      </c>
      <c r="I11109" s="2" t="str">
        <f aca="false">IF(A11107="refinement",B11109,"")</f>
        <v/>
      </c>
    </row>
    <row r="11110" customFormat="false" ht="12.75" hidden="false" customHeight="false" outlineLevel="0" collapsed="false">
      <c r="G11110" s="1" t="str">
        <f aca="false">IF(AND(A11111="refinement",B11111=0),B11110,"")</f>
        <v/>
      </c>
      <c r="I11110" s="2" t="str">
        <f aca="false">IF(A11108="refinement",B11110,"")</f>
        <v/>
      </c>
    </row>
    <row r="11111" customFormat="false" ht="12.75" hidden="false" customHeight="false" outlineLevel="0" collapsed="false">
      <c r="G11111" s="1" t="str">
        <f aca="false">IF(AND(A11112="refinement",B11112=0),B11111,"")</f>
        <v/>
      </c>
      <c r="I11111" s="2" t="str">
        <f aca="false">IF(A11109="refinement",B11111,"")</f>
        <v/>
      </c>
    </row>
    <row r="11112" customFormat="false" ht="12.75" hidden="false" customHeight="false" outlineLevel="0" collapsed="false">
      <c r="G11112" s="1" t="str">
        <f aca="false">IF(AND(A11113="refinement",B11113=0),B11112,"")</f>
        <v/>
      </c>
      <c r="I11112" s="2" t="str">
        <f aca="false">IF(A11110="refinement",B11112,"")</f>
        <v/>
      </c>
    </row>
    <row r="11113" customFormat="false" ht="12.75" hidden="false" customHeight="false" outlineLevel="0" collapsed="false">
      <c r="G11113" s="1" t="str">
        <f aca="false">IF(AND(A11114="refinement",B11114=0),B11113,"")</f>
        <v/>
      </c>
      <c r="I11113" s="2" t="str">
        <f aca="false">IF(A11111="refinement",B11113,"")</f>
        <v/>
      </c>
    </row>
    <row r="11114" customFormat="false" ht="12.75" hidden="false" customHeight="false" outlineLevel="0" collapsed="false">
      <c r="G11114" s="1" t="str">
        <f aca="false">IF(AND(A11115="refinement",B11115=0),B11114,"")</f>
        <v/>
      </c>
      <c r="I11114" s="2" t="str">
        <f aca="false">IF(A11112="refinement",B11114,"")</f>
        <v/>
      </c>
    </row>
    <row r="11115" customFormat="false" ht="12.75" hidden="false" customHeight="false" outlineLevel="0" collapsed="false">
      <c r="G11115" s="1" t="str">
        <f aca="false">IF(AND(A11116="refinement",B11116=0),B11115,"")</f>
        <v/>
      </c>
      <c r="I11115" s="2" t="str">
        <f aca="false">IF(A11113="refinement",B11115,"")</f>
        <v/>
      </c>
    </row>
    <row r="11116" customFormat="false" ht="12.75" hidden="false" customHeight="false" outlineLevel="0" collapsed="false">
      <c r="G11116" s="1" t="str">
        <f aca="false">IF(AND(A11117="refinement",B11117=0),B11116,"")</f>
        <v/>
      </c>
      <c r="I11116" s="2" t="str">
        <f aca="false">IF(A11114="refinement",B11116,"")</f>
        <v/>
      </c>
    </row>
    <row r="11117" customFormat="false" ht="12.75" hidden="false" customHeight="false" outlineLevel="0" collapsed="false">
      <c r="G11117" s="1" t="str">
        <f aca="false">IF(AND(A11118="refinement",B11118=0),B11117,"")</f>
        <v/>
      </c>
      <c r="I11117" s="2" t="str">
        <f aca="false">IF(A11115="refinement",B11117,"")</f>
        <v/>
      </c>
    </row>
    <row r="11118" customFormat="false" ht="12.75" hidden="false" customHeight="false" outlineLevel="0" collapsed="false">
      <c r="G11118" s="1" t="str">
        <f aca="false">IF(AND(A11119="refinement",B11119=0),B11118,"")</f>
        <v/>
      </c>
      <c r="I11118" s="2" t="str">
        <f aca="false">IF(A11116="refinement",B11118,"")</f>
        <v/>
      </c>
    </row>
    <row r="11119" customFormat="false" ht="12.75" hidden="false" customHeight="false" outlineLevel="0" collapsed="false">
      <c r="G11119" s="1" t="str">
        <f aca="false">IF(AND(A11120="refinement",B11120=0),B11119,"")</f>
        <v/>
      </c>
      <c r="I11119" s="2" t="str">
        <f aca="false">IF(A11117="refinement",B11119,"")</f>
        <v/>
      </c>
    </row>
    <row r="11120" customFormat="false" ht="12.75" hidden="false" customHeight="false" outlineLevel="0" collapsed="false">
      <c r="G11120" s="1" t="str">
        <f aca="false">IF(AND(A11121="refinement",B11121=0),B11120,"")</f>
        <v/>
      </c>
      <c r="I11120" s="2" t="str">
        <f aca="false">IF(A11118="refinement",B11120,"")</f>
        <v/>
      </c>
    </row>
    <row r="11121" customFormat="false" ht="12.75" hidden="false" customHeight="false" outlineLevel="0" collapsed="false">
      <c r="G11121" s="1" t="str">
        <f aca="false">IF(AND(A11122="refinement",B11122=0),B11121,"")</f>
        <v/>
      </c>
      <c r="I11121" s="2" t="str">
        <f aca="false">IF(A11119="refinement",B11121,"")</f>
        <v/>
      </c>
    </row>
    <row r="11122" customFormat="false" ht="12.75" hidden="false" customHeight="false" outlineLevel="0" collapsed="false">
      <c r="G11122" s="1" t="str">
        <f aca="false">IF(AND(A11123="refinement",B11123=0),B11122,"")</f>
        <v/>
      </c>
      <c r="I11122" s="2" t="str">
        <f aca="false">IF(A11120="refinement",B11122,"")</f>
        <v/>
      </c>
    </row>
    <row r="11123" customFormat="false" ht="12.75" hidden="false" customHeight="false" outlineLevel="0" collapsed="false">
      <c r="G11123" s="1" t="str">
        <f aca="false">IF(AND(A11124="refinement",B11124=0),B11123,"")</f>
        <v/>
      </c>
      <c r="I11123" s="2" t="str">
        <f aca="false">IF(A11121="refinement",B11123,"")</f>
        <v/>
      </c>
    </row>
    <row r="11124" customFormat="false" ht="12.75" hidden="false" customHeight="false" outlineLevel="0" collapsed="false">
      <c r="G11124" s="1" t="str">
        <f aca="false">IF(AND(A11125="refinement",B11125=0),B11124,"")</f>
        <v/>
      </c>
      <c r="I11124" s="2" t="str">
        <f aca="false">IF(A11122="refinement",B11124,"")</f>
        <v/>
      </c>
    </row>
    <row r="11125" customFormat="false" ht="12.75" hidden="false" customHeight="false" outlineLevel="0" collapsed="false">
      <c r="G11125" s="1" t="str">
        <f aca="false">IF(AND(A11126="refinement",B11126=0),B11125,"")</f>
        <v/>
      </c>
      <c r="I11125" s="2" t="str">
        <f aca="false">IF(A11123="refinement",B11125,"")</f>
        <v/>
      </c>
    </row>
    <row r="11126" customFormat="false" ht="12.75" hidden="false" customHeight="false" outlineLevel="0" collapsed="false">
      <c r="G11126" s="1" t="str">
        <f aca="false">IF(AND(A11127="refinement",B11127=0),B11126,"")</f>
        <v/>
      </c>
      <c r="I11126" s="2" t="str">
        <f aca="false">IF(A11124="refinement",B11126,"")</f>
        <v/>
      </c>
    </row>
    <row r="11127" customFormat="false" ht="12.75" hidden="false" customHeight="false" outlineLevel="0" collapsed="false">
      <c r="G11127" s="1" t="str">
        <f aca="false">IF(AND(A11128="refinement",B11128=0),B11127,"")</f>
        <v/>
      </c>
      <c r="I11127" s="2" t="str">
        <f aca="false">IF(A11125="refinement",B11127,"")</f>
        <v/>
      </c>
    </row>
    <row r="11128" customFormat="false" ht="12.75" hidden="false" customHeight="false" outlineLevel="0" collapsed="false">
      <c r="G11128" s="1" t="str">
        <f aca="false">IF(AND(A11129="refinement",B11129=0),B11128,"")</f>
        <v/>
      </c>
      <c r="I11128" s="2" t="str">
        <f aca="false">IF(A11126="refinement",B11128,"")</f>
        <v/>
      </c>
    </row>
    <row r="11129" customFormat="false" ht="12.75" hidden="false" customHeight="false" outlineLevel="0" collapsed="false">
      <c r="G11129" s="1" t="str">
        <f aca="false">IF(AND(A11130="refinement",B11130=0),B11129,"")</f>
        <v/>
      </c>
      <c r="I11129" s="2" t="str">
        <f aca="false">IF(A11127="refinement",B11129,"")</f>
        <v/>
      </c>
    </row>
    <row r="11130" customFormat="false" ht="12.75" hidden="false" customHeight="false" outlineLevel="0" collapsed="false">
      <c r="G11130" s="1" t="str">
        <f aca="false">IF(AND(A11131="refinement",B11131=0),B11130,"")</f>
        <v/>
      </c>
      <c r="I11130" s="2" t="str">
        <f aca="false">IF(A11128="refinement",B11130,"")</f>
        <v/>
      </c>
    </row>
    <row r="11131" customFormat="false" ht="12.75" hidden="false" customHeight="false" outlineLevel="0" collapsed="false">
      <c r="G11131" s="1" t="str">
        <f aca="false">IF(AND(A11132="refinement",B11132=0),B11131,"")</f>
        <v/>
      </c>
      <c r="I11131" s="2" t="str">
        <f aca="false">IF(A11129="refinement",B11131,"")</f>
        <v/>
      </c>
    </row>
    <row r="11132" customFormat="false" ht="12.75" hidden="false" customHeight="false" outlineLevel="0" collapsed="false">
      <c r="G11132" s="1" t="str">
        <f aca="false">IF(AND(A11133="refinement",B11133=0),B11132,"")</f>
        <v/>
      </c>
      <c r="I11132" s="2" t="str">
        <f aca="false">IF(A11130="refinement",B11132,"")</f>
        <v/>
      </c>
    </row>
    <row r="11133" customFormat="false" ht="12.75" hidden="false" customHeight="false" outlineLevel="0" collapsed="false">
      <c r="G11133" s="1" t="str">
        <f aca="false">IF(AND(A11134="refinement",B11134=0),B11133,"")</f>
        <v/>
      </c>
      <c r="I11133" s="2" t="str">
        <f aca="false">IF(A11131="refinement",B11133,"")</f>
        <v/>
      </c>
    </row>
    <row r="11134" customFormat="false" ht="12.75" hidden="false" customHeight="false" outlineLevel="0" collapsed="false">
      <c r="G11134" s="1" t="str">
        <f aca="false">IF(AND(A11135="refinement",B11135=0),B11134,"")</f>
        <v/>
      </c>
      <c r="I11134" s="2" t="str">
        <f aca="false">IF(A11132="refinement",B11134,"")</f>
        <v/>
      </c>
    </row>
    <row r="11135" customFormat="false" ht="12.75" hidden="false" customHeight="false" outlineLevel="0" collapsed="false">
      <c r="G11135" s="1" t="str">
        <f aca="false">IF(AND(A11136="refinement",B11136=0),B11135,"")</f>
        <v/>
      </c>
      <c r="I11135" s="2" t="str">
        <f aca="false">IF(A11133="refinement",B11135,"")</f>
        <v/>
      </c>
    </row>
    <row r="11136" customFormat="false" ht="12.75" hidden="false" customHeight="false" outlineLevel="0" collapsed="false">
      <c r="G11136" s="1" t="str">
        <f aca="false">IF(AND(A11137="refinement",B11137=0),B11136,"")</f>
        <v/>
      </c>
      <c r="I11136" s="2" t="str">
        <f aca="false">IF(A11134="refinement",B11136,"")</f>
        <v/>
      </c>
    </row>
    <row r="11137" customFormat="false" ht="12.75" hidden="false" customHeight="false" outlineLevel="0" collapsed="false">
      <c r="G11137" s="1" t="str">
        <f aca="false">IF(AND(A11138="refinement",B11138=0),B11137,"")</f>
        <v/>
      </c>
      <c r="I11137" s="2" t="str">
        <f aca="false">IF(A11135="refinement",B11137,"")</f>
        <v/>
      </c>
    </row>
    <row r="11138" customFormat="false" ht="12.75" hidden="false" customHeight="false" outlineLevel="0" collapsed="false">
      <c r="G11138" s="1" t="str">
        <f aca="false">IF(AND(A11139="refinement",B11139=0),B11138,"")</f>
        <v/>
      </c>
      <c r="I11138" s="2" t="str">
        <f aca="false">IF(A11136="refinement",B11138,"")</f>
        <v/>
      </c>
    </row>
    <row r="11139" customFormat="false" ht="12.75" hidden="false" customHeight="false" outlineLevel="0" collapsed="false">
      <c r="G11139" s="1" t="str">
        <f aca="false">IF(AND(A11140="refinement",B11140=0),B11139,"")</f>
        <v/>
      </c>
      <c r="I11139" s="2" t="str">
        <f aca="false">IF(A11137="refinement",B11139,"")</f>
        <v/>
      </c>
    </row>
    <row r="11140" customFormat="false" ht="12.75" hidden="false" customHeight="false" outlineLevel="0" collapsed="false">
      <c r="G11140" s="1" t="str">
        <f aca="false">IF(AND(A11141="refinement",B11141=0),B11140,"")</f>
        <v/>
      </c>
      <c r="I11140" s="2" t="str">
        <f aca="false">IF(A11138="refinement",B11140,"")</f>
        <v/>
      </c>
    </row>
    <row r="11141" customFormat="false" ht="12.75" hidden="false" customHeight="false" outlineLevel="0" collapsed="false">
      <c r="G11141" s="1" t="str">
        <f aca="false">IF(AND(A11142="refinement",B11142=0),B11141,"")</f>
        <v/>
      </c>
      <c r="I11141" s="2" t="str">
        <f aca="false">IF(A11139="refinement",B11141,"")</f>
        <v/>
      </c>
    </row>
    <row r="11142" customFormat="false" ht="12.75" hidden="false" customHeight="false" outlineLevel="0" collapsed="false">
      <c r="G11142" s="1" t="str">
        <f aca="false">IF(AND(A11143="refinement",B11143=0),B11142,"")</f>
        <v/>
      </c>
      <c r="I11142" s="2" t="str">
        <f aca="false">IF(A11140="refinement",B11142,"")</f>
        <v/>
      </c>
    </row>
    <row r="11143" customFormat="false" ht="12.75" hidden="false" customHeight="false" outlineLevel="0" collapsed="false">
      <c r="G11143" s="1" t="str">
        <f aca="false">IF(AND(A11144="refinement",B11144=0),B11143,"")</f>
        <v/>
      </c>
      <c r="I11143" s="2" t="str">
        <f aca="false">IF(A11141="refinement",B11143,"")</f>
        <v/>
      </c>
    </row>
    <row r="11144" customFormat="false" ht="12.75" hidden="false" customHeight="false" outlineLevel="0" collapsed="false">
      <c r="G11144" s="1" t="str">
        <f aca="false">IF(AND(A11145="refinement",B11145=0),B11144,"")</f>
        <v/>
      </c>
      <c r="I11144" s="2" t="str">
        <f aca="false">IF(A11142="refinement",B11144,"")</f>
        <v/>
      </c>
    </row>
    <row r="11145" customFormat="false" ht="12.75" hidden="false" customHeight="false" outlineLevel="0" collapsed="false">
      <c r="G11145" s="1" t="str">
        <f aca="false">IF(AND(A11146="refinement",B11146=0),B11145,"")</f>
        <v/>
      </c>
      <c r="I11145" s="2" t="str">
        <f aca="false">IF(A11143="refinement",B11145,"")</f>
        <v/>
      </c>
    </row>
    <row r="11146" customFormat="false" ht="12.75" hidden="false" customHeight="false" outlineLevel="0" collapsed="false">
      <c r="G11146" s="1" t="str">
        <f aca="false">IF(AND(A11147="refinement",B11147=0),B11146,"")</f>
        <v/>
      </c>
      <c r="I11146" s="2" t="str">
        <f aca="false">IF(A11144="refinement",B11146,"")</f>
        <v/>
      </c>
    </row>
    <row r="11147" customFormat="false" ht="12.75" hidden="false" customHeight="false" outlineLevel="0" collapsed="false">
      <c r="G11147" s="1" t="str">
        <f aca="false">IF(AND(A11148="refinement",B11148=0),B11147,"")</f>
        <v/>
      </c>
      <c r="I11147" s="2" t="str">
        <f aca="false">IF(A11145="refinement",B11147,"")</f>
        <v/>
      </c>
    </row>
    <row r="11148" customFormat="false" ht="12.75" hidden="false" customHeight="false" outlineLevel="0" collapsed="false">
      <c r="G11148" s="1" t="str">
        <f aca="false">IF(AND(A11149="refinement",B11149=0),B11148,"")</f>
        <v/>
      </c>
      <c r="I11148" s="2" t="str">
        <f aca="false">IF(A11146="refinement",B11148,"")</f>
        <v/>
      </c>
    </row>
    <row r="11149" customFormat="false" ht="12.75" hidden="false" customHeight="false" outlineLevel="0" collapsed="false">
      <c r="G11149" s="1" t="str">
        <f aca="false">IF(AND(A11150="refinement",B11150=0),B11149,"")</f>
        <v/>
      </c>
      <c r="I11149" s="2" t="str">
        <f aca="false">IF(A11147="refinement",B11149,"")</f>
        <v/>
      </c>
    </row>
    <row r="11150" customFormat="false" ht="12.75" hidden="false" customHeight="false" outlineLevel="0" collapsed="false">
      <c r="G11150" s="1" t="str">
        <f aca="false">IF(AND(A11151="refinement",B11151=0),B11150,"")</f>
        <v/>
      </c>
      <c r="I11150" s="2" t="str">
        <f aca="false">IF(A11148="refinement",B11150,"")</f>
        <v/>
      </c>
    </row>
    <row r="11151" customFormat="false" ht="12.75" hidden="false" customHeight="false" outlineLevel="0" collapsed="false">
      <c r="G11151" s="1" t="str">
        <f aca="false">IF(AND(A11152="refinement",B11152=0),B11151,"")</f>
        <v/>
      </c>
      <c r="I11151" s="2" t="str">
        <f aca="false">IF(A11149="refinement",B11151,"")</f>
        <v/>
      </c>
    </row>
    <row r="11152" customFormat="false" ht="12.75" hidden="false" customHeight="false" outlineLevel="0" collapsed="false">
      <c r="G11152" s="1" t="str">
        <f aca="false">IF(AND(A11153="refinement",B11153=0),B11152,"")</f>
        <v/>
      </c>
      <c r="I11152" s="2" t="str">
        <f aca="false">IF(A11150="refinement",B11152,"")</f>
        <v/>
      </c>
    </row>
    <row r="11153" customFormat="false" ht="12.75" hidden="false" customHeight="false" outlineLevel="0" collapsed="false">
      <c r="G11153" s="1" t="str">
        <f aca="false">IF(AND(A11154="refinement",B11154=0),B11153,"")</f>
        <v/>
      </c>
      <c r="I11153" s="2" t="str">
        <f aca="false">IF(A11151="refinement",B11153,"")</f>
        <v/>
      </c>
    </row>
    <row r="11154" customFormat="false" ht="12.75" hidden="false" customHeight="false" outlineLevel="0" collapsed="false">
      <c r="G11154" s="1" t="str">
        <f aca="false">IF(AND(A11155="refinement",B11155=0),B11154,"")</f>
        <v/>
      </c>
      <c r="I11154" s="2" t="str">
        <f aca="false">IF(A11152="refinement",B11154,"")</f>
        <v/>
      </c>
    </row>
    <row r="11155" customFormat="false" ht="12.75" hidden="false" customHeight="false" outlineLevel="0" collapsed="false">
      <c r="G11155" s="1" t="str">
        <f aca="false">IF(AND(A11156="refinement",B11156=0),B11155,"")</f>
        <v/>
      </c>
      <c r="I11155" s="2" t="str">
        <f aca="false">IF(A11153="refinement",B11155,"")</f>
        <v/>
      </c>
    </row>
    <row r="11156" customFormat="false" ht="12.75" hidden="false" customHeight="false" outlineLevel="0" collapsed="false">
      <c r="G11156" s="1" t="str">
        <f aca="false">IF(AND(A11157="refinement",B11157=0),B11156,"")</f>
        <v/>
      </c>
      <c r="I11156" s="2" t="str">
        <f aca="false">IF(A11154="refinement",B11156,"")</f>
        <v/>
      </c>
    </row>
    <row r="11157" customFormat="false" ht="12.75" hidden="false" customHeight="false" outlineLevel="0" collapsed="false">
      <c r="G11157" s="1" t="str">
        <f aca="false">IF(AND(A11158="refinement",B11158=0),B11157,"")</f>
        <v/>
      </c>
      <c r="I11157" s="2" t="str">
        <f aca="false">IF(A11155="refinement",B11157,"")</f>
        <v/>
      </c>
    </row>
    <row r="11158" customFormat="false" ht="12.75" hidden="false" customHeight="false" outlineLevel="0" collapsed="false">
      <c r="G11158" s="1" t="str">
        <f aca="false">IF(AND(A11159="refinement",B11159=0),B11158,"")</f>
        <v/>
      </c>
      <c r="I11158" s="2" t="str">
        <f aca="false">IF(A11156="refinement",B11158,"")</f>
        <v/>
      </c>
    </row>
    <row r="11159" customFormat="false" ht="12.75" hidden="false" customHeight="false" outlineLevel="0" collapsed="false">
      <c r="G11159" s="1" t="str">
        <f aca="false">IF(AND(A11160="refinement",B11160=0),B11159,"")</f>
        <v/>
      </c>
      <c r="I11159" s="2" t="str">
        <f aca="false">IF(A11157="refinement",B11159,"")</f>
        <v/>
      </c>
    </row>
    <row r="11160" customFormat="false" ht="12.75" hidden="false" customHeight="false" outlineLevel="0" collapsed="false">
      <c r="G11160" s="1" t="str">
        <f aca="false">IF(AND(A11161="refinement",B11161=0),B11160,"")</f>
        <v/>
      </c>
      <c r="I11160" s="2" t="str">
        <f aca="false">IF(A11158="refinement",B11160,"")</f>
        <v/>
      </c>
    </row>
    <row r="11161" customFormat="false" ht="12.75" hidden="false" customHeight="false" outlineLevel="0" collapsed="false">
      <c r="G11161" s="1" t="str">
        <f aca="false">IF(AND(A11162="refinement",B11162=0),B11161,"")</f>
        <v/>
      </c>
      <c r="I11161" s="2" t="str">
        <f aca="false">IF(A11159="refinement",B11161,"")</f>
        <v/>
      </c>
    </row>
    <row r="11162" customFormat="false" ht="12.75" hidden="false" customHeight="false" outlineLevel="0" collapsed="false">
      <c r="G11162" s="1" t="str">
        <f aca="false">IF(AND(A11163="refinement",B11163=0),B11162,"")</f>
        <v/>
      </c>
      <c r="I11162" s="2" t="str">
        <f aca="false">IF(A11160="refinement",B11162,"")</f>
        <v/>
      </c>
    </row>
    <row r="11163" customFormat="false" ht="12.75" hidden="false" customHeight="false" outlineLevel="0" collapsed="false">
      <c r="G11163" s="1" t="str">
        <f aca="false">IF(AND(A11164="refinement",B11164=0),B11163,"")</f>
        <v/>
      </c>
      <c r="I11163" s="2" t="str">
        <f aca="false">IF(A11161="refinement",B11163,"")</f>
        <v/>
      </c>
    </row>
    <row r="11164" customFormat="false" ht="12.75" hidden="false" customHeight="false" outlineLevel="0" collapsed="false">
      <c r="G11164" s="1" t="str">
        <f aca="false">IF(AND(A11165="refinement",B11165=0),B11164,"")</f>
        <v/>
      </c>
      <c r="I11164" s="2" t="str">
        <f aca="false">IF(A11162="refinement",B11164,"")</f>
        <v/>
      </c>
    </row>
    <row r="11165" customFormat="false" ht="12.75" hidden="false" customHeight="false" outlineLevel="0" collapsed="false">
      <c r="G11165" s="1" t="str">
        <f aca="false">IF(AND(A11166="refinement",B11166=0),B11165,"")</f>
        <v/>
      </c>
      <c r="I11165" s="2" t="str">
        <f aca="false">IF(A11163="refinement",B11165,"")</f>
        <v/>
      </c>
    </row>
    <row r="11166" customFormat="false" ht="12.75" hidden="false" customHeight="false" outlineLevel="0" collapsed="false">
      <c r="G11166" s="1" t="str">
        <f aca="false">IF(AND(A11167="refinement",B11167=0),B11166,"")</f>
        <v/>
      </c>
      <c r="I11166" s="2" t="str">
        <f aca="false">IF(A11164="refinement",B11166,"")</f>
        <v/>
      </c>
    </row>
    <row r="11167" customFormat="false" ht="12.75" hidden="false" customHeight="false" outlineLevel="0" collapsed="false">
      <c r="G11167" s="1" t="str">
        <f aca="false">IF(AND(A11168="refinement",B11168=0),B11167,"")</f>
        <v/>
      </c>
      <c r="I11167" s="2" t="str">
        <f aca="false">IF(A11165="refinement",B11167,"")</f>
        <v/>
      </c>
    </row>
    <row r="11168" customFormat="false" ht="12.75" hidden="false" customHeight="false" outlineLevel="0" collapsed="false">
      <c r="G11168" s="1" t="str">
        <f aca="false">IF(AND(A11169="refinement",B11169=0),B11168,"")</f>
        <v/>
      </c>
      <c r="I11168" s="2" t="str">
        <f aca="false">IF(A11166="refinement",B11168,"")</f>
        <v/>
      </c>
    </row>
    <row r="11169" customFormat="false" ht="12.75" hidden="false" customHeight="false" outlineLevel="0" collapsed="false">
      <c r="G11169" s="1" t="str">
        <f aca="false">IF(AND(A11170="refinement",B11170=0),B11169,"")</f>
        <v/>
      </c>
      <c r="I11169" s="2" t="str">
        <f aca="false">IF(A11167="refinement",B11169,"")</f>
        <v/>
      </c>
    </row>
    <row r="11170" customFormat="false" ht="12.75" hidden="false" customHeight="false" outlineLevel="0" collapsed="false">
      <c r="G11170" s="1" t="str">
        <f aca="false">IF(AND(A11171="refinement",B11171=0),B11170,"")</f>
        <v/>
      </c>
      <c r="I11170" s="2" t="str">
        <f aca="false">IF(A11168="refinement",B11170,"")</f>
        <v/>
      </c>
    </row>
    <row r="11171" customFormat="false" ht="12.75" hidden="false" customHeight="false" outlineLevel="0" collapsed="false">
      <c r="G11171" s="1" t="str">
        <f aca="false">IF(AND(A11172="refinement",B11172=0),B11171,"")</f>
        <v/>
      </c>
      <c r="I11171" s="2" t="str">
        <f aca="false">IF(A11169="refinement",B11171,"")</f>
        <v/>
      </c>
    </row>
    <row r="11172" customFormat="false" ht="12.75" hidden="false" customHeight="false" outlineLevel="0" collapsed="false">
      <c r="G11172" s="1" t="str">
        <f aca="false">IF(AND(A11173="refinement",B11173=0),B11172,"")</f>
        <v/>
      </c>
      <c r="I11172" s="2" t="str">
        <f aca="false">IF(A11170="refinement",B11172,"")</f>
        <v/>
      </c>
    </row>
    <row r="11173" customFormat="false" ht="12.75" hidden="false" customHeight="false" outlineLevel="0" collapsed="false">
      <c r="G11173" s="1" t="str">
        <f aca="false">IF(AND(A11174="refinement",B11174=0),B11173,"")</f>
        <v/>
      </c>
      <c r="I11173" s="2" t="str">
        <f aca="false">IF(A11171="refinement",B11173,"")</f>
        <v/>
      </c>
    </row>
    <row r="11174" customFormat="false" ht="12.75" hidden="false" customHeight="false" outlineLevel="0" collapsed="false">
      <c r="G11174" s="1" t="str">
        <f aca="false">IF(AND(A11175="refinement",B11175=0),B11174,"")</f>
        <v/>
      </c>
      <c r="I11174" s="2" t="str">
        <f aca="false">IF(A11172="refinement",B11174,"")</f>
        <v/>
      </c>
    </row>
    <row r="11175" customFormat="false" ht="12.75" hidden="false" customHeight="false" outlineLevel="0" collapsed="false">
      <c r="G11175" s="1" t="str">
        <f aca="false">IF(AND(A11176="refinement",B11176=0),B11175,"")</f>
        <v/>
      </c>
      <c r="I11175" s="2" t="str">
        <f aca="false">IF(A11173="refinement",B11175,"")</f>
        <v/>
      </c>
    </row>
    <row r="11176" customFormat="false" ht="12.75" hidden="false" customHeight="false" outlineLevel="0" collapsed="false">
      <c r="G11176" s="1" t="str">
        <f aca="false">IF(AND(A11177="refinement",B11177=0),B11176,"")</f>
        <v/>
      </c>
      <c r="I11176" s="2" t="str">
        <f aca="false">IF(A11174="refinement",B11176,"")</f>
        <v/>
      </c>
    </row>
    <row r="11177" customFormat="false" ht="12.75" hidden="false" customHeight="false" outlineLevel="0" collapsed="false">
      <c r="G11177" s="1" t="str">
        <f aca="false">IF(AND(A11178="refinement",B11178=0),B11177,"")</f>
        <v/>
      </c>
      <c r="I11177" s="2" t="str">
        <f aca="false">IF(A11175="refinement",B11177,"")</f>
        <v/>
      </c>
    </row>
    <row r="11178" customFormat="false" ht="12.75" hidden="false" customHeight="false" outlineLevel="0" collapsed="false">
      <c r="G11178" s="1" t="str">
        <f aca="false">IF(AND(A11179="refinement",B11179=0),B11178,"")</f>
        <v/>
      </c>
      <c r="I11178" s="2" t="str">
        <f aca="false">IF(A11176="refinement",B11178,"")</f>
        <v/>
      </c>
    </row>
    <row r="11179" customFormat="false" ht="12.75" hidden="false" customHeight="false" outlineLevel="0" collapsed="false">
      <c r="G11179" s="1" t="str">
        <f aca="false">IF(AND(A11180="refinement",B11180=0),B11179,"")</f>
        <v/>
      </c>
      <c r="I11179" s="2" t="str">
        <f aca="false">IF(A11177="refinement",B11179,"")</f>
        <v/>
      </c>
    </row>
    <row r="11180" customFormat="false" ht="12.75" hidden="false" customHeight="false" outlineLevel="0" collapsed="false">
      <c r="G11180" s="1" t="str">
        <f aca="false">IF(AND(A11181="refinement",B11181=0),B11180,"")</f>
        <v/>
      </c>
      <c r="I11180" s="2" t="str">
        <f aca="false">IF(A11178="refinement",B11180,"")</f>
        <v/>
      </c>
    </row>
    <row r="11181" customFormat="false" ht="12.75" hidden="false" customHeight="false" outlineLevel="0" collapsed="false">
      <c r="G11181" s="1" t="str">
        <f aca="false">IF(AND(A11182="refinement",B11182=0),B11181,"")</f>
        <v/>
      </c>
      <c r="I11181" s="2" t="str">
        <f aca="false">IF(A11179="refinement",B11181,"")</f>
        <v/>
      </c>
    </row>
    <row r="11182" customFormat="false" ht="12.75" hidden="false" customHeight="false" outlineLevel="0" collapsed="false">
      <c r="G11182" s="1" t="str">
        <f aca="false">IF(AND(A11183="refinement",B11183=0),B11182,"")</f>
        <v/>
      </c>
      <c r="I11182" s="2" t="str">
        <f aca="false">IF(A11180="refinement",B11182,"")</f>
        <v/>
      </c>
    </row>
    <row r="11183" customFormat="false" ht="12.75" hidden="false" customHeight="false" outlineLevel="0" collapsed="false">
      <c r="G11183" s="1" t="str">
        <f aca="false">IF(AND(A11184="refinement",B11184=0),B11183,"")</f>
        <v/>
      </c>
      <c r="I11183" s="2" t="str">
        <f aca="false">IF(A11181="refinement",B11183,"")</f>
        <v/>
      </c>
    </row>
    <row r="11184" customFormat="false" ht="12.75" hidden="false" customHeight="false" outlineLevel="0" collapsed="false">
      <c r="G11184" s="1" t="str">
        <f aca="false">IF(AND(A11185="refinement",B11185=0),B11184,"")</f>
        <v/>
      </c>
      <c r="I11184" s="2" t="str">
        <f aca="false">IF(A11182="refinement",B11184,"")</f>
        <v/>
      </c>
    </row>
    <row r="11185" customFormat="false" ht="12.75" hidden="false" customHeight="false" outlineLevel="0" collapsed="false">
      <c r="G11185" s="1" t="str">
        <f aca="false">IF(AND(A11186="refinement",B11186=0),B11185,"")</f>
        <v/>
      </c>
      <c r="I11185" s="2" t="str">
        <f aca="false">IF(A11183="refinement",B11185,"")</f>
        <v/>
      </c>
    </row>
    <row r="11186" customFormat="false" ht="12.75" hidden="false" customHeight="false" outlineLevel="0" collapsed="false">
      <c r="G11186" s="1" t="str">
        <f aca="false">IF(AND(A11187="refinement",B11187=0),B11186,"")</f>
        <v/>
      </c>
      <c r="I11186" s="2" t="str">
        <f aca="false">IF(A11184="refinement",B11186,"")</f>
        <v/>
      </c>
    </row>
    <row r="11187" customFormat="false" ht="12.75" hidden="false" customHeight="false" outlineLevel="0" collapsed="false">
      <c r="G11187" s="1" t="str">
        <f aca="false">IF(AND(A11188="refinement",B11188=0),B11187,"")</f>
        <v/>
      </c>
      <c r="I11187" s="2" t="str">
        <f aca="false">IF(A11185="refinement",B11187,"")</f>
        <v/>
      </c>
    </row>
    <row r="11188" customFormat="false" ht="12.75" hidden="false" customHeight="false" outlineLevel="0" collapsed="false">
      <c r="G11188" s="1" t="str">
        <f aca="false">IF(AND(A11189="refinement",B11189=0),B11188,"")</f>
        <v/>
      </c>
      <c r="I11188" s="2" t="str">
        <f aca="false">IF(A11186="refinement",B11188,"")</f>
        <v/>
      </c>
    </row>
    <row r="11189" customFormat="false" ht="12.75" hidden="false" customHeight="false" outlineLevel="0" collapsed="false">
      <c r="G11189" s="1" t="str">
        <f aca="false">IF(AND(A11190="refinement",B11190=0),B11189,"")</f>
        <v/>
      </c>
      <c r="I11189" s="2" t="str">
        <f aca="false">IF(A11187="refinement",B11189,"")</f>
        <v/>
      </c>
    </row>
    <row r="11190" customFormat="false" ht="12.75" hidden="false" customHeight="false" outlineLevel="0" collapsed="false">
      <c r="G11190" s="1" t="str">
        <f aca="false">IF(AND(A11191="refinement",B11191=0),B11190,"")</f>
        <v/>
      </c>
      <c r="I11190" s="2" t="str">
        <f aca="false">IF(A11188="refinement",B11190,"")</f>
        <v/>
      </c>
    </row>
    <row r="11191" customFormat="false" ht="12.75" hidden="false" customHeight="false" outlineLevel="0" collapsed="false">
      <c r="G11191" s="1" t="str">
        <f aca="false">IF(AND(A11192="refinement",B11192=0),B11191,"")</f>
        <v/>
      </c>
      <c r="I11191" s="2" t="str">
        <f aca="false">IF(A11189="refinement",B11191,"")</f>
        <v/>
      </c>
    </row>
    <row r="11192" customFormat="false" ht="12.75" hidden="false" customHeight="false" outlineLevel="0" collapsed="false">
      <c r="G11192" s="1" t="str">
        <f aca="false">IF(AND(A11193="refinement",B11193=0),B11192,"")</f>
        <v/>
      </c>
      <c r="I11192" s="2" t="str">
        <f aca="false">IF(A11190="refinement",B11192,"")</f>
        <v/>
      </c>
    </row>
    <row r="11193" customFormat="false" ht="12.75" hidden="false" customHeight="false" outlineLevel="0" collapsed="false">
      <c r="G11193" s="1" t="str">
        <f aca="false">IF(AND(A11194="refinement",B11194=0),B11193,"")</f>
        <v/>
      </c>
      <c r="I11193" s="2" t="str">
        <f aca="false">IF(A11191="refinement",B11193,"")</f>
        <v/>
      </c>
    </row>
    <row r="11194" customFormat="false" ht="12.75" hidden="false" customHeight="false" outlineLevel="0" collapsed="false">
      <c r="G11194" s="1" t="str">
        <f aca="false">IF(AND(A11195="refinement",B11195=0),B11194,"")</f>
        <v/>
      </c>
      <c r="I11194" s="2" t="str">
        <f aca="false">IF(A11192="refinement",B11194,"")</f>
        <v/>
      </c>
    </row>
    <row r="11195" customFormat="false" ht="12.75" hidden="false" customHeight="false" outlineLevel="0" collapsed="false">
      <c r="G11195" s="1" t="str">
        <f aca="false">IF(AND(A11196="refinement",B11196=0),B11195,"")</f>
        <v/>
      </c>
      <c r="I11195" s="2" t="str">
        <f aca="false">IF(A11193="refinement",B11195,"")</f>
        <v/>
      </c>
    </row>
    <row r="11196" customFormat="false" ht="12.75" hidden="false" customHeight="false" outlineLevel="0" collapsed="false">
      <c r="G11196" s="1" t="str">
        <f aca="false">IF(AND(A11197="refinement",B11197=0),B11196,"")</f>
        <v/>
      </c>
      <c r="I11196" s="2" t="str">
        <f aca="false">IF(A11194="refinement",B11196,"")</f>
        <v/>
      </c>
    </row>
    <row r="11197" customFormat="false" ht="12.75" hidden="false" customHeight="false" outlineLevel="0" collapsed="false">
      <c r="G11197" s="1" t="str">
        <f aca="false">IF(AND(A11198="refinement",B11198=0),B11197,"")</f>
        <v/>
      </c>
      <c r="I11197" s="2" t="str">
        <f aca="false">IF(A11195="refinement",B11197,"")</f>
        <v/>
      </c>
    </row>
    <row r="11198" customFormat="false" ht="12.75" hidden="false" customHeight="false" outlineLevel="0" collapsed="false">
      <c r="G11198" s="1" t="str">
        <f aca="false">IF(AND(A11199="refinement",B11199=0),B11198,"")</f>
        <v/>
      </c>
      <c r="I11198" s="2" t="str">
        <f aca="false">IF(A11196="refinement",B11198,"")</f>
        <v/>
      </c>
    </row>
    <row r="11199" customFormat="false" ht="12.75" hidden="false" customHeight="false" outlineLevel="0" collapsed="false">
      <c r="G11199" s="1" t="str">
        <f aca="false">IF(AND(A11200="refinement",B11200=0),B11199,"")</f>
        <v/>
      </c>
      <c r="I11199" s="2" t="str">
        <f aca="false">IF(A11197="refinement",B11199,"")</f>
        <v/>
      </c>
    </row>
    <row r="11200" customFormat="false" ht="12.75" hidden="false" customHeight="false" outlineLevel="0" collapsed="false">
      <c r="G11200" s="1" t="str">
        <f aca="false">IF(AND(A11201="refinement",B11201=0),B11200,"")</f>
        <v/>
      </c>
      <c r="I11200" s="2" t="str">
        <f aca="false">IF(A11198="refinement",B11200,"")</f>
        <v/>
      </c>
    </row>
    <row r="11201" customFormat="false" ht="12.75" hidden="false" customHeight="false" outlineLevel="0" collapsed="false">
      <c r="G11201" s="1" t="str">
        <f aca="false">IF(AND(A11202="refinement",B11202=0),B11201,"")</f>
        <v/>
      </c>
      <c r="I11201" s="2" t="str">
        <f aca="false">IF(A11199="refinement",B11201,"")</f>
        <v/>
      </c>
    </row>
    <row r="11202" customFormat="false" ht="12.75" hidden="false" customHeight="false" outlineLevel="0" collapsed="false">
      <c r="G11202" s="1" t="str">
        <f aca="false">IF(AND(A11203="refinement",B11203=0),B11202,"")</f>
        <v/>
      </c>
      <c r="I11202" s="2" t="str">
        <f aca="false">IF(A11200="refinement",B11202,"")</f>
        <v/>
      </c>
    </row>
    <row r="11203" customFormat="false" ht="12.75" hidden="false" customHeight="false" outlineLevel="0" collapsed="false">
      <c r="G11203" s="1" t="str">
        <f aca="false">IF(AND(A11204="refinement",B11204=0),B11203,"")</f>
        <v/>
      </c>
      <c r="I11203" s="2" t="str">
        <f aca="false">IF(A11201="refinement",B11203,"")</f>
        <v/>
      </c>
    </row>
    <row r="11204" customFormat="false" ht="12.75" hidden="false" customHeight="false" outlineLevel="0" collapsed="false">
      <c r="G11204" s="1" t="str">
        <f aca="false">IF(AND(A11205="refinement",B11205=0),B11204,"")</f>
        <v/>
      </c>
      <c r="I11204" s="2" t="str">
        <f aca="false">IF(A11202="refinement",B11204,"")</f>
        <v/>
      </c>
    </row>
    <row r="11205" customFormat="false" ht="12.75" hidden="false" customHeight="false" outlineLevel="0" collapsed="false">
      <c r="G11205" s="1" t="str">
        <f aca="false">IF(AND(A11206="refinement",B11206=0),B11205,"")</f>
        <v/>
      </c>
      <c r="I11205" s="2" t="str">
        <f aca="false">IF(A11203="refinement",B11205,"")</f>
        <v/>
      </c>
    </row>
    <row r="11206" customFormat="false" ht="12.75" hidden="false" customHeight="false" outlineLevel="0" collapsed="false">
      <c r="G11206" s="1" t="str">
        <f aca="false">IF(AND(A11207="refinement",B11207=0),B11206,"")</f>
        <v/>
      </c>
      <c r="I11206" s="2" t="str">
        <f aca="false">IF(A11204="refinement",B11206,"")</f>
        <v/>
      </c>
    </row>
    <row r="11207" customFormat="false" ht="12.75" hidden="false" customHeight="false" outlineLevel="0" collapsed="false">
      <c r="G11207" s="1" t="str">
        <f aca="false">IF(AND(A11208="refinement",B11208=0),B11207,"")</f>
        <v/>
      </c>
      <c r="I11207" s="2" t="str">
        <f aca="false">IF(A11205="refinement",B11207,"")</f>
        <v/>
      </c>
    </row>
    <row r="11208" customFormat="false" ht="12.75" hidden="false" customHeight="false" outlineLevel="0" collapsed="false">
      <c r="G11208" s="1" t="str">
        <f aca="false">IF(AND(A11209="refinement",B11209=0),B11208,"")</f>
        <v/>
      </c>
      <c r="I11208" s="2" t="str">
        <f aca="false">IF(A11206="refinement",B11208,"")</f>
        <v/>
      </c>
    </row>
    <row r="11209" customFormat="false" ht="12.75" hidden="false" customHeight="false" outlineLevel="0" collapsed="false">
      <c r="G11209" s="1" t="str">
        <f aca="false">IF(AND(A11210="refinement",B11210=0),B11209,"")</f>
        <v/>
      </c>
      <c r="I11209" s="2" t="str">
        <f aca="false">IF(A11207="refinement",B11209,"")</f>
        <v/>
      </c>
    </row>
    <row r="11210" customFormat="false" ht="12.75" hidden="false" customHeight="false" outlineLevel="0" collapsed="false">
      <c r="G11210" s="1" t="str">
        <f aca="false">IF(AND(A11211="refinement",B11211=0),B11210,"")</f>
        <v/>
      </c>
      <c r="I11210" s="2" t="str">
        <f aca="false">IF(A11208="refinement",B11210,"")</f>
        <v/>
      </c>
    </row>
    <row r="11211" customFormat="false" ht="12.75" hidden="false" customHeight="false" outlineLevel="0" collapsed="false">
      <c r="G11211" s="1" t="str">
        <f aca="false">IF(AND(A11212="refinement",B11212=0),B11211,"")</f>
        <v/>
      </c>
      <c r="I11211" s="2" t="str">
        <f aca="false">IF(A11209="refinement",B11211,"")</f>
        <v/>
      </c>
    </row>
    <row r="11212" customFormat="false" ht="12.75" hidden="false" customHeight="false" outlineLevel="0" collapsed="false">
      <c r="G11212" s="1" t="str">
        <f aca="false">IF(AND(A11213="refinement",B11213=0),B11212,"")</f>
        <v/>
      </c>
      <c r="I11212" s="2" t="str">
        <f aca="false">IF(A11210="refinement",B11212,"")</f>
        <v/>
      </c>
    </row>
    <row r="11213" customFormat="false" ht="12.75" hidden="false" customHeight="false" outlineLevel="0" collapsed="false">
      <c r="G11213" s="1" t="str">
        <f aca="false">IF(AND(A11214="refinement",B11214=0),B11213,"")</f>
        <v/>
      </c>
      <c r="I11213" s="2" t="str">
        <f aca="false">IF(A11211="refinement",B11213,"")</f>
        <v/>
      </c>
    </row>
    <row r="11214" customFormat="false" ht="12.75" hidden="false" customHeight="false" outlineLevel="0" collapsed="false">
      <c r="G11214" s="1" t="str">
        <f aca="false">IF(AND(A11215="refinement",B11215=0),B11214,"")</f>
        <v/>
      </c>
      <c r="I11214" s="2" t="str">
        <f aca="false">IF(A11212="refinement",B11214,"")</f>
        <v/>
      </c>
    </row>
    <row r="11215" customFormat="false" ht="12.75" hidden="false" customHeight="false" outlineLevel="0" collapsed="false">
      <c r="G11215" s="1" t="str">
        <f aca="false">IF(AND(A11216="refinement",B11216=0),B11215,"")</f>
        <v/>
      </c>
      <c r="I11215" s="2" t="str">
        <f aca="false">IF(A11213="refinement",B11215,"")</f>
        <v/>
      </c>
    </row>
    <row r="11216" customFormat="false" ht="12.75" hidden="false" customHeight="false" outlineLevel="0" collapsed="false">
      <c r="G11216" s="1" t="str">
        <f aca="false">IF(AND(A11217="refinement",B11217=0),B11216,"")</f>
        <v/>
      </c>
      <c r="I11216" s="2" t="str">
        <f aca="false">IF(A11214="refinement",B11216,"")</f>
        <v/>
      </c>
    </row>
    <row r="11217" customFormat="false" ht="12.75" hidden="false" customHeight="false" outlineLevel="0" collapsed="false">
      <c r="G11217" s="1" t="str">
        <f aca="false">IF(AND(A11218="refinement",B11218=0),B11217,"")</f>
        <v/>
      </c>
      <c r="I11217" s="2" t="str">
        <f aca="false">IF(A11215="refinement",B11217,"")</f>
        <v/>
      </c>
    </row>
    <row r="11218" customFormat="false" ht="12.75" hidden="false" customHeight="false" outlineLevel="0" collapsed="false">
      <c r="G11218" s="1" t="str">
        <f aca="false">IF(AND(A11219="refinement",B11219=0),B11218,"")</f>
        <v/>
      </c>
      <c r="I11218" s="2" t="str">
        <f aca="false">IF(A11216="refinement",B11218,"")</f>
        <v/>
      </c>
    </row>
    <row r="11219" customFormat="false" ht="12.75" hidden="false" customHeight="false" outlineLevel="0" collapsed="false">
      <c r="G11219" s="1" t="str">
        <f aca="false">IF(AND(A11220="refinement",B11220=0),B11219,"")</f>
        <v/>
      </c>
      <c r="I11219" s="2" t="str">
        <f aca="false">IF(A11217="refinement",B11219,"")</f>
        <v/>
      </c>
    </row>
    <row r="11220" customFormat="false" ht="12.75" hidden="false" customHeight="false" outlineLevel="0" collapsed="false">
      <c r="G11220" s="1" t="str">
        <f aca="false">IF(AND(A11221="refinement",B11221=0),B11220,"")</f>
        <v/>
      </c>
      <c r="I11220" s="2" t="str">
        <f aca="false">IF(A11218="refinement",B11220,"")</f>
        <v/>
      </c>
    </row>
    <row r="11221" customFormat="false" ht="12.75" hidden="false" customHeight="false" outlineLevel="0" collapsed="false">
      <c r="G11221" s="1" t="str">
        <f aca="false">IF(AND(A11222="refinement",B11222=0),B11221,"")</f>
        <v/>
      </c>
      <c r="I11221" s="2" t="str">
        <f aca="false">IF(A11219="refinement",B11221,"")</f>
        <v/>
      </c>
    </row>
    <row r="11222" customFormat="false" ht="12.75" hidden="false" customHeight="false" outlineLevel="0" collapsed="false">
      <c r="G11222" s="1" t="str">
        <f aca="false">IF(AND(A11223="refinement",B11223=0),B11222,"")</f>
        <v/>
      </c>
      <c r="I11222" s="2" t="str">
        <f aca="false">IF(A11220="refinement",B11222,"")</f>
        <v/>
      </c>
    </row>
    <row r="11223" customFormat="false" ht="12.75" hidden="false" customHeight="false" outlineLevel="0" collapsed="false">
      <c r="G11223" s="1" t="str">
        <f aca="false">IF(AND(A11224="refinement",B11224=0),B11223,"")</f>
        <v/>
      </c>
      <c r="I11223" s="2" t="str">
        <f aca="false">IF(A11221="refinement",B11223,"")</f>
        <v/>
      </c>
    </row>
    <row r="11224" customFormat="false" ht="12.75" hidden="false" customHeight="false" outlineLevel="0" collapsed="false">
      <c r="G11224" s="1" t="str">
        <f aca="false">IF(AND(A11225="refinement",B11225=0),B11224,"")</f>
        <v/>
      </c>
      <c r="I11224" s="2" t="str">
        <f aca="false">IF(A11222="refinement",B11224,"")</f>
        <v/>
      </c>
    </row>
    <row r="11225" customFormat="false" ht="12.75" hidden="false" customHeight="false" outlineLevel="0" collapsed="false">
      <c r="G11225" s="1" t="str">
        <f aca="false">IF(AND(A11226="refinement",B11226=0),B11225,"")</f>
        <v/>
      </c>
      <c r="I11225" s="2" t="str">
        <f aca="false">IF(A11223="refinement",B11225,"")</f>
        <v/>
      </c>
    </row>
    <row r="11226" customFormat="false" ht="12.75" hidden="false" customHeight="false" outlineLevel="0" collapsed="false">
      <c r="G11226" s="1" t="str">
        <f aca="false">IF(AND(A11227="refinement",B11227=0),B11226,"")</f>
        <v/>
      </c>
      <c r="I11226" s="2" t="str">
        <f aca="false">IF(A11224="refinement",B11226,"")</f>
        <v/>
      </c>
    </row>
    <row r="11227" customFormat="false" ht="12.75" hidden="false" customHeight="false" outlineLevel="0" collapsed="false">
      <c r="G11227" s="1" t="str">
        <f aca="false">IF(AND(A11228="refinement",B11228=0),B11227,"")</f>
        <v/>
      </c>
      <c r="I11227" s="2" t="str">
        <f aca="false">IF(A11225="refinement",B11227,"")</f>
        <v/>
      </c>
    </row>
    <row r="11228" customFormat="false" ht="12.75" hidden="false" customHeight="false" outlineLevel="0" collapsed="false">
      <c r="G11228" s="1" t="str">
        <f aca="false">IF(AND(A11229="refinement",B11229=0),B11228,"")</f>
        <v/>
      </c>
      <c r="I11228" s="2" t="str">
        <f aca="false">IF(A11226="refinement",B11228,"")</f>
        <v/>
      </c>
    </row>
    <row r="11229" customFormat="false" ht="12.75" hidden="false" customHeight="false" outlineLevel="0" collapsed="false">
      <c r="G11229" s="1" t="str">
        <f aca="false">IF(AND(A11230="refinement",B11230=0),B11229,"")</f>
        <v/>
      </c>
      <c r="I11229" s="2" t="str">
        <f aca="false">IF(A11227="refinement",B11229,"")</f>
        <v/>
      </c>
    </row>
    <row r="11230" customFormat="false" ht="12.75" hidden="false" customHeight="false" outlineLevel="0" collapsed="false">
      <c r="G11230" s="1" t="str">
        <f aca="false">IF(AND(A11231="refinement",B11231=0),B11230,"")</f>
        <v/>
      </c>
      <c r="I11230" s="2" t="str">
        <f aca="false">IF(A11228="refinement",B11230,"")</f>
        <v/>
      </c>
    </row>
    <row r="11231" customFormat="false" ht="12.75" hidden="false" customHeight="false" outlineLevel="0" collapsed="false">
      <c r="G11231" s="1" t="str">
        <f aca="false">IF(AND(A11232="refinement",B11232=0),B11231,"")</f>
        <v/>
      </c>
      <c r="I11231" s="2" t="str">
        <f aca="false">IF(A11229="refinement",B11231,"")</f>
        <v/>
      </c>
    </row>
    <row r="11232" customFormat="false" ht="12.75" hidden="false" customHeight="false" outlineLevel="0" collapsed="false">
      <c r="G11232" s="1" t="str">
        <f aca="false">IF(AND(A11233="refinement",B11233=0),B11232,"")</f>
        <v/>
      </c>
      <c r="I11232" s="2" t="str">
        <f aca="false">IF(A11230="refinement",B11232,"")</f>
        <v/>
      </c>
    </row>
    <row r="11233" customFormat="false" ht="12.75" hidden="false" customHeight="false" outlineLevel="0" collapsed="false">
      <c r="G11233" s="1" t="str">
        <f aca="false">IF(AND(A11234="refinement",B11234=0),B11233,"")</f>
        <v/>
      </c>
      <c r="I11233" s="2" t="str">
        <f aca="false">IF(A11231="refinement",B11233,"")</f>
        <v/>
      </c>
    </row>
    <row r="11234" customFormat="false" ht="12.75" hidden="false" customHeight="false" outlineLevel="0" collapsed="false">
      <c r="G11234" s="1" t="str">
        <f aca="false">IF(AND(A11235="refinement",B11235=0),B11234,"")</f>
        <v/>
      </c>
      <c r="I11234" s="2" t="str">
        <f aca="false">IF(A11232="refinement",B11234,"")</f>
        <v/>
      </c>
    </row>
    <row r="11235" customFormat="false" ht="12.75" hidden="false" customHeight="false" outlineLevel="0" collapsed="false">
      <c r="G11235" s="1" t="str">
        <f aca="false">IF(AND(A11236="refinement",B11236=0),B11235,"")</f>
        <v/>
      </c>
      <c r="I11235" s="2" t="str">
        <f aca="false">IF(A11233="refinement",B11235,"")</f>
        <v/>
      </c>
    </row>
    <row r="11236" customFormat="false" ht="12.75" hidden="false" customHeight="false" outlineLevel="0" collapsed="false">
      <c r="G11236" s="1" t="str">
        <f aca="false">IF(AND(A11237="refinement",B11237=0),B11236,"")</f>
        <v/>
      </c>
      <c r="I11236" s="2" t="str">
        <f aca="false">IF(A11234="refinement",B11236,"")</f>
        <v/>
      </c>
    </row>
    <row r="11237" customFormat="false" ht="12.75" hidden="false" customHeight="false" outlineLevel="0" collapsed="false">
      <c r="G11237" s="1" t="str">
        <f aca="false">IF(AND(A11238="refinement",B11238=0),B11237,"")</f>
        <v/>
      </c>
      <c r="I11237" s="2" t="str">
        <f aca="false">IF(A11235="refinement",B11237,"")</f>
        <v/>
      </c>
    </row>
    <row r="11238" customFormat="false" ht="12.75" hidden="false" customHeight="false" outlineLevel="0" collapsed="false">
      <c r="G11238" s="1" t="str">
        <f aca="false">IF(AND(A11239="refinement",B11239=0),B11238,"")</f>
        <v/>
      </c>
      <c r="I11238" s="2" t="str">
        <f aca="false">IF(A11236="refinement",B11238,"")</f>
        <v/>
      </c>
    </row>
    <row r="11239" customFormat="false" ht="12.75" hidden="false" customHeight="false" outlineLevel="0" collapsed="false">
      <c r="G11239" s="1" t="str">
        <f aca="false">IF(AND(A11240="refinement",B11240=0),B11239,"")</f>
        <v/>
      </c>
      <c r="I11239" s="2" t="str">
        <f aca="false">IF(A11237="refinement",B11239,"")</f>
        <v/>
      </c>
    </row>
    <row r="11240" customFormat="false" ht="12.75" hidden="false" customHeight="false" outlineLevel="0" collapsed="false">
      <c r="G11240" s="1" t="str">
        <f aca="false">IF(AND(A11241="refinement",B11241=0),B11240,"")</f>
        <v/>
      </c>
      <c r="I11240" s="2" t="str">
        <f aca="false">IF(A11238="refinement",B11240,"")</f>
        <v/>
      </c>
    </row>
    <row r="11241" customFormat="false" ht="12.75" hidden="false" customHeight="false" outlineLevel="0" collapsed="false">
      <c r="G11241" s="1" t="str">
        <f aca="false">IF(AND(A11242="refinement",B11242=0),B11241,"")</f>
        <v/>
      </c>
      <c r="I11241" s="2" t="str">
        <f aca="false">IF(A11239="refinement",B11241,"")</f>
        <v/>
      </c>
    </row>
    <row r="11242" customFormat="false" ht="12.75" hidden="false" customHeight="false" outlineLevel="0" collapsed="false">
      <c r="G11242" s="1" t="str">
        <f aca="false">IF(AND(A11243="refinement",B11243=0),B11242,"")</f>
        <v/>
      </c>
      <c r="I11242" s="2" t="str">
        <f aca="false">IF(A11240="refinement",B11242,"")</f>
        <v/>
      </c>
    </row>
    <row r="11243" customFormat="false" ht="12.75" hidden="false" customHeight="false" outlineLevel="0" collapsed="false">
      <c r="G11243" s="1" t="str">
        <f aca="false">IF(AND(A11244="refinement",B11244=0),B11243,"")</f>
        <v/>
      </c>
      <c r="I11243" s="2" t="str">
        <f aca="false">IF(A11241="refinement",B11243,"")</f>
        <v/>
      </c>
    </row>
    <row r="11244" customFormat="false" ht="12.75" hidden="false" customHeight="false" outlineLevel="0" collapsed="false">
      <c r="G11244" s="1" t="str">
        <f aca="false">IF(AND(A11245="refinement",B11245=0),B11244,"")</f>
        <v/>
      </c>
      <c r="I11244" s="2" t="str">
        <f aca="false">IF(A11242="refinement",B11244,"")</f>
        <v/>
      </c>
    </row>
    <row r="11245" customFormat="false" ht="12.75" hidden="false" customHeight="false" outlineLevel="0" collapsed="false">
      <c r="G11245" s="1" t="str">
        <f aca="false">IF(AND(A11246="refinement",B11246=0),B11245,"")</f>
        <v/>
      </c>
      <c r="I11245" s="2" t="str">
        <f aca="false">IF(A11243="refinement",B11245,"")</f>
        <v/>
      </c>
    </row>
    <row r="11246" customFormat="false" ht="12.75" hidden="false" customHeight="false" outlineLevel="0" collapsed="false">
      <c r="G11246" s="1" t="str">
        <f aca="false">IF(AND(A11247="refinement",B11247=0),B11246,"")</f>
        <v/>
      </c>
      <c r="I11246" s="2" t="str">
        <f aca="false">IF(A11244="refinement",B11246,"")</f>
        <v/>
      </c>
    </row>
    <row r="11247" customFormat="false" ht="12.75" hidden="false" customHeight="false" outlineLevel="0" collapsed="false">
      <c r="G11247" s="1" t="str">
        <f aca="false">IF(AND(A11248="refinement",B11248=0),B11247,"")</f>
        <v/>
      </c>
      <c r="I11247" s="2" t="str">
        <f aca="false">IF(A11245="refinement",B11247,"")</f>
        <v/>
      </c>
    </row>
    <row r="11248" customFormat="false" ht="12.75" hidden="false" customHeight="false" outlineLevel="0" collapsed="false">
      <c r="G11248" s="1" t="str">
        <f aca="false">IF(AND(A11249="refinement",B11249=0),B11248,"")</f>
        <v/>
      </c>
      <c r="I11248" s="2" t="str">
        <f aca="false">IF(A11246="refinement",B11248,"")</f>
        <v/>
      </c>
    </row>
    <row r="11249" customFormat="false" ht="12.75" hidden="false" customHeight="false" outlineLevel="0" collapsed="false">
      <c r="G11249" s="1" t="str">
        <f aca="false">IF(AND(A11250="refinement",B11250=0),B11249,"")</f>
        <v/>
      </c>
      <c r="I11249" s="2" t="str">
        <f aca="false">IF(A11247="refinement",B11249,"")</f>
        <v/>
      </c>
    </row>
    <row r="11250" customFormat="false" ht="12.75" hidden="false" customHeight="false" outlineLevel="0" collapsed="false">
      <c r="G11250" s="1" t="str">
        <f aca="false">IF(AND(A11251="refinement",B11251=0),B11250,"")</f>
        <v/>
      </c>
      <c r="I11250" s="2" t="str">
        <f aca="false">IF(A11248="refinement",B11250,"")</f>
        <v/>
      </c>
    </row>
    <row r="11251" customFormat="false" ht="12.75" hidden="false" customHeight="false" outlineLevel="0" collapsed="false">
      <c r="G11251" s="1" t="str">
        <f aca="false">IF(AND(A11252="refinement",B11252=0),B11251,"")</f>
        <v/>
      </c>
      <c r="I11251" s="2" t="str">
        <f aca="false">IF(A11249="refinement",B11251,"")</f>
        <v/>
      </c>
    </row>
    <row r="11252" customFormat="false" ht="12.75" hidden="false" customHeight="false" outlineLevel="0" collapsed="false">
      <c r="G11252" s="1" t="str">
        <f aca="false">IF(AND(A11253="refinement",B11253=0),B11252,"")</f>
        <v/>
      </c>
      <c r="I11252" s="2" t="str">
        <f aca="false">IF(A11250="refinement",B11252,"")</f>
        <v/>
      </c>
    </row>
    <row r="11253" customFormat="false" ht="12.75" hidden="false" customHeight="false" outlineLevel="0" collapsed="false">
      <c r="G11253" s="1" t="str">
        <f aca="false">IF(AND(A11254="refinement",B11254=0),B11253,"")</f>
        <v/>
      </c>
      <c r="I11253" s="2" t="str">
        <f aca="false">IF(A11251="refinement",B11253,"")</f>
        <v/>
      </c>
    </row>
    <row r="11254" customFormat="false" ht="12.75" hidden="false" customHeight="false" outlineLevel="0" collapsed="false">
      <c r="G11254" s="1" t="str">
        <f aca="false">IF(AND(A11255="refinement",B11255=0),B11254,"")</f>
        <v/>
      </c>
      <c r="I11254" s="2" t="str">
        <f aca="false">IF(A11252="refinement",B11254,"")</f>
        <v/>
      </c>
    </row>
    <row r="11255" customFormat="false" ht="12.75" hidden="false" customHeight="false" outlineLevel="0" collapsed="false">
      <c r="G11255" s="1" t="str">
        <f aca="false">IF(AND(A11256="refinement",B11256=0),B11255,"")</f>
        <v/>
      </c>
      <c r="I11255" s="2" t="str">
        <f aca="false">IF(A11253="refinement",B11255,"")</f>
        <v/>
      </c>
    </row>
    <row r="11256" customFormat="false" ht="12.75" hidden="false" customHeight="false" outlineLevel="0" collapsed="false">
      <c r="G11256" s="1" t="str">
        <f aca="false">IF(AND(A11257="refinement",B11257=0),B11256,"")</f>
        <v/>
      </c>
      <c r="I11256" s="2" t="str">
        <f aca="false">IF(A11254="refinement",B11256,"")</f>
        <v/>
      </c>
    </row>
    <row r="11257" customFormat="false" ht="12.75" hidden="false" customHeight="false" outlineLevel="0" collapsed="false">
      <c r="G11257" s="1" t="str">
        <f aca="false">IF(AND(A11258="refinement",B11258=0),B11257,"")</f>
        <v/>
      </c>
      <c r="I11257" s="2" t="str">
        <f aca="false">IF(A11255="refinement",B11257,"")</f>
        <v/>
      </c>
    </row>
    <row r="11258" customFormat="false" ht="12.75" hidden="false" customHeight="false" outlineLevel="0" collapsed="false">
      <c r="G11258" s="1" t="str">
        <f aca="false">IF(AND(A11259="refinement",B11259=0),B11258,"")</f>
        <v/>
      </c>
      <c r="I11258" s="2" t="str">
        <f aca="false">IF(A11256="refinement",B11258,"")</f>
        <v/>
      </c>
    </row>
    <row r="11259" customFormat="false" ht="12.75" hidden="false" customHeight="false" outlineLevel="0" collapsed="false">
      <c r="G11259" s="1" t="str">
        <f aca="false">IF(AND(A11260="refinement",B11260=0),B11259,"")</f>
        <v/>
      </c>
      <c r="I11259" s="2" t="str">
        <f aca="false">IF(A11257="refinement",B11259,"")</f>
        <v/>
      </c>
    </row>
    <row r="11260" customFormat="false" ht="12.75" hidden="false" customHeight="false" outlineLevel="0" collapsed="false">
      <c r="G11260" s="1" t="str">
        <f aca="false">IF(AND(A11261="refinement",B11261=0),B11260,"")</f>
        <v/>
      </c>
      <c r="I11260" s="2" t="str">
        <f aca="false">IF(A11258="refinement",B11260,"")</f>
        <v/>
      </c>
    </row>
    <row r="11261" customFormat="false" ht="12.75" hidden="false" customHeight="false" outlineLevel="0" collapsed="false">
      <c r="G11261" s="1" t="str">
        <f aca="false">IF(AND(A11262="refinement",B11262=0),B11261,"")</f>
        <v/>
      </c>
      <c r="I11261" s="2" t="str">
        <f aca="false">IF(A11259="refinement",B11261,"")</f>
        <v/>
      </c>
    </row>
    <row r="11262" customFormat="false" ht="12.75" hidden="false" customHeight="false" outlineLevel="0" collapsed="false">
      <c r="G11262" s="1" t="str">
        <f aca="false">IF(AND(A11263="refinement",B11263=0),B11262,"")</f>
        <v/>
      </c>
      <c r="I11262" s="2" t="str">
        <f aca="false">IF(A11260="refinement",B11262,"")</f>
        <v/>
      </c>
    </row>
    <row r="11263" customFormat="false" ht="12.75" hidden="false" customHeight="false" outlineLevel="0" collapsed="false">
      <c r="G11263" s="1" t="str">
        <f aca="false">IF(AND(A11264="refinement",B11264=0),B11263,"")</f>
        <v/>
      </c>
      <c r="I11263" s="2" t="str">
        <f aca="false">IF(A11261="refinement",B11263,"")</f>
        <v/>
      </c>
    </row>
    <row r="11264" customFormat="false" ht="12.75" hidden="false" customHeight="false" outlineLevel="0" collapsed="false">
      <c r="G11264" s="1" t="str">
        <f aca="false">IF(AND(A11265="refinement",B11265=0),B11264,"")</f>
        <v/>
      </c>
      <c r="I11264" s="2" t="str">
        <f aca="false">IF(A11262="refinement",B11264,"")</f>
        <v/>
      </c>
    </row>
    <row r="11265" customFormat="false" ht="12.75" hidden="false" customHeight="false" outlineLevel="0" collapsed="false">
      <c r="G11265" s="1" t="str">
        <f aca="false">IF(AND(A11266="refinement",B11266=0),B11265,"")</f>
        <v/>
      </c>
      <c r="I11265" s="2" t="str">
        <f aca="false">IF(A11263="refinement",B11265,"")</f>
        <v/>
      </c>
    </row>
    <row r="11266" customFormat="false" ht="12.75" hidden="false" customHeight="false" outlineLevel="0" collapsed="false">
      <c r="G11266" s="1" t="str">
        <f aca="false">IF(AND(A11267="refinement",B11267=0),B11266,"")</f>
        <v/>
      </c>
      <c r="I11266" s="2" t="str">
        <f aca="false">IF(A11264="refinement",B11266,"")</f>
        <v/>
      </c>
    </row>
    <row r="11267" customFormat="false" ht="12.75" hidden="false" customHeight="false" outlineLevel="0" collapsed="false">
      <c r="G11267" s="1" t="str">
        <f aca="false">IF(AND(A11268="refinement",B11268=0),B11267,"")</f>
        <v/>
      </c>
      <c r="I11267" s="2" t="str">
        <f aca="false">IF(A11265="refinement",B11267,"")</f>
        <v/>
      </c>
    </row>
    <row r="11268" customFormat="false" ht="12.75" hidden="false" customHeight="false" outlineLevel="0" collapsed="false">
      <c r="G11268" s="1" t="str">
        <f aca="false">IF(AND(A11269="refinement",B11269=0),B11268,"")</f>
        <v/>
      </c>
      <c r="I11268" s="2" t="str">
        <f aca="false">IF(A11266="refinement",B11268,"")</f>
        <v/>
      </c>
    </row>
    <row r="11269" customFormat="false" ht="12.75" hidden="false" customHeight="false" outlineLevel="0" collapsed="false">
      <c r="G11269" s="1" t="str">
        <f aca="false">IF(AND(A11270="refinement",B11270=0),B11269,"")</f>
        <v/>
      </c>
      <c r="I11269" s="2" t="str">
        <f aca="false">IF(A11267="refinement",B11269,"")</f>
        <v/>
      </c>
    </row>
    <row r="11270" customFormat="false" ht="12.75" hidden="false" customHeight="false" outlineLevel="0" collapsed="false">
      <c r="G11270" s="1" t="str">
        <f aca="false">IF(AND(A11271="refinement",B11271=0),B11270,"")</f>
        <v/>
      </c>
      <c r="I11270" s="2" t="str">
        <f aca="false">IF(A11268="refinement",B11270,"")</f>
        <v/>
      </c>
    </row>
    <row r="11271" customFormat="false" ht="12.75" hidden="false" customHeight="false" outlineLevel="0" collapsed="false">
      <c r="G11271" s="1" t="str">
        <f aca="false">IF(AND(A11272="refinement",B11272=0),B11271,"")</f>
        <v/>
      </c>
      <c r="I11271" s="2" t="str">
        <f aca="false">IF(A11269="refinement",B11271,"")</f>
        <v/>
      </c>
    </row>
    <row r="11272" customFormat="false" ht="12.75" hidden="false" customHeight="false" outlineLevel="0" collapsed="false">
      <c r="G11272" s="1" t="str">
        <f aca="false">IF(AND(A11273="refinement",B11273=0),B11272,"")</f>
        <v/>
      </c>
      <c r="I11272" s="2" t="str">
        <f aca="false">IF(A11270="refinement",B11272,"")</f>
        <v/>
      </c>
    </row>
    <row r="11273" customFormat="false" ht="12.75" hidden="false" customHeight="false" outlineLevel="0" collapsed="false">
      <c r="G11273" s="1" t="str">
        <f aca="false">IF(AND(A11274="refinement",B11274=0),B11273,"")</f>
        <v/>
      </c>
      <c r="I11273" s="2" t="str">
        <f aca="false">IF(A11271="refinement",B11273,"")</f>
        <v/>
      </c>
    </row>
    <row r="11274" customFormat="false" ht="12.75" hidden="false" customHeight="false" outlineLevel="0" collapsed="false">
      <c r="G11274" s="1" t="str">
        <f aca="false">IF(AND(A11275="refinement",B11275=0),B11274,"")</f>
        <v/>
      </c>
      <c r="I11274" s="2" t="str">
        <f aca="false">IF(A11272="refinement",B11274,"")</f>
        <v/>
      </c>
    </row>
    <row r="11275" customFormat="false" ht="12.75" hidden="false" customHeight="false" outlineLevel="0" collapsed="false">
      <c r="G11275" s="1" t="str">
        <f aca="false">IF(AND(A11276="refinement",B11276=0),B11275,"")</f>
        <v/>
      </c>
      <c r="I11275" s="2" t="str">
        <f aca="false">IF(A11273="refinement",B11275,"")</f>
        <v/>
      </c>
    </row>
    <row r="11276" customFormat="false" ht="12.75" hidden="false" customHeight="false" outlineLevel="0" collapsed="false">
      <c r="G11276" s="1" t="str">
        <f aca="false">IF(AND(A11277="refinement",B11277=0),B11276,"")</f>
        <v/>
      </c>
      <c r="I11276" s="2" t="str">
        <f aca="false">IF(A11274="refinement",B11276,"")</f>
        <v/>
      </c>
    </row>
    <row r="11277" customFormat="false" ht="12.75" hidden="false" customHeight="false" outlineLevel="0" collapsed="false">
      <c r="G11277" s="1" t="str">
        <f aca="false">IF(AND(A11278="refinement",B11278=0),B11277,"")</f>
        <v/>
      </c>
      <c r="I11277" s="2" t="str">
        <f aca="false">IF(A11275="refinement",B11277,"")</f>
        <v/>
      </c>
    </row>
    <row r="11278" customFormat="false" ht="12.75" hidden="false" customHeight="false" outlineLevel="0" collapsed="false">
      <c r="G11278" s="1" t="str">
        <f aca="false">IF(AND(A11279="refinement",B11279=0),B11278,"")</f>
        <v/>
      </c>
      <c r="I11278" s="2" t="str">
        <f aca="false">IF(A11276="refinement",B11278,"")</f>
        <v/>
      </c>
    </row>
    <row r="11279" customFormat="false" ht="12.75" hidden="false" customHeight="false" outlineLevel="0" collapsed="false">
      <c r="G11279" s="1" t="str">
        <f aca="false">IF(AND(A11280="refinement",B11280=0),B11279,"")</f>
        <v/>
      </c>
      <c r="I11279" s="2" t="str">
        <f aca="false">IF(A11277="refinement",B11279,"")</f>
        <v/>
      </c>
    </row>
    <row r="11280" customFormat="false" ht="12.75" hidden="false" customHeight="false" outlineLevel="0" collapsed="false">
      <c r="G11280" s="1" t="str">
        <f aca="false">IF(AND(A11281="refinement",B11281=0),B11280,"")</f>
        <v/>
      </c>
      <c r="I11280" s="2" t="str">
        <f aca="false">IF(A11278="refinement",B11280,"")</f>
        <v/>
      </c>
    </row>
    <row r="11281" customFormat="false" ht="12.75" hidden="false" customHeight="false" outlineLevel="0" collapsed="false">
      <c r="G11281" s="1" t="str">
        <f aca="false">IF(AND(A11282="refinement",B11282=0),B11281,"")</f>
        <v/>
      </c>
      <c r="I11281" s="2" t="str">
        <f aca="false">IF(A11279="refinement",B11281,"")</f>
        <v/>
      </c>
    </row>
    <row r="11282" customFormat="false" ht="12.75" hidden="false" customHeight="false" outlineLevel="0" collapsed="false">
      <c r="G11282" s="1" t="str">
        <f aca="false">IF(AND(A11283="refinement",B11283=0),B11282,"")</f>
        <v/>
      </c>
      <c r="I11282" s="2" t="str">
        <f aca="false">IF(A11280="refinement",B11282,"")</f>
        <v/>
      </c>
    </row>
    <row r="11283" customFormat="false" ht="12.75" hidden="false" customHeight="false" outlineLevel="0" collapsed="false">
      <c r="G11283" s="1" t="str">
        <f aca="false">IF(AND(A11284="refinement",B11284=0),B11283,"")</f>
        <v/>
      </c>
      <c r="I11283" s="2" t="str">
        <f aca="false">IF(A11281="refinement",B11283,"")</f>
        <v/>
      </c>
    </row>
    <row r="11284" customFormat="false" ht="12.75" hidden="false" customHeight="false" outlineLevel="0" collapsed="false">
      <c r="G11284" s="1" t="str">
        <f aca="false">IF(AND(A11285="refinement",B11285=0),B11284,"")</f>
        <v/>
      </c>
      <c r="I11284" s="2" t="str">
        <f aca="false">IF(A11282="refinement",B11284,"")</f>
        <v/>
      </c>
    </row>
    <row r="11285" customFormat="false" ht="12.75" hidden="false" customHeight="false" outlineLevel="0" collapsed="false">
      <c r="G11285" s="1" t="str">
        <f aca="false">IF(AND(A11286="refinement",B11286=0),B11285,"")</f>
        <v/>
      </c>
      <c r="I11285" s="2" t="str">
        <f aca="false">IF(A11283="refinement",B11285,"")</f>
        <v/>
      </c>
    </row>
    <row r="11286" customFormat="false" ht="12.75" hidden="false" customHeight="false" outlineLevel="0" collapsed="false">
      <c r="G11286" s="1" t="str">
        <f aca="false">IF(AND(A11287="refinement",B11287=0),B11286,"")</f>
        <v/>
      </c>
      <c r="I11286" s="2" t="str">
        <f aca="false">IF(A11284="refinement",B11286,"")</f>
        <v/>
      </c>
    </row>
    <row r="11287" customFormat="false" ht="12.75" hidden="false" customHeight="false" outlineLevel="0" collapsed="false">
      <c r="G11287" s="1" t="str">
        <f aca="false">IF(AND(A11288="refinement",B11288=0),B11287,"")</f>
        <v/>
      </c>
      <c r="I11287" s="2" t="str">
        <f aca="false">IF(A11285="refinement",B11287,"")</f>
        <v/>
      </c>
    </row>
    <row r="11288" customFormat="false" ht="12.75" hidden="false" customHeight="false" outlineLevel="0" collapsed="false">
      <c r="G11288" s="1" t="str">
        <f aca="false">IF(AND(A11289="refinement",B11289=0),B11288,"")</f>
        <v/>
      </c>
      <c r="I11288" s="2" t="str">
        <f aca="false">IF(A11286="refinement",B11288,"")</f>
        <v/>
      </c>
    </row>
    <row r="11289" customFormat="false" ht="12.75" hidden="false" customHeight="false" outlineLevel="0" collapsed="false">
      <c r="G11289" s="1" t="str">
        <f aca="false">IF(AND(A11290="refinement",B11290=0),B11289,"")</f>
        <v/>
      </c>
      <c r="I11289" s="2" t="str">
        <f aca="false">IF(A11287="refinement",B11289,"")</f>
        <v/>
      </c>
    </row>
    <row r="11290" customFormat="false" ht="12.75" hidden="false" customHeight="false" outlineLevel="0" collapsed="false">
      <c r="G11290" s="1" t="str">
        <f aca="false">IF(AND(A11291="refinement",B11291=0),B11290,"")</f>
        <v/>
      </c>
      <c r="I11290" s="2" t="str">
        <f aca="false">IF(A11288="refinement",B11290,"")</f>
        <v/>
      </c>
    </row>
    <row r="11291" customFormat="false" ht="12.75" hidden="false" customHeight="false" outlineLevel="0" collapsed="false">
      <c r="G11291" s="1" t="str">
        <f aca="false">IF(AND(A11292="refinement",B11292=0),B11291,"")</f>
        <v/>
      </c>
      <c r="I11291" s="2" t="str">
        <f aca="false">IF(A11289="refinement",B11291,"")</f>
        <v/>
      </c>
    </row>
    <row r="11292" customFormat="false" ht="12.75" hidden="false" customHeight="false" outlineLevel="0" collapsed="false">
      <c r="G11292" s="1" t="str">
        <f aca="false">IF(AND(A11293="refinement",B11293=0),B11292,"")</f>
        <v/>
      </c>
      <c r="I11292" s="2" t="str">
        <f aca="false">IF(A11290="refinement",B11292,"")</f>
        <v/>
      </c>
    </row>
    <row r="11293" customFormat="false" ht="12.75" hidden="false" customHeight="false" outlineLevel="0" collapsed="false">
      <c r="G11293" s="1" t="str">
        <f aca="false">IF(AND(A11294="refinement",B11294=0),B11293,"")</f>
        <v/>
      </c>
      <c r="I11293" s="2" t="str">
        <f aca="false">IF(A11291="refinement",B11293,"")</f>
        <v/>
      </c>
    </row>
    <row r="11294" customFormat="false" ht="12.75" hidden="false" customHeight="false" outlineLevel="0" collapsed="false">
      <c r="G11294" s="1" t="str">
        <f aca="false">IF(AND(A11295="refinement",B11295=0),B11294,"")</f>
        <v/>
      </c>
      <c r="I11294" s="2" t="str">
        <f aca="false">IF(A11292="refinement",B11294,"")</f>
        <v/>
      </c>
    </row>
    <row r="11295" customFormat="false" ht="12.75" hidden="false" customHeight="false" outlineLevel="0" collapsed="false">
      <c r="G11295" s="1" t="str">
        <f aca="false">IF(AND(A11296="refinement",B11296=0),B11295,"")</f>
        <v/>
      </c>
      <c r="I11295" s="2" t="str">
        <f aca="false">IF(A11293="refinement",B11295,"")</f>
        <v/>
      </c>
    </row>
    <row r="11296" customFormat="false" ht="12.75" hidden="false" customHeight="false" outlineLevel="0" collapsed="false">
      <c r="G11296" s="1" t="str">
        <f aca="false">IF(AND(A11297="refinement",B11297=0),B11296,"")</f>
        <v/>
      </c>
      <c r="I11296" s="2" t="str">
        <f aca="false">IF(A11294="refinement",B11296,"")</f>
        <v/>
      </c>
    </row>
    <row r="11297" customFormat="false" ht="12.75" hidden="false" customHeight="false" outlineLevel="0" collapsed="false">
      <c r="G11297" s="1" t="str">
        <f aca="false">IF(AND(A11298="refinement",B11298=0),B11297,"")</f>
        <v/>
      </c>
      <c r="I11297" s="2" t="str">
        <f aca="false">IF(A11295="refinement",B11297,"")</f>
        <v/>
      </c>
    </row>
    <row r="11298" customFormat="false" ht="12.75" hidden="false" customHeight="false" outlineLevel="0" collapsed="false">
      <c r="G11298" s="1" t="str">
        <f aca="false">IF(AND(A11299="refinement",B11299=0),B11298,"")</f>
        <v/>
      </c>
      <c r="I11298" s="2" t="str">
        <f aca="false">IF(A11296="refinement",B11298,"")</f>
        <v/>
      </c>
    </row>
    <row r="11299" customFormat="false" ht="12.75" hidden="false" customHeight="false" outlineLevel="0" collapsed="false">
      <c r="G11299" s="1" t="str">
        <f aca="false">IF(AND(A11300="refinement",B11300=0),B11299,"")</f>
        <v/>
      </c>
      <c r="I11299" s="2" t="str">
        <f aca="false">IF(A11297="refinement",B11299,"")</f>
        <v/>
      </c>
    </row>
    <row r="11300" customFormat="false" ht="12.75" hidden="false" customHeight="false" outlineLevel="0" collapsed="false">
      <c r="G11300" s="1" t="str">
        <f aca="false">IF(AND(A11301="refinement",B11301=0),B11300,"")</f>
        <v/>
      </c>
      <c r="I11300" s="2" t="str">
        <f aca="false">IF(A11298="refinement",B11300,"")</f>
        <v/>
      </c>
    </row>
    <row r="11301" customFormat="false" ht="12.75" hidden="false" customHeight="false" outlineLevel="0" collapsed="false">
      <c r="G11301" s="1" t="str">
        <f aca="false">IF(AND(A11302="refinement",B11302=0),B11301,"")</f>
        <v/>
      </c>
      <c r="I11301" s="2" t="str">
        <f aca="false">IF(A11299="refinement",B11301,"")</f>
        <v/>
      </c>
    </row>
    <row r="11302" customFormat="false" ht="12.75" hidden="false" customHeight="false" outlineLevel="0" collapsed="false">
      <c r="G11302" s="1" t="str">
        <f aca="false">IF(AND(A11303="refinement",B11303=0),B11302,"")</f>
        <v/>
      </c>
      <c r="I11302" s="2" t="str">
        <f aca="false">IF(A11300="refinement",B11302,"")</f>
        <v/>
      </c>
    </row>
    <row r="11303" customFormat="false" ht="12.75" hidden="false" customHeight="false" outlineLevel="0" collapsed="false">
      <c r="G11303" s="1" t="str">
        <f aca="false">IF(AND(A11304="refinement",B11304=0),B11303,"")</f>
        <v/>
      </c>
      <c r="I11303" s="2" t="str">
        <f aca="false">IF(A11301="refinement",B11303,"")</f>
        <v/>
      </c>
    </row>
    <row r="11304" customFormat="false" ht="12.75" hidden="false" customHeight="false" outlineLevel="0" collapsed="false">
      <c r="G11304" s="1" t="str">
        <f aca="false">IF(AND(A11305="refinement",B11305=0),B11304,"")</f>
        <v/>
      </c>
      <c r="I11304" s="2" t="str">
        <f aca="false">IF(A11302="refinement",B11304,"")</f>
        <v/>
      </c>
    </row>
    <row r="11305" customFormat="false" ht="12.75" hidden="false" customHeight="false" outlineLevel="0" collapsed="false">
      <c r="G11305" s="1" t="str">
        <f aca="false">IF(AND(A11306="refinement",B11306=0),B11305,"")</f>
        <v/>
      </c>
      <c r="I11305" s="2" t="str">
        <f aca="false">IF(A11303="refinement",B11305,"")</f>
        <v/>
      </c>
    </row>
    <row r="11306" customFormat="false" ht="12.75" hidden="false" customHeight="false" outlineLevel="0" collapsed="false">
      <c r="G11306" s="1" t="str">
        <f aca="false">IF(AND(A11307="refinement",B11307=0),B11306,"")</f>
        <v/>
      </c>
      <c r="I11306" s="2" t="str">
        <f aca="false">IF(A11304="refinement",B11306,"")</f>
        <v/>
      </c>
    </row>
    <row r="11307" customFormat="false" ht="12.75" hidden="false" customHeight="false" outlineLevel="0" collapsed="false">
      <c r="G11307" s="1" t="str">
        <f aca="false">IF(AND(A11308="refinement",B11308=0),B11307,"")</f>
        <v/>
      </c>
      <c r="I11307" s="2" t="str">
        <f aca="false">IF(A11305="refinement",B11307,"")</f>
        <v/>
      </c>
    </row>
    <row r="11308" customFormat="false" ht="12.75" hidden="false" customHeight="false" outlineLevel="0" collapsed="false">
      <c r="G11308" s="1" t="str">
        <f aca="false">IF(AND(A11309="refinement",B11309=0),B11308,"")</f>
        <v/>
      </c>
      <c r="I11308" s="2" t="str">
        <f aca="false">IF(A11306="refinement",B11308,"")</f>
        <v/>
      </c>
    </row>
    <row r="11309" customFormat="false" ht="12.75" hidden="false" customHeight="false" outlineLevel="0" collapsed="false">
      <c r="G11309" s="1" t="str">
        <f aca="false">IF(AND(A11310="refinement",B11310=0),B11309,"")</f>
        <v/>
      </c>
      <c r="I11309" s="2" t="str">
        <f aca="false">IF(A11307="refinement",B11309,"")</f>
        <v/>
      </c>
    </row>
    <row r="11310" customFormat="false" ht="12.75" hidden="false" customHeight="false" outlineLevel="0" collapsed="false">
      <c r="G11310" s="1" t="str">
        <f aca="false">IF(AND(A11311="refinement",B11311=0),B11310,"")</f>
        <v/>
      </c>
      <c r="I11310" s="2" t="str">
        <f aca="false">IF(A11308="refinement",B11310,"")</f>
        <v/>
      </c>
    </row>
    <row r="11311" customFormat="false" ht="12.75" hidden="false" customHeight="false" outlineLevel="0" collapsed="false">
      <c r="G11311" s="1" t="str">
        <f aca="false">IF(AND(A11312="refinement",B11312=0),B11311,"")</f>
        <v/>
      </c>
      <c r="I11311" s="2" t="str">
        <f aca="false">IF(A11309="refinement",B11311,"")</f>
        <v/>
      </c>
    </row>
    <row r="11312" customFormat="false" ht="12.75" hidden="false" customHeight="false" outlineLevel="0" collapsed="false">
      <c r="G11312" s="1" t="str">
        <f aca="false">IF(AND(A11313="refinement",B11313=0),B11312,"")</f>
        <v/>
      </c>
      <c r="I11312" s="2" t="str">
        <f aca="false">IF(A11310="refinement",B11312,"")</f>
        <v/>
      </c>
    </row>
    <row r="11313" customFormat="false" ht="12.75" hidden="false" customHeight="false" outlineLevel="0" collapsed="false">
      <c r="G11313" s="1" t="str">
        <f aca="false">IF(AND(A11314="refinement",B11314=0),B11313,"")</f>
        <v/>
      </c>
      <c r="I11313" s="2" t="str">
        <f aca="false">IF(A11311="refinement",B11313,"")</f>
        <v/>
      </c>
    </row>
    <row r="11314" customFormat="false" ht="12.75" hidden="false" customHeight="false" outlineLevel="0" collapsed="false">
      <c r="G11314" s="1" t="str">
        <f aca="false">IF(AND(A11315="refinement",B11315=0),B11314,"")</f>
        <v/>
      </c>
      <c r="I11314" s="2" t="str">
        <f aca="false">IF(A11312="refinement",B11314,"")</f>
        <v/>
      </c>
    </row>
    <row r="11315" customFormat="false" ht="12.75" hidden="false" customHeight="false" outlineLevel="0" collapsed="false">
      <c r="G11315" s="1" t="str">
        <f aca="false">IF(AND(A11316="refinement",B11316=0),B11315,"")</f>
        <v/>
      </c>
      <c r="I11315" s="2" t="str">
        <f aca="false">IF(A11313="refinement",B11315,"")</f>
        <v/>
      </c>
    </row>
    <row r="11316" customFormat="false" ht="12.75" hidden="false" customHeight="false" outlineLevel="0" collapsed="false">
      <c r="G11316" s="1" t="str">
        <f aca="false">IF(AND(A11317="refinement",B11317=0),B11316,"")</f>
        <v/>
      </c>
      <c r="I11316" s="2" t="str">
        <f aca="false">IF(A11314="refinement",B11316,"")</f>
        <v/>
      </c>
    </row>
    <row r="11317" customFormat="false" ht="12.75" hidden="false" customHeight="false" outlineLevel="0" collapsed="false">
      <c r="G11317" s="1" t="str">
        <f aca="false">IF(AND(A11318="refinement",B11318=0),B11317,"")</f>
        <v/>
      </c>
      <c r="I11317" s="2" t="str">
        <f aca="false">IF(A11315="refinement",B11317,"")</f>
        <v/>
      </c>
    </row>
    <row r="11318" customFormat="false" ht="12.75" hidden="false" customHeight="false" outlineLevel="0" collapsed="false">
      <c r="G11318" s="1" t="str">
        <f aca="false">IF(AND(A11319="refinement",B11319=0),B11318,"")</f>
        <v/>
      </c>
      <c r="I11318" s="2" t="str">
        <f aca="false">IF(A11316="refinement",B11318,"")</f>
        <v/>
      </c>
    </row>
    <row r="11319" customFormat="false" ht="12.75" hidden="false" customHeight="false" outlineLevel="0" collapsed="false">
      <c r="G11319" s="1" t="str">
        <f aca="false">IF(AND(A11320="refinement",B11320=0),B11319,"")</f>
        <v/>
      </c>
      <c r="I11319" s="2" t="str">
        <f aca="false">IF(A11317="refinement",B11319,"")</f>
        <v/>
      </c>
    </row>
    <row r="11320" customFormat="false" ht="12.75" hidden="false" customHeight="false" outlineLevel="0" collapsed="false">
      <c r="G11320" s="1" t="str">
        <f aca="false">IF(AND(A11321="refinement",B11321=0),B11320,"")</f>
        <v/>
      </c>
      <c r="I11320" s="2" t="str">
        <f aca="false">IF(A11318="refinement",B11320,"")</f>
        <v/>
      </c>
    </row>
    <row r="11321" customFormat="false" ht="12.75" hidden="false" customHeight="false" outlineLevel="0" collapsed="false">
      <c r="G11321" s="1" t="str">
        <f aca="false">IF(AND(A11322="refinement",B11322=0),B11321,"")</f>
        <v/>
      </c>
      <c r="I11321" s="2" t="str">
        <f aca="false">IF(A11319="refinement",B11321,"")</f>
        <v/>
      </c>
    </row>
    <row r="11322" customFormat="false" ht="12.75" hidden="false" customHeight="false" outlineLevel="0" collapsed="false">
      <c r="G11322" s="1" t="str">
        <f aca="false">IF(AND(A11323="refinement",B11323=0),B11322,"")</f>
        <v/>
      </c>
      <c r="I11322" s="2" t="str">
        <f aca="false">IF(A11320="refinement",B11322,"")</f>
        <v/>
      </c>
    </row>
    <row r="11323" customFormat="false" ht="12.75" hidden="false" customHeight="false" outlineLevel="0" collapsed="false">
      <c r="G11323" s="1" t="str">
        <f aca="false">IF(AND(A11324="refinement",B11324=0),B11323,"")</f>
        <v/>
      </c>
      <c r="I11323" s="2" t="str">
        <f aca="false">IF(A11321="refinement",B11323,"")</f>
        <v/>
      </c>
    </row>
    <row r="11324" customFormat="false" ht="12.75" hidden="false" customHeight="false" outlineLevel="0" collapsed="false">
      <c r="G11324" s="1" t="str">
        <f aca="false">IF(AND(A11325="refinement",B11325=0),B11324,"")</f>
        <v/>
      </c>
      <c r="I11324" s="2" t="str">
        <f aca="false">IF(A11322="refinement",B11324,"")</f>
        <v/>
      </c>
    </row>
    <row r="11325" customFormat="false" ht="12.75" hidden="false" customHeight="false" outlineLevel="0" collapsed="false">
      <c r="G11325" s="1" t="str">
        <f aca="false">IF(AND(A11326="refinement",B11326=0),B11325,"")</f>
        <v/>
      </c>
      <c r="I11325" s="2" t="str">
        <f aca="false">IF(A11323="refinement",B11325,"")</f>
        <v/>
      </c>
    </row>
    <row r="11326" customFormat="false" ht="12.75" hidden="false" customHeight="false" outlineLevel="0" collapsed="false">
      <c r="G11326" s="1" t="str">
        <f aca="false">IF(AND(A11327="refinement",B11327=0),B11326,"")</f>
        <v/>
      </c>
      <c r="I11326" s="2" t="str">
        <f aca="false">IF(A11324="refinement",B11326,"")</f>
        <v/>
      </c>
    </row>
    <row r="11327" customFormat="false" ht="12.75" hidden="false" customHeight="false" outlineLevel="0" collapsed="false">
      <c r="G11327" s="1" t="str">
        <f aca="false">IF(AND(A11328="refinement",B11328=0),B11327,"")</f>
        <v/>
      </c>
      <c r="I11327" s="2" t="str">
        <f aca="false">IF(A11325="refinement",B11327,"")</f>
        <v/>
      </c>
    </row>
    <row r="11328" customFormat="false" ht="12.75" hidden="false" customHeight="false" outlineLevel="0" collapsed="false">
      <c r="G11328" s="1" t="str">
        <f aca="false">IF(AND(A11329="refinement",B11329=0),B11328,"")</f>
        <v/>
      </c>
      <c r="I11328" s="2" t="str">
        <f aca="false">IF(A11326="refinement",B11328,"")</f>
        <v/>
      </c>
    </row>
    <row r="11329" customFormat="false" ht="12.75" hidden="false" customHeight="false" outlineLevel="0" collapsed="false">
      <c r="G11329" s="1" t="str">
        <f aca="false">IF(AND(A11330="refinement",B11330=0),B11329,"")</f>
        <v/>
      </c>
      <c r="I11329" s="2" t="str">
        <f aca="false">IF(A11327="refinement",B11329,"")</f>
        <v/>
      </c>
    </row>
    <row r="11330" customFormat="false" ht="12.75" hidden="false" customHeight="false" outlineLevel="0" collapsed="false">
      <c r="G11330" s="1" t="str">
        <f aca="false">IF(AND(A11331="refinement",B11331=0),B11330,"")</f>
        <v/>
      </c>
      <c r="I11330" s="2" t="str">
        <f aca="false">IF(A11328="refinement",B11330,"")</f>
        <v/>
      </c>
    </row>
    <row r="11331" customFormat="false" ht="12.75" hidden="false" customHeight="false" outlineLevel="0" collapsed="false">
      <c r="G11331" s="1" t="str">
        <f aca="false">IF(AND(A11332="refinement",B11332=0),B11331,"")</f>
        <v/>
      </c>
      <c r="I11331" s="2" t="str">
        <f aca="false">IF(A11329="refinement",B11331,"")</f>
        <v/>
      </c>
    </row>
    <row r="11332" customFormat="false" ht="12.75" hidden="false" customHeight="false" outlineLevel="0" collapsed="false">
      <c r="G11332" s="1" t="str">
        <f aca="false">IF(AND(A11333="refinement",B11333=0),B11332,"")</f>
        <v/>
      </c>
      <c r="I11332" s="2" t="str">
        <f aca="false">IF(A11330="refinement",B11332,"")</f>
        <v/>
      </c>
    </row>
    <row r="11333" customFormat="false" ht="12.75" hidden="false" customHeight="false" outlineLevel="0" collapsed="false">
      <c r="G11333" s="1" t="str">
        <f aca="false">IF(AND(A11334="refinement",B11334=0),B11333,"")</f>
        <v/>
      </c>
      <c r="I11333" s="2" t="str">
        <f aca="false">IF(A11331="refinement",B11333,"")</f>
        <v/>
      </c>
    </row>
    <row r="11334" customFormat="false" ht="12.75" hidden="false" customHeight="false" outlineLevel="0" collapsed="false">
      <c r="G11334" s="1" t="str">
        <f aca="false">IF(AND(A11335="refinement",B11335=0),B11334,"")</f>
        <v/>
      </c>
      <c r="I11334" s="2" t="str">
        <f aca="false">IF(A11332="refinement",B11334,"")</f>
        <v/>
      </c>
    </row>
    <row r="11335" customFormat="false" ht="12.75" hidden="false" customHeight="false" outlineLevel="0" collapsed="false">
      <c r="G11335" s="1" t="str">
        <f aca="false">IF(AND(A11336="refinement",B11336=0),B11335,"")</f>
        <v/>
      </c>
      <c r="I11335" s="2" t="str">
        <f aca="false">IF(A11333="refinement",B11335,"")</f>
        <v/>
      </c>
    </row>
    <row r="11336" customFormat="false" ht="12.75" hidden="false" customHeight="false" outlineLevel="0" collapsed="false">
      <c r="G11336" s="1" t="str">
        <f aca="false">IF(AND(A11337="refinement",B11337=0),B11336,"")</f>
        <v/>
      </c>
      <c r="I11336" s="2" t="str">
        <f aca="false">IF(A11334="refinement",B11336,"")</f>
        <v/>
      </c>
    </row>
    <row r="11337" customFormat="false" ht="12.75" hidden="false" customHeight="false" outlineLevel="0" collapsed="false">
      <c r="G11337" s="1" t="str">
        <f aca="false">IF(AND(A11338="refinement",B11338=0),B11337,"")</f>
        <v/>
      </c>
      <c r="I11337" s="2" t="str">
        <f aca="false">IF(A11335="refinement",B11337,"")</f>
        <v/>
      </c>
    </row>
    <row r="11338" customFormat="false" ht="12.75" hidden="false" customHeight="false" outlineLevel="0" collapsed="false">
      <c r="G11338" s="1" t="str">
        <f aca="false">IF(AND(A11339="refinement",B11339=0),B11338,"")</f>
        <v/>
      </c>
      <c r="I11338" s="2" t="str">
        <f aca="false">IF(A11336="refinement",B11338,"")</f>
        <v/>
      </c>
    </row>
    <row r="11339" customFormat="false" ht="12.75" hidden="false" customHeight="false" outlineLevel="0" collapsed="false">
      <c r="G11339" s="1" t="str">
        <f aca="false">IF(AND(A11340="refinement",B11340=0),B11339,"")</f>
        <v/>
      </c>
      <c r="I11339" s="2" t="str">
        <f aca="false">IF(A11337="refinement",B11339,"")</f>
        <v/>
      </c>
    </row>
    <row r="11340" customFormat="false" ht="12.75" hidden="false" customHeight="false" outlineLevel="0" collapsed="false">
      <c r="G11340" s="1" t="str">
        <f aca="false">IF(AND(A11341="refinement",B11341=0),B11340,"")</f>
        <v/>
      </c>
      <c r="I11340" s="2" t="str">
        <f aca="false">IF(A11338="refinement",B11340,"")</f>
        <v/>
      </c>
    </row>
    <row r="11341" customFormat="false" ht="12.75" hidden="false" customHeight="false" outlineLevel="0" collapsed="false">
      <c r="G11341" s="1" t="str">
        <f aca="false">IF(AND(A11342="refinement",B11342=0),B11341,"")</f>
        <v/>
      </c>
      <c r="I11341" s="2" t="str">
        <f aca="false">IF(A11339="refinement",B11341,"")</f>
        <v/>
      </c>
    </row>
    <row r="11342" customFormat="false" ht="12.75" hidden="false" customHeight="false" outlineLevel="0" collapsed="false">
      <c r="G11342" s="1" t="str">
        <f aca="false">IF(AND(A11343="refinement",B11343=0),B11342,"")</f>
        <v/>
      </c>
      <c r="I11342" s="2" t="str">
        <f aca="false">IF(A11340="refinement",B11342,"")</f>
        <v/>
      </c>
    </row>
    <row r="11343" customFormat="false" ht="12.75" hidden="false" customHeight="false" outlineLevel="0" collapsed="false">
      <c r="G11343" s="1" t="str">
        <f aca="false">IF(AND(A11344="refinement",B11344=0),B11343,"")</f>
        <v/>
      </c>
      <c r="I11343" s="2" t="str">
        <f aca="false">IF(A11341="refinement",B11343,"")</f>
        <v/>
      </c>
    </row>
    <row r="11344" customFormat="false" ht="12.75" hidden="false" customHeight="false" outlineLevel="0" collapsed="false">
      <c r="G11344" s="1" t="str">
        <f aca="false">IF(AND(A11345="refinement",B11345=0),B11344,"")</f>
        <v/>
      </c>
      <c r="I11344" s="2" t="str">
        <f aca="false">IF(A11342="refinement",B11344,"")</f>
        <v/>
      </c>
    </row>
    <row r="11345" customFormat="false" ht="12.75" hidden="false" customHeight="false" outlineLevel="0" collapsed="false">
      <c r="G11345" s="1" t="str">
        <f aca="false">IF(AND(A11346="refinement",B11346=0),B11345,"")</f>
        <v/>
      </c>
      <c r="I11345" s="2" t="str">
        <f aca="false">IF(A11343="refinement",B11345,"")</f>
        <v/>
      </c>
    </row>
    <row r="11346" customFormat="false" ht="12.75" hidden="false" customHeight="false" outlineLevel="0" collapsed="false">
      <c r="G11346" s="1" t="str">
        <f aca="false">IF(AND(A11347="refinement",B11347=0),B11346,"")</f>
        <v/>
      </c>
      <c r="I11346" s="2" t="str">
        <f aca="false">IF(A11344="refinement",B11346,"")</f>
        <v/>
      </c>
    </row>
    <row r="11347" customFormat="false" ht="12.75" hidden="false" customHeight="false" outlineLevel="0" collapsed="false">
      <c r="G11347" s="1" t="str">
        <f aca="false">IF(AND(A11348="refinement",B11348=0),B11347,"")</f>
        <v/>
      </c>
      <c r="I11347" s="2" t="str">
        <f aca="false">IF(A11345="refinement",B11347,"")</f>
        <v/>
      </c>
    </row>
    <row r="11348" customFormat="false" ht="12.75" hidden="false" customHeight="false" outlineLevel="0" collapsed="false">
      <c r="G11348" s="1" t="str">
        <f aca="false">IF(AND(A11349="refinement",B11349=0),B11348,"")</f>
        <v/>
      </c>
      <c r="I11348" s="2" t="str">
        <f aca="false">IF(A11346="refinement",B11348,"")</f>
        <v/>
      </c>
    </row>
    <row r="11349" customFormat="false" ht="12.75" hidden="false" customHeight="false" outlineLevel="0" collapsed="false">
      <c r="G11349" s="1" t="str">
        <f aca="false">IF(AND(A11350="refinement",B11350=0),B11349,"")</f>
        <v/>
      </c>
      <c r="I11349" s="2" t="str">
        <f aca="false">IF(A11347="refinement",B11349,"")</f>
        <v/>
      </c>
    </row>
    <row r="11350" customFormat="false" ht="12.75" hidden="false" customHeight="false" outlineLevel="0" collapsed="false">
      <c r="G11350" s="1" t="str">
        <f aca="false">IF(AND(A11351="refinement",B11351=0),B11350,"")</f>
        <v/>
      </c>
      <c r="I11350" s="2" t="str">
        <f aca="false">IF(A11348="refinement",B11350,"")</f>
        <v/>
      </c>
    </row>
    <row r="11351" customFormat="false" ht="12.75" hidden="false" customHeight="false" outlineLevel="0" collapsed="false">
      <c r="G11351" s="1" t="str">
        <f aca="false">IF(AND(A11352="refinement",B11352=0),B11351,"")</f>
        <v/>
      </c>
      <c r="I11351" s="2" t="str">
        <f aca="false">IF(A11349="refinement",B11351,"")</f>
        <v/>
      </c>
    </row>
    <row r="11352" customFormat="false" ht="12.75" hidden="false" customHeight="false" outlineLevel="0" collapsed="false">
      <c r="G11352" s="1" t="str">
        <f aca="false">IF(AND(A11353="refinement",B11353=0),B11352,"")</f>
        <v/>
      </c>
      <c r="I11352" s="2" t="str">
        <f aca="false">IF(A11350="refinement",B11352,"")</f>
        <v/>
      </c>
    </row>
    <row r="11353" customFormat="false" ht="12.75" hidden="false" customHeight="false" outlineLevel="0" collapsed="false">
      <c r="G11353" s="1" t="str">
        <f aca="false">IF(AND(A11354="refinement",B11354=0),B11353,"")</f>
        <v/>
      </c>
      <c r="I11353" s="2" t="str">
        <f aca="false">IF(A11351="refinement",B11353,"")</f>
        <v/>
      </c>
    </row>
    <row r="11354" customFormat="false" ht="12.75" hidden="false" customHeight="false" outlineLevel="0" collapsed="false">
      <c r="G11354" s="1" t="str">
        <f aca="false">IF(AND(A11355="refinement",B11355=0),B11354,"")</f>
        <v/>
      </c>
      <c r="I11354" s="2" t="str">
        <f aca="false">IF(A11352="refinement",B11354,"")</f>
        <v/>
      </c>
    </row>
    <row r="11355" customFormat="false" ht="12.75" hidden="false" customHeight="false" outlineLevel="0" collapsed="false">
      <c r="G11355" s="1" t="str">
        <f aca="false">IF(AND(A11356="refinement",B11356=0),B11355,"")</f>
        <v/>
      </c>
      <c r="I11355" s="2" t="str">
        <f aca="false">IF(A11353="refinement",B11355,"")</f>
        <v/>
      </c>
    </row>
    <row r="11356" customFormat="false" ht="12.75" hidden="false" customHeight="false" outlineLevel="0" collapsed="false">
      <c r="G11356" s="1" t="str">
        <f aca="false">IF(AND(A11357="refinement",B11357=0),B11356,"")</f>
        <v/>
      </c>
      <c r="I11356" s="2" t="str">
        <f aca="false">IF(A11354="refinement",B11356,"")</f>
        <v/>
      </c>
    </row>
    <row r="11357" customFormat="false" ht="12.75" hidden="false" customHeight="false" outlineLevel="0" collapsed="false">
      <c r="G11357" s="1" t="str">
        <f aca="false">IF(AND(A11358="refinement",B11358=0),B11357,"")</f>
        <v/>
      </c>
      <c r="I11357" s="2" t="str">
        <f aca="false">IF(A11355="refinement",B11357,"")</f>
        <v/>
      </c>
    </row>
    <row r="11358" customFormat="false" ht="12.75" hidden="false" customHeight="false" outlineLevel="0" collapsed="false">
      <c r="G11358" s="1" t="str">
        <f aca="false">IF(AND(A11359="refinement",B11359=0),B11358,"")</f>
        <v/>
      </c>
      <c r="I11358" s="2" t="str">
        <f aca="false">IF(A11356="refinement",B11358,"")</f>
        <v/>
      </c>
    </row>
    <row r="11359" customFormat="false" ht="12.75" hidden="false" customHeight="false" outlineLevel="0" collapsed="false">
      <c r="G11359" s="1" t="str">
        <f aca="false">IF(AND(A11360="refinement",B11360=0),B11359,"")</f>
        <v/>
      </c>
      <c r="I11359" s="2" t="str">
        <f aca="false">IF(A11357="refinement",B11359,"")</f>
        <v/>
      </c>
    </row>
    <row r="11360" customFormat="false" ht="12.75" hidden="false" customHeight="false" outlineLevel="0" collapsed="false">
      <c r="G11360" s="1" t="str">
        <f aca="false">IF(AND(A11361="refinement",B11361=0),B11360,"")</f>
        <v/>
      </c>
      <c r="I11360" s="2" t="str">
        <f aca="false">IF(A11358="refinement",B11360,"")</f>
        <v/>
      </c>
    </row>
    <row r="11361" customFormat="false" ht="12.75" hidden="false" customHeight="false" outlineLevel="0" collapsed="false">
      <c r="G11361" s="1" t="str">
        <f aca="false">IF(AND(A11362="refinement",B11362=0),B11361,"")</f>
        <v/>
      </c>
      <c r="I11361" s="2" t="str">
        <f aca="false">IF(A11359="refinement",B11361,"")</f>
        <v/>
      </c>
    </row>
    <row r="11362" customFormat="false" ht="12.75" hidden="false" customHeight="false" outlineLevel="0" collapsed="false">
      <c r="G11362" s="1" t="str">
        <f aca="false">IF(AND(A11363="refinement",B11363=0),B11362,"")</f>
        <v/>
      </c>
      <c r="I11362" s="2" t="str">
        <f aca="false">IF(A11360="refinement",B11362,"")</f>
        <v/>
      </c>
    </row>
    <row r="11363" customFormat="false" ht="12.75" hidden="false" customHeight="false" outlineLevel="0" collapsed="false">
      <c r="G11363" s="1" t="str">
        <f aca="false">IF(AND(A11364="refinement",B11364=0),B11363,"")</f>
        <v/>
      </c>
      <c r="I11363" s="2" t="str">
        <f aca="false">IF(A11361="refinement",B11363,"")</f>
        <v/>
      </c>
    </row>
    <row r="11364" customFormat="false" ht="12.75" hidden="false" customHeight="false" outlineLevel="0" collapsed="false">
      <c r="G11364" s="1" t="str">
        <f aca="false">IF(AND(A11365="refinement",B11365=0),B11364,"")</f>
        <v/>
      </c>
      <c r="I11364" s="2" t="str">
        <f aca="false">IF(A11362="refinement",B11364,"")</f>
        <v/>
      </c>
    </row>
    <row r="11365" customFormat="false" ht="12.75" hidden="false" customHeight="false" outlineLevel="0" collapsed="false">
      <c r="G11365" s="1" t="str">
        <f aca="false">IF(AND(A11366="refinement",B11366=0),B11365,"")</f>
        <v/>
      </c>
      <c r="I11365" s="2" t="str">
        <f aca="false">IF(A11363="refinement",B11365,"")</f>
        <v/>
      </c>
    </row>
    <row r="11366" customFormat="false" ht="12.75" hidden="false" customHeight="false" outlineLevel="0" collapsed="false">
      <c r="G11366" s="1" t="str">
        <f aca="false">IF(AND(A11367="refinement",B11367=0),B11366,"")</f>
        <v/>
      </c>
      <c r="I11366" s="2" t="str">
        <f aca="false">IF(A11364="refinement",B11366,"")</f>
        <v/>
      </c>
    </row>
    <row r="11367" customFormat="false" ht="12.75" hidden="false" customHeight="false" outlineLevel="0" collapsed="false">
      <c r="G11367" s="1" t="str">
        <f aca="false">IF(AND(A11368="refinement",B11368=0),B11367,"")</f>
        <v/>
      </c>
      <c r="I11367" s="2" t="str">
        <f aca="false">IF(A11365="refinement",B11367,"")</f>
        <v/>
      </c>
    </row>
    <row r="11368" customFormat="false" ht="12.75" hidden="false" customHeight="false" outlineLevel="0" collapsed="false">
      <c r="G11368" s="1" t="str">
        <f aca="false">IF(AND(A11369="refinement",B11369=0),B11368,"")</f>
        <v/>
      </c>
      <c r="I11368" s="2" t="str">
        <f aca="false">IF(A11366="refinement",B11368,"")</f>
        <v/>
      </c>
    </row>
    <row r="11369" customFormat="false" ht="12.75" hidden="false" customHeight="false" outlineLevel="0" collapsed="false">
      <c r="G11369" s="1" t="str">
        <f aca="false">IF(AND(A11370="refinement",B11370=0),B11369,"")</f>
        <v/>
      </c>
      <c r="I11369" s="2" t="str">
        <f aca="false">IF(A11367="refinement",B11369,"")</f>
        <v/>
      </c>
    </row>
    <row r="11370" customFormat="false" ht="12.75" hidden="false" customHeight="false" outlineLevel="0" collapsed="false">
      <c r="G11370" s="1" t="str">
        <f aca="false">IF(AND(A11371="refinement",B11371=0),B11370,"")</f>
        <v/>
      </c>
      <c r="I11370" s="2" t="str">
        <f aca="false">IF(A11368="refinement",B11370,"")</f>
        <v/>
      </c>
    </row>
    <row r="11371" customFormat="false" ht="12.75" hidden="false" customHeight="false" outlineLevel="0" collapsed="false">
      <c r="G11371" s="1" t="str">
        <f aca="false">IF(AND(A11372="refinement",B11372=0),B11371,"")</f>
        <v/>
      </c>
      <c r="I11371" s="2" t="str">
        <f aca="false">IF(A11369="refinement",B11371,"")</f>
        <v/>
      </c>
    </row>
    <row r="11372" customFormat="false" ht="12.75" hidden="false" customHeight="false" outlineLevel="0" collapsed="false">
      <c r="G11372" s="1" t="str">
        <f aca="false">IF(AND(A11373="refinement",B11373=0),B11372,"")</f>
        <v/>
      </c>
      <c r="I11372" s="2" t="str">
        <f aca="false">IF(A11370="refinement",B11372,"")</f>
        <v/>
      </c>
    </row>
    <row r="11373" customFormat="false" ht="12.75" hidden="false" customHeight="false" outlineLevel="0" collapsed="false">
      <c r="G11373" s="1" t="str">
        <f aca="false">IF(AND(A11374="refinement",B11374=0),B11373,"")</f>
        <v/>
      </c>
      <c r="I11373" s="2" t="str">
        <f aca="false">IF(A11371="refinement",B11373,"")</f>
        <v/>
      </c>
    </row>
    <row r="11374" customFormat="false" ht="12.75" hidden="false" customHeight="false" outlineLevel="0" collapsed="false">
      <c r="G11374" s="1" t="str">
        <f aca="false">IF(AND(A11375="refinement",B11375=0),B11374,"")</f>
        <v/>
      </c>
      <c r="I11374" s="2" t="str">
        <f aca="false">IF(A11372="refinement",B11374,"")</f>
        <v/>
      </c>
    </row>
    <row r="11375" customFormat="false" ht="12.75" hidden="false" customHeight="false" outlineLevel="0" collapsed="false">
      <c r="G11375" s="1" t="str">
        <f aca="false">IF(AND(A11376="refinement",B11376=0),B11375,"")</f>
        <v/>
      </c>
      <c r="I11375" s="2" t="str">
        <f aca="false">IF(A11373="refinement",B11375,"")</f>
        <v/>
      </c>
    </row>
    <row r="11376" customFormat="false" ht="12.75" hidden="false" customHeight="false" outlineLevel="0" collapsed="false">
      <c r="G11376" s="1" t="str">
        <f aca="false">IF(AND(A11377="refinement",B11377=0),B11376,"")</f>
        <v/>
      </c>
      <c r="I11376" s="2" t="str">
        <f aca="false">IF(A11374="refinement",B11376,"")</f>
        <v/>
      </c>
    </row>
    <row r="11377" customFormat="false" ht="12.75" hidden="false" customHeight="false" outlineLevel="0" collapsed="false">
      <c r="G11377" s="1" t="str">
        <f aca="false">IF(AND(A11378="refinement",B11378=0),B11377,"")</f>
        <v/>
      </c>
      <c r="I11377" s="2" t="str">
        <f aca="false">IF(A11375="refinement",B11377,"")</f>
        <v/>
      </c>
    </row>
    <row r="11378" customFormat="false" ht="12.75" hidden="false" customHeight="false" outlineLevel="0" collapsed="false">
      <c r="G11378" s="1" t="str">
        <f aca="false">IF(AND(A11379="refinement",B11379=0),B11378,"")</f>
        <v/>
      </c>
      <c r="I11378" s="2" t="str">
        <f aca="false">IF(A11376="refinement",B11378,"")</f>
        <v/>
      </c>
    </row>
    <row r="11379" customFormat="false" ht="12.75" hidden="false" customHeight="false" outlineLevel="0" collapsed="false">
      <c r="G11379" s="1" t="str">
        <f aca="false">IF(AND(A11380="refinement",B11380=0),B11379,"")</f>
        <v/>
      </c>
      <c r="I11379" s="2" t="str">
        <f aca="false">IF(A11377="refinement",B11379,"")</f>
        <v/>
      </c>
    </row>
    <row r="11380" customFormat="false" ht="12.75" hidden="false" customHeight="false" outlineLevel="0" collapsed="false">
      <c r="G11380" s="1" t="str">
        <f aca="false">IF(AND(A11381="refinement",B11381=0),B11380,"")</f>
        <v/>
      </c>
      <c r="I11380" s="2" t="str">
        <f aca="false">IF(A11378="refinement",B11380,"")</f>
        <v/>
      </c>
    </row>
    <row r="11381" customFormat="false" ht="12.75" hidden="false" customHeight="false" outlineLevel="0" collapsed="false">
      <c r="G11381" s="1" t="str">
        <f aca="false">IF(AND(A11382="refinement",B11382=0),B11381,"")</f>
        <v/>
      </c>
      <c r="I11381" s="2" t="str">
        <f aca="false">IF(A11379="refinement",B11381,"")</f>
        <v/>
      </c>
    </row>
    <row r="11382" customFormat="false" ht="12.75" hidden="false" customHeight="false" outlineLevel="0" collapsed="false">
      <c r="G11382" s="1" t="str">
        <f aca="false">IF(AND(A11383="refinement",B11383=0),B11382,"")</f>
        <v/>
      </c>
      <c r="I11382" s="2" t="str">
        <f aca="false">IF(A11380="refinement",B11382,"")</f>
        <v/>
      </c>
    </row>
    <row r="11383" customFormat="false" ht="12.75" hidden="false" customHeight="false" outlineLevel="0" collapsed="false">
      <c r="G11383" s="1" t="str">
        <f aca="false">IF(AND(A11384="refinement",B11384=0),B11383,"")</f>
        <v/>
      </c>
      <c r="I11383" s="2" t="str">
        <f aca="false">IF(A11381="refinement",B11383,"")</f>
        <v/>
      </c>
    </row>
    <row r="11384" customFormat="false" ht="12.75" hidden="false" customHeight="false" outlineLevel="0" collapsed="false">
      <c r="G11384" s="1" t="str">
        <f aca="false">IF(AND(A11385="refinement",B11385=0),B11384,"")</f>
        <v/>
      </c>
      <c r="I11384" s="2" t="str">
        <f aca="false">IF(A11382="refinement",B11384,"")</f>
        <v/>
      </c>
    </row>
    <row r="11385" customFormat="false" ht="12.75" hidden="false" customHeight="false" outlineLevel="0" collapsed="false">
      <c r="G11385" s="1" t="str">
        <f aca="false">IF(AND(A11386="refinement",B11386=0),B11385,"")</f>
        <v/>
      </c>
      <c r="I11385" s="2" t="str">
        <f aca="false">IF(A11383="refinement",B11385,"")</f>
        <v/>
      </c>
    </row>
    <row r="11386" customFormat="false" ht="12.75" hidden="false" customHeight="false" outlineLevel="0" collapsed="false">
      <c r="G11386" s="1" t="str">
        <f aca="false">IF(AND(A11387="refinement",B11387=0),B11386,"")</f>
        <v/>
      </c>
      <c r="I11386" s="2" t="str">
        <f aca="false">IF(A11384="refinement",B11386,"")</f>
        <v/>
      </c>
    </row>
    <row r="11387" customFormat="false" ht="12.75" hidden="false" customHeight="false" outlineLevel="0" collapsed="false">
      <c r="G11387" s="1" t="str">
        <f aca="false">IF(AND(A11388="refinement",B11388=0),B11387,"")</f>
        <v/>
      </c>
      <c r="I11387" s="2" t="str">
        <f aca="false">IF(A11385="refinement",B11387,"")</f>
        <v/>
      </c>
    </row>
    <row r="11388" customFormat="false" ht="12.75" hidden="false" customHeight="false" outlineLevel="0" collapsed="false">
      <c r="G11388" s="1" t="str">
        <f aca="false">IF(AND(A11389="refinement",B11389=0),B11388,"")</f>
        <v/>
      </c>
      <c r="I11388" s="2" t="str">
        <f aca="false">IF(A11386="refinement",B11388,"")</f>
        <v/>
      </c>
    </row>
    <row r="11389" customFormat="false" ht="12.75" hidden="false" customHeight="false" outlineLevel="0" collapsed="false">
      <c r="G11389" s="1" t="str">
        <f aca="false">IF(AND(A11390="refinement",B11390=0),B11389,"")</f>
        <v/>
      </c>
      <c r="I11389" s="2" t="str">
        <f aca="false">IF(A11387="refinement",B11389,"")</f>
        <v/>
      </c>
    </row>
    <row r="11390" customFormat="false" ht="12.75" hidden="false" customHeight="false" outlineLevel="0" collapsed="false">
      <c r="G11390" s="1" t="str">
        <f aca="false">IF(AND(A11391="refinement",B11391=0),B11390,"")</f>
        <v/>
      </c>
      <c r="I11390" s="2" t="str">
        <f aca="false">IF(A11388="refinement",B11390,"")</f>
        <v/>
      </c>
    </row>
    <row r="11391" customFormat="false" ht="12.75" hidden="false" customHeight="false" outlineLevel="0" collapsed="false">
      <c r="G11391" s="1" t="str">
        <f aca="false">IF(AND(A11392="refinement",B11392=0),B11391,"")</f>
        <v/>
      </c>
      <c r="I11391" s="2" t="str">
        <f aca="false">IF(A11389="refinement",B11391,"")</f>
        <v/>
      </c>
    </row>
    <row r="11392" customFormat="false" ht="12.75" hidden="false" customHeight="false" outlineLevel="0" collapsed="false">
      <c r="G11392" s="1" t="str">
        <f aca="false">IF(AND(A11393="refinement",B11393=0),B11392,"")</f>
        <v/>
      </c>
      <c r="I11392" s="2" t="str">
        <f aca="false">IF(A11390="refinement",B11392,"")</f>
        <v/>
      </c>
    </row>
    <row r="11393" customFormat="false" ht="12.75" hidden="false" customHeight="false" outlineLevel="0" collapsed="false">
      <c r="G11393" s="1" t="str">
        <f aca="false">IF(AND(A11394="refinement",B11394=0),B11393,"")</f>
        <v/>
      </c>
      <c r="I11393" s="2" t="str">
        <f aca="false">IF(A11391="refinement",B11393,"")</f>
        <v/>
      </c>
    </row>
    <row r="11394" customFormat="false" ht="12.75" hidden="false" customHeight="false" outlineLevel="0" collapsed="false">
      <c r="G11394" s="1" t="str">
        <f aca="false">IF(AND(A11395="refinement",B11395=0),B11394,"")</f>
        <v/>
      </c>
      <c r="I11394" s="2" t="str">
        <f aca="false">IF(A11392="refinement",B11394,"")</f>
        <v/>
      </c>
    </row>
    <row r="11395" customFormat="false" ht="12.75" hidden="false" customHeight="false" outlineLevel="0" collapsed="false">
      <c r="G11395" s="1" t="str">
        <f aca="false">IF(AND(A11396="refinement",B11396=0),B11395,"")</f>
        <v/>
      </c>
      <c r="I11395" s="2" t="str">
        <f aca="false">IF(A11393="refinement",B11395,"")</f>
        <v/>
      </c>
    </row>
    <row r="11396" customFormat="false" ht="12.75" hidden="false" customHeight="false" outlineLevel="0" collapsed="false">
      <c r="G11396" s="1" t="str">
        <f aca="false">IF(AND(A11397="refinement",B11397=0),B11396,"")</f>
        <v/>
      </c>
      <c r="I11396" s="2" t="str">
        <f aca="false">IF(A11394="refinement",B11396,"")</f>
        <v/>
      </c>
    </row>
    <row r="11397" customFormat="false" ht="12.75" hidden="false" customHeight="false" outlineLevel="0" collapsed="false">
      <c r="G11397" s="1" t="str">
        <f aca="false">IF(AND(A11398="refinement",B11398=0),B11397,"")</f>
        <v/>
      </c>
      <c r="I11397" s="2" t="str">
        <f aca="false">IF(A11395="refinement",B11397,"")</f>
        <v/>
      </c>
    </row>
    <row r="11398" customFormat="false" ht="12.75" hidden="false" customHeight="false" outlineLevel="0" collapsed="false">
      <c r="G11398" s="1" t="str">
        <f aca="false">IF(AND(A11399="refinement",B11399=0),B11398,"")</f>
        <v/>
      </c>
      <c r="I11398" s="2" t="str">
        <f aca="false">IF(A11396="refinement",B11398,"")</f>
        <v/>
      </c>
    </row>
    <row r="11399" customFormat="false" ht="12.75" hidden="false" customHeight="false" outlineLevel="0" collapsed="false">
      <c r="G11399" s="1" t="str">
        <f aca="false">IF(AND(A11400="refinement",B11400=0),B11399,"")</f>
        <v/>
      </c>
      <c r="I11399" s="2" t="str">
        <f aca="false">IF(A11397="refinement",B11399,"")</f>
        <v/>
      </c>
    </row>
    <row r="11400" customFormat="false" ht="12.75" hidden="false" customHeight="false" outlineLevel="0" collapsed="false">
      <c r="G11400" s="1" t="str">
        <f aca="false">IF(AND(A11401="refinement",B11401=0),B11400,"")</f>
        <v/>
      </c>
      <c r="I11400" s="2" t="str">
        <f aca="false">IF(A11398="refinement",B11400,"")</f>
        <v/>
      </c>
    </row>
    <row r="11401" customFormat="false" ht="12.75" hidden="false" customHeight="false" outlineLevel="0" collapsed="false">
      <c r="G11401" s="1" t="str">
        <f aca="false">IF(AND(A11402="refinement",B11402=0),B11401,"")</f>
        <v/>
      </c>
      <c r="I11401" s="2" t="str">
        <f aca="false">IF(A11399="refinement",B11401,"")</f>
        <v/>
      </c>
    </row>
    <row r="11402" customFormat="false" ht="12.75" hidden="false" customHeight="false" outlineLevel="0" collapsed="false">
      <c r="G11402" s="1" t="str">
        <f aca="false">IF(AND(A11403="refinement",B11403=0),B11402,"")</f>
        <v/>
      </c>
      <c r="I11402" s="2" t="str">
        <f aca="false">IF(A11400="refinement",B11402,"")</f>
        <v/>
      </c>
    </row>
    <row r="11403" customFormat="false" ht="12.75" hidden="false" customHeight="false" outlineLevel="0" collapsed="false">
      <c r="G11403" s="1" t="str">
        <f aca="false">IF(AND(A11404="refinement",B11404=0),B11403,"")</f>
        <v/>
      </c>
      <c r="I11403" s="2" t="str">
        <f aca="false">IF(A11401="refinement",B11403,"")</f>
        <v/>
      </c>
    </row>
    <row r="11404" customFormat="false" ht="12.75" hidden="false" customHeight="false" outlineLevel="0" collapsed="false">
      <c r="G11404" s="1" t="str">
        <f aca="false">IF(AND(A11405="refinement",B11405=0),B11404,"")</f>
        <v/>
      </c>
      <c r="I11404" s="2" t="str">
        <f aca="false">IF(A11402="refinement",B11404,"")</f>
        <v/>
      </c>
    </row>
    <row r="11405" customFormat="false" ht="12.75" hidden="false" customHeight="false" outlineLevel="0" collapsed="false">
      <c r="G11405" s="1" t="str">
        <f aca="false">IF(AND(A11406="refinement",B11406=0),B11405,"")</f>
        <v/>
      </c>
      <c r="I11405" s="2" t="str">
        <f aca="false">IF(A11403="refinement",B11405,"")</f>
        <v/>
      </c>
    </row>
    <row r="11406" customFormat="false" ht="12.75" hidden="false" customHeight="false" outlineLevel="0" collapsed="false">
      <c r="G11406" s="1" t="str">
        <f aca="false">IF(AND(A11407="refinement",B11407=0),B11406,"")</f>
        <v/>
      </c>
      <c r="I11406" s="2" t="str">
        <f aca="false">IF(A11404="refinement",B11406,"")</f>
        <v/>
      </c>
    </row>
    <row r="11407" customFormat="false" ht="12.75" hidden="false" customHeight="false" outlineLevel="0" collapsed="false">
      <c r="G11407" s="1" t="str">
        <f aca="false">IF(AND(A11408="refinement",B11408=0),B11407,"")</f>
        <v/>
      </c>
      <c r="I11407" s="2" t="str">
        <f aca="false">IF(A11405="refinement",B11407,"")</f>
        <v/>
      </c>
    </row>
    <row r="11408" customFormat="false" ht="12.75" hidden="false" customHeight="false" outlineLevel="0" collapsed="false">
      <c r="G11408" s="1" t="str">
        <f aca="false">IF(AND(A11409="refinement",B11409=0),B11408,"")</f>
        <v/>
      </c>
      <c r="I11408" s="2" t="str">
        <f aca="false">IF(A11406="refinement",B11408,"")</f>
        <v/>
      </c>
    </row>
    <row r="11409" customFormat="false" ht="12.75" hidden="false" customHeight="false" outlineLevel="0" collapsed="false">
      <c r="G11409" s="1" t="str">
        <f aca="false">IF(AND(A11410="refinement",B11410=0),B11409,"")</f>
        <v/>
      </c>
      <c r="I11409" s="2" t="str">
        <f aca="false">IF(A11407="refinement",B11409,"")</f>
        <v/>
      </c>
    </row>
    <row r="11410" customFormat="false" ht="12.75" hidden="false" customHeight="false" outlineLevel="0" collapsed="false">
      <c r="G11410" s="1" t="str">
        <f aca="false">IF(AND(A11411="refinement",B11411=0),B11410,"")</f>
        <v/>
      </c>
      <c r="I11410" s="2" t="str">
        <f aca="false">IF(A11408="refinement",B11410,"")</f>
        <v/>
      </c>
    </row>
    <row r="11411" customFormat="false" ht="12.75" hidden="false" customHeight="false" outlineLevel="0" collapsed="false">
      <c r="G11411" s="1" t="str">
        <f aca="false">IF(AND(A11412="refinement",B11412=0),B11411,"")</f>
        <v/>
      </c>
      <c r="I11411" s="2" t="str">
        <f aca="false">IF(A11409="refinement",B11411,"")</f>
        <v/>
      </c>
    </row>
    <row r="11412" customFormat="false" ht="12.75" hidden="false" customHeight="false" outlineLevel="0" collapsed="false">
      <c r="G11412" s="1" t="str">
        <f aca="false">IF(AND(A11413="refinement",B11413=0),B11412,"")</f>
        <v/>
      </c>
      <c r="I11412" s="2" t="str">
        <f aca="false">IF(A11410="refinement",B11412,"")</f>
        <v/>
      </c>
    </row>
    <row r="11413" customFormat="false" ht="12.75" hidden="false" customHeight="false" outlineLevel="0" collapsed="false">
      <c r="G11413" s="1" t="str">
        <f aca="false">IF(AND(A11414="refinement",B11414=0),B11413,"")</f>
        <v/>
      </c>
      <c r="I11413" s="2" t="str">
        <f aca="false">IF(A11411="refinement",B11413,"")</f>
        <v/>
      </c>
    </row>
    <row r="11414" customFormat="false" ht="12.75" hidden="false" customHeight="false" outlineLevel="0" collapsed="false">
      <c r="G11414" s="1" t="str">
        <f aca="false">IF(AND(A11415="refinement",B11415=0),B11414,"")</f>
        <v/>
      </c>
      <c r="I11414" s="2" t="str">
        <f aca="false">IF(A11412="refinement",B11414,"")</f>
        <v/>
      </c>
    </row>
    <row r="11415" customFormat="false" ht="12.75" hidden="false" customHeight="false" outlineLevel="0" collapsed="false">
      <c r="G11415" s="1" t="str">
        <f aca="false">IF(AND(A11416="refinement",B11416=0),B11415,"")</f>
        <v/>
      </c>
      <c r="I11415" s="2" t="str">
        <f aca="false">IF(A11413="refinement",B11415,"")</f>
        <v/>
      </c>
    </row>
    <row r="11416" customFormat="false" ht="12.75" hidden="false" customHeight="false" outlineLevel="0" collapsed="false">
      <c r="G11416" s="1" t="str">
        <f aca="false">IF(AND(A11417="refinement",B11417=0),B11416,"")</f>
        <v/>
      </c>
      <c r="I11416" s="2" t="str">
        <f aca="false">IF(A11414="refinement",B11416,"")</f>
        <v/>
      </c>
    </row>
    <row r="11417" customFormat="false" ht="12.75" hidden="false" customHeight="false" outlineLevel="0" collapsed="false">
      <c r="G11417" s="1" t="str">
        <f aca="false">IF(AND(A11418="refinement",B11418=0),B11417,"")</f>
        <v/>
      </c>
      <c r="I11417" s="2" t="str">
        <f aca="false">IF(A11415="refinement",B11417,"")</f>
        <v/>
      </c>
    </row>
    <row r="11418" customFormat="false" ht="12.75" hidden="false" customHeight="false" outlineLevel="0" collapsed="false">
      <c r="G11418" s="1" t="str">
        <f aca="false">IF(AND(A11419="refinement",B11419=0),B11418,"")</f>
        <v/>
      </c>
      <c r="I11418" s="2" t="str">
        <f aca="false">IF(A11416="refinement",B11418,"")</f>
        <v/>
      </c>
    </row>
    <row r="11419" customFormat="false" ht="12.75" hidden="false" customHeight="false" outlineLevel="0" collapsed="false">
      <c r="G11419" s="1" t="str">
        <f aca="false">IF(AND(A11420="refinement",B11420=0),B11419,"")</f>
        <v/>
      </c>
      <c r="I11419" s="2" t="str">
        <f aca="false">IF(A11417="refinement",B11419,"")</f>
        <v/>
      </c>
    </row>
    <row r="11420" customFormat="false" ht="12.75" hidden="false" customHeight="false" outlineLevel="0" collapsed="false">
      <c r="G11420" s="1" t="str">
        <f aca="false">IF(AND(A11421="refinement",B11421=0),B11420,"")</f>
        <v/>
      </c>
      <c r="I11420" s="2" t="str">
        <f aca="false">IF(A11418="refinement",B11420,"")</f>
        <v/>
      </c>
    </row>
    <row r="11421" customFormat="false" ht="12.75" hidden="false" customHeight="false" outlineLevel="0" collapsed="false">
      <c r="G11421" s="1" t="str">
        <f aca="false">IF(AND(A11422="refinement",B11422=0),B11421,"")</f>
        <v/>
      </c>
      <c r="I11421" s="2" t="str">
        <f aca="false">IF(A11419="refinement",B11421,"")</f>
        <v/>
      </c>
    </row>
    <row r="11422" customFormat="false" ht="12.75" hidden="false" customHeight="false" outlineLevel="0" collapsed="false">
      <c r="G11422" s="1" t="str">
        <f aca="false">IF(AND(A11423="refinement",B11423=0),B11422,"")</f>
        <v/>
      </c>
      <c r="I11422" s="2" t="str">
        <f aca="false">IF(A11420="refinement",B11422,"")</f>
        <v/>
      </c>
    </row>
    <row r="11423" customFormat="false" ht="12.75" hidden="false" customHeight="false" outlineLevel="0" collapsed="false">
      <c r="G11423" s="1" t="str">
        <f aca="false">IF(AND(A11424="refinement",B11424=0),B11423,"")</f>
        <v/>
      </c>
      <c r="I11423" s="2" t="str">
        <f aca="false">IF(A11421="refinement",B11423,"")</f>
        <v/>
      </c>
    </row>
    <row r="11424" customFormat="false" ht="12.75" hidden="false" customHeight="false" outlineLevel="0" collapsed="false">
      <c r="G11424" s="1" t="str">
        <f aca="false">IF(AND(A11425="refinement",B11425=0),B11424,"")</f>
        <v/>
      </c>
      <c r="I11424" s="2" t="str">
        <f aca="false">IF(A11422="refinement",B11424,"")</f>
        <v/>
      </c>
    </row>
    <row r="11425" customFormat="false" ht="12.75" hidden="false" customHeight="false" outlineLevel="0" collapsed="false">
      <c r="G11425" s="1" t="str">
        <f aca="false">IF(AND(A11426="refinement",B11426=0),B11425,"")</f>
        <v/>
      </c>
      <c r="I11425" s="2" t="str">
        <f aca="false">IF(A11423="refinement",B11425,"")</f>
        <v/>
      </c>
    </row>
    <row r="11426" customFormat="false" ht="12.75" hidden="false" customHeight="false" outlineLevel="0" collapsed="false">
      <c r="G11426" s="1" t="str">
        <f aca="false">IF(AND(A11427="refinement",B11427=0),B11426,"")</f>
        <v/>
      </c>
      <c r="I11426" s="2" t="str">
        <f aca="false">IF(A11424="refinement",B11426,"")</f>
        <v/>
      </c>
    </row>
    <row r="11427" customFormat="false" ht="12.75" hidden="false" customHeight="false" outlineLevel="0" collapsed="false">
      <c r="G11427" s="1" t="str">
        <f aca="false">IF(AND(A11428="refinement",B11428=0),B11427,"")</f>
        <v/>
      </c>
      <c r="I11427" s="2" t="str">
        <f aca="false">IF(A11425="refinement",B11427,"")</f>
        <v/>
      </c>
    </row>
    <row r="11428" customFormat="false" ht="12.75" hidden="false" customHeight="false" outlineLevel="0" collapsed="false">
      <c r="G11428" s="1" t="str">
        <f aca="false">IF(AND(A11429="refinement",B11429=0),B11428,"")</f>
        <v/>
      </c>
      <c r="I11428" s="2" t="str">
        <f aca="false">IF(A11426="refinement",B11428,"")</f>
        <v/>
      </c>
    </row>
    <row r="11429" customFormat="false" ht="12.75" hidden="false" customHeight="false" outlineLevel="0" collapsed="false">
      <c r="G11429" s="1" t="str">
        <f aca="false">IF(AND(A11430="refinement",B11430=0),B11429,"")</f>
        <v/>
      </c>
      <c r="I11429" s="2" t="str">
        <f aca="false">IF(A11427="refinement",B11429,"")</f>
        <v/>
      </c>
    </row>
    <row r="11430" customFormat="false" ht="12.75" hidden="false" customHeight="false" outlineLevel="0" collapsed="false">
      <c r="G11430" s="1" t="str">
        <f aca="false">IF(AND(A11431="refinement",B11431=0),B11430,"")</f>
        <v/>
      </c>
      <c r="I11430" s="2" t="str">
        <f aca="false">IF(A11428="refinement",B11430,"")</f>
        <v/>
      </c>
    </row>
    <row r="11431" customFormat="false" ht="12.75" hidden="false" customHeight="false" outlineLevel="0" collapsed="false">
      <c r="G11431" s="1" t="str">
        <f aca="false">IF(AND(A11432="refinement",B11432=0),B11431,"")</f>
        <v/>
      </c>
      <c r="I11431" s="2" t="str">
        <f aca="false">IF(A11429="refinement",B11431,"")</f>
        <v/>
      </c>
    </row>
    <row r="11432" customFormat="false" ht="12.75" hidden="false" customHeight="false" outlineLevel="0" collapsed="false">
      <c r="G11432" s="1" t="str">
        <f aca="false">IF(AND(A11433="refinement",B11433=0),B11432,"")</f>
        <v/>
      </c>
      <c r="I11432" s="2" t="str">
        <f aca="false">IF(A11430="refinement",B11432,"")</f>
        <v/>
      </c>
    </row>
    <row r="11433" customFormat="false" ht="12.75" hidden="false" customHeight="false" outlineLevel="0" collapsed="false">
      <c r="G11433" s="1" t="str">
        <f aca="false">IF(AND(A11434="refinement",B11434=0),B11433,"")</f>
        <v/>
      </c>
      <c r="I11433" s="2" t="str">
        <f aca="false">IF(A11431="refinement",B11433,"")</f>
        <v/>
      </c>
    </row>
    <row r="11434" customFormat="false" ht="12.75" hidden="false" customHeight="false" outlineLevel="0" collapsed="false">
      <c r="G11434" s="1" t="str">
        <f aca="false">IF(AND(A11435="refinement",B11435=0),B11434,"")</f>
        <v/>
      </c>
      <c r="I11434" s="2" t="str">
        <f aca="false">IF(A11432="refinement",B11434,"")</f>
        <v/>
      </c>
    </row>
    <row r="11435" customFormat="false" ht="12.75" hidden="false" customHeight="false" outlineLevel="0" collapsed="false">
      <c r="G11435" s="1" t="str">
        <f aca="false">IF(AND(A11436="refinement",B11436=0),B11435,"")</f>
        <v/>
      </c>
      <c r="I11435" s="2" t="str">
        <f aca="false">IF(A11433="refinement",B11435,"")</f>
        <v/>
      </c>
    </row>
    <row r="11436" customFormat="false" ht="12.75" hidden="false" customHeight="false" outlineLevel="0" collapsed="false">
      <c r="G11436" s="1" t="str">
        <f aca="false">IF(AND(A11437="refinement",B11437=0),B11436,"")</f>
        <v/>
      </c>
      <c r="I11436" s="2" t="str">
        <f aca="false">IF(A11434="refinement",B11436,"")</f>
        <v/>
      </c>
    </row>
    <row r="11437" customFormat="false" ht="12.75" hidden="false" customHeight="false" outlineLevel="0" collapsed="false">
      <c r="G11437" s="1" t="str">
        <f aca="false">IF(AND(A11438="refinement",B11438=0),B11437,"")</f>
        <v/>
      </c>
      <c r="I11437" s="2" t="str">
        <f aca="false">IF(A11435="refinement",B11437,"")</f>
        <v/>
      </c>
    </row>
    <row r="11438" customFormat="false" ht="12.75" hidden="false" customHeight="false" outlineLevel="0" collapsed="false">
      <c r="G11438" s="1" t="str">
        <f aca="false">IF(AND(A11439="refinement",B11439=0),B11438,"")</f>
        <v/>
      </c>
      <c r="I11438" s="2" t="str">
        <f aca="false">IF(A11436="refinement",B11438,"")</f>
        <v/>
      </c>
    </row>
    <row r="11439" customFormat="false" ht="12.75" hidden="false" customHeight="false" outlineLevel="0" collapsed="false">
      <c r="G11439" s="1" t="str">
        <f aca="false">IF(AND(A11440="refinement",B11440=0),B11439,"")</f>
        <v/>
      </c>
      <c r="I11439" s="2" t="str">
        <f aca="false">IF(A11437="refinement",B11439,"")</f>
        <v/>
      </c>
    </row>
    <row r="11440" customFormat="false" ht="12.75" hidden="false" customHeight="false" outlineLevel="0" collapsed="false">
      <c r="G11440" s="1" t="str">
        <f aca="false">IF(AND(A11441="refinement",B11441=0),B11440,"")</f>
        <v/>
      </c>
      <c r="I11440" s="2" t="str">
        <f aca="false">IF(A11438="refinement",B11440,"")</f>
        <v/>
      </c>
    </row>
    <row r="11441" customFormat="false" ht="12.75" hidden="false" customHeight="false" outlineLevel="0" collapsed="false">
      <c r="G11441" s="1" t="str">
        <f aca="false">IF(AND(A11442="refinement",B11442=0),B11441,"")</f>
        <v/>
      </c>
      <c r="I11441" s="2" t="str">
        <f aca="false">IF(A11439="refinement",B11441,"")</f>
        <v/>
      </c>
    </row>
    <row r="11442" customFormat="false" ht="12.75" hidden="false" customHeight="false" outlineLevel="0" collapsed="false">
      <c r="G11442" s="1" t="str">
        <f aca="false">IF(AND(A11443="refinement",B11443=0),B11442,"")</f>
        <v/>
      </c>
      <c r="I11442" s="2" t="str">
        <f aca="false">IF(A11440="refinement",B11442,"")</f>
        <v/>
      </c>
    </row>
    <row r="11443" customFormat="false" ht="12.75" hidden="false" customHeight="false" outlineLevel="0" collapsed="false">
      <c r="G11443" s="1" t="str">
        <f aca="false">IF(AND(A11444="refinement",B11444=0),B11443,"")</f>
        <v/>
      </c>
      <c r="I11443" s="2" t="str">
        <f aca="false">IF(A11441="refinement",B11443,"")</f>
        <v/>
      </c>
    </row>
    <row r="11444" customFormat="false" ht="12.75" hidden="false" customHeight="false" outlineLevel="0" collapsed="false">
      <c r="G11444" s="1" t="str">
        <f aca="false">IF(AND(A11445="refinement",B11445=0),B11444,"")</f>
        <v/>
      </c>
      <c r="I11444" s="2" t="str">
        <f aca="false">IF(A11442="refinement",B11444,"")</f>
        <v/>
      </c>
    </row>
    <row r="11445" customFormat="false" ht="12.75" hidden="false" customHeight="false" outlineLevel="0" collapsed="false">
      <c r="G11445" s="1" t="str">
        <f aca="false">IF(AND(A11446="refinement",B11446=0),B11445,"")</f>
        <v/>
      </c>
      <c r="I11445" s="2" t="str">
        <f aca="false">IF(A11443="refinement",B11445,"")</f>
        <v/>
      </c>
    </row>
    <row r="11446" customFormat="false" ht="12.75" hidden="false" customHeight="false" outlineLevel="0" collapsed="false">
      <c r="G11446" s="1" t="str">
        <f aca="false">IF(AND(A11447="refinement",B11447=0),B11446,"")</f>
        <v/>
      </c>
      <c r="I11446" s="2" t="str">
        <f aca="false">IF(A11444="refinement",B11446,"")</f>
        <v/>
      </c>
    </row>
    <row r="11447" customFormat="false" ht="12.75" hidden="false" customHeight="false" outlineLevel="0" collapsed="false">
      <c r="G11447" s="1" t="str">
        <f aca="false">IF(AND(A11448="refinement",B11448=0),B11447,"")</f>
        <v/>
      </c>
      <c r="I11447" s="2" t="str">
        <f aca="false">IF(A11445="refinement",B11447,"")</f>
        <v/>
      </c>
    </row>
    <row r="11448" customFormat="false" ht="12.75" hidden="false" customHeight="false" outlineLevel="0" collapsed="false">
      <c r="G11448" s="1" t="str">
        <f aca="false">IF(AND(A11449="refinement",B11449=0),B11448,"")</f>
        <v/>
      </c>
      <c r="I11448" s="2" t="str">
        <f aca="false">IF(A11446="refinement",B11448,"")</f>
        <v/>
      </c>
    </row>
    <row r="11449" customFormat="false" ht="12.75" hidden="false" customHeight="false" outlineLevel="0" collapsed="false">
      <c r="G11449" s="1" t="str">
        <f aca="false">IF(AND(A11450="refinement",B11450=0),B11449,"")</f>
        <v/>
      </c>
      <c r="I11449" s="2" t="str">
        <f aca="false">IF(A11447="refinement",B11449,"")</f>
        <v/>
      </c>
    </row>
    <row r="11450" customFormat="false" ht="12.75" hidden="false" customHeight="false" outlineLevel="0" collapsed="false">
      <c r="G11450" s="1" t="str">
        <f aca="false">IF(AND(A11451="refinement",B11451=0),B11450,"")</f>
        <v/>
      </c>
      <c r="I11450" s="2" t="str">
        <f aca="false">IF(A11448="refinement",B11450,"")</f>
        <v/>
      </c>
    </row>
    <row r="11451" customFormat="false" ht="12.75" hidden="false" customHeight="false" outlineLevel="0" collapsed="false">
      <c r="G11451" s="1" t="str">
        <f aca="false">IF(AND(A11452="refinement",B11452=0),B11451,"")</f>
        <v/>
      </c>
      <c r="I11451" s="2" t="str">
        <f aca="false">IF(A11449="refinement",B11451,"")</f>
        <v/>
      </c>
    </row>
    <row r="11452" customFormat="false" ht="12.75" hidden="false" customHeight="false" outlineLevel="0" collapsed="false">
      <c r="G11452" s="1" t="str">
        <f aca="false">IF(AND(A11453="refinement",B11453=0),B11452,"")</f>
        <v/>
      </c>
      <c r="I11452" s="2" t="str">
        <f aca="false">IF(A11450="refinement",B11452,"")</f>
        <v/>
      </c>
    </row>
    <row r="11453" customFormat="false" ht="12.75" hidden="false" customHeight="false" outlineLevel="0" collapsed="false">
      <c r="G11453" s="1" t="str">
        <f aca="false">IF(AND(A11454="refinement",B11454=0),B11453,"")</f>
        <v/>
      </c>
      <c r="I11453" s="2" t="str">
        <f aca="false">IF(A11451="refinement",B11453,"")</f>
        <v/>
      </c>
    </row>
    <row r="11454" customFormat="false" ht="12.75" hidden="false" customHeight="false" outlineLevel="0" collapsed="false">
      <c r="G11454" s="1" t="str">
        <f aca="false">IF(AND(A11455="refinement",B11455=0),B11454,"")</f>
        <v/>
      </c>
      <c r="I11454" s="2" t="str">
        <f aca="false">IF(A11452="refinement",B11454,"")</f>
        <v/>
      </c>
    </row>
    <row r="11455" customFormat="false" ht="12.75" hidden="false" customHeight="false" outlineLevel="0" collapsed="false">
      <c r="G11455" s="1" t="str">
        <f aca="false">IF(AND(A11456="refinement",B11456=0),B11455,"")</f>
        <v/>
      </c>
      <c r="I11455" s="2" t="str">
        <f aca="false">IF(A11453="refinement",B11455,"")</f>
        <v/>
      </c>
    </row>
    <row r="11456" customFormat="false" ht="12.75" hidden="false" customHeight="false" outlineLevel="0" collapsed="false">
      <c r="G11456" s="1" t="str">
        <f aca="false">IF(AND(A11457="refinement",B11457=0),B11456,"")</f>
        <v/>
      </c>
      <c r="I11456" s="2" t="str">
        <f aca="false">IF(A11454="refinement",B11456,"")</f>
        <v/>
      </c>
    </row>
    <row r="11457" customFormat="false" ht="12.75" hidden="false" customHeight="false" outlineLevel="0" collapsed="false">
      <c r="G11457" s="1" t="str">
        <f aca="false">IF(AND(A11458="refinement",B11458=0),B11457,"")</f>
        <v/>
      </c>
      <c r="I11457" s="2" t="str">
        <f aca="false">IF(A11455="refinement",B11457,"")</f>
        <v/>
      </c>
    </row>
    <row r="11458" customFormat="false" ht="12.75" hidden="false" customHeight="false" outlineLevel="0" collapsed="false">
      <c r="G11458" s="1" t="str">
        <f aca="false">IF(AND(A11459="refinement",B11459=0),B11458,"")</f>
        <v/>
      </c>
      <c r="I11458" s="2" t="str">
        <f aca="false">IF(A11456="refinement",B11458,"")</f>
        <v/>
      </c>
    </row>
    <row r="11459" customFormat="false" ht="12.75" hidden="false" customHeight="false" outlineLevel="0" collapsed="false">
      <c r="G11459" s="1" t="str">
        <f aca="false">IF(AND(A11460="refinement",B11460=0),B11459,"")</f>
        <v/>
      </c>
      <c r="I11459" s="2" t="str">
        <f aca="false">IF(A11457="refinement",B11459,"")</f>
        <v/>
      </c>
    </row>
    <row r="11460" customFormat="false" ht="12.75" hidden="false" customHeight="false" outlineLevel="0" collapsed="false">
      <c r="G11460" s="1" t="str">
        <f aca="false">IF(AND(A11461="refinement",B11461=0),B11460,"")</f>
        <v/>
      </c>
      <c r="I11460" s="2" t="str">
        <f aca="false">IF(A11458="refinement",B11460,"")</f>
        <v/>
      </c>
    </row>
    <row r="11461" customFormat="false" ht="12.75" hidden="false" customHeight="false" outlineLevel="0" collapsed="false">
      <c r="G11461" s="1" t="str">
        <f aca="false">IF(AND(A11462="refinement",B11462=0),B11461,"")</f>
        <v/>
      </c>
      <c r="I11461" s="2" t="str">
        <f aca="false">IF(A11459="refinement",B11461,"")</f>
        <v/>
      </c>
    </row>
    <row r="11462" customFormat="false" ht="12.75" hidden="false" customHeight="false" outlineLevel="0" collapsed="false">
      <c r="G11462" s="1" t="str">
        <f aca="false">IF(AND(A11463="refinement",B11463=0),B11462,"")</f>
        <v/>
      </c>
      <c r="I11462" s="2" t="str">
        <f aca="false">IF(A11460="refinement",B11462,"")</f>
        <v/>
      </c>
    </row>
    <row r="11463" customFormat="false" ht="12.75" hidden="false" customHeight="false" outlineLevel="0" collapsed="false">
      <c r="G11463" s="1" t="str">
        <f aca="false">IF(AND(A11464="refinement",B11464=0),B11463,"")</f>
        <v/>
      </c>
      <c r="I11463" s="2" t="str">
        <f aca="false">IF(A11461="refinement",B11463,"")</f>
        <v/>
      </c>
    </row>
    <row r="11464" customFormat="false" ht="12.75" hidden="false" customHeight="false" outlineLevel="0" collapsed="false">
      <c r="G11464" s="1" t="str">
        <f aca="false">IF(AND(A11465="refinement",B11465=0),B11464,"")</f>
        <v/>
      </c>
      <c r="I11464" s="2" t="str">
        <f aca="false">IF(A11462="refinement",B11464,"")</f>
        <v/>
      </c>
    </row>
    <row r="11465" customFormat="false" ht="12.75" hidden="false" customHeight="false" outlineLevel="0" collapsed="false">
      <c r="G11465" s="1" t="str">
        <f aca="false">IF(AND(A11466="refinement",B11466=0),B11465,"")</f>
        <v/>
      </c>
      <c r="I11465" s="2" t="str">
        <f aca="false">IF(A11463="refinement",B11465,"")</f>
        <v/>
      </c>
    </row>
    <row r="11466" customFormat="false" ht="12.75" hidden="false" customHeight="false" outlineLevel="0" collapsed="false">
      <c r="G11466" s="1" t="str">
        <f aca="false">IF(AND(A11467="refinement",B11467=0),B11466,"")</f>
        <v/>
      </c>
      <c r="I11466" s="2" t="str">
        <f aca="false">IF(A11464="refinement",B11466,"")</f>
        <v/>
      </c>
    </row>
    <row r="11467" customFormat="false" ht="12.75" hidden="false" customHeight="false" outlineLevel="0" collapsed="false">
      <c r="G11467" s="1" t="str">
        <f aca="false">IF(AND(A11468="refinement",B11468=0),B11467,"")</f>
        <v/>
      </c>
      <c r="I11467" s="2" t="str">
        <f aca="false">IF(A11465="refinement",B11467,"")</f>
        <v/>
      </c>
    </row>
    <row r="11468" customFormat="false" ht="12.75" hidden="false" customHeight="false" outlineLevel="0" collapsed="false">
      <c r="G11468" s="1" t="str">
        <f aca="false">IF(AND(A11469="refinement",B11469=0),B11468,"")</f>
        <v/>
      </c>
      <c r="I11468" s="2" t="str">
        <f aca="false">IF(A11466="refinement",B11468,"")</f>
        <v/>
      </c>
    </row>
    <row r="11469" customFormat="false" ht="12.75" hidden="false" customHeight="false" outlineLevel="0" collapsed="false">
      <c r="G11469" s="1" t="str">
        <f aca="false">IF(AND(A11470="refinement",B11470=0),B11469,"")</f>
        <v/>
      </c>
      <c r="I11469" s="2" t="str">
        <f aca="false">IF(A11467="refinement",B11469,"")</f>
        <v/>
      </c>
    </row>
    <row r="11470" customFormat="false" ht="12.75" hidden="false" customHeight="false" outlineLevel="0" collapsed="false">
      <c r="G11470" s="1" t="str">
        <f aca="false">IF(AND(A11471="refinement",B11471=0),B11470,"")</f>
        <v/>
      </c>
      <c r="I11470" s="2" t="str">
        <f aca="false">IF(A11468="refinement",B11470,"")</f>
        <v/>
      </c>
    </row>
    <row r="11471" customFormat="false" ht="12.75" hidden="false" customHeight="false" outlineLevel="0" collapsed="false">
      <c r="G11471" s="1" t="str">
        <f aca="false">IF(AND(A11472="refinement",B11472=0),B11471,"")</f>
        <v/>
      </c>
      <c r="I11471" s="2" t="str">
        <f aca="false">IF(A11469="refinement",B11471,"")</f>
        <v/>
      </c>
    </row>
    <row r="11472" customFormat="false" ht="12.75" hidden="false" customHeight="false" outlineLevel="0" collapsed="false">
      <c r="G11472" s="1" t="str">
        <f aca="false">IF(AND(A11473="refinement",B11473=0),B11472,"")</f>
        <v/>
      </c>
      <c r="I11472" s="2" t="str">
        <f aca="false">IF(A11470="refinement",B11472,"")</f>
        <v/>
      </c>
    </row>
    <row r="11473" customFormat="false" ht="12.75" hidden="false" customHeight="false" outlineLevel="0" collapsed="false">
      <c r="G11473" s="1" t="str">
        <f aca="false">IF(AND(A11474="refinement",B11474=0),B11473,"")</f>
        <v/>
      </c>
      <c r="I11473" s="2" t="str">
        <f aca="false">IF(A11471="refinement",B11473,"")</f>
        <v/>
      </c>
    </row>
    <row r="11474" customFormat="false" ht="12.75" hidden="false" customHeight="false" outlineLevel="0" collapsed="false">
      <c r="G11474" s="1" t="str">
        <f aca="false">IF(AND(A11475="refinement",B11475=0),B11474,"")</f>
        <v/>
      </c>
      <c r="I11474" s="2" t="str">
        <f aca="false">IF(A11472="refinement",B11474,"")</f>
        <v/>
      </c>
    </row>
    <row r="11475" customFormat="false" ht="12.75" hidden="false" customHeight="false" outlineLevel="0" collapsed="false">
      <c r="G11475" s="1" t="str">
        <f aca="false">IF(AND(A11476="refinement",B11476=0),B11475,"")</f>
        <v/>
      </c>
      <c r="I11475" s="2" t="str">
        <f aca="false">IF(A11473="refinement",B11475,"")</f>
        <v/>
      </c>
    </row>
    <row r="11476" customFormat="false" ht="12.75" hidden="false" customHeight="false" outlineLevel="0" collapsed="false">
      <c r="G11476" s="1" t="str">
        <f aca="false">IF(AND(A11477="refinement",B11477=0),B11476,"")</f>
        <v/>
      </c>
      <c r="I11476" s="2" t="str">
        <f aca="false">IF(A11474="refinement",B11476,"")</f>
        <v/>
      </c>
    </row>
    <row r="11477" customFormat="false" ht="12.75" hidden="false" customHeight="false" outlineLevel="0" collapsed="false">
      <c r="G11477" s="1" t="str">
        <f aca="false">IF(AND(A11478="refinement",B11478=0),B11477,"")</f>
        <v/>
      </c>
      <c r="I11477" s="2" t="str">
        <f aca="false">IF(A11475="refinement",B11477,"")</f>
        <v/>
      </c>
    </row>
    <row r="11478" customFormat="false" ht="12.75" hidden="false" customHeight="false" outlineLevel="0" collapsed="false">
      <c r="G11478" s="1" t="str">
        <f aca="false">IF(AND(A11479="refinement",B11479=0),B11478,"")</f>
        <v/>
      </c>
      <c r="I11478" s="2" t="str">
        <f aca="false">IF(A11476="refinement",B11478,"")</f>
        <v/>
      </c>
    </row>
    <row r="11479" customFormat="false" ht="12.75" hidden="false" customHeight="false" outlineLevel="0" collapsed="false">
      <c r="G11479" s="1" t="str">
        <f aca="false">IF(AND(A11480="refinement",B11480=0),B11479,"")</f>
        <v/>
      </c>
      <c r="I11479" s="2" t="str">
        <f aca="false">IF(A11477="refinement",B11479,"")</f>
        <v/>
      </c>
    </row>
    <row r="11480" customFormat="false" ht="12.75" hidden="false" customHeight="false" outlineLevel="0" collapsed="false">
      <c r="G11480" s="1" t="str">
        <f aca="false">IF(AND(A11481="refinement",B11481=0),B11480,"")</f>
        <v/>
      </c>
      <c r="I11480" s="2" t="str">
        <f aca="false">IF(A11478="refinement",B11480,"")</f>
        <v/>
      </c>
    </row>
    <row r="11481" customFormat="false" ht="12.75" hidden="false" customHeight="false" outlineLevel="0" collapsed="false">
      <c r="G11481" s="1" t="str">
        <f aca="false">IF(AND(A11482="refinement",B11482=0),B11481,"")</f>
        <v/>
      </c>
      <c r="I11481" s="2" t="str">
        <f aca="false">IF(A11479="refinement",B11481,"")</f>
        <v/>
      </c>
    </row>
    <row r="11482" customFormat="false" ht="12.75" hidden="false" customHeight="false" outlineLevel="0" collapsed="false">
      <c r="G11482" s="1" t="str">
        <f aca="false">IF(AND(A11483="refinement",B11483=0),B11482,"")</f>
        <v/>
      </c>
      <c r="I11482" s="2" t="str">
        <f aca="false">IF(A11480="refinement",B11482,"")</f>
        <v/>
      </c>
    </row>
    <row r="11483" customFormat="false" ht="12.75" hidden="false" customHeight="false" outlineLevel="0" collapsed="false">
      <c r="G11483" s="1" t="str">
        <f aca="false">IF(AND(A11484="refinement",B11484=0),B11483,"")</f>
        <v/>
      </c>
      <c r="I11483" s="2" t="str">
        <f aca="false">IF(A11481="refinement",B11483,"")</f>
        <v/>
      </c>
    </row>
    <row r="11484" customFormat="false" ht="12.75" hidden="false" customHeight="false" outlineLevel="0" collapsed="false">
      <c r="G11484" s="1" t="str">
        <f aca="false">IF(AND(A11485="refinement",B11485=0),B11484,"")</f>
        <v/>
      </c>
      <c r="I11484" s="2" t="str">
        <f aca="false">IF(A11482="refinement",B11484,"")</f>
        <v/>
      </c>
    </row>
    <row r="11485" customFormat="false" ht="12.75" hidden="false" customHeight="false" outlineLevel="0" collapsed="false">
      <c r="G11485" s="1" t="str">
        <f aca="false">IF(AND(A11486="refinement",B11486=0),B11485,"")</f>
        <v/>
      </c>
      <c r="I11485" s="2" t="str">
        <f aca="false">IF(A11483="refinement",B11485,"")</f>
        <v/>
      </c>
    </row>
    <row r="11486" customFormat="false" ht="12.75" hidden="false" customHeight="false" outlineLevel="0" collapsed="false">
      <c r="G11486" s="1" t="str">
        <f aca="false">IF(AND(A11487="refinement",B11487=0),B11486,"")</f>
        <v/>
      </c>
      <c r="I11486" s="2" t="str">
        <f aca="false">IF(A11484="refinement",B11486,"")</f>
        <v/>
      </c>
    </row>
    <row r="11487" customFormat="false" ht="12.75" hidden="false" customHeight="false" outlineLevel="0" collapsed="false">
      <c r="G11487" s="1" t="str">
        <f aca="false">IF(AND(A11488="refinement",B11488=0),B11487,"")</f>
        <v/>
      </c>
      <c r="I11487" s="2" t="str">
        <f aca="false">IF(A11485="refinement",B11487,"")</f>
        <v/>
      </c>
    </row>
    <row r="11488" customFormat="false" ht="12.75" hidden="false" customHeight="false" outlineLevel="0" collapsed="false">
      <c r="G11488" s="1" t="str">
        <f aca="false">IF(AND(A11489="refinement",B11489=0),B11488,"")</f>
        <v/>
      </c>
      <c r="I11488" s="2" t="str">
        <f aca="false">IF(A11486="refinement",B11488,"")</f>
        <v/>
      </c>
    </row>
    <row r="11489" customFormat="false" ht="12.75" hidden="false" customHeight="false" outlineLevel="0" collapsed="false">
      <c r="G11489" s="1" t="str">
        <f aca="false">IF(AND(A11490="refinement",B11490=0),B11489,"")</f>
        <v/>
      </c>
      <c r="I11489" s="2" t="str">
        <f aca="false">IF(A11487="refinement",B11489,"")</f>
        <v/>
      </c>
    </row>
    <row r="11490" customFormat="false" ht="12.75" hidden="false" customHeight="false" outlineLevel="0" collapsed="false">
      <c r="G11490" s="1" t="str">
        <f aca="false">IF(AND(A11491="refinement",B11491=0),B11490,"")</f>
        <v/>
      </c>
      <c r="I11490" s="2" t="str">
        <f aca="false">IF(A11488="refinement",B11490,"")</f>
        <v/>
      </c>
    </row>
    <row r="11491" customFormat="false" ht="12.75" hidden="false" customHeight="false" outlineLevel="0" collapsed="false">
      <c r="G11491" s="1" t="str">
        <f aca="false">IF(AND(A11492="refinement",B11492=0),B11491,"")</f>
        <v/>
      </c>
      <c r="I11491" s="2" t="str">
        <f aca="false">IF(A11489="refinement",B11491,"")</f>
        <v/>
      </c>
    </row>
    <row r="11492" customFormat="false" ht="12.75" hidden="false" customHeight="false" outlineLevel="0" collapsed="false">
      <c r="G11492" s="1" t="str">
        <f aca="false">IF(AND(A11493="refinement",B11493=0),B11492,"")</f>
        <v/>
      </c>
      <c r="I11492" s="2" t="str">
        <f aca="false">IF(A11490="refinement",B11492,"")</f>
        <v/>
      </c>
    </row>
    <row r="11493" customFormat="false" ht="12.75" hidden="false" customHeight="false" outlineLevel="0" collapsed="false">
      <c r="G11493" s="1" t="str">
        <f aca="false">IF(AND(A11494="refinement",B11494=0),B11493,"")</f>
        <v/>
      </c>
      <c r="I11493" s="2" t="str">
        <f aca="false">IF(A11491="refinement",B11493,"")</f>
        <v/>
      </c>
    </row>
    <row r="11494" customFormat="false" ht="12.75" hidden="false" customHeight="false" outlineLevel="0" collapsed="false">
      <c r="G11494" s="1" t="str">
        <f aca="false">IF(AND(A11495="refinement",B11495=0),B11494,"")</f>
        <v/>
      </c>
      <c r="I11494" s="2" t="str">
        <f aca="false">IF(A11492="refinement",B11494,"")</f>
        <v/>
      </c>
    </row>
    <row r="11495" customFormat="false" ht="12.75" hidden="false" customHeight="false" outlineLevel="0" collapsed="false">
      <c r="G11495" s="1" t="str">
        <f aca="false">IF(AND(A11496="refinement",B11496=0),B11495,"")</f>
        <v/>
      </c>
      <c r="I11495" s="2" t="str">
        <f aca="false">IF(A11493="refinement",B11495,"")</f>
        <v/>
      </c>
    </row>
    <row r="11496" customFormat="false" ht="12.75" hidden="false" customHeight="false" outlineLevel="0" collapsed="false">
      <c r="G11496" s="1" t="str">
        <f aca="false">IF(AND(A11497="refinement",B11497=0),B11496,"")</f>
        <v/>
      </c>
      <c r="I11496" s="2" t="str">
        <f aca="false">IF(A11494="refinement",B11496,"")</f>
        <v/>
      </c>
    </row>
    <row r="11497" customFormat="false" ht="12.75" hidden="false" customHeight="false" outlineLevel="0" collapsed="false">
      <c r="G11497" s="1" t="str">
        <f aca="false">IF(AND(A11498="refinement",B11498=0),B11497,"")</f>
        <v/>
      </c>
      <c r="I11497" s="2" t="str">
        <f aca="false">IF(A11495="refinement",B11497,"")</f>
        <v/>
      </c>
    </row>
    <row r="11498" customFormat="false" ht="12.75" hidden="false" customHeight="false" outlineLevel="0" collapsed="false">
      <c r="G11498" s="1" t="str">
        <f aca="false">IF(AND(A11499="refinement",B11499=0),B11498,"")</f>
        <v/>
      </c>
      <c r="I11498" s="2" t="str">
        <f aca="false">IF(A11496="refinement",B11498,"")</f>
        <v/>
      </c>
    </row>
    <row r="11499" customFormat="false" ht="12.75" hidden="false" customHeight="false" outlineLevel="0" collapsed="false">
      <c r="G11499" s="1" t="str">
        <f aca="false">IF(AND(A11500="refinement",B11500=0),B11499,"")</f>
        <v/>
      </c>
      <c r="I11499" s="2" t="str">
        <f aca="false">IF(A11497="refinement",B11499,"")</f>
        <v/>
      </c>
    </row>
    <row r="11500" customFormat="false" ht="12.75" hidden="false" customHeight="false" outlineLevel="0" collapsed="false">
      <c r="G11500" s="1" t="str">
        <f aca="false">IF(AND(A11501="refinement",B11501=0),B11500,"")</f>
        <v/>
      </c>
      <c r="I11500" s="2" t="str">
        <f aca="false">IF(A11498="refinement",B11500,"")</f>
        <v/>
      </c>
    </row>
    <row r="11501" customFormat="false" ht="12.75" hidden="false" customHeight="false" outlineLevel="0" collapsed="false">
      <c r="G11501" s="1" t="str">
        <f aca="false">IF(AND(A11502="refinement",B11502=0),B11501,"")</f>
        <v/>
      </c>
      <c r="I11501" s="2" t="str">
        <f aca="false">IF(A11499="refinement",B11501,"")</f>
        <v/>
      </c>
    </row>
    <row r="11502" customFormat="false" ht="12.75" hidden="false" customHeight="false" outlineLevel="0" collapsed="false">
      <c r="G11502" s="1" t="str">
        <f aca="false">IF(AND(A11503="refinement",B11503=0),B11502,"")</f>
        <v/>
      </c>
      <c r="I11502" s="2" t="str">
        <f aca="false">IF(A11500="refinement",B11502,"")</f>
        <v/>
      </c>
    </row>
    <row r="11503" customFormat="false" ht="12.75" hidden="false" customHeight="false" outlineLevel="0" collapsed="false">
      <c r="G11503" s="1" t="str">
        <f aca="false">IF(AND(A11504="refinement",B11504=0),B11503,"")</f>
        <v/>
      </c>
      <c r="I11503" s="2" t="str">
        <f aca="false">IF(A11501="refinement",B11503,"")</f>
        <v/>
      </c>
    </row>
    <row r="11504" customFormat="false" ht="12.75" hidden="false" customHeight="false" outlineLevel="0" collapsed="false">
      <c r="G11504" s="1" t="str">
        <f aca="false">IF(AND(A11505="refinement",B11505=0),B11504,"")</f>
        <v/>
      </c>
      <c r="I11504" s="2" t="str">
        <f aca="false">IF(A11502="refinement",B11504,"")</f>
        <v/>
      </c>
    </row>
    <row r="11505" customFormat="false" ht="12.75" hidden="false" customHeight="false" outlineLevel="0" collapsed="false">
      <c r="G11505" s="1" t="str">
        <f aca="false">IF(AND(A11506="refinement",B11506=0),B11505,"")</f>
        <v/>
      </c>
      <c r="I11505" s="2" t="str">
        <f aca="false">IF(A11503="refinement",B11505,"")</f>
        <v/>
      </c>
    </row>
    <row r="11506" customFormat="false" ht="12.75" hidden="false" customHeight="false" outlineLevel="0" collapsed="false">
      <c r="G11506" s="1" t="str">
        <f aca="false">IF(AND(A11507="refinement",B11507=0),B11506,"")</f>
        <v/>
      </c>
      <c r="I11506" s="2" t="str">
        <f aca="false">IF(A11504="refinement",B11506,"")</f>
        <v/>
      </c>
    </row>
    <row r="11507" customFormat="false" ht="12.75" hidden="false" customHeight="false" outlineLevel="0" collapsed="false">
      <c r="G11507" s="1" t="str">
        <f aca="false">IF(AND(A11508="refinement",B11508=0),B11507,"")</f>
        <v/>
      </c>
      <c r="I11507" s="2" t="str">
        <f aca="false">IF(A11505="refinement",B11507,"")</f>
        <v/>
      </c>
    </row>
    <row r="11508" customFormat="false" ht="12.75" hidden="false" customHeight="false" outlineLevel="0" collapsed="false">
      <c r="G11508" s="1" t="str">
        <f aca="false">IF(AND(A11509="refinement",B11509=0),B11508,"")</f>
        <v/>
      </c>
      <c r="I11508" s="2" t="str">
        <f aca="false">IF(A11506="refinement",B11508,"")</f>
        <v/>
      </c>
    </row>
    <row r="11509" customFormat="false" ht="12.75" hidden="false" customHeight="false" outlineLevel="0" collapsed="false">
      <c r="G11509" s="1" t="str">
        <f aca="false">IF(AND(A11510="refinement",B11510=0),B11509,"")</f>
        <v/>
      </c>
      <c r="I11509" s="2" t="str">
        <f aca="false">IF(A11507="refinement",B11509,"")</f>
        <v/>
      </c>
    </row>
    <row r="11510" customFormat="false" ht="12.75" hidden="false" customHeight="false" outlineLevel="0" collapsed="false">
      <c r="G11510" s="1" t="str">
        <f aca="false">IF(AND(A11511="refinement",B11511=0),B11510,"")</f>
        <v/>
      </c>
      <c r="I11510" s="2" t="str">
        <f aca="false">IF(A11508="refinement",B11510,"")</f>
        <v/>
      </c>
    </row>
    <row r="11511" customFormat="false" ht="12.75" hidden="false" customHeight="false" outlineLevel="0" collapsed="false">
      <c r="G11511" s="1" t="str">
        <f aca="false">IF(AND(A11512="refinement",B11512=0),B11511,"")</f>
        <v/>
      </c>
      <c r="I11511" s="2" t="str">
        <f aca="false">IF(A11509="refinement",B11511,"")</f>
        <v/>
      </c>
    </row>
    <row r="11512" customFormat="false" ht="12.75" hidden="false" customHeight="false" outlineLevel="0" collapsed="false">
      <c r="G11512" s="1" t="str">
        <f aca="false">IF(AND(A11513="refinement",B11513=0),B11512,"")</f>
        <v/>
      </c>
      <c r="I11512" s="2" t="str">
        <f aca="false">IF(A11510="refinement",B11512,"")</f>
        <v/>
      </c>
    </row>
    <row r="11513" customFormat="false" ht="12.75" hidden="false" customHeight="false" outlineLevel="0" collapsed="false">
      <c r="G11513" s="1" t="str">
        <f aca="false">IF(AND(A11514="refinement",B11514=0),B11513,"")</f>
        <v/>
      </c>
      <c r="I11513" s="2" t="str">
        <f aca="false">IF(A11511="refinement",B11513,"")</f>
        <v/>
      </c>
    </row>
    <row r="11514" customFormat="false" ht="12.75" hidden="false" customHeight="false" outlineLevel="0" collapsed="false">
      <c r="G11514" s="1" t="str">
        <f aca="false">IF(AND(A11515="refinement",B11515=0),B11514,"")</f>
        <v/>
      </c>
      <c r="I11514" s="2" t="str">
        <f aca="false">IF(A11512="refinement",B11514,"")</f>
        <v/>
      </c>
    </row>
    <row r="11515" customFormat="false" ht="12.75" hidden="false" customHeight="false" outlineLevel="0" collapsed="false">
      <c r="G11515" s="1" t="str">
        <f aca="false">IF(AND(A11516="refinement",B11516=0),B11515,"")</f>
        <v/>
      </c>
      <c r="I11515" s="2" t="str">
        <f aca="false">IF(A11513="refinement",B11515,"")</f>
        <v/>
      </c>
    </row>
    <row r="11516" customFormat="false" ht="12.75" hidden="false" customHeight="false" outlineLevel="0" collapsed="false">
      <c r="G11516" s="1" t="str">
        <f aca="false">IF(AND(A11517="refinement",B11517=0),B11516,"")</f>
        <v/>
      </c>
      <c r="I11516" s="2" t="str">
        <f aca="false">IF(A11514="refinement",B11516,"")</f>
        <v/>
      </c>
    </row>
    <row r="11517" customFormat="false" ht="12.75" hidden="false" customHeight="false" outlineLevel="0" collapsed="false">
      <c r="G11517" s="1" t="str">
        <f aca="false">IF(AND(A11518="refinement",B11518=0),B11517,"")</f>
        <v/>
      </c>
      <c r="I11517" s="2" t="str">
        <f aca="false">IF(A11515="refinement",B11517,"")</f>
        <v/>
      </c>
    </row>
    <row r="11518" customFormat="false" ht="12.75" hidden="false" customHeight="false" outlineLevel="0" collapsed="false">
      <c r="G11518" s="1" t="str">
        <f aca="false">IF(AND(A11519="refinement",B11519=0),B11518,"")</f>
        <v/>
      </c>
      <c r="I11518" s="2" t="str">
        <f aca="false">IF(A11516="refinement",B11518,"")</f>
        <v/>
      </c>
    </row>
    <row r="11519" customFormat="false" ht="12.75" hidden="false" customHeight="false" outlineLevel="0" collapsed="false">
      <c r="G11519" s="1" t="str">
        <f aca="false">IF(AND(A11520="refinement",B11520=0),B11519,"")</f>
        <v/>
      </c>
      <c r="I11519" s="2" t="str">
        <f aca="false">IF(A11517="refinement",B11519,"")</f>
        <v/>
      </c>
    </row>
    <row r="11520" customFormat="false" ht="12.75" hidden="false" customHeight="false" outlineLevel="0" collapsed="false">
      <c r="G11520" s="1" t="str">
        <f aca="false">IF(AND(A11521="refinement",B11521=0),B11520,"")</f>
        <v/>
      </c>
      <c r="I11520" s="2" t="str">
        <f aca="false">IF(A11518="refinement",B11520,"")</f>
        <v/>
      </c>
    </row>
    <row r="11521" customFormat="false" ht="12.75" hidden="false" customHeight="false" outlineLevel="0" collapsed="false">
      <c r="G11521" s="1" t="str">
        <f aca="false">IF(AND(A11522="refinement",B11522=0),B11521,"")</f>
        <v/>
      </c>
      <c r="I11521" s="2" t="str">
        <f aca="false">IF(A11519="refinement",B11521,"")</f>
        <v/>
      </c>
    </row>
    <row r="11522" customFormat="false" ht="12.75" hidden="false" customHeight="false" outlineLevel="0" collapsed="false">
      <c r="G11522" s="1" t="str">
        <f aca="false">IF(AND(A11523="refinement",B11523=0),B11522,"")</f>
        <v/>
      </c>
      <c r="I11522" s="2" t="str">
        <f aca="false">IF(A11520="refinement",B11522,"")</f>
        <v/>
      </c>
    </row>
    <row r="11523" customFormat="false" ht="12.75" hidden="false" customHeight="false" outlineLevel="0" collapsed="false">
      <c r="G11523" s="1" t="str">
        <f aca="false">IF(AND(A11524="refinement",B11524=0),B11523,"")</f>
        <v/>
      </c>
      <c r="I11523" s="2" t="str">
        <f aca="false">IF(A11521="refinement",B11523,"")</f>
        <v/>
      </c>
    </row>
    <row r="11524" customFormat="false" ht="12.75" hidden="false" customHeight="false" outlineLevel="0" collapsed="false">
      <c r="G11524" s="1" t="str">
        <f aca="false">IF(AND(A11525="refinement",B11525=0),B11524,"")</f>
        <v/>
      </c>
      <c r="I11524" s="2" t="str">
        <f aca="false">IF(A11522="refinement",B11524,"")</f>
        <v/>
      </c>
    </row>
    <row r="11525" customFormat="false" ht="12.75" hidden="false" customHeight="false" outlineLevel="0" collapsed="false">
      <c r="G11525" s="1" t="str">
        <f aca="false">IF(AND(A11526="refinement",B11526=0),B11525,"")</f>
        <v/>
      </c>
      <c r="I11525" s="2" t="str">
        <f aca="false">IF(A11523="refinement",B11525,"")</f>
        <v/>
      </c>
    </row>
    <row r="11526" customFormat="false" ht="12.75" hidden="false" customHeight="false" outlineLevel="0" collapsed="false">
      <c r="G11526" s="1" t="str">
        <f aca="false">IF(AND(A11527="refinement",B11527=0),B11526,"")</f>
        <v/>
      </c>
      <c r="I11526" s="2" t="str">
        <f aca="false">IF(A11524="refinement",B11526,"")</f>
        <v/>
      </c>
    </row>
    <row r="11527" customFormat="false" ht="12.75" hidden="false" customHeight="false" outlineLevel="0" collapsed="false">
      <c r="G11527" s="1" t="str">
        <f aca="false">IF(AND(A11528="refinement",B11528=0),B11527,"")</f>
        <v/>
      </c>
      <c r="I11527" s="2" t="str">
        <f aca="false">IF(A11525="refinement",B11527,"")</f>
        <v/>
      </c>
    </row>
    <row r="11528" customFormat="false" ht="12.75" hidden="false" customHeight="false" outlineLevel="0" collapsed="false">
      <c r="G11528" s="1" t="str">
        <f aca="false">IF(AND(A11529="refinement",B11529=0),B11528,"")</f>
        <v/>
      </c>
      <c r="I11528" s="2" t="str">
        <f aca="false">IF(A11526="refinement",B11528,"")</f>
        <v/>
      </c>
    </row>
    <row r="11529" customFormat="false" ht="12.75" hidden="false" customHeight="false" outlineLevel="0" collapsed="false">
      <c r="G11529" s="1" t="str">
        <f aca="false">IF(AND(A11530="refinement",B11530=0),B11529,"")</f>
        <v/>
      </c>
      <c r="I11529" s="2" t="str">
        <f aca="false">IF(A11527="refinement",B11529,"")</f>
        <v/>
      </c>
    </row>
    <row r="11530" customFormat="false" ht="12.75" hidden="false" customHeight="false" outlineLevel="0" collapsed="false">
      <c r="G11530" s="1" t="str">
        <f aca="false">IF(AND(A11531="refinement",B11531=0),B11530,"")</f>
        <v/>
      </c>
      <c r="I11530" s="2" t="str">
        <f aca="false">IF(A11528="refinement",B11530,"")</f>
        <v/>
      </c>
    </row>
    <row r="11531" customFormat="false" ht="12.75" hidden="false" customHeight="false" outlineLevel="0" collapsed="false">
      <c r="G11531" s="1" t="str">
        <f aca="false">IF(AND(A11532="refinement",B11532=0),B11531,"")</f>
        <v/>
      </c>
      <c r="I11531" s="2" t="str">
        <f aca="false">IF(A11529="refinement",B11531,"")</f>
        <v/>
      </c>
    </row>
    <row r="11532" customFormat="false" ht="12.75" hidden="false" customHeight="false" outlineLevel="0" collapsed="false">
      <c r="G11532" s="1" t="str">
        <f aca="false">IF(AND(A11533="refinement",B11533=0),B11532,"")</f>
        <v/>
      </c>
      <c r="I11532" s="2" t="str">
        <f aca="false">IF(A11530="refinement",B11532,"")</f>
        <v/>
      </c>
    </row>
    <row r="11533" customFormat="false" ht="12.75" hidden="false" customHeight="false" outlineLevel="0" collapsed="false">
      <c r="G11533" s="1" t="str">
        <f aca="false">IF(AND(A11534="refinement",B11534=0),B11533,"")</f>
        <v/>
      </c>
      <c r="I11533" s="2" t="str">
        <f aca="false">IF(A11531="refinement",B11533,"")</f>
        <v/>
      </c>
    </row>
    <row r="11534" customFormat="false" ht="12.75" hidden="false" customHeight="false" outlineLevel="0" collapsed="false">
      <c r="G11534" s="1" t="str">
        <f aca="false">IF(AND(A11535="refinement",B11535=0),B11534,"")</f>
        <v/>
      </c>
      <c r="I11534" s="2" t="str">
        <f aca="false">IF(A11532="refinement",B11534,"")</f>
        <v/>
      </c>
    </row>
    <row r="11535" customFormat="false" ht="12.75" hidden="false" customHeight="false" outlineLevel="0" collapsed="false">
      <c r="G11535" s="1" t="str">
        <f aca="false">IF(AND(A11536="refinement",B11536=0),B11535,"")</f>
        <v/>
      </c>
      <c r="I11535" s="2" t="str">
        <f aca="false">IF(A11533="refinement",B11535,"")</f>
        <v/>
      </c>
    </row>
    <row r="11536" customFormat="false" ht="12.75" hidden="false" customHeight="false" outlineLevel="0" collapsed="false">
      <c r="G11536" s="1" t="str">
        <f aca="false">IF(AND(A11537="refinement",B11537=0),B11536,"")</f>
        <v/>
      </c>
      <c r="I11536" s="2" t="str">
        <f aca="false">IF(A11534="refinement",B11536,"")</f>
        <v/>
      </c>
    </row>
    <row r="11537" customFormat="false" ht="12.75" hidden="false" customHeight="false" outlineLevel="0" collapsed="false">
      <c r="G11537" s="1" t="str">
        <f aca="false">IF(AND(A11538="refinement",B11538=0),B11537,"")</f>
        <v/>
      </c>
      <c r="I11537" s="2" t="str">
        <f aca="false">IF(A11535="refinement",B11537,"")</f>
        <v/>
      </c>
    </row>
    <row r="11538" customFormat="false" ht="12.75" hidden="false" customHeight="false" outlineLevel="0" collapsed="false">
      <c r="G11538" s="1" t="str">
        <f aca="false">IF(AND(A11539="refinement",B11539=0),B11538,"")</f>
        <v/>
      </c>
      <c r="I11538" s="2" t="str">
        <f aca="false">IF(A11536="refinement",B11538,"")</f>
        <v/>
      </c>
    </row>
    <row r="11539" customFormat="false" ht="12.75" hidden="false" customHeight="false" outlineLevel="0" collapsed="false">
      <c r="G11539" s="1" t="str">
        <f aca="false">IF(AND(A11540="refinement",B11540=0),B11539,"")</f>
        <v/>
      </c>
      <c r="I11539" s="2" t="str">
        <f aca="false">IF(A11537="refinement",B11539,"")</f>
        <v/>
      </c>
    </row>
    <row r="11540" customFormat="false" ht="12.75" hidden="false" customHeight="false" outlineLevel="0" collapsed="false">
      <c r="G11540" s="1" t="str">
        <f aca="false">IF(AND(A11541="refinement",B11541=0),B11540,"")</f>
        <v/>
      </c>
      <c r="I11540" s="2" t="str">
        <f aca="false">IF(A11538="refinement",B11540,"")</f>
        <v/>
      </c>
    </row>
    <row r="11541" customFormat="false" ht="12.75" hidden="false" customHeight="false" outlineLevel="0" collapsed="false">
      <c r="G11541" s="1" t="str">
        <f aca="false">IF(AND(A11542="refinement",B11542=0),B11541,"")</f>
        <v/>
      </c>
      <c r="I11541" s="2" t="str">
        <f aca="false">IF(A11539="refinement",B11541,"")</f>
        <v/>
      </c>
    </row>
    <row r="11542" customFormat="false" ht="12.75" hidden="false" customHeight="false" outlineLevel="0" collapsed="false">
      <c r="G11542" s="1" t="str">
        <f aca="false">IF(AND(A11543="refinement",B11543=0),B11542,"")</f>
        <v/>
      </c>
      <c r="I11542" s="2" t="str">
        <f aca="false">IF(A11540="refinement",B11542,"")</f>
        <v/>
      </c>
    </row>
    <row r="11543" customFormat="false" ht="12.75" hidden="false" customHeight="false" outlineLevel="0" collapsed="false">
      <c r="G11543" s="1" t="str">
        <f aca="false">IF(AND(A11544="refinement",B11544=0),B11543,"")</f>
        <v/>
      </c>
      <c r="I11543" s="2" t="str">
        <f aca="false">IF(A11541="refinement",B11543,"")</f>
        <v/>
      </c>
    </row>
    <row r="11544" customFormat="false" ht="12.75" hidden="false" customHeight="false" outlineLevel="0" collapsed="false">
      <c r="G11544" s="1" t="str">
        <f aca="false">IF(AND(A11545="refinement",B11545=0),B11544,"")</f>
        <v/>
      </c>
      <c r="I11544" s="2" t="str">
        <f aca="false">IF(A11542="refinement",B11544,"")</f>
        <v/>
      </c>
    </row>
    <row r="11545" customFormat="false" ht="12.75" hidden="false" customHeight="false" outlineLevel="0" collapsed="false">
      <c r="G11545" s="1" t="str">
        <f aca="false">IF(AND(A11546="refinement",B11546=0),B11545,"")</f>
        <v/>
      </c>
      <c r="I11545" s="2" t="str">
        <f aca="false">IF(A11543="refinement",B11545,"")</f>
        <v/>
      </c>
    </row>
    <row r="11546" customFormat="false" ht="12.75" hidden="false" customHeight="false" outlineLevel="0" collapsed="false">
      <c r="G11546" s="1" t="str">
        <f aca="false">IF(AND(A11547="refinement",B11547=0),B11546,"")</f>
        <v/>
      </c>
      <c r="I11546" s="2" t="str">
        <f aca="false">IF(A11544="refinement",B11546,"")</f>
        <v/>
      </c>
    </row>
    <row r="11547" customFormat="false" ht="12.75" hidden="false" customHeight="false" outlineLevel="0" collapsed="false">
      <c r="G11547" s="1" t="str">
        <f aca="false">IF(AND(A11548="refinement",B11548=0),B11547,"")</f>
        <v/>
      </c>
      <c r="I11547" s="2" t="str">
        <f aca="false">IF(A11545="refinement",B11547,"")</f>
        <v/>
      </c>
    </row>
    <row r="11548" customFormat="false" ht="12.75" hidden="false" customHeight="false" outlineLevel="0" collapsed="false">
      <c r="G11548" s="1" t="str">
        <f aca="false">IF(AND(A11549="refinement",B11549=0),B11548,"")</f>
        <v/>
      </c>
      <c r="I11548" s="2" t="str">
        <f aca="false">IF(A11546="refinement",B11548,"")</f>
        <v/>
      </c>
    </row>
    <row r="11549" customFormat="false" ht="12.75" hidden="false" customHeight="false" outlineLevel="0" collapsed="false">
      <c r="G11549" s="1" t="str">
        <f aca="false">IF(AND(A11550="refinement",B11550=0),B11549,"")</f>
        <v/>
      </c>
      <c r="I11549" s="2" t="str">
        <f aca="false">IF(A11547="refinement",B11549,"")</f>
        <v/>
      </c>
    </row>
    <row r="11550" customFormat="false" ht="12.75" hidden="false" customHeight="false" outlineLevel="0" collapsed="false">
      <c r="G11550" s="1" t="str">
        <f aca="false">IF(AND(A11551="refinement",B11551=0),B11550,"")</f>
        <v/>
      </c>
      <c r="I11550" s="2" t="str">
        <f aca="false">IF(A11548="refinement",B11550,"")</f>
        <v/>
      </c>
    </row>
    <row r="11551" customFormat="false" ht="12.75" hidden="false" customHeight="false" outlineLevel="0" collapsed="false">
      <c r="G11551" s="1" t="str">
        <f aca="false">IF(AND(A11552="refinement",B11552=0),B11551,"")</f>
        <v/>
      </c>
      <c r="I11551" s="2" t="str">
        <f aca="false">IF(A11549="refinement",B11551,"")</f>
        <v/>
      </c>
    </row>
    <row r="11552" customFormat="false" ht="12.75" hidden="false" customHeight="false" outlineLevel="0" collapsed="false">
      <c r="G11552" s="1" t="str">
        <f aca="false">IF(AND(A11553="refinement",B11553=0),B11552,"")</f>
        <v/>
      </c>
      <c r="I11552" s="2" t="str">
        <f aca="false">IF(A11550="refinement",B11552,"")</f>
        <v/>
      </c>
    </row>
    <row r="11553" customFormat="false" ht="12.75" hidden="false" customHeight="false" outlineLevel="0" collapsed="false">
      <c r="G11553" s="1" t="str">
        <f aca="false">IF(AND(A11554="refinement",B11554=0),B11553,"")</f>
        <v/>
      </c>
      <c r="I11553" s="2" t="str">
        <f aca="false">IF(A11551="refinement",B11553,"")</f>
        <v/>
      </c>
    </row>
    <row r="11554" customFormat="false" ht="12.75" hidden="false" customHeight="false" outlineLevel="0" collapsed="false">
      <c r="G11554" s="1" t="str">
        <f aca="false">IF(AND(A11555="refinement",B11555=0),B11554,"")</f>
        <v/>
      </c>
      <c r="I11554" s="2" t="str">
        <f aca="false">IF(A11552="refinement",B11554,"")</f>
        <v/>
      </c>
    </row>
    <row r="11555" customFormat="false" ht="12.75" hidden="false" customHeight="false" outlineLevel="0" collapsed="false">
      <c r="G11555" s="1" t="str">
        <f aca="false">IF(AND(A11556="refinement",B11556=0),B11555,"")</f>
        <v/>
      </c>
      <c r="I11555" s="2" t="str">
        <f aca="false">IF(A11553="refinement",B11555,"")</f>
        <v/>
      </c>
    </row>
    <row r="11556" customFormat="false" ht="12.75" hidden="false" customHeight="false" outlineLevel="0" collapsed="false">
      <c r="G11556" s="1" t="str">
        <f aca="false">IF(AND(A11557="refinement",B11557=0),B11556,"")</f>
        <v/>
      </c>
      <c r="I11556" s="2" t="str">
        <f aca="false">IF(A11554="refinement",B11556,"")</f>
        <v/>
      </c>
    </row>
    <row r="11557" customFormat="false" ht="12.75" hidden="false" customHeight="false" outlineLevel="0" collapsed="false">
      <c r="G11557" s="1" t="str">
        <f aca="false">IF(AND(A11558="refinement",B11558=0),B11557,"")</f>
        <v/>
      </c>
      <c r="I11557" s="2" t="str">
        <f aca="false">IF(A11555="refinement",B11557,"")</f>
        <v/>
      </c>
    </row>
    <row r="11558" customFormat="false" ht="12.75" hidden="false" customHeight="false" outlineLevel="0" collapsed="false">
      <c r="G11558" s="1" t="str">
        <f aca="false">IF(AND(A11559="refinement",B11559=0),B11558,"")</f>
        <v/>
      </c>
      <c r="I11558" s="2" t="str">
        <f aca="false">IF(A11556="refinement",B11558,"")</f>
        <v/>
      </c>
    </row>
    <row r="11559" customFormat="false" ht="12.75" hidden="false" customHeight="false" outlineLevel="0" collapsed="false">
      <c r="G11559" s="1" t="str">
        <f aca="false">IF(AND(A11560="refinement",B11560=0),B11559,"")</f>
        <v/>
      </c>
      <c r="I11559" s="2" t="str">
        <f aca="false">IF(A11557="refinement",B11559,"")</f>
        <v/>
      </c>
    </row>
    <row r="11560" customFormat="false" ht="12.75" hidden="false" customHeight="false" outlineLevel="0" collapsed="false">
      <c r="G11560" s="1" t="str">
        <f aca="false">IF(AND(A11561="refinement",B11561=0),B11560,"")</f>
        <v/>
      </c>
      <c r="I11560" s="2" t="str">
        <f aca="false">IF(A11558="refinement",B11560,"")</f>
        <v/>
      </c>
    </row>
    <row r="11561" customFormat="false" ht="12.75" hidden="false" customHeight="false" outlineLevel="0" collapsed="false">
      <c r="G11561" s="1" t="str">
        <f aca="false">IF(AND(A11562="refinement",B11562=0),B11561,"")</f>
        <v/>
      </c>
      <c r="I11561" s="2" t="str">
        <f aca="false">IF(A11559="refinement",B11561,"")</f>
        <v/>
      </c>
    </row>
    <row r="11562" customFormat="false" ht="12.75" hidden="false" customHeight="false" outlineLevel="0" collapsed="false">
      <c r="G11562" s="1" t="str">
        <f aca="false">IF(AND(A11563="refinement",B11563=0),B11562,"")</f>
        <v/>
      </c>
      <c r="I11562" s="2" t="str">
        <f aca="false">IF(A11560="refinement",B11562,"")</f>
        <v/>
      </c>
    </row>
    <row r="11563" customFormat="false" ht="12.75" hidden="false" customHeight="false" outlineLevel="0" collapsed="false">
      <c r="G11563" s="1" t="str">
        <f aca="false">IF(AND(A11564="refinement",B11564=0),B11563,"")</f>
        <v/>
      </c>
      <c r="I11563" s="2" t="str">
        <f aca="false">IF(A11561="refinement",B11563,"")</f>
        <v/>
      </c>
    </row>
    <row r="11564" customFormat="false" ht="12.75" hidden="false" customHeight="false" outlineLevel="0" collapsed="false">
      <c r="G11564" s="1" t="str">
        <f aca="false">IF(AND(A11565="refinement",B11565=0),B11564,"")</f>
        <v/>
      </c>
      <c r="I11564" s="2" t="str">
        <f aca="false">IF(A11562="refinement",B11564,"")</f>
        <v/>
      </c>
    </row>
    <row r="11565" customFormat="false" ht="12.75" hidden="false" customHeight="false" outlineLevel="0" collapsed="false">
      <c r="G11565" s="1" t="str">
        <f aca="false">IF(AND(A11566="refinement",B11566=0),B11565,"")</f>
        <v/>
      </c>
      <c r="I11565" s="2" t="str">
        <f aca="false">IF(A11563="refinement",B11565,"")</f>
        <v/>
      </c>
    </row>
    <row r="11566" customFormat="false" ht="12.75" hidden="false" customHeight="false" outlineLevel="0" collapsed="false">
      <c r="G11566" s="1" t="str">
        <f aca="false">IF(AND(A11567="refinement",B11567=0),B11566,"")</f>
        <v/>
      </c>
      <c r="I11566" s="2" t="str">
        <f aca="false">IF(A11564="refinement",B11566,"")</f>
        <v/>
      </c>
    </row>
    <row r="11567" customFormat="false" ht="12.75" hidden="false" customHeight="false" outlineLevel="0" collapsed="false">
      <c r="G11567" s="1" t="str">
        <f aca="false">IF(AND(A11568="refinement",B11568=0),B11567,"")</f>
        <v/>
      </c>
      <c r="I11567" s="2" t="str">
        <f aca="false">IF(A11565="refinement",B11567,"")</f>
        <v/>
      </c>
    </row>
    <row r="11568" customFormat="false" ht="12.75" hidden="false" customHeight="false" outlineLevel="0" collapsed="false">
      <c r="G11568" s="1" t="str">
        <f aca="false">IF(AND(A11569="refinement",B11569=0),B11568,"")</f>
        <v/>
      </c>
      <c r="I11568" s="2" t="str">
        <f aca="false">IF(A11566="refinement",B11568,"")</f>
        <v/>
      </c>
    </row>
    <row r="11569" customFormat="false" ht="12.75" hidden="false" customHeight="false" outlineLevel="0" collapsed="false">
      <c r="G11569" s="1" t="str">
        <f aca="false">IF(AND(A11570="refinement",B11570=0),B11569,"")</f>
        <v/>
      </c>
      <c r="I11569" s="2" t="str">
        <f aca="false">IF(A11567="refinement",B11569,"")</f>
        <v/>
      </c>
    </row>
    <row r="11570" customFormat="false" ht="12.75" hidden="false" customHeight="false" outlineLevel="0" collapsed="false">
      <c r="G11570" s="1" t="str">
        <f aca="false">IF(AND(A11571="refinement",B11571=0),B11570,"")</f>
        <v/>
      </c>
      <c r="I11570" s="2" t="str">
        <f aca="false">IF(A11568="refinement",B11570,"")</f>
        <v/>
      </c>
    </row>
    <row r="11571" customFormat="false" ht="12.75" hidden="false" customHeight="false" outlineLevel="0" collapsed="false">
      <c r="G11571" s="1" t="str">
        <f aca="false">IF(AND(A11572="refinement",B11572=0),B11571,"")</f>
        <v/>
      </c>
      <c r="I11571" s="2" t="str">
        <f aca="false">IF(A11569="refinement",B11571,"")</f>
        <v/>
      </c>
    </row>
    <row r="11572" customFormat="false" ht="12.75" hidden="false" customHeight="false" outlineLevel="0" collapsed="false">
      <c r="G11572" s="1" t="str">
        <f aca="false">IF(AND(A11573="refinement",B11573=0),B11572,"")</f>
        <v/>
      </c>
      <c r="I11572" s="2" t="str">
        <f aca="false">IF(A11570="refinement",B11572,"")</f>
        <v/>
      </c>
    </row>
    <row r="11573" customFormat="false" ht="12.75" hidden="false" customHeight="false" outlineLevel="0" collapsed="false">
      <c r="G11573" s="1" t="str">
        <f aca="false">IF(AND(A11574="refinement",B11574=0),B11573,"")</f>
        <v/>
      </c>
      <c r="I11573" s="2" t="str">
        <f aca="false">IF(A11571="refinement",B11573,"")</f>
        <v/>
      </c>
    </row>
    <row r="11574" customFormat="false" ht="12.75" hidden="false" customHeight="false" outlineLevel="0" collapsed="false">
      <c r="G11574" s="1" t="str">
        <f aca="false">IF(AND(A11575="refinement",B11575=0),B11574,"")</f>
        <v/>
      </c>
      <c r="I11574" s="2" t="str">
        <f aca="false">IF(A11572="refinement",B11574,"")</f>
        <v/>
      </c>
    </row>
    <row r="11575" customFormat="false" ht="12.75" hidden="false" customHeight="false" outlineLevel="0" collapsed="false">
      <c r="G11575" s="1" t="str">
        <f aca="false">IF(AND(A11576="refinement",B11576=0),B11575,"")</f>
        <v/>
      </c>
      <c r="I11575" s="2" t="str">
        <f aca="false">IF(A11573="refinement",B11575,"")</f>
        <v/>
      </c>
    </row>
    <row r="11576" customFormat="false" ht="12.75" hidden="false" customHeight="false" outlineLevel="0" collapsed="false">
      <c r="G11576" s="1" t="str">
        <f aca="false">IF(AND(A11577="refinement",B11577=0),B11576,"")</f>
        <v/>
      </c>
      <c r="I11576" s="2" t="str">
        <f aca="false">IF(A11574="refinement",B11576,"")</f>
        <v/>
      </c>
    </row>
    <row r="11577" customFormat="false" ht="12.75" hidden="false" customHeight="false" outlineLevel="0" collapsed="false">
      <c r="G11577" s="1" t="str">
        <f aca="false">IF(AND(A11578="refinement",B11578=0),B11577,"")</f>
        <v/>
      </c>
      <c r="I11577" s="2" t="str">
        <f aca="false">IF(A11575="refinement",B11577,"")</f>
        <v/>
      </c>
    </row>
    <row r="11578" customFormat="false" ht="12.75" hidden="false" customHeight="false" outlineLevel="0" collapsed="false">
      <c r="G11578" s="1" t="str">
        <f aca="false">IF(AND(A11579="refinement",B11579=0),B11578,"")</f>
        <v/>
      </c>
      <c r="I11578" s="2" t="str">
        <f aca="false">IF(A11576="refinement",B11578,"")</f>
        <v/>
      </c>
    </row>
    <row r="11579" customFormat="false" ht="12.75" hidden="false" customHeight="false" outlineLevel="0" collapsed="false">
      <c r="G11579" s="1" t="str">
        <f aca="false">IF(AND(A11580="refinement",B11580=0),B11579,"")</f>
        <v/>
      </c>
      <c r="I11579" s="2" t="str">
        <f aca="false">IF(A11577="refinement",B11579,"")</f>
        <v/>
      </c>
    </row>
    <row r="11580" customFormat="false" ht="12.75" hidden="false" customHeight="false" outlineLevel="0" collapsed="false">
      <c r="G11580" s="1" t="str">
        <f aca="false">IF(AND(A11581="refinement",B11581=0),B11580,"")</f>
        <v/>
      </c>
      <c r="I11580" s="2" t="str">
        <f aca="false">IF(A11578="refinement",B11580,"")</f>
        <v/>
      </c>
    </row>
    <row r="11581" customFormat="false" ht="12.75" hidden="false" customHeight="false" outlineLevel="0" collapsed="false">
      <c r="G11581" s="1" t="str">
        <f aca="false">IF(AND(A11582="refinement",B11582=0),B11581,"")</f>
        <v/>
      </c>
      <c r="I11581" s="2" t="str">
        <f aca="false">IF(A11579="refinement",B11581,"")</f>
        <v/>
      </c>
    </row>
    <row r="11582" customFormat="false" ht="12.75" hidden="false" customHeight="false" outlineLevel="0" collapsed="false">
      <c r="G11582" s="1" t="str">
        <f aca="false">IF(AND(A11583="refinement",B11583=0),B11582,"")</f>
        <v/>
      </c>
      <c r="I11582" s="2" t="str">
        <f aca="false">IF(A11580="refinement",B11582,"")</f>
        <v/>
      </c>
    </row>
    <row r="11583" customFormat="false" ht="12.75" hidden="false" customHeight="false" outlineLevel="0" collapsed="false">
      <c r="G11583" s="1" t="str">
        <f aca="false">IF(AND(A11584="refinement",B11584=0),B11583,"")</f>
        <v/>
      </c>
      <c r="I11583" s="2" t="str">
        <f aca="false">IF(A11581="refinement",B11583,"")</f>
        <v/>
      </c>
    </row>
    <row r="11584" customFormat="false" ht="12.75" hidden="false" customHeight="false" outlineLevel="0" collapsed="false">
      <c r="G11584" s="1" t="str">
        <f aca="false">IF(AND(A11585="refinement",B11585=0),B11584,"")</f>
        <v/>
      </c>
      <c r="I11584" s="2" t="str">
        <f aca="false">IF(A11582="refinement",B11584,"")</f>
        <v/>
      </c>
    </row>
    <row r="11585" customFormat="false" ht="12.75" hidden="false" customHeight="false" outlineLevel="0" collapsed="false">
      <c r="G11585" s="1" t="str">
        <f aca="false">IF(AND(A11586="refinement",B11586=0),B11585,"")</f>
        <v/>
      </c>
      <c r="I11585" s="2" t="str">
        <f aca="false">IF(A11583="refinement",B11585,"")</f>
        <v/>
      </c>
    </row>
    <row r="11586" customFormat="false" ht="12.75" hidden="false" customHeight="false" outlineLevel="0" collapsed="false">
      <c r="G11586" s="1" t="str">
        <f aca="false">IF(AND(A11587="refinement",B11587=0),B11586,"")</f>
        <v/>
      </c>
      <c r="I11586" s="2" t="str">
        <f aca="false">IF(A11584="refinement",B11586,"")</f>
        <v/>
      </c>
    </row>
    <row r="11587" customFormat="false" ht="12.75" hidden="false" customHeight="false" outlineLevel="0" collapsed="false">
      <c r="G11587" s="1" t="str">
        <f aca="false">IF(AND(A11588="refinement",B11588=0),B11587,"")</f>
        <v/>
      </c>
      <c r="I11587" s="2" t="str">
        <f aca="false">IF(A11585="refinement",B11587,"")</f>
        <v/>
      </c>
    </row>
    <row r="11588" customFormat="false" ht="12.75" hidden="false" customHeight="false" outlineLevel="0" collapsed="false">
      <c r="G11588" s="1" t="str">
        <f aca="false">IF(AND(A11589="refinement",B11589=0),B11588,"")</f>
        <v/>
      </c>
      <c r="I11588" s="2" t="str">
        <f aca="false">IF(A11586="refinement",B11588,"")</f>
        <v/>
      </c>
    </row>
    <row r="11589" customFormat="false" ht="12.75" hidden="false" customHeight="false" outlineLevel="0" collapsed="false">
      <c r="G11589" s="1" t="str">
        <f aca="false">IF(AND(A11590="refinement",B11590=0),B11589,"")</f>
        <v/>
      </c>
      <c r="I11589" s="2" t="str">
        <f aca="false">IF(A11587="refinement",B11589,"")</f>
        <v/>
      </c>
    </row>
    <row r="11590" customFormat="false" ht="12.75" hidden="false" customHeight="false" outlineLevel="0" collapsed="false">
      <c r="G11590" s="1" t="str">
        <f aca="false">IF(AND(A11591="refinement",B11591=0),B11590,"")</f>
        <v/>
      </c>
      <c r="I11590" s="2" t="str">
        <f aca="false">IF(A11588="refinement",B11590,"")</f>
        <v/>
      </c>
    </row>
    <row r="11591" customFormat="false" ht="12.75" hidden="false" customHeight="false" outlineLevel="0" collapsed="false">
      <c r="G11591" s="1" t="str">
        <f aca="false">IF(AND(A11592="refinement",B11592=0),B11591,"")</f>
        <v/>
      </c>
      <c r="I11591" s="2" t="str">
        <f aca="false">IF(A11589="refinement",B11591,"")</f>
        <v/>
      </c>
    </row>
    <row r="11592" customFormat="false" ht="12.75" hidden="false" customHeight="false" outlineLevel="0" collapsed="false">
      <c r="G11592" s="1" t="str">
        <f aca="false">IF(AND(A11593="refinement",B11593=0),B11592,"")</f>
        <v/>
      </c>
      <c r="I11592" s="2" t="str">
        <f aca="false">IF(A11590="refinement",B11592,"")</f>
        <v/>
      </c>
    </row>
    <row r="11593" customFormat="false" ht="12.75" hidden="false" customHeight="false" outlineLevel="0" collapsed="false">
      <c r="G11593" s="1" t="str">
        <f aca="false">IF(AND(A11594="refinement",B11594=0),B11593,"")</f>
        <v/>
      </c>
      <c r="I11593" s="2" t="str">
        <f aca="false">IF(A11591="refinement",B11593,"")</f>
        <v/>
      </c>
    </row>
    <row r="11594" customFormat="false" ht="12.75" hidden="false" customHeight="false" outlineLevel="0" collapsed="false">
      <c r="G11594" s="1" t="str">
        <f aca="false">IF(AND(A11595="refinement",B11595=0),B11594,"")</f>
        <v/>
      </c>
      <c r="I11594" s="2" t="str">
        <f aca="false">IF(A11592="refinement",B11594,"")</f>
        <v/>
      </c>
    </row>
    <row r="11595" customFormat="false" ht="12.75" hidden="false" customHeight="false" outlineLevel="0" collapsed="false">
      <c r="G11595" s="1" t="str">
        <f aca="false">IF(AND(A11596="refinement",B11596=0),B11595,"")</f>
        <v/>
      </c>
      <c r="I11595" s="2" t="str">
        <f aca="false">IF(A11593="refinement",B11595,"")</f>
        <v/>
      </c>
    </row>
    <row r="11596" customFormat="false" ht="12.75" hidden="false" customHeight="false" outlineLevel="0" collapsed="false">
      <c r="G11596" s="1" t="str">
        <f aca="false">IF(AND(A11597="refinement",B11597=0),B11596,"")</f>
        <v/>
      </c>
      <c r="I11596" s="2" t="str">
        <f aca="false">IF(A11594="refinement",B11596,"")</f>
        <v/>
      </c>
    </row>
    <row r="11597" customFormat="false" ht="12.75" hidden="false" customHeight="false" outlineLevel="0" collapsed="false">
      <c r="G11597" s="1" t="str">
        <f aca="false">IF(AND(A11598="refinement",B11598=0),B11597,"")</f>
        <v/>
      </c>
      <c r="I11597" s="2" t="str">
        <f aca="false">IF(A11595="refinement",B11597,"")</f>
        <v/>
      </c>
    </row>
    <row r="11598" customFormat="false" ht="12.75" hidden="false" customHeight="false" outlineLevel="0" collapsed="false">
      <c r="G11598" s="1" t="str">
        <f aca="false">IF(AND(A11599="refinement",B11599=0),B11598,"")</f>
        <v/>
      </c>
      <c r="I11598" s="2" t="str">
        <f aca="false">IF(A11596="refinement",B11598,"")</f>
        <v/>
      </c>
    </row>
    <row r="11599" customFormat="false" ht="12.75" hidden="false" customHeight="false" outlineLevel="0" collapsed="false">
      <c r="G11599" s="1" t="str">
        <f aca="false">IF(AND(A11600="refinement",B11600=0),B11599,"")</f>
        <v/>
      </c>
      <c r="I11599" s="2" t="str">
        <f aca="false">IF(A11597="refinement",B11599,"")</f>
        <v/>
      </c>
    </row>
    <row r="11600" customFormat="false" ht="12.75" hidden="false" customHeight="false" outlineLevel="0" collapsed="false">
      <c r="G11600" s="1" t="str">
        <f aca="false">IF(AND(A11601="refinement",B11601=0),B11600,"")</f>
        <v/>
      </c>
      <c r="I11600" s="2" t="str">
        <f aca="false">IF(A11598="refinement",B11600,"")</f>
        <v/>
      </c>
    </row>
    <row r="11601" customFormat="false" ht="12.75" hidden="false" customHeight="false" outlineLevel="0" collapsed="false">
      <c r="G11601" s="1" t="str">
        <f aca="false">IF(AND(A11602="refinement",B11602=0),B11601,"")</f>
        <v/>
      </c>
      <c r="I11601" s="2" t="str">
        <f aca="false">IF(A11599="refinement",B11601,"")</f>
        <v/>
      </c>
    </row>
    <row r="11602" customFormat="false" ht="12.75" hidden="false" customHeight="false" outlineLevel="0" collapsed="false">
      <c r="G11602" s="1" t="str">
        <f aca="false">IF(AND(A11603="refinement",B11603=0),B11602,"")</f>
        <v/>
      </c>
      <c r="I11602" s="2" t="str">
        <f aca="false">IF(A11600="refinement",B11602,"")</f>
        <v/>
      </c>
    </row>
    <row r="11603" customFormat="false" ht="12.75" hidden="false" customHeight="false" outlineLevel="0" collapsed="false">
      <c r="G11603" s="1" t="str">
        <f aca="false">IF(AND(A11604="refinement",B11604=0),B11603,"")</f>
        <v/>
      </c>
      <c r="I11603" s="2" t="str">
        <f aca="false">IF(A11601="refinement",B11603,"")</f>
        <v/>
      </c>
    </row>
    <row r="11604" customFormat="false" ht="12.75" hidden="false" customHeight="false" outlineLevel="0" collapsed="false">
      <c r="G11604" s="1" t="str">
        <f aca="false">IF(AND(A11605="refinement",B11605=0),B11604,"")</f>
        <v/>
      </c>
      <c r="I11604" s="2" t="str">
        <f aca="false">IF(A11602="refinement",B11604,"")</f>
        <v/>
      </c>
    </row>
    <row r="11605" customFormat="false" ht="12.75" hidden="false" customHeight="false" outlineLevel="0" collapsed="false">
      <c r="G11605" s="1" t="str">
        <f aca="false">IF(AND(A11606="refinement",B11606=0),B11605,"")</f>
        <v/>
      </c>
      <c r="I11605" s="2" t="str">
        <f aca="false">IF(A11603="refinement",B11605,"")</f>
        <v/>
      </c>
    </row>
    <row r="11606" customFormat="false" ht="12.75" hidden="false" customHeight="false" outlineLevel="0" collapsed="false">
      <c r="G11606" s="1" t="str">
        <f aca="false">IF(AND(A11607="refinement",B11607=0),B11606,"")</f>
        <v/>
      </c>
      <c r="I11606" s="2" t="str">
        <f aca="false">IF(A11604="refinement",B11606,"")</f>
        <v/>
      </c>
    </row>
    <row r="11607" customFormat="false" ht="12.75" hidden="false" customHeight="false" outlineLevel="0" collapsed="false">
      <c r="G11607" s="1" t="str">
        <f aca="false">IF(AND(A11608="refinement",B11608=0),B11607,"")</f>
        <v/>
      </c>
      <c r="I11607" s="2" t="str">
        <f aca="false">IF(A11605="refinement",B11607,"")</f>
        <v/>
      </c>
    </row>
    <row r="11608" customFormat="false" ht="12.75" hidden="false" customHeight="false" outlineLevel="0" collapsed="false">
      <c r="G11608" s="1" t="str">
        <f aca="false">IF(AND(A11609="refinement",B11609=0),B11608,"")</f>
        <v/>
      </c>
      <c r="I11608" s="2" t="str">
        <f aca="false">IF(A11606="refinement",B11608,"")</f>
        <v/>
      </c>
    </row>
    <row r="11609" customFormat="false" ht="12.75" hidden="false" customHeight="false" outlineLevel="0" collapsed="false">
      <c r="G11609" s="1" t="str">
        <f aca="false">IF(AND(A11610="refinement",B11610=0),B11609,"")</f>
        <v/>
      </c>
      <c r="I11609" s="2" t="str">
        <f aca="false">IF(A11607="refinement",B11609,"")</f>
        <v/>
      </c>
    </row>
    <row r="11610" customFormat="false" ht="12.75" hidden="false" customHeight="false" outlineLevel="0" collapsed="false">
      <c r="G11610" s="1" t="str">
        <f aca="false">IF(AND(A11611="refinement",B11611=0),B11610,"")</f>
        <v/>
      </c>
      <c r="I11610" s="2" t="str">
        <f aca="false">IF(A11608="refinement",B11610,"")</f>
        <v/>
      </c>
    </row>
    <row r="11611" customFormat="false" ht="12.75" hidden="false" customHeight="false" outlineLevel="0" collapsed="false">
      <c r="G11611" s="1" t="str">
        <f aca="false">IF(AND(A11612="refinement",B11612=0),B11611,"")</f>
        <v/>
      </c>
      <c r="I11611" s="2" t="str">
        <f aca="false">IF(A11609="refinement",B11611,"")</f>
        <v/>
      </c>
    </row>
    <row r="11612" customFormat="false" ht="12.75" hidden="false" customHeight="false" outlineLevel="0" collapsed="false">
      <c r="G11612" s="1" t="str">
        <f aca="false">IF(AND(A11613="refinement",B11613=0),B11612,"")</f>
        <v/>
      </c>
      <c r="I11612" s="2" t="str">
        <f aca="false">IF(A11610="refinement",B11612,"")</f>
        <v/>
      </c>
    </row>
    <row r="11613" customFormat="false" ht="12.75" hidden="false" customHeight="false" outlineLevel="0" collapsed="false">
      <c r="G11613" s="1" t="str">
        <f aca="false">IF(AND(A11614="refinement",B11614=0),B11613,"")</f>
        <v/>
      </c>
      <c r="I11613" s="2" t="str">
        <f aca="false">IF(A11611="refinement",B11613,"")</f>
        <v/>
      </c>
    </row>
    <row r="11614" customFormat="false" ht="12.75" hidden="false" customHeight="false" outlineLevel="0" collapsed="false">
      <c r="G11614" s="1" t="str">
        <f aca="false">IF(AND(A11615="refinement",B11615=0),B11614,"")</f>
        <v/>
      </c>
      <c r="I11614" s="2" t="str">
        <f aca="false">IF(A11612="refinement",B11614,"")</f>
        <v/>
      </c>
    </row>
    <row r="11615" customFormat="false" ht="12.75" hidden="false" customHeight="false" outlineLevel="0" collapsed="false">
      <c r="G11615" s="1" t="str">
        <f aca="false">IF(AND(A11616="refinement",B11616=0),B11615,"")</f>
        <v/>
      </c>
      <c r="I11615" s="2" t="str">
        <f aca="false">IF(A11613="refinement",B11615,"")</f>
        <v/>
      </c>
    </row>
    <row r="11616" customFormat="false" ht="12.75" hidden="false" customHeight="false" outlineLevel="0" collapsed="false">
      <c r="G11616" s="1" t="str">
        <f aca="false">IF(AND(A11617="refinement",B11617=0),B11616,"")</f>
        <v/>
      </c>
      <c r="I11616" s="2" t="str">
        <f aca="false">IF(A11614="refinement",B11616,"")</f>
        <v/>
      </c>
    </row>
    <row r="11617" customFormat="false" ht="12.75" hidden="false" customHeight="false" outlineLevel="0" collapsed="false">
      <c r="G11617" s="1" t="str">
        <f aca="false">IF(AND(A11618="refinement",B11618=0),B11617,"")</f>
        <v/>
      </c>
      <c r="I11617" s="2" t="str">
        <f aca="false">IF(A11615="refinement",B11617,"")</f>
        <v/>
      </c>
    </row>
    <row r="11618" customFormat="false" ht="12.75" hidden="false" customHeight="false" outlineLevel="0" collapsed="false">
      <c r="G11618" s="1" t="str">
        <f aca="false">IF(AND(A11619="refinement",B11619=0),B11618,"")</f>
        <v/>
      </c>
      <c r="I11618" s="2" t="str">
        <f aca="false">IF(A11616="refinement",B11618,"")</f>
        <v/>
      </c>
    </row>
    <row r="11619" customFormat="false" ht="12.75" hidden="false" customHeight="false" outlineLevel="0" collapsed="false">
      <c r="G11619" s="1" t="str">
        <f aca="false">IF(AND(A11620="refinement",B11620=0),B11619,"")</f>
        <v/>
      </c>
      <c r="I11619" s="2" t="str">
        <f aca="false">IF(A11617="refinement",B11619,"")</f>
        <v/>
      </c>
    </row>
    <row r="11620" customFormat="false" ht="12.75" hidden="false" customHeight="false" outlineLevel="0" collapsed="false">
      <c r="G11620" s="1" t="str">
        <f aca="false">IF(AND(A11621="refinement",B11621=0),B11620,"")</f>
        <v/>
      </c>
      <c r="I11620" s="2" t="str">
        <f aca="false">IF(A11618="refinement",B11620,"")</f>
        <v/>
      </c>
    </row>
    <row r="11621" customFormat="false" ht="12.75" hidden="false" customHeight="false" outlineLevel="0" collapsed="false">
      <c r="G11621" s="1" t="str">
        <f aca="false">IF(AND(A11622="refinement",B11622=0),B11621,"")</f>
        <v/>
      </c>
      <c r="I11621" s="2" t="str">
        <f aca="false">IF(A11619="refinement",B11621,"")</f>
        <v/>
      </c>
    </row>
    <row r="11622" customFormat="false" ht="12.75" hidden="false" customHeight="false" outlineLevel="0" collapsed="false">
      <c r="G11622" s="1" t="str">
        <f aca="false">IF(AND(A11623="refinement",B11623=0),B11622,"")</f>
        <v/>
      </c>
      <c r="I11622" s="2" t="str">
        <f aca="false">IF(A11620="refinement",B11622,"")</f>
        <v/>
      </c>
    </row>
    <row r="11623" customFormat="false" ht="12.75" hidden="false" customHeight="false" outlineLevel="0" collapsed="false">
      <c r="G11623" s="1" t="str">
        <f aca="false">IF(AND(A11624="refinement",B11624=0),B11623,"")</f>
        <v/>
      </c>
      <c r="I11623" s="2" t="str">
        <f aca="false">IF(A11621="refinement",B11623,"")</f>
        <v/>
      </c>
    </row>
    <row r="11624" customFormat="false" ht="12.75" hidden="false" customHeight="false" outlineLevel="0" collapsed="false">
      <c r="G11624" s="1" t="str">
        <f aca="false">IF(AND(A11625="refinement",B11625=0),B11624,"")</f>
        <v/>
      </c>
      <c r="I11624" s="2" t="str">
        <f aca="false">IF(A11622="refinement",B11624,"")</f>
        <v/>
      </c>
    </row>
    <row r="11625" customFormat="false" ht="12.75" hidden="false" customHeight="false" outlineLevel="0" collapsed="false">
      <c r="G11625" s="1" t="str">
        <f aca="false">IF(AND(A11626="refinement",B11626=0),B11625,"")</f>
        <v/>
      </c>
      <c r="I11625" s="2" t="str">
        <f aca="false">IF(A11623="refinement",B11625,"")</f>
        <v/>
      </c>
    </row>
    <row r="11626" customFormat="false" ht="12.75" hidden="false" customHeight="false" outlineLevel="0" collapsed="false">
      <c r="G11626" s="1" t="str">
        <f aca="false">IF(AND(A11627="refinement",B11627=0),B11626,"")</f>
        <v/>
      </c>
      <c r="I11626" s="2" t="str">
        <f aca="false">IF(A11624="refinement",B11626,"")</f>
        <v/>
      </c>
    </row>
    <row r="11627" customFormat="false" ht="12.75" hidden="false" customHeight="false" outlineLevel="0" collapsed="false">
      <c r="G11627" s="1" t="str">
        <f aca="false">IF(AND(A11628="refinement",B11628=0),B11627,"")</f>
        <v/>
      </c>
      <c r="I11627" s="2" t="str">
        <f aca="false">IF(A11625="refinement",B11627,"")</f>
        <v/>
      </c>
    </row>
    <row r="11628" customFormat="false" ht="12.75" hidden="false" customHeight="false" outlineLevel="0" collapsed="false">
      <c r="G11628" s="1" t="str">
        <f aca="false">IF(AND(A11629="refinement",B11629=0),B11628,"")</f>
        <v/>
      </c>
      <c r="I11628" s="2" t="str">
        <f aca="false">IF(A11626="refinement",B11628,"")</f>
        <v/>
      </c>
    </row>
    <row r="11629" customFormat="false" ht="12.75" hidden="false" customHeight="false" outlineLevel="0" collapsed="false">
      <c r="G11629" s="1" t="str">
        <f aca="false">IF(AND(A11630="refinement",B11630=0),B11629,"")</f>
        <v/>
      </c>
      <c r="I11629" s="2" t="str">
        <f aca="false">IF(A11627="refinement",B11629,"")</f>
        <v/>
      </c>
    </row>
    <row r="11630" customFormat="false" ht="12.75" hidden="false" customHeight="false" outlineLevel="0" collapsed="false">
      <c r="G11630" s="1" t="str">
        <f aca="false">IF(AND(A11631="refinement",B11631=0),B11630,"")</f>
        <v/>
      </c>
      <c r="I11630" s="2" t="str">
        <f aca="false">IF(A11628="refinement",B11630,"")</f>
        <v/>
      </c>
    </row>
    <row r="11631" customFormat="false" ht="12.75" hidden="false" customHeight="false" outlineLevel="0" collapsed="false">
      <c r="G11631" s="1" t="str">
        <f aca="false">IF(AND(A11632="refinement",B11632=0),B11631,"")</f>
        <v/>
      </c>
      <c r="I11631" s="2" t="str">
        <f aca="false">IF(A11629="refinement",B11631,"")</f>
        <v/>
      </c>
    </row>
    <row r="11632" customFormat="false" ht="12.75" hidden="false" customHeight="false" outlineLevel="0" collapsed="false">
      <c r="G11632" s="1" t="str">
        <f aca="false">IF(AND(A11633="refinement",B11633=0),B11632,"")</f>
        <v/>
      </c>
      <c r="I11632" s="2" t="str">
        <f aca="false">IF(A11630="refinement",B11632,"")</f>
        <v/>
      </c>
    </row>
    <row r="11633" customFormat="false" ht="12.75" hidden="false" customHeight="false" outlineLevel="0" collapsed="false">
      <c r="G11633" s="1" t="str">
        <f aca="false">IF(AND(A11634="refinement",B11634=0),B11633,"")</f>
        <v/>
      </c>
      <c r="I11633" s="2" t="str">
        <f aca="false">IF(A11631="refinement",B11633,"")</f>
        <v/>
      </c>
    </row>
    <row r="11634" customFormat="false" ht="12.75" hidden="false" customHeight="false" outlineLevel="0" collapsed="false">
      <c r="G11634" s="1" t="str">
        <f aca="false">IF(AND(A11635="refinement",B11635=0),B11634,"")</f>
        <v/>
      </c>
      <c r="I11634" s="2" t="str">
        <f aca="false">IF(A11632="refinement",B11634,"")</f>
        <v/>
      </c>
    </row>
    <row r="11635" customFormat="false" ht="12.75" hidden="false" customHeight="false" outlineLevel="0" collapsed="false">
      <c r="G11635" s="1" t="str">
        <f aca="false">IF(AND(A11636="refinement",B11636=0),B11635,"")</f>
        <v/>
      </c>
      <c r="I11635" s="2" t="str">
        <f aca="false">IF(A11633="refinement",B11635,"")</f>
        <v/>
      </c>
    </row>
    <row r="11636" customFormat="false" ht="12.75" hidden="false" customHeight="false" outlineLevel="0" collapsed="false">
      <c r="G11636" s="1" t="str">
        <f aca="false">IF(AND(A11637="refinement",B11637=0),B11636,"")</f>
        <v/>
      </c>
      <c r="I11636" s="2" t="str">
        <f aca="false">IF(A11634="refinement",B11636,"")</f>
        <v/>
      </c>
    </row>
    <row r="11637" customFormat="false" ht="12.75" hidden="false" customHeight="false" outlineLevel="0" collapsed="false">
      <c r="G11637" s="1" t="str">
        <f aca="false">IF(AND(A11638="refinement",B11638=0),B11637,"")</f>
        <v/>
      </c>
      <c r="I11637" s="2" t="str">
        <f aca="false">IF(A11635="refinement",B11637,"")</f>
        <v/>
      </c>
    </row>
    <row r="11638" customFormat="false" ht="12.75" hidden="false" customHeight="false" outlineLevel="0" collapsed="false">
      <c r="G11638" s="1" t="str">
        <f aca="false">IF(AND(A11639="refinement",B11639=0),B11638,"")</f>
        <v/>
      </c>
      <c r="I11638" s="2" t="str">
        <f aca="false">IF(A11636="refinement",B11638,"")</f>
        <v/>
      </c>
    </row>
    <row r="11639" customFormat="false" ht="12.75" hidden="false" customHeight="false" outlineLevel="0" collapsed="false">
      <c r="G11639" s="1" t="str">
        <f aca="false">IF(AND(A11640="refinement",B11640=0),B11639,"")</f>
        <v/>
      </c>
      <c r="I11639" s="2" t="str">
        <f aca="false">IF(A11637="refinement",B11639,"")</f>
        <v/>
      </c>
    </row>
    <row r="11640" customFormat="false" ht="12.75" hidden="false" customHeight="false" outlineLevel="0" collapsed="false">
      <c r="G11640" s="1" t="str">
        <f aca="false">IF(AND(A11641="refinement",B11641=0),B11640,"")</f>
        <v/>
      </c>
      <c r="I11640" s="2" t="str">
        <f aca="false">IF(A11638="refinement",B11640,"")</f>
        <v/>
      </c>
    </row>
    <row r="11641" customFormat="false" ht="12.75" hidden="false" customHeight="false" outlineLevel="0" collapsed="false">
      <c r="G11641" s="1" t="str">
        <f aca="false">IF(AND(A11642="refinement",B11642=0),B11641,"")</f>
        <v/>
      </c>
      <c r="I11641" s="2" t="str">
        <f aca="false">IF(A11639="refinement",B11641,"")</f>
        <v/>
      </c>
    </row>
    <row r="11642" customFormat="false" ht="12.75" hidden="false" customHeight="false" outlineLevel="0" collapsed="false">
      <c r="G11642" s="1" t="str">
        <f aca="false">IF(AND(A11643="refinement",B11643=0),B11642,"")</f>
        <v/>
      </c>
      <c r="I11642" s="2" t="str">
        <f aca="false">IF(A11640="refinement",B11642,"")</f>
        <v/>
      </c>
    </row>
    <row r="11643" customFormat="false" ht="12.75" hidden="false" customHeight="false" outlineLevel="0" collapsed="false">
      <c r="G11643" s="1" t="str">
        <f aca="false">IF(AND(A11644="refinement",B11644=0),B11643,"")</f>
        <v/>
      </c>
      <c r="I11643" s="2" t="str">
        <f aca="false">IF(A11641="refinement",B11643,"")</f>
        <v/>
      </c>
    </row>
    <row r="11644" customFormat="false" ht="12.75" hidden="false" customHeight="false" outlineLevel="0" collapsed="false">
      <c r="G11644" s="1" t="str">
        <f aca="false">IF(AND(A11645="refinement",B11645=0),B11644,"")</f>
        <v/>
      </c>
      <c r="I11644" s="2" t="str">
        <f aca="false">IF(A11642="refinement",B11644,"")</f>
        <v/>
      </c>
    </row>
    <row r="11645" customFormat="false" ht="12.75" hidden="false" customHeight="false" outlineLevel="0" collapsed="false">
      <c r="G11645" s="1" t="str">
        <f aca="false">IF(AND(A11646="refinement",B11646=0),B11645,"")</f>
        <v/>
      </c>
      <c r="I11645" s="2" t="str">
        <f aca="false">IF(A11643="refinement",B11645,"")</f>
        <v/>
      </c>
    </row>
    <row r="11646" customFormat="false" ht="12.75" hidden="false" customHeight="false" outlineLevel="0" collapsed="false">
      <c r="G11646" s="1" t="str">
        <f aca="false">IF(AND(A11647="refinement",B11647=0),B11646,"")</f>
        <v/>
      </c>
      <c r="I11646" s="2" t="str">
        <f aca="false">IF(A11644="refinement",B11646,"")</f>
        <v/>
      </c>
    </row>
    <row r="11647" customFormat="false" ht="12.75" hidden="false" customHeight="false" outlineLevel="0" collapsed="false">
      <c r="G11647" s="1" t="str">
        <f aca="false">IF(AND(A11648="refinement",B11648=0),B11647,"")</f>
        <v/>
      </c>
      <c r="I11647" s="2" t="str">
        <f aca="false">IF(A11645="refinement",B11647,"")</f>
        <v/>
      </c>
    </row>
    <row r="11648" customFormat="false" ht="12.75" hidden="false" customHeight="false" outlineLevel="0" collapsed="false">
      <c r="G11648" s="1" t="str">
        <f aca="false">IF(AND(A11649="refinement",B11649=0),B11648,"")</f>
        <v/>
      </c>
      <c r="I11648" s="2" t="str">
        <f aca="false">IF(A11646="refinement",B11648,"")</f>
        <v/>
      </c>
    </row>
    <row r="11649" customFormat="false" ht="12.75" hidden="false" customHeight="false" outlineLevel="0" collapsed="false">
      <c r="G11649" s="1" t="str">
        <f aca="false">IF(AND(A11650="refinement",B11650=0),B11649,"")</f>
        <v/>
      </c>
      <c r="I11649" s="2" t="str">
        <f aca="false">IF(A11647="refinement",B11649,"")</f>
        <v/>
      </c>
    </row>
    <row r="11650" customFormat="false" ht="12.75" hidden="false" customHeight="false" outlineLevel="0" collapsed="false">
      <c r="G11650" s="1" t="str">
        <f aca="false">IF(AND(A11651="refinement",B11651=0),B11650,"")</f>
        <v/>
      </c>
      <c r="I11650" s="2" t="str">
        <f aca="false">IF(A11648="refinement",B11650,"")</f>
        <v/>
      </c>
    </row>
    <row r="11651" customFormat="false" ht="12.75" hidden="false" customHeight="false" outlineLevel="0" collapsed="false">
      <c r="G11651" s="1" t="str">
        <f aca="false">IF(AND(A11652="refinement",B11652=0),B11651,"")</f>
        <v/>
      </c>
      <c r="I11651" s="2" t="str">
        <f aca="false">IF(A11649="refinement",B11651,"")</f>
        <v/>
      </c>
    </row>
    <row r="11652" customFormat="false" ht="12.75" hidden="false" customHeight="false" outlineLevel="0" collapsed="false">
      <c r="G11652" s="1" t="str">
        <f aca="false">IF(AND(A11653="refinement",B11653=0),B11652,"")</f>
        <v/>
      </c>
      <c r="I11652" s="2" t="str">
        <f aca="false">IF(A11650="refinement",B11652,"")</f>
        <v/>
      </c>
    </row>
    <row r="11653" customFormat="false" ht="12.75" hidden="false" customHeight="false" outlineLevel="0" collapsed="false">
      <c r="G11653" s="1" t="str">
        <f aca="false">IF(AND(A11654="refinement",B11654=0),B11653,"")</f>
        <v/>
      </c>
      <c r="I11653" s="2" t="str">
        <f aca="false">IF(A11651="refinement",B11653,"")</f>
        <v/>
      </c>
    </row>
    <row r="11654" customFormat="false" ht="12.75" hidden="false" customHeight="false" outlineLevel="0" collapsed="false">
      <c r="G11654" s="1" t="str">
        <f aca="false">IF(AND(A11655="refinement",B11655=0),B11654,"")</f>
        <v/>
      </c>
      <c r="I11654" s="2" t="str">
        <f aca="false">IF(A11652="refinement",B11654,"")</f>
        <v/>
      </c>
    </row>
    <row r="11655" customFormat="false" ht="12.75" hidden="false" customHeight="false" outlineLevel="0" collapsed="false">
      <c r="G11655" s="1" t="str">
        <f aca="false">IF(AND(A11656="refinement",B11656=0),B11655,"")</f>
        <v/>
      </c>
      <c r="I11655" s="2" t="str">
        <f aca="false">IF(A11653="refinement",B11655,"")</f>
        <v/>
      </c>
    </row>
    <row r="11656" customFormat="false" ht="12.75" hidden="false" customHeight="false" outlineLevel="0" collapsed="false">
      <c r="G11656" s="1" t="str">
        <f aca="false">IF(AND(A11657="refinement",B11657=0),B11656,"")</f>
        <v/>
      </c>
      <c r="I11656" s="2" t="str">
        <f aca="false">IF(A11654="refinement",B11656,"")</f>
        <v/>
      </c>
    </row>
    <row r="11657" customFormat="false" ht="12.75" hidden="false" customHeight="false" outlineLevel="0" collapsed="false">
      <c r="G11657" s="1" t="str">
        <f aca="false">IF(AND(A11658="refinement",B11658=0),B11657,"")</f>
        <v/>
      </c>
      <c r="I11657" s="2" t="str">
        <f aca="false">IF(A11655="refinement",B11657,"")</f>
        <v/>
      </c>
    </row>
    <row r="11658" customFormat="false" ht="12.75" hidden="false" customHeight="false" outlineLevel="0" collapsed="false">
      <c r="G11658" s="1" t="str">
        <f aca="false">IF(AND(A11659="refinement",B11659=0),B11658,"")</f>
        <v/>
      </c>
      <c r="I11658" s="2" t="str">
        <f aca="false">IF(A11656="refinement",B11658,"")</f>
        <v/>
      </c>
    </row>
    <row r="11659" customFormat="false" ht="12.75" hidden="false" customHeight="false" outlineLevel="0" collapsed="false">
      <c r="G11659" s="1" t="str">
        <f aca="false">IF(AND(A11660="refinement",B11660=0),B11659,"")</f>
        <v/>
      </c>
      <c r="I11659" s="2" t="str">
        <f aca="false">IF(A11657="refinement",B11659,"")</f>
        <v/>
      </c>
    </row>
    <row r="11660" customFormat="false" ht="12.75" hidden="false" customHeight="false" outlineLevel="0" collapsed="false">
      <c r="G11660" s="1" t="str">
        <f aca="false">IF(AND(A11661="refinement",B11661=0),B11660,"")</f>
        <v/>
      </c>
      <c r="I11660" s="2" t="str">
        <f aca="false">IF(A11658="refinement",B11660,"")</f>
        <v/>
      </c>
    </row>
    <row r="11661" customFormat="false" ht="12.75" hidden="false" customHeight="false" outlineLevel="0" collapsed="false">
      <c r="G11661" s="1" t="str">
        <f aca="false">IF(AND(A11662="refinement",B11662=0),B11661,"")</f>
        <v/>
      </c>
      <c r="I11661" s="2" t="str">
        <f aca="false">IF(A11659="refinement",B11661,"")</f>
        <v/>
      </c>
    </row>
    <row r="11662" customFormat="false" ht="12.75" hidden="false" customHeight="false" outlineLevel="0" collapsed="false">
      <c r="G11662" s="1" t="str">
        <f aca="false">IF(AND(A11663="refinement",B11663=0),B11662,"")</f>
        <v/>
      </c>
      <c r="I11662" s="2" t="str">
        <f aca="false">IF(A11660="refinement",B11662,"")</f>
        <v/>
      </c>
    </row>
    <row r="11663" customFormat="false" ht="12.75" hidden="false" customHeight="false" outlineLevel="0" collapsed="false">
      <c r="G11663" s="1" t="str">
        <f aca="false">IF(AND(A11664="refinement",B11664=0),B11663,"")</f>
        <v/>
      </c>
      <c r="I11663" s="2" t="str">
        <f aca="false">IF(A11661="refinement",B11663,"")</f>
        <v/>
      </c>
    </row>
    <row r="11664" customFormat="false" ht="12.75" hidden="false" customHeight="false" outlineLevel="0" collapsed="false">
      <c r="G11664" s="1" t="str">
        <f aca="false">IF(AND(A11665="refinement",B11665=0),B11664,"")</f>
        <v/>
      </c>
      <c r="I11664" s="2" t="str">
        <f aca="false">IF(A11662="refinement",B11664,"")</f>
        <v/>
      </c>
    </row>
    <row r="11665" customFormat="false" ht="12.75" hidden="false" customHeight="false" outlineLevel="0" collapsed="false">
      <c r="G11665" s="1" t="str">
        <f aca="false">IF(AND(A11666="refinement",B11666=0),B11665,"")</f>
        <v/>
      </c>
      <c r="I11665" s="2" t="str">
        <f aca="false">IF(A11663="refinement",B11665,"")</f>
        <v/>
      </c>
    </row>
    <row r="11666" customFormat="false" ht="12.75" hidden="false" customHeight="false" outlineLevel="0" collapsed="false">
      <c r="G11666" s="1" t="str">
        <f aca="false">IF(AND(A11667="refinement",B11667=0),B11666,"")</f>
        <v/>
      </c>
      <c r="I11666" s="2" t="str">
        <f aca="false">IF(A11664="refinement",B11666,"")</f>
        <v/>
      </c>
    </row>
    <row r="11667" customFormat="false" ht="12.75" hidden="false" customHeight="false" outlineLevel="0" collapsed="false">
      <c r="G11667" s="1" t="str">
        <f aca="false">IF(AND(A11668="refinement",B11668=0),B11667,"")</f>
        <v/>
      </c>
      <c r="I11667" s="2" t="str">
        <f aca="false">IF(A11665="refinement",B11667,"")</f>
        <v/>
      </c>
    </row>
    <row r="11668" customFormat="false" ht="12.75" hidden="false" customHeight="false" outlineLevel="0" collapsed="false">
      <c r="G11668" s="1" t="str">
        <f aca="false">IF(AND(A11669="refinement",B11669=0),B11668,"")</f>
        <v/>
      </c>
      <c r="I11668" s="2" t="str">
        <f aca="false">IF(A11666="refinement",B11668,"")</f>
        <v/>
      </c>
    </row>
    <row r="11669" customFormat="false" ht="12.75" hidden="false" customHeight="false" outlineLevel="0" collapsed="false">
      <c r="G11669" s="1" t="str">
        <f aca="false">IF(AND(A11670="refinement",B11670=0),B11669,"")</f>
        <v/>
      </c>
      <c r="I11669" s="2" t="str">
        <f aca="false">IF(A11667="refinement",B11669,"")</f>
        <v/>
      </c>
    </row>
    <row r="11670" customFormat="false" ht="12.75" hidden="false" customHeight="false" outlineLevel="0" collapsed="false">
      <c r="G11670" s="1" t="str">
        <f aca="false">IF(AND(A11671="refinement",B11671=0),B11670,"")</f>
        <v/>
      </c>
      <c r="I11670" s="2" t="str">
        <f aca="false">IF(A11668="refinement",B11670,"")</f>
        <v/>
      </c>
    </row>
    <row r="11671" customFormat="false" ht="12.75" hidden="false" customHeight="false" outlineLevel="0" collapsed="false">
      <c r="G11671" s="1" t="str">
        <f aca="false">IF(AND(A11672="refinement",B11672=0),B11671,"")</f>
        <v/>
      </c>
      <c r="I11671" s="2" t="str">
        <f aca="false">IF(A11669="refinement",B11671,"")</f>
        <v/>
      </c>
    </row>
    <row r="11672" customFormat="false" ht="12.75" hidden="false" customHeight="false" outlineLevel="0" collapsed="false">
      <c r="G11672" s="1" t="str">
        <f aca="false">IF(AND(A11673="refinement",B11673=0),B11672,"")</f>
        <v/>
      </c>
      <c r="I11672" s="2" t="str">
        <f aca="false">IF(A11670="refinement",B11672,"")</f>
        <v/>
      </c>
    </row>
    <row r="11673" customFormat="false" ht="12.75" hidden="false" customHeight="false" outlineLevel="0" collapsed="false">
      <c r="G11673" s="1" t="str">
        <f aca="false">IF(AND(A11674="refinement",B11674=0),B11673,"")</f>
        <v/>
      </c>
      <c r="I11673" s="2" t="str">
        <f aca="false">IF(A11671="refinement",B11673,"")</f>
        <v/>
      </c>
    </row>
    <row r="11674" customFormat="false" ht="12.75" hidden="false" customHeight="false" outlineLevel="0" collapsed="false">
      <c r="G11674" s="1" t="str">
        <f aca="false">IF(AND(A11675="refinement",B11675=0),B11674,"")</f>
        <v/>
      </c>
      <c r="I11674" s="2" t="str">
        <f aca="false">IF(A11672="refinement",B11674,"")</f>
        <v/>
      </c>
    </row>
    <row r="11675" customFormat="false" ht="12.75" hidden="false" customHeight="false" outlineLevel="0" collapsed="false">
      <c r="G11675" s="1" t="str">
        <f aca="false">IF(AND(A11676="refinement",B11676=0),B11675,"")</f>
        <v/>
      </c>
      <c r="I11675" s="2" t="str">
        <f aca="false">IF(A11673="refinement",B11675,"")</f>
        <v/>
      </c>
    </row>
    <row r="11676" customFormat="false" ht="12.75" hidden="false" customHeight="false" outlineLevel="0" collapsed="false">
      <c r="G11676" s="1" t="str">
        <f aca="false">IF(AND(A11677="refinement",B11677=0),B11676,"")</f>
        <v/>
      </c>
      <c r="I11676" s="2" t="str">
        <f aca="false">IF(A11674="refinement",B11676,"")</f>
        <v/>
      </c>
    </row>
    <row r="11677" customFormat="false" ht="12.75" hidden="false" customHeight="false" outlineLevel="0" collapsed="false">
      <c r="G11677" s="1" t="str">
        <f aca="false">IF(AND(A11678="refinement",B11678=0),B11677,"")</f>
        <v/>
      </c>
      <c r="I11677" s="2" t="str">
        <f aca="false">IF(A11675="refinement",B11677,"")</f>
        <v/>
      </c>
    </row>
    <row r="11678" customFormat="false" ht="12.75" hidden="false" customHeight="false" outlineLevel="0" collapsed="false">
      <c r="G11678" s="1" t="str">
        <f aca="false">IF(AND(A11679="refinement",B11679=0),B11678,"")</f>
        <v/>
      </c>
      <c r="I11678" s="2" t="str">
        <f aca="false">IF(A11676="refinement",B11678,"")</f>
        <v/>
      </c>
    </row>
    <row r="11679" customFormat="false" ht="12.75" hidden="false" customHeight="false" outlineLevel="0" collapsed="false">
      <c r="G11679" s="1" t="str">
        <f aca="false">IF(AND(A11680="refinement",B11680=0),B11679,"")</f>
        <v/>
      </c>
      <c r="I11679" s="2" t="str">
        <f aca="false">IF(A11677="refinement",B11679,"")</f>
        <v/>
      </c>
    </row>
    <row r="11680" customFormat="false" ht="12.75" hidden="false" customHeight="false" outlineLevel="0" collapsed="false">
      <c r="G11680" s="1" t="str">
        <f aca="false">IF(AND(A11681="refinement",B11681=0),B11680,"")</f>
        <v/>
      </c>
      <c r="I11680" s="2" t="str">
        <f aca="false">IF(A11678="refinement",B11680,"")</f>
        <v/>
      </c>
    </row>
    <row r="11681" customFormat="false" ht="12.75" hidden="false" customHeight="false" outlineLevel="0" collapsed="false">
      <c r="G11681" s="1" t="str">
        <f aca="false">IF(AND(A11682="refinement",B11682=0),B11681,"")</f>
        <v/>
      </c>
      <c r="I11681" s="2" t="str">
        <f aca="false">IF(A11679="refinement",B11681,"")</f>
        <v/>
      </c>
    </row>
    <row r="11682" customFormat="false" ht="12.75" hidden="false" customHeight="false" outlineLevel="0" collapsed="false">
      <c r="G11682" s="1" t="str">
        <f aca="false">IF(AND(A11683="refinement",B11683=0),B11682,"")</f>
        <v/>
      </c>
      <c r="I11682" s="2" t="str">
        <f aca="false">IF(A11680="refinement",B11682,"")</f>
        <v/>
      </c>
    </row>
    <row r="11683" customFormat="false" ht="12.75" hidden="false" customHeight="false" outlineLevel="0" collapsed="false">
      <c r="G11683" s="1" t="str">
        <f aca="false">IF(AND(A11684="refinement",B11684=0),B11683,"")</f>
        <v/>
      </c>
      <c r="I11683" s="2" t="str">
        <f aca="false">IF(A11681="refinement",B11683,"")</f>
        <v/>
      </c>
    </row>
    <row r="11684" customFormat="false" ht="12.75" hidden="false" customHeight="false" outlineLevel="0" collapsed="false">
      <c r="G11684" s="1" t="str">
        <f aca="false">IF(AND(A11685="refinement",B11685=0),B11684,"")</f>
        <v/>
      </c>
      <c r="I11684" s="2" t="str">
        <f aca="false">IF(A11682="refinement",B11684,"")</f>
        <v/>
      </c>
    </row>
    <row r="11685" customFormat="false" ht="12.75" hidden="false" customHeight="false" outlineLevel="0" collapsed="false">
      <c r="G11685" s="1" t="str">
        <f aca="false">IF(AND(A11686="refinement",B11686=0),B11685,"")</f>
        <v/>
      </c>
      <c r="I11685" s="2" t="str">
        <f aca="false">IF(A11683="refinement",B11685,"")</f>
        <v/>
      </c>
    </row>
    <row r="11686" customFormat="false" ht="12.75" hidden="false" customHeight="false" outlineLevel="0" collapsed="false">
      <c r="G11686" s="1" t="str">
        <f aca="false">IF(AND(A11687="refinement",B11687=0),B11686,"")</f>
        <v/>
      </c>
      <c r="I11686" s="2" t="str">
        <f aca="false">IF(A11684="refinement",B11686,"")</f>
        <v/>
      </c>
    </row>
    <row r="11687" customFormat="false" ht="12.75" hidden="false" customHeight="false" outlineLevel="0" collapsed="false">
      <c r="G11687" s="1" t="str">
        <f aca="false">IF(AND(A11688="refinement",B11688=0),B11687,"")</f>
        <v/>
      </c>
      <c r="I11687" s="2" t="str">
        <f aca="false">IF(A11685="refinement",B11687,"")</f>
        <v/>
      </c>
    </row>
    <row r="11688" customFormat="false" ht="12.75" hidden="false" customHeight="false" outlineLevel="0" collapsed="false">
      <c r="G11688" s="1" t="str">
        <f aca="false">IF(AND(A11689="refinement",B11689=0),B11688,"")</f>
        <v/>
      </c>
      <c r="I11688" s="2" t="str">
        <f aca="false">IF(A11686="refinement",B11688,"")</f>
        <v/>
      </c>
    </row>
    <row r="11689" customFormat="false" ht="12.75" hidden="false" customHeight="false" outlineLevel="0" collapsed="false">
      <c r="G11689" s="1" t="str">
        <f aca="false">IF(AND(A11690="refinement",B11690=0),B11689,"")</f>
        <v/>
      </c>
      <c r="I11689" s="2" t="str">
        <f aca="false">IF(A11687="refinement",B11689,"")</f>
        <v/>
      </c>
    </row>
    <row r="11690" customFormat="false" ht="12.75" hidden="false" customHeight="false" outlineLevel="0" collapsed="false">
      <c r="G11690" s="1" t="str">
        <f aca="false">IF(AND(A11691="refinement",B11691=0),B11690,"")</f>
        <v/>
      </c>
      <c r="I11690" s="2" t="str">
        <f aca="false">IF(A11688="refinement",B11690,"")</f>
        <v/>
      </c>
    </row>
    <row r="11691" customFormat="false" ht="12.75" hidden="false" customHeight="false" outlineLevel="0" collapsed="false">
      <c r="G11691" s="1" t="str">
        <f aca="false">IF(AND(A11692="refinement",B11692=0),B11691,"")</f>
        <v/>
      </c>
      <c r="I11691" s="2" t="str">
        <f aca="false">IF(A11689="refinement",B11691,"")</f>
        <v/>
      </c>
    </row>
    <row r="11692" customFormat="false" ht="12.75" hidden="false" customHeight="false" outlineLevel="0" collapsed="false">
      <c r="G11692" s="1" t="str">
        <f aca="false">IF(AND(A11693="refinement",B11693=0),B11692,"")</f>
        <v/>
      </c>
      <c r="I11692" s="2" t="str">
        <f aca="false">IF(A11690="refinement",B11692,"")</f>
        <v/>
      </c>
    </row>
    <row r="11693" customFormat="false" ht="12.75" hidden="false" customHeight="false" outlineLevel="0" collapsed="false">
      <c r="G11693" s="1" t="str">
        <f aca="false">IF(AND(A11694="refinement",B11694=0),B11693,"")</f>
        <v/>
      </c>
      <c r="I11693" s="2" t="str">
        <f aca="false">IF(A11691="refinement",B11693,"")</f>
        <v/>
      </c>
    </row>
    <row r="11694" customFormat="false" ht="12.75" hidden="false" customHeight="false" outlineLevel="0" collapsed="false">
      <c r="G11694" s="1" t="str">
        <f aca="false">IF(AND(A11695="refinement",B11695=0),B11694,"")</f>
        <v/>
      </c>
      <c r="I11694" s="2" t="str">
        <f aca="false">IF(A11692="refinement",B11694,"")</f>
        <v/>
      </c>
    </row>
    <row r="11695" customFormat="false" ht="12.75" hidden="false" customHeight="false" outlineLevel="0" collapsed="false">
      <c r="G11695" s="1" t="str">
        <f aca="false">IF(AND(A11696="refinement",B11696=0),B11695,"")</f>
        <v/>
      </c>
      <c r="I11695" s="2" t="str">
        <f aca="false">IF(A11693="refinement",B11695,"")</f>
        <v/>
      </c>
    </row>
    <row r="11696" customFormat="false" ht="12.75" hidden="false" customHeight="false" outlineLevel="0" collapsed="false">
      <c r="G11696" s="1" t="str">
        <f aca="false">IF(AND(A11697="refinement",B11697=0),B11696,"")</f>
        <v/>
      </c>
      <c r="I11696" s="2" t="str">
        <f aca="false">IF(A11694="refinement",B11696,"")</f>
        <v/>
      </c>
    </row>
    <row r="11697" customFormat="false" ht="12.75" hidden="false" customHeight="false" outlineLevel="0" collapsed="false">
      <c r="G11697" s="1" t="str">
        <f aca="false">IF(AND(A11698="refinement",B11698=0),B11697,"")</f>
        <v/>
      </c>
      <c r="I11697" s="2" t="str">
        <f aca="false">IF(A11695="refinement",B11697,"")</f>
        <v/>
      </c>
    </row>
    <row r="11698" customFormat="false" ht="12.75" hidden="false" customHeight="false" outlineLevel="0" collapsed="false">
      <c r="G11698" s="1" t="str">
        <f aca="false">IF(AND(A11699="refinement",B11699=0),B11698,"")</f>
        <v/>
      </c>
      <c r="I11698" s="2" t="str">
        <f aca="false">IF(A11696="refinement",B11698,"")</f>
        <v/>
      </c>
    </row>
    <row r="11699" customFormat="false" ht="12.75" hidden="false" customHeight="false" outlineLevel="0" collapsed="false">
      <c r="G11699" s="1" t="str">
        <f aca="false">IF(AND(A11700="refinement",B11700=0),B11699,"")</f>
        <v/>
      </c>
      <c r="I11699" s="2" t="str">
        <f aca="false">IF(A11697="refinement",B11699,"")</f>
        <v/>
      </c>
    </row>
    <row r="11700" customFormat="false" ht="12.75" hidden="false" customHeight="false" outlineLevel="0" collapsed="false">
      <c r="G11700" s="1" t="str">
        <f aca="false">IF(AND(A11701="refinement",B11701=0),B11700,"")</f>
        <v/>
      </c>
      <c r="I11700" s="2" t="str">
        <f aca="false">IF(A11698="refinement",B11700,"")</f>
        <v/>
      </c>
    </row>
    <row r="11701" customFormat="false" ht="12.75" hidden="false" customHeight="false" outlineLevel="0" collapsed="false">
      <c r="G11701" s="1" t="str">
        <f aca="false">IF(AND(A11702="refinement",B11702=0),B11701,"")</f>
        <v/>
      </c>
      <c r="I11701" s="2" t="str">
        <f aca="false">IF(A11699="refinement",B11701,"")</f>
        <v/>
      </c>
    </row>
    <row r="11702" customFormat="false" ht="12.75" hidden="false" customHeight="false" outlineLevel="0" collapsed="false">
      <c r="G11702" s="1" t="str">
        <f aca="false">IF(AND(A11703="refinement",B11703=0),B11702,"")</f>
        <v/>
      </c>
      <c r="I11702" s="2" t="str">
        <f aca="false">IF(A11700="refinement",B11702,"")</f>
        <v/>
      </c>
    </row>
    <row r="11703" customFormat="false" ht="12.75" hidden="false" customHeight="false" outlineLevel="0" collapsed="false">
      <c r="G11703" s="1" t="str">
        <f aca="false">IF(AND(A11704="refinement",B11704=0),B11703,"")</f>
        <v/>
      </c>
      <c r="I11703" s="2" t="str">
        <f aca="false">IF(A11701="refinement",B11703,"")</f>
        <v/>
      </c>
    </row>
    <row r="11704" customFormat="false" ht="12.75" hidden="false" customHeight="false" outlineLevel="0" collapsed="false">
      <c r="G11704" s="1" t="str">
        <f aca="false">IF(AND(A11705="refinement",B11705=0),B11704,"")</f>
        <v/>
      </c>
      <c r="I11704" s="2" t="str">
        <f aca="false">IF(A11702="refinement",B11704,"")</f>
        <v/>
      </c>
    </row>
    <row r="11705" customFormat="false" ht="12.75" hidden="false" customHeight="false" outlineLevel="0" collapsed="false">
      <c r="G11705" s="1" t="str">
        <f aca="false">IF(AND(A11706="refinement",B11706=0),B11705,"")</f>
        <v/>
      </c>
      <c r="I11705" s="2" t="str">
        <f aca="false">IF(A11703="refinement",B11705,"")</f>
        <v/>
      </c>
    </row>
    <row r="11706" customFormat="false" ht="12.75" hidden="false" customHeight="false" outlineLevel="0" collapsed="false">
      <c r="G11706" s="1" t="str">
        <f aca="false">IF(AND(A11707="refinement",B11707=0),B11706,"")</f>
        <v/>
      </c>
      <c r="I11706" s="2" t="str">
        <f aca="false">IF(A11704="refinement",B11706,"")</f>
        <v/>
      </c>
    </row>
    <row r="11707" customFormat="false" ht="12.75" hidden="false" customHeight="false" outlineLevel="0" collapsed="false">
      <c r="G11707" s="1" t="str">
        <f aca="false">IF(AND(A11708="refinement",B11708=0),B11707,"")</f>
        <v/>
      </c>
      <c r="I11707" s="2" t="str">
        <f aca="false">IF(A11705="refinement",B11707,"")</f>
        <v/>
      </c>
    </row>
    <row r="11708" customFormat="false" ht="12.75" hidden="false" customHeight="false" outlineLevel="0" collapsed="false">
      <c r="G11708" s="1" t="str">
        <f aca="false">IF(AND(A11709="refinement",B11709=0),B11708,"")</f>
        <v/>
      </c>
      <c r="I11708" s="2" t="str">
        <f aca="false">IF(A11706="refinement",B11708,"")</f>
        <v/>
      </c>
    </row>
    <row r="11709" customFormat="false" ht="12.75" hidden="false" customHeight="false" outlineLevel="0" collapsed="false">
      <c r="G11709" s="1" t="str">
        <f aca="false">IF(AND(A11710="refinement",B11710=0),B11709,"")</f>
        <v/>
      </c>
      <c r="I11709" s="2" t="str">
        <f aca="false">IF(A11707="refinement",B11709,"")</f>
        <v/>
      </c>
    </row>
    <row r="11710" customFormat="false" ht="12.75" hidden="false" customHeight="false" outlineLevel="0" collapsed="false">
      <c r="G11710" s="1" t="str">
        <f aca="false">IF(AND(A11711="refinement",B11711=0),B11710,"")</f>
        <v/>
      </c>
      <c r="I11710" s="2" t="str">
        <f aca="false">IF(A11708="refinement",B11710,"")</f>
        <v/>
      </c>
    </row>
    <row r="11711" customFormat="false" ht="12.75" hidden="false" customHeight="false" outlineLevel="0" collapsed="false">
      <c r="G11711" s="1" t="str">
        <f aca="false">IF(AND(A11712="refinement",B11712=0),B11711,"")</f>
        <v/>
      </c>
      <c r="I11711" s="2" t="str">
        <f aca="false">IF(A11709="refinement",B11711,"")</f>
        <v/>
      </c>
    </row>
    <row r="11712" customFormat="false" ht="12.75" hidden="false" customHeight="false" outlineLevel="0" collapsed="false">
      <c r="G11712" s="1" t="str">
        <f aca="false">IF(AND(A11713="refinement",B11713=0),B11712,"")</f>
        <v/>
      </c>
      <c r="I11712" s="2" t="str">
        <f aca="false">IF(A11710="refinement",B11712,"")</f>
        <v/>
      </c>
    </row>
    <row r="11713" customFormat="false" ht="12.75" hidden="false" customHeight="false" outlineLevel="0" collapsed="false">
      <c r="G11713" s="1" t="str">
        <f aca="false">IF(AND(A11714="refinement",B11714=0),B11713,"")</f>
        <v/>
      </c>
      <c r="I11713" s="2" t="str">
        <f aca="false">IF(A11711="refinement",B11713,"")</f>
        <v/>
      </c>
    </row>
    <row r="11714" customFormat="false" ht="12.75" hidden="false" customHeight="false" outlineLevel="0" collapsed="false">
      <c r="G11714" s="1" t="str">
        <f aca="false">IF(AND(A11715="refinement",B11715=0),B11714,"")</f>
        <v/>
      </c>
      <c r="I11714" s="2" t="str">
        <f aca="false">IF(A11712="refinement",B11714,"")</f>
        <v/>
      </c>
    </row>
    <row r="11715" customFormat="false" ht="12.75" hidden="false" customHeight="false" outlineLevel="0" collapsed="false">
      <c r="G11715" s="1" t="str">
        <f aca="false">IF(AND(A11716="refinement",B11716=0),B11715,"")</f>
        <v/>
      </c>
      <c r="I11715" s="2" t="str">
        <f aca="false">IF(A11713="refinement",B11715,"")</f>
        <v/>
      </c>
    </row>
    <row r="11716" customFormat="false" ht="12.75" hidden="false" customHeight="false" outlineLevel="0" collapsed="false">
      <c r="G11716" s="1" t="str">
        <f aca="false">IF(AND(A11717="refinement",B11717=0),B11716,"")</f>
        <v/>
      </c>
      <c r="I11716" s="2" t="str">
        <f aca="false">IF(A11714="refinement",B11716,"")</f>
        <v/>
      </c>
    </row>
    <row r="11717" customFormat="false" ht="12.75" hidden="false" customHeight="false" outlineLevel="0" collapsed="false">
      <c r="G11717" s="1" t="str">
        <f aca="false">IF(AND(A11718="refinement",B11718=0),B11717,"")</f>
        <v/>
      </c>
      <c r="I11717" s="2" t="str">
        <f aca="false">IF(A11715="refinement",B11717,"")</f>
        <v/>
      </c>
    </row>
    <row r="11718" customFormat="false" ht="12.75" hidden="false" customHeight="false" outlineLevel="0" collapsed="false">
      <c r="G11718" s="1" t="str">
        <f aca="false">IF(AND(A11719="refinement",B11719=0),B11718,"")</f>
        <v/>
      </c>
      <c r="I11718" s="2" t="str">
        <f aca="false">IF(A11716="refinement",B11718,"")</f>
        <v/>
      </c>
    </row>
    <row r="11719" customFormat="false" ht="12.75" hidden="false" customHeight="false" outlineLevel="0" collapsed="false">
      <c r="G11719" s="1" t="str">
        <f aca="false">IF(AND(A11720="refinement",B11720=0),B11719,"")</f>
        <v/>
      </c>
      <c r="I11719" s="2" t="str">
        <f aca="false">IF(A11717="refinement",B11719,"")</f>
        <v/>
      </c>
    </row>
    <row r="11720" customFormat="false" ht="12.75" hidden="false" customHeight="false" outlineLevel="0" collapsed="false">
      <c r="G11720" s="1" t="str">
        <f aca="false">IF(AND(A11721="refinement",B11721=0),B11720,"")</f>
        <v/>
      </c>
      <c r="I11720" s="2" t="str">
        <f aca="false">IF(A11718="refinement",B11720,"")</f>
        <v/>
      </c>
    </row>
    <row r="11721" customFormat="false" ht="12.75" hidden="false" customHeight="false" outlineLevel="0" collapsed="false">
      <c r="G11721" s="1" t="str">
        <f aca="false">IF(AND(A11722="refinement",B11722=0),B11721,"")</f>
        <v/>
      </c>
      <c r="I11721" s="2" t="str">
        <f aca="false">IF(A11719="refinement",B11721,"")</f>
        <v/>
      </c>
    </row>
    <row r="11722" customFormat="false" ht="12.75" hidden="false" customHeight="false" outlineLevel="0" collapsed="false">
      <c r="G11722" s="1" t="str">
        <f aca="false">IF(AND(A11723="refinement",B11723=0),B11722,"")</f>
        <v/>
      </c>
      <c r="I11722" s="2" t="str">
        <f aca="false">IF(A11720="refinement",B11722,"")</f>
        <v/>
      </c>
    </row>
    <row r="11723" customFormat="false" ht="12.75" hidden="false" customHeight="false" outlineLevel="0" collapsed="false">
      <c r="G11723" s="1" t="str">
        <f aca="false">IF(AND(A11724="refinement",B11724=0),B11723,"")</f>
        <v/>
      </c>
      <c r="I11723" s="2" t="str">
        <f aca="false">IF(A11721="refinement",B11723,"")</f>
        <v/>
      </c>
    </row>
    <row r="11724" customFormat="false" ht="12.75" hidden="false" customHeight="false" outlineLevel="0" collapsed="false">
      <c r="G11724" s="1" t="str">
        <f aca="false">IF(AND(A11725="refinement",B11725=0),B11724,"")</f>
        <v/>
      </c>
      <c r="I11724" s="2" t="str">
        <f aca="false">IF(A11722="refinement",B11724,"")</f>
        <v/>
      </c>
    </row>
    <row r="11725" customFormat="false" ht="12.75" hidden="false" customHeight="false" outlineLevel="0" collapsed="false">
      <c r="G11725" s="1" t="str">
        <f aca="false">IF(AND(A11726="refinement",B11726=0),B11725,"")</f>
        <v/>
      </c>
      <c r="I11725" s="2" t="str">
        <f aca="false">IF(A11723="refinement",B11725,"")</f>
        <v/>
      </c>
    </row>
    <row r="11726" customFormat="false" ht="12.75" hidden="false" customHeight="false" outlineLevel="0" collapsed="false">
      <c r="G11726" s="1" t="str">
        <f aca="false">IF(AND(A11727="refinement",B11727=0),B11726,"")</f>
        <v/>
      </c>
      <c r="I11726" s="2" t="str">
        <f aca="false">IF(A11724="refinement",B11726,"")</f>
        <v/>
      </c>
    </row>
    <row r="11727" customFormat="false" ht="12.75" hidden="false" customHeight="false" outlineLevel="0" collapsed="false">
      <c r="G11727" s="1" t="str">
        <f aca="false">IF(AND(A11728="refinement",B11728=0),B11727,"")</f>
        <v/>
      </c>
      <c r="I11727" s="2" t="str">
        <f aca="false">IF(A11725="refinement",B11727,"")</f>
        <v/>
      </c>
    </row>
    <row r="11728" customFormat="false" ht="12.75" hidden="false" customHeight="false" outlineLevel="0" collapsed="false">
      <c r="G11728" s="1" t="str">
        <f aca="false">IF(AND(A11729="refinement",B11729=0),B11728,"")</f>
        <v/>
      </c>
      <c r="I11728" s="2" t="str">
        <f aca="false">IF(A11726="refinement",B11728,"")</f>
        <v/>
      </c>
    </row>
    <row r="11729" customFormat="false" ht="12.75" hidden="false" customHeight="false" outlineLevel="0" collapsed="false">
      <c r="G11729" s="1" t="str">
        <f aca="false">IF(AND(A11730="refinement",B11730=0),B11729,"")</f>
        <v/>
      </c>
      <c r="I11729" s="2" t="str">
        <f aca="false">IF(A11727="refinement",B11729,"")</f>
        <v/>
      </c>
    </row>
    <row r="11730" customFormat="false" ht="12.75" hidden="false" customHeight="false" outlineLevel="0" collapsed="false">
      <c r="G11730" s="1" t="str">
        <f aca="false">IF(AND(A11731="refinement",B11731=0),B11730,"")</f>
        <v/>
      </c>
      <c r="I11730" s="2" t="str">
        <f aca="false">IF(A11728="refinement",B11730,"")</f>
        <v/>
      </c>
    </row>
    <row r="11731" customFormat="false" ht="12.75" hidden="false" customHeight="false" outlineLevel="0" collapsed="false">
      <c r="G11731" s="1" t="str">
        <f aca="false">IF(AND(A11732="refinement",B11732=0),B11731,"")</f>
        <v/>
      </c>
      <c r="I11731" s="2" t="str">
        <f aca="false">IF(A11729="refinement",B11731,"")</f>
        <v/>
      </c>
    </row>
    <row r="11732" customFormat="false" ht="12.75" hidden="false" customHeight="false" outlineLevel="0" collapsed="false">
      <c r="G11732" s="1" t="str">
        <f aca="false">IF(AND(A11733="refinement",B11733=0),B11732,"")</f>
        <v/>
      </c>
      <c r="I11732" s="2" t="str">
        <f aca="false">IF(A11730="refinement",B11732,"")</f>
        <v/>
      </c>
    </row>
    <row r="11733" customFormat="false" ht="12.75" hidden="false" customHeight="false" outlineLevel="0" collapsed="false">
      <c r="G11733" s="1" t="str">
        <f aca="false">IF(AND(A11734="refinement",B11734=0),B11733,"")</f>
        <v/>
      </c>
      <c r="I11733" s="2" t="str">
        <f aca="false">IF(A11731="refinement",B11733,"")</f>
        <v/>
      </c>
    </row>
    <row r="11734" customFormat="false" ht="12.75" hidden="false" customHeight="false" outlineLevel="0" collapsed="false">
      <c r="G11734" s="1" t="str">
        <f aca="false">IF(AND(A11735="refinement",B11735=0),B11734,"")</f>
        <v/>
      </c>
      <c r="I11734" s="2" t="str">
        <f aca="false">IF(A11732="refinement",B11734,"")</f>
        <v/>
      </c>
    </row>
    <row r="11735" customFormat="false" ht="12.75" hidden="false" customHeight="false" outlineLevel="0" collapsed="false">
      <c r="G11735" s="1" t="str">
        <f aca="false">IF(AND(A11736="refinement",B11736=0),B11735,"")</f>
        <v/>
      </c>
      <c r="I11735" s="2" t="str">
        <f aca="false">IF(A11733="refinement",B11735,"")</f>
        <v/>
      </c>
    </row>
    <row r="11736" customFormat="false" ht="12.75" hidden="false" customHeight="false" outlineLevel="0" collapsed="false">
      <c r="G11736" s="1" t="str">
        <f aca="false">IF(AND(A11737="refinement",B11737=0),B11736,"")</f>
        <v/>
      </c>
      <c r="I11736" s="2" t="str">
        <f aca="false">IF(A11734="refinement",B11736,"")</f>
        <v/>
      </c>
    </row>
    <row r="11737" customFormat="false" ht="12.75" hidden="false" customHeight="false" outlineLevel="0" collapsed="false">
      <c r="G11737" s="1" t="str">
        <f aca="false">IF(AND(A11738="refinement",B11738=0),B11737,"")</f>
        <v/>
      </c>
      <c r="I11737" s="2" t="str">
        <f aca="false">IF(A11735="refinement",B11737,"")</f>
        <v/>
      </c>
    </row>
    <row r="11738" customFormat="false" ht="12.75" hidden="false" customHeight="false" outlineLevel="0" collapsed="false">
      <c r="G11738" s="1" t="str">
        <f aca="false">IF(AND(A11739="refinement",B11739=0),B11738,"")</f>
        <v/>
      </c>
      <c r="I11738" s="2" t="str">
        <f aca="false">IF(A11736="refinement",B11738,"")</f>
        <v/>
      </c>
    </row>
    <row r="11739" customFormat="false" ht="12.75" hidden="false" customHeight="false" outlineLevel="0" collapsed="false">
      <c r="G11739" s="1" t="str">
        <f aca="false">IF(AND(A11740="refinement",B11740=0),B11739,"")</f>
        <v/>
      </c>
      <c r="I11739" s="2" t="str">
        <f aca="false">IF(A11737="refinement",B11739,"")</f>
        <v/>
      </c>
    </row>
    <row r="11740" customFormat="false" ht="12.75" hidden="false" customHeight="false" outlineLevel="0" collapsed="false">
      <c r="G11740" s="1" t="str">
        <f aca="false">IF(AND(A11741="refinement",B11741=0),B11740,"")</f>
        <v/>
      </c>
      <c r="I11740" s="2" t="str">
        <f aca="false">IF(A11738="refinement",B11740,"")</f>
        <v/>
      </c>
    </row>
    <row r="11741" customFormat="false" ht="12.75" hidden="false" customHeight="false" outlineLevel="0" collapsed="false">
      <c r="G11741" s="1" t="str">
        <f aca="false">IF(AND(A11742="refinement",B11742=0),B11741,"")</f>
        <v/>
      </c>
      <c r="I11741" s="2" t="str">
        <f aca="false">IF(A11739="refinement",B11741,"")</f>
        <v/>
      </c>
    </row>
    <row r="11742" customFormat="false" ht="12.75" hidden="false" customHeight="false" outlineLevel="0" collapsed="false">
      <c r="G11742" s="1" t="str">
        <f aca="false">IF(AND(A11743="refinement",B11743=0),B11742,"")</f>
        <v/>
      </c>
      <c r="I11742" s="2" t="str">
        <f aca="false">IF(A11740="refinement",B11742,"")</f>
        <v/>
      </c>
    </row>
    <row r="11743" customFormat="false" ht="12.75" hidden="false" customHeight="false" outlineLevel="0" collapsed="false">
      <c r="G11743" s="1" t="str">
        <f aca="false">IF(AND(A11744="refinement",B11744=0),B11743,"")</f>
        <v/>
      </c>
      <c r="I11743" s="2" t="str">
        <f aca="false">IF(A11741="refinement",B11743,"")</f>
        <v/>
      </c>
    </row>
    <row r="11744" customFormat="false" ht="12.75" hidden="false" customHeight="false" outlineLevel="0" collapsed="false">
      <c r="G11744" s="1" t="str">
        <f aca="false">IF(AND(A11745="refinement",B11745=0),B11744,"")</f>
        <v/>
      </c>
      <c r="I11744" s="2" t="str">
        <f aca="false">IF(A11742="refinement",B11744,"")</f>
        <v/>
      </c>
    </row>
    <row r="11745" customFormat="false" ht="12.75" hidden="false" customHeight="false" outlineLevel="0" collapsed="false">
      <c r="G11745" s="1" t="str">
        <f aca="false">IF(AND(A11746="refinement",B11746=0),B11745,"")</f>
        <v/>
      </c>
      <c r="I11745" s="2" t="str">
        <f aca="false">IF(A11743="refinement",B11745,"")</f>
        <v/>
      </c>
    </row>
    <row r="11746" customFormat="false" ht="12.75" hidden="false" customHeight="false" outlineLevel="0" collapsed="false">
      <c r="G11746" s="1" t="str">
        <f aca="false">IF(AND(A11747="refinement",B11747=0),B11746,"")</f>
        <v/>
      </c>
      <c r="I11746" s="2" t="str">
        <f aca="false">IF(A11744="refinement",B11746,"")</f>
        <v/>
      </c>
    </row>
    <row r="11747" customFormat="false" ht="12.75" hidden="false" customHeight="false" outlineLevel="0" collapsed="false">
      <c r="G11747" s="1" t="str">
        <f aca="false">IF(AND(A11748="refinement",B11748=0),B11747,"")</f>
        <v/>
      </c>
      <c r="I11747" s="2" t="str">
        <f aca="false">IF(A11745="refinement",B11747,"")</f>
        <v/>
      </c>
    </row>
    <row r="11748" customFormat="false" ht="12.75" hidden="false" customHeight="false" outlineLevel="0" collapsed="false">
      <c r="G11748" s="1" t="str">
        <f aca="false">IF(AND(A11749="refinement",B11749=0),B11748,"")</f>
        <v/>
      </c>
      <c r="I11748" s="2" t="str">
        <f aca="false">IF(A11746="refinement",B11748,"")</f>
        <v/>
      </c>
    </row>
    <row r="11749" customFormat="false" ht="12.75" hidden="false" customHeight="false" outlineLevel="0" collapsed="false">
      <c r="G11749" s="1" t="str">
        <f aca="false">IF(AND(A11750="refinement",B11750=0),B11749,"")</f>
        <v/>
      </c>
      <c r="I11749" s="2" t="str">
        <f aca="false">IF(A11747="refinement",B11749,"")</f>
        <v/>
      </c>
    </row>
    <row r="11750" customFormat="false" ht="12.75" hidden="false" customHeight="false" outlineLevel="0" collapsed="false">
      <c r="G11750" s="1" t="str">
        <f aca="false">IF(AND(A11751="refinement",B11751=0),B11750,"")</f>
        <v/>
      </c>
      <c r="I11750" s="2" t="str">
        <f aca="false">IF(A11748="refinement",B11750,"")</f>
        <v/>
      </c>
    </row>
    <row r="11751" customFormat="false" ht="12.75" hidden="false" customHeight="false" outlineLevel="0" collapsed="false">
      <c r="G11751" s="1" t="str">
        <f aca="false">IF(AND(A11752="refinement",B11752=0),B11751,"")</f>
        <v/>
      </c>
      <c r="I11751" s="2" t="str">
        <f aca="false">IF(A11749="refinement",B11751,"")</f>
        <v/>
      </c>
    </row>
    <row r="11752" customFormat="false" ht="12.75" hidden="false" customHeight="false" outlineLevel="0" collapsed="false">
      <c r="G11752" s="1" t="str">
        <f aca="false">IF(AND(A11753="refinement",B11753=0),B11752,"")</f>
        <v/>
      </c>
      <c r="I11752" s="2" t="str">
        <f aca="false">IF(A11750="refinement",B11752,"")</f>
        <v/>
      </c>
    </row>
    <row r="11753" customFormat="false" ht="12.75" hidden="false" customHeight="false" outlineLevel="0" collapsed="false">
      <c r="G11753" s="1" t="str">
        <f aca="false">IF(AND(A11754="refinement",B11754=0),B11753,"")</f>
        <v/>
      </c>
      <c r="I11753" s="2" t="str">
        <f aca="false">IF(A11751="refinement",B11753,"")</f>
        <v/>
      </c>
    </row>
    <row r="11754" customFormat="false" ht="12.75" hidden="false" customHeight="false" outlineLevel="0" collapsed="false">
      <c r="G11754" s="1" t="str">
        <f aca="false">IF(AND(A11755="refinement",B11755=0),B11754,"")</f>
        <v/>
      </c>
      <c r="I11754" s="2" t="str">
        <f aca="false">IF(A11752="refinement",B11754,"")</f>
        <v/>
      </c>
    </row>
    <row r="11755" customFormat="false" ht="12.75" hidden="false" customHeight="false" outlineLevel="0" collapsed="false">
      <c r="G11755" s="1" t="str">
        <f aca="false">IF(AND(A11756="refinement",B11756=0),B11755,"")</f>
        <v/>
      </c>
      <c r="I11755" s="2" t="str">
        <f aca="false">IF(A11753="refinement",B11755,"")</f>
        <v/>
      </c>
    </row>
    <row r="11756" customFormat="false" ht="12.75" hidden="false" customHeight="false" outlineLevel="0" collapsed="false">
      <c r="G11756" s="1" t="str">
        <f aca="false">IF(AND(A11757="refinement",B11757=0),B11756,"")</f>
        <v/>
      </c>
      <c r="I11756" s="2" t="str">
        <f aca="false">IF(A11754="refinement",B11756,"")</f>
        <v/>
      </c>
    </row>
    <row r="11757" customFormat="false" ht="12.75" hidden="false" customHeight="false" outlineLevel="0" collapsed="false">
      <c r="G11757" s="1" t="str">
        <f aca="false">IF(AND(A11758="refinement",B11758=0),B11757,"")</f>
        <v/>
      </c>
      <c r="I11757" s="2" t="str">
        <f aca="false">IF(A11755="refinement",B11757,"")</f>
        <v/>
      </c>
    </row>
    <row r="11758" customFormat="false" ht="12.75" hidden="false" customHeight="false" outlineLevel="0" collapsed="false">
      <c r="G11758" s="1" t="str">
        <f aca="false">IF(AND(A11759="refinement",B11759=0),B11758,"")</f>
        <v/>
      </c>
      <c r="I11758" s="2" t="str">
        <f aca="false">IF(A11756="refinement",B11758,"")</f>
        <v/>
      </c>
    </row>
    <row r="11759" customFormat="false" ht="12.75" hidden="false" customHeight="false" outlineLevel="0" collapsed="false">
      <c r="G11759" s="1" t="str">
        <f aca="false">IF(AND(A11760="refinement",B11760=0),B11759,"")</f>
        <v/>
      </c>
      <c r="I11759" s="2" t="str">
        <f aca="false">IF(A11757="refinement",B11759,"")</f>
        <v/>
      </c>
    </row>
    <row r="11760" customFormat="false" ht="12.75" hidden="false" customHeight="false" outlineLevel="0" collapsed="false">
      <c r="G11760" s="1" t="str">
        <f aca="false">IF(AND(A11761="refinement",B11761=0),B11760,"")</f>
        <v/>
      </c>
      <c r="I11760" s="2" t="str">
        <f aca="false">IF(A11758="refinement",B11760,"")</f>
        <v/>
      </c>
    </row>
    <row r="11761" customFormat="false" ht="12.75" hidden="false" customHeight="false" outlineLevel="0" collapsed="false">
      <c r="G11761" s="1" t="str">
        <f aca="false">IF(AND(A11762="refinement",B11762=0),B11761,"")</f>
        <v/>
      </c>
      <c r="I11761" s="2" t="str">
        <f aca="false">IF(A11759="refinement",B11761,"")</f>
        <v/>
      </c>
    </row>
    <row r="11762" customFormat="false" ht="12.75" hidden="false" customHeight="false" outlineLevel="0" collapsed="false">
      <c r="G11762" s="1" t="str">
        <f aca="false">IF(AND(A11763="refinement",B11763=0),B11762,"")</f>
        <v/>
      </c>
      <c r="I11762" s="2" t="str">
        <f aca="false">IF(A11760="refinement",B11762,"")</f>
        <v/>
      </c>
    </row>
    <row r="11763" customFormat="false" ht="12.75" hidden="false" customHeight="false" outlineLevel="0" collapsed="false">
      <c r="G11763" s="1" t="str">
        <f aca="false">IF(AND(A11764="refinement",B11764=0),B11763,"")</f>
        <v/>
      </c>
      <c r="I11763" s="2" t="str">
        <f aca="false">IF(A11761="refinement",B11763,"")</f>
        <v/>
      </c>
    </row>
    <row r="11764" customFormat="false" ht="12.75" hidden="false" customHeight="false" outlineLevel="0" collapsed="false">
      <c r="G11764" s="1" t="str">
        <f aca="false">IF(AND(A11765="refinement",B11765=0),B11764,"")</f>
        <v/>
      </c>
      <c r="I11764" s="2" t="str">
        <f aca="false">IF(A11762="refinement",B11764,"")</f>
        <v/>
      </c>
    </row>
    <row r="11765" customFormat="false" ht="12.75" hidden="false" customHeight="false" outlineLevel="0" collapsed="false">
      <c r="G11765" s="1" t="str">
        <f aca="false">IF(AND(A11766="refinement",B11766=0),B11765,"")</f>
        <v/>
      </c>
      <c r="I11765" s="2" t="str">
        <f aca="false">IF(A11763="refinement",B11765,"")</f>
        <v/>
      </c>
    </row>
    <row r="11766" customFormat="false" ht="12.75" hidden="false" customHeight="false" outlineLevel="0" collapsed="false">
      <c r="G11766" s="1" t="str">
        <f aca="false">IF(AND(A11767="refinement",B11767=0),B11766,"")</f>
        <v/>
      </c>
      <c r="I11766" s="2" t="str">
        <f aca="false">IF(A11764="refinement",B11766,"")</f>
        <v/>
      </c>
    </row>
    <row r="11767" customFormat="false" ht="12.75" hidden="false" customHeight="false" outlineLevel="0" collapsed="false">
      <c r="G11767" s="1" t="str">
        <f aca="false">IF(AND(A11768="refinement",B11768=0),B11767,"")</f>
        <v/>
      </c>
      <c r="I11767" s="2" t="str">
        <f aca="false">IF(A11765="refinement",B11767,"")</f>
        <v/>
      </c>
    </row>
    <row r="11768" customFormat="false" ht="12.75" hidden="false" customHeight="false" outlineLevel="0" collapsed="false">
      <c r="G11768" s="1" t="str">
        <f aca="false">IF(AND(A11769="refinement",B11769=0),B11768,"")</f>
        <v/>
      </c>
      <c r="I11768" s="2" t="str">
        <f aca="false">IF(A11766="refinement",B11768,"")</f>
        <v/>
      </c>
    </row>
    <row r="11769" customFormat="false" ht="12.75" hidden="false" customHeight="false" outlineLevel="0" collapsed="false">
      <c r="G11769" s="1" t="str">
        <f aca="false">IF(AND(A11770="refinement",B11770=0),B11769,"")</f>
        <v/>
      </c>
      <c r="I11769" s="2" t="str">
        <f aca="false">IF(A11767="refinement",B11769,"")</f>
        <v/>
      </c>
    </row>
    <row r="11770" customFormat="false" ht="12.75" hidden="false" customHeight="false" outlineLevel="0" collapsed="false">
      <c r="G11770" s="1" t="str">
        <f aca="false">IF(AND(A11771="refinement",B11771=0),B11770,"")</f>
        <v/>
      </c>
      <c r="I11770" s="2" t="str">
        <f aca="false">IF(A11768="refinement",B11770,"")</f>
        <v/>
      </c>
    </row>
    <row r="11771" customFormat="false" ht="12.75" hidden="false" customHeight="false" outlineLevel="0" collapsed="false">
      <c r="G11771" s="1" t="str">
        <f aca="false">IF(AND(A11772="refinement",B11772=0),B11771,"")</f>
        <v/>
      </c>
      <c r="I11771" s="2" t="str">
        <f aca="false">IF(A11769="refinement",B11771,"")</f>
        <v/>
      </c>
    </row>
    <row r="11772" customFormat="false" ht="12.75" hidden="false" customHeight="false" outlineLevel="0" collapsed="false">
      <c r="G11772" s="1" t="str">
        <f aca="false">IF(AND(A11773="refinement",B11773=0),B11772,"")</f>
        <v/>
      </c>
      <c r="I11772" s="2" t="str">
        <f aca="false">IF(A11770="refinement",B11772,"")</f>
        <v/>
      </c>
    </row>
    <row r="11773" customFormat="false" ht="12.75" hidden="false" customHeight="false" outlineLevel="0" collapsed="false">
      <c r="G11773" s="1" t="str">
        <f aca="false">IF(AND(A11774="refinement",B11774=0),B11773,"")</f>
        <v/>
      </c>
      <c r="I11773" s="2" t="str">
        <f aca="false">IF(A11771="refinement",B11773,"")</f>
        <v/>
      </c>
    </row>
    <row r="11774" customFormat="false" ht="12.75" hidden="false" customHeight="false" outlineLevel="0" collapsed="false">
      <c r="G11774" s="1" t="str">
        <f aca="false">IF(AND(A11775="refinement",B11775=0),B11774,"")</f>
        <v/>
      </c>
      <c r="I11774" s="2" t="str">
        <f aca="false">IF(A11772="refinement",B11774,"")</f>
        <v/>
      </c>
    </row>
    <row r="11775" customFormat="false" ht="12.75" hidden="false" customHeight="false" outlineLevel="0" collapsed="false">
      <c r="G11775" s="1" t="str">
        <f aca="false">IF(AND(A11776="refinement",B11776=0),B11775,"")</f>
        <v/>
      </c>
      <c r="I11775" s="2" t="str">
        <f aca="false">IF(A11773="refinement",B11775,"")</f>
        <v/>
      </c>
    </row>
    <row r="11776" customFormat="false" ht="12.75" hidden="false" customHeight="false" outlineLevel="0" collapsed="false">
      <c r="G11776" s="1" t="str">
        <f aca="false">IF(AND(A11777="refinement",B11777=0),B11776,"")</f>
        <v/>
      </c>
      <c r="I11776" s="2" t="str">
        <f aca="false">IF(A11774="refinement",B11776,"")</f>
        <v/>
      </c>
    </row>
    <row r="11777" customFormat="false" ht="12.75" hidden="false" customHeight="false" outlineLevel="0" collapsed="false">
      <c r="G11777" s="1" t="str">
        <f aca="false">IF(AND(A11778="refinement",B11778=0),B11777,"")</f>
        <v/>
      </c>
      <c r="I11777" s="2" t="str">
        <f aca="false">IF(A11775="refinement",B11777,"")</f>
        <v/>
      </c>
    </row>
    <row r="11778" customFormat="false" ht="12.75" hidden="false" customHeight="false" outlineLevel="0" collapsed="false">
      <c r="G11778" s="1" t="str">
        <f aca="false">IF(AND(A11779="refinement",B11779=0),B11778,"")</f>
        <v/>
      </c>
      <c r="I11778" s="2" t="str">
        <f aca="false">IF(A11776="refinement",B11778,"")</f>
        <v/>
      </c>
    </row>
    <row r="11779" customFormat="false" ht="12.75" hidden="false" customHeight="false" outlineLevel="0" collapsed="false">
      <c r="G11779" s="1" t="str">
        <f aca="false">IF(AND(A11780="refinement",B11780=0),B11779,"")</f>
        <v/>
      </c>
      <c r="I11779" s="2" t="str">
        <f aca="false">IF(A11777="refinement",B11779,"")</f>
        <v/>
      </c>
    </row>
    <row r="11780" customFormat="false" ht="12.75" hidden="false" customHeight="false" outlineLevel="0" collapsed="false">
      <c r="G11780" s="1" t="str">
        <f aca="false">IF(AND(A11781="refinement",B11781=0),B11780,"")</f>
        <v/>
      </c>
      <c r="I11780" s="2" t="str">
        <f aca="false">IF(A11778="refinement",B11780,"")</f>
        <v/>
      </c>
    </row>
    <row r="11781" customFormat="false" ht="12.75" hidden="false" customHeight="false" outlineLevel="0" collapsed="false">
      <c r="G11781" s="1" t="str">
        <f aca="false">IF(AND(A11782="refinement",B11782=0),B11781,"")</f>
        <v/>
      </c>
      <c r="I11781" s="2" t="str">
        <f aca="false">IF(A11779="refinement",B11781,"")</f>
        <v/>
      </c>
    </row>
    <row r="11782" customFormat="false" ht="12.75" hidden="false" customHeight="false" outlineLevel="0" collapsed="false">
      <c r="G11782" s="1" t="str">
        <f aca="false">IF(AND(A11783="refinement",B11783=0),B11782,"")</f>
        <v/>
      </c>
      <c r="I11782" s="2" t="str">
        <f aca="false">IF(A11780="refinement",B11782,"")</f>
        <v/>
      </c>
    </row>
    <row r="11783" customFormat="false" ht="12.75" hidden="false" customHeight="false" outlineLevel="0" collapsed="false">
      <c r="G11783" s="1" t="str">
        <f aca="false">IF(AND(A11784="refinement",B11784=0),B11783,"")</f>
        <v/>
      </c>
      <c r="I11783" s="2" t="str">
        <f aca="false">IF(A11781="refinement",B11783,"")</f>
        <v/>
      </c>
    </row>
    <row r="11784" customFormat="false" ht="12.75" hidden="false" customHeight="false" outlineLevel="0" collapsed="false">
      <c r="G11784" s="1" t="str">
        <f aca="false">IF(AND(A11785="refinement",B11785=0),B11784,"")</f>
        <v/>
      </c>
      <c r="I11784" s="2" t="str">
        <f aca="false">IF(A11782="refinement",B11784,"")</f>
        <v/>
      </c>
    </row>
    <row r="11785" customFormat="false" ht="12.75" hidden="false" customHeight="false" outlineLevel="0" collapsed="false">
      <c r="G11785" s="1" t="str">
        <f aca="false">IF(AND(A11786="refinement",B11786=0),B11785,"")</f>
        <v/>
      </c>
      <c r="I11785" s="2" t="str">
        <f aca="false">IF(A11783="refinement",B11785,"")</f>
        <v/>
      </c>
    </row>
    <row r="11786" customFormat="false" ht="12.75" hidden="false" customHeight="false" outlineLevel="0" collapsed="false">
      <c r="G11786" s="1" t="str">
        <f aca="false">IF(AND(A11787="refinement",B11787=0),B11786,"")</f>
        <v/>
      </c>
      <c r="I11786" s="2" t="str">
        <f aca="false">IF(A11784="refinement",B11786,"")</f>
        <v/>
      </c>
    </row>
    <row r="11787" customFormat="false" ht="12.75" hidden="false" customHeight="false" outlineLevel="0" collapsed="false">
      <c r="G11787" s="1" t="str">
        <f aca="false">IF(AND(A11788="refinement",B11788=0),B11787,"")</f>
        <v/>
      </c>
      <c r="I11787" s="2" t="str">
        <f aca="false">IF(A11785="refinement",B11787,"")</f>
        <v/>
      </c>
    </row>
    <row r="11788" customFormat="false" ht="12.75" hidden="false" customHeight="false" outlineLevel="0" collapsed="false">
      <c r="G11788" s="1" t="str">
        <f aca="false">IF(AND(A11789="refinement",B11789=0),B11788,"")</f>
        <v/>
      </c>
      <c r="I11788" s="2" t="str">
        <f aca="false">IF(A11786="refinement",B11788,"")</f>
        <v/>
      </c>
    </row>
    <row r="11789" customFormat="false" ht="12.75" hidden="false" customHeight="false" outlineLevel="0" collapsed="false">
      <c r="G11789" s="1" t="str">
        <f aca="false">IF(AND(A11790="refinement",B11790=0),B11789,"")</f>
        <v/>
      </c>
      <c r="I11789" s="2" t="str">
        <f aca="false">IF(A11787="refinement",B11789,"")</f>
        <v/>
      </c>
    </row>
    <row r="11790" customFormat="false" ht="12.75" hidden="false" customHeight="false" outlineLevel="0" collapsed="false">
      <c r="G11790" s="1" t="str">
        <f aca="false">IF(AND(A11791="refinement",B11791=0),B11790,"")</f>
        <v/>
      </c>
      <c r="I11790" s="2" t="str">
        <f aca="false">IF(A11788="refinement",B11790,"")</f>
        <v/>
      </c>
    </row>
    <row r="11791" customFormat="false" ht="12.75" hidden="false" customHeight="false" outlineLevel="0" collapsed="false">
      <c r="G11791" s="1" t="str">
        <f aca="false">IF(AND(A11792="refinement",B11792=0),B11791,"")</f>
        <v/>
      </c>
      <c r="I11791" s="2" t="str">
        <f aca="false">IF(A11789="refinement",B11791,"")</f>
        <v/>
      </c>
    </row>
    <row r="11792" customFormat="false" ht="12.75" hidden="false" customHeight="false" outlineLevel="0" collapsed="false">
      <c r="G11792" s="1" t="str">
        <f aca="false">IF(AND(A11793="refinement",B11793=0),B11792,"")</f>
        <v/>
      </c>
      <c r="I11792" s="2" t="str">
        <f aca="false">IF(A11790="refinement",B11792,"")</f>
        <v/>
      </c>
    </row>
    <row r="11793" customFormat="false" ht="12.75" hidden="false" customHeight="false" outlineLevel="0" collapsed="false">
      <c r="G11793" s="1" t="str">
        <f aca="false">IF(AND(A11794="refinement",B11794=0),B11793,"")</f>
        <v/>
      </c>
      <c r="I11793" s="2" t="str">
        <f aca="false">IF(A11791="refinement",B11793,"")</f>
        <v/>
      </c>
    </row>
    <row r="11794" customFormat="false" ht="12.75" hidden="false" customHeight="false" outlineLevel="0" collapsed="false">
      <c r="G11794" s="1" t="str">
        <f aca="false">IF(AND(A11795="refinement",B11795=0),B11794,"")</f>
        <v/>
      </c>
      <c r="I11794" s="2" t="str">
        <f aca="false">IF(A11792="refinement",B11794,"")</f>
        <v/>
      </c>
    </row>
    <row r="11795" customFormat="false" ht="12.75" hidden="false" customHeight="false" outlineLevel="0" collapsed="false">
      <c r="G11795" s="1" t="str">
        <f aca="false">IF(AND(A11796="refinement",B11796=0),B11795,"")</f>
        <v/>
      </c>
      <c r="I11795" s="2" t="str">
        <f aca="false">IF(A11793="refinement",B11795,"")</f>
        <v/>
      </c>
    </row>
    <row r="11796" customFormat="false" ht="12.75" hidden="false" customHeight="false" outlineLevel="0" collapsed="false">
      <c r="G11796" s="1" t="str">
        <f aca="false">IF(AND(A11797="refinement",B11797=0),B11796,"")</f>
        <v/>
      </c>
      <c r="I11796" s="2" t="str">
        <f aca="false">IF(A11794="refinement",B11796,"")</f>
        <v/>
      </c>
    </row>
    <row r="11797" customFormat="false" ht="12.75" hidden="false" customHeight="false" outlineLevel="0" collapsed="false">
      <c r="G11797" s="1" t="str">
        <f aca="false">IF(AND(A11798="refinement",B11798=0),B11797,"")</f>
        <v/>
      </c>
      <c r="I11797" s="2" t="str">
        <f aca="false">IF(A11795="refinement",B11797,"")</f>
        <v/>
      </c>
    </row>
    <row r="11798" customFormat="false" ht="12.75" hidden="false" customHeight="false" outlineLevel="0" collapsed="false">
      <c r="G11798" s="1" t="str">
        <f aca="false">IF(AND(A11799="refinement",B11799=0),B11798,"")</f>
        <v/>
      </c>
      <c r="I11798" s="2" t="str">
        <f aca="false">IF(A11796="refinement",B11798,"")</f>
        <v/>
      </c>
    </row>
    <row r="11799" customFormat="false" ht="12.75" hidden="false" customHeight="false" outlineLevel="0" collapsed="false">
      <c r="G11799" s="1" t="str">
        <f aca="false">IF(AND(A11800="refinement",B11800=0),B11799,"")</f>
        <v/>
      </c>
      <c r="I11799" s="2" t="str">
        <f aca="false">IF(A11797="refinement",B11799,"")</f>
        <v/>
      </c>
    </row>
    <row r="11800" customFormat="false" ht="12.75" hidden="false" customHeight="false" outlineLevel="0" collapsed="false">
      <c r="G11800" s="1" t="str">
        <f aca="false">IF(AND(A11801="refinement",B11801=0),B11800,"")</f>
        <v/>
      </c>
      <c r="I11800" s="2" t="str">
        <f aca="false">IF(A11798="refinement",B11800,"")</f>
        <v/>
      </c>
    </row>
    <row r="11801" customFormat="false" ht="12.75" hidden="false" customHeight="false" outlineLevel="0" collapsed="false">
      <c r="G11801" s="1" t="str">
        <f aca="false">IF(AND(A11802="refinement",B11802=0),B11801,"")</f>
        <v/>
      </c>
      <c r="I11801" s="2" t="str">
        <f aca="false">IF(A11799="refinement",B11801,"")</f>
        <v/>
      </c>
    </row>
    <row r="11802" customFormat="false" ht="12.75" hidden="false" customHeight="false" outlineLevel="0" collapsed="false">
      <c r="G11802" s="1" t="str">
        <f aca="false">IF(AND(A11803="refinement",B11803=0),B11802,"")</f>
        <v/>
      </c>
      <c r="I11802" s="2" t="str">
        <f aca="false">IF(A11800="refinement",B11802,"")</f>
        <v/>
      </c>
    </row>
    <row r="11803" customFormat="false" ht="12.75" hidden="false" customHeight="false" outlineLevel="0" collapsed="false">
      <c r="G11803" s="1" t="str">
        <f aca="false">IF(AND(A11804="refinement",B11804=0),B11803,"")</f>
        <v/>
      </c>
      <c r="I11803" s="2" t="str">
        <f aca="false">IF(A11801="refinement",B11803,"")</f>
        <v/>
      </c>
    </row>
    <row r="11804" customFormat="false" ht="12.75" hidden="false" customHeight="false" outlineLevel="0" collapsed="false">
      <c r="G11804" s="1" t="str">
        <f aca="false">IF(AND(A11805="refinement",B11805=0),B11804,"")</f>
        <v/>
      </c>
      <c r="I11804" s="2" t="str">
        <f aca="false">IF(A11802="refinement",B11804,"")</f>
        <v/>
      </c>
    </row>
    <row r="11805" customFormat="false" ht="12.75" hidden="false" customHeight="false" outlineLevel="0" collapsed="false">
      <c r="G11805" s="1" t="str">
        <f aca="false">IF(AND(A11806="refinement",B11806=0),B11805,"")</f>
        <v/>
      </c>
      <c r="I11805" s="2" t="str">
        <f aca="false">IF(A11803="refinement",B11805,"")</f>
        <v/>
      </c>
    </row>
    <row r="11806" customFormat="false" ht="12.75" hidden="false" customHeight="false" outlineLevel="0" collapsed="false">
      <c r="G11806" s="1" t="str">
        <f aca="false">IF(AND(A11807="refinement",B11807=0),B11806,"")</f>
        <v/>
      </c>
      <c r="I11806" s="2" t="str">
        <f aca="false">IF(A11804="refinement",B11806,"")</f>
        <v/>
      </c>
    </row>
    <row r="11807" customFormat="false" ht="12.75" hidden="false" customHeight="false" outlineLevel="0" collapsed="false">
      <c r="G11807" s="1" t="str">
        <f aca="false">IF(AND(A11808="refinement",B11808=0),B11807,"")</f>
        <v/>
      </c>
      <c r="I11807" s="2" t="str">
        <f aca="false">IF(A11805="refinement",B11807,"")</f>
        <v/>
      </c>
    </row>
    <row r="11808" customFormat="false" ht="12.75" hidden="false" customHeight="false" outlineLevel="0" collapsed="false">
      <c r="G11808" s="1" t="str">
        <f aca="false">IF(AND(A11809="refinement",B11809=0),B11808,"")</f>
        <v/>
      </c>
      <c r="I11808" s="2" t="str">
        <f aca="false">IF(A11806="refinement",B11808,"")</f>
        <v/>
      </c>
    </row>
    <row r="11809" customFormat="false" ht="12.75" hidden="false" customHeight="false" outlineLevel="0" collapsed="false">
      <c r="G11809" s="1" t="str">
        <f aca="false">IF(AND(A11810="refinement",B11810=0),B11809,"")</f>
        <v/>
      </c>
      <c r="I11809" s="2" t="str">
        <f aca="false">IF(A11807="refinement",B11809,"")</f>
        <v/>
      </c>
    </row>
    <row r="11810" customFormat="false" ht="12.75" hidden="false" customHeight="false" outlineLevel="0" collapsed="false">
      <c r="G11810" s="1" t="str">
        <f aca="false">IF(AND(A11811="refinement",B11811=0),B11810,"")</f>
        <v/>
      </c>
      <c r="I11810" s="2" t="str">
        <f aca="false">IF(A11808="refinement",B11810,"")</f>
        <v/>
      </c>
    </row>
    <row r="11811" customFormat="false" ht="12.75" hidden="false" customHeight="false" outlineLevel="0" collapsed="false">
      <c r="G11811" s="1" t="str">
        <f aca="false">IF(AND(A11812="refinement",B11812=0),B11811,"")</f>
        <v/>
      </c>
      <c r="I11811" s="2" t="str">
        <f aca="false">IF(A11809="refinement",B11811,"")</f>
        <v/>
      </c>
    </row>
    <row r="11812" customFormat="false" ht="12.75" hidden="false" customHeight="false" outlineLevel="0" collapsed="false">
      <c r="G11812" s="1" t="str">
        <f aca="false">IF(AND(A11813="refinement",B11813=0),B11812,"")</f>
        <v/>
      </c>
      <c r="I11812" s="2" t="str">
        <f aca="false">IF(A11810="refinement",B11812,"")</f>
        <v/>
      </c>
    </row>
    <row r="11813" customFormat="false" ht="12.75" hidden="false" customHeight="false" outlineLevel="0" collapsed="false">
      <c r="G11813" s="1" t="str">
        <f aca="false">IF(AND(A11814="refinement",B11814=0),B11813,"")</f>
        <v/>
      </c>
      <c r="I11813" s="2" t="str">
        <f aca="false">IF(A11811="refinement",B11813,"")</f>
        <v/>
      </c>
    </row>
    <row r="11814" customFormat="false" ht="12.75" hidden="false" customHeight="false" outlineLevel="0" collapsed="false">
      <c r="G11814" s="1" t="str">
        <f aca="false">IF(AND(A11815="refinement",B11815=0),B11814,"")</f>
        <v/>
      </c>
      <c r="I11814" s="2" t="str">
        <f aca="false">IF(A11812="refinement",B11814,"")</f>
        <v/>
      </c>
    </row>
    <row r="11815" customFormat="false" ht="12.75" hidden="false" customHeight="false" outlineLevel="0" collapsed="false">
      <c r="G11815" s="1" t="str">
        <f aca="false">IF(AND(A11816="refinement",B11816=0),B11815,"")</f>
        <v/>
      </c>
      <c r="I11815" s="2" t="str">
        <f aca="false">IF(A11813="refinement",B11815,"")</f>
        <v/>
      </c>
    </row>
    <row r="11816" customFormat="false" ht="12.75" hidden="false" customHeight="false" outlineLevel="0" collapsed="false">
      <c r="G11816" s="1" t="str">
        <f aca="false">IF(AND(A11817="refinement",B11817=0),B11816,"")</f>
        <v/>
      </c>
      <c r="I11816" s="2" t="str">
        <f aca="false">IF(A11814="refinement",B11816,"")</f>
        <v/>
      </c>
    </row>
    <row r="11817" customFormat="false" ht="12.75" hidden="false" customHeight="false" outlineLevel="0" collapsed="false">
      <c r="G11817" s="1" t="str">
        <f aca="false">IF(AND(A11818="refinement",B11818=0),B11817,"")</f>
        <v/>
      </c>
      <c r="I11817" s="2" t="str">
        <f aca="false">IF(A11815="refinement",B11817,"")</f>
        <v/>
      </c>
    </row>
    <row r="11818" customFormat="false" ht="12.75" hidden="false" customHeight="false" outlineLevel="0" collapsed="false">
      <c r="G11818" s="1" t="str">
        <f aca="false">IF(AND(A11819="refinement",B11819=0),B11818,"")</f>
        <v/>
      </c>
      <c r="I11818" s="2" t="str">
        <f aca="false">IF(A11816="refinement",B11818,"")</f>
        <v/>
      </c>
    </row>
    <row r="11819" customFormat="false" ht="12.75" hidden="false" customHeight="false" outlineLevel="0" collapsed="false">
      <c r="G11819" s="1" t="str">
        <f aca="false">IF(AND(A11820="refinement",B11820=0),B11819,"")</f>
        <v/>
      </c>
      <c r="I11819" s="2" t="str">
        <f aca="false">IF(A11817="refinement",B11819,"")</f>
        <v/>
      </c>
    </row>
    <row r="11820" customFormat="false" ht="12.75" hidden="false" customHeight="false" outlineLevel="0" collapsed="false">
      <c r="G11820" s="1" t="str">
        <f aca="false">IF(AND(A11821="refinement",B11821=0),B11820,"")</f>
        <v/>
      </c>
      <c r="I11820" s="2" t="str">
        <f aca="false">IF(A11818="refinement",B11820,"")</f>
        <v/>
      </c>
    </row>
    <row r="11821" customFormat="false" ht="12.75" hidden="false" customHeight="false" outlineLevel="0" collapsed="false">
      <c r="G11821" s="1" t="str">
        <f aca="false">IF(AND(A11822="refinement",B11822=0),B11821,"")</f>
        <v/>
      </c>
      <c r="I11821" s="2" t="str">
        <f aca="false">IF(A11819="refinement",B11821,"")</f>
        <v/>
      </c>
    </row>
    <row r="11822" customFormat="false" ht="12.75" hidden="false" customHeight="false" outlineLevel="0" collapsed="false">
      <c r="G11822" s="1" t="str">
        <f aca="false">IF(AND(A11823="refinement",B11823=0),B11822,"")</f>
        <v/>
      </c>
      <c r="I11822" s="2" t="str">
        <f aca="false">IF(A11820="refinement",B11822,"")</f>
        <v/>
      </c>
    </row>
    <row r="11823" customFormat="false" ht="12.75" hidden="false" customHeight="false" outlineLevel="0" collapsed="false">
      <c r="G11823" s="1" t="str">
        <f aca="false">IF(AND(A11824="refinement",B11824=0),B11823,"")</f>
        <v/>
      </c>
      <c r="I11823" s="2" t="str">
        <f aca="false">IF(A11821="refinement",B11823,"")</f>
        <v/>
      </c>
    </row>
    <row r="11824" customFormat="false" ht="12.75" hidden="false" customHeight="false" outlineLevel="0" collapsed="false">
      <c r="G11824" s="1" t="str">
        <f aca="false">IF(AND(A11825="refinement",B11825=0),B11824,"")</f>
        <v/>
      </c>
      <c r="I11824" s="2" t="str">
        <f aca="false">IF(A11822="refinement",B11824,"")</f>
        <v/>
      </c>
    </row>
    <row r="11825" customFormat="false" ht="12.75" hidden="false" customHeight="false" outlineLevel="0" collapsed="false">
      <c r="G11825" s="1" t="str">
        <f aca="false">IF(AND(A11826="refinement",B11826=0),B11825,"")</f>
        <v/>
      </c>
      <c r="I11825" s="2" t="str">
        <f aca="false">IF(A11823="refinement",B11825,"")</f>
        <v/>
      </c>
    </row>
    <row r="11826" customFormat="false" ht="12.75" hidden="false" customHeight="false" outlineLevel="0" collapsed="false">
      <c r="G11826" s="1" t="str">
        <f aca="false">IF(AND(A11827="refinement",B11827=0),B11826,"")</f>
        <v/>
      </c>
      <c r="I11826" s="2" t="str">
        <f aca="false">IF(A11824="refinement",B11826,"")</f>
        <v/>
      </c>
    </row>
    <row r="11827" customFormat="false" ht="12.75" hidden="false" customHeight="false" outlineLevel="0" collapsed="false">
      <c r="G11827" s="1" t="str">
        <f aca="false">IF(AND(A11828="refinement",B11828=0),B11827,"")</f>
        <v/>
      </c>
      <c r="I11827" s="2" t="str">
        <f aca="false">IF(A11825="refinement",B11827,"")</f>
        <v/>
      </c>
    </row>
    <row r="11828" customFormat="false" ht="12.75" hidden="false" customHeight="false" outlineLevel="0" collapsed="false">
      <c r="G11828" s="1" t="str">
        <f aca="false">IF(AND(A11829="refinement",B11829=0),B11828,"")</f>
        <v/>
      </c>
      <c r="I11828" s="2" t="str">
        <f aca="false">IF(A11826="refinement",B11828,"")</f>
        <v/>
      </c>
    </row>
    <row r="11829" customFormat="false" ht="12.75" hidden="false" customHeight="false" outlineLevel="0" collapsed="false">
      <c r="G11829" s="1" t="str">
        <f aca="false">IF(AND(A11830="refinement",B11830=0),B11829,"")</f>
        <v/>
      </c>
      <c r="I11829" s="2" t="str">
        <f aca="false">IF(A11827="refinement",B11829,"")</f>
        <v/>
      </c>
    </row>
    <row r="11830" customFormat="false" ht="12.75" hidden="false" customHeight="false" outlineLevel="0" collapsed="false">
      <c r="G11830" s="1" t="str">
        <f aca="false">IF(AND(A11831="refinement",B11831=0),B11830,"")</f>
        <v/>
      </c>
      <c r="I11830" s="2" t="str">
        <f aca="false">IF(A11828="refinement",B11830,"")</f>
        <v/>
      </c>
    </row>
    <row r="11831" customFormat="false" ht="12.75" hidden="false" customHeight="false" outlineLevel="0" collapsed="false">
      <c r="G11831" s="1" t="str">
        <f aca="false">IF(AND(A11832="refinement",B11832=0),B11831,"")</f>
        <v/>
      </c>
      <c r="I11831" s="2" t="str">
        <f aca="false">IF(A11829="refinement",B11831,"")</f>
        <v/>
      </c>
    </row>
    <row r="11832" customFormat="false" ht="12.75" hidden="false" customHeight="false" outlineLevel="0" collapsed="false">
      <c r="G11832" s="1" t="str">
        <f aca="false">IF(AND(A11833="refinement",B11833=0),B11832,"")</f>
        <v/>
      </c>
      <c r="I11832" s="2" t="str">
        <f aca="false">IF(A11830="refinement",B11832,"")</f>
        <v/>
      </c>
    </row>
    <row r="11833" customFormat="false" ht="12.75" hidden="false" customHeight="false" outlineLevel="0" collapsed="false">
      <c r="G11833" s="1" t="str">
        <f aca="false">IF(AND(A11834="refinement",B11834=0),B11833,"")</f>
        <v/>
      </c>
      <c r="I11833" s="2" t="str">
        <f aca="false">IF(A11831="refinement",B11833,"")</f>
        <v/>
      </c>
    </row>
    <row r="11834" customFormat="false" ht="12.75" hidden="false" customHeight="false" outlineLevel="0" collapsed="false">
      <c r="G11834" s="1" t="str">
        <f aca="false">IF(AND(A11835="refinement",B11835=0),B11834,"")</f>
        <v/>
      </c>
      <c r="I11834" s="2" t="str">
        <f aca="false">IF(A11832="refinement",B11834,"")</f>
        <v/>
      </c>
    </row>
    <row r="11835" customFormat="false" ht="12.75" hidden="false" customHeight="false" outlineLevel="0" collapsed="false">
      <c r="G11835" s="1" t="str">
        <f aca="false">IF(AND(A11836="refinement",B11836=0),B11835,"")</f>
        <v/>
      </c>
      <c r="I11835" s="2" t="str">
        <f aca="false">IF(A11833="refinement",B11835,"")</f>
        <v/>
      </c>
    </row>
    <row r="11836" customFormat="false" ht="12.75" hidden="false" customHeight="false" outlineLevel="0" collapsed="false">
      <c r="G11836" s="1" t="str">
        <f aca="false">IF(AND(A11837="refinement",B11837=0),B11836,"")</f>
        <v/>
      </c>
      <c r="I11836" s="2" t="str">
        <f aca="false">IF(A11834="refinement",B11836,"")</f>
        <v/>
      </c>
    </row>
    <row r="11837" customFormat="false" ht="12.75" hidden="false" customHeight="false" outlineLevel="0" collapsed="false">
      <c r="G11837" s="1" t="str">
        <f aca="false">IF(AND(A11838="refinement",B11838=0),B11837,"")</f>
        <v/>
      </c>
      <c r="I11837" s="2" t="str">
        <f aca="false">IF(A11835="refinement",B11837,"")</f>
        <v/>
      </c>
    </row>
    <row r="11838" customFormat="false" ht="12.75" hidden="false" customHeight="false" outlineLevel="0" collapsed="false">
      <c r="G11838" s="1" t="str">
        <f aca="false">IF(AND(A11839="refinement",B11839=0),B11838,"")</f>
        <v/>
      </c>
      <c r="I11838" s="2" t="str">
        <f aca="false">IF(A11836="refinement",B11838,"")</f>
        <v/>
      </c>
    </row>
    <row r="11839" customFormat="false" ht="12.75" hidden="false" customHeight="false" outlineLevel="0" collapsed="false">
      <c r="G11839" s="1" t="str">
        <f aca="false">IF(AND(A11840="refinement",B11840=0),B11839,"")</f>
        <v/>
      </c>
      <c r="I11839" s="2" t="str">
        <f aca="false">IF(A11837="refinement",B11839,"")</f>
        <v/>
      </c>
    </row>
    <row r="11840" customFormat="false" ht="12.75" hidden="false" customHeight="false" outlineLevel="0" collapsed="false">
      <c r="G11840" s="1" t="str">
        <f aca="false">IF(AND(A11841="refinement",B11841=0),B11840,"")</f>
        <v/>
      </c>
      <c r="I11840" s="2" t="str">
        <f aca="false">IF(A11838="refinement",B11840,"")</f>
        <v/>
      </c>
    </row>
    <row r="11841" customFormat="false" ht="12.75" hidden="false" customHeight="false" outlineLevel="0" collapsed="false">
      <c r="G11841" s="1" t="str">
        <f aca="false">IF(AND(A11842="refinement",B11842=0),B11841,"")</f>
        <v/>
      </c>
      <c r="I11841" s="2" t="str">
        <f aca="false">IF(A11839="refinement",B11841,"")</f>
        <v/>
      </c>
    </row>
    <row r="11842" customFormat="false" ht="12.75" hidden="false" customHeight="false" outlineLevel="0" collapsed="false">
      <c r="G11842" s="1" t="str">
        <f aca="false">IF(AND(A11843="refinement",B11843=0),B11842,"")</f>
        <v/>
      </c>
      <c r="I11842" s="2" t="str">
        <f aca="false">IF(A11840="refinement",B11842,"")</f>
        <v/>
      </c>
    </row>
    <row r="11843" customFormat="false" ht="12.75" hidden="false" customHeight="false" outlineLevel="0" collapsed="false">
      <c r="G11843" s="1" t="str">
        <f aca="false">IF(AND(A11844="refinement",B11844=0),B11843,"")</f>
        <v/>
      </c>
      <c r="I11843" s="2" t="str">
        <f aca="false">IF(A11841="refinement",B11843,"")</f>
        <v/>
      </c>
    </row>
    <row r="11844" customFormat="false" ht="12.75" hidden="false" customHeight="false" outlineLevel="0" collapsed="false">
      <c r="G11844" s="1" t="str">
        <f aca="false">IF(AND(A11845="refinement",B11845=0),B11844,"")</f>
        <v/>
      </c>
      <c r="I11844" s="2" t="str">
        <f aca="false">IF(A11842="refinement",B11844,"")</f>
        <v/>
      </c>
    </row>
    <row r="11845" customFormat="false" ht="12.75" hidden="false" customHeight="false" outlineLevel="0" collapsed="false">
      <c r="G11845" s="1" t="str">
        <f aca="false">IF(AND(A11846="refinement",B11846=0),B11845,"")</f>
        <v/>
      </c>
      <c r="I11845" s="2" t="str">
        <f aca="false">IF(A11843="refinement",B11845,"")</f>
        <v/>
      </c>
    </row>
    <row r="11846" customFormat="false" ht="12.75" hidden="false" customHeight="false" outlineLevel="0" collapsed="false">
      <c r="G11846" s="1" t="str">
        <f aca="false">IF(AND(A11847="refinement",B11847=0),B11846,"")</f>
        <v/>
      </c>
      <c r="I11846" s="2" t="str">
        <f aca="false">IF(A11844="refinement",B11846,"")</f>
        <v/>
      </c>
    </row>
    <row r="11847" customFormat="false" ht="12.75" hidden="false" customHeight="false" outlineLevel="0" collapsed="false">
      <c r="G11847" s="1" t="str">
        <f aca="false">IF(AND(A11848="refinement",B11848=0),B11847,"")</f>
        <v/>
      </c>
      <c r="I11847" s="2" t="str">
        <f aca="false">IF(A11845="refinement",B11847,"")</f>
        <v/>
      </c>
    </row>
    <row r="11848" customFormat="false" ht="12.75" hidden="false" customHeight="false" outlineLevel="0" collapsed="false">
      <c r="G11848" s="1" t="str">
        <f aca="false">IF(AND(A11849="refinement",B11849=0),B11848,"")</f>
        <v/>
      </c>
      <c r="I11848" s="2" t="str">
        <f aca="false">IF(A11846="refinement",B11848,"")</f>
        <v/>
      </c>
    </row>
    <row r="11849" customFormat="false" ht="12.75" hidden="false" customHeight="false" outlineLevel="0" collapsed="false">
      <c r="G11849" s="1" t="str">
        <f aca="false">IF(AND(A11850="refinement",B11850=0),B11849,"")</f>
        <v/>
      </c>
      <c r="I11849" s="2" t="str">
        <f aca="false">IF(A11847="refinement",B11849,"")</f>
        <v/>
      </c>
    </row>
    <row r="11850" customFormat="false" ht="12.75" hidden="false" customHeight="false" outlineLevel="0" collapsed="false">
      <c r="G11850" s="1" t="str">
        <f aca="false">IF(AND(A11851="refinement",B11851=0),B11850,"")</f>
        <v/>
      </c>
      <c r="I11850" s="2" t="str">
        <f aca="false">IF(A11848="refinement",B11850,"")</f>
        <v/>
      </c>
    </row>
    <row r="11851" customFormat="false" ht="12.75" hidden="false" customHeight="false" outlineLevel="0" collapsed="false">
      <c r="G11851" s="1" t="str">
        <f aca="false">IF(AND(A11852="refinement",B11852=0),B11851,"")</f>
        <v/>
      </c>
      <c r="I11851" s="2" t="str">
        <f aca="false">IF(A11849="refinement",B11851,"")</f>
        <v/>
      </c>
    </row>
    <row r="11852" customFormat="false" ht="12.75" hidden="false" customHeight="false" outlineLevel="0" collapsed="false">
      <c r="G11852" s="1" t="str">
        <f aca="false">IF(AND(A11853="refinement",B11853=0),B11852,"")</f>
        <v/>
      </c>
      <c r="I11852" s="2" t="str">
        <f aca="false">IF(A11850="refinement",B11852,"")</f>
        <v/>
      </c>
    </row>
    <row r="11853" customFormat="false" ht="12.75" hidden="false" customHeight="false" outlineLevel="0" collapsed="false">
      <c r="G11853" s="1" t="str">
        <f aca="false">IF(AND(A11854="refinement",B11854=0),B11853,"")</f>
        <v/>
      </c>
      <c r="I11853" s="2" t="str">
        <f aca="false">IF(A11851="refinement",B11853,"")</f>
        <v/>
      </c>
    </row>
    <row r="11854" customFormat="false" ht="12.75" hidden="false" customHeight="false" outlineLevel="0" collapsed="false">
      <c r="G11854" s="1" t="str">
        <f aca="false">IF(AND(A11855="refinement",B11855=0),B11854,"")</f>
        <v/>
      </c>
      <c r="I11854" s="2" t="str">
        <f aca="false">IF(A11852="refinement",B11854,"")</f>
        <v/>
      </c>
    </row>
    <row r="11855" customFormat="false" ht="12.75" hidden="false" customHeight="false" outlineLevel="0" collapsed="false">
      <c r="G11855" s="1" t="str">
        <f aca="false">IF(AND(A11856="refinement",B11856=0),B11855,"")</f>
        <v/>
      </c>
      <c r="I11855" s="2" t="str">
        <f aca="false">IF(A11853="refinement",B11855,"")</f>
        <v/>
      </c>
    </row>
    <row r="11856" customFormat="false" ht="12.75" hidden="false" customHeight="false" outlineLevel="0" collapsed="false">
      <c r="G11856" s="1" t="str">
        <f aca="false">IF(AND(A11857="refinement",B11857=0),B11856,"")</f>
        <v/>
      </c>
      <c r="I11856" s="2" t="str">
        <f aca="false">IF(A11854="refinement",B11856,"")</f>
        <v/>
      </c>
    </row>
    <row r="11857" customFormat="false" ht="12.75" hidden="false" customHeight="false" outlineLevel="0" collapsed="false">
      <c r="G11857" s="1" t="str">
        <f aca="false">IF(AND(A11858="refinement",B11858=0),B11857,"")</f>
        <v/>
      </c>
      <c r="I11857" s="2" t="str">
        <f aca="false">IF(A11855="refinement",B11857,"")</f>
        <v/>
      </c>
    </row>
    <row r="11858" customFormat="false" ht="12.75" hidden="false" customHeight="false" outlineLevel="0" collapsed="false">
      <c r="G11858" s="1" t="str">
        <f aca="false">IF(AND(A11859="refinement",B11859=0),B11858,"")</f>
        <v/>
      </c>
      <c r="I11858" s="2" t="str">
        <f aca="false">IF(A11856="refinement",B11858,"")</f>
        <v/>
      </c>
    </row>
    <row r="11859" customFormat="false" ht="12.75" hidden="false" customHeight="false" outlineLevel="0" collapsed="false">
      <c r="G11859" s="1" t="str">
        <f aca="false">IF(AND(A11860="refinement",B11860=0),B11859,"")</f>
        <v/>
      </c>
      <c r="I11859" s="2" t="str">
        <f aca="false">IF(A11857="refinement",B11859,"")</f>
        <v/>
      </c>
    </row>
    <row r="11860" customFormat="false" ht="12.75" hidden="false" customHeight="false" outlineLevel="0" collapsed="false">
      <c r="G11860" s="1" t="str">
        <f aca="false">IF(AND(A11861="refinement",B11861=0),B11860,"")</f>
        <v/>
      </c>
      <c r="I11860" s="2" t="str">
        <f aca="false">IF(A11858="refinement",B11860,"")</f>
        <v/>
      </c>
    </row>
    <row r="11861" customFormat="false" ht="12.75" hidden="false" customHeight="false" outlineLevel="0" collapsed="false">
      <c r="G11861" s="1" t="str">
        <f aca="false">IF(AND(A11862="refinement",B11862=0),B11861,"")</f>
        <v/>
      </c>
      <c r="I11861" s="2" t="str">
        <f aca="false">IF(A11859="refinement",B11861,"")</f>
        <v/>
      </c>
    </row>
    <row r="11862" customFormat="false" ht="12.75" hidden="false" customHeight="false" outlineLevel="0" collapsed="false">
      <c r="G11862" s="1" t="str">
        <f aca="false">IF(AND(A11863="refinement",B11863=0),B11862,"")</f>
        <v/>
      </c>
      <c r="I11862" s="2" t="str">
        <f aca="false">IF(A11860="refinement",B11862,"")</f>
        <v/>
      </c>
    </row>
    <row r="11863" customFormat="false" ht="12.75" hidden="false" customHeight="false" outlineLevel="0" collapsed="false">
      <c r="G11863" s="1" t="str">
        <f aca="false">IF(AND(A11864="refinement",B11864=0),B11863,"")</f>
        <v/>
      </c>
      <c r="I11863" s="2" t="str">
        <f aca="false">IF(A11861="refinement",B11863,"")</f>
        <v/>
      </c>
    </row>
    <row r="11864" customFormat="false" ht="12.75" hidden="false" customHeight="false" outlineLevel="0" collapsed="false">
      <c r="G11864" s="1" t="str">
        <f aca="false">IF(AND(A11865="refinement",B11865=0),B11864,"")</f>
        <v/>
      </c>
      <c r="I11864" s="2" t="str">
        <f aca="false">IF(A11862="refinement",B11864,"")</f>
        <v/>
      </c>
    </row>
    <row r="11865" customFormat="false" ht="12.75" hidden="false" customHeight="false" outlineLevel="0" collapsed="false">
      <c r="G11865" s="1" t="str">
        <f aca="false">IF(AND(A11866="refinement",B11866=0),B11865,"")</f>
        <v/>
      </c>
      <c r="I11865" s="2" t="str">
        <f aca="false">IF(A11863="refinement",B11865,"")</f>
        <v/>
      </c>
    </row>
    <row r="11866" customFormat="false" ht="12.75" hidden="false" customHeight="false" outlineLevel="0" collapsed="false">
      <c r="G11866" s="1" t="str">
        <f aca="false">IF(AND(A11867="refinement",B11867=0),B11866,"")</f>
        <v/>
      </c>
      <c r="I11866" s="2" t="str">
        <f aca="false">IF(A11864="refinement",B11866,"")</f>
        <v/>
      </c>
    </row>
    <row r="11867" customFormat="false" ht="12.75" hidden="false" customHeight="false" outlineLevel="0" collapsed="false">
      <c r="G11867" s="1" t="str">
        <f aca="false">IF(AND(A11868="refinement",B11868=0),B11867,"")</f>
        <v/>
      </c>
      <c r="I11867" s="2" t="str">
        <f aca="false">IF(A11865="refinement",B11867,"")</f>
        <v/>
      </c>
    </row>
    <row r="11868" customFormat="false" ht="12.75" hidden="false" customHeight="false" outlineLevel="0" collapsed="false">
      <c r="G11868" s="1" t="str">
        <f aca="false">IF(AND(A11869="refinement",B11869=0),B11868,"")</f>
        <v/>
      </c>
      <c r="I11868" s="2" t="str">
        <f aca="false">IF(A11866="refinement",B11868,"")</f>
        <v/>
      </c>
    </row>
    <row r="11869" customFormat="false" ht="12.75" hidden="false" customHeight="false" outlineLevel="0" collapsed="false">
      <c r="G11869" s="1" t="str">
        <f aca="false">IF(AND(A11870="refinement",B11870=0),B11869,"")</f>
        <v/>
      </c>
      <c r="I11869" s="2" t="str">
        <f aca="false">IF(A11867="refinement",B11869,"")</f>
        <v/>
      </c>
    </row>
    <row r="11870" customFormat="false" ht="12.75" hidden="false" customHeight="false" outlineLevel="0" collapsed="false">
      <c r="G11870" s="1" t="str">
        <f aca="false">IF(AND(A11871="refinement",B11871=0),B11870,"")</f>
        <v/>
      </c>
      <c r="I11870" s="2" t="str">
        <f aca="false">IF(A11868="refinement",B11870,"")</f>
        <v/>
      </c>
    </row>
    <row r="11871" customFormat="false" ht="12.75" hidden="false" customHeight="false" outlineLevel="0" collapsed="false">
      <c r="G11871" s="1" t="str">
        <f aca="false">IF(AND(A11872="refinement",B11872=0),B11871,"")</f>
        <v/>
      </c>
      <c r="I11871" s="2" t="str">
        <f aca="false">IF(A11869="refinement",B11871,"")</f>
        <v/>
      </c>
    </row>
    <row r="11872" customFormat="false" ht="12.75" hidden="false" customHeight="false" outlineLevel="0" collapsed="false">
      <c r="G11872" s="1" t="str">
        <f aca="false">IF(AND(A11873="refinement",B11873=0),B11872,"")</f>
        <v/>
      </c>
      <c r="I11872" s="2" t="str">
        <f aca="false">IF(A11870="refinement",B11872,"")</f>
        <v/>
      </c>
    </row>
    <row r="11873" customFormat="false" ht="12.75" hidden="false" customHeight="false" outlineLevel="0" collapsed="false">
      <c r="G11873" s="1" t="str">
        <f aca="false">IF(AND(A11874="refinement",B11874=0),B11873,"")</f>
        <v/>
      </c>
      <c r="I11873" s="2" t="str">
        <f aca="false">IF(A11871="refinement",B11873,"")</f>
        <v/>
      </c>
    </row>
    <row r="11874" customFormat="false" ht="12.75" hidden="false" customHeight="false" outlineLevel="0" collapsed="false">
      <c r="G11874" s="1" t="str">
        <f aca="false">IF(AND(A11875="refinement",B11875=0),B11874,"")</f>
        <v/>
      </c>
      <c r="I11874" s="2" t="str">
        <f aca="false">IF(A11872="refinement",B11874,"")</f>
        <v/>
      </c>
    </row>
    <row r="11875" customFormat="false" ht="12.75" hidden="false" customHeight="false" outlineLevel="0" collapsed="false">
      <c r="G11875" s="1" t="str">
        <f aca="false">IF(AND(A11876="refinement",B11876=0),B11875,"")</f>
        <v/>
      </c>
      <c r="I11875" s="2" t="str">
        <f aca="false">IF(A11873="refinement",B11875,"")</f>
        <v/>
      </c>
    </row>
    <row r="11876" customFormat="false" ht="12.75" hidden="false" customHeight="false" outlineLevel="0" collapsed="false">
      <c r="G11876" s="1" t="str">
        <f aca="false">IF(AND(A11877="refinement",B11877=0),B11876,"")</f>
        <v/>
      </c>
      <c r="I11876" s="2" t="str">
        <f aca="false">IF(A11874="refinement",B11876,"")</f>
        <v/>
      </c>
    </row>
    <row r="11877" customFormat="false" ht="12.75" hidden="false" customHeight="false" outlineLevel="0" collapsed="false">
      <c r="G11877" s="1" t="str">
        <f aca="false">IF(AND(A11878="refinement",B11878=0),B11877,"")</f>
        <v/>
      </c>
      <c r="I11877" s="2" t="str">
        <f aca="false">IF(A11875="refinement",B11877,"")</f>
        <v/>
      </c>
    </row>
    <row r="11878" customFormat="false" ht="12.75" hidden="false" customHeight="false" outlineLevel="0" collapsed="false">
      <c r="G11878" s="1" t="str">
        <f aca="false">IF(AND(A11879="refinement",B11879=0),B11878,"")</f>
        <v/>
      </c>
      <c r="I11878" s="2" t="str">
        <f aca="false">IF(A11876="refinement",B11878,"")</f>
        <v/>
      </c>
    </row>
    <row r="11879" customFormat="false" ht="12.75" hidden="false" customHeight="false" outlineLevel="0" collapsed="false">
      <c r="G11879" s="1" t="str">
        <f aca="false">IF(AND(A11880="refinement",B11880=0),B11879,"")</f>
        <v/>
      </c>
      <c r="I11879" s="2" t="str">
        <f aca="false">IF(A11877="refinement",B11879,"")</f>
        <v/>
      </c>
    </row>
    <row r="11880" customFormat="false" ht="12.75" hidden="false" customHeight="false" outlineLevel="0" collapsed="false">
      <c r="G11880" s="1" t="str">
        <f aca="false">IF(AND(A11881="refinement",B11881=0),B11880,"")</f>
        <v/>
      </c>
      <c r="I11880" s="2" t="str">
        <f aca="false">IF(A11878="refinement",B11880,"")</f>
        <v/>
      </c>
    </row>
    <row r="11881" customFormat="false" ht="12.75" hidden="false" customHeight="false" outlineLevel="0" collapsed="false">
      <c r="G11881" s="1" t="str">
        <f aca="false">IF(AND(A11882="refinement",B11882=0),B11881,"")</f>
        <v/>
      </c>
      <c r="I11881" s="2" t="str">
        <f aca="false">IF(A11879="refinement",B11881,"")</f>
        <v/>
      </c>
    </row>
    <row r="11882" customFormat="false" ht="12.75" hidden="false" customHeight="false" outlineLevel="0" collapsed="false">
      <c r="G11882" s="1" t="str">
        <f aca="false">IF(AND(A11883="refinement",B11883=0),B11882,"")</f>
        <v/>
      </c>
      <c r="I11882" s="2" t="str">
        <f aca="false">IF(A11880="refinement",B11882,"")</f>
        <v/>
      </c>
    </row>
    <row r="11883" customFormat="false" ht="12.75" hidden="false" customHeight="false" outlineLevel="0" collapsed="false">
      <c r="G11883" s="1" t="str">
        <f aca="false">IF(AND(A11884="refinement",B11884=0),B11883,"")</f>
        <v/>
      </c>
      <c r="I11883" s="2" t="str">
        <f aca="false">IF(A11881="refinement",B11883,"")</f>
        <v/>
      </c>
    </row>
    <row r="11884" customFormat="false" ht="12.75" hidden="false" customHeight="false" outlineLevel="0" collapsed="false">
      <c r="G11884" s="1" t="str">
        <f aca="false">IF(AND(A11885="refinement",B11885=0),B11884,"")</f>
        <v/>
      </c>
      <c r="I11884" s="2" t="str">
        <f aca="false">IF(A11882="refinement",B11884,"")</f>
        <v/>
      </c>
    </row>
    <row r="11885" customFormat="false" ht="12.75" hidden="false" customHeight="false" outlineLevel="0" collapsed="false">
      <c r="G11885" s="1" t="str">
        <f aca="false">IF(AND(A11886="refinement",B11886=0),B11885,"")</f>
        <v/>
      </c>
      <c r="I11885" s="2" t="str">
        <f aca="false">IF(A11883="refinement",B11885,"")</f>
        <v/>
      </c>
    </row>
    <row r="11886" customFormat="false" ht="12.75" hidden="false" customHeight="false" outlineLevel="0" collapsed="false">
      <c r="G11886" s="1" t="str">
        <f aca="false">IF(AND(A11887="refinement",B11887=0),B11886,"")</f>
        <v/>
      </c>
      <c r="I11886" s="2" t="str">
        <f aca="false">IF(A11884="refinement",B11886,"")</f>
        <v/>
      </c>
    </row>
    <row r="11887" customFormat="false" ht="12.75" hidden="false" customHeight="false" outlineLevel="0" collapsed="false">
      <c r="G11887" s="1" t="str">
        <f aca="false">IF(AND(A11888="refinement",B11888=0),B11887,"")</f>
        <v/>
      </c>
      <c r="I11887" s="2" t="str">
        <f aca="false">IF(A11885="refinement",B11887,"")</f>
        <v/>
      </c>
    </row>
    <row r="11888" customFormat="false" ht="12.75" hidden="false" customHeight="false" outlineLevel="0" collapsed="false">
      <c r="G11888" s="1" t="str">
        <f aca="false">IF(AND(A11889="refinement",B11889=0),B11888,"")</f>
        <v/>
      </c>
      <c r="I11888" s="2" t="str">
        <f aca="false">IF(A11886="refinement",B11888,"")</f>
        <v/>
      </c>
    </row>
    <row r="11889" customFormat="false" ht="12.75" hidden="false" customHeight="false" outlineLevel="0" collapsed="false">
      <c r="G11889" s="1" t="str">
        <f aca="false">IF(AND(A11890="refinement",B11890=0),B11889,"")</f>
        <v/>
      </c>
      <c r="I11889" s="2" t="str">
        <f aca="false">IF(A11887="refinement",B11889,"")</f>
        <v/>
      </c>
    </row>
    <row r="11890" customFormat="false" ht="12.75" hidden="false" customHeight="false" outlineLevel="0" collapsed="false">
      <c r="G11890" s="1" t="str">
        <f aca="false">IF(AND(A11891="refinement",B11891=0),B11890,"")</f>
        <v/>
      </c>
      <c r="I11890" s="2" t="str">
        <f aca="false">IF(A11888="refinement",B11890,"")</f>
        <v/>
      </c>
    </row>
    <row r="11891" customFormat="false" ht="12.75" hidden="false" customHeight="false" outlineLevel="0" collapsed="false">
      <c r="G11891" s="1" t="str">
        <f aca="false">IF(AND(A11892="refinement",B11892=0),B11891,"")</f>
        <v/>
      </c>
      <c r="I11891" s="2" t="str">
        <f aca="false">IF(A11889="refinement",B11891,"")</f>
        <v/>
      </c>
    </row>
    <row r="11892" customFormat="false" ht="12.75" hidden="false" customHeight="false" outlineLevel="0" collapsed="false">
      <c r="G11892" s="1" t="str">
        <f aca="false">IF(AND(A11893="refinement",B11893=0),B11892,"")</f>
        <v/>
      </c>
      <c r="I11892" s="2" t="str">
        <f aca="false">IF(A11890="refinement",B11892,"")</f>
        <v/>
      </c>
    </row>
    <row r="11893" customFormat="false" ht="12.75" hidden="false" customHeight="false" outlineLevel="0" collapsed="false">
      <c r="G11893" s="1" t="str">
        <f aca="false">IF(AND(A11894="refinement",B11894=0),B11893,"")</f>
        <v/>
      </c>
      <c r="I11893" s="2" t="str">
        <f aca="false">IF(A11891="refinement",B11893,"")</f>
        <v/>
      </c>
    </row>
    <row r="11894" customFormat="false" ht="12.75" hidden="false" customHeight="false" outlineLevel="0" collapsed="false">
      <c r="G11894" s="1" t="str">
        <f aca="false">IF(AND(A11895="refinement",B11895=0),B11894,"")</f>
        <v/>
      </c>
      <c r="I11894" s="2" t="str">
        <f aca="false">IF(A11892="refinement",B11894,"")</f>
        <v/>
      </c>
    </row>
    <row r="11895" customFormat="false" ht="12.75" hidden="false" customHeight="false" outlineLevel="0" collapsed="false">
      <c r="G11895" s="1" t="str">
        <f aca="false">IF(AND(A11896="refinement",B11896=0),B11895,"")</f>
        <v/>
      </c>
      <c r="I11895" s="2" t="str">
        <f aca="false">IF(A11893="refinement",B11895,"")</f>
        <v/>
      </c>
    </row>
    <row r="11896" customFormat="false" ht="12.75" hidden="false" customHeight="false" outlineLevel="0" collapsed="false">
      <c r="G11896" s="1" t="str">
        <f aca="false">IF(AND(A11897="refinement",B11897=0),B11896,"")</f>
        <v/>
      </c>
      <c r="I11896" s="2" t="str">
        <f aca="false">IF(A11894="refinement",B11896,"")</f>
        <v/>
      </c>
    </row>
    <row r="11897" customFormat="false" ht="12.75" hidden="false" customHeight="false" outlineLevel="0" collapsed="false">
      <c r="G11897" s="1" t="str">
        <f aca="false">IF(AND(A11898="refinement",B11898=0),B11897,"")</f>
        <v/>
      </c>
      <c r="I11897" s="2" t="str">
        <f aca="false">IF(A11895="refinement",B11897,"")</f>
        <v/>
      </c>
    </row>
    <row r="11898" customFormat="false" ht="12.75" hidden="false" customHeight="false" outlineLevel="0" collapsed="false">
      <c r="G11898" s="1" t="str">
        <f aca="false">IF(AND(A11899="refinement",B11899=0),B11898,"")</f>
        <v/>
      </c>
      <c r="I11898" s="2" t="str">
        <f aca="false">IF(A11896="refinement",B11898,"")</f>
        <v/>
      </c>
    </row>
    <row r="11899" customFormat="false" ht="12.75" hidden="false" customHeight="false" outlineLevel="0" collapsed="false">
      <c r="G11899" s="1" t="str">
        <f aca="false">IF(AND(A11900="refinement",B11900=0),B11899,"")</f>
        <v/>
      </c>
      <c r="I11899" s="2" t="str">
        <f aca="false">IF(A11897="refinement",B11899,"")</f>
        <v/>
      </c>
    </row>
    <row r="11900" customFormat="false" ht="12.75" hidden="false" customHeight="false" outlineLevel="0" collapsed="false">
      <c r="G11900" s="1" t="str">
        <f aca="false">IF(AND(A11901="refinement",B11901=0),B11900,"")</f>
        <v/>
      </c>
      <c r="I11900" s="2" t="str">
        <f aca="false">IF(A11898="refinement",B11900,"")</f>
        <v/>
      </c>
    </row>
    <row r="11901" customFormat="false" ht="12.75" hidden="false" customHeight="false" outlineLevel="0" collapsed="false">
      <c r="G11901" s="1" t="str">
        <f aca="false">IF(AND(A11902="refinement",B11902=0),B11901,"")</f>
        <v/>
      </c>
      <c r="I11901" s="2" t="str">
        <f aca="false">IF(A11899="refinement",B11901,"")</f>
        <v/>
      </c>
    </row>
    <row r="11902" customFormat="false" ht="12.75" hidden="false" customHeight="false" outlineLevel="0" collapsed="false">
      <c r="G11902" s="1" t="str">
        <f aca="false">IF(AND(A11903="refinement",B11903=0),B11902,"")</f>
        <v/>
      </c>
      <c r="I11902" s="2" t="str">
        <f aca="false">IF(A11900="refinement",B11902,"")</f>
        <v/>
      </c>
    </row>
    <row r="11903" customFormat="false" ht="12.75" hidden="false" customHeight="false" outlineLevel="0" collapsed="false">
      <c r="G11903" s="1" t="str">
        <f aca="false">IF(AND(A11904="refinement",B11904=0),B11903,"")</f>
        <v/>
      </c>
      <c r="I11903" s="2" t="str">
        <f aca="false">IF(A11901="refinement",B11903,"")</f>
        <v/>
      </c>
    </row>
    <row r="11904" customFormat="false" ht="12.75" hidden="false" customHeight="false" outlineLevel="0" collapsed="false">
      <c r="G11904" s="1" t="str">
        <f aca="false">IF(AND(A11905="refinement",B11905=0),B11904,"")</f>
        <v/>
      </c>
      <c r="I11904" s="2" t="str">
        <f aca="false">IF(A11902="refinement",B11904,"")</f>
        <v/>
      </c>
    </row>
    <row r="11905" customFormat="false" ht="12.75" hidden="false" customHeight="false" outlineLevel="0" collapsed="false">
      <c r="G11905" s="1" t="str">
        <f aca="false">IF(AND(A11906="refinement",B11906=0),B11905,"")</f>
        <v/>
      </c>
      <c r="I11905" s="2" t="str">
        <f aca="false">IF(A11903="refinement",B11905,"")</f>
        <v/>
      </c>
    </row>
    <row r="11906" customFormat="false" ht="12.75" hidden="false" customHeight="false" outlineLevel="0" collapsed="false">
      <c r="G11906" s="1" t="str">
        <f aca="false">IF(AND(A11907="refinement",B11907=0),B11906,"")</f>
        <v/>
      </c>
      <c r="I11906" s="2" t="str">
        <f aca="false">IF(A11904="refinement",B11906,"")</f>
        <v/>
      </c>
    </row>
    <row r="11907" customFormat="false" ht="12.75" hidden="false" customHeight="false" outlineLevel="0" collapsed="false">
      <c r="G11907" s="1" t="str">
        <f aca="false">IF(AND(A11908="refinement",B11908=0),B11907,"")</f>
        <v/>
      </c>
      <c r="I11907" s="2" t="str">
        <f aca="false">IF(A11905="refinement",B11907,"")</f>
        <v/>
      </c>
    </row>
    <row r="11908" customFormat="false" ht="12.75" hidden="false" customHeight="false" outlineLevel="0" collapsed="false">
      <c r="G11908" s="1" t="str">
        <f aca="false">IF(AND(A11909="refinement",B11909=0),B11908,"")</f>
        <v/>
      </c>
      <c r="I11908" s="2" t="str">
        <f aca="false">IF(A11906="refinement",B11908,"")</f>
        <v/>
      </c>
    </row>
    <row r="11909" customFormat="false" ht="12.75" hidden="false" customHeight="false" outlineLevel="0" collapsed="false">
      <c r="G11909" s="1" t="str">
        <f aca="false">IF(AND(A11910="refinement",B11910=0),B11909,"")</f>
        <v/>
      </c>
      <c r="I11909" s="2" t="str">
        <f aca="false">IF(A11907="refinement",B11909,"")</f>
        <v/>
      </c>
    </row>
    <row r="11910" customFormat="false" ht="12.75" hidden="false" customHeight="false" outlineLevel="0" collapsed="false">
      <c r="G11910" s="1" t="str">
        <f aca="false">IF(AND(A11911="refinement",B11911=0),B11910,"")</f>
        <v/>
      </c>
      <c r="I11910" s="2" t="str">
        <f aca="false">IF(A11908="refinement",B11910,"")</f>
        <v/>
      </c>
    </row>
    <row r="11911" customFormat="false" ht="12.75" hidden="false" customHeight="false" outlineLevel="0" collapsed="false">
      <c r="G11911" s="1" t="str">
        <f aca="false">IF(AND(A11912="refinement",B11912=0),B11911,"")</f>
        <v/>
      </c>
      <c r="I11911" s="2" t="str">
        <f aca="false">IF(A11909="refinement",B11911,"")</f>
        <v/>
      </c>
    </row>
    <row r="11912" customFormat="false" ht="12.75" hidden="false" customHeight="false" outlineLevel="0" collapsed="false">
      <c r="G11912" s="1" t="str">
        <f aca="false">IF(AND(A11913="refinement",B11913=0),B11912,"")</f>
        <v/>
      </c>
      <c r="I11912" s="2" t="str">
        <f aca="false">IF(A11910="refinement",B11912,"")</f>
        <v/>
      </c>
    </row>
    <row r="11913" customFormat="false" ht="12.75" hidden="false" customHeight="false" outlineLevel="0" collapsed="false">
      <c r="G11913" s="1" t="str">
        <f aca="false">IF(AND(A11914="refinement",B11914=0),B11913,"")</f>
        <v/>
      </c>
      <c r="I11913" s="2" t="str">
        <f aca="false">IF(A11911="refinement",B11913,"")</f>
        <v/>
      </c>
    </row>
    <row r="11914" customFormat="false" ht="12.75" hidden="false" customHeight="false" outlineLevel="0" collapsed="false">
      <c r="G11914" s="1" t="str">
        <f aca="false">IF(AND(A11915="refinement",B11915=0),B11914,"")</f>
        <v/>
      </c>
      <c r="I11914" s="2" t="str">
        <f aca="false">IF(A11912="refinement",B11914,"")</f>
        <v/>
      </c>
    </row>
    <row r="11915" customFormat="false" ht="12.75" hidden="false" customHeight="false" outlineLevel="0" collapsed="false">
      <c r="G11915" s="1" t="str">
        <f aca="false">IF(AND(A11916="refinement",B11916=0),B11915,"")</f>
        <v/>
      </c>
      <c r="I11915" s="2" t="str">
        <f aca="false">IF(A11913="refinement",B11915,"")</f>
        <v/>
      </c>
    </row>
    <row r="11916" customFormat="false" ht="12.75" hidden="false" customHeight="false" outlineLevel="0" collapsed="false">
      <c r="G11916" s="1" t="str">
        <f aca="false">IF(AND(A11917="refinement",B11917=0),B11916,"")</f>
        <v/>
      </c>
      <c r="I11916" s="2" t="str">
        <f aca="false">IF(A11914="refinement",B11916,"")</f>
        <v/>
      </c>
    </row>
    <row r="11917" customFormat="false" ht="12.75" hidden="false" customHeight="false" outlineLevel="0" collapsed="false">
      <c r="G11917" s="1" t="str">
        <f aca="false">IF(AND(A11918="refinement",B11918=0),B11917,"")</f>
        <v/>
      </c>
      <c r="I11917" s="2" t="str">
        <f aca="false">IF(A11915="refinement",B11917,"")</f>
        <v/>
      </c>
    </row>
    <row r="11918" customFormat="false" ht="12.75" hidden="false" customHeight="false" outlineLevel="0" collapsed="false">
      <c r="G11918" s="1" t="str">
        <f aca="false">IF(AND(A11919="refinement",B11919=0),B11918,"")</f>
        <v/>
      </c>
      <c r="I11918" s="2" t="str">
        <f aca="false">IF(A11916="refinement",B11918,"")</f>
        <v/>
      </c>
    </row>
    <row r="11919" customFormat="false" ht="12.75" hidden="false" customHeight="false" outlineLevel="0" collapsed="false">
      <c r="G11919" s="1" t="str">
        <f aca="false">IF(AND(A11920="refinement",B11920=0),B11919,"")</f>
        <v/>
      </c>
      <c r="I11919" s="2" t="str">
        <f aca="false">IF(A11917="refinement",B11919,"")</f>
        <v/>
      </c>
    </row>
    <row r="11920" customFormat="false" ht="12.75" hidden="false" customHeight="false" outlineLevel="0" collapsed="false">
      <c r="G11920" s="1" t="str">
        <f aca="false">IF(AND(A11921="refinement",B11921=0),B11920,"")</f>
        <v/>
      </c>
      <c r="I11920" s="2" t="str">
        <f aca="false">IF(A11918="refinement",B11920,"")</f>
        <v/>
      </c>
    </row>
    <row r="11921" customFormat="false" ht="12.75" hidden="false" customHeight="false" outlineLevel="0" collapsed="false">
      <c r="G11921" s="1" t="str">
        <f aca="false">IF(AND(A11922="refinement",B11922=0),B11921,"")</f>
        <v/>
      </c>
      <c r="I11921" s="2" t="str">
        <f aca="false">IF(A11919="refinement",B11921,"")</f>
        <v/>
      </c>
    </row>
    <row r="11922" customFormat="false" ht="12.75" hidden="false" customHeight="false" outlineLevel="0" collapsed="false">
      <c r="G11922" s="1" t="str">
        <f aca="false">IF(AND(A11923="refinement",B11923=0),B11922,"")</f>
        <v/>
      </c>
      <c r="I11922" s="2" t="str">
        <f aca="false">IF(A11920="refinement",B11922,"")</f>
        <v/>
      </c>
    </row>
    <row r="11923" customFormat="false" ht="12.75" hidden="false" customHeight="false" outlineLevel="0" collapsed="false">
      <c r="G11923" s="1" t="str">
        <f aca="false">IF(AND(A11924="refinement",B11924=0),B11923,"")</f>
        <v/>
      </c>
      <c r="I11923" s="2" t="str">
        <f aca="false">IF(A11921="refinement",B11923,"")</f>
        <v/>
      </c>
    </row>
    <row r="11924" customFormat="false" ht="12.75" hidden="false" customHeight="false" outlineLevel="0" collapsed="false">
      <c r="G11924" s="1" t="str">
        <f aca="false">IF(AND(A11925="refinement",B11925=0),B11924,"")</f>
        <v/>
      </c>
      <c r="I11924" s="2" t="str">
        <f aca="false">IF(A11922="refinement",B11924,"")</f>
        <v/>
      </c>
    </row>
    <row r="11925" customFormat="false" ht="12.75" hidden="false" customHeight="false" outlineLevel="0" collapsed="false">
      <c r="G11925" s="1" t="str">
        <f aca="false">IF(AND(A11926="refinement",B11926=0),B11925,"")</f>
        <v/>
      </c>
      <c r="I11925" s="2" t="str">
        <f aca="false">IF(A11923="refinement",B11925,"")</f>
        <v/>
      </c>
    </row>
    <row r="11926" customFormat="false" ht="12.75" hidden="false" customHeight="false" outlineLevel="0" collapsed="false">
      <c r="G11926" s="1" t="str">
        <f aca="false">IF(AND(A11927="refinement",B11927=0),B11926,"")</f>
        <v/>
      </c>
      <c r="I11926" s="2" t="str">
        <f aca="false">IF(A11924="refinement",B11926,"")</f>
        <v/>
      </c>
    </row>
    <row r="11927" customFormat="false" ht="12.75" hidden="false" customHeight="false" outlineLevel="0" collapsed="false">
      <c r="G11927" s="1" t="str">
        <f aca="false">IF(AND(A11928="refinement",B11928=0),B11927,"")</f>
        <v/>
      </c>
      <c r="I11927" s="2" t="str">
        <f aca="false">IF(A11925="refinement",B11927,"")</f>
        <v/>
      </c>
    </row>
    <row r="11928" customFormat="false" ht="12.75" hidden="false" customHeight="false" outlineLevel="0" collapsed="false">
      <c r="G11928" s="1" t="str">
        <f aca="false">IF(AND(A11929="refinement",B11929=0),B11928,"")</f>
        <v/>
      </c>
      <c r="I11928" s="2" t="str">
        <f aca="false">IF(A11926="refinement",B11928,"")</f>
        <v/>
      </c>
    </row>
    <row r="11929" customFormat="false" ht="12.75" hidden="false" customHeight="false" outlineLevel="0" collapsed="false">
      <c r="G11929" s="1" t="str">
        <f aca="false">IF(AND(A11930="refinement",B11930=0),B11929,"")</f>
        <v/>
      </c>
      <c r="I11929" s="2" t="str">
        <f aca="false">IF(A11927="refinement",B11929,"")</f>
        <v/>
      </c>
    </row>
    <row r="11930" customFormat="false" ht="12.75" hidden="false" customHeight="false" outlineLevel="0" collapsed="false">
      <c r="G11930" s="1" t="str">
        <f aca="false">IF(AND(A11931="refinement",B11931=0),B11930,"")</f>
        <v/>
      </c>
      <c r="I11930" s="2" t="str">
        <f aca="false">IF(A11928="refinement",B11930,"")</f>
        <v/>
      </c>
    </row>
    <row r="11931" customFormat="false" ht="12.75" hidden="false" customHeight="false" outlineLevel="0" collapsed="false">
      <c r="G11931" s="1" t="str">
        <f aca="false">IF(AND(A11932="refinement",B11932=0),B11931,"")</f>
        <v/>
      </c>
      <c r="I11931" s="2" t="str">
        <f aca="false">IF(A11929="refinement",B11931,"")</f>
        <v/>
      </c>
    </row>
    <row r="11932" customFormat="false" ht="12.75" hidden="false" customHeight="false" outlineLevel="0" collapsed="false">
      <c r="G11932" s="1" t="str">
        <f aca="false">IF(AND(A11933="refinement",B11933=0),B11932,"")</f>
        <v/>
      </c>
      <c r="I11932" s="2" t="str">
        <f aca="false">IF(A11930="refinement",B11932,"")</f>
        <v/>
      </c>
    </row>
    <row r="11933" customFormat="false" ht="12.75" hidden="false" customHeight="false" outlineLevel="0" collapsed="false">
      <c r="G11933" s="1" t="str">
        <f aca="false">IF(AND(A11934="refinement",B11934=0),B11933,"")</f>
        <v/>
      </c>
      <c r="I11933" s="2" t="str">
        <f aca="false">IF(A11931="refinement",B11933,"")</f>
        <v/>
      </c>
    </row>
    <row r="11934" customFormat="false" ht="12.75" hidden="false" customHeight="false" outlineLevel="0" collapsed="false">
      <c r="G11934" s="1" t="str">
        <f aca="false">IF(AND(A11935="refinement",B11935=0),B11934,"")</f>
        <v/>
      </c>
      <c r="I11934" s="2" t="str">
        <f aca="false">IF(A11932="refinement",B11934,"")</f>
        <v/>
      </c>
    </row>
    <row r="11935" customFormat="false" ht="12.75" hidden="false" customHeight="false" outlineLevel="0" collapsed="false">
      <c r="G11935" s="1" t="str">
        <f aca="false">IF(AND(A11936="refinement",B11936=0),B11935,"")</f>
        <v/>
      </c>
      <c r="I11935" s="2" t="str">
        <f aca="false">IF(A11933="refinement",B11935,"")</f>
        <v/>
      </c>
    </row>
    <row r="11936" customFormat="false" ht="12.75" hidden="false" customHeight="false" outlineLevel="0" collapsed="false">
      <c r="G11936" s="1" t="str">
        <f aca="false">IF(AND(A11937="refinement",B11937=0),B11936,"")</f>
        <v/>
      </c>
      <c r="I11936" s="2" t="str">
        <f aca="false">IF(A11934="refinement",B11936,"")</f>
        <v/>
      </c>
    </row>
    <row r="11937" customFormat="false" ht="12.75" hidden="false" customHeight="false" outlineLevel="0" collapsed="false">
      <c r="G11937" s="1" t="str">
        <f aca="false">IF(AND(A11938="refinement",B11938=0),B11937,"")</f>
        <v/>
      </c>
      <c r="I11937" s="2" t="str">
        <f aca="false">IF(A11935="refinement",B11937,"")</f>
        <v/>
      </c>
    </row>
    <row r="11938" customFormat="false" ht="12.75" hidden="false" customHeight="false" outlineLevel="0" collapsed="false">
      <c r="G11938" s="1" t="str">
        <f aca="false">IF(AND(A11939="refinement",B11939=0),B11938,"")</f>
        <v/>
      </c>
      <c r="I11938" s="2" t="str">
        <f aca="false">IF(A11936="refinement",B11938,"")</f>
        <v/>
      </c>
    </row>
    <row r="11939" customFormat="false" ht="12.75" hidden="false" customHeight="false" outlineLevel="0" collapsed="false">
      <c r="G11939" s="1" t="str">
        <f aca="false">IF(AND(A11940="refinement",B11940=0),B11939,"")</f>
        <v/>
      </c>
      <c r="I11939" s="2" t="str">
        <f aca="false">IF(A11937="refinement",B11939,"")</f>
        <v/>
      </c>
    </row>
    <row r="11940" customFormat="false" ht="12.75" hidden="false" customHeight="false" outlineLevel="0" collapsed="false">
      <c r="G11940" s="1" t="str">
        <f aca="false">IF(AND(A11941="refinement",B11941=0),B11940,"")</f>
        <v/>
      </c>
      <c r="I11940" s="2" t="str">
        <f aca="false">IF(A11938="refinement",B11940,"")</f>
        <v/>
      </c>
    </row>
    <row r="11941" customFormat="false" ht="12.75" hidden="false" customHeight="false" outlineLevel="0" collapsed="false">
      <c r="G11941" s="1" t="str">
        <f aca="false">IF(AND(A11942="refinement",B11942=0),B11941,"")</f>
        <v/>
      </c>
      <c r="I11941" s="2" t="str">
        <f aca="false">IF(A11939="refinement",B11941,"")</f>
        <v/>
      </c>
    </row>
    <row r="11942" customFormat="false" ht="12.75" hidden="false" customHeight="false" outlineLevel="0" collapsed="false">
      <c r="G11942" s="1" t="str">
        <f aca="false">IF(AND(A11943="refinement",B11943=0),B11942,"")</f>
        <v/>
      </c>
      <c r="I11942" s="2" t="str">
        <f aca="false">IF(A11940="refinement",B11942,"")</f>
        <v/>
      </c>
    </row>
    <row r="11943" customFormat="false" ht="12.75" hidden="false" customHeight="false" outlineLevel="0" collapsed="false">
      <c r="G11943" s="1" t="str">
        <f aca="false">IF(AND(A11944="refinement",B11944=0),B11943,"")</f>
        <v/>
      </c>
      <c r="I11943" s="2" t="str">
        <f aca="false">IF(A11941="refinement",B11943,"")</f>
        <v/>
      </c>
    </row>
    <row r="11944" customFormat="false" ht="12.75" hidden="false" customHeight="false" outlineLevel="0" collapsed="false">
      <c r="G11944" s="1" t="str">
        <f aca="false">IF(AND(A11945="refinement",B11945=0),B11944,"")</f>
        <v/>
      </c>
      <c r="I11944" s="2" t="str">
        <f aca="false">IF(A11942="refinement",B11944,"")</f>
        <v/>
      </c>
    </row>
    <row r="11945" customFormat="false" ht="12.75" hidden="false" customHeight="false" outlineLevel="0" collapsed="false">
      <c r="G11945" s="1" t="str">
        <f aca="false">IF(AND(A11946="refinement",B11946=0),B11945,"")</f>
        <v/>
      </c>
      <c r="I11945" s="2" t="str">
        <f aca="false">IF(A11943="refinement",B11945,"")</f>
        <v/>
      </c>
    </row>
    <row r="11946" customFormat="false" ht="12.75" hidden="false" customHeight="false" outlineLevel="0" collapsed="false">
      <c r="G11946" s="1" t="str">
        <f aca="false">IF(AND(A11947="refinement",B11947=0),B11946,"")</f>
        <v/>
      </c>
      <c r="I11946" s="2" t="str">
        <f aca="false">IF(A11944="refinement",B11946,"")</f>
        <v/>
      </c>
    </row>
    <row r="11947" customFormat="false" ht="12.75" hidden="false" customHeight="false" outlineLevel="0" collapsed="false">
      <c r="G11947" s="1" t="str">
        <f aca="false">IF(AND(A11948="refinement",B11948=0),B11947,"")</f>
        <v/>
      </c>
      <c r="I11947" s="2" t="str">
        <f aca="false">IF(A11945="refinement",B11947,"")</f>
        <v/>
      </c>
    </row>
    <row r="11948" customFormat="false" ht="12.75" hidden="false" customHeight="false" outlineLevel="0" collapsed="false">
      <c r="G11948" s="1" t="str">
        <f aca="false">IF(AND(A11949="refinement",B11949=0),B11948,"")</f>
        <v/>
      </c>
      <c r="I11948" s="2" t="str">
        <f aca="false">IF(A11946="refinement",B11948,"")</f>
        <v/>
      </c>
    </row>
    <row r="11949" customFormat="false" ht="12.75" hidden="false" customHeight="false" outlineLevel="0" collapsed="false">
      <c r="G11949" s="1" t="str">
        <f aca="false">IF(AND(A11950="refinement",B11950=0),B11949,"")</f>
        <v/>
      </c>
      <c r="I11949" s="2" t="str">
        <f aca="false">IF(A11947="refinement",B11949,"")</f>
        <v/>
      </c>
    </row>
    <row r="11950" customFormat="false" ht="12.75" hidden="false" customHeight="false" outlineLevel="0" collapsed="false">
      <c r="G11950" s="1" t="str">
        <f aca="false">IF(AND(A11951="refinement",B11951=0),B11950,"")</f>
        <v/>
      </c>
      <c r="I11950" s="2" t="str">
        <f aca="false">IF(A11948="refinement",B11950,"")</f>
        <v/>
      </c>
    </row>
    <row r="11951" customFormat="false" ht="12.75" hidden="false" customHeight="false" outlineLevel="0" collapsed="false">
      <c r="G11951" s="1" t="str">
        <f aca="false">IF(AND(A11952="refinement",B11952=0),B11951,"")</f>
        <v/>
      </c>
      <c r="I11951" s="2" t="str">
        <f aca="false">IF(A11949="refinement",B11951,"")</f>
        <v/>
      </c>
    </row>
    <row r="11952" customFormat="false" ht="12.75" hidden="false" customHeight="false" outlineLevel="0" collapsed="false">
      <c r="G11952" s="1" t="str">
        <f aca="false">IF(AND(A11953="refinement",B11953=0),B11952,"")</f>
        <v/>
      </c>
      <c r="I11952" s="2" t="str">
        <f aca="false">IF(A11950="refinement",B11952,"")</f>
        <v/>
      </c>
    </row>
    <row r="11953" customFormat="false" ht="12.75" hidden="false" customHeight="false" outlineLevel="0" collapsed="false">
      <c r="G11953" s="1" t="str">
        <f aca="false">IF(AND(A11954="refinement",B11954=0),B11953,"")</f>
        <v/>
      </c>
      <c r="I11953" s="2" t="str">
        <f aca="false">IF(A11951="refinement",B11953,"")</f>
        <v/>
      </c>
    </row>
    <row r="11954" customFormat="false" ht="12.75" hidden="false" customHeight="false" outlineLevel="0" collapsed="false">
      <c r="G11954" s="1" t="str">
        <f aca="false">IF(AND(A11955="refinement",B11955=0),B11954,"")</f>
        <v/>
      </c>
      <c r="I11954" s="2" t="str">
        <f aca="false">IF(A11952="refinement",B11954,"")</f>
        <v/>
      </c>
    </row>
    <row r="11955" customFormat="false" ht="12.75" hidden="false" customHeight="false" outlineLevel="0" collapsed="false">
      <c r="G11955" s="1" t="str">
        <f aca="false">IF(AND(A11956="refinement",B11956=0),B11955,"")</f>
        <v/>
      </c>
      <c r="I11955" s="2" t="str">
        <f aca="false">IF(A11953="refinement",B11955,"")</f>
        <v/>
      </c>
    </row>
    <row r="11956" customFormat="false" ht="12.75" hidden="false" customHeight="false" outlineLevel="0" collapsed="false">
      <c r="G11956" s="1" t="str">
        <f aca="false">IF(AND(A11957="refinement",B11957=0),B11956,"")</f>
        <v/>
      </c>
      <c r="I11956" s="2" t="str">
        <f aca="false">IF(A11954="refinement",B11956,"")</f>
        <v/>
      </c>
    </row>
    <row r="11957" customFormat="false" ht="12.75" hidden="false" customHeight="false" outlineLevel="0" collapsed="false">
      <c r="G11957" s="1" t="str">
        <f aca="false">IF(AND(A11958="refinement",B11958=0),B11957,"")</f>
        <v/>
      </c>
      <c r="I11957" s="2" t="str">
        <f aca="false">IF(A11955="refinement",B11957,"")</f>
        <v/>
      </c>
    </row>
    <row r="11958" customFormat="false" ht="12.75" hidden="false" customHeight="false" outlineLevel="0" collapsed="false">
      <c r="G11958" s="1" t="str">
        <f aca="false">IF(AND(A11959="refinement",B11959=0),B11958,"")</f>
        <v/>
      </c>
      <c r="I11958" s="2" t="str">
        <f aca="false">IF(A11956="refinement",B11958,"")</f>
        <v/>
      </c>
    </row>
    <row r="11959" customFormat="false" ht="12.75" hidden="false" customHeight="false" outlineLevel="0" collapsed="false">
      <c r="G11959" s="1" t="str">
        <f aca="false">IF(AND(A11960="refinement",B11960=0),B11959,"")</f>
        <v/>
      </c>
      <c r="I11959" s="2" t="str">
        <f aca="false">IF(A11957="refinement",B11959,"")</f>
        <v/>
      </c>
    </row>
    <row r="11960" customFormat="false" ht="12.75" hidden="false" customHeight="false" outlineLevel="0" collapsed="false">
      <c r="G11960" s="1" t="str">
        <f aca="false">IF(AND(A11961="refinement",B11961=0),B11960,"")</f>
        <v/>
      </c>
      <c r="I11960" s="2" t="str">
        <f aca="false">IF(A11958="refinement",B11960,"")</f>
        <v/>
      </c>
    </row>
    <row r="11961" customFormat="false" ht="12.75" hidden="false" customHeight="false" outlineLevel="0" collapsed="false">
      <c r="G11961" s="1" t="str">
        <f aca="false">IF(AND(A11962="refinement",B11962=0),B11961,"")</f>
        <v/>
      </c>
      <c r="I11961" s="2" t="str">
        <f aca="false">IF(A11959="refinement",B11961,"")</f>
        <v/>
      </c>
    </row>
    <row r="11962" customFormat="false" ht="12.75" hidden="false" customHeight="false" outlineLevel="0" collapsed="false">
      <c r="G11962" s="1" t="str">
        <f aca="false">IF(AND(A11963="refinement",B11963=0),B11962,"")</f>
        <v/>
      </c>
      <c r="I11962" s="2" t="str">
        <f aca="false">IF(A11960="refinement",B11962,"")</f>
        <v/>
      </c>
    </row>
    <row r="11963" customFormat="false" ht="12.75" hidden="false" customHeight="false" outlineLevel="0" collapsed="false">
      <c r="G11963" s="1" t="str">
        <f aca="false">IF(AND(A11964="refinement",B11964=0),B11963,"")</f>
        <v/>
      </c>
      <c r="I11963" s="2" t="str">
        <f aca="false">IF(A11961="refinement",B11963,"")</f>
        <v/>
      </c>
    </row>
    <row r="11964" customFormat="false" ht="12.75" hidden="false" customHeight="false" outlineLevel="0" collapsed="false">
      <c r="G11964" s="1" t="str">
        <f aca="false">IF(AND(A11965="refinement",B11965=0),B11964,"")</f>
        <v/>
      </c>
      <c r="I11964" s="2" t="str">
        <f aca="false">IF(A11962="refinement",B11964,"")</f>
        <v/>
      </c>
    </row>
    <row r="11965" customFormat="false" ht="12.75" hidden="false" customHeight="false" outlineLevel="0" collapsed="false">
      <c r="G11965" s="1" t="str">
        <f aca="false">IF(AND(A11966="refinement",B11966=0),B11965,"")</f>
        <v/>
      </c>
      <c r="I11965" s="2" t="str">
        <f aca="false">IF(A11963="refinement",B11965,"")</f>
        <v/>
      </c>
    </row>
    <row r="11966" customFormat="false" ht="12.75" hidden="false" customHeight="false" outlineLevel="0" collapsed="false">
      <c r="G11966" s="1" t="str">
        <f aca="false">IF(AND(A11967="refinement",B11967=0),B11966,"")</f>
        <v/>
      </c>
      <c r="I11966" s="2" t="str">
        <f aca="false">IF(A11964="refinement",B11966,"")</f>
        <v/>
      </c>
    </row>
    <row r="11967" customFormat="false" ht="12.75" hidden="false" customHeight="false" outlineLevel="0" collapsed="false">
      <c r="G11967" s="1" t="str">
        <f aca="false">IF(AND(A11968="refinement",B11968=0),B11967,"")</f>
        <v/>
      </c>
      <c r="I11967" s="2" t="str">
        <f aca="false">IF(A11965="refinement",B11967,"")</f>
        <v/>
      </c>
    </row>
    <row r="11968" customFormat="false" ht="12.75" hidden="false" customHeight="false" outlineLevel="0" collapsed="false">
      <c r="G11968" s="1" t="str">
        <f aca="false">IF(AND(A11969="refinement",B11969=0),B11968,"")</f>
        <v/>
      </c>
      <c r="I11968" s="2" t="str">
        <f aca="false">IF(A11966="refinement",B11968,"")</f>
        <v/>
      </c>
    </row>
    <row r="11969" customFormat="false" ht="12.75" hidden="false" customHeight="false" outlineLevel="0" collapsed="false">
      <c r="G11969" s="1" t="str">
        <f aca="false">IF(AND(A11970="refinement",B11970=0),B11969,"")</f>
        <v/>
      </c>
      <c r="I11969" s="2" t="str">
        <f aca="false">IF(A11967="refinement",B11969,"")</f>
        <v/>
      </c>
    </row>
    <row r="11970" customFormat="false" ht="12.75" hidden="false" customHeight="false" outlineLevel="0" collapsed="false">
      <c r="G11970" s="1" t="str">
        <f aca="false">IF(AND(A11971="refinement",B11971=0),B11970,"")</f>
        <v/>
      </c>
      <c r="I11970" s="2" t="str">
        <f aca="false">IF(A11968="refinement",B11970,"")</f>
        <v/>
      </c>
    </row>
    <row r="11971" customFormat="false" ht="12.75" hidden="false" customHeight="false" outlineLevel="0" collapsed="false">
      <c r="G11971" s="1" t="str">
        <f aca="false">IF(AND(A11972="refinement",B11972=0),B11971,"")</f>
        <v/>
      </c>
      <c r="I11971" s="2" t="str">
        <f aca="false">IF(A11969="refinement",B11971,"")</f>
        <v/>
      </c>
    </row>
    <row r="11972" customFormat="false" ht="12.75" hidden="false" customHeight="false" outlineLevel="0" collapsed="false">
      <c r="G11972" s="1" t="str">
        <f aca="false">IF(AND(A11973="refinement",B11973=0),B11972,"")</f>
        <v/>
      </c>
      <c r="I11972" s="2" t="str">
        <f aca="false">IF(A11970="refinement",B11972,"")</f>
        <v/>
      </c>
    </row>
    <row r="11973" customFormat="false" ht="12.75" hidden="false" customHeight="false" outlineLevel="0" collapsed="false">
      <c r="G11973" s="1" t="str">
        <f aca="false">IF(AND(A11974="refinement",B11974=0),B11973,"")</f>
        <v/>
      </c>
      <c r="I11973" s="2" t="str">
        <f aca="false">IF(A11971="refinement",B11973,"")</f>
        <v/>
      </c>
    </row>
    <row r="11974" customFormat="false" ht="12.75" hidden="false" customHeight="false" outlineLevel="0" collapsed="false">
      <c r="G11974" s="1" t="str">
        <f aca="false">IF(AND(A11975="refinement",B11975=0),B11974,"")</f>
        <v/>
      </c>
      <c r="I11974" s="2" t="str">
        <f aca="false">IF(A11972="refinement",B11974,"")</f>
        <v/>
      </c>
    </row>
    <row r="11975" customFormat="false" ht="12.75" hidden="false" customHeight="false" outlineLevel="0" collapsed="false">
      <c r="G11975" s="1" t="str">
        <f aca="false">IF(AND(A11976="refinement",B11976=0),B11975,"")</f>
        <v/>
      </c>
      <c r="I11975" s="2" t="str">
        <f aca="false">IF(A11973="refinement",B11975,"")</f>
        <v/>
      </c>
    </row>
    <row r="11976" customFormat="false" ht="12.75" hidden="false" customHeight="false" outlineLevel="0" collapsed="false">
      <c r="G11976" s="1" t="str">
        <f aca="false">IF(AND(A11977="refinement",B11977=0),B11976,"")</f>
        <v/>
      </c>
      <c r="I11976" s="2" t="str">
        <f aca="false">IF(A11974="refinement",B11976,"")</f>
        <v/>
      </c>
    </row>
    <row r="11977" customFormat="false" ht="12.75" hidden="false" customHeight="false" outlineLevel="0" collapsed="false">
      <c r="G11977" s="1" t="str">
        <f aca="false">IF(AND(A11978="refinement",B11978=0),B11977,"")</f>
        <v/>
      </c>
      <c r="I11977" s="2" t="str">
        <f aca="false">IF(A11975="refinement",B11977,"")</f>
        <v/>
      </c>
    </row>
    <row r="11978" customFormat="false" ht="12.75" hidden="false" customHeight="false" outlineLevel="0" collapsed="false">
      <c r="G11978" s="1" t="str">
        <f aca="false">IF(AND(A11979="refinement",B11979=0),B11978,"")</f>
        <v/>
      </c>
      <c r="I11978" s="2" t="str">
        <f aca="false">IF(A11976="refinement",B11978,"")</f>
        <v/>
      </c>
    </row>
    <row r="11979" customFormat="false" ht="12.75" hidden="false" customHeight="false" outlineLevel="0" collapsed="false">
      <c r="G11979" s="1" t="str">
        <f aca="false">IF(AND(A11980="refinement",B11980=0),B11979,"")</f>
        <v/>
      </c>
      <c r="I11979" s="2" t="str">
        <f aca="false">IF(A11977="refinement",B11979,"")</f>
        <v/>
      </c>
    </row>
    <row r="11980" customFormat="false" ht="12.75" hidden="false" customHeight="false" outlineLevel="0" collapsed="false">
      <c r="G11980" s="1" t="str">
        <f aca="false">IF(AND(A11981="refinement",B11981=0),B11980,"")</f>
        <v/>
      </c>
      <c r="I11980" s="2" t="str">
        <f aca="false">IF(A11978="refinement",B11980,"")</f>
        <v/>
      </c>
    </row>
    <row r="11981" customFormat="false" ht="12.75" hidden="false" customHeight="false" outlineLevel="0" collapsed="false">
      <c r="G11981" s="1" t="str">
        <f aca="false">IF(AND(A11982="refinement",B11982=0),B11981,"")</f>
        <v/>
      </c>
      <c r="I11981" s="2" t="str">
        <f aca="false">IF(A11979="refinement",B11981,"")</f>
        <v/>
      </c>
    </row>
    <row r="11982" customFormat="false" ht="12.75" hidden="false" customHeight="false" outlineLevel="0" collapsed="false">
      <c r="G11982" s="1" t="str">
        <f aca="false">IF(AND(A11983="refinement",B11983=0),B11982,"")</f>
        <v/>
      </c>
      <c r="I11982" s="2" t="str">
        <f aca="false">IF(A11980="refinement",B11982,"")</f>
        <v/>
      </c>
    </row>
    <row r="11983" customFormat="false" ht="12.75" hidden="false" customHeight="false" outlineLevel="0" collapsed="false">
      <c r="G11983" s="1" t="str">
        <f aca="false">IF(AND(A11984="refinement",B11984=0),B11983,"")</f>
        <v/>
      </c>
      <c r="I11983" s="2" t="str">
        <f aca="false">IF(A11981="refinement",B11983,"")</f>
        <v/>
      </c>
    </row>
    <row r="11984" customFormat="false" ht="12.75" hidden="false" customHeight="false" outlineLevel="0" collapsed="false">
      <c r="G11984" s="1" t="str">
        <f aca="false">IF(AND(A11985="refinement",B11985=0),B11984,"")</f>
        <v/>
      </c>
      <c r="I11984" s="2" t="str">
        <f aca="false">IF(A11982="refinement",B11984,"")</f>
        <v/>
      </c>
    </row>
    <row r="11985" customFormat="false" ht="12.75" hidden="false" customHeight="false" outlineLevel="0" collapsed="false">
      <c r="G11985" s="1" t="str">
        <f aca="false">IF(AND(A11986="refinement",B11986=0),B11985,"")</f>
        <v/>
      </c>
      <c r="I11985" s="2" t="str">
        <f aca="false">IF(A11983="refinement",B11985,"")</f>
        <v/>
      </c>
    </row>
    <row r="11986" customFormat="false" ht="12.75" hidden="false" customHeight="false" outlineLevel="0" collapsed="false">
      <c r="G11986" s="1" t="str">
        <f aca="false">IF(AND(A11987="refinement",B11987=0),B11986,"")</f>
        <v/>
      </c>
      <c r="I11986" s="2" t="str">
        <f aca="false">IF(A11984="refinement",B11986,"")</f>
        <v/>
      </c>
    </row>
    <row r="11987" customFormat="false" ht="12.75" hidden="false" customHeight="false" outlineLevel="0" collapsed="false">
      <c r="G11987" s="1" t="str">
        <f aca="false">IF(AND(A11988="refinement",B11988=0),B11987,"")</f>
        <v/>
      </c>
      <c r="I11987" s="2" t="str">
        <f aca="false">IF(A11985="refinement",B11987,"")</f>
        <v/>
      </c>
    </row>
    <row r="11988" customFormat="false" ht="12.75" hidden="false" customHeight="false" outlineLevel="0" collapsed="false">
      <c r="G11988" s="1" t="str">
        <f aca="false">IF(AND(A11989="refinement",B11989=0),B11988,"")</f>
        <v/>
      </c>
      <c r="I11988" s="2" t="str">
        <f aca="false">IF(A11986="refinement",B11988,"")</f>
        <v/>
      </c>
    </row>
    <row r="11989" customFormat="false" ht="12.75" hidden="false" customHeight="false" outlineLevel="0" collapsed="false">
      <c r="G11989" s="1" t="str">
        <f aca="false">IF(AND(A11990="refinement",B11990=0),B11989,"")</f>
        <v/>
      </c>
      <c r="I11989" s="2" t="str">
        <f aca="false">IF(A11987="refinement",B11989,"")</f>
        <v/>
      </c>
    </row>
    <row r="11990" customFormat="false" ht="12.75" hidden="false" customHeight="false" outlineLevel="0" collapsed="false">
      <c r="G11990" s="1" t="str">
        <f aca="false">IF(AND(A11991="refinement",B11991=0),B11990,"")</f>
        <v/>
      </c>
      <c r="I11990" s="2" t="str">
        <f aca="false">IF(A11988="refinement",B11990,"")</f>
        <v/>
      </c>
    </row>
    <row r="11991" customFormat="false" ht="12.75" hidden="false" customHeight="false" outlineLevel="0" collapsed="false">
      <c r="G11991" s="1" t="str">
        <f aca="false">IF(AND(A11992="refinement",B11992=0),B11991,"")</f>
        <v/>
      </c>
      <c r="I11991" s="2" t="str">
        <f aca="false">IF(A11989="refinement",B11991,"")</f>
        <v/>
      </c>
    </row>
    <row r="11992" customFormat="false" ht="12.75" hidden="false" customHeight="false" outlineLevel="0" collapsed="false">
      <c r="G11992" s="1" t="str">
        <f aca="false">IF(AND(A11993="refinement",B11993=0),B11992,"")</f>
        <v/>
      </c>
      <c r="I11992" s="2" t="str">
        <f aca="false">IF(A11990="refinement",B11992,"")</f>
        <v/>
      </c>
    </row>
    <row r="11993" customFormat="false" ht="12.75" hidden="false" customHeight="false" outlineLevel="0" collapsed="false">
      <c r="G11993" s="1" t="str">
        <f aca="false">IF(AND(A11994="refinement",B11994=0),B11993,"")</f>
        <v/>
      </c>
      <c r="I11993" s="2" t="str">
        <f aca="false">IF(A11991="refinement",B11993,"")</f>
        <v/>
      </c>
    </row>
    <row r="11994" customFormat="false" ht="12.75" hidden="false" customHeight="false" outlineLevel="0" collapsed="false">
      <c r="G11994" s="1" t="str">
        <f aca="false">IF(AND(A11995="refinement",B11995=0),B11994,"")</f>
        <v/>
      </c>
      <c r="I11994" s="2" t="str">
        <f aca="false">IF(A11992="refinement",B11994,"")</f>
        <v/>
      </c>
    </row>
    <row r="11995" customFormat="false" ht="12.75" hidden="false" customHeight="false" outlineLevel="0" collapsed="false">
      <c r="G11995" s="1" t="str">
        <f aca="false">IF(AND(A11996="refinement",B11996=0),B11995,"")</f>
        <v/>
      </c>
      <c r="I11995" s="2" t="str">
        <f aca="false">IF(A11993="refinement",B11995,"")</f>
        <v/>
      </c>
    </row>
    <row r="11996" customFormat="false" ht="12.75" hidden="false" customHeight="false" outlineLevel="0" collapsed="false">
      <c r="G11996" s="1" t="str">
        <f aca="false">IF(AND(A11997="refinement",B11997=0),B11996,"")</f>
        <v/>
      </c>
      <c r="I11996" s="2" t="str">
        <f aca="false">IF(A11994="refinement",B11996,"")</f>
        <v/>
      </c>
    </row>
    <row r="11997" customFormat="false" ht="12.75" hidden="false" customHeight="false" outlineLevel="0" collapsed="false">
      <c r="G11997" s="1" t="str">
        <f aca="false">IF(AND(A11998="refinement",B11998=0),B11997,"")</f>
        <v/>
      </c>
      <c r="I11997" s="2" t="str">
        <f aca="false">IF(A11995="refinement",B11997,"")</f>
        <v/>
      </c>
    </row>
    <row r="11998" customFormat="false" ht="12.75" hidden="false" customHeight="false" outlineLevel="0" collapsed="false">
      <c r="G11998" s="1" t="str">
        <f aca="false">IF(AND(A11999="refinement",B11999=0),B11998,"")</f>
        <v/>
      </c>
      <c r="I11998" s="2" t="str">
        <f aca="false">IF(A11996="refinement",B11998,"")</f>
        <v/>
      </c>
    </row>
    <row r="11999" customFormat="false" ht="12.75" hidden="false" customHeight="false" outlineLevel="0" collapsed="false">
      <c r="G11999" s="1" t="str">
        <f aca="false">IF(AND(A12000="refinement",B12000=0),B11999,"")</f>
        <v/>
      </c>
      <c r="I11999" s="2" t="str">
        <f aca="false">IF(A11997="refinement",B11999,"")</f>
        <v/>
      </c>
    </row>
    <row r="12000" customFormat="false" ht="12.75" hidden="false" customHeight="false" outlineLevel="0" collapsed="false">
      <c r="G12000" s="1" t="str">
        <f aca="false">IF(AND(A12001="refinement",B12001=0),B12000,"")</f>
        <v/>
      </c>
      <c r="I12000" s="2" t="str">
        <f aca="false">IF(A11998="refinement",B12000,"")</f>
        <v/>
      </c>
    </row>
    <row r="12001" customFormat="false" ht="12.75" hidden="false" customHeight="false" outlineLevel="0" collapsed="false">
      <c r="G12001" s="1" t="str">
        <f aca="false">IF(AND(A12002="refinement",B12002=0),B12001,"")</f>
        <v/>
      </c>
      <c r="I12001" s="2" t="str">
        <f aca="false">IF(A11999="refinement",B12001,"")</f>
        <v/>
      </c>
    </row>
    <row r="12002" customFormat="false" ht="12.75" hidden="false" customHeight="false" outlineLevel="0" collapsed="false">
      <c r="G12002" s="1" t="str">
        <f aca="false">IF(AND(A12003="refinement",B12003=0),B12002,"")</f>
        <v/>
      </c>
      <c r="I12002" s="2" t="str">
        <f aca="false">IF(A12000="refinement",B12002,"")</f>
        <v/>
      </c>
    </row>
    <row r="12003" customFormat="false" ht="12.75" hidden="false" customHeight="false" outlineLevel="0" collapsed="false">
      <c r="G12003" s="1" t="str">
        <f aca="false">IF(AND(A12004="refinement",B12004=0),B12003,"")</f>
        <v/>
      </c>
      <c r="I12003" s="2" t="str">
        <f aca="false">IF(A12001="refinement",B12003,"")</f>
        <v/>
      </c>
    </row>
    <row r="12004" customFormat="false" ht="12.75" hidden="false" customHeight="false" outlineLevel="0" collapsed="false">
      <c r="G12004" s="1" t="str">
        <f aca="false">IF(AND(A12005="refinement",B12005=0),B12004,"")</f>
        <v/>
      </c>
      <c r="I12004" s="2" t="str">
        <f aca="false">IF(A12002="refinement",B12004,"")</f>
        <v/>
      </c>
    </row>
    <row r="12005" customFormat="false" ht="12.75" hidden="false" customHeight="false" outlineLevel="0" collapsed="false">
      <c r="G12005" s="1" t="str">
        <f aca="false">IF(AND(A12006="refinement",B12006=0),B12005,"")</f>
        <v/>
      </c>
      <c r="I12005" s="2" t="str">
        <f aca="false">IF(A12003="refinement",B12005,"")</f>
        <v/>
      </c>
    </row>
    <row r="12006" customFormat="false" ht="12.75" hidden="false" customHeight="false" outlineLevel="0" collapsed="false">
      <c r="G12006" s="1" t="str">
        <f aca="false">IF(AND(A12007="refinement",B12007=0),B12006,"")</f>
        <v/>
      </c>
      <c r="I12006" s="2" t="str">
        <f aca="false">IF(A12004="refinement",B12006,"")</f>
        <v/>
      </c>
    </row>
    <row r="12007" customFormat="false" ht="12.75" hidden="false" customHeight="false" outlineLevel="0" collapsed="false">
      <c r="G12007" s="1" t="str">
        <f aca="false">IF(AND(A12008="refinement",B12008=0),B12007,"")</f>
        <v/>
      </c>
      <c r="I12007" s="2" t="str">
        <f aca="false">IF(A12005="refinement",B12007,"")</f>
        <v/>
      </c>
    </row>
    <row r="12008" customFormat="false" ht="12.75" hidden="false" customHeight="false" outlineLevel="0" collapsed="false">
      <c r="G12008" s="1" t="str">
        <f aca="false">IF(AND(A12009="refinement",B12009=0),B12008,"")</f>
        <v/>
      </c>
      <c r="I12008" s="2" t="str">
        <f aca="false">IF(A12006="refinement",B12008,"")</f>
        <v/>
      </c>
    </row>
    <row r="12009" customFormat="false" ht="12.75" hidden="false" customHeight="false" outlineLevel="0" collapsed="false">
      <c r="G12009" s="1" t="str">
        <f aca="false">IF(AND(A12010="refinement",B12010=0),B12009,"")</f>
        <v/>
      </c>
      <c r="I12009" s="2" t="str">
        <f aca="false">IF(A12007="refinement",B12009,"")</f>
        <v/>
      </c>
    </row>
    <row r="12010" customFormat="false" ht="12.75" hidden="false" customHeight="false" outlineLevel="0" collapsed="false">
      <c r="G12010" s="1" t="str">
        <f aca="false">IF(AND(A12011="refinement",B12011=0),B12010,"")</f>
        <v/>
      </c>
      <c r="I12010" s="2" t="str">
        <f aca="false">IF(A12008="refinement",B12010,"")</f>
        <v/>
      </c>
    </row>
    <row r="12011" customFormat="false" ht="12.75" hidden="false" customHeight="false" outlineLevel="0" collapsed="false">
      <c r="G12011" s="1" t="str">
        <f aca="false">IF(AND(A12012="refinement",B12012=0),B12011,"")</f>
        <v/>
      </c>
      <c r="I12011" s="2" t="str">
        <f aca="false">IF(A12009="refinement",B12011,"")</f>
        <v/>
      </c>
    </row>
    <row r="12012" customFormat="false" ht="12.75" hidden="false" customHeight="false" outlineLevel="0" collapsed="false">
      <c r="G12012" s="1" t="str">
        <f aca="false">IF(AND(A12013="refinement",B12013=0),B12012,"")</f>
        <v/>
      </c>
      <c r="I12012" s="2" t="str">
        <f aca="false">IF(A12010="refinement",B12012,"")</f>
        <v/>
      </c>
    </row>
    <row r="12013" customFormat="false" ht="12.75" hidden="false" customHeight="false" outlineLevel="0" collapsed="false">
      <c r="G12013" s="1" t="str">
        <f aca="false">IF(AND(A12014="refinement",B12014=0),B12013,"")</f>
        <v/>
      </c>
      <c r="I12013" s="2" t="str">
        <f aca="false">IF(A12011="refinement",B12013,"")</f>
        <v/>
      </c>
    </row>
    <row r="12014" customFormat="false" ht="12.75" hidden="false" customHeight="false" outlineLevel="0" collapsed="false">
      <c r="G12014" s="1" t="str">
        <f aca="false">IF(AND(A12015="refinement",B12015=0),B12014,"")</f>
        <v/>
      </c>
      <c r="I12014" s="2" t="str">
        <f aca="false">IF(A12012="refinement",B12014,"")</f>
        <v/>
      </c>
    </row>
    <row r="12015" customFormat="false" ht="12.75" hidden="false" customHeight="false" outlineLevel="0" collapsed="false">
      <c r="G12015" s="1" t="str">
        <f aca="false">IF(AND(A12016="refinement",B12016=0),B12015,"")</f>
        <v/>
      </c>
      <c r="I12015" s="2" t="str">
        <f aca="false">IF(A12013="refinement",B12015,"")</f>
        <v/>
      </c>
    </row>
    <row r="12016" customFormat="false" ht="12.75" hidden="false" customHeight="false" outlineLevel="0" collapsed="false">
      <c r="G12016" s="1" t="str">
        <f aca="false">IF(AND(A12017="refinement",B12017=0),B12016,"")</f>
        <v/>
      </c>
      <c r="I12016" s="2" t="str">
        <f aca="false">IF(A12014="refinement",B12016,"")</f>
        <v/>
      </c>
    </row>
    <row r="12017" customFormat="false" ht="12.75" hidden="false" customHeight="false" outlineLevel="0" collapsed="false">
      <c r="G12017" s="1" t="str">
        <f aca="false">IF(AND(A12018="refinement",B12018=0),B12017,"")</f>
        <v/>
      </c>
      <c r="I12017" s="2" t="str">
        <f aca="false">IF(A12015="refinement",B12017,"")</f>
        <v/>
      </c>
    </row>
    <row r="12018" customFormat="false" ht="12.75" hidden="false" customHeight="false" outlineLevel="0" collapsed="false">
      <c r="G12018" s="1" t="str">
        <f aca="false">IF(AND(A12019="refinement",B12019=0),B12018,"")</f>
        <v/>
      </c>
      <c r="I12018" s="2" t="str">
        <f aca="false">IF(A12016="refinement",B12018,"")</f>
        <v/>
      </c>
    </row>
    <row r="12019" customFormat="false" ht="12.75" hidden="false" customHeight="false" outlineLevel="0" collapsed="false">
      <c r="G12019" s="1" t="str">
        <f aca="false">IF(AND(A12020="refinement",B12020=0),B12019,"")</f>
        <v/>
      </c>
      <c r="I12019" s="2" t="str">
        <f aca="false">IF(A12017="refinement",B12019,"")</f>
        <v/>
      </c>
    </row>
    <row r="12020" customFormat="false" ht="12.75" hidden="false" customHeight="false" outlineLevel="0" collapsed="false">
      <c r="G12020" s="1" t="str">
        <f aca="false">IF(AND(A12021="refinement",B12021=0),B12020,"")</f>
        <v/>
      </c>
      <c r="I12020" s="2" t="str">
        <f aca="false">IF(A12018="refinement",B12020,"")</f>
        <v/>
      </c>
    </row>
    <row r="12021" customFormat="false" ht="12.75" hidden="false" customHeight="false" outlineLevel="0" collapsed="false">
      <c r="G12021" s="1" t="str">
        <f aca="false">IF(AND(A12022="refinement",B12022=0),B12021,"")</f>
        <v/>
      </c>
      <c r="I12021" s="2" t="str">
        <f aca="false">IF(A12019="refinement",B12021,"")</f>
        <v/>
      </c>
    </row>
    <row r="12022" customFormat="false" ht="12.75" hidden="false" customHeight="false" outlineLevel="0" collapsed="false">
      <c r="G12022" s="1" t="str">
        <f aca="false">IF(AND(A12023="refinement",B12023=0),B12022,"")</f>
        <v/>
      </c>
      <c r="I12022" s="2" t="str">
        <f aca="false">IF(A12020="refinement",B12022,"")</f>
        <v/>
      </c>
    </row>
    <row r="12023" customFormat="false" ht="12.75" hidden="false" customHeight="false" outlineLevel="0" collapsed="false">
      <c r="G12023" s="1" t="str">
        <f aca="false">IF(AND(A12024="refinement",B12024=0),B12023,"")</f>
        <v/>
      </c>
      <c r="I12023" s="2" t="str">
        <f aca="false">IF(A12021="refinement",B12023,"")</f>
        <v/>
      </c>
    </row>
    <row r="12024" customFormat="false" ht="12.75" hidden="false" customHeight="false" outlineLevel="0" collapsed="false">
      <c r="G12024" s="1" t="str">
        <f aca="false">IF(AND(A12025="refinement",B12025=0),B12024,"")</f>
        <v/>
      </c>
      <c r="I12024" s="2" t="str">
        <f aca="false">IF(A12022="refinement",B12024,"")</f>
        <v/>
      </c>
    </row>
    <row r="12025" customFormat="false" ht="12.75" hidden="false" customHeight="false" outlineLevel="0" collapsed="false">
      <c r="G12025" s="1" t="str">
        <f aca="false">IF(AND(A12026="refinement",B12026=0),B12025,"")</f>
        <v/>
      </c>
      <c r="I12025" s="2" t="str">
        <f aca="false">IF(A12023="refinement",B12025,"")</f>
        <v/>
      </c>
    </row>
    <row r="12026" customFormat="false" ht="12.75" hidden="false" customHeight="false" outlineLevel="0" collapsed="false">
      <c r="G12026" s="1" t="str">
        <f aca="false">IF(AND(A12027="refinement",B12027=0),B12026,"")</f>
        <v/>
      </c>
      <c r="I12026" s="2" t="str">
        <f aca="false">IF(A12024="refinement",B12026,"")</f>
        <v/>
      </c>
    </row>
    <row r="12027" customFormat="false" ht="12.75" hidden="false" customHeight="false" outlineLevel="0" collapsed="false">
      <c r="G12027" s="1" t="str">
        <f aca="false">IF(AND(A12028="refinement",B12028=0),B12027,"")</f>
        <v/>
      </c>
      <c r="I12027" s="2" t="str">
        <f aca="false">IF(A12025="refinement",B12027,"")</f>
        <v/>
      </c>
    </row>
    <row r="12028" customFormat="false" ht="12.75" hidden="false" customHeight="false" outlineLevel="0" collapsed="false">
      <c r="G12028" s="1" t="str">
        <f aca="false">IF(AND(A12029="refinement",B12029=0),B12028,"")</f>
        <v/>
      </c>
      <c r="I12028" s="2" t="str">
        <f aca="false">IF(A12026="refinement",B12028,"")</f>
        <v/>
      </c>
    </row>
    <row r="12029" customFormat="false" ht="12.75" hidden="false" customHeight="false" outlineLevel="0" collapsed="false">
      <c r="G12029" s="1" t="str">
        <f aca="false">IF(AND(A12030="refinement",B12030=0),B12029,"")</f>
        <v/>
      </c>
      <c r="I12029" s="2" t="str">
        <f aca="false">IF(A12027="refinement",B12029,"")</f>
        <v/>
      </c>
    </row>
    <row r="12030" customFormat="false" ht="12.75" hidden="false" customHeight="false" outlineLevel="0" collapsed="false">
      <c r="G12030" s="1" t="str">
        <f aca="false">IF(AND(A12031="refinement",B12031=0),B12030,"")</f>
        <v/>
      </c>
      <c r="I12030" s="2" t="str">
        <f aca="false">IF(A12028="refinement",B12030,"")</f>
        <v/>
      </c>
    </row>
    <row r="12031" customFormat="false" ht="12.75" hidden="false" customHeight="false" outlineLevel="0" collapsed="false">
      <c r="G12031" s="1" t="str">
        <f aca="false">IF(AND(A12032="refinement",B12032=0),B12031,"")</f>
        <v/>
      </c>
      <c r="I12031" s="2" t="str">
        <f aca="false">IF(A12029="refinement",B12031,"")</f>
        <v/>
      </c>
    </row>
    <row r="12032" customFormat="false" ht="12.75" hidden="false" customHeight="false" outlineLevel="0" collapsed="false">
      <c r="G12032" s="1" t="str">
        <f aca="false">IF(AND(A12033="refinement",B12033=0),B12032,"")</f>
        <v/>
      </c>
      <c r="I12032" s="2" t="str">
        <f aca="false">IF(A12030="refinement",B12032,"")</f>
        <v/>
      </c>
    </row>
    <row r="12033" customFormat="false" ht="12.75" hidden="false" customHeight="false" outlineLevel="0" collapsed="false">
      <c r="G12033" s="1" t="str">
        <f aca="false">IF(AND(A12034="refinement",B12034=0),B12033,"")</f>
        <v/>
      </c>
      <c r="I12033" s="2" t="str">
        <f aca="false">IF(A12031="refinement",B12033,"")</f>
        <v/>
      </c>
    </row>
    <row r="12034" customFormat="false" ht="12.75" hidden="false" customHeight="false" outlineLevel="0" collapsed="false">
      <c r="G12034" s="1" t="str">
        <f aca="false">IF(AND(A12035="refinement",B12035=0),B12034,"")</f>
        <v/>
      </c>
      <c r="I12034" s="2" t="str">
        <f aca="false">IF(A12032="refinement",B12034,"")</f>
        <v/>
      </c>
    </row>
    <row r="12035" customFormat="false" ht="12.75" hidden="false" customHeight="false" outlineLevel="0" collapsed="false">
      <c r="G12035" s="1" t="str">
        <f aca="false">IF(AND(A12036="refinement",B12036=0),B12035,"")</f>
        <v/>
      </c>
      <c r="I12035" s="2" t="str">
        <f aca="false">IF(A12033="refinement",B12035,"")</f>
        <v/>
      </c>
    </row>
    <row r="12036" customFormat="false" ht="12.75" hidden="false" customHeight="false" outlineLevel="0" collapsed="false">
      <c r="G12036" s="1" t="str">
        <f aca="false">IF(AND(A12037="refinement",B12037=0),B12036,"")</f>
        <v/>
      </c>
      <c r="I12036" s="2" t="str">
        <f aca="false">IF(A12034="refinement",B12036,"")</f>
        <v/>
      </c>
    </row>
    <row r="12037" customFormat="false" ht="12.75" hidden="false" customHeight="false" outlineLevel="0" collapsed="false">
      <c r="G12037" s="1" t="str">
        <f aca="false">IF(AND(A12038="refinement",B12038=0),B12037,"")</f>
        <v/>
      </c>
      <c r="I12037" s="2" t="str">
        <f aca="false">IF(A12035="refinement",B12037,"")</f>
        <v/>
      </c>
    </row>
    <row r="12038" customFormat="false" ht="12.75" hidden="false" customHeight="false" outlineLevel="0" collapsed="false">
      <c r="G12038" s="1" t="str">
        <f aca="false">IF(AND(A12039="refinement",B12039=0),B12038,"")</f>
        <v/>
      </c>
      <c r="I12038" s="2" t="str">
        <f aca="false">IF(A12036="refinement",B12038,"")</f>
        <v/>
      </c>
    </row>
    <row r="12039" customFormat="false" ht="12.75" hidden="false" customHeight="false" outlineLevel="0" collapsed="false">
      <c r="G12039" s="1" t="str">
        <f aca="false">IF(AND(A12040="refinement",B12040=0),B12039,"")</f>
        <v/>
      </c>
      <c r="I12039" s="2" t="str">
        <f aca="false">IF(A12037="refinement",B12039,"")</f>
        <v/>
      </c>
    </row>
    <row r="12040" customFormat="false" ht="12.75" hidden="false" customHeight="false" outlineLevel="0" collapsed="false">
      <c r="G12040" s="1" t="str">
        <f aca="false">IF(AND(A12041="refinement",B12041=0),B12040,"")</f>
        <v/>
      </c>
      <c r="I12040" s="2" t="str">
        <f aca="false">IF(A12038="refinement",B12040,"")</f>
        <v/>
      </c>
    </row>
    <row r="12041" customFormat="false" ht="12.75" hidden="false" customHeight="false" outlineLevel="0" collapsed="false">
      <c r="G12041" s="1" t="str">
        <f aca="false">IF(AND(A12042="refinement",B12042=0),B12041,"")</f>
        <v/>
      </c>
      <c r="I12041" s="2" t="str">
        <f aca="false">IF(A12039="refinement",B12041,"")</f>
        <v/>
      </c>
    </row>
    <row r="12042" customFormat="false" ht="12.75" hidden="false" customHeight="false" outlineLevel="0" collapsed="false">
      <c r="G12042" s="1" t="str">
        <f aca="false">IF(AND(A12043="refinement",B12043=0),B12042,"")</f>
        <v/>
      </c>
      <c r="I12042" s="2" t="str">
        <f aca="false">IF(A12040="refinement",B12042,"")</f>
        <v/>
      </c>
    </row>
    <row r="12043" customFormat="false" ht="12.75" hidden="false" customHeight="false" outlineLevel="0" collapsed="false">
      <c r="G12043" s="1" t="str">
        <f aca="false">IF(AND(A12044="refinement",B12044=0),B12043,"")</f>
        <v/>
      </c>
      <c r="I12043" s="2" t="str">
        <f aca="false">IF(A12041="refinement",B12043,"")</f>
        <v/>
      </c>
    </row>
    <row r="12044" customFormat="false" ht="12.75" hidden="false" customHeight="false" outlineLevel="0" collapsed="false">
      <c r="G12044" s="1" t="str">
        <f aca="false">IF(AND(A12045="refinement",B12045=0),B12044,"")</f>
        <v/>
      </c>
      <c r="I12044" s="2" t="str">
        <f aca="false">IF(A12042="refinement",B12044,"")</f>
        <v/>
      </c>
    </row>
    <row r="12045" customFormat="false" ht="12.75" hidden="false" customHeight="false" outlineLevel="0" collapsed="false">
      <c r="G12045" s="1" t="str">
        <f aca="false">IF(AND(A12046="refinement",B12046=0),B12045,"")</f>
        <v/>
      </c>
      <c r="I12045" s="2" t="str">
        <f aca="false">IF(A12043="refinement",B12045,"")</f>
        <v/>
      </c>
    </row>
    <row r="12046" customFormat="false" ht="12.75" hidden="false" customHeight="false" outlineLevel="0" collapsed="false">
      <c r="G12046" s="1" t="str">
        <f aca="false">IF(AND(A12047="refinement",B12047=0),B12046,"")</f>
        <v/>
      </c>
      <c r="I12046" s="2" t="str">
        <f aca="false">IF(A12044="refinement",B12046,"")</f>
        <v/>
      </c>
    </row>
    <row r="12047" customFormat="false" ht="12.75" hidden="false" customHeight="false" outlineLevel="0" collapsed="false">
      <c r="G12047" s="1" t="str">
        <f aca="false">IF(AND(A12048="refinement",B12048=0),B12047,"")</f>
        <v/>
      </c>
      <c r="I12047" s="2" t="str">
        <f aca="false">IF(A12045="refinement",B12047,"")</f>
        <v/>
      </c>
    </row>
    <row r="12048" customFormat="false" ht="12.75" hidden="false" customHeight="false" outlineLevel="0" collapsed="false">
      <c r="G12048" s="1" t="str">
        <f aca="false">IF(AND(A12049="refinement",B12049=0),B12048,"")</f>
        <v/>
      </c>
      <c r="I12048" s="2" t="str">
        <f aca="false">IF(A12046="refinement",B12048,"")</f>
        <v/>
      </c>
    </row>
    <row r="12049" customFormat="false" ht="12.75" hidden="false" customHeight="false" outlineLevel="0" collapsed="false">
      <c r="G12049" s="1" t="str">
        <f aca="false">IF(AND(A12050="refinement",B12050=0),B12049,"")</f>
        <v/>
      </c>
      <c r="I12049" s="2" t="str">
        <f aca="false">IF(A12047="refinement",B12049,"")</f>
        <v/>
      </c>
    </row>
    <row r="12050" customFormat="false" ht="12.75" hidden="false" customHeight="false" outlineLevel="0" collapsed="false">
      <c r="G12050" s="1" t="str">
        <f aca="false">IF(AND(A12051="refinement",B12051=0),B12050,"")</f>
        <v/>
      </c>
      <c r="I12050" s="2" t="str">
        <f aca="false">IF(A12048="refinement",B12050,"")</f>
        <v/>
      </c>
    </row>
    <row r="12051" customFormat="false" ht="12.75" hidden="false" customHeight="false" outlineLevel="0" collapsed="false">
      <c r="G12051" s="1" t="str">
        <f aca="false">IF(AND(A12052="refinement",B12052=0),B12051,"")</f>
        <v/>
      </c>
      <c r="I12051" s="2" t="str">
        <f aca="false">IF(A12049="refinement",B12051,"")</f>
        <v/>
      </c>
    </row>
    <row r="12052" customFormat="false" ht="12.75" hidden="false" customHeight="false" outlineLevel="0" collapsed="false">
      <c r="G12052" s="1" t="str">
        <f aca="false">IF(AND(A12053="refinement",B12053=0),B12052,"")</f>
        <v/>
      </c>
      <c r="I12052" s="2" t="str">
        <f aca="false">IF(A12050="refinement",B12052,"")</f>
        <v/>
      </c>
    </row>
    <row r="12053" customFormat="false" ht="12.75" hidden="false" customHeight="false" outlineLevel="0" collapsed="false">
      <c r="G12053" s="1" t="str">
        <f aca="false">IF(AND(A12054="refinement",B12054=0),B12053,"")</f>
        <v/>
      </c>
      <c r="I12053" s="2" t="str">
        <f aca="false">IF(A12051="refinement",B12053,"")</f>
        <v/>
      </c>
    </row>
    <row r="12054" customFormat="false" ht="12.75" hidden="false" customHeight="false" outlineLevel="0" collapsed="false">
      <c r="G12054" s="1" t="str">
        <f aca="false">IF(AND(A12055="refinement",B12055=0),B12054,"")</f>
        <v/>
      </c>
      <c r="I12054" s="2" t="str">
        <f aca="false">IF(A12052="refinement",B12054,"")</f>
        <v/>
      </c>
    </row>
    <row r="12055" customFormat="false" ht="12.75" hidden="false" customHeight="false" outlineLevel="0" collapsed="false">
      <c r="G12055" s="1" t="str">
        <f aca="false">IF(AND(A12056="refinement",B12056=0),B12055,"")</f>
        <v/>
      </c>
      <c r="I12055" s="2" t="str">
        <f aca="false">IF(A12053="refinement",B12055,"")</f>
        <v/>
      </c>
    </row>
    <row r="12056" customFormat="false" ht="12.75" hidden="false" customHeight="false" outlineLevel="0" collapsed="false">
      <c r="G12056" s="1" t="str">
        <f aca="false">IF(AND(A12057="refinement",B12057=0),B12056,"")</f>
        <v/>
      </c>
      <c r="I12056" s="2" t="str">
        <f aca="false">IF(A12054="refinement",B12056,"")</f>
        <v/>
      </c>
    </row>
    <row r="12057" customFormat="false" ht="12.75" hidden="false" customHeight="false" outlineLevel="0" collapsed="false">
      <c r="G12057" s="1" t="str">
        <f aca="false">IF(AND(A12058="refinement",B12058=0),B12057,"")</f>
        <v/>
      </c>
      <c r="I12057" s="2" t="str">
        <f aca="false">IF(A12055="refinement",B12057,"")</f>
        <v/>
      </c>
    </row>
    <row r="12058" customFormat="false" ht="12.75" hidden="false" customHeight="false" outlineLevel="0" collapsed="false">
      <c r="G12058" s="1" t="str">
        <f aca="false">IF(AND(A12059="refinement",B12059=0),B12058,"")</f>
        <v/>
      </c>
      <c r="I12058" s="2" t="str">
        <f aca="false">IF(A12056="refinement",B12058,"")</f>
        <v/>
      </c>
    </row>
    <row r="12059" customFormat="false" ht="12.75" hidden="false" customHeight="false" outlineLevel="0" collapsed="false">
      <c r="G12059" s="1" t="str">
        <f aca="false">IF(AND(A12060="refinement",B12060=0),B12059,"")</f>
        <v/>
      </c>
      <c r="I12059" s="2" t="str">
        <f aca="false">IF(A12057="refinement",B12059,"")</f>
        <v/>
      </c>
    </row>
    <row r="12060" customFormat="false" ht="12.75" hidden="false" customHeight="false" outlineLevel="0" collapsed="false">
      <c r="G12060" s="1" t="str">
        <f aca="false">IF(AND(A12061="refinement",B12061=0),B12060,"")</f>
        <v/>
      </c>
      <c r="I12060" s="2" t="str">
        <f aca="false">IF(A12058="refinement",B12060,"")</f>
        <v/>
      </c>
    </row>
    <row r="12061" customFormat="false" ht="12.75" hidden="false" customHeight="false" outlineLevel="0" collapsed="false">
      <c r="G12061" s="1" t="str">
        <f aca="false">IF(AND(A12062="refinement",B12062=0),B12061,"")</f>
        <v/>
      </c>
      <c r="I12061" s="2" t="str">
        <f aca="false">IF(A12059="refinement",B12061,"")</f>
        <v/>
      </c>
    </row>
    <row r="12062" customFormat="false" ht="12.75" hidden="false" customHeight="false" outlineLevel="0" collapsed="false">
      <c r="G12062" s="1" t="str">
        <f aca="false">IF(AND(A12063="refinement",B12063=0),B12062,"")</f>
        <v/>
      </c>
      <c r="I12062" s="2" t="str">
        <f aca="false">IF(A12060="refinement",B12062,"")</f>
        <v/>
      </c>
    </row>
    <row r="12063" customFormat="false" ht="12.75" hidden="false" customHeight="false" outlineLevel="0" collapsed="false">
      <c r="G12063" s="1" t="str">
        <f aca="false">IF(AND(A12064="refinement",B12064=0),B12063,"")</f>
        <v/>
      </c>
      <c r="I12063" s="2" t="str">
        <f aca="false">IF(A12061="refinement",B12063,"")</f>
        <v/>
      </c>
    </row>
    <row r="12064" customFormat="false" ht="12.75" hidden="false" customHeight="false" outlineLevel="0" collapsed="false">
      <c r="G12064" s="1" t="str">
        <f aca="false">IF(AND(A12065="refinement",B12065=0),B12064,"")</f>
        <v/>
      </c>
      <c r="I12064" s="2" t="str">
        <f aca="false">IF(A12062="refinement",B12064,"")</f>
        <v/>
      </c>
    </row>
    <row r="12065" customFormat="false" ht="12.75" hidden="false" customHeight="false" outlineLevel="0" collapsed="false">
      <c r="G12065" s="1" t="str">
        <f aca="false">IF(AND(A12066="refinement",B12066=0),B12065,"")</f>
        <v/>
      </c>
      <c r="I12065" s="2" t="str">
        <f aca="false">IF(A12063="refinement",B12065,"")</f>
        <v/>
      </c>
    </row>
    <row r="12066" customFormat="false" ht="12.75" hidden="false" customHeight="false" outlineLevel="0" collapsed="false">
      <c r="G12066" s="1" t="str">
        <f aca="false">IF(AND(A12067="refinement",B12067=0),B12066,"")</f>
        <v/>
      </c>
      <c r="I12066" s="2" t="str">
        <f aca="false">IF(A12064="refinement",B12066,"")</f>
        <v/>
      </c>
    </row>
    <row r="12067" customFormat="false" ht="12.75" hidden="false" customHeight="false" outlineLevel="0" collapsed="false">
      <c r="G12067" s="1" t="str">
        <f aca="false">IF(AND(A12068="refinement",B12068=0),B12067,"")</f>
        <v/>
      </c>
      <c r="I12067" s="2" t="str">
        <f aca="false">IF(A12065="refinement",B12067,"")</f>
        <v/>
      </c>
    </row>
    <row r="12068" customFormat="false" ht="12.75" hidden="false" customHeight="false" outlineLevel="0" collapsed="false">
      <c r="G12068" s="1" t="str">
        <f aca="false">IF(AND(A12069="refinement",B12069=0),B12068,"")</f>
        <v/>
      </c>
      <c r="I12068" s="2" t="str">
        <f aca="false">IF(A12066="refinement",B12068,"")</f>
        <v/>
      </c>
    </row>
    <row r="12069" customFormat="false" ht="12.75" hidden="false" customHeight="false" outlineLevel="0" collapsed="false">
      <c r="G12069" s="1" t="str">
        <f aca="false">IF(AND(A12070="refinement",B12070=0),B12069,"")</f>
        <v/>
      </c>
      <c r="I12069" s="2" t="str">
        <f aca="false">IF(A12067="refinement",B12069,"")</f>
        <v/>
      </c>
    </row>
    <row r="12070" customFormat="false" ht="12.75" hidden="false" customHeight="false" outlineLevel="0" collapsed="false">
      <c r="G12070" s="1" t="str">
        <f aca="false">IF(AND(A12071="refinement",B12071=0),B12070,"")</f>
        <v/>
      </c>
      <c r="I12070" s="2" t="str">
        <f aca="false">IF(A12068="refinement",B12070,"")</f>
        <v/>
      </c>
    </row>
    <row r="12071" customFormat="false" ht="12.75" hidden="false" customHeight="false" outlineLevel="0" collapsed="false">
      <c r="G12071" s="1" t="str">
        <f aca="false">IF(AND(A12072="refinement",B12072=0),B12071,"")</f>
        <v/>
      </c>
      <c r="I12071" s="2" t="str">
        <f aca="false">IF(A12069="refinement",B12071,"")</f>
        <v/>
      </c>
    </row>
    <row r="12072" customFormat="false" ht="12.75" hidden="false" customHeight="false" outlineLevel="0" collapsed="false">
      <c r="G12072" s="1" t="str">
        <f aca="false">IF(AND(A12073="refinement",B12073=0),B12072,"")</f>
        <v/>
      </c>
      <c r="I12072" s="2" t="str">
        <f aca="false">IF(A12070="refinement",B12072,"")</f>
        <v/>
      </c>
    </row>
    <row r="12073" customFormat="false" ht="12.75" hidden="false" customHeight="false" outlineLevel="0" collapsed="false">
      <c r="G12073" s="1" t="str">
        <f aca="false">IF(AND(A12074="refinement",B12074=0),B12073,"")</f>
        <v/>
      </c>
      <c r="I12073" s="2" t="str">
        <f aca="false">IF(A12071="refinement",B12073,"")</f>
        <v/>
      </c>
    </row>
    <row r="12074" customFormat="false" ht="12.75" hidden="false" customHeight="false" outlineLevel="0" collapsed="false">
      <c r="G12074" s="1" t="str">
        <f aca="false">IF(AND(A12075="refinement",B12075=0),B12074,"")</f>
        <v/>
      </c>
      <c r="I12074" s="2" t="str">
        <f aca="false">IF(A12072="refinement",B12074,"")</f>
        <v/>
      </c>
    </row>
    <row r="12075" customFormat="false" ht="12.75" hidden="false" customHeight="false" outlineLevel="0" collapsed="false">
      <c r="G12075" s="1" t="str">
        <f aca="false">IF(AND(A12076="refinement",B12076=0),B12075,"")</f>
        <v/>
      </c>
      <c r="I12075" s="2" t="str">
        <f aca="false">IF(A12073="refinement",B12075,"")</f>
        <v/>
      </c>
    </row>
    <row r="12076" customFormat="false" ht="12.75" hidden="false" customHeight="false" outlineLevel="0" collapsed="false">
      <c r="G12076" s="1" t="str">
        <f aca="false">IF(AND(A12077="refinement",B12077=0),B12076,"")</f>
        <v/>
      </c>
      <c r="I12076" s="2" t="str">
        <f aca="false">IF(A12074="refinement",B12076,"")</f>
        <v/>
      </c>
    </row>
    <row r="12077" customFormat="false" ht="12.75" hidden="false" customHeight="false" outlineLevel="0" collapsed="false">
      <c r="G12077" s="1" t="str">
        <f aca="false">IF(AND(A12078="refinement",B12078=0),B12077,"")</f>
        <v/>
      </c>
      <c r="I12077" s="2" t="str">
        <f aca="false">IF(A12075="refinement",B12077,"")</f>
        <v/>
      </c>
    </row>
    <row r="12078" customFormat="false" ht="12.75" hidden="false" customHeight="false" outlineLevel="0" collapsed="false">
      <c r="G12078" s="1" t="str">
        <f aca="false">IF(AND(A12079="refinement",B12079=0),B12078,"")</f>
        <v/>
      </c>
      <c r="I12078" s="2" t="str">
        <f aca="false">IF(A12076="refinement",B12078,"")</f>
        <v/>
      </c>
    </row>
    <row r="12079" customFormat="false" ht="12.75" hidden="false" customHeight="false" outlineLevel="0" collapsed="false">
      <c r="G12079" s="1" t="str">
        <f aca="false">IF(AND(A12080="refinement",B12080=0),B12079,"")</f>
        <v/>
      </c>
      <c r="I12079" s="2" t="str">
        <f aca="false">IF(A12077="refinement",B12079,"")</f>
        <v/>
      </c>
    </row>
    <row r="12080" customFormat="false" ht="12.75" hidden="false" customHeight="false" outlineLevel="0" collapsed="false">
      <c r="G12080" s="1" t="str">
        <f aca="false">IF(AND(A12081="refinement",B12081=0),B12080,"")</f>
        <v/>
      </c>
      <c r="I12080" s="2" t="str">
        <f aca="false">IF(A12078="refinement",B12080,"")</f>
        <v/>
      </c>
    </row>
    <row r="12081" customFormat="false" ht="12.75" hidden="false" customHeight="false" outlineLevel="0" collapsed="false">
      <c r="G12081" s="1" t="str">
        <f aca="false">IF(AND(A12082="refinement",B12082=0),B12081,"")</f>
        <v/>
      </c>
      <c r="I12081" s="2" t="str">
        <f aca="false">IF(A12079="refinement",B12081,"")</f>
        <v/>
      </c>
    </row>
    <row r="12082" customFormat="false" ht="12.75" hidden="false" customHeight="false" outlineLevel="0" collapsed="false">
      <c r="G12082" s="1" t="str">
        <f aca="false">IF(AND(A12083="refinement",B12083=0),B12082,"")</f>
        <v/>
      </c>
      <c r="I12082" s="2" t="str">
        <f aca="false">IF(A12080="refinement",B12082,"")</f>
        <v/>
      </c>
    </row>
    <row r="12083" customFormat="false" ht="12.75" hidden="false" customHeight="false" outlineLevel="0" collapsed="false">
      <c r="G12083" s="1" t="str">
        <f aca="false">IF(AND(A12084="refinement",B12084=0),B12083,"")</f>
        <v/>
      </c>
      <c r="I12083" s="2" t="str">
        <f aca="false">IF(A12081="refinement",B12083,"")</f>
        <v/>
      </c>
    </row>
    <row r="12084" customFormat="false" ht="12.75" hidden="false" customHeight="false" outlineLevel="0" collapsed="false">
      <c r="G12084" s="1" t="str">
        <f aca="false">IF(AND(A12085="refinement",B12085=0),B12084,"")</f>
        <v/>
      </c>
      <c r="I12084" s="2" t="str">
        <f aca="false">IF(A12082="refinement",B12084,"")</f>
        <v/>
      </c>
    </row>
    <row r="12085" customFormat="false" ht="12.75" hidden="false" customHeight="false" outlineLevel="0" collapsed="false">
      <c r="G12085" s="1" t="str">
        <f aca="false">IF(AND(A12086="refinement",B12086=0),B12085,"")</f>
        <v/>
      </c>
      <c r="I12085" s="2" t="str">
        <f aca="false">IF(A12083="refinement",B12085,"")</f>
        <v/>
      </c>
    </row>
    <row r="12086" customFormat="false" ht="12.75" hidden="false" customHeight="false" outlineLevel="0" collapsed="false">
      <c r="G12086" s="1" t="str">
        <f aca="false">IF(AND(A12087="refinement",B12087=0),B12086,"")</f>
        <v/>
      </c>
      <c r="I12086" s="2" t="str">
        <f aca="false">IF(A12084="refinement",B12086,"")</f>
        <v/>
      </c>
    </row>
    <row r="12087" customFormat="false" ht="12.75" hidden="false" customHeight="false" outlineLevel="0" collapsed="false">
      <c r="G12087" s="1" t="str">
        <f aca="false">IF(AND(A12088="refinement",B12088=0),B12087,"")</f>
        <v/>
      </c>
      <c r="I12087" s="2" t="str">
        <f aca="false">IF(A12085="refinement",B12087,"")</f>
        <v/>
      </c>
    </row>
    <row r="12088" customFormat="false" ht="12.75" hidden="false" customHeight="false" outlineLevel="0" collapsed="false">
      <c r="G12088" s="1" t="str">
        <f aca="false">IF(AND(A12089="refinement",B12089=0),B12088,"")</f>
        <v/>
      </c>
      <c r="I12088" s="2" t="str">
        <f aca="false">IF(A12086="refinement",B12088,"")</f>
        <v/>
      </c>
    </row>
    <row r="12089" customFormat="false" ht="12.75" hidden="false" customHeight="false" outlineLevel="0" collapsed="false">
      <c r="G12089" s="1" t="str">
        <f aca="false">IF(AND(A12090="refinement",B12090=0),B12089,"")</f>
        <v/>
      </c>
      <c r="I12089" s="2" t="str">
        <f aca="false">IF(A12087="refinement",B12089,"")</f>
        <v/>
      </c>
    </row>
    <row r="12090" customFormat="false" ht="12.75" hidden="false" customHeight="false" outlineLevel="0" collapsed="false">
      <c r="G12090" s="1" t="str">
        <f aca="false">IF(AND(A12091="refinement",B12091=0),B12090,"")</f>
        <v/>
      </c>
      <c r="I12090" s="2" t="str">
        <f aca="false">IF(A12088="refinement",B12090,"")</f>
        <v/>
      </c>
    </row>
    <row r="12091" customFormat="false" ht="12.75" hidden="false" customHeight="false" outlineLevel="0" collapsed="false">
      <c r="G12091" s="1" t="str">
        <f aca="false">IF(AND(A12092="refinement",B12092=0),B12091,"")</f>
        <v/>
      </c>
      <c r="I12091" s="2" t="str">
        <f aca="false">IF(A12089="refinement",B12091,"")</f>
        <v/>
      </c>
    </row>
    <row r="12092" customFormat="false" ht="12.75" hidden="false" customHeight="false" outlineLevel="0" collapsed="false">
      <c r="G12092" s="1" t="str">
        <f aca="false">IF(AND(A12093="refinement",B12093=0),B12092,"")</f>
        <v/>
      </c>
      <c r="I12092" s="2" t="str">
        <f aca="false">IF(A12090="refinement",B12092,"")</f>
        <v/>
      </c>
    </row>
    <row r="12093" customFormat="false" ht="12.75" hidden="false" customHeight="false" outlineLevel="0" collapsed="false">
      <c r="G12093" s="1" t="str">
        <f aca="false">IF(AND(A12094="refinement",B12094=0),B12093,"")</f>
        <v/>
      </c>
      <c r="I12093" s="2" t="str">
        <f aca="false">IF(A12091="refinement",B12093,"")</f>
        <v/>
      </c>
    </row>
    <row r="12094" customFormat="false" ht="12.75" hidden="false" customHeight="false" outlineLevel="0" collapsed="false">
      <c r="G12094" s="1" t="str">
        <f aca="false">IF(AND(A12095="refinement",B12095=0),B12094,"")</f>
        <v/>
      </c>
      <c r="I12094" s="2" t="str">
        <f aca="false">IF(A12092="refinement",B12094,"")</f>
        <v/>
      </c>
    </row>
    <row r="12095" customFormat="false" ht="12.75" hidden="false" customHeight="false" outlineLevel="0" collapsed="false">
      <c r="G12095" s="1" t="str">
        <f aca="false">IF(AND(A12096="refinement",B12096=0),B12095,"")</f>
        <v/>
      </c>
      <c r="I12095" s="2" t="str">
        <f aca="false">IF(A12093="refinement",B12095,"")</f>
        <v/>
      </c>
    </row>
    <row r="12096" customFormat="false" ht="12.75" hidden="false" customHeight="false" outlineLevel="0" collapsed="false">
      <c r="G12096" s="1" t="str">
        <f aca="false">IF(AND(A12097="refinement",B12097=0),B12096,"")</f>
        <v/>
      </c>
      <c r="I12096" s="2" t="str">
        <f aca="false">IF(A12094="refinement",B12096,"")</f>
        <v/>
      </c>
    </row>
    <row r="12097" customFormat="false" ht="12.75" hidden="false" customHeight="false" outlineLevel="0" collapsed="false">
      <c r="G12097" s="1" t="str">
        <f aca="false">IF(AND(A12098="refinement",B12098=0),B12097,"")</f>
        <v/>
      </c>
      <c r="I12097" s="2" t="str">
        <f aca="false">IF(A12095="refinement",B12097,"")</f>
        <v/>
      </c>
    </row>
    <row r="12098" customFormat="false" ht="12.75" hidden="false" customHeight="false" outlineLevel="0" collapsed="false">
      <c r="G12098" s="1" t="str">
        <f aca="false">IF(AND(A12099="refinement",B12099=0),B12098,"")</f>
        <v/>
      </c>
      <c r="I12098" s="2" t="str">
        <f aca="false">IF(A12096="refinement",B12098,"")</f>
        <v/>
      </c>
    </row>
    <row r="12099" customFormat="false" ht="12.75" hidden="false" customHeight="false" outlineLevel="0" collapsed="false">
      <c r="G12099" s="1" t="str">
        <f aca="false">IF(AND(A12100="refinement",B12100=0),B12099,"")</f>
        <v/>
      </c>
      <c r="I12099" s="2" t="str">
        <f aca="false">IF(A12097="refinement",B12099,"")</f>
        <v/>
      </c>
    </row>
    <row r="12100" customFormat="false" ht="12.75" hidden="false" customHeight="false" outlineLevel="0" collapsed="false">
      <c r="G12100" s="1" t="str">
        <f aca="false">IF(AND(A12101="refinement",B12101=0),B12100,"")</f>
        <v/>
      </c>
      <c r="I12100" s="2" t="str">
        <f aca="false">IF(A12098="refinement",B12100,"")</f>
        <v/>
      </c>
    </row>
    <row r="12101" customFormat="false" ht="12.75" hidden="false" customHeight="false" outlineLevel="0" collapsed="false">
      <c r="G12101" s="1" t="str">
        <f aca="false">IF(AND(A12102="refinement",B12102=0),B12101,"")</f>
        <v/>
      </c>
      <c r="I12101" s="2" t="str">
        <f aca="false">IF(A12099="refinement",B12101,"")</f>
        <v/>
      </c>
    </row>
    <row r="12102" customFormat="false" ht="12.75" hidden="false" customHeight="false" outlineLevel="0" collapsed="false">
      <c r="G12102" s="1" t="str">
        <f aca="false">IF(AND(A12103="refinement",B12103=0),B12102,"")</f>
        <v/>
      </c>
      <c r="I12102" s="2" t="str">
        <f aca="false">IF(A12100="refinement",B12102,"")</f>
        <v/>
      </c>
    </row>
    <row r="12103" customFormat="false" ht="12.75" hidden="false" customHeight="false" outlineLevel="0" collapsed="false">
      <c r="G12103" s="1" t="str">
        <f aca="false">IF(AND(A12104="refinement",B12104=0),B12103,"")</f>
        <v/>
      </c>
      <c r="I12103" s="2" t="str">
        <f aca="false">IF(A12101="refinement",B12103,"")</f>
        <v/>
      </c>
    </row>
    <row r="12104" customFormat="false" ht="12.75" hidden="false" customHeight="false" outlineLevel="0" collapsed="false">
      <c r="G12104" s="1" t="str">
        <f aca="false">IF(AND(A12105="refinement",B12105=0),B12104,"")</f>
        <v/>
      </c>
      <c r="I12104" s="2" t="str">
        <f aca="false">IF(A12102="refinement",B12104,"")</f>
        <v/>
      </c>
    </row>
    <row r="12105" customFormat="false" ht="12.75" hidden="false" customHeight="false" outlineLevel="0" collapsed="false">
      <c r="G12105" s="1" t="str">
        <f aca="false">IF(AND(A12106="refinement",B12106=0),B12105,"")</f>
        <v/>
      </c>
      <c r="I12105" s="2" t="str">
        <f aca="false">IF(A12103="refinement",B12105,"")</f>
        <v/>
      </c>
    </row>
    <row r="12106" customFormat="false" ht="12.75" hidden="false" customHeight="false" outlineLevel="0" collapsed="false">
      <c r="G12106" s="1" t="str">
        <f aca="false">IF(AND(A12107="refinement",B12107=0),B12106,"")</f>
        <v/>
      </c>
      <c r="I12106" s="2" t="str">
        <f aca="false">IF(A12104="refinement",B12106,"")</f>
        <v/>
      </c>
    </row>
    <row r="12107" customFormat="false" ht="12.75" hidden="false" customHeight="false" outlineLevel="0" collapsed="false">
      <c r="G12107" s="1" t="str">
        <f aca="false">IF(AND(A12108="refinement",B12108=0),B12107,"")</f>
        <v/>
      </c>
      <c r="I12107" s="2" t="str">
        <f aca="false">IF(A12105="refinement",B12107,"")</f>
        <v/>
      </c>
    </row>
    <row r="12108" customFormat="false" ht="12.75" hidden="false" customHeight="false" outlineLevel="0" collapsed="false">
      <c r="G12108" s="1" t="str">
        <f aca="false">IF(AND(A12109="refinement",B12109=0),B12108,"")</f>
        <v/>
      </c>
      <c r="I12108" s="2" t="str">
        <f aca="false">IF(A12106="refinement",B12108,"")</f>
        <v/>
      </c>
    </row>
    <row r="12109" customFormat="false" ht="12.75" hidden="false" customHeight="false" outlineLevel="0" collapsed="false">
      <c r="G12109" s="1" t="str">
        <f aca="false">IF(AND(A12110="refinement",B12110=0),B12109,"")</f>
        <v/>
      </c>
      <c r="I12109" s="2" t="str">
        <f aca="false">IF(A12107="refinement",B12109,"")</f>
        <v/>
      </c>
    </row>
    <row r="12110" customFormat="false" ht="12.75" hidden="false" customHeight="false" outlineLevel="0" collapsed="false">
      <c r="G12110" s="1" t="str">
        <f aca="false">IF(AND(A12111="refinement",B12111=0),B12110,"")</f>
        <v/>
      </c>
      <c r="I12110" s="2" t="str">
        <f aca="false">IF(A12108="refinement",B12110,"")</f>
        <v/>
      </c>
    </row>
    <row r="12111" customFormat="false" ht="12.75" hidden="false" customHeight="false" outlineLevel="0" collapsed="false">
      <c r="G12111" s="1" t="str">
        <f aca="false">IF(AND(A12112="refinement",B12112=0),B12111,"")</f>
        <v/>
      </c>
      <c r="I12111" s="2" t="str">
        <f aca="false">IF(A12109="refinement",B12111,"")</f>
        <v/>
      </c>
    </row>
    <row r="12112" customFormat="false" ht="12.75" hidden="false" customHeight="false" outlineLevel="0" collapsed="false">
      <c r="G12112" s="1" t="str">
        <f aca="false">IF(AND(A12113="refinement",B12113=0),B12112,"")</f>
        <v/>
      </c>
      <c r="I12112" s="2" t="str">
        <f aca="false">IF(A12110="refinement",B12112,"")</f>
        <v/>
      </c>
    </row>
    <row r="12113" customFormat="false" ht="12.75" hidden="false" customHeight="false" outlineLevel="0" collapsed="false">
      <c r="G12113" s="1" t="str">
        <f aca="false">IF(AND(A12114="refinement",B12114=0),B12113,"")</f>
        <v/>
      </c>
      <c r="I12113" s="2" t="str">
        <f aca="false">IF(A12111="refinement",B12113,"")</f>
        <v/>
      </c>
    </row>
    <row r="12114" customFormat="false" ht="12.75" hidden="false" customHeight="false" outlineLevel="0" collapsed="false">
      <c r="G12114" s="1" t="str">
        <f aca="false">IF(AND(A12115="refinement",B12115=0),B12114,"")</f>
        <v/>
      </c>
      <c r="I12114" s="2" t="str">
        <f aca="false">IF(A12112="refinement",B12114,"")</f>
        <v/>
      </c>
    </row>
    <row r="12115" customFormat="false" ht="12.75" hidden="false" customHeight="false" outlineLevel="0" collapsed="false">
      <c r="G12115" s="1" t="str">
        <f aca="false">IF(AND(A12116="refinement",B12116=0),B12115,"")</f>
        <v/>
      </c>
      <c r="I12115" s="2" t="str">
        <f aca="false">IF(A12113="refinement",B12115,"")</f>
        <v/>
      </c>
    </row>
    <row r="12116" customFormat="false" ht="12.75" hidden="false" customHeight="false" outlineLevel="0" collapsed="false">
      <c r="G12116" s="1" t="str">
        <f aca="false">IF(AND(A12117="refinement",B12117=0),B12116,"")</f>
        <v/>
      </c>
      <c r="I12116" s="2" t="str">
        <f aca="false">IF(A12114="refinement",B12116,"")</f>
        <v/>
      </c>
    </row>
    <row r="12117" customFormat="false" ht="12.75" hidden="false" customHeight="false" outlineLevel="0" collapsed="false">
      <c r="G12117" s="1" t="str">
        <f aca="false">IF(AND(A12118="refinement",B12118=0),B12117,"")</f>
        <v/>
      </c>
      <c r="I12117" s="2" t="str">
        <f aca="false">IF(A12115="refinement",B12117,"")</f>
        <v/>
      </c>
    </row>
    <row r="12118" customFormat="false" ht="12.75" hidden="false" customHeight="false" outlineLevel="0" collapsed="false">
      <c r="G12118" s="1" t="str">
        <f aca="false">IF(AND(A12119="refinement",B12119=0),B12118,"")</f>
        <v/>
      </c>
      <c r="I12118" s="2" t="str">
        <f aca="false">IF(A12116="refinement",B12118,"")</f>
        <v/>
      </c>
    </row>
    <row r="12119" customFormat="false" ht="12.75" hidden="false" customHeight="false" outlineLevel="0" collapsed="false">
      <c r="G12119" s="1" t="str">
        <f aca="false">IF(AND(A12120="refinement",B12120=0),B12119,"")</f>
        <v/>
      </c>
      <c r="I12119" s="2" t="str">
        <f aca="false">IF(A12117="refinement",B12119,"")</f>
        <v/>
      </c>
    </row>
    <row r="12120" customFormat="false" ht="12.75" hidden="false" customHeight="false" outlineLevel="0" collapsed="false">
      <c r="G12120" s="1" t="str">
        <f aca="false">IF(AND(A12121="refinement",B12121=0),B12120,"")</f>
        <v/>
      </c>
      <c r="I12120" s="2" t="str">
        <f aca="false">IF(A12118="refinement",B12120,"")</f>
        <v/>
      </c>
    </row>
    <row r="12121" customFormat="false" ht="12.75" hidden="false" customHeight="false" outlineLevel="0" collapsed="false">
      <c r="G12121" s="1" t="str">
        <f aca="false">IF(AND(A12122="refinement",B12122=0),B12121,"")</f>
        <v/>
      </c>
      <c r="I12121" s="2" t="str">
        <f aca="false">IF(A12119="refinement",B12121,"")</f>
        <v/>
      </c>
    </row>
    <row r="12122" customFormat="false" ht="12.75" hidden="false" customHeight="false" outlineLevel="0" collapsed="false">
      <c r="G12122" s="1" t="str">
        <f aca="false">IF(AND(A12123="refinement",B12123=0),B12122,"")</f>
        <v/>
      </c>
      <c r="I12122" s="2" t="str">
        <f aca="false">IF(A12120="refinement",B12122,"")</f>
        <v/>
      </c>
    </row>
    <row r="12123" customFormat="false" ht="12.75" hidden="false" customHeight="false" outlineLevel="0" collapsed="false">
      <c r="G12123" s="1" t="str">
        <f aca="false">IF(AND(A12124="refinement",B12124=0),B12123,"")</f>
        <v/>
      </c>
      <c r="I12123" s="2" t="str">
        <f aca="false">IF(A12121="refinement",B12123,"")</f>
        <v/>
      </c>
    </row>
    <row r="12124" customFormat="false" ht="12.75" hidden="false" customHeight="false" outlineLevel="0" collapsed="false">
      <c r="G12124" s="1" t="str">
        <f aca="false">IF(AND(A12125="refinement",B12125=0),B12124,"")</f>
        <v/>
      </c>
      <c r="I12124" s="2" t="str">
        <f aca="false">IF(A12122="refinement",B12124,"")</f>
        <v/>
      </c>
    </row>
    <row r="12125" customFormat="false" ht="12.75" hidden="false" customHeight="false" outlineLevel="0" collapsed="false">
      <c r="G12125" s="1" t="str">
        <f aca="false">IF(AND(A12126="refinement",B12126=0),B12125,"")</f>
        <v/>
      </c>
      <c r="I12125" s="2" t="str">
        <f aca="false">IF(A12123="refinement",B12125,"")</f>
        <v/>
      </c>
    </row>
    <row r="12126" customFormat="false" ht="12.75" hidden="false" customHeight="false" outlineLevel="0" collapsed="false">
      <c r="G12126" s="1" t="str">
        <f aca="false">IF(AND(A12127="refinement",B12127=0),B12126,"")</f>
        <v/>
      </c>
      <c r="I12126" s="2" t="str">
        <f aca="false">IF(A12124="refinement",B12126,"")</f>
        <v/>
      </c>
    </row>
    <row r="12127" customFormat="false" ht="12.75" hidden="false" customHeight="false" outlineLevel="0" collapsed="false">
      <c r="G12127" s="1" t="str">
        <f aca="false">IF(AND(A12128="refinement",B12128=0),B12127,"")</f>
        <v/>
      </c>
      <c r="I12127" s="2" t="str">
        <f aca="false">IF(A12125="refinement",B12127,"")</f>
        <v/>
      </c>
    </row>
    <row r="12128" customFormat="false" ht="12.75" hidden="false" customHeight="false" outlineLevel="0" collapsed="false">
      <c r="G12128" s="1" t="str">
        <f aca="false">IF(AND(A12129="refinement",B12129=0),B12128,"")</f>
        <v/>
      </c>
      <c r="I12128" s="2" t="str">
        <f aca="false">IF(A12126="refinement",B12128,"")</f>
        <v/>
      </c>
    </row>
    <row r="12129" customFormat="false" ht="12.75" hidden="false" customHeight="false" outlineLevel="0" collapsed="false">
      <c r="G12129" s="1" t="str">
        <f aca="false">IF(AND(A12130="refinement",B12130=0),B12129,"")</f>
        <v/>
      </c>
      <c r="I12129" s="2" t="str">
        <f aca="false">IF(A12127="refinement",B12129,"")</f>
        <v/>
      </c>
    </row>
    <row r="12130" customFormat="false" ht="12.75" hidden="false" customHeight="false" outlineLevel="0" collapsed="false">
      <c r="G12130" s="1" t="str">
        <f aca="false">IF(AND(A12131="refinement",B12131=0),B12130,"")</f>
        <v/>
      </c>
      <c r="I12130" s="2" t="str">
        <f aca="false">IF(A12128="refinement",B12130,"")</f>
        <v/>
      </c>
    </row>
    <row r="12131" customFormat="false" ht="12.75" hidden="false" customHeight="false" outlineLevel="0" collapsed="false">
      <c r="G12131" s="1" t="str">
        <f aca="false">IF(AND(A12132="refinement",B12132=0),B12131,"")</f>
        <v/>
      </c>
      <c r="I12131" s="2" t="str">
        <f aca="false">IF(A12129="refinement",B12131,"")</f>
        <v/>
      </c>
    </row>
    <row r="12132" customFormat="false" ht="12.75" hidden="false" customHeight="false" outlineLevel="0" collapsed="false">
      <c r="G12132" s="1" t="str">
        <f aca="false">IF(AND(A12133="refinement",B12133=0),B12132,"")</f>
        <v/>
      </c>
      <c r="I12132" s="2" t="str">
        <f aca="false">IF(A12130="refinement",B12132,"")</f>
        <v/>
      </c>
    </row>
    <row r="12133" customFormat="false" ht="12.75" hidden="false" customHeight="false" outlineLevel="0" collapsed="false">
      <c r="G12133" s="1" t="str">
        <f aca="false">IF(AND(A12134="refinement",B12134=0),B12133,"")</f>
        <v/>
      </c>
      <c r="I12133" s="2" t="str">
        <f aca="false">IF(A12131="refinement",B12133,"")</f>
        <v/>
      </c>
    </row>
    <row r="12134" customFormat="false" ht="12.75" hidden="false" customHeight="false" outlineLevel="0" collapsed="false">
      <c r="G12134" s="1" t="str">
        <f aca="false">IF(AND(A12135="refinement",B12135=0),B12134,"")</f>
        <v/>
      </c>
      <c r="I12134" s="2" t="str">
        <f aca="false">IF(A12132="refinement",B12134,"")</f>
        <v/>
      </c>
    </row>
    <row r="12135" customFormat="false" ht="12.75" hidden="false" customHeight="false" outlineLevel="0" collapsed="false">
      <c r="G12135" s="1" t="str">
        <f aca="false">IF(AND(A12136="refinement",B12136=0),B12135,"")</f>
        <v/>
      </c>
      <c r="I12135" s="2" t="str">
        <f aca="false">IF(A12133="refinement",B12135,"")</f>
        <v/>
      </c>
    </row>
    <row r="12136" customFormat="false" ht="12.75" hidden="false" customHeight="false" outlineLevel="0" collapsed="false">
      <c r="G12136" s="1" t="str">
        <f aca="false">IF(AND(A12137="refinement",B12137=0),B12136,"")</f>
        <v/>
      </c>
      <c r="I12136" s="2" t="str">
        <f aca="false">IF(A12134="refinement",B12136,"")</f>
        <v/>
      </c>
    </row>
    <row r="12137" customFormat="false" ht="12.75" hidden="false" customHeight="false" outlineLevel="0" collapsed="false">
      <c r="G12137" s="1" t="str">
        <f aca="false">IF(AND(A12138="refinement",B12138=0),B12137,"")</f>
        <v/>
      </c>
      <c r="I12137" s="2" t="str">
        <f aca="false">IF(A12135="refinement",B12137,"")</f>
        <v/>
      </c>
    </row>
    <row r="12138" customFormat="false" ht="12.75" hidden="false" customHeight="false" outlineLevel="0" collapsed="false">
      <c r="G12138" s="1" t="str">
        <f aca="false">IF(AND(A12139="refinement",B12139=0),B12138,"")</f>
        <v/>
      </c>
      <c r="I12138" s="2" t="str">
        <f aca="false">IF(A12136="refinement",B12138,"")</f>
        <v/>
      </c>
    </row>
    <row r="12139" customFormat="false" ht="12.75" hidden="false" customHeight="false" outlineLevel="0" collapsed="false">
      <c r="G12139" s="1" t="str">
        <f aca="false">IF(AND(A12140="refinement",B12140=0),B12139,"")</f>
        <v/>
      </c>
      <c r="I12139" s="2" t="str">
        <f aca="false">IF(A12137="refinement",B12139,"")</f>
        <v/>
      </c>
    </row>
    <row r="12140" customFormat="false" ht="12.75" hidden="false" customHeight="false" outlineLevel="0" collapsed="false">
      <c r="G12140" s="1" t="str">
        <f aca="false">IF(AND(A12141="refinement",B12141=0),B12140,"")</f>
        <v/>
      </c>
      <c r="I12140" s="2" t="str">
        <f aca="false">IF(A12138="refinement",B12140,"")</f>
        <v/>
      </c>
    </row>
    <row r="12141" customFormat="false" ht="12.75" hidden="false" customHeight="false" outlineLevel="0" collapsed="false">
      <c r="G12141" s="1" t="str">
        <f aca="false">IF(AND(A12142="refinement",B12142=0),B12141,"")</f>
        <v/>
      </c>
      <c r="I12141" s="2" t="str">
        <f aca="false">IF(A12139="refinement",B12141,"")</f>
        <v/>
      </c>
    </row>
    <row r="12142" customFormat="false" ht="12.75" hidden="false" customHeight="false" outlineLevel="0" collapsed="false">
      <c r="G12142" s="1" t="str">
        <f aca="false">IF(AND(A12143="refinement",B12143=0),B12142,"")</f>
        <v/>
      </c>
      <c r="I12142" s="2" t="str">
        <f aca="false">IF(A12140="refinement",B12142,"")</f>
        <v/>
      </c>
    </row>
    <row r="12143" customFormat="false" ht="12.75" hidden="false" customHeight="false" outlineLevel="0" collapsed="false">
      <c r="G12143" s="1" t="str">
        <f aca="false">IF(AND(A12144="refinement",B12144=0),B12143,"")</f>
        <v/>
      </c>
      <c r="I12143" s="2" t="str">
        <f aca="false">IF(A12141="refinement",B12143,"")</f>
        <v/>
      </c>
    </row>
    <row r="12144" customFormat="false" ht="12.75" hidden="false" customHeight="false" outlineLevel="0" collapsed="false">
      <c r="G12144" s="1" t="str">
        <f aca="false">IF(AND(A12145="refinement",B12145=0),B12144,"")</f>
        <v/>
      </c>
      <c r="I12144" s="2" t="str">
        <f aca="false">IF(A12142="refinement",B12144,"")</f>
        <v/>
      </c>
    </row>
    <row r="12145" customFormat="false" ht="12.75" hidden="false" customHeight="false" outlineLevel="0" collapsed="false">
      <c r="G12145" s="1" t="str">
        <f aca="false">IF(AND(A12146="refinement",B12146=0),B12145,"")</f>
        <v/>
      </c>
      <c r="I12145" s="2" t="str">
        <f aca="false">IF(A12143="refinement",B12145,"")</f>
        <v/>
      </c>
    </row>
    <row r="12146" customFormat="false" ht="12.75" hidden="false" customHeight="false" outlineLevel="0" collapsed="false">
      <c r="G12146" s="1" t="str">
        <f aca="false">IF(AND(A12147="refinement",B12147=0),B12146,"")</f>
        <v/>
      </c>
      <c r="I12146" s="2" t="str">
        <f aca="false">IF(A12144="refinement",B12146,"")</f>
        <v/>
      </c>
    </row>
    <row r="12147" customFormat="false" ht="12.75" hidden="false" customHeight="false" outlineLevel="0" collapsed="false">
      <c r="G12147" s="1" t="str">
        <f aca="false">IF(AND(A12148="refinement",B12148=0),B12147,"")</f>
        <v/>
      </c>
      <c r="I12147" s="2" t="str">
        <f aca="false">IF(A12145="refinement",B12147,"")</f>
        <v/>
      </c>
    </row>
    <row r="12148" customFormat="false" ht="12.75" hidden="false" customHeight="false" outlineLevel="0" collapsed="false">
      <c r="G12148" s="1" t="str">
        <f aca="false">IF(AND(A12149="refinement",B12149=0),B12148,"")</f>
        <v/>
      </c>
      <c r="I12148" s="2" t="str">
        <f aca="false">IF(A12146="refinement",B12148,"")</f>
        <v/>
      </c>
    </row>
    <row r="12149" customFormat="false" ht="12.75" hidden="false" customHeight="false" outlineLevel="0" collapsed="false">
      <c r="G12149" s="1" t="str">
        <f aca="false">IF(AND(A12150="refinement",B12150=0),B12149,"")</f>
        <v/>
      </c>
      <c r="I12149" s="2" t="str">
        <f aca="false">IF(A12147="refinement",B12149,"")</f>
        <v/>
      </c>
    </row>
    <row r="12150" customFormat="false" ht="12.75" hidden="false" customHeight="false" outlineLevel="0" collapsed="false">
      <c r="G12150" s="1" t="str">
        <f aca="false">IF(AND(A12151="refinement",B12151=0),B12150,"")</f>
        <v/>
      </c>
      <c r="I12150" s="2" t="str">
        <f aca="false">IF(A12148="refinement",B12150,"")</f>
        <v/>
      </c>
    </row>
    <row r="12151" customFormat="false" ht="12.75" hidden="false" customHeight="false" outlineLevel="0" collapsed="false">
      <c r="G12151" s="1" t="str">
        <f aca="false">IF(AND(A12152="refinement",B12152=0),B12151,"")</f>
        <v/>
      </c>
      <c r="I12151" s="2" t="str">
        <f aca="false">IF(A12149="refinement",B12151,"")</f>
        <v/>
      </c>
    </row>
    <row r="12152" customFormat="false" ht="12.75" hidden="false" customHeight="false" outlineLevel="0" collapsed="false">
      <c r="G12152" s="1" t="str">
        <f aca="false">IF(AND(A12153="refinement",B12153=0),B12152,"")</f>
        <v/>
      </c>
      <c r="I12152" s="2" t="str">
        <f aca="false">IF(A12150="refinement",B12152,"")</f>
        <v/>
      </c>
    </row>
    <row r="12153" customFormat="false" ht="12.75" hidden="false" customHeight="false" outlineLevel="0" collapsed="false">
      <c r="G12153" s="1" t="str">
        <f aca="false">IF(AND(A12154="refinement",B12154=0),B12153,"")</f>
        <v/>
      </c>
      <c r="I12153" s="2" t="str">
        <f aca="false">IF(A12151="refinement",B12153,"")</f>
        <v/>
      </c>
    </row>
    <row r="12154" customFormat="false" ht="12.75" hidden="false" customHeight="false" outlineLevel="0" collapsed="false">
      <c r="G12154" s="1" t="str">
        <f aca="false">IF(AND(A12155="refinement",B12155=0),B12154,"")</f>
        <v/>
      </c>
      <c r="I12154" s="2" t="str">
        <f aca="false">IF(A12152="refinement",B12154,"")</f>
        <v/>
      </c>
    </row>
    <row r="12155" customFormat="false" ht="12.75" hidden="false" customHeight="false" outlineLevel="0" collapsed="false">
      <c r="G12155" s="1" t="str">
        <f aca="false">IF(AND(A12156="refinement",B12156=0),B12155,"")</f>
        <v/>
      </c>
      <c r="I12155" s="2" t="str">
        <f aca="false">IF(A12153="refinement",B12155,"")</f>
        <v/>
      </c>
    </row>
    <row r="12156" customFormat="false" ht="12.75" hidden="false" customHeight="false" outlineLevel="0" collapsed="false">
      <c r="G12156" s="1" t="str">
        <f aca="false">IF(AND(A12157="refinement",B12157=0),B12156,"")</f>
        <v/>
      </c>
      <c r="I12156" s="2" t="str">
        <f aca="false">IF(A12154="refinement",B12156,"")</f>
        <v/>
      </c>
    </row>
    <row r="12157" customFormat="false" ht="12.75" hidden="false" customHeight="false" outlineLevel="0" collapsed="false">
      <c r="G12157" s="1" t="str">
        <f aca="false">IF(AND(A12158="refinement",B12158=0),B12157,"")</f>
        <v/>
      </c>
      <c r="I12157" s="2" t="str">
        <f aca="false">IF(A12155="refinement",B12157,"")</f>
        <v/>
      </c>
    </row>
    <row r="12158" customFormat="false" ht="12.75" hidden="false" customHeight="false" outlineLevel="0" collapsed="false">
      <c r="G12158" s="1" t="str">
        <f aca="false">IF(AND(A12159="refinement",B12159=0),B12158,"")</f>
        <v/>
      </c>
      <c r="I12158" s="2" t="str">
        <f aca="false">IF(A12156="refinement",B12158,"")</f>
        <v/>
      </c>
    </row>
    <row r="12159" customFormat="false" ht="12.75" hidden="false" customHeight="false" outlineLevel="0" collapsed="false">
      <c r="G12159" s="1" t="str">
        <f aca="false">IF(AND(A12160="refinement",B12160=0),B12159,"")</f>
        <v/>
      </c>
      <c r="I12159" s="2" t="str">
        <f aca="false">IF(A12157="refinement",B12159,"")</f>
        <v/>
      </c>
    </row>
    <row r="12160" customFormat="false" ht="12.75" hidden="false" customHeight="false" outlineLevel="0" collapsed="false">
      <c r="G12160" s="1" t="str">
        <f aca="false">IF(AND(A12161="refinement",B12161=0),B12160,"")</f>
        <v/>
      </c>
      <c r="I12160" s="2" t="str">
        <f aca="false">IF(A12158="refinement",B12160,"")</f>
        <v/>
      </c>
    </row>
    <row r="12161" customFormat="false" ht="12.75" hidden="false" customHeight="false" outlineLevel="0" collapsed="false">
      <c r="G12161" s="1" t="str">
        <f aca="false">IF(AND(A12162="refinement",B12162=0),B12161,"")</f>
        <v/>
      </c>
      <c r="I12161" s="2" t="str">
        <f aca="false">IF(A12159="refinement",B12161,"")</f>
        <v/>
      </c>
    </row>
    <row r="12162" customFormat="false" ht="12.75" hidden="false" customHeight="false" outlineLevel="0" collapsed="false">
      <c r="G12162" s="1" t="str">
        <f aca="false">IF(AND(A12163="refinement",B12163=0),B12162,"")</f>
        <v/>
      </c>
      <c r="I12162" s="2" t="str">
        <f aca="false">IF(A12160="refinement",B12162,"")</f>
        <v/>
      </c>
    </row>
    <row r="12163" customFormat="false" ht="12.75" hidden="false" customHeight="false" outlineLevel="0" collapsed="false">
      <c r="G12163" s="1" t="str">
        <f aca="false">IF(AND(A12164="refinement",B12164=0),B12163,"")</f>
        <v/>
      </c>
      <c r="I12163" s="2" t="str">
        <f aca="false">IF(A12161="refinement",B12163,"")</f>
        <v/>
      </c>
    </row>
    <row r="12164" customFormat="false" ht="12.75" hidden="false" customHeight="false" outlineLevel="0" collapsed="false">
      <c r="G12164" s="1" t="str">
        <f aca="false">IF(AND(A12165="refinement",B12165=0),B12164,"")</f>
        <v/>
      </c>
      <c r="I12164" s="2" t="str">
        <f aca="false">IF(A12162="refinement",B12164,"")</f>
        <v/>
      </c>
    </row>
    <row r="12165" customFormat="false" ht="12.75" hidden="false" customHeight="false" outlineLevel="0" collapsed="false">
      <c r="G12165" s="1" t="str">
        <f aca="false">IF(AND(A12166="refinement",B12166=0),B12165,"")</f>
        <v/>
      </c>
      <c r="I12165" s="2" t="str">
        <f aca="false">IF(A12163="refinement",B12165,"")</f>
        <v/>
      </c>
    </row>
    <row r="12166" customFormat="false" ht="12.75" hidden="false" customHeight="false" outlineLevel="0" collapsed="false">
      <c r="G12166" s="1" t="str">
        <f aca="false">IF(AND(A12167="refinement",B12167=0),B12166,"")</f>
        <v/>
      </c>
      <c r="I12166" s="2" t="str">
        <f aca="false">IF(A12164="refinement",B12166,"")</f>
        <v/>
      </c>
    </row>
    <row r="12167" customFormat="false" ht="12.75" hidden="false" customHeight="false" outlineLevel="0" collapsed="false">
      <c r="G12167" s="1" t="str">
        <f aca="false">IF(AND(A12168="refinement",B12168=0),B12167,"")</f>
        <v/>
      </c>
      <c r="I12167" s="2" t="str">
        <f aca="false">IF(A12165="refinement",B12167,"")</f>
        <v/>
      </c>
    </row>
    <row r="12168" customFormat="false" ht="12.75" hidden="false" customHeight="false" outlineLevel="0" collapsed="false">
      <c r="G12168" s="1" t="str">
        <f aca="false">IF(AND(A12169="refinement",B12169=0),B12168,"")</f>
        <v/>
      </c>
      <c r="I12168" s="2" t="str">
        <f aca="false">IF(A12166="refinement",B12168,"")</f>
        <v/>
      </c>
    </row>
    <row r="12169" customFormat="false" ht="12.75" hidden="false" customHeight="false" outlineLevel="0" collapsed="false">
      <c r="G12169" s="1" t="str">
        <f aca="false">IF(AND(A12170="refinement",B12170=0),B12169,"")</f>
        <v/>
      </c>
      <c r="I12169" s="2" t="str">
        <f aca="false">IF(A12167="refinement",B12169,"")</f>
        <v/>
      </c>
    </row>
    <row r="12170" customFormat="false" ht="12.75" hidden="false" customHeight="false" outlineLevel="0" collapsed="false">
      <c r="G12170" s="1" t="str">
        <f aca="false">IF(AND(A12171="refinement",B12171=0),B12170,"")</f>
        <v/>
      </c>
      <c r="I12170" s="2" t="str">
        <f aca="false">IF(A12168="refinement",B12170,"")</f>
        <v/>
      </c>
    </row>
    <row r="12171" customFormat="false" ht="12.75" hidden="false" customHeight="false" outlineLevel="0" collapsed="false">
      <c r="G12171" s="1" t="str">
        <f aca="false">IF(AND(A12172="refinement",B12172=0),B12171,"")</f>
        <v/>
      </c>
      <c r="I12171" s="2" t="str">
        <f aca="false">IF(A12169="refinement",B12171,"")</f>
        <v/>
      </c>
    </row>
    <row r="12172" customFormat="false" ht="12.75" hidden="false" customHeight="false" outlineLevel="0" collapsed="false">
      <c r="G12172" s="1" t="str">
        <f aca="false">IF(AND(A12173="refinement",B12173=0),B12172,"")</f>
        <v/>
      </c>
      <c r="I12172" s="2" t="str">
        <f aca="false">IF(A12170="refinement",B12172,"")</f>
        <v/>
      </c>
    </row>
    <row r="12173" customFormat="false" ht="12.75" hidden="false" customHeight="false" outlineLevel="0" collapsed="false">
      <c r="G12173" s="1" t="str">
        <f aca="false">IF(AND(A12174="refinement",B12174=0),B12173,"")</f>
        <v/>
      </c>
      <c r="I12173" s="2" t="str">
        <f aca="false">IF(A12171="refinement",B12173,"")</f>
        <v/>
      </c>
    </row>
    <row r="12174" customFormat="false" ht="12.75" hidden="false" customHeight="false" outlineLevel="0" collapsed="false">
      <c r="G12174" s="1" t="str">
        <f aca="false">IF(AND(A12175="refinement",B12175=0),B12174,"")</f>
        <v/>
      </c>
      <c r="I12174" s="2" t="str">
        <f aca="false">IF(A12172="refinement",B12174,"")</f>
        <v/>
      </c>
    </row>
    <row r="12175" customFormat="false" ht="12.75" hidden="false" customHeight="false" outlineLevel="0" collapsed="false">
      <c r="G12175" s="1" t="str">
        <f aca="false">IF(AND(A12176="refinement",B12176=0),B12175,"")</f>
        <v/>
      </c>
      <c r="I12175" s="2" t="str">
        <f aca="false">IF(A12173="refinement",B12175,"")</f>
        <v/>
      </c>
    </row>
    <row r="12176" customFormat="false" ht="12.75" hidden="false" customHeight="false" outlineLevel="0" collapsed="false">
      <c r="G12176" s="1" t="str">
        <f aca="false">IF(AND(A12177="refinement",B12177=0),B12176,"")</f>
        <v/>
      </c>
      <c r="I12176" s="2" t="str">
        <f aca="false">IF(A12174="refinement",B12176,"")</f>
        <v/>
      </c>
    </row>
    <row r="12177" customFormat="false" ht="12.75" hidden="false" customHeight="false" outlineLevel="0" collapsed="false">
      <c r="G12177" s="1" t="str">
        <f aca="false">IF(AND(A12178="refinement",B12178=0),B12177,"")</f>
        <v/>
      </c>
      <c r="I12177" s="2" t="str">
        <f aca="false">IF(A12175="refinement",B12177,"")</f>
        <v/>
      </c>
    </row>
    <row r="12178" customFormat="false" ht="12.75" hidden="false" customHeight="false" outlineLevel="0" collapsed="false">
      <c r="G12178" s="1" t="str">
        <f aca="false">IF(AND(A12179="refinement",B12179=0),B12178,"")</f>
        <v/>
      </c>
      <c r="I12178" s="2" t="str">
        <f aca="false">IF(A12176="refinement",B12178,"")</f>
        <v/>
      </c>
    </row>
    <row r="12179" customFormat="false" ht="12.75" hidden="false" customHeight="false" outlineLevel="0" collapsed="false">
      <c r="G12179" s="1" t="str">
        <f aca="false">IF(AND(A12180="refinement",B12180=0),B12179,"")</f>
        <v/>
      </c>
      <c r="I12179" s="2" t="str">
        <f aca="false">IF(A12177="refinement",B12179,"")</f>
        <v/>
      </c>
    </row>
    <row r="12180" customFormat="false" ht="12.75" hidden="false" customHeight="false" outlineLevel="0" collapsed="false">
      <c r="G12180" s="1" t="str">
        <f aca="false">IF(AND(A12181="refinement",B12181=0),B12180,"")</f>
        <v/>
      </c>
      <c r="I12180" s="2" t="str">
        <f aca="false">IF(A12178="refinement",B12180,"")</f>
        <v/>
      </c>
    </row>
    <row r="12181" customFormat="false" ht="12.75" hidden="false" customHeight="false" outlineLevel="0" collapsed="false">
      <c r="G12181" s="1" t="str">
        <f aca="false">IF(AND(A12182="refinement",B12182=0),B12181,"")</f>
        <v/>
      </c>
      <c r="I12181" s="2" t="str">
        <f aca="false">IF(A12179="refinement",B12181,"")</f>
        <v/>
      </c>
    </row>
    <row r="12182" customFormat="false" ht="12.75" hidden="false" customHeight="false" outlineLevel="0" collapsed="false">
      <c r="G12182" s="1" t="str">
        <f aca="false">IF(AND(A12183="refinement",B12183=0),B12182,"")</f>
        <v/>
      </c>
      <c r="I12182" s="2" t="str">
        <f aca="false">IF(A12180="refinement",B12182,"")</f>
        <v/>
      </c>
    </row>
    <row r="12183" customFormat="false" ht="12.75" hidden="false" customHeight="false" outlineLevel="0" collapsed="false">
      <c r="G12183" s="1" t="str">
        <f aca="false">IF(AND(A12184="refinement",B12184=0),B12183,"")</f>
        <v/>
      </c>
      <c r="I12183" s="2" t="str">
        <f aca="false">IF(A12181="refinement",B12183,"")</f>
        <v/>
      </c>
    </row>
    <row r="12184" customFormat="false" ht="12.75" hidden="false" customHeight="false" outlineLevel="0" collapsed="false">
      <c r="G12184" s="1" t="str">
        <f aca="false">IF(AND(A12185="refinement",B12185=0),B12184,"")</f>
        <v/>
      </c>
      <c r="I12184" s="2" t="str">
        <f aca="false">IF(A12182="refinement",B12184,"")</f>
        <v/>
      </c>
    </row>
    <row r="12185" customFormat="false" ht="12.75" hidden="false" customHeight="false" outlineLevel="0" collapsed="false">
      <c r="G12185" s="1" t="str">
        <f aca="false">IF(AND(A12186="refinement",B12186=0),B12185,"")</f>
        <v/>
      </c>
      <c r="I12185" s="2" t="str">
        <f aca="false">IF(A12183="refinement",B12185,"")</f>
        <v/>
      </c>
    </row>
    <row r="12186" customFormat="false" ht="12.75" hidden="false" customHeight="false" outlineLevel="0" collapsed="false">
      <c r="G12186" s="1" t="str">
        <f aca="false">IF(AND(A12187="refinement",B12187=0),B12186,"")</f>
        <v/>
      </c>
      <c r="I12186" s="2" t="str">
        <f aca="false">IF(A12184="refinement",B12186,"")</f>
        <v/>
      </c>
    </row>
    <row r="12187" customFormat="false" ht="12.75" hidden="false" customHeight="false" outlineLevel="0" collapsed="false">
      <c r="G12187" s="1" t="str">
        <f aca="false">IF(AND(A12188="refinement",B12188=0),B12187,"")</f>
        <v/>
      </c>
      <c r="I12187" s="2" t="str">
        <f aca="false">IF(A12185="refinement",B12187,"")</f>
        <v/>
      </c>
    </row>
    <row r="12188" customFormat="false" ht="12.75" hidden="false" customHeight="false" outlineLevel="0" collapsed="false">
      <c r="G12188" s="1" t="str">
        <f aca="false">IF(AND(A12189="refinement",B12189=0),B12188,"")</f>
        <v/>
      </c>
      <c r="I12188" s="2" t="str">
        <f aca="false">IF(A12186="refinement",B12188,"")</f>
        <v/>
      </c>
    </row>
    <row r="12189" customFormat="false" ht="12.75" hidden="false" customHeight="false" outlineLevel="0" collapsed="false">
      <c r="G12189" s="1" t="str">
        <f aca="false">IF(AND(A12190="refinement",B12190=0),B12189,"")</f>
        <v/>
      </c>
      <c r="I12189" s="2" t="str">
        <f aca="false">IF(A12187="refinement",B12189,"")</f>
        <v/>
      </c>
    </row>
    <row r="12190" customFormat="false" ht="12.75" hidden="false" customHeight="false" outlineLevel="0" collapsed="false">
      <c r="G12190" s="1" t="str">
        <f aca="false">IF(AND(A12191="refinement",B12191=0),B12190,"")</f>
        <v/>
      </c>
      <c r="I12190" s="2" t="str">
        <f aca="false">IF(A12188="refinement",B12190,"")</f>
        <v/>
      </c>
    </row>
    <row r="12191" customFormat="false" ht="12.75" hidden="false" customHeight="false" outlineLevel="0" collapsed="false">
      <c r="G12191" s="1" t="str">
        <f aca="false">IF(AND(A12192="refinement",B12192=0),B12191,"")</f>
        <v/>
      </c>
      <c r="I12191" s="2" t="str">
        <f aca="false">IF(A12189="refinement",B12191,"")</f>
        <v/>
      </c>
    </row>
    <row r="12192" customFormat="false" ht="12.75" hidden="false" customHeight="false" outlineLevel="0" collapsed="false">
      <c r="G12192" s="1" t="str">
        <f aca="false">IF(AND(A12193="refinement",B12193=0),B12192,"")</f>
        <v/>
      </c>
      <c r="I12192" s="2" t="str">
        <f aca="false">IF(A12190="refinement",B12192,"")</f>
        <v/>
      </c>
    </row>
    <row r="12193" customFormat="false" ht="12.75" hidden="false" customHeight="false" outlineLevel="0" collapsed="false">
      <c r="G12193" s="1" t="str">
        <f aca="false">IF(AND(A12194="refinement",B12194=0),B12193,"")</f>
        <v/>
      </c>
      <c r="I12193" s="2" t="str">
        <f aca="false">IF(A12191="refinement",B12193,"")</f>
        <v/>
      </c>
    </row>
    <row r="12194" customFormat="false" ht="12.75" hidden="false" customHeight="false" outlineLevel="0" collapsed="false">
      <c r="G12194" s="1" t="str">
        <f aca="false">IF(AND(A12195="refinement",B12195=0),B12194,"")</f>
        <v/>
      </c>
      <c r="I12194" s="2" t="str">
        <f aca="false">IF(A12192="refinement",B12194,"")</f>
        <v/>
      </c>
    </row>
    <row r="12195" customFormat="false" ht="12.75" hidden="false" customHeight="false" outlineLevel="0" collapsed="false">
      <c r="G12195" s="1" t="str">
        <f aca="false">IF(AND(A12196="refinement",B12196=0),B12195,"")</f>
        <v/>
      </c>
      <c r="I12195" s="2" t="str">
        <f aca="false">IF(A12193="refinement",B12195,"")</f>
        <v/>
      </c>
    </row>
    <row r="12196" customFormat="false" ht="12.75" hidden="false" customHeight="false" outlineLevel="0" collapsed="false">
      <c r="G12196" s="1" t="str">
        <f aca="false">IF(AND(A12197="refinement",B12197=0),B12196,"")</f>
        <v/>
      </c>
      <c r="I12196" s="2" t="str">
        <f aca="false">IF(A12194="refinement",B12196,"")</f>
        <v/>
      </c>
    </row>
    <row r="12197" customFormat="false" ht="12.75" hidden="false" customHeight="false" outlineLevel="0" collapsed="false">
      <c r="G12197" s="1" t="str">
        <f aca="false">IF(AND(A12198="refinement",B12198=0),B12197,"")</f>
        <v/>
      </c>
      <c r="I12197" s="2" t="str">
        <f aca="false">IF(A12195="refinement",B12197,"")</f>
        <v/>
      </c>
    </row>
    <row r="12198" customFormat="false" ht="12.75" hidden="false" customHeight="false" outlineLevel="0" collapsed="false">
      <c r="G12198" s="1" t="str">
        <f aca="false">IF(AND(A12199="refinement",B12199=0),B12198,"")</f>
        <v/>
      </c>
      <c r="I12198" s="2" t="str">
        <f aca="false">IF(A12196="refinement",B12198,"")</f>
        <v/>
      </c>
    </row>
    <row r="12199" customFormat="false" ht="12.75" hidden="false" customHeight="false" outlineLevel="0" collapsed="false">
      <c r="G12199" s="1" t="str">
        <f aca="false">IF(AND(A12200="refinement",B12200=0),B12199,"")</f>
        <v/>
      </c>
      <c r="I12199" s="2" t="str">
        <f aca="false">IF(A12197="refinement",B12199,"")</f>
        <v/>
      </c>
    </row>
    <row r="12200" customFormat="false" ht="12.75" hidden="false" customHeight="false" outlineLevel="0" collapsed="false">
      <c r="G12200" s="1" t="str">
        <f aca="false">IF(AND(A12201="refinement",B12201=0),B12200,"")</f>
        <v/>
      </c>
      <c r="I12200" s="2" t="str">
        <f aca="false">IF(A12198="refinement",B12200,"")</f>
        <v/>
      </c>
    </row>
    <row r="12201" customFormat="false" ht="12.75" hidden="false" customHeight="false" outlineLevel="0" collapsed="false">
      <c r="G12201" s="1" t="str">
        <f aca="false">IF(AND(A12202="refinement",B12202=0),B12201,"")</f>
        <v/>
      </c>
      <c r="I12201" s="2" t="str">
        <f aca="false">IF(A12199="refinement",B12201,"")</f>
        <v/>
      </c>
    </row>
    <row r="12202" customFormat="false" ht="12.75" hidden="false" customHeight="false" outlineLevel="0" collapsed="false">
      <c r="G12202" s="1" t="str">
        <f aca="false">IF(AND(A12203="refinement",B12203=0),B12202,"")</f>
        <v/>
      </c>
      <c r="I12202" s="2" t="str">
        <f aca="false">IF(A12200="refinement",B12202,"")</f>
        <v/>
      </c>
    </row>
    <row r="12203" customFormat="false" ht="12.75" hidden="false" customHeight="false" outlineLevel="0" collapsed="false">
      <c r="G12203" s="1" t="str">
        <f aca="false">IF(AND(A12204="refinement",B12204=0),B12203,"")</f>
        <v/>
      </c>
      <c r="I12203" s="2" t="str">
        <f aca="false">IF(A12201="refinement",B12203,"")</f>
        <v/>
      </c>
    </row>
    <row r="12204" customFormat="false" ht="12.75" hidden="false" customHeight="false" outlineLevel="0" collapsed="false">
      <c r="G12204" s="1" t="str">
        <f aca="false">IF(AND(A12205="refinement",B12205=0),B12204,"")</f>
        <v/>
      </c>
      <c r="I12204" s="2" t="str">
        <f aca="false">IF(A12202="refinement",B12204,"")</f>
        <v/>
      </c>
    </row>
    <row r="12205" customFormat="false" ht="12.75" hidden="false" customHeight="false" outlineLevel="0" collapsed="false">
      <c r="G12205" s="1" t="str">
        <f aca="false">IF(AND(A12206="refinement",B12206=0),B12205,"")</f>
        <v/>
      </c>
      <c r="I12205" s="2" t="str">
        <f aca="false">IF(A12203="refinement",B12205,"")</f>
        <v/>
      </c>
    </row>
    <row r="12206" customFormat="false" ht="12.75" hidden="false" customHeight="false" outlineLevel="0" collapsed="false">
      <c r="G12206" s="1" t="str">
        <f aca="false">IF(AND(A12207="refinement",B12207=0),B12206,"")</f>
        <v/>
      </c>
      <c r="I12206" s="2" t="str">
        <f aca="false">IF(A12204="refinement",B12206,"")</f>
        <v/>
      </c>
    </row>
    <row r="12207" customFormat="false" ht="12.75" hidden="false" customHeight="false" outlineLevel="0" collapsed="false">
      <c r="G12207" s="1" t="str">
        <f aca="false">IF(AND(A12208="refinement",B12208=0),B12207,"")</f>
        <v/>
      </c>
      <c r="I12207" s="2" t="str">
        <f aca="false">IF(A12205="refinement",B12207,"")</f>
        <v/>
      </c>
    </row>
    <row r="12208" customFormat="false" ht="12.75" hidden="false" customHeight="false" outlineLevel="0" collapsed="false">
      <c r="G12208" s="1" t="str">
        <f aca="false">IF(AND(A12209="refinement",B12209=0),B12208,"")</f>
        <v/>
      </c>
      <c r="I12208" s="2" t="str">
        <f aca="false">IF(A12206="refinement",B12208,"")</f>
        <v/>
      </c>
    </row>
    <row r="12209" customFormat="false" ht="12.75" hidden="false" customHeight="false" outlineLevel="0" collapsed="false">
      <c r="G12209" s="1" t="str">
        <f aca="false">IF(AND(A12210="refinement",B12210=0),B12209,"")</f>
        <v/>
      </c>
      <c r="I12209" s="2" t="str">
        <f aca="false">IF(A12207="refinement",B12209,"")</f>
        <v/>
      </c>
    </row>
    <row r="12210" customFormat="false" ht="12.75" hidden="false" customHeight="false" outlineLevel="0" collapsed="false">
      <c r="G12210" s="1" t="str">
        <f aca="false">IF(AND(A12211="refinement",B12211=0),B12210,"")</f>
        <v/>
      </c>
      <c r="I12210" s="2" t="str">
        <f aca="false">IF(A12208="refinement",B12210,"")</f>
        <v/>
      </c>
    </row>
    <row r="12211" customFormat="false" ht="12.75" hidden="false" customHeight="false" outlineLevel="0" collapsed="false">
      <c r="G12211" s="1" t="str">
        <f aca="false">IF(AND(A12212="refinement",B12212=0),B12211,"")</f>
        <v/>
      </c>
      <c r="I12211" s="2" t="str">
        <f aca="false">IF(A12209="refinement",B12211,"")</f>
        <v/>
      </c>
    </row>
    <row r="12212" customFormat="false" ht="12.75" hidden="false" customHeight="false" outlineLevel="0" collapsed="false">
      <c r="G12212" s="1" t="str">
        <f aca="false">IF(AND(A12213="refinement",B12213=0),B12212,"")</f>
        <v/>
      </c>
      <c r="I12212" s="2" t="str">
        <f aca="false">IF(A12210="refinement",B12212,"")</f>
        <v/>
      </c>
    </row>
    <row r="12213" customFormat="false" ht="12.75" hidden="false" customHeight="false" outlineLevel="0" collapsed="false">
      <c r="G12213" s="1" t="str">
        <f aca="false">IF(AND(A12214="refinement",B12214=0),B12213,"")</f>
        <v/>
      </c>
      <c r="I12213" s="2" t="str">
        <f aca="false">IF(A12211="refinement",B12213,"")</f>
        <v/>
      </c>
    </row>
    <row r="12214" customFormat="false" ht="12.75" hidden="false" customHeight="false" outlineLevel="0" collapsed="false">
      <c r="G12214" s="1" t="str">
        <f aca="false">IF(AND(A12215="refinement",B12215=0),B12214,"")</f>
        <v/>
      </c>
      <c r="I12214" s="2" t="str">
        <f aca="false">IF(A12212="refinement",B12214,"")</f>
        <v/>
      </c>
    </row>
    <row r="12215" customFormat="false" ht="12.75" hidden="false" customHeight="false" outlineLevel="0" collapsed="false">
      <c r="G12215" s="1" t="str">
        <f aca="false">IF(AND(A12216="refinement",B12216=0),B12215,"")</f>
        <v/>
      </c>
      <c r="I12215" s="2" t="str">
        <f aca="false">IF(A12213="refinement",B12215,"")</f>
        <v/>
      </c>
    </row>
    <row r="12216" customFormat="false" ht="12.75" hidden="false" customHeight="false" outlineLevel="0" collapsed="false">
      <c r="G12216" s="1" t="str">
        <f aca="false">IF(AND(A12217="refinement",B12217=0),B12216,"")</f>
        <v/>
      </c>
      <c r="I12216" s="2" t="str">
        <f aca="false">IF(A12214="refinement",B12216,"")</f>
        <v/>
      </c>
    </row>
    <row r="12217" customFormat="false" ht="12.75" hidden="false" customHeight="false" outlineLevel="0" collapsed="false">
      <c r="G12217" s="1" t="str">
        <f aca="false">IF(AND(A12218="refinement",B12218=0),B12217,"")</f>
        <v/>
      </c>
      <c r="I12217" s="2" t="str">
        <f aca="false">IF(A12215="refinement",B12217,"")</f>
        <v/>
      </c>
    </row>
    <row r="12218" customFormat="false" ht="12.75" hidden="false" customHeight="false" outlineLevel="0" collapsed="false">
      <c r="G12218" s="1" t="str">
        <f aca="false">IF(AND(A12219="refinement",B12219=0),B12218,"")</f>
        <v/>
      </c>
      <c r="I12218" s="2" t="str">
        <f aca="false">IF(A12216="refinement",B12218,"")</f>
        <v/>
      </c>
    </row>
    <row r="12219" customFormat="false" ht="12.75" hidden="false" customHeight="false" outlineLevel="0" collapsed="false">
      <c r="G12219" s="1" t="str">
        <f aca="false">IF(AND(A12220="refinement",B12220=0),B12219,"")</f>
        <v/>
      </c>
      <c r="I12219" s="2" t="str">
        <f aca="false">IF(A12217="refinement",B12219,"")</f>
        <v/>
      </c>
    </row>
    <row r="12220" customFormat="false" ht="12.75" hidden="false" customHeight="false" outlineLevel="0" collapsed="false">
      <c r="G12220" s="1" t="str">
        <f aca="false">IF(AND(A12221="refinement",B12221=0),B12220,"")</f>
        <v/>
      </c>
      <c r="I12220" s="2" t="str">
        <f aca="false">IF(A12218="refinement",B12220,"")</f>
        <v/>
      </c>
    </row>
    <row r="12221" customFormat="false" ht="12.75" hidden="false" customHeight="false" outlineLevel="0" collapsed="false">
      <c r="G12221" s="1" t="str">
        <f aca="false">IF(AND(A12222="refinement",B12222=0),B12221,"")</f>
        <v/>
      </c>
      <c r="I12221" s="2" t="str">
        <f aca="false">IF(A12219="refinement",B12221,"")</f>
        <v/>
      </c>
    </row>
    <row r="12222" customFormat="false" ht="12.75" hidden="false" customHeight="false" outlineLevel="0" collapsed="false">
      <c r="G12222" s="1" t="str">
        <f aca="false">IF(AND(A12223="refinement",B12223=0),B12222,"")</f>
        <v/>
      </c>
      <c r="I12222" s="2" t="str">
        <f aca="false">IF(A12220="refinement",B12222,"")</f>
        <v/>
      </c>
    </row>
    <row r="12223" customFormat="false" ht="12.75" hidden="false" customHeight="false" outlineLevel="0" collapsed="false">
      <c r="G12223" s="1" t="str">
        <f aca="false">IF(AND(A12224="refinement",B12224=0),B12223,"")</f>
        <v/>
      </c>
      <c r="I12223" s="2" t="str">
        <f aca="false">IF(A12221="refinement",B12223,"")</f>
        <v/>
      </c>
    </row>
    <row r="12224" customFormat="false" ht="12.75" hidden="false" customHeight="false" outlineLevel="0" collapsed="false">
      <c r="G12224" s="1" t="str">
        <f aca="false">IF(AND(A12225="refinement",B12225=0),B12224,"")</f>
        <v/>
      </c>
      <c r="I12224" s="2" t="str">
        <f aca="false">IF(A12222="refinement",B12224,"")</f>
        <v/>
      </c>
    </row>
    <row r="12225" customFormat="false" ht="12.75" hidden="false" customHeight="false" outlineLevel="0" collapsed="false">
      <c r="G12225" s="1" t="str">
        <f aca="false">IF(AND(A12226="refinement",B12226=0),B12225,"")</f>
        <v/>
      </c>
      <c r="I12225" s="2" t="str">
        <f aca="false">IF(A12223="refinement",B12225,"")</f>
        <v/>
      </c>
    </row>
    <row r="12226" customFormat="false" ht="12.75" hidden="false" customHeight="false" outlineLevel="0" collapsed="false">
      <c r="G12226" s="1" t="str">
        <f aca="false">IF(AND(A12227="refinement",B12227=0),B12226,"")</f>
        <v/>
      </c>
      <c r="I12226" s="2" t="str">
        <f aca="false">IF(A12224="refinement",B12226,"")</f>
        <v/>
      </c>
    </row>
    <row r="12227" customFormat="false" ht="12.75" hidden="false" customHeight="false" outlineLevel="0" collapsed="false">
      <c r="G12227" s="1" t="str">
        <f aca="false">IF(AND(A12228="refinement",B12228=0),B12227,"")</f>
        <v/>
      </c>
      <c r="I12227" s="2" t="str">
        <f aca="false">IF(A12225="refinement",B12227,"")</f>
        <v/>
      </c>
    </row>
    <row r="12228" customFormat="false" ht="12.75" hidden="false" customHeight="false" outlineLevel="0" collapsed="false">
      <c r="G12228" s="1" t="str">
        <f aca="false">IF(AND(A12229="refinement",B12229=0),B12228,"")</f>
        <v/>
      </c>
      <c r="I12228" s="2" t="str">
        <f aca="false">IF(A12226="refinement",B12228,"")</f>
        <v/>
      </c>
    </row>
    <row r="12229" customFormat="false" ht="12.75" hidden="false" customHeight="false" outlineLevel="0" collapsed="false">
      <c r="G12229" s="1" t="str">
        <f aca="false">IF(AND(A12230="refinement",B12230=0),B12229,"")</f>
        <v/>
      </c>
      <c r="I12229" s="2" t="str">
        <f aca="false">IF(A12227="refinement",B12229,"")</f>
        <v/>
      </c>
    </row>
    <row r="12230" customFormat="false" ht="12.75" hidden="false" customHeight="false" outlineLevel="0" collapsed="false">
      <c r="G12230" s="1" t="str">
        <f aca="false">IF(AND(A12231="refinement",B12231=0),B12230,"")</f>
        <v/>
      </c>
      <c r="I12230" s="2" t="str">
        <f aca="false">IF(A12228="refinement",B12230,"")</f>
        <v/>
      </c>
    </row>
    <row r="12231" customFormat="false" ht="12.75" hidden="false" customHeight="false" outlineLevel="0" collapsed="false">
      <c r="G12231" s="1" t="str">
        <f aca="false">IF(AND(A12232="refinement",B12232=0),B12231,"")</f>
        <v/>
      </c>
      <c r="I12231" s="2" t="str">
        <f aca="false">IF(A12229="refinement",B12231,"")</f>
        <v/>
      </c>
    </row>
    <row r="12232" customFormat="false" ht="12.75" hidden="false" customHeight="false" outlineLevel="0" collapsed="false">
      <c r="G12232" s="1" t="str">
        <f aca="false">IF(AND(A12233="refinement",B12233=0),B12232,"")</f>
        <v/>
      </c>
      <c r="I12232" s="2" t="str">
        <f aca="false">IF(A12230="refinement",B12232,"")</f>
        <v/>
      </c>
    </row>
    <row r="12233" customFormat="false" ht="12.75" hidden="false" customHeight="false" outlineLevel="0" collapsed="false">
      <c r="G12233" s="1" t="str">
        <f aca="false">IF(AND(A12234="refinement",B12234=0),B12233,"")</f>
        <v/>
      </c>
      <c r="I12233" s="2" t="str">
        <f aca="false">IF(A12231="refinement",B12233,"")</f>
        <v/>
      </c>
    </row>
    <row r="12234" customFormat="false" ht="12.75" hidden="false" customHeight="false" outlineLevel="0" collapsed="false">
      <c r="G12234" s="1" t="str">
        <f aca="false">IF(AND(A12235="refinement",B12235=0),B12234,"")</f>
        <v/>
      </c>
      <c r="I12234" s="2" t="str">
        <f aca="false">IF(A12232="refinement",B12234,"")</f>
        <v/>
      </c>
    </row>
    <row r="12235" customFormat="false" ht="12.75" hidden="false" customHeight="false" outlineLevel="0" collapsed="false">
      <c r="G12235" s="1" t="str">
        <f aca="false">IF(AND(A12236="refinement",B12236=0),B12235,"")</f>
        <v/>
      </c>
      <c r="I12235" s="2" t="str">
        <f aca="false">IF(A12233="refinement",B12235,"")</f>
        <v/>
      </c>
    </row>
    <row r="12236" customFormat="false" ht="12.75" hidden="false" customHeight="false" outlineLevel="0" collapsed="false">
      <c r="G12236" s="1" t="str">
        <f aca="false">IF(AND(A12237="refinement",B12237=0),B12236,"")</f>
        <v/>
      </c>
      <c r="I12236" s="2" t="str">
        <f aca="false">IF(A12234="refinement",B12236,"")</f>
        <v/>
      </c>
    </row>
    <row r="12237" customFormat="false" ht="12.75" hidden="false" customHeight="false" outlineLevel="0" collapsed="false">
      <c r="G12237" s="1" t="str">
        <f aca="false">IF(AND(A12238="refinement",B12238=0),B12237,"")</f>
        <v/>
      </c>
      <c r="I12237" s="2" t="str">
        <f aca="false">IF(A12235="refinement",B12237,"")</f>
        <v/>
      </c>
    </row>
    <row r="12238" customFormat="false" ht="12.75" hidden="false" customHeight="false" outlineLevel="0" collapsed="false">
      <c r="G12238" s="1" t="str">
        <f aca="false">IF(AND(A12239="refinement",B12239=0),B12238,"")</f>
        <v/>
      </c>
      <c r="I12238" s="2" t="str">
        <f aca="false">IF(A12236="refinement",B12238,"")</f>
        <v/>
      </c>
    </row>
    <row r="12239" customFormat="false" ht="12.75" hidden="false" customHeight="false" outlineLevel="0" collapsed="false">
      <c r="G12239" s="1" t="str">
        <f aca="false">IF(AND(A12240="refinement",B12240=0),B12239,"")</f>
        <v/>
      </c>
      <c r="I12239" s="2" t="str">
        <f aca="false">IF(A12237="refinement",B12239,"")</f>
        <v/>
      </c>
    </row>
    <row r="12240" customFormat="false" ht="12.75" hidden="false" customHeight="false" outlineLevel="0" collapsed="false">
      <c r="G12240" s="1" t="str">
        <f aca="false">IF(AND(A12241="refinement",B12241=0),B12240,"")</f>
        <v/>
      </c>
      <c r="I12240" s="2" t="str">
        <f aca="false">IF(A12238="refinement",B12240,"")</f>
        <v/>
      </c>
    </row>
    <row r="12241" customFormat="false" ht="12.75" hidden="false" customHeight="false" outlineLevel="0" collapsed="false">
      <c r="G12241" s="1" t="str">
        <f aca="false">IF(AND(A12242="refinement",B12242=0),B12241,"")</f>
        <v/>
      </c>
      <c r="I12241" s="2" t="str">
        <f aca="false">IF(A12239="refinement",B12241,"")</f>
        <v/>
      </c>
    </row>
    <row r="12242" customFormat="false" ht="12.75" hidden="false" customHeight="false" outlineLevel="0" collapsed="false">
      <c r="G12242" s="1" t="str">
        <f aca="false">IF(AND(A12243="refinement",B12243=0),B12242,"")</f>
        <v/>
      </c>
      <c r="I12242" s="2" t="str">
        <f aca="false">IF(A12240="refinement",B12242,"")</f>
        <v/>
      </c>
    </row>
    <row r="12243" customFormat="false" ht="12.75" hidden="false" customHeight="false" outlineLevel="0" collapsed="false">
      <c r="G12243" s="1" t="str">
        <f aca="false">IF(AND(A12244="refinement",B12244=0),B12243,"")</f>
        <v/>
      </c>
      <c r="I12243" s="2" t="str">
        <f aca="false">IF(A12241="refinement",B12243,"")</f>
        <v/>
      </c>
    </row>
    <row r="12244" customFormat="false" ht="12.75" hidden="false" customHeight="false" outlineLevel="0" collapsed="false">
      <c r="G12244" s="1" t="str">
        <f aca="false">IF(AND(A12245="refinement",B12245=0),B12244,"")</f>
        <v/>
      </c>
      <c r="I12244" s="2" t="str">
        <f aca="false">IF(A12242="refinement",B12244,"")</f>
        <v/>
      </c>
    </row>
    <row r="12245" customFormat="false" ht="12.75" hidden="false" customHeight="false" outlineLevel="0" collapsed="false">
      <c r="G12245" s="1" t="str">
        <f aca="false">IF(AND(A12246="refinement",B12246=0),B12245,"")</f>
        <v/>
      </c>
      <c r="I12245" s="2" t="str">
        <f aca="false">IF(A12243="refinement",B12245,"")</f>
        <v/>
      </c>
    </row>
    <row r="12246" customFormat="false" ht="12.75" hidden="false" customHeight="false" outlineLevel="0" collapsed="false">
      <c r="G12246" s="1" t="str">
        <f aca="false">IF(AND(A12247="refinement",B12247=0),B12246,"")</f>
        <v/>
      </c>
      <c r="I12246" s="2" t="str">
        <f aca="false">IF(A12244="refinement",B12246,"")</f>
        <v/>
      </c>
    </row>
    <row r="12247" customFormat="false" ht="12.75" hidden="false" customHeight="false" outlineLevel="0" collapsed="false">
      <c r="G12247" s="1" t="str">
        <f aca="false">IF(AND(A12248="refinement",B12248=0),B12247,"")</f>
        <v/>
      </c>
      <c r="I12247" s="2" t="str">
        <f aca="false">IF(A12245="refinement",B12247,"")</f>
        <v/>
      </c>
    </row>
    <row r="12248" customFormat="false" ht="12.75" hidden="false" customHeight="false" outlineLevel="0" collapsed="false">
      <c r="G12248" s="1" t="str">
        <f aca="false">IF(AND(A12249="refinement",B12249=0),B12248,"")</f>
        <v/>
      </c>
      <c r="I12248" s="2" t="str">
        <f aca="false">IF(A12246="refinement",B12248,"")</f>
        <v/>
      </c>
    </row>
    <row r="12249" customFormat="false" ht="12.75" hidden="false" customHeight="false" outlineLevel="0" collapsed="false">
      <c r="G12249" s="1" t="str">
        <f aca="false">IF(AND(A12250="refinement",B12250=0),B12249,"")</f>
        <v/>
      </c>
      <c r="I12249" s="2" t="str">
        <f aca="false">IF(A12247="refinement",B12249,"")</f>
        <v/>
      </c>
    </row>
    <row r="12250" customFormat="false" ht="12.75" hidden="false" customHeight="false" outlineLevel="0" collapsed="false">
      <c r="G12250" s="1" t="str">
        <f aca="false">IF(AND(A12251="refinement",B12251=0),B12250,"")</f>
        <v/>
      </c>
      <c r="I12250" s="2" t="str">
        <f aca="false">IF(A12248="refinement",B12250,"")</f>
        <v/>
      </c>
    </row>
    <row r="12251" customFormat="false" ht="12.75" hidden="false" customHeight="false" outlineLevel="0" collapsed="false">
      <c r="G12251" s="1" t="str">
        <f aca="false">IF(AND(A12252="refinement",B12252=0),B12251,"")</f>
        <v/>
      </c>
      <c r="I12251" s="2" t="str">
        <f aca="false">IF(A12249="refinement",B12251,"")</f>
        <v/>
      </c>
    </row>
    <row r="12252" customFormat="false" ht="12.75" hidden="false" customHeight="false" outlineLevel="0" collapsed="false">
      <c r="G12252" s="1" t="str">
        <f aca="false">IF(AND(A12253="refinement",B12253=0),B12252,"")</f>
        <v/>
      </c>
      <c r="I12252" s="2" t="str">
        <f aca="false">IF(A12250="refinement",B12252,"")</f>
        <v/>
      </c>
    </row>
    <row r="12253" customFormat="false" ht="12.75" hidden="false" customHeight="false" outlineLevel="0" collapsed="false">
      <c r="G12253" s="1" t="str">
        <f aca="false">IF(AND(A12254="refinement",B12254=0),B12253,"")</f>
        <v/>
      </c>
      <c r="I12253" s="2" t="str">
        <f aca="false">IF(A12251="refinement",B12253,"")</f>
        <v/>
      </c>
    </row>
    <row r="12254" customFormat="false" ht="12.75" hidden="false" customHeight="false" outlineLevel="0" collapsed="false">
      <c r="G12254" s="1" t="str">
        <f aca="false">IF(AND(A12255="refinement",B12255=0),B12254,"")</f>
        <v/>
      </c>
      <c r="I12254" s="2" t="str">
        <f aca="false">IF(A12252="refinement",B12254,"")</f>
        <v/>
      </c>
    </row>
    <row r="12255" customFormat="false" ht="12.75" hidden="false" customHeight="false" outlineLevel="0" collapsed="false">
      <c r="G12255" s="1" t="str">
        <f aca="false">IF(AND(A12256="refinement",B12256=0),B12255,"")</f>
        <v/>
      </c>
      <c r="I12255" s="2" t="str">
        <f aca="false">IF(A12253="refinement",B12255,"")</f>
        <v/>
      </c>
    </row>
    <row r="12256" customFormat="false" ht="12.75" hidden="false" customHeight="false" outlineLevel="0" collapsed="false">
      <c r="G12256" s="1" t="str">
        <f aca="false">IF(AND(A12257="refinement",B12257=0),B12256,"")</f>
        <v/>
      </c>
      <c r="I12256" s="2" t="str">
        <f aca="false">IF(A12254="refinement",B12256,"")</f>
        <v/>
      </c>
    </row>
    <row r="12257" customFormat="false" ht="12.75" hidden="false" customHeight="false" outlineLevel="0" collapsed="false">
      <c r="G12257" s="1" t="str">
        <f aca="false">IF(AND(A12258="refinement",B12258=0),B12257,"")</f>
        <v/>
      </c>
      <c r="I12257" s="2" t="str">
        <f aca="false">IF(A12255="refinement",B12257,"")</f>
        <v/>
      </c>
    </row>
    <row r="12258" customFormat="false" ht="12.75" hidden="false" customHeight="false" outlineLevel="0" collapsed="false">
      <c r="G12258" s="1" t="str">
        <f aca="false">IF(AND(A12259="refinement",B12259=0),B12258,"")</f>
        <v/>
      </c>
      <c r="I12258" s="2" t="str">
        <f aca="false">IF(A12256="refinement",B12258,"")</f>
        <v/>
      </c>
    </row>
    <row r="12259" customFormat="false" ht="12.75" hidden="false" customHeight="false" outlineLevel="0" collapsed="false">
      <c r="G12259" s="1" t="str">
        <f aca="false">IF(AND(A12260="refinement",B12260=0),B12259,"")</f>
        <v/>
      </c>
      <c r="I12259" s="2" t="str">
        <f aca="false">IF(A12257="refinement",B12259,"")</f>
        <v/>
      </c>
    </row>
    <row r="12260" customFormat="false" ht="12.75" hidden="false" customHeight="false" outlineLevel="0" collapsed="false">
      <c r="G12260" s="1" t="str">
        <f aca="false">IF(AND(A12261="refinement",B12261=0),B12260,"")</f>
        <v/>
      </c>
      <c r="I12260" s="2" t="str">
        <f aca="false">IF(A12258="refinement",B12260,"")</f>
        <v/>
      </c>
    </row>
    <row r="12261" customFormat="false" ht="12.75" hidden="false" customHeight="false" outlineLevel="0" collapsed="false">
      <c r="G12261" s="1" t="str">
        <f aca="false">IF(AND(A12262="refinement",B12262=0),B12261,"")</f>
        <v/>
      </c>
      <c r="I12261" s="2" t="str">
        <f aca="false">IF(A12259="refinement",B12261,"")</f>
        <v/>
      </c>
    </row>
    <row r="12262" customFormat="false" ht="12.75" hidden="false" customHeight="false" outlineLevel="0" collapsed="false">
      <c r="G12262" s="1" t="str">
        <f aca="false">IF(AND(A12263="refinement",B12263=0),B12262,"")</f>
        <v/>
      </c>
      <c r="I12262" s="2" t="str">
        <f aca="false">IF(A12260="refinement",B12262,"")</f>
        <v/>
      </c>
    </row>
    <row r="12263" customFormat="false" ht="12.75" hidden="false" customHeight="false" outlineLevel="0" collapsed="false">
      <c r="G12263" s="1" t="str">
        <f aca="false">IF(AND(A12264="refinement",B12264=0),B12263,"")</f>
        <v/>
      </c>
      <c r="I12263" s="2" t="str">
        <f aca="false">IF(A12261="refinement",B12263,"")</f>
        <v/>
      </c>
    </row>
    <row r="12264" customFormat="false" ht="12.75" hidden="false" customHeight="false" outlineLevel="0" collapsed="false">
      <c r="G12264" s="1" t="str">
        <f aca="false">IF(AND(A12265="refinement",B12265=0),B12264,"")</f>
        <v/>
      </c>
      <c r="I12264" s="2" t="str">
        <f aca="false">IF(A12262="refinement",B12264,"")</f>
        <v/>
      </c>
    </row>
    <row r="12265" customFormat="false" ht="12.75" hidden="false" customHeight="false" outlineLevel="0" collapsed="false">
      <c r="G12265" s="1" t="str">
        <f aca="false">IF(AND(A12266="refinement",B12266=0),B12265,"")</f>
        <v/>
      </c>
      <c r="I12265" s="2" t="str">
        <f aca="false">IF(A12263="refinement",B12265,"")</f>
        <v/>
      </c>
    </row>
    <row r="12266" customFormat="false" ht="12.75" hidden="false" customHeight="false" outlineLevel="0" collapsed="false">
      <c r="G12266" s="1" t="str">
        <f aca="false">IF(AND(A12267="refinement",B12267=0),B12266,"")</f>
        <v/>
      </c>
      <c r="I12266" s="2" t="str">
        <f aca="false">IF(A12264="refinement",B12266,"")</f>
        <v/>
      </c>
    </row>
    <row r="12267" customFormat="false" ht="12.75" hidden="false" customHeight="false" outlineLevel="0" collapsed="false">
      <c r="G12267" s="1" t="str">
        <f aca="false">IF(AND(A12268="refinement",B12268=0),B12267,"")</f>
        <v/>
      </c>
      <c r="I12267" s="2" t="str">
        <f aca="false">IF(A12265="refinement",B12267,"")</f>
        <v/>
      </c>
    </row>
    <row r="12268" customFormat="false" ht="12.75" hidden="false" customHeight="false" outlineLevel="0" collapsed="false">
      <c r="G12268" s="1" t="str">
        <f aca="false">IF(AND(A12269="refinement",B12269=0),B12268,"")</f>
        <v/>
      </c>
      <c r="I12268" s="2" t="str">
        <f aca="false">IF(A12266="refinement",B12268,"")</f>
        <v/>
      </c>
    </row>
    <row r="12269" customFormat="false" ht="12.75" hidden="false" customHeight="false" outlineLevel="0" collapsed="false">
      <c r="G12269" s="1" t="str">
        <f aca="false">IF(AND(A12270="refinement",B12270=0),B12269,"")</f>
        <v/>
      </c>
      <c r="I12269" s="2" t="str">
        <f aca="false">IF(A12267="refinement",B12269,"")</f>
        <v/>
      </c>
    </row>
    <row r="12270" customFormat="false" ht="12.75" hidden="false" customHeight="false" outlineLevel="0" collapsed="false">
      <c r="G12270" s="1" t="str">
        <f aca="false">IF(AND(A12271="refinement",B12271=0),B12270,"")</f>
        <v/>
      </c>
      <c r="I12270" s="2" t="str">
        <f aca="false">IF(A12268="refinement",B12270,"")</f>
        <v/>
      </c>
    </row>
    <row r="12271" customFormat="false" ht="12.75" hidden="false" customHeight="false" outlineLevel="0" collapsed="false">
      <c r="G12271" s="1" t="str">
        <f aca="false">IF(AND(A12272="refinement",B12272=0),B12271,"")</f>
        <v/>
      </c>
      <c r="I12271" s="2" t="str">
        <f aca="false">IF(A12269="refinement",B12271,"")</f>
        <v/>
      </c>
    </row>
    <row r="12272" customFormat="false" ht="12.75" hidden="false" customHeight="false" outlineLevel="0" collapsed="false">
      <c r="G12272" s="1" t="str">
        <f aca="false">IF(AND(A12273="refinement",B12273=0),B12272,"")</f>
        <v/>
      </c>
      <c r="I12272" s="2" t="str">
        <f aca="false">IF(A12270="refinement",B12272,"")</f>
        <v/>
      </c>
    </row>
    <row r="12273" customFormat="false" ht="12.75" hidden="false" customHeight="false" outlineLevel="0" collapsed="false">
      <c r="G12273" s="1" t="str">
        <f aca="false">IF(AND(A12274="refinement",B12274=0),B12273,"")</f>
        <v/>
      </c>
      <c r="I12273" s="2" t="str">
        <f aca="false">IF(A12271="refinement",B12273,"")</f>
        <v/>
      </c>
    </row>
    <row r="12274" customFormat="false" ht="12.75" hidden="false" customHeight="false" outlineLevel="0" collapsed="false">
      <c r="G12274" s="1" t="str">
        <f aca="false">IF(AND(A12275="refinement",B12275=0),B12274,"")</f>
        <v/>
      </c>
      <c r="I12274" s="2" t="str">
        <f aca="false">IF(A12272="refinement",B12274,"")</f>
        <v/>
      </c>
    </row>
    <row r="12275" customFormat="false" ht="12.75" hidden="false" customHeight="false" outlineLevel="0" collapsed="false">
      <c r="G12275" s="1" t="str">
        <f aca="false">IF(AND(A12276="refinement",B12276=0),B12275,"")</f>
        <v/>
      </c>
      <c r="I12275" s="2" t="str">
        <f aca="false">IF(A12273="refinement",B12275,"")</f>
        <v/>
      </c>
    </row>
    <row r="12276" customFormat="false" ht="12.75" hidden="false" customHeight="false" outlineLevel="0" collapsed="false">
      <c r="G12276" s="1" t="str">
        <f aca="false">IF(AND(A12277="refinement",B12277=0),B12276,"")</f>
        <v/>
      </c>
      <c r="I12276" s="2" t="str">
        <f aca="false">IF(A12274="refinement",B12276,"")</f>
        <v/>
      </c>
    </row>
    <row r="12277" customFormat="false" ht="12.75" hidden="false" customHeight="false" outlineLevel="0" collapsed="false">
      <c r="G12277" s="1" t="str">
        <f aca="false">IF(AND(A12278="refinement",B12278=0),B12277,"")</f>
        <v/>
      </c>
      <c r="I12277" s="2" t="str">
        <f aca="false">IF(A12275="refinement",B12277,"")</f>
        <v/>
      </c>
    </row>
    <row r="12278" customFormat="false" ht="12.75" hidden="false" customHeight="false" outlineLevel="0" collapsed="false">
      <c r="G12278" s="1" t="str">
        <f aca="false">IF(AND(A12279="refinement",B12279=0),B12278,"")</f>
        <v/>
      </c>
      <c r="I12278" s="2" t="str">
        <f aca="false">IF(A12276="refinement",B12278,"")</f>
        <v/>
      </c>
    </row>
    <row r="12279" customFormat="false" ht="12.75" hidden="false" customHeight="false" outlineLevel="0" collapsed="false">
      <c r="G12279" s="1" t="str">
        <f aca="false">IF(AND(A12280="refinement",B12280=0),B12279,"")</f>
        <v/>
      </c>
      <c r="I12279" s="2" t="str">
        <f aca="false">IF(A12277="refinement",B12279,"")</f>
        <v/>
      </c>
    </row>
    <row r="12280" customFormat="false" ht="12.75" hidden="false" customHeight="false" outlineLevel="0" collapsed="false">
      <c r="G12280" s="1" t="str">
        <f aca="false">IF(AND(A12281="refinement",B12281=0),B12280,"")</f>
        <v/>
      </c>
      <c r="I12280" s="2" t="str">
        <f aca="false">IF(A12278="refinement",B12280,"")</f>
        <v/>
      </c>
    </row>
    <row r="12281" customFormat="false" ht="12.75" hidden="false" customHeight="false" outlineLevel="0" collapsed="false">
      <c r="G12281" s="1" t="str">
        <f aca="false">IF(AND(A12282="refinement",B12282=0),B12281,"")</f>
        <v/>
      </c>
      <c r="I12281" s="2" t="str">
        <f aca="false">IF(A12279="refinement",B12281,"")</f>
        <v/>
      </c>
    </row>
    <row r="12282" customFormat="false" ht="12.75" hidden="false" customHeight="false" outlineLevel="0" collapsed="false">
      <c r="G12282" s="1" t="str">
        <f aca="false">IF(AND(A12283="refinement",B12283=0),B12282,"")</f>
        <v/>
      </c>
      <c r="I12282" s="2" t="str">
        <f aca="false">IF(A12280="refinement",B12282,"")</f>
        <v/>
      </c>
    </row>
    <row r="12283" customFormat="false" ht="12.75" hidden="false" customHeight="false" outlineLevel="0" collapsed="false">
      <c r="G12283" s="1" t="str">
        <f aca="false">IF(AND(A12284="refinement",B12284=0),B12283,"")</f>
        <v/>
      </c>
      <c r="I12283" s="2" t="str">
        <f aca="false">IF(A12281="refinement",B12283,"")</f>
        <v/>
      </c>
    </row>
    <row r="12284" customFormat="false" ht="12.75" hidden="false" customHeight="false" outlineLevel="0" collapsed="false">
      <c r="G12284" s="1" t="str">
        <f aca="false">IF(AND(A12285="refinement",B12285=0),B12284,"")</f>
        <v/>
      </c>
      <c r="I12284" s="2" t="str">
        <f aca="false">IF(A12282="refinement",B12284,"")</f>
        <v/>
      </c>
    </row>
    <row r="12285" customFormat="false" ht="12.75" hidden="false" customHeight="false" outlineLevel="0" collapsed="false">
      <c r="G12285" s="1" t="str">
        <f aca="false">IF(AND(A12286="refinement",B12286=0),B12285,"")</f>
        <v/>
      </c>
      <c r="I12285" s="2" t="str">
        <f aca="false">IF(A12283="refinement",B12285,"")</f>
        <v/>
      </c>
    </row>
    <row r="12286" customFormat="false" ht="12.75" hidden="false" customHeight="false" outlineLevel="0" collapsed="false">
      <c r="G12286" s="1" t="str">
        <f aca="false">IF(AND(A12287="refinement",B12287=0),B12286,"")</f>
        <v/>
      </c>
      <c r="I12286" s="2" t="str">
        <f aca="false">IF(A12284="refinement",B12286,"")</f>
        <v/>
      </c>
    </row>
    <row r="12287" customFormat="false" ht="12.75" hidden="false" customHeight="false" outlineLevel="0" collapsed="false">
      <c r="G12287" s="1" t="str">
        <f aca="false">IF(AND(A12288="refinement",B12288=0),B12287,"")</f>
        <v/>
      </c>
      <c r="I12287" s="2" t="str">
        <f aca="false">IF(A12285="refinement",B12287,"")</f>
        <v/>
      </c>
    </row>
    <row r="12288" customFormat="false" ht="12.75" hidden="false" customHeight="false" outlineLevel="0" collapsed="false">
      <c r="G12288" s="1" t="str">
        <f aca="false">IF(AND(A12289="refinement",B12289=0),B12288,"")</f>
        <v/>
      </c>
      <c r="I12288" s="2" t="str">
        <f aca="false">IF(A12286="refinement",B12288,"")</f>
        <v/>
      </c>
    </row>
    <row r="12289" customFormat="false" ht="12.75" hidden="false" customHeight="false" outlineLevel="0" collapsed="false">
      <c r="G12289" s="1" t="str">
        <f aca="false">IF(AND(A12290="refinement",B12290=0),B12289,"")</f>
        <v/>
      </c>
      <c r="I12289" s="2" t="str">
        <f aca="false">IF(A12287="refinement",B12289,"")</f>
        <v/>
      </c>
    </row>
    <row r="12290" customFormat="false" ht="12.75" hidden="false" customHeight="false" outlineLevel="0" collapsed="false">
      <c r="G12290" s="1" t="str">
        <f aca="false">IF(AND(A12291="refinement",B12291=0),B12290,"")</f>
        <v/>
      </c>
      <c r="I12290" s="2" t="str">
        <f aca="false">IF(A12288="refinement",B12290,"")</f>
        <v/>
      </c>
    </row>
    <row r="12291" customFormat="false" ht="12.75" hidden="false" customHeight="false" outlineLevel="0" collapsed="false">
      <c r="G12291" s="1" t="str">
        <f aca="false">IF(AND(A12292="refinement",B12292=0),B12291,"")</f>
        <v/>
      </c>
      <c r="I12291" s="2" t="str">
        <f aca="false">IF(A12289="refinement",B12291,"")</f>
        <v/>
      </c>
    </row>
    <row r="12292" customFormat="false" ht="12.75" hidden="false" customHeight="false" outlineLevel="0" collapsed="false">
      <c r="G12292" s="1" t="str">
        <f aca="false">IF(AND(A12293="refinement",B12293=0),B12292,"")</f>
        <v/>
      </c>
      <c r="I12292" s="2" t="str">
        <f aca="false">IF(A12290="refinement",B12292,"")</f>
        <v/>
      </c>
    </row>
    <row r="12293" customFormat="false" ht="12.75" hidden="false" customHeight="false" outlineLevel="0" collapsed="false">
      <c r="G12293" s="1" t="str">
        <f aca="false">IF(AND(A12294="refinement",B12294=0),B12293,"")</f>
        <v/>
      </c>
      <c r="I12293" s="2" t="str">
        <f aca="false">IF(A12291="refinement",B12293,"")</f>
        <v/>
      </c>
    </row>
    <row r="12294" customFormat="false" ht="12.75" hidden="false" customHeight="false" outlineLevel="0" collapsed="false">
      <c r="G12294" s="1" t="str">
        <f aca="false">IF(AND(A12295="refinement",B12295=0),B12294,"")</f>
        <v/>
      </c>
      <c r="I12294" s="2" t="str">
        <f aca="false">IF(A12292="refinement",B12294,"")</f>
        <v/>
      </c>
    </row>
    <row r="12295" customFormat="false" ht="12.75" hidden="false" customHeight="false" outlineLevel="0" collapsed="false">
      <c r="G12295" s="1" t="str">
        <f aca="false">IF(AND(A12296="refinement",B12296=0),B12295,"")</f>
        <v/>
      </c>
      <c r="I12295" s="2" t="str">
        <f aca="false">IF(A12293="refinement",B12295,"")</f>
        <v/>
      </c>
    </row>
    <row r="12296" customFormat="false" ht="12.75" hidden="false" customHeight="false" outlineLevel="0" collapsed="false">
      <c r="G12296" s="1" t="str">
        <f aca="false">IF(AND(A12297="refinement",B12297=0),B12296,"")</f>
        <v/>
      </c>
      <c r="I12296" s="2" t="str">
        <f aca="false">IF(A12294="refinement",B12296,"")</f>
        <v/>
      </c>
    </row>
    <row r="12297" customFormat="false" ht="12.75" hidden="false" customHeight="false" outlineLevel="0" collapsed="false">
      <c r="G12297" s="1" t="str">
        <f aca="false">IF(AND(A12298="refinement",B12298=0),B12297,"")</f>
        <v/>
      </c>
      <c r="I12297" s="2" t="str">
        <f aca="false">IF(A12295="refinement",B12297,"")</f>
        <v/>
      </c>
    </row>
    <row r="12298" customFormat="false" ht="12.75" hidden="false" customHeight="false" outlineLevel="0" collapsed="false">
      <c r="G12298" s="1" t="str">
        <f aca="false">IF(AND(A12299="refinement",B12299=0),B12298,"")</f>
        <v/>
      </c>
      <c r="I12298" s="2" t="str">
        <f aca="false">IF(A12296="refinement",B12298,"")</f>
        <v/>
      </c>
    </row>
    <row r="12299" customFormat="false" ht="12.75" hidden="false" customHeight="false" outlineLevel="0" collapsed="false">
      <c r="G12299" s="1" t="str">
        <f aca="false">IF(AND(A12300="refinement",B12300=0),B12299,"")</f>
        <v/>
      </c>
      <c r="I12299" s="2" t="str">
        <f aca="false">IF(A12297="refinement",B12299,"")</f>
        <v/>
      </c>
    </row>
    <row r="12300" customFormat="false" ht="12.75" hidden="false" customHeight="false" outlineLevel="0" collapsed="false">
      <c r="G12300" s="1" t="str">
        <f aca="false">IF(AND(A12301="refinement",B12301=0),B12300,"")</f>
        <v/>
      </c>
      <c r="I12300" s="2" t="str">
        <f aca="false">IF(A12298="refinement",B12300,"")</f>
        <v/>
      </c>
    </row>
    <row r="12301" customFormat="false" ht="12.75" hidden="false" customHeight="false" outlineLevel="0" collapsed="false">
      <c r="G12301" s="1" t="str">
        <f aca="false">IF(AND(A12302="refinement",B12302=0),B12301,"")</f>
        <v/>
      </c>
      <c r="I12301" s="2" t="str">
        <f aca="false">IF(A12299="refinement",B12301,"")</f>
        <v/>
      </c>
    </row>
    <row r="12302" customFormat="false" ht="12.75" hidden="false" customHeight="false" outlineLevel="0" collapsed="false">
      <c r="G12302" s="1" t="str">
        <f aca="false">IF(AND(A12303="refinement",B12303=0),B12302,"")</f>
        <v/>
      </c>
      <c r="I12302" s="2" t="str">
        <f aca="false">IF(A12300="refinement",B12302,"")</f>
        <v/>
      </c>
    </row>
    <row r="12303" customFormat="false" ht="12.75" hidden="false" customHeight="false" outlineLevel="0" collapsed="false">
      <c r="G12303" s="1" t="str">
        <f aca="false">IF(AND(A12304="refinement",B12304=0),B12303,"")</f>
        <v/>
      </c>
      <c r="I12303" s="2" t="str">
        <f aca="false">IF(A12301="refinement",B12303,"")</f>
        <v/>
      </c>
    </row>
    <row r="12304" customFormat="false" ht="12.75" hidden="false" customHeight="false" outlineLevel="0" collapsed="false">
      <c r="G12304" s="1" t="str">
        <f aca="false">IF(AND(A12305="refinement",B12305=0),B12304,"")</f>
        <v/>
      </c>
      <c r="I12304" s="2" t="str">
        <f aca="false">IF(A12302="refinement",B12304,"")</f>
        <v/>
      </c>
    </row>
    <row r="12305" customFormat="false" ht="12.75" hidden="false" customHeight="false" outlineLevel="0" collapsed="false">
      <c r="G12305" s="1" t="str">
        <f aca="false">IF(AND(A12306="refinement",B12306=0),B12305,"")</f>
        <v/>
      </c>
      <c r="I12305" s="2" t="str">
        <f aca="false">IF(A12303="refinement",B12305,"")</f>
        <v/>
      </c>
    </row>
    <row r="12306" customFormat="false" ht="12.75" hidden="false" customHeight="false" outlineLevel="0" collapsed="false">
      <c r="G12306" s="1" t="str">
        <f aca="false">IF(AND(A12307="refinement",B12307=0),B12306,"")</f>
        <v/>
      </c>
      <c r="I12306" s="2" t="str">
        <f aca="false">IF(A12304="refinement",B12306,"")</f>
        <v/>
      </c>
    </row>
    <row r="12307" customFormat="false" ht="12.75" hidden="false" customHeight="false" outlineLevel="0" collapsed="false">
      <c r="G12307" s="1" t="str">
        <f aca="false">IF(AND(A12308="refinement",B12308=0),B12307,"")</f>
        <v/>
      </c>
      <c r="I12307" s="2" t="str">
        <f aca="false">IF(A12305="refinement",B12307,"")</f>
        <v/>
      </c>
    </row>
    <row r="12308" customFormat="false" ht="12.75" hidden="false" customHeight="false" outlineLevel="0" collapsed="false">
      <c r="G12308" s="1" t="str">
        <f aca="false">IF(AND(A12309="refinement",B12309=0),B12308,"")</f>
        <v/>
      </c>
      <c r="I12308" s="2" t="str">
        <f aca="false">IF(A12306="refinement",B12308,"")</f>
        <v/>
      </c>
    </row>
    <row r="12309" customFormat="false" ht="12.75" hidden="false" customHeight="false" outlineLevel="0" collapsed="false">
      <c r="G12309" s="1" t="str">
        <f aca="false">IF(AND(A12310="refinement",B12310=0),B12309,"")</f>
        <v/>
      </c>
      <c r="I12309" s="2" t="str">
        <f aca="false">IF(A12307="refinement",B12309,"")</f>
        <v/>
      </c>
    </row>
    <row r="12310" customFormat="false" ht="12.75" hidden="false" customHeight="false" outlineLevel="0" collapsed="false">
      <c r="G12310" s="1" t="str">
        <f aca="false">IF(AND(A12311="refinement",B12311=0),B12310,"")</f>
        <v/>
      </c>
      <c r="I12310" s="2" t="str">
        <f aca="false">IF(A12308="refinement",B12310,"")</f>
        <v/>
      </c>
    </row>
    <row r="12311" customFormat="false" ht="12.75" hidden="false" customHeight="false" outlineLevel="0" collapsed="false">
      <c r="G12311" s="1" t="str">
        <f aca="false">IF(AND(A12312="refinement",B12312=0),B12311,"")</f>
        <v/>
      </c>
      <c r="I12311" s="2" t="str">
        <f aca="false">IF(A12309="refinement",B12311,"")</f>
        <v/>
      </c>
    </row>
    <row r="12312" customFormat="false" ht="12.75" hidden="false" customHeight="false" outlineLevel="0" collapsed="false">
      <c r="G12312" s="1" t="str">
        <f aca="false">IF(AND(A12313="refinement",B12313=0),B12312,"")</f>
        <v/>
      </c>
      <c r="I12312" s="2" t="str">
        <f aca="false">IF(A12310="refinement",B12312,"")</f>
        <v/>
      </c>
    </row>
    <row r="12313" customFormat="false" ht="12.75" hidden="false" customHeight="false" outlineLevel="0" collapsed="false">
      <c r="G12313" s="1" t="str">
        <f aca="false">IF(AND(A12314="refinement",B12314=0),B12313,"")</f>
        <v/>
      </c>
      <c r="I12313" s="2" t="str">
        <f aca="false">IF(A12311="refinement",B12313,"")</f>
        <v/>
      </c>
    </row>
    <row r="12314" customFormat="false" ht="12.75" hidden="false" customHeight="false" outlineLevel="0" collapsed="false">
      <c r="G12314" s="1" t="str">
        <f aca="false">IF(AND(A12315="refinement",B12315=0),B12314,"")</f>
        <v/>
      </c>
      <c r="I12314" s="2" t="str">
        <f aca="false">IF(A12312="refinement",B12314,"")</f>
        <v/>
      </c>
    </row>
    <row r="12315" customFormat="false" ht="12.75" hidden="false" customHeight="false" outlineLevel="0" collapsed="false">
      <c r="G12315" s="1" t="str">
        <f aca="false">IF(AND(A12316="refinement",B12316=0),B12315,"")</f>
        <v/>
      </c>
      <c r="I12315" s="2" t="str">
        <f aca="false">IF(A12313="refinement",B12315,"")</f>
        <v/>
      </c>
    </row>
    <row r="12316" customFormat="false" ht="12.75" hidden="false" customHeight="false" outlineLevel="0" collapsed="false">
      <c r="G12316" s="1" t="str">
        <f aca="false">IF(AND(A12317="refinement",B12317=0),B12316,"")</f>
        <v/>
      </c>
      <c r="I12316" s="2" t="str">
        <f aca="false">IF(A12314="refinement",B12316,"")</f>
        <v/>
      </c>
    </row>
    <row r="12317" customFormat="false" ht="12.75" hidden="false" customHeight="false" outlineLevel="0" collapsed="false">
      <c r="G12317" s="1" t="str">
        <f aca="false">IF(AND(A12318="refinement",B12318=0),B12317,"")</f>
        <v/>
      </c>
      <c r="I12317" s="2" t="str">
        <f aca="false">IF(A12315="refinement",B12317,"")</f>
        <v/>
      </c>
    </row>
    <row r="12318" customFormat="false" ht="12.75" hidden="false" customHeight="false" outlineLevel="0" collapsed="false">
      <c r="G12318" s="1" t="str">
        <f aca="false">IF(AND(A12319="refinement",B12319=0),B12318,"")</f>
        <v/>
      </c>
      <c r="I12318" s="2" t="str">
        <f aca="false">IF(A12316="refinement",B12318,"")</f>
        <v/>
      </c>
    </row>
    <row r="12319" customFormat="false" ht="12.75" hidden="false" customHeight="false" outlineLevel="0" collapsed="false">
      <c r="G12319" s="1" t="str">
        <f aca="false">IF(AND(A12320="refinement",B12320=0),B12319,"")</f>
        <v/>
      </c>
      <c r="I12319" s="2" t="str">
        <f aca="false">IF(A12317="refinement",B12319,"")</f>
        <v/>
      </c>
    </row>
    <row r="12320" customFormat="false" ht="12.75" hidden="false" customHeight="false" outlineLevel="0" collapsed="false">
      <c r="G12320" s="1" t="str">
        <f aca="false">IF(AND(A12321="refinement",B12321=0),B12320,"")</f>
        <v/>
      </c>
      <c r="I12320" s="2" t="str">
        <f aca="false">IF(A12318="refinement",B12320,"")</f>
        <v/>
      </c>
    </row>
    <row r="12321" customFormat="false" ht="12.75" hidden="false" customHeight="false" outlineLevel="0" collapsed="false">
      <c r="G12321" s="1" t="str">
        <f aca="false">IF(AND(A12322="refinement",B12322=0),B12321,"")</f>
        <v/>
      </c>
      <c r="I12321" s="2" t="str">
        <f aca="false">IF(A12319="refinement",B12321,"")</f>
        <v/>
      </c>
    </row>
    <row r="12322" customFormat="false" ht="12.75" hidden="false" customHeight="false" outlineLevel="0" collapsed="false">
      <c r="G12322" s="1" t="str">
        <f aca="false">IF(AND(A12323="refinement",B12323=0),B12322,"")</f>
        <v/>
      </c>
      <c r="I12322" s="2" t="str">
        <f aca="false">IF(A12320="refinement",B12322,"")</f>
        <v/>
      </c>
    </row>
    <row r="12323" customFormat="false" ht="12.75" hidden="false" customHeight="false" outlineLevel="0" collapsed="false">
      <c r="G12323" s="1" t="str">
        <f aca="false">IF(AND(A12324="refinement",B12324=0),B12323,"")</f>
        <v/>
      </c>
      <c r="I12323" s="2" t="str">
        <f aca="false">IF(A12321="refinement",B12323,"")</f>
        <v/>
      </c>
    </row>
    <row r="12324" customFormat="false" ht="12.75" hidden="false" customHeight="false" outlineLevel="0" collapsed="false">
      <c r="G12324" s="1" t="str">
        <f aca="false">IF(AND(A12325="refinement",B12325=0),B12324,"")</f>
        <v/>
      </c>
      <c r="I12324" s="2" t="str">
        <f aca="false">IF(A12322="refinement",B12324,"")</f>
        <v/>
      </c>
    </row>
    <row r="12325" customFormat="false" ht="12.75" hidden="false" customHeight="false" outlineLevel="0" collapsed="false">
      <c r="G12325" s="1" t="str">
        <f aca="false">IF(AND(A12326="refinement",B12326=0),B12325,"")</f>
        <v/>
      </c>
      <c r="I12325" s="2" t="str">
        <f aca="false">IF(A12323="refinement",B12325,"")</f>
        <v/>
      </c>
    </row>
    <row r="12326" customFormat="false" ht="12.75" hidden="false" customHeight="false" outlineLevel="0" collapsed="false">
      <c r="G12326" s="1" t="str">
        <f aca="false">IF(AND(A12327="refinement",B12327=0),B12326,"")</f>
        <v/>
      </c>
      <c r="I12326" s="2" t="str">
        <f aca="false">IF(A12324="refinement",B12326,"")</f>
        <v/>
      </c>
    </row>
    <row r="12327" customFormat="false" ht="12.75" hidden="false" customHeight="false" outlineLevel="0" collapsed="false">
      <c r="G12327" s="1" t="str">
        <f aca="false">IF(AND(A12328="refinement",B12328=0),B12327,"")</f>
        <v/>
      </c>
      <c r="I12327" s="2" t="str">
        <f aca="false">IF(A12325="refinement",B12327,"")</f>
        <v/>
      </c>
    </row>
    <row r="12328" customFormat="false" ht="12.75" hidden="false" customHeight="false" outlineLevel="0" collapsed="false">
      <c r="G12328" s="1" t="str">
        <f aca="false">IF(AND(A12329="refinement",B12329=0),B12328,"")</f>
        <v/>
      </c>
      <c r="I12328" s="2" t="str">
        <f aca="false">IF(A12326="refinement",B12328,"")</f>
        <v/>
      </c>
    </row>
    <row r="12329" customFormat="false" ht="12.75" hidden="false" customHeight="false" outlineLevel="0" collapsed="false">
      <c r="G12329" s="1" t="str">
        <f aca="false">IF(AND(A12330="refinement",B12330=0),B12329,"")</f>
        <v/>
      </c>
      <c r="I12329" s="2" t="str">
        <f aca="false">IF(A12327="refinement",B12329,"")</f>
        <v/>
      </c>
    </row>
    <row r="12330" customFormat="false" ht="12.75" hidden="false" customHeight="false" outlineLevel="0" collapsed="false">
      <c r="G12330" s="1" t="str">
        <f aca="false">IF(AND(A12331="refinement",B12331=0),B12330,"")</f>
        <v/>
      </c>
      <c r="I12330" s="2" t="str">
        <f aca="false">IF(A12328="refinement",B12330,"")</f>
        <v/>
      </c>
    </row>
    <row r="12331" customFormat="false" ht="12.75" hidden="false" customHeight="false" outlineLevel="0" collapsed="false">
      <c r="G12331" s="1" t="str">
        <f aca="false">IF(AND(A12332="refinement",B12332=0),B12331,"")</f>
        <v/>
      </c>
      <c r="I12331" s="2" t="str">
        <f aca="false">IF(A12329="refinement",B12331,"")</f>
        <v/>
      </c>
    </row>
    <row r="12332" customFormat="false" ht="12.75" hidden="false" customHeight="false" outlineLevel="0" collapsed="false">
      <c r="G12332" s="1" t="str">
        <f aca="false">IF(AND(A12333="refinement",B12333=0),B12332,"")</f>
        <v/>
      </c>
      <c r="I12332" s="2" t="str">
        <f aca="false">IF(A12330="refinement",B12332,"")</f>
        <v/>
      </c>
    </row>
    <row r="12333" customFormat="false" ht="12.75" hidden="false" customHeight="false" outlineLevel="0" collapsed="false">
      <c r="G12333" s="1" t="str">
        <f aca="false">IF(AND(A12334="refinement",B12334=0),B12333,"")</f>
        <v/>
      </c>
      <c r="I12333" s="2" t="str">
        <f aca="false">IF(A12331="refinement",B12333,"")</f>
        <v/>
      </c>
    </row>
    <row r="12334" customFormat="false" ht="12.75" hidden="false" customHeight="false" outlineLevel="0" collapsed="false">
      <c r="G12334" s="1" t="str">
        <f aca="false">IF(AND(A12335="refinement",B12335=0),B12334,"")</f>
        <v/>
      </c>
      <c r="I12334" s="2" t="str">
        <f aca="false">IF(A12332="refinement",B12334,"")</f>
        <v/>
      </c>
    </row>
    <row r="12335" customFormat="false" ht="12.75" hidden="false" customHeight="false" outlineLevel="0" collapsed="false">
      <c r="G12335" s="1" t="str">
        <f aca="false">IF(AND(A12336="refinement",B12336=0),B12335,"")</f>
        <v/>
      </c>
      <c r="I12335" s="2" t="str">
        <f aca="false">IF(A12333="refinement",B12335,"")</f>
        <v/>
      </c>
    </row>
    <row r="12336" customFormat="false" ht="12.75" hidden="false" customHeight="false" outlineLevel="0" collapsed="false">
      <c r="G12336" s="1" t="str">
        <f aca="false">IF(AND(A12337="refinement",B12337=0),B12336,"")</f>
        <v/>
      </c>
      <c r="I12336" s="2" t="str">
        <f aca="false">IF(A12334="refinement",B12336,"")</f>
        <v/>
      </c>
    </row>
    <row r="12337" customFormat="false" ht="12.75" hidden="false" customHeight="false" outlineLevel="0" collapsed="false">
      <c r="G12337" s="1" t="str">
        <f aca="false">IF(AND(A12338="refinement",B12338=0),B12337,"")</f>
        <v/>
      </c>
      <c r="I12337" s="2" t="str">
        <f aca="false">IF(A12335="refinement",B12337,"")</f>
        <v/>
      </c>
    </row>
    <row r="12338" customFormat="false" ht="12.75" hidden="false" customHeight="false" outlineLevel="0" collapsed="false">
      <c r="G12338" s="1" t="str">
        <f aca="false">IF(AND(A12339="refinement",B12339=0),B12338,"")</f>
        <v/>
      </c>
      <c r="I12338" s="2" t="str">
        <f aca="false">IF(A12336="refinement",B12338,"")</f>
        <v/>
      </c>
    </row>
    <row r="12339" customFormat="false" ht="12.75" hidden="false" customHeight="false" outlineLevel="0" collapsed="false">
      <c r="G12339" s="1" t="str">
        <f aca="false">IF(AND(A12340="refinement",B12340=0),B12339,"")</f>
        <v/>
      </c>
      <c r="I12339" s="2" t="str">
        <f aca="false">IF(A12337="refinement",B12339,"")</f>
        <v/>
      </c>
    </row>
    <row r="12340" customFormat="false" ht="12.75" hidden="false" customHeight="false" outlineLevel="0" collapsed="false">
      <c r="G12340" s="1" t="str">
        <f aca="false">IF(AND(A12341="refinement",B12341=0),B12340,"")</f>
        <v/>
      </c>
      <c r="I12340" s="2" t="str">
        <f aca="false">IF(A12338="refinement",B12340,"")</f>
        <v/>
      </c>
    </row>
    <row r="12341" customFormat="false" ht="12.75" hidden="false" customHeight="false" outlineLevel="0" collapsed="false">
      <c r="G12341" s="1" t="str">
        <f aca="false">IF(AND(A12342="refinement",B12342=0),B12341,"")</f>
        <v/>
      </c>
      <c r="I12341" s="2" t="str">
        <f aca="false">IF(A12339="refinement",B12341,"")</f>
        <v/>
      </c>
    </row>
    <row r="12342" customFormat="false" ht="12.75" hidden="false" customHeight="false" outlineLevel="0" collapsed="false">
      <c r="G12342" s="1" t="str">
        <f aca="false">IF(AND(A12343="refinement",B12343=0),B12342,"")</f>
        <v/>
      </c>
      <c r="I12342" s="2" t="str">
        <f aca="false">IF(A12340="refinement",B12342,"")</f>
        <v/>
      </c>
    </row>
    <row r="12343" customFormat="false" ht="12.75" hidden="false" customHeight="false" outlineLevel="0" collapsed="false">
      <c r="G12343" s="1" t="str">
        <f aca="false">IF(AND(A12344="refinement",B12344=0),B12343,"")</f>
        <v/>
      </c>
      <c r="I12343" s="2" t="str">
        <f aca="false">IF(A12341="refinement",B12343,"")</f>
        <v/>
      </c>
    </row>
    <row r="12344" customFormat="false" ht="12.75" hidden="false" customHeight="false" outlineLevel="0" collapsed="false">
      <c r="G12344" s="1" t="str">
        <f aca="false">IF(AND(A12345="refinement",B12345=0),B12344,"")</f>
        <v/>
      </c>
      <c r="I12344" s="2" t="str">
        <f aca="false">IF(A12342="refinement",B12344,"")</f>
        <v/>
      </c>
    </row>
    <row r="12345" customFormat="false" ht="12.75" hidden="false" customHeight="false" outlineLevel="0" collapsed="false">
      <c r="G12345" s="1" t="str">
        <f aca="false">IF(AND(A12346="refinement",B12346=0),B12345,"")</f>
        <v/>
      </c>
      <c r="I12345" s="2" t="str">
        <f aca="false">IF(A12343="refinement",B12345,"")</f>
        <v/>
      </c>
    </row>
    <row r="12346" customFormat="false" ht="12.75" hidden="false" customHeight="false" outlineLevel="0" collapsed="false">
      <c r="G12346" s="1" t="str">
        <f aca="false">IF(AND(A12347="refinement",B12347=0),B12346,"")</f>
        <v/>
      </c>
      <c r="I12346" s="2" t="str">
        <f aca="false">IF(A12344="refinement",B12346,"")</f>
        <v/>
      </c>
    </row>
    <row r="12347" customFormat="false" ht="12.75" hidden="false" customHeight="false" outlineLevel="0" collapsed="false">
      <c r="G12347" s="1" t="str">
        <f aca="false">IF(AND(A12348="refinement",B12348=0),B12347,"")</f>
        <v/>
      </c>
      <c r="I12347" s="2" t="str">
        <f aca="false">IF(A12345="refinement",B12347,"")</f>
        <v/>
      </c>
    </row>
    <row r="12348" customFormat="false" ht="12.75" hidden="false" customHeight="false" outlineLevel="0" collapsed="false">
      <c r="G12348" s="1" t="str">
        <f aca="false">IF(AND(A12349="refinement",B12349=0),B12348,"")</f>
        <v/>
      </c>
      <c r="I12348" s="2" t="str">
        <f aca="false">IF(A12346="refinement",B12348,"")</f>
        <v/>
      </c>
    </row>
    <row r="12349" customFormat="false" ht="12.75" hidden="false" customHeight="false" outlineLevel="0" collapsed="false">
      <c r="G12349" s="1" t="str">
        <f aca="false">IF(AND(A12350="refinement",B12350=0),B12349,"")</f>
        <v/>
      </c>
      <c r="I12349" s="2" t="str">
        <f aca="false">IF(A12347="refinement",B12349,"")</f>
        <v/>
      </c>
    </row>
    <row r="12350" customFormat="false" ht="12.75" hidden="false" customHeight="false" outlineLevel="0" collapsed="false">
      <c r="G12350" s="1" t="str">
        <f aca="false">IF(AND(A12351="refinement",B12351=0),B12350,"")</f>
        <v/>
      </c>
      <c r="I12350" s="2" t="str">
        <f aca="false">IF(A12348="refinement",B12350,"")</f>
        <v/>
      </c>
    </row>
    <row r="12351" customFormat="false" ht="12.75" hidden="false" customHeight="false" outlineLevel="0" collapsed="false">
      <c r="G12351" s="1" t="str">
        <f aca="false">IF(AND(A12352="refinement",B12352=0),B12351,"")</f>
        <v/>
      </c>
      <c r="I12351" s="2" t="str">
        <f aca="false">IF(A12349="refinement",B12351,"")</f>
        <v/>
      </c>
    </row>
    <row r="12352" customFormat="false" ht="12.75" hidden="false" customHeight="false" outlineLevel="0" collapsed="false">
      <c r="G12352" s="1" t="str">
        <f aca="false">IF(AND(A12353="refinement",B12353=0),B12352,"")</f>
        <v/>
      </c>
      <c r="I12352" s="2" t="str">
        <f aca="false">IF(A12350="refinement",B12352,"")</f>
        <v/>
      </c>
    </row>
    <row r="12353" customFormat="false" ht="12.75" hidden="false" customHeight="false" outlineLevel="0" collapsed="false">
      <c r="G12353" s="1" t="str">
        <f aca="false">IF(AND(A12354="refinement",B12354=0),B12353,"")</f>
        <v/>
      </c>
      <c r="I12353" s="2" t="str">
        <f aca="false">IF(A12351="refinement",B12353,"")</f>
        <v/>
      </c>
    </row>
    <row r="12354" customFormat="false" ht="12.75" hidden="false" customHeight="false" outlineLevel="0" collapsed="false">
      <c r="G12354" s="1" t="str">
        <f aca="false">IF(AND(A12355="refinement",B12355=0),B12354,"")</f>
        <v/>
      </c>
      <c r="I12354" s="2" t="str">
        <f aca="false">IF(A12352="refinement",B12354,"")</f>
        <v/>
      </c>
    </row>
    <row r="12355" customFormat="false" ht="12.75" hidden="false" customHeight="false" outlineLevel="0" collapsed="false">
      <c r="G12355" s="1" t="str">
        <f aca="false">IF(AND(A12356="refinement",B12356=0),B12355,"")</f>
        <v/>
      </c>
      <c r="I12355" s="2" t="str">
        <f aca="false">IF(A12353="refinement",B12355,"")</f>
        <v/>
      </c>
    </row>
    <row r="12356" customFormat="false" ht="12.75" hidden="false" customHeight="false" outlineLevel="0" collapsed="false">
      <c r="G12356" s="1" t="str">
        <f aca="false">IF(AND(A12357="refinement",B12357=0),B12356,"")</f>
        <v/>
      </c>
      <c r="I12356" s="2" t="str">
        <f aca="false">IF(A12354="refinement",B12356,"")</f>
        <v/>
      </c>
    </row>
    <row r="12357" customFormat="false" ht="12.75" hidden="false" customHeight="false" outlineLevel="0" collapsed="false">
      <c r="G12357" s="1" t="str">
        <f aca="false">IF(AND(A12358="refinement",B12358=0),B12357,"")</f>
        <v/>
      </c>
      <c r="I12357" s="2" t="str">
        <f aca="false">IF(A12355="refinement",B12357,"")</f>
        <v/>
      </c>
    </row>
    <row r="12358" customFormat="false" ht="12.75" hidden="false" customHeight="false" outlineLevel="0" collapsed="false">
      <c r="G12358" s="1" t="str">
        <f aca="false">IF(AND(A12359="refinement",B12359=0),B12358,"")</f>
        <v/>
      </c>
      <c r="I12358" s="2" t="str">
        <f aca="false">IF(A12356="refinement",B12358,"")</f>
        <v/>
      </c>
    </row>
    <row r="12359" customFormat="false" ht="12.75" hidden="false" customHeight="false" outlineLevel="0" collapsed="false">
      <c r="G12359" s="1" t="str">
        <f aca="false">IF(AND(A12360="refinement",B12360=0),B12359,"")</f>
        <v/>
      </c>
      <c r="I12359" s="2" t="str">
        <f aca="false">IF(A12357="refinement",B12359,"")</f>
        <v/>
      </c>
    </row>
    <row r="12360" customFormat="false" ht="12.75" hidden="false" customHeight="false" outlineLevel="0" collapsed="false">
      <c r="G12360" s="1" t="str">
        <f aca="false">IF(AND(A12361="refinement",B12361=0),B12360,"")</f>
        <v/>
      </c>
      <c r="I12360" s="2" t="str">
        <f aca="false">IF(A12358="refinement",B12360,"")</f>
        <v/>
      </c>
    </row>
    <row r="12361" customFormat="false" ht="12.75" hidden="false" customHeight="false" outlineLevel="0" collapsed="false">
      <c r="G12361" s="1" t="str">
        <f aca="false">IF(AND(A12362="refinement",B12362=0),B12361,"")</f>
        <v/>
      </c>
      <c r="I12361" s="2" t="str">
        <f aca="false">IF(A12359="refinement",B12361,"")</f>
        <v/>
      </c>
    </row>
    <row r="12362" customFormat="false" ht="12.75" hidden="false" customHeight="false" outlineLevel="0" collapsed="false">
      <c r="G12362" s="1" t="str">
        <f aca="false">IF(AND(A12363="refinement",B12363=0),B12362,"")</f>
        <v/>
      </c>
      <c r="I12362" s="2" t="str">
        <f aca="false">IF(A12360="refinement",B12362,"")</f>
        <v/>
      </c>
    </row>
    <row r="12363" customFormat="false" ht="12.75" hidden="false" customHeight="false" outlineLevel="0" collapsed="false">
      <c r="G12363" s="1" t="str">
        <f aca="false">IF(AND(A12364="refinement",B12364=0),B12363,"")</f>
        <v/>
      </c>
      <c r="I12363" s="2" t="str">
        <f aca="false">IF(A12361="refinement",B12363,"")</f>
        <v/>
      </c>
    </row>
    <row r="12364" customFormat="false" ht="12.75" hidden="false" customHeight="false" outlineLevel="0" collapsed="false">
      <c r="G12364" s="1" t="str">
        <f aca="false">IF(AND(A12365="refinement",B12365=0),B12364,"")</f>
        <v/>
      </c>
      <c r="I12364" s="2" t="str">
        <f aca="false">IF(A12362="refinement",B12364,"")</f>
        <v/>
      </c>
    </row>
    <row r="12365" customFormat="false" ht="12.75" hidden="false" customHeight="false" outlineLevel="0" collapsed="false">
      <c r="G12365" s="1" t="str">
        <f aca="false">IF(AND(A12366="refinement",B12366=0),B12365,"")</f>
        <v/>
      </c>
      <c r="I12365" s="2" t="str">
        <f aca="false">IF(A12363="refinement",B12365,"")</f>
        <v/>
      </c>
    </row>
    <row r="12366" customFormat="false" ht="12.75" hidden="false" customHeight="false" outlineLevel="0" collapsed="false">
      <c r="G12366" s="1" t="str">
        <f aca="false">IF(AND(A12367="refinement",B12367=0),B12366,"")</f>
        <v/>
      </c>
      <c r="I12366" s="2" t="str">
        <f aca="false">IF(A12364="refinement",B12366,"")</f>
        <v/>
      </c>
    </row>
    <row r="12367" customFormat="false" ht="12.75" hidden="false" customHeight="false" outlineLevel="0" collapsed="false">
      <c r="G12367" s="1" t="str">
        <f aca="false">IF(AND(A12368="refinement",B12368=0),B12367,"")</f>
        <v/>
      </c>
      <c r="I12367" s="2" t="str">
        <f aca="false">IF(A12365="refinement",B12367,"")</f>
        <v/>
      </c>
    </row>
    <row r="12368" customFormat="false" ht="12.75" hidden="false" customHeight="false" outlineLevel="0" collapsed="false">
      <c r="G12368" s="1" t="str">
        <f aca="false">IF(AND(A12369="refinement",B12369=0),B12368,"")</f>
        <v/>
      </c>
      <c r="I12368" s="2" t="str">
        <f aca="false">IF(A12366="refinement",B12368,"")</f>
        <v/>
      </c>
    </row>
    <row r="12369" customFormat="false" ht="12.75" hidden="false" customHeight="false" outlineLevel="0" collapsed="false">
      <c r="G12369" s="1" t="str">
        <f aca="false">IF(AND(A12370="refinement",B12370=0),B12369,"")</f>
        <v/>
      </c>
      <c r="I12369" s="2" t="str">
        <f aca="false">IF(A12367="refinement",B12369,"")</f>
        <v/>
      </c>
    </row>
    <row r="12370" customFormat="false" ht="12.75" hidden="false" customHeight="false" outlineLevel="0" collapsed="false">
      <c r="G12370" s="1" t="str">
        <f aca="false">IF(AND(A12371="refinement",B12371=0),B12370,"")</f>
        <v/>
      </c>
      <c r="I12370" s="2" t="str">
        <f aca="false">IF(A12368="refinement",B12370,"")</f>
        <v/>
      </c>
    </row>
    <row r="12371" customFormat="false" ht="12.75" hidden="false" customHeight="false" outlineLevel="0" collapsed="false">
      <c r="G12371" s="1" t="str">
        <f aca="false">IF(AND(A12372="refinement",B12372=0),B12371,"")</f>
        <v/>
      </c>
      <c r="I12371" s="2" t="str">
        <f aca="false">IF(A12369="refinement",B12371,"")</f>
        <v/>
      </c>
    </row>
    <row r="12372" customFormat="false" ht="12.75" hidden="false" customHeight="false" outlineLevel="0" collapsed="false">
      <c r="G12372" s="1" t="str">
        <f aca="false">IF(AND(A12373="refinement",B12373=0),B12372,"")</f>
        <v/>
      </c>
      <c r="I12372" s="2" t="str">
        <f aca="false">IF(A12370="refinement",B12372,"")</f>
        <v/>
      </c>
    </row>
    <row r="12373" customFormat="false" ht="12.75" hidden="false" customHeight="false" outlineLevel="0" collapsed="false">
      <c r="G12373" s="1" t="str">
        <f aca="false">IF(AND(A12374="refinement",B12374=0),B12373,"")</f>
        <v/>
      </c>
      <c r="I12373" s="2" t="str">
        <f aca="false">IF(A12371="refinement",B12373,"")</f>
        <v/>
      </c>
    </row>
    <row r="12374" customFormat="false" ht="12.75" hidden="false" customHeight="false" outlineLevel="0" collapsed="false">
      <c r="G12374" s="1" t="str">
        <f aca="false">IF(AND(A12375="refinement",B12375=0),B12374,"")</f>
        <v/>
      </c>
      <c r="I12374" s="2" t="str">
        <f aca="false">IF(A12372="refinement",B12374,"")</f>
        <v/>
      </c>
    </row>
    <row r="12375" customFormat="false" ht="12.75" hidden="false" customHeight="false" outlineLevel="0" collapsed="false">
      <c r="G12375" s="1" t="str">
        <f aca="false">IF(AND(A12376="refinement",B12376=0),B12375,"")</f>
        <v/>
      </c>
      <c r="I12375" s="2" t="str">
        <f aca="false">IF(A12373="refinement",B12375,"")</f>
        <v/>
      </c>
    </row>
    <row r="12376" customFormat="false" ht="12.75" hidden="false" customHeight="false" outlineLevel="0" collapsed="false">
      <c r="G12376" s="1" t="str">
        <f aca="false">IF(AND(A12377="refinement",B12377=0),B12376,"")</f>
        <v/>
      </c>
      <c r="I12376" s="2" t="str">
        <f aca="false">IF(A12374="refinement",B12376,"")</f>
        <v/>
      </c>
    </row>
    <row r="12377" customFormat="false" ht="12.75" hidden="false" customHeight="false" outlineLevel="0" collapsed="false">
      <c r="G12377" s="1" t="str">
        <f aca="false">IF(AND(A12378="refinement",B12378=0),B12377,"")</f>
        <v/>
      </c>
      <c r="I12377" s="2" t="str">
        <f aca="false">IF(A12375="refinement",B12377,"")</f>
        <v/>
      </c>
    </row>
    <row r="12378" customFormat="false" ht="12.75" hidden="false" customHeight="false" outlineLevel="0" collapsed="false">
      <c r="G12378" s="1" t="str">
        <f aca="false">IF(AND(A12379="refinement",B12379=0),B12378,"")</f>
        <v/>
      </c>
      <c r="I12378" s="2" t="str">
        <f aca="false">IF(A12376="refinement",B12378,"")</f>
        <v/>
      </c>
    </row>
    <row r="12379" customFormat="false" ht="12.75" hidden="false" customHeight="false" outlineLevel="0" collapsed="false">
      <c r="G12379" s="1" t="str">
        <f aca="false">IF(AND(A12380="refinement",B12380=0),B12379,"")</f>
        <v/>
      </c>
      <c r="I12379" s="2" t="str">
        <f aca="false">IF(A12377="refinement",B12379,"")</f>
        <v/>
      </c>
    </row>
    <row r="12380" customFormat="false" ht="12.75" hidden="false" customHeight="false" outlineLevel="0" collapsed="false">
      <c r="G12380" s="1" t="str">
        <f aca="false">IF(AND(A12381="refinement",B12381=0),B12380,"")</f>
        <v/>
      </c>
      <c r="I12380" s="2" t="str">
        <f aca="false">IF(A12378="refinement",B12380,"")</f>
        <v/>
      </c>
    </row>
    <row r="12381" customFormat="false" ht="12.75" hidden="false" customHeight="false" outlineLevel="0" collapsed="false">
      <c r="G12381" s="1" t="str">
        <f aca="false">IF(AND(A12382="refinement",B12382=0),B12381,"")</f>
        <v/>
      </c>
      <c r="I12381" s="2" t="str">
        <f aca="false">IF(A12379="refinement",B12381,"")</f>
        <v/>
      </c>
    </row>
    <row r="12382" customFormat="false" ht="12.75" hidden="false" customHeight="false" outlineLevel="0" collapsed="false">
      <c r="G12382" s="1" t="str">
        <f aca="false">IF(AND(A12383="refinement",B12383=0),B12382,"")</f>
        <v/>
      </c>
      <c r="I12382" s="2" t="str">
        <f aca="false">IF(A12380="refinement",B12382,"")</f>
        <v/>
      </c>
    </row>
    <row r="12383" customFormat="false" ht="12.75" hidden="false" customHeight="false" outlineLevel="0" collapsed="false">
      <c r="G12383" s="1" t="str">
        <f aca="false">IF(AND(A12384="refinement",B12384=0),B12383,"")</f>
        <v/>
      </c>
      <c r="I12383" s="2" t="str">
        <f aca="false">IF(A12381="refinement",B12383,"")</f>
        <v/>
      </c>
    </row>
    <row r="12384" customFormat="false" ht="12.75" hidden="false" customHeight="false" outlineLevel="0" collapsed="false">
      <c r="G12384" s="1" t="str">
        <f aca="false">IF(AND(A12385="refinement",B12385=0),B12384,"")</f>
        <v/>
      </c>
      <c r="I12384" s="2" t="str">
        <f aca="false">IF(A12382="refinement",B12384,"")</f>
        <v/>
      </c>
    </row>
    <row r="12385" customFormat="false" ht="12.75" hidden="false" customHeight="false" outlineLevel="0" collapsed="false">
      <c r="G12385" s="1" t="str">
        <f aca="false">IF(AND(A12386="refinement",B12386=0),B12385,"")</f>
        <v/>
      </c>
      <c r="I12385" s="2" t="str">
        <f aca="false">IF(A12383="refinement",B12385,"")</f>
        <v/>
      </c>
    </row>
    <row r="12386" customFormat="false" ht="12.75" hidden="false" customHeight="false" outlineLevel="0" collapsed="false">
      <c r="G12386" s="1" t="str">
        <f aca="false">IF(AND(A12387="refinement",B12387=0),B12386,"")</f>
        <v/>
      </c>
      <c r="I12386" s="2" t="str">
        <f aca="false">IF(A12384="refinement",B12386,"")</f>
        <v/>
      </c>
    </row>
    <row r="12387" customFormat="false" ht="12.75" hidden="false" customHeight="false" outlineLevel="0" collapsed="false">
      <c r="G12387" s="1" t="str">
        <f aca="false">IF(AND(A12388="refinement",B12388=0),B12387,"")</f>
        <v/>
      </c>
      <c r="I12387" s="2" t="str">
        <f aca="false">IF(A12385="refinement",B12387,"")</f>
        <v/>
      </c>
    </row>
    <row r="12388" customFormat="false" ht="12.75" hidden="false" customHeight="false" outlineLevel="0" collapsed="false">
      <c r="G12388" s="1" t="str">
        <f aca="false">IF(AND(A12389="refinement",B12389=0),B12388,"")</f>
        <v/>
      </c>
      <c r="I12388" s="2" t="str">
        <f aca="false">IF(A12386="refinement",B12388,"")</f>
        <v/>
      </c>
    </row>
    <row r="12389" customFormat="false" ht="12.75" hidden="false" customHeight="false" outlineLevel="0" collapsed="false">
      <c r="G12389" s="1" t="str">
        <f aca="false">IF(AND(A12390="refinement",B12390=0),B12389,"")</f>
        <v/>
      </c>
      <c r="I12389" s="2" t="str">
        <f aca="false">IF(A12387="refinement",B12389,"")</f>
        <v/>
      </c>
    </row>
    <row r="12390" customFormat="false" ht="12.75" hidden="false" customHeight="false" outlineLevel="0" collapsed="false">
      <c r="G12390" s="1" t="str">
        <f aca="false">IF(AND(A12391="refinement",B12391=0),B12390,"")</f>
        <v/>
      </c>
      <c r="I12390" s="2" t="str">
        <f aca="false">IF(A12388="refinement",B12390,"")</f>
        <v/>
      </c>
    </row>
    <row r="12391" customFormat="false" ht="12.75" hidden="false" customHeight="false" outlineLevel="0" collapsed="false">
      <c r="G12391" s="1" t="str">
        <f aca="false">IF(AND(A12392="refinement",B12392=0),B12391,"")</f>
        <v/>
      </c>
      <c r="I12391" s="2" t="str">
        <f aca="false">IF(A12389="refinement",B12391,"")</f>
        <v/>
      </c>
    </row>
    <row r="12392" customFormat="false" ht="12.75" hidden="false" customHeight="false" outlineLevel="0" collapsed="false">
      <c r="G12392" s="1" t="str">
        <f aca="false">IF(AND(A12393="refinement",B12393=0),B12392,"")</f>
        <v/>
      </c>
      <c r="I12392" s="2" t="str">
        <f aca="false">IF(A12390="refinement",B12392,"")</f>
        <v/>
      </c>
    </row>
    <row r="12393" customFormat="false" ht="12.75" hidden="false" customHeight="false" outlineLevel="0" collapsed="false">
      <c r="G12393" s="1" t="str">
        <f aca="false">IF(AND(A12394="refinement",B12394=0),B12393,"")</f>
        <v/>
      </c>
      <c r="I12393" s="2" t="str">
        <f aca="false">IF(A12391="refinement",B12393,"")</f>
        <v/>
      </c>
    </row>
    <row r="12394" customFormat="false" ht="12.75" hidden="false" customHeight="false" outlineLevel="0" collapsed="false">
      <c r="G12394" s="1" t="str">
        <f aca="false">IF(AND(A12395="refinement",B12395=0),B12394,"")</f>
        <v/>
      </c>
      <c r="I12394" s="2" t="str">
        <f aca="false">IF(A12392="refinement",B12394,"")</f>
        <v/>
      </c>
    </row>
    <row r="12395" customFormat="false" ht="12.75" hidden="false" customHeight="false" outlineLevel="0" collapsed="false">
      <c r="G12395" s="1" t="str">
        <f aca="false">IF(AND(A12396="refinement",B12396=0),B12395,"")</f>
        <v/>
      </c>
      <c r="I12395" s="2" t="str">
        <f aca="false">IF(A12393="refinement",B12395,"")</f>
        <v/>
      </c>
    </row>
    <row r="12396" customFormat="false" ht="12.75" hidden="false" customHeight="false" outlineLevel="0" collapsed="false">
      <c r="G12396" s="1" t="str">
        <f aca="false">IF(AND(A12397="refinement",B12397=0),B12396,"")</f>
        <v/>
      </c>
      <c r="I12396" s="2" t="str">
        <f aca="false">IF(A12394="refinement",B12396,"")</f>
        <v/>
      </c>
    </row>
    <row r="12397" customFormat="false" ht="12.75" hidden="false" customHeight="false" outlineLevel="0" collapsed="false">
      <c r="G12397" s="1" t="str">
        <f aca="false">IF(AND(A12398="refinement",B12398=0),B12397,"")</f>
        <v/>
      </c>
      <c r="I12397" s="2" t="str">
        <f aca="false">IF(A12395="refinement",B12397,"")</f>
        <v/>
      </c>
    </row>
    <row r="12398" customFormat="false" ht="12.75" hidden="false" customHeight="false" outlineLevel="0" collapsed="false">
      <c r="G12398" s="1" t="str">
        <f aca="false">IF(AND(A12399="refinement",B12399=0),B12398,"")</f>
        <v/>
      </c>
      <c r="I12398" s="2" t="str">
        <f aca="false">IF(A12396="refinement",B12398,"")</f>
        <v/>
      </c>
    </row>
    <row r="12399" customFormat="false" ht="12.75" hidden="false" customHeight="false" outlineLevel="0" collapsed="false">
      <c r="G12399" s="1" t="str">
        <f aca="false">IF(AND(A12400="refinement",B12400=0),B12399,"")</f>
        <v/>
      </c>
      <c r="I12399" s="2" t="str">
        <f aca="false">IF(A12397="refinement",B12399,"")</f>
        <v/>
      </c>
    </row>
    <row r="12400" customFormat="false" ht="12.75" hidden="false" customHeight="false" outlineLevel="0" collapsed="false">
      <c r="G12400" s="1" t="str">
        <f aca="false">IF(AND(A12401="refinement",B12401=0),B12400,"")</f>
        <v/>
      </c>
      <c r="I12400" s="2" t="str">
        <f aca="false">IF(A12398="refinement",B12400,"")</f>
        <v/>
      </c>
    </row>
    <row r="12401" customFormat="false" ht="12.75" hidden="false" customHeight="false" outlineLevel="0" collapsed="false">
      <c r="G12401" s="1" t="str">
        <f aca="false">IF(AND(A12402="refinement",B12402=0),B12401,"")</f>
        <v/>
      </c>
      <c r="I12401" s="2" t="str">
        <f aca="false">IF(A12399="refinement",B12401,"")</f>
        <v/>
      </c>
    </row>
    <row r="12402" customFormat="false" ht="12.75" hidden="false" customHeight="false" outlineLevel="0" collapsed="false">
      <c r="G12402" s="1" t="str">
        <f aca="false">IF(AND(A12403="refinement",B12403=0),B12402,"")</f>
        <v/>
      </c>
      <c r="I12402" s="2" t="str">
        <f aca="false">IF(A12400="refinement",B12402,"")</f>
        <v/>
      </c>
    </row>
    <row r="12403" customFormat="false" ht="12.75" hidden="false" customHeight="false" outlineLevel="0" collapsed="false">
      <c r="G12403" s="1" t="str">
        <f aca="false">IF(AND(A12404="refinement",B12404=0),B12403,"")</f>
        <v/>
      </c>
      <c r="I12403" s="2" t="str">
        <f aca="false">IF(A12401="refinement",B12403,"")</f>
        <v/>
      </c>
    </row>
    <row r="12404" customFormat="false" ht="12.75" hidden="false" customHeight="false" outlineLevel="0" collapsed="false">
      <c r="G12404" s="1" t="str">
        <f aca="false">IF(AND(A12405="refinement",B12405=0),B12404,"")</f>
        <v/>
      </c>
      <c r="I12404" s="2" t="str">
        <f aca="false">IF(A12402="refinement",B12404,"")</f>
        <v/>
      </c>
    </row>
    <row r="12405" customFormat="false" ht="12.75" hidden="false" customHeight="false" outlineLevel="0" collapsed="false">
      <c r="G12405" s="1" t="str">
        <f aca="false">IF(AND(A12406="refinement",B12406=0),B12405,"")</f>
        <v/>
      </c>
      <c r="I12405" s="2" t="str">
        <f aca="false">IF(A12403="refinement",B12405,"")</f>
        <v/>
      </c>
    </row>
    <row r="12406" customFormat="false" ht="12.75" hidden="false" customHeight="false" outlineLevel="0" collapsed="false">
      <c r="G12406" s="1" t="str">
        <f aca="false">IF(AND(A12407="refinement",B12407=0),B12406,"")</f>
        <v/>
      </c>
      <c r="I12406" s="2" t="str">
        <f aca="false">IF(A12404="refinement",B12406,"")</f>
        <v/>
      </c>
    </row>
    <row r="12407" customFormat="false" ht="12.75" hidden="false" customHeight="false" outlineLevel="0" collapsed="false">
      <c r="G12407" s="1" t="str">
        <f aca="false">IF(AND(A12408="refinement",B12408=0),B12407,"")</f>
        <v/>
      </c>
      <c r="I12407" s="2" t="str">
        <f aca="false">IF(A12405="refinement",B12407,"")</f>
        <v/>
      </c>
    </row>
    <row r="12408" customFormat="false" ht="12.75" hidden="false" customHeight="false" outlineLevel="0" collapsed="false">
      <c r="G12408" s="1" t="str">
        <f aca="false">IF(AND(A12409="refinement",B12409=0),B12408,"")</f>
        <v/>
      </c>
      <c r="I12408" s="2" t="str">
        <f aca="false">IF(A12406="refinement",B12408,"")</f>
        <v/>
      </c>
    </row>
    <row r="12409" customFormat="false" ht="12.75" hidden="false" customHeight="false" outlineLevel="0" collapsed="false">
      <c r="G12409" s="1" t="str">
        <f aca="false">IF(AND(A12410="refinement",B12410=0),B12409,"")</f>
        <v/>
      </c>
      <c r="I12409" s="2" t="str">
        <f aca="false">IF(A12407="refinement",B12409,"")</f>
        <v/>
      </c>
    </row>
    <row r="12410" customFormat="false" ht="12.75" hidden="false" customHeight="false" outlineLevel="0" collapsed="false">
      <c r="G12410" s="1" t="str">
        <f aca="false">IF(AND(A12411="refinement",B12411=0),B12410,"")</f>
        <v/>
      </c>
      <c r="I12410" s="2" t="str">
        <f aca="false">IF(A12408="refinement",B12410,"")</f>
        <v/>
      </c>
    </row>
    <row r="12411" customFormat="false" ht="12.75" hidden="false" customHeight="false" outlineLevel="0" collapsed="false">
      <c r="G12411" s="1" t="str">
        <f aca="false">IF(AND(A12412="refinement",B12412=0),B12411,"")</f>
        <v/>
      </c>
      <c r="I12411" s="2" t="str">
        <f aca="false">IF(A12409="refinement",B12411,"")</f>
        <v/>
      </c>
    </row>
    <row r="12412" customFormat="false" ht="12.75" hidden="false" customHeight="false" outlineLevel="0" collapsed="false">
      <c r="G12412" s="1" t="str">
        <f aca="false">IF(AND(A12413="refinement",B12413=0),B12412,"")</f>
        <v/>
      </c>
      <c r="I12412" s="2" t="str">
        <f aca="false">IF(A12410="refinement",B12412,"")</f>
        <v/>
      </c>
    </row>
    <row r="12413" customFormat="false" ht="12.75" hidden="false" customHeight="false" outlineLevel="0" collapsed="false">
      <c r="G12413" s="1" t="str">
        <f aca="false">IF(AND(A12414="refinement",B12414=0),B12413,"")</f>
        <v/>
      </c>
      <c r="I12413" s="2" t="str">
        <f aca="false">IF(A12411="refinement",B12413,"")</f>
        <v/>
      </c>
    </row>
    <row r="12414" customFormat="false" ht="12.75" hidden="false" customHeight="false" outlineLevel="0" collapsed="false">
      <c r="G12414" s="1" t="str">
        <f aca="false">IF(AND(A12415="refinement",B12415=0),B12414,"")</f>
        <v/>
      </c>
      <c r="I12414" s="2" t="str">
        <f aca="false">IF(A12412="refinement",B12414,"")</f>
        <v/>
      </c>
    </row>
    <row r="12415" customFormat="false" ht="12.75" hidden="false" customHeight="false" outlineLevel="0" collapsed="false">
      <c r="G12415" s="1" t="str">
        <f aca="false">IF(AND(A12416="refinement",B12416=0),B12415,"")</f>
        <v/>
      </c>
      <c r="I12415" s="2" t="str">
        <f aca="false">IF(A12413="refinement",B12415,"")</f>
        <v/>
      </c>
    </row>
    <row r="12416" customFormat="false" ht="12.75" hidden="false" customHeight="false" outlineLevel="0" collapsed="false">
      <c r="G12416" s="1" t="str">
        <f aca="false">IF(AND(A12417="refinement",B12417=0),B12416,"")</f>
        <v/>
      </c>
      <c r="I12416" s="2" t="str">
        <f aca="false">IF(A12414="refinement",B12416,"")</f>
        <v/>
      </c>
    </row>
    <row r="12417" customFormat="false" ht="12.75" hidden="false" customHeight="false" outlineLevel="0" collapsed="false">
      <c r="G12417" s="1" t="str">
        <f aca="false">IF(AND(A12418="refinement",B12418=0),B12417,"")</f>
        <v/>
      </c>
      <c r="I12417" s="2" t="str">
        <f aca="false">IF(A12415="refinement",B12417,"")</f>
        <v/>
      </c>
    </row>
    <row r="12418" customFormat="false" ht="12.75" hidden="false" customHeight="false" outlineLevel="0" collapsed="false">
      <c r="G12418" s="1" t="str">
        <f aca="false">IF(AND(A12419="refinement",B12419=0),B12418,"")</f>
        <v/>
      </c>
      <c r="I12418" s="2" t="str">
        <f aca="false">IF(A12416="refinement",B12418,"")</f>
        <v/>
      </c>
    </row>
    <row r="12419" customFormat="false" ht="12.75" hidden="false" customHeight="false" outlineLevel="0" collapsed="false">
      <c r="G12419" s="1" t="str">
        <f aca="false">IF(AND(A12420="refinement",B12420=0),B12419,"")</f>
        <v/>
      </c>
      <c r="I12419" s="2" t="str">
        <f aca="false">IF(A12417="refinement",B12419,"")</f>
        <v/>
      </c>
    </row>
    <row r="12420" customFormat="false" ht="12.75" hidden="false" customHeight="false" outlineLevel="0" collapsed="false">
      <c r="G12420" s="1" t="str">
        <f aca="false">IF(AND(A12421="refinement",B12421=0),B12420,"")</f>
        <v/>
      </c>
      <c r="I12420" s="2" t="str">
        <f aca="false">IF(A12418="refinement",B12420,"")</f>
        <v/>
      </c>
    </row>
    <row r="12421" customFormat="false" ht="12.75" hidden="false" customHeight="false" outlineLevel="0" collapsed="false">
      <c r="G12421" s="1" t="str">
        <f aca="false">IF(AND(A12422="refinement",B12422=0),B12421,"")</f>
        <v/>
      </c>
      <c r="I12421" s="2" t="str">
        <f aca="false">IF(A12419="refinement",B12421,"")</f>
        <v/>
      </c>
    </row>
    <row r="12422" customFormat="false" ht="12.75" hidden="false" customHeight="false" outlineLevel="0" collapsed="false">
      <c r="G12422" s="1" t="str">
        <f aca="false">IF(AND(A12423="refinement",B12423=0),B12422,"")</f>
        <v/>
      </c>
      <c r="I12422" s="2" t="str">
        <f aca="false">IF(A12420="refinement",B12422,"")</f>
        <v/>
      </c>
    </row>
    <row r="12423" customFormat="false" ht="12.75" hidden="false" customHeight="false" outlineLevel="0" collapsed="false">
      <c r="G12423" s="1" t="str">
        <f aca="false">IF(AND(A12424="refinement",B12424=0),B12423,"")</f>
        <v/>
      </c>
      <c r="I12423" s="2" t="str">
        <f aca="false">IF(A12421="refinement",B12423,"")</f>
        <v/>
      </c>
    </row>
    <row r="12424" customFormat="false" ht="12.75" hidden="false" customHeight="false" outlineLevel="0" collapsed="false">
      <c r="G12424" s="1" t="str">
        <f aca="false">IF(AND(A12425="refinement",B12425=0),B12424,"")</f>
        <v/>
      </c>
      <c r="I12424" s="2" t="str">
        <f aca="false">IF(A12422="refinement",B12424,"")</f>
        <v/>
      </c>
    </row>
    <row r="12425" customFormat="false" ht="12.75" hidden="false" customHeight="false" outlineLevel="0" collapsed="false">
      <c r="G12425" s="1" t="str">
        <f aca="false">IF(AND(A12426="refinement",B12426=0),B12425,"")</f>
        <v/>
      </c>
      <c r="I12425" s="2" t="str">
        <f aca="false">IF(A12423="refinement",B12425,"")</f>
        <v/>
      </c>
    </row>
    <row r="12426" customFormat="false" ht="12.75" hidden="false" customHeight="false" outlineLevel="0" collapsed="false">
      <c r="G12426" s="1" t="str">
        <f aca="false">IF(AND(A12427="refinement",B12427=0),B12426,"")</f>
        <v/>
      </c>
      <c r="I12426" s="2" t="str">
        <f aca="false">IF(A12424="refinement",B12426,"")</f>
        <v/>
      </c>
    </row>
    <row r="12427" customFormat="false" ht="12.75" hidden="false" customHeight="false" outlineLevel="0" collapsed="false">
      <c r="G12427" s="1" t="str">
        <f aca="false">IF(AND(A12428="refinement",B12428=0),B12427,"")</f>
        <v/>
      </c>
      <c r="I12427" s="2" t="str">
        <f aca="false">IF(A12425="refinement",B12427,"")</f>
        <v/>
      </c>
    </row>
    <row r="12428" customFormat="false" ht="12.75" hidden="false" customHeight="false" outlineLevel="0" collapsed="false">
      <c r="G12428" s="1" t="str">
        <f aca="false">IF(AND(A12429="refinement",B12429=0),B12428,"")</f>
        <v/>
      </c>
      <c r="I12428" s="2" t="str">
        <f aca="false">IF(A12426="refinement",B12428,"")</f>
        <v/>
      </c>
    </row>
    <row r="12429" customFormat="false" ht="12.75" hidden="false" customHeight="false" outlineLevel="0" collapsed="false">
      <c r="G12429" s="1" t="str">
        <f aca="false">IF(AND(A12430="refinement",B12430=0),B12429,"")</f>
        <v/>
      </c>
      <c r="I12429" s="2" t="str">
        <f aca="false">IF(A12427="refinement",B12429,"")</f>
        <v/>
      </c>
    </row>
    <row r="12430" customFormat="false" ht="12.75" hidden="false" customHeight="false" outlineLevel="0" collapsed="false">
      <c r="G12430" s="1" t="str">
        <f aca="false">IF(AND(A12431="refinement",B12431=0),B12430,"")</f>
        <v/>
      </c>
      <c r="I12430" s="2" t="str">
        <f aca="false">IF(A12428="refinement",B12430,"")</f>
        <v/>
      </c>
    </row>
    <row r="12431" customFormat="false" ht="12.75" hidden="false" customHeight="false" outlineLevel="0" collapsed="false">
      <c r="G12431" s="1" t="str">
        <f aca="false">IF(AND(A12432="refinement",B12432=0),B12431,"")</f>
        <v/>
      </c>
      <c r="I12431" s="2" t="str">
        <f aca="false">IF(A12429="refinement",B12431,"")</f>
        <v/>
      </c>
    </row>
    <row r="12432" customFormat="false" ht="12.75" hidden="false" customHeight="false" outlineLevel="0" collapsed="false">
      <c r="G12432" s="1" t="str">
        <f aca="false">IF(AND(A12433="refinement",B12433=0),B12432,"")</f>
        <v/>
      </c>
      <c r="I12432" s="2" t="str">
        <f aca="false">IF(A12430="refinement",B12432,"")</f>
        <v/>
      </c>
    </row>
    <row r="12433" customFormat="false" ht="12.75" hidden="false" customHeight="false" outlineLevel="0" collapsed="false">
      <c r="G12433" s="1" t="str">
        <f aca="false">IF(AND(A12434="refinement",B12434=0),B12433,"")</f>
        <v/>
      </c>
      <c r="I12433" s="2" t="str">
        <f aca="false">IF(A12431="refinement",B12433,"")</f>
        <v/>
      </c>
    </row>
    <row r="12434" customFormat="false" ht="12.75" hidden="false" customHeight="false" outlineLevel="0" collapsed="false">
      <c r="G12434" s="1" t="str">
        <f aca="false">IF(AND(A12435="refinement",B12435=0),B12434,"")</f>
        <v/>
      </c>
      <c r="I12434" s="2" t="str">
        <f aca="false">IF(A12432="refinement",B12434,"")</f>
        <v/>
      </c>
    </row>
    <row r="12435" customFormat="false" ht="12.75" hidden="false" customHeight="false" outlineLevel="0" collapsed="false">
      <c r="G12435" s="1" t="str">
        <f aca="false">IF(AND(A12436="refinement",B12436=0),B12435,"")</f>
        <v/>
      </c>
      <c r="I12435" s="2" t="str">
        <f aca="false">IF(A12433="refinement",B12435,"")</f>
        <v/>
      </c>
    </row>
    <row r="12436" customFormat="false" ht="12.75" hidden="false" customHeight="false" outlineLevel="0" collapsed="false">
      <c r="G12436" s="1" t="str">
        <f aca="false">IF(AND(A12437="refinement",B12437=0),B12436,"")</f>
        <v/>
      </c>
      <c r="I12436" s="2" t="str">
        <f aca="false">IF(A12434="refinement",B12436,"")</f>
        <v/>
      </c>
    </row>
    <row r="12437" customFormat="false" ht="12.75" hidden="false" customHeight="false" outlineLevel="0" collapsed="false">
      <c r="G12437" s="1" t="str">
        <f aca="false">IF(AND(A12438="refinement",B12438=0),B12437,"")</f>
        <v/>
      </c>
      <c r="I12437" s="2" t="str">
        <f aca="false">IF(A12435="refinement",B12437,"")</f>
        <v/>
      </c>
    </row>
    <row r="12438" customFormat="false" ht="12.75" hidden="false" customHeight="false" outlineLevel="0" collapsed="false">
      <c r="G12438" s="1" t="str">
        <f aca="false">IF(AND(A12439="refinement",B12439=0),B12438,"")</f>
        <v/>
      </c>
      <c r="I12438" s="2" t="str">
        <f aca="false">IF(A12436="refinement",B12438,"")</f>
        <v/>
      </c>
    </row>
    <row r="12439" customFormat="false" ht="12.75" hidden="false" customHeight="false" outlineLevel="0" collapsed="false">
      <c r="G12439" s="1" t="str">
        <f aca="false">IF(AND(A12440="refinement",B12440=0),B12439,"")</f>
        <v/>
      </c>
      <c r="I12439" s="2" t="str">
        <f aca="false">IF(A12437="refinement",B12439,"")</f>
        <v/>
      </c>
    </row>
    <row r="12440" customFormat="false" ht="12.75" hidden="false" customHeight="false" outlineLevel="0" collapsed="false">
      <c r="G12440" s="1" t="str">
        <f aca="false">IF(AND(A12441="refinement",B12441=0),B12440,"")</f>
        <v/>
      </c>
      <c r="I12440" s="2" t="str">
        <f aca="false">IF(A12438="refinement",B12440,"")</f>
        <v/>
      </c>
    </row>
    <row r="12441" customFormat="false" ht="12.75" hidden="false" customHeight="false" outlineLevel="0" collapsed="false">
      <c r="G12441" s="1" t="str">
        <f aca="false">IF(AND(A12442="refinement",B12442=0),B12441,"")</f>
        <v/>
      </c>
      <c r="I12441" s="2" t="str">
        <f aca="false">IF(A12439="refinement",B12441,"")</f>
        <v/>
      </c>
    </row>
    <row r="12442" customFormat="false" ht="12.75" hidden="false" customHeight="false" outlineLevel="0" collapsed="false">
      <c r="G12442" s="1" t="str">
        <f aca="false">IF(AND(A12443="refinement",B12443=0),B12442,"")</f>
        <v/>
      </c>
      <c r="I12442" s="2" t="str">
        <f aca="false">IF(A12440="refinement",B12442,"")</f>
        <v/>
      </c>
    </row>
    <row r="12443" customFormat="false" ht="12.75" hidden="false" customHeight="false" outlineLevel="0" collapsed="false">
      <c r="G12443" s="1" t="str">
        <f aca="false">IF(AND(A12444="refinement",B12444=0),B12443,"")</f>
        <v/>
      </c>
      <c r="I12443" s="2" t="str">
        <f aca="false">IF(A12441="refinement",B12443,"")</f>
        <v/>
      </c>
    </row>
    <row r="12444" customFormat="false" ht="12.75" hidden="false" customHeight="false" outlineLevel="0" collapsed="false">
      <c r="G12444" s="1" t="str">
        <f aca="false">IF(AND(A12445="refinement",B12445=0),B12444,"")</f>
        <v/>
      </c>
      <c r="I12444" s="2" t="str">
        <f aca="false">IF(A12442="refinement",B12444,"")</f>
        <v/>
      </c>
    </row>
    <row r="12445" customFormat="false" ht="12.75" hidden="false" customHeight="false" outlineLevel="0" collapsed="false">
      <c r="G12445" s="1" t="str">
        <f aca="false">IF(AND(A12446="refinement",B12446=0),B12445,"")</f>
        <v/>
      </c>
      <c r="I12445" s="2" t="str">
        <f aca="false">IF(A12443="refinement",B12445,"")</f>
        <v/>
      </c>
    </row>
    <row r="12446" customFormat="false" ht="12.75" hidden="false" customHeight="false" outlineLevel="0" collapsed="false">
      <c r="G12446" s="1" t="str">
        <f aca="false">IF(AND(A12447="refinement",B12447=0),B12446,"")</f>
        <v/>
      </c>
      <c r="I12446" s="2" t="str">
        <f aca="false">IF(A12444="refinement",B12446,"")</f>
        <v/>
      </c>
    </row>
    <row r="12447" customFormat="false" ht="12.75" hidden="false" customHeight="false" outlineLevel="0" collapsed="false">
      <c r="G12447" s="1" t="str">
        <f aca="false">IF(AND(A12448="refinement",B12448=0),B12447,"")</f>
        <v/>
      </c>
      <c r="I12447" s="2" t="str">
        <f aca="false">IF(A12445="refinement",B12447,"")</f>
        <v/>
      </c>
    </row>
    <row r="12448" customFormat="false" ht="12.75" hidden="false" customHeight="false" outlineLevel="0" collapsed="false">
      <c r="G12448" s="1" t="str">
        <f aca="false">IF(AND(A12449="refinement",B12449=0),B12448,"")</f>
        <v/>
      </c>
      <c r="I12448" s="2" t="str">
        <f aca="false">IF(A12446="refinement",B12448,"")</f>
        <v/>
      </c>
    </row>
    <row r="12449" customFormat="false" ht="12.75" hidden="false" customHeight="false" outlineLevel="0" collapsed="false">
      <c r="G12449" s="1" t="str">
        <f aca="false">IF(AND(A12450="refinement",B12450=0),B12449,"")</f>
        <v/>
      </c>
      <c r="I12449" s="2" t="str">
        <f aca="false">IF(A12447="refinement",B12449,"")</f>
        <v/>
      </c>
    </row>
    <row r="12450" customFormat="false" ht="12.75" hidden="false" customHeight="false" outlineLevel="0" collapsed="false">
      <c r="G12450" s="1" t="str">
        <f aca="false">IF(AND(A12451="refinement",B12451=0),B12450,"")</f>
        <v/>
      </c>
      <c r="I12450" s="2" t="str">
        <f aca="false">IF(A12448="refinement",B12450,"")</f>
        <v/>
      </c>
    </row>
    <row r="12451" customFormat="false" ht="12.75" hidden="false" customHeight="false" outlineLevel="0" collapsed="false">
      <c r="G12451" s="1" t="str">
        <f aca="false">IF(AND(A12452="refinement",B12452=0),B12451,"")</f>
        <v/>
      </c>
      <c r="I12451" s="2" t="str">
        <f aca="false">IF(A12449="refinement",B12451,"")</f>
        <v/>
      </c>
    </row>
    <row r="12452" customFormat="false" ht="12.75" hidden="false" customHeight="false" outlineLevel="0" collapsed="false">
      <c r="G12452" s="1" t="str">
        <f aca="false">IF(AND(A12453="refinement",B12453=0),B12452,"")</f>
        <v/>
      </c>
      <c r="I12452" s="2" t="str">
        <f aca="false">IF(A12450="refinement",B12452,"")</f>
        <v/>
      </c>
    </row>
    <row r="12453" customFormat="false" ht="12.75" hidden="false" customHeight="false" outlineLevel="0" collapsed="false">
      <c r="G12453" s="1" t="str">
        <f aca="false">IF(AND(A12454="refinement",B12454=0),B12453,"")</f>
        <v/>
      </c>
      <c r="I12453" s="2" t="str">
        <f aca="false">IF(A12451="refinement",B12453,"")</f>
        <v/>
      </c>
    </row>
    <row r="12454" customFormat="false" ht="12.75" hidden="false" customHeight="false" outlineLevel="0" collapsed="false">
      <c r="G12454" s="1" t="str">
        <f aca="false">IF(AND(A12455="refinement",B12455=0),B12454,"")</f>
        <v/>
      </c>
      <c r="I12454" s="2" t="str">
        <f aca="false">IF(A12452="refinement",B12454,"")</f>
        <v/>
      </c>
    </row>
    <row r="12455" customFormat="false" ht="12.75" hidden="false" customHeight="false" outlineLevel="0" collapsed="false">
      <c r="G12455" s="1" t="str">
        <f aca="false">IF(AND(A12456="refinement",B12456=0),B12455,"")</f>
        <v/>
      </c>
      <c r="I12455" s="2" t="str">
        <f aca="false">IF(A12453="refinement",B12455,"")</f>
        <v/>
      </c>
    </row>
    <row r="12456" customFormat="false" ht="12.75" hidden="false" customHeight="false" outlineLevel="0" collapsed="false">
      <c r="G12456" s="1" t="str">
        <f aca="false">IF(AND(A12457="refinement",B12457=0),B12456,"")</f>
        <v/>
      </c>
      <c r="I12456" s="2" t="str">
        <f aca="false">IF(A12454="refinement",B12456,"")</f>
        <v/>
      </c>
    </row>
    <row r="12457" customFormat="false" ht="12.75" hidden="false" customHeight="false" outlineLevel="0" collapsed="false">
      <c r="G12457" s="1" t="str">
        <f aca="false">IF(AND(A12458="refinement",B12458=0),B12457,"")</f>
        <v/>
      </c>
      <c r="I12457" s="2" t="str">
        <f aca="false">IF(A12455="refinement",B12457,"")</f>
        <v/>
      </c>
    </row>
    <row r="12458" customFormat="false" ht="12.75" hidden="false" customHeight="false" outlineLevel="0" collapsed="false">
      <c r="G12458" s="1" t="str">
        <f aca="false">IF(AND(A12459="refinement",B12459=0),B12458,"")</f>
        <v/>
      </c>
      <c r="I12458" s="2" t="str">
        <f aca="false">IF(A12456="refinement",B12458,"")</f>
        <v/>
      </c>
    </row>
    <row r="12459" customFormat="false" ht="12.75" hidden="false" customHeight="false" outlineLevel="0" collapsed="false">
      <c r="G12459" s="1" t="str">
        <f aca="false">IF(AND(A12460="refinement",B12460=0),B12459,"")</f>
        <v/>
      </c>
      <c r="I12459" s="2" t="str">
        <f aca="false">IF(A12457="refinement",B12459,"")</f>
        <v/>
      </c>
    </row>
    <row r="12460" customFormat="false" ht="12.75" hidden="false" customHeight="false" outlineLevel="0" collapsed="false">
      <c r="G12460" s="1" t="str">
        <f aca="false">IF(AND(A12461="refinement",B12461=0),B12460,"")</f>
        <v/>
      </c>
      <c r="I12460" s="2" t="str">
        <f aca="false">IF(A12458="refinement",B12460,"")</f>
        <v/>
      </c>
    </row>
    <row r="12461" customFormat="false" ht="12.75" hidden="false" customHeight="false" outlineLevel="0" collapsed="false">
      <c r="G12461" s="1" t="str">
        <f aca="false">IF(AND(A12462="refinement",B12462=0),B12461,"")</f>
        <v/>
      </c>
      <c r="I12461" s="2" t="str">
        <f aca="false">IF(A12459="refinement",B12461,"")</f>
        <v/>
      </c>
    </row>
    <row r="12462" customFormat="false" ht="12.75" hidden="false" customHeight="false" outlineLevel="0" collapsed="false">
      <c r="G12462" s="1" t="str">
        <f aca="false">IF(AND(A12463="refinement",B12463=0),B12462,"")</f>
        <v/>
      </c>
      <c r="I12462" s="2" t="str">
        <f aca="false">IF(A12460="refinement",B12462,"")</f>
        <v/>
      </c>
    </row>
    <row r="12463" customFormat="false" ht="12.75" hidden="false" customHeight="false" outlineLevel="0" collapsed="false">
      <c r="G12463" s="1" t="str">
        <f aca="false">IF(AND(A12464="refinement",B12464=0),B12463,"")</f>
        <v/>
      </c>
      <c r="I12463" s="2" t="str">
        <f aca="false">IF(A12461="refinement",B12463,"")</f>
        <v/>
      </c>
    </row>
    <row r="12464" customFormat="false" ht="12.75" hidden="false" customHeight="false" outlineLevel="0" collapsed="false">
      <c r="G12464" s="1" t="str">
        <f aca="false">IF(AND(A12465="refinement",B12465=0),B12464,"")</f>
        <v/>
      </c>
      <c r="I12464" s="2" t="str">
        <f aca="false">IF(A12462="refinement",B12464,"")</f>
        <v/>
      </c>
    </row>
    <row r="12465" customFormat="false" ht="12.75" hidden="false" customHeight="false" outlineLevel="0" collapsed="false">
      <c r="G12465" s="1" t="str">
        <f aca="false">IF(AND(A12466="refinement",B12466=0),B12465,"")</f>
        <v/>
      </c>
      <c r="I12465" s="2" t="str">
        <f aca="false">IF(A12463="refinement",B12465,"")</f>
        <v/>
      </c>
    </row>
    <row r="12466" customFormat="false" ht="12.75" hidden="false" customHeight="false" outlineLevel="0" collapsed="false">
      <c r="G12466" s="1" t="str">
        <f aca="false">IF(AND(A12467="refinement",B12467=0),B12466,"")</f>
        <v/>
      </c>
      <c r="I12466" s="2" t="str">
        <f aca="false">IF(A12464="refinement",B12466,"")</f>
        <v/>
      </c>
    </row>
    <row r="12467" customFormat="false" ht="12.75" hidden="false" customHeight="false" outlineLevel="0" collapsed="false">
      <c r="G12467" s="1" t="str">
        <f aca="false">IF(AND(A12468="refinement",B12468=0),B12467,"")</f>
        <v/>
      </c>
      <c r="I12467" s="2" t="str">
        <f aca="false">IF(A12465="refinement",B12467,"")</f>
        <v/>
      </c>
    </row>
    <row r="12468" customFormat="false" ht="12.75" hidden="false" customHeight="false" outlineLevel="0" collapsed="false">
      <c r="G12468" s="1" t="str">
        <f aca="false">IF(AND(A12469="refinement",B12469=0),B12468,"")</f>
        <v/>
      </c>
      <c r="I12468" s="2" t="str">
        <f aca="false">IF(A12466="refinement",B12468,"")</f>
        <v/>
      </c>
    </row>
    <row r="12469" customFormat="false" ht="12.75" hidden="false" customHeight="false" outlineLevel="0" collapsed="false">
      <c r="G12469" s="1" t="str">
        <f aca="false">IF(AND(A12470="refinement",B12470=0),B12469,"")</f>
        <v/>
      </c>
      <c r="I12469" s="2" t="str">
        <f aca="false">IF(A12467="refinement",B12469,"")</f>
        <v/>
      </c>
    </row>
    <row r="12470" customFormat="false" ht="12.75" hidden="false" customHeight="false" outlineLevel="0" collapsed="false">
      <c r="G12470" s="1" t="str">
        <f aca="false">IF(AND(A12471="refinement",B12471=0),B12470,"")</f>
        <v/>
      </c>
      <c r="I12470" s="2" t="str">
        <f aca="false">IF(A12468="refinement",B12470,"")</f>
        <v/>
      </c>
    </row>
    <row r="12471" customFormat="false" ht="12.75" hidden="false" customHeight="false" outlineLevel="0" collapsed="false">
      <c r="G12471" s="1" t="str">
        <f aca="false">IF(AND(A12472="refinement",B12472=0),B12471,"")</f>
        <v/>
      </c>
      <c r="I12471" s="2" t="str">
        <f aca="false">IF(A12469="refinement",B12471,"")</f>
        <v/>
      </c>
    </row>
    <row r="12472" customFormat="false" ht="12.75" hidden="false" customHeight="false" outlineLevel="0" collapsed="false">
      <c r="G12472" s="1" t="str">
        <f aca="false">IF(AND(A12473="refinement",B12473=0),B12472,"")</f>
        <v/>
      </c>
      <c r="I12472" s="2" t="str">
        <f aca="false">IF(A12470="refinement",B12472,"")</f>
        <v/>
      </c>
    </row>
    <row r="12473" customFormat="false" ht="12.75" hidden="false" customHeight="false" outlineLevel="0" collapsed="false">
      <c r="G12473" s="1" t="str">
        <f aca="false">IF(AND(A12474="refinement",B12474=0),B12473,"")</f>
        <v/>
      </c>
      <c r="I12473" s="2" t="str">
        <f aca="false">IF(A12471="refinement",B12473,"")</f>
        <v/>
      </c>
    </row>
    <row r="12474" customFormat="false" ht="12.75" hidden="false" customHeight="false" outlineLevel="0" collapsed="false">
      <c r="G12474" s="1" t="str">
        <f aca="false">IF(AND(A12475="refinement",B12475=0),B12474,"")</f>
        <v/>
      </c>
      <c r="I12474" s="2" t="str">
        <f aca="false">IF(A12472="refinement",B12474,"")</f>
        <v/>
      </c>
    </row>
    <row r="12475" customFormat="false" ht="12.75" hidden="false" customHeight="false" outlineLevel="0" collapsed="false">
      <c r="G12475" s="1" t="str">
        <f aca="false">IF(AND(A12476="refinement",B12476=0),B12475,"")</f>
        <v/>
      </c>
      <c r="I12475" s="2" t="str">
        <f aca="false">IF(A12473="refinement",B12475,"")</f>
        <v/>
      </c>
    </row>
    <row r="12476" customFormat="false" ht="12.75" hidden="false" customHeight="false" outlineLevel="0" collapsed="false">
      <c r="G12476" s="1" t="str">
        <f aca="false">IF(AND(A12477="refinement",B12477=0),B12476,"")</f>
        <v/>
      </c>
      <c r="I12476" s="2" t="str">
        <f aca="false">IF(A12474="refinement",B12476,"")</f>
        <v/>
      </c>
    </row>
    <row r="12477" customFormat="false" ht="12.75" hidden="false" customHeight="false" outlineLevel="0" collapsed="false">
      <c r="G12477" s="1" t="str">
        <f aca="false">IF(AND(A12478="refinement",B12478=0),B12477,"")</f>
        <v/>
      </c>
      <c r="I12477" s="2" t="str">
        <f aca="false">IF(A12475="refinement",B12477,"")</f>
        <v/>
      </c>
    </row>
    <row r="12478" customFormat="false" ht="12.75" hidden="false" customHeight="false" outlineLevel="0" collapsed="false">
      <c r="G12478" s="1" t="str">
        <f aca="false">IF(AND(A12479="refinement",B12479=0),B12478,"")</f>
        <v/>
      </c>
      <c r="I12478" s="2" t="str">
        <f aca="false">IF(A12476="refinement",B12478,"")</f>
        <v/>
      </c>
    </row>
    <row r="12479" customFormat="false" ht="12.75" hidden="false" customHeight="false" outlineLevel="0" collapsed="false">
      <c r="G12479" s="1" t="str">
        <f aca="false">IF(AND(A12480="refinement",B12480=0),B12479,"")</f>
        <v/>
      </c>
      <c r="I12479" s="2" t="str">
        <f aca="false">IF(A12477="refinement",B12479,"")</f>
        <v/>
      </c>
    </row>
    <row r="12480" customFormat="false" ht="12.75" hidden="false" customHeight="false" outlineLevel="0" collapsed="false">
      <c r="G12480" s="1" t="str">
        <f aca="false">IF(AND(A12481="refinement",B12481=0),B12480,"")</f>
        <v/>
      </c>
      <c r="I12480" s="2" t="str">
        <f aca="false">IF(A12478="refinement",B12480,"")</f>
        <v/>
      </c>
    </row>
    <row r="12481" customFormat="false" ht="12.75" hidden="false" customHeight="false" outlineLevel="0" collapsed="false">
      <c r="G12481" s="1" t="str">
        <f aca="false">IF(AND(A12482="refinement",B12482=0),B12481,"")</f>
        <v/>
      </c>
      <c r="I12481" s="2" t="str">
        <f aca="false">IF(A12479="refinement",B12481,"")</f>
        <v/>
      </c>
    </row>
    <row r="12482" customFormat="false" ht="12.75" hidden="false" customHeight="false" outlineLevel="0" collapsed="false">
      <c r="G12482" s="1" t="str">
        <f aca="false">IF(AND(A12483="refinement",B12483=0),B12482,"")</f>
        <v/>
      </c>
      <c r="I12482" s="2" t="str">
        <f aca="false">IF(A12480="refinement",B12482,"")</f>
        <v/>
      </c>
    </row>
    <row r="12483" customFormat="false" ht="12.75" hidden="false" customHeight="false" outlineLevel="0" collapsed="false">
      <c r="G12483" s="1" t="str">
        <f aca="false">IF(AND(A12484="refinement",B12484=0),B12483,"")</f>
        <v/>
      </c>
      <c r="I12483" s="2" t="str">
        <f aca="false">IF(A12481="refinement",B12483,"")</f>
        <v/>
      </c>
    </row>
    <row r="12484" customFormat="false" ht="12.75" hidden="false" customHeight="false" outlineLevel="0" collapsed="false">
      <c r="G12484" s="1" t="str">
        <f aca="false">IF(AND(A12485="refinement",B12485=0),B12484,"")</f>
        <v/>
      </c>
      <c r="I12484" s="2" t="str">
        <f aca="false">IF(A12482="refinement",B12484,"")</f>
        <v/>
      </c>
    </row>
    <row r="12485" customFormat="false" ht="12.75" hidden="false" customHeight="false" outlineLevel="0" collapsed="false">
      <c r="G12485" s="1" t="str">
        <f aca="false">IF(AND(A12486="refinement",B12486=0),B12485,"")</f>
        <v/>
      </c>
      <c r="I12485" s="2" t="str">
        <f aca="false">IF(A12483="refinement",B12485,"")</f>
        <v/>
      </c>
    </row>
    <row r="12486" customFormat="false" ht="12.75" hidden="false" customHeight="false" outlineLevel="0" collapsed="false">
      <c r="G12486" s="1" t="str">
        <f aca="false">IF(AND(A12487="refinement",B12487=0),B12486,"")</f>
        <v/>
      </c>
      <c r="I12486" s="2" t="str">
        <f aca="false">IF(A12484="refinement",B12486,"")</f>
        <v/>
      </c>
    </row>
    <row r="12487" customFormat="false" ht="12.75" hidden="false" customHeight="false" outlineLevel="0" collapsed="false">
      <c r="G12487" s="1" t="str">
        <f aca="false">IF(AND(A12488="refinement",B12488=0),B12487,"")</f>
        <v/>
      </c>
      <c r="I12487" s="2" t="str">
        <f aca="false">IF(A12485="refinement",B12487,"")</f>
        <v/>
      </c>
    </row>
    <row r="12488" customFormat="false" ht="12.75" hidden="false" customHeight="false" outlineLevel="0" collapsed="false">
      <c r="G12488" s="1" t="str">
        <f aca="false">IF(AND(A12489="refinement",B12489=0),B12488,"")</f>
        <v/>
      </c>
      <c r="I12488" s="2" t="str">
        <f aca="false">IF(A12486="refinement",B12488,"")</f>
        <v/>
      </c>
    </row>
    <row r="12489" customFormat="false" ht="12.75" hidden="false" customHeight="false" outlineLevel="0" collapsed="false">
      <c r="G12489" s="1" t="str">
        <f aca="false">IF(AND(A12490="refinement",B12490=0),B12489,"")</f>
        <v/>
      </c>
      <c r="I12489" s="2" t="str">
        <f aca="false">IF(A12487="refinement",B12489,"")</f>
        <v/>
      </c>
    </row>
    <row r="12490" customFormat="false" ht="12.75" hidden="false" customHeight="false" outlineLevel="0" collapsed="false">
      <c r="G12490" s="1" t="str">
        <f aca="false">IF(AND(A12491="refinement",B12491=0),B12490,"")</f>
        <v/>
      </c>
      <c r="I12490" s="2" t="str">
        <f aca="false">IF(A12488="refinement",B12490,"")</f>
        <v/>
      </c>
    </row>
    <row r="12491" customFormat="false" ht="12.75" hidden="false" customHeight="false" outlineLevel="0" collapsed="false">
      <c r="G12491" s="1" t="str">
        <f aca="false">IF(AND(A12492="refinement",B12492=0),B12491,"")</f>
        <v/>
      </c>
      <c r="I12491" s="2" t="str">
        <f aca="false">IF(A12489="refinement",B12491,"")</f>
        <v/>
      </c>
    </row>
    <row r="12492" customFormat="false" ht="12.75" hidden="false" customHeight="false" outlineLevel="0" collapsed="false">
      <c r="G12492" s="1" t="str">
        <f aca="false">IF(AND(A12493="refinement",B12493=0),B12492,"")</f>
        <v/>
      </c>
      <c r="I12492" s="2" t="str">
        <f aca="false">IF(A12490="refinement",B12492,"")</f>
        <v/>
      </c>
    </row>
    <row r="12493" customFormat="false" ht="12.75" hidden="false" customHeight="false" outlineLevel="0" collapsed="false">
      <c r="G12493" s="1" t="str">
        <f aca="false">IF(AND(A12494="refinement",B12494=0),B12493,"")</f>
        <v/>
      </c>
      <c r="I12493" s="2" t="str">
        <f aca="false">IF(A12491="refinement",B12493,"")</f>
        <v/>
      </c>
    </row>
    <row r="12494" customFormat="false" ht="12.75" hidden="false" customHeight="false" outlineLevel="0" collapsed="false">
      <c r="G12494" s="1" t="str">
        <f aca="false">IF(AND(A12495="refinement",B12495=0),B12494,"")</f>
        <v/>
      </c>
      <c r="I12494" s="2" t="str">
        <f aca="false">IF(A12492="refinement",B12494,"")</f>
        <v/>
      </c>
    </row>
    <row r="12495" customFormat="false" ht="12.75" hidden="false" customHeight="false" outlineLevel="0" collapsed="false">
      <c r="G12495" s="1" t="str">
        <f aca="false">IF(AND(A12496="refinement",B12496=0),B12495,"")</f>
        <v/>
      </c>
      <c r="I12495" s="2" t="str">
        <f aca="false">IF(A12493="refinement",B12495,"")</f>
        <v/>
      </c>
    </row>
    <row r="12496" customFormat="false" ht="12.75" hidden="false" customHeight="false" outlineLevel="0" collapsed="false">
      <c r="G12496" s="1" t="str">
        <f aca="false">IF(AND(A12497="refinement",B12497=0),B12496,"")</f>
        <v/>
      </c>
      <c r="I12496" s="2" t="str">
        <f aca="false">IF(A12494="refinement",B12496,"")</f>
        <v/>
      </c>
    </row>
    <row r="12497" customFormat="false" ht="12.75" hidden="false" customHeight="false" outlineLevel="0" collapsed="false">
      <c r="G12497" s="1" t="str">
        <f aca="false">IF(AND(A12498="refinement",B12498=0),B12497,"")</f>
        <v/>
      </c>
      <c r="I12497" s="2" t="str">
        <f aca="false">IF(A12495="refinement",B12497,"")</f>
        <v/>
      </c>
    </row>
    <row r="12498" customFormat="false" ht="12.75" hidden="false" customHeight="false" outlineLevel="0" collapsed="false">
      <c r="G12498" s="1" t="str">
        <f aca="false">IF(AND(A12499="refinement",B12499=0),B12498,"")</f>
        <v/>
      </c>
      <c r="I12498" s="2" t="str">
        <f aca="false">IF(A12496="refinement",B12498,"")</f>
        <v/>
      </c>
    </row>
    <row r="12499" customFormat="false" ht="12.75" hidden="false" customHeight="false" outlineLevel="0" collapsed="false">
      <c r="G12499" s="1" t="str">
        <f aca="false">IF(AND(A12500="refinement",B12500=0),B12499,"")</f>
        <v/>
      </c>
      <c r="I12499" s="2" t="str">
        <f aca="false">IF(A12497="refinement",B12499,"")</f>
        <v/>
      </c>
    </row>
    <row r="12500" customFormat="false" ht="12.75" hidden="false" customHeight="false" outlineLevel="0" collapsed="false">
      <c r="G12500" s="1" t="str">
        <f aca="false">IF(AND(A12501="refinement",B12501=0),B12500,"")</f>
        <v/>
      </c>
      <c r="I12500" s="2" t="str">
        <f aca="false">IF(A12498="refinement",B12500,"")</f>
        <v/>
      </c>
    </row>
    <row r="12501" customFormat="false" ht="12.75" hidden="false" customHeight="false" outlineLevel="0" collapsed="false">
      <c r="G12501" s="1" t="str">
        <f aca="false">IF(AND(A12502="refinement",B12502=0),B12501,"")</f>
        <v/>
      </c>
      <c r="I12501" s="2" t="str">
        <f aca="false">IF(A12499="refinement",B12501,"")</f>
        <v/>
      </c>
    </row>
    <row r="12502" customFormat="false" ht="12.75" hidden="false" customHeight="false" outlineLevel="0" collapsed="false">
      <c r="G12502" s="1" t="str">
        <f aca="false">IF(AND(A12503="refinement",B12503=0),B12502,"")</f>
        <v/>
      </c>
      <c r="I12502" s="2" t="str">
        <f aca="false">IF(A12500="refinement",B12502,"")</f>
        <v/>
      </c>
    </row>
    <row r="12503" customFormat="false" ht="12.75" hidden="false" customHeight="false" outlineLevel="0" collapsed="false">
      <c r="G12503" s="1" t="str">
        <f aca="false">IF(AND(A12504="refinement",B12504=0),B12503,"")</f>
        <v/>
      </c>
      <c r="I12503" s="2" t="str">
        <f aca="false">IF(A12501="refinement",B12503,"")</f>
        <v/>
      </c>
    </row>
    <row r="12504" customFormat="false" ht="12.75" hidden="false" customHeight="false" outlineLevel="0" collapsed="false">
      <c r="G12504" s="1" t="str">
        <f aca="false">IF(AND(A12505="refinement",B12505=0),B12504,"")</f>
        <v/>
      </c>
      <c r="I12504" s="2" t="str">
        <f aca="false">IF(A12502="refinement",B12504,"")</f>
        <v/>
      </c>
    </row>
    <row r="12505" customFormat="false" ht="12.75" hidden="false" customHeight="false" outlineLevel="0" collapsed="false">
      <c r="G12505" s="1" t="str">
        <f aca="false">IF(AND(A12506="refinement",B12506=0),B12505,"")</f>
        <v/>
      </c>
      <c r="I12505" s="2" t="str">
        <f aca="false">IF(A12503="refinement",B12505,"")</f>
        <v/>
      </c>
    </row>
    <row r="12506" customFormat="false" ht="12.75" hidden="false" customHeight="false" outlineLevel="0" collapsed="false">
      <c r="G12506" s="1" t="str">
        <f aca="false">IF(AND(A12507="refinement",B12507=0),B12506,"")</f>
        <v/>
      </c>
      <c r="I12506" s="2" t="str">
        <f aca="false">IF(A12504="refinement",B12506,"")</f>
        <v/>
      </c>
    </row>
    <row r="12507" customFormat="false" ht="12.75" hidden="false" customHeight="false" outlineLevel="0" collapsed="false">
      <c r="G12507" s="1" t="str">
        <f aca="false">IF(AND(A12508="refinement",B12508=0),B12507,"")</f>
        <v/>
      </c>
      <c r="I12507" s="2" t="str">
        <f aca="false">IF(A12505="refinement",B12507,"")</f>
        <v/>
      </c>
    </row>
    <row r="12508" customFormat="false" ht="12.75" hidden="false" customHeight="false" outlineLevel="0" collapsed="false">
      <c r="G12508" s="1" t="str">
        <f aca="false">IF(AND(A12509="refinement",B12509=0),B12508,"")</f>
        <v/>
      </c>
      <c r="I12508" s="2" t="str">
        <f aca="false">IF(A12506="refinement",B12508,"")</f>
        <v/>
      </c>
    </row>
    <row r="12509" customFormat="false" ht="12.75" hidden="false" customHeight="false" outlineLevel="0" collapsed="false">
      <c r="G12509" s="1" t="str">
        <f aca="false">IF(AND(A12510="refinement",B12510=0),B12509,"")</f>
        <v/>
      </c>
      <c r="I12509" s="2" t="str">
        <f aca="false">IF(A12507="refinement",B12509,"")</f>
        <v/>
      </c>
    </row>
    <row r="12510" customFormat="false" ht="12.75" hidden="false" customHeight="false" outlineLevel="0" collapsed="false">
      <c r="G12510" s="1" t="str">
        <f aca="false">IF(AND(A12511="refinement",B12511=0),B12510,"")</f>
        <v/>
      </c>
      <c r="I12510" s="2" t="str">
        <f aca="false">IF(A12508="refinement",B12510,"")</f>
        <v/>
      </c>
    </row>
    <row r="12511" customFormat="false" ht="12.75" hidden="false" customHeight="false" outlineLevel="0" collapsed="false">
      <c r="G12511" s="1" t="str">
        <f aca="false">IF(AND(A12512="refinement",B12512=0),B12511,"")</f>
        <v/>
      </c>
      <c r="I12511" s="2" t="str">
        <f aca="false">IF(A12509="refinement",B12511,"")</f>
        <v/>
      </c>
    </row>
    <row r="12512" customFormat="false" ht="12.75" hidden="false" customHeight="false" outlineLevel="0" collapsed="false">
      <c r="G12512" s="1" t="str">
        <f aca="false">IF(AND(A12513="refinement",B12513=0),B12512,"")</f>
        <v/>
      </c>
      <c r="I12512" s="2" t="str">
        <f aca="false">IF(A12510="refinement",B12512,"")</f>
        <v/>
      </c>
    </row>
    <row r="12513" customFormat="false" ht="12.75" hidden="false" customHeight="false" outlineLevel="0" collapsed="false">
      <c r="G12513" s="1" t="str">
        <f aca="false">IF(AND(A12514="refinement",B12514=0),B12513,"")</f>
        <v/>
      </c>
      <c r="I12513" s="2" t="str">
        <f aca="false">IF(A12511="refinement",B12513,"")</f>
        <v/>
      </c>
    </row>
    <row r="12514" customFormat="false" ht="12.75" hidden="false" customHeight="false" outlineLevel="0" collapsed="false">
      <c r="G12514" s="1" t="str">
        <f aca="false">IF(AND(A12515="refinement",B12515=0),B12514,"")</f>
        <v/>
      </c>
      <c r="I12514" s="2" t="str">
        <f aca="false">IF(A12512="refinement",B12514,"")</f>
        <v/>
      </c>
    </row>
    <row r="12515" customFormat="false" ht="12.75" hidden="false" customHeight="false" outlineLevel="0" collapsed="false">
      <c r="G12515" s="1" t="str">
        <f aca="false">IF(AND(A12516="refinement",B12516=0),B12515,"")</f>
        <v/>
      </c>
      <c r="I12515" s="2" t="str">
        <f aca="false">IF(A12513="refinement",B12515,"")</f>
        <v/>
      </c>
    </row>
    <row r="12516" customFormat="false" ht="12.75" hidden="false" customHeight="false" outlineLevel="0" collapsed="false">
      <c r="G12516" s="1" t="str">
        <f aca="false">IF(AND(A12517="refinement",B12517=0),B12516,"")</f>
        <v/>
      </c>
      <c r="I12516" s="2" t="str">
        <f aca="false">IF(A12514="refinement",B12516,"")</f>
        <v/>
      </c>
    </row>
    <row r="12517" customFormat="false" ht="12.75" hidden="false" customHeight="false" outlineLevel="0" collapsed="false">
      <c r="G12517" s="1" t="str">
        <f aca="false">IF(AND(A12518="refinement",B12518=0),B12517,"")</f>
        <v/>
      </c>
      <c r="I12517" s="2" t="str">
        <f aca="false">IF(A12515="refinement",B12517,"")</f>
        <v/>
      </c>
    </row>
    <row r="12518" customFormat="false" ht="12.75" hidden="false" customHeight="false" outlineLevel="0" collapsed="false">
      <c r="G12518" s="1" t="str">
        <f aca="false">IF(AND(A12519="refinement",B12519=0),B12518,"")</f>
        <v/>
      </c>
      <c r="I12518" s="2" t="str">
        <f aca="false">IF(A12516="refinement",B12518,"")</f>
        <v/>
      </c>
    </row>
    <row r="12519" customFormat="false" ht="12.75" hidden="false" customHeight="false" outlineLevel="0" collapsed="false">
      <c r="G12519" s="1" t="str">
        <f aca="false">IF(AND(A12520="refinement",B12520=0),B12519,"")</f>
        <v/>
      </c>
      <c r="I12519" s="2" t="str">
        <f aca="false">IF(A12517="refinement",B12519,"")</f>
        <v/>
      </c>
    </row>
    <row r="12520" customFormat="false" ht="12.75" hidden="false" customHeight="false" outlineLevel="0" collapsed="false">
      <c r="G12520" s="1" t="str">
        <f aca="false">IF(AND(A12521="refinement",B12521=0),B12520,"")</f>
        <v/>
      </c>
      <c r="I12520" s="2" t="str">
        <f aca="false">IF(A12518="refinement",B12520,"")</f>
        <v/>
      </c>
    </row>
    <row r="12521" customFormat="false" ht="12.75" hidden="false" customHeight="false" outlineLevel="0" collapsed="false">
      <c r="G12521" s="1" t="str">
        <f aca="false">IF(AND(A12522="refinement",B12522=0),B12521,"")</f>
        <v/>
      </c>
      <c r="I12521" s="2" t="str">
        <f aca="false">IF(A12519="refinement",B12521,"")</f>
        <v/>
      </c>
    </row>
    <row r="12522" customFormat="false" ht="12.75" hidden="false" customHeight="false" outlineLevel="0" collapsed="false">
      <c r="G12522" s="1" t="str">
        <f aca="false">IF(AND(A12523="refinement",B12523=0),B12522,"")</f>
        <v/>
      </c>
      <c r="I12522" s="2" t="str">
        <f aca="false">IF(A12520="refinement",B12522,"")</f>
        <v/>
      </c>
    </row>
    <row r="12523" customFormat="false" ht="12.75" hidden="false" customHeight="false" outlineLevel="0" collapsed="false">
      <c r="G12523" s="1" t="str">
        <f aca="false">IF(AND(A12524="refinement",B12524=0),B12523,"")</f>
        <v/>
      </c>
      <c r="I12523" s="2" t="str">
        <f aca="false">IF(A12521="refinement",B12523,"")</f>
        <v/>
      </c>
    </row>
    <row r="12524" customFormat="false" ht="12.75" hidden="false" customHeight="false" outlineLevel="0" collapsed="false">
      <c r="G12524" s="1" t="str">
        <f aca="false">IF(AND(A12525="refinement",B12525=0),B12524,"")</f>
        <v/>
      </c>
      <c r="I12524" s="2" t="str">
        <f aca="false">IF(A12522="refinement",B12524,"")</f>
        <v/>
      </c>
    </row>
    <row r="12525" customFormat="false" ht="12.75" hidden="false" customHeight="false" outlineLevel="0" collapsed="false">
      <c r="G12525" s="1" t="str">
        <f aca="false">IF(AND(A12526="refinement",B12526=0),B12525,"")</f>
        <v/>
      </c>
      <c r="I12525" s="2" t="str">
        <f aca="false">IF(A12523="refinement",B12525,"")</f>
        <v/>
      </c>
    </row>
    <row r="12526" customFormat="false" ht="12.75" hidden="false" customHeight="false" outlineLevel="0" collapsed="false">
      <c r="G12526" s="1" t="str">
        <f aca="false">IF(AND(A12527="refinement",B12527=0),B12526,"")</f>
        <v/>
      </c>
      <c r="I12526" s="2" t="str">
        <f aca="false">IF(A12524="refinement",B12526,"")</f>
        <v/>
      </c>
    </row>
    <row r="12527" customFormat="false" ht="12.75" hidden="false" customHeight="false" outlineLevel="0" collapsed="false">
      <c r="G12527" s="1" t="str">
        <f aca="false">IF(AND(A12528="refinement",B12528=0),B12527,"")</f>
        <v/>
      </c>
      <c r="I12527" s="2" t="str">
        <f aca="false">IF(A12525="refinement",B12527,"")</f>
        <v/>
      </c>
    </row>
    <row r="12528" customFormat="false" ht="12.75" hidden="false" customHeight="false" outlineLevel="0" collapsed="false">
      <c r="G12528" s="1" t="str">
        <f aca="false">IF(AND(A12529="refinement",B12529=0),B12528,"")</f>
        <v/>
      </c>
      <c r="I12528" s="2" t="str">
        <f aca="false">IF(A12526="refinement",B12528,"")</f>
        <v/>
      </c>
    </row>
    <row r="12529" customFormat="false" ht="12.75" hidden="false" customHeight="false" outlineLevel="0" collapsed="false">
      <c r="G12529" s="1" t="str">
        <f aca="false">IF(AND(A12530="refinement",B12530=0),B12529,"")</f>
        <v/>
      </c>
      <c r="I12529" s="2" t="str">
        <f aca="false">IF(A12527="refinement",B12529,"")</f>
        <v/>
      </c>
    </row>
    <row r="12530" customFormat="false" ht="12.75" hidden="false" customHeight="false" outlineLevel="0" collapsed="false">
      <c r="G12530" s="1" t="str">
        <f aca="false">IF(AND(A12531="refinement",B12531=0),B12530,"")</f>
        <v/>
      </c>
      <c r="I12530" s="2" t="str">
        <f aca="false">IF(A12528="refinement",B12530,"")</f>
        <v/>
      </c>
    </row>
    <row r="12531" customFormat="false" ht="12.75" hidden="false" customHeight="false" outlineLevel="0" collapsed="false">
      <c r="G12531" s="1" t="str">
        <f aca="false">IF(AND(A12532="refinement",B12532=0),B12531,"")</f>
        <v/>
      </c>
      <c r="I12531" s="2" t="str">
        <f aca="false">IF(A12529="refinement",B12531,"")</f>
        <v/>
      </c>
    </row>
    <row r="12532" customFormat="false" ht="12.75" hidden="false" customHeight="false" outlineLevel="0" collapsed="false">
      <c r="G12532" s="1" t="str">
        <f aca="false">IF(AND(A12533="refinement",B12533=0),B12532,"")</f>
        <v/>
      </c>
      <c r="I12532" s="2" t="str">
        <f aca="false">IF(A12530="refinement",B12532,"")</f>
        <v/>
      </c>
    </row>
    <row r="12533" customFormat="false" ht="12.75" hidden="false" customHeight="false" outlineLevel="0" collapsed="false">
      <c r="G12533" s="1" t="str">
        <f aca="false">IF(AND(A12534="refinement",B12534=0),B12533,"")</f>
        <v/>
      </c>
      <c r="I12533" s="2" t="str">
        <f aca="false">IF(A12531="refinement",B12533,"")</f>
        <v/>
      </c>
    </row>
    <row r="12534" customFormat="false" ht="12.75" hidden="false" customHeight="false" outlineLevel="0" collapsed="false">
      <c r="G12534" s="1" t="str">
        <f aca="false">IF(AND(A12535="refinement",B12535=0),B12534,"")</f>
        <v/>
      </c>
      <c r="I12534" s="2" t="str">
        <f aca="false">IF(A12532="refinement",B12534,"")</f>
        <v/>
      </c>
    </row>
    <row r="12535" customFormat="false" ht="12.75" hidden="false" customHeight="false" outlineLevel="0" collapsed="false">
      <c r="G12535" s="1" t="str">
        <f aca="false">IF(AND(A12536="refinement",B12536=0),B12535,"")</f>
        <v/>
      </c>
      <c r="I12535" s="2" t="str">
        <f aca="false">IF(A12533="refinement",B12535,"")</f>
        <v/>
      </c>
    </row>
    <row r="12536" customFormat="false" ht="12.75" hidden="false" customHeight="false" outlineLevel="0" collapsed="false">
      <c r="G12536" s="1" t="str">
        <f aca="false">IF(AND(A12537="refinement",B12537=0),B12536,"")</f>
        <v/>
      </c>
      <c r="I12536" s="2" t="str">
        <f aca="false">IF(A12534="refinement",B12536,"")</f>
        <v/>
      </c>
    </row>
    <row r="12537" customFormat="false" ht="12.75" hidden="false" customHeight="false" outlineLevel="0" collapsed="false">
      <c r="G12537" s="1" t="str">
        <f aca="false">IF(AND(A12538="refinement",B12538=0),B12537,"")</f>
        <v/>
      </c>
      <c r="I12537" s="2" t="str">
        <f aca="false">IF(A12535="refinement",B12537,"")</f>
        <v/>
      </c>
    </row>
    <row r="12538" customFormat="false" ht="12.75" hidden="false" customHeight="false" outlineLevel="0" collapsed="false">
      <c r="G12538" s="1" t="str">
        <f aca="false">IF(AND(A12539="refinement",B12539=0),B12538,"")</f>
        <v/>
      </c>
      <c r="I12538" s="2" t="str">
        <f aca="false">IF(A12536="refinement",B12538,"")</f>
        <v/>
      </c>
    </row>
    <row r="12539" customFormat="false" ht="12.75" hidden="false" customHeight="false" outlineLevel="0" collapsed="false">
      <c r="G12539" s="1" t="str">
        <f aca="false">IF(AND(A12540="refinement",B12540=0),B12539,"")</f>
        <v/>
      </c>
      <c r="I12539" s="2" t="str">
        <f aca="false">IF(A12537="refinement",B12539,"")</f>
        <v/>
      </c>
    </row>
    <row r="12540" customFormat="false" ht="12.75" hidden="false" customHeight="false" outlineLevel="0" collapsed="false">
      <c r="G12540" s="1" t="str">
        <f aca="false">IF(AND(A12541="refinement",B12541=0),B12540,"")</f>
        <v/>
      </c>
      <c r="I12540" s="2" t="str">
        <f aca="false">IF(A12538="refinement",B12540,"")</f>
        <v/>
      </c>
    </row>
    <row r="12541" customFormat="false" ht="12.75" hidden="false" customHeight="false" outlineLevel="0" collapsed="false">
      <c r="G12541" s="1" t="str">
        <f aca="false">IF(AND(A12542="refinement",B12542=0),B12541,"")</f>
        <v/>
      </c>
      <c r="I12541" s="2" t="str">
        <f aca="false">IF(A12539="refinement",B12541,"")</f>
        <v/>
      </c>
    </row>
    <row r="12542" customFormat="false" ht="12.75" hidden="false" customHeight="false" outlineLevel="0" collapsed="false">
      <c r="G12542" s="1" t="str">
        <f aca="false">IF(AND(A12543="refinement",B12543=0),B12542,"")</f>
        <v/>
      </c>
      <c r="I12542" s="2" t="str">
        <f aca="false">IF(A12540="refinement",B12542,"")</f>
        <v/>
      </c>
    </row>
    <row r="12543" customFormat="false" ht="12.75" hidden="false" customHeight="false" outlineLevel="0" collapsed="false">
      <c r="G12543" s="1" t="str">
        <f aca="false">IF(AND(A12544="refinement",B12544=0),B12543,"")</f>
        <v/>
      </c>
      <c r="I12543" s="2" t="str">
        <f aca="false">IF(A12541="refinement",B12543,"")</f>
        <v/>
      </c>
    </row>
    <row r="12544" customFormat="false" ht="12.75" hidden="false" customHeight="false" outlineLevel="0" collapsed="false">
      <c r="G12544" s="1" t="str">
        <f aca="false">IF(AND(A12545="refinement",B12545=0),B12544,"")</f>
        <v/>
      </c>
      <c r="I12544" s="2" t="str">
        <f aca="false">IF(A12542="refinement",B12544,"")</f>
        <v/>
      </c>
    </row>
    <row r="12545" customFormat="false" ht="12.75" hidden="false" customHeight="false" outlineLevel="0" collapsed="false">
      <c r="G12545" s="1" t="str">
        <f aca="false">IF(AND(A12546="refinement",B12546=0),B12545,"")</f>
        <v/>
      </c>
      <c r="I12545" s="2" t="str">
        <f aca="false">IF(A12543="refinement",B12545,"")</f>
        <v/>
      </c>
    </row>
    <row r="12546" customFormat="false" ht="12.75" hidden="false" customHeight="false" outlineLevel="0" collapsed="false">
      <c r="G12546" s="1" t="str">
        <f aca="false">IF(AND(A12547="refinement",B12547=0),B12546,"")</f>
        <v/>
      </c>
      <c r="I12546" s="2" t="str">
        <f aca="false">IF(A12544="refinement",B12546,"")</f>
        <v/>
      </c>
    </row>
    <row r="12547" customFormat="false" ht="12.75" hidden="false" customHeight="false" outlineLevel="0" collapsed="false">
      <c r="G12547" s="1" t="str">
        <f aca="false">IF(AND(A12548="refinement",B12548=0),B12547,"")</f>
        <v/>
      </c>
      <c r="I12547" s="2" t="str">
        <f aca="false">IF(A12545="refinement",B12547,"")</f>
        <v/>
      </c>
    </row>
    <row r="12548" customFormat="false" ht="12.75" hidden="false" customHeight="false" outlineLevel="0" collapsed="false">
      <c r="G12548" s="1" t="str">
        <f aca="false">IF(AND(A12549="refinement",B12549=0),B12548,"")</f>
        <v/>
      </c>
      <c r="I12548" s="2" t="str">
        <f aca="false">IF(A12546="refinement",B12548,"")</f>
        <v/>
      </c>
    </row>
    <row r="12549" customFormat="false" ht="12.75" hidden="false" customHeight="false" outlineLevel="0" collapsed="false">
      <c r="G12549" s="1" t="str">
        <f aca="false">IF(AND(A12550="refinement",B12550=0),B12549,"")</f>
        <v/>
      </c>
      <c r="I12549" s="2" t="str">
        <f aca="false">IF(A12547="refinement",B12549,"")</f>
        <v/>
      </c>
    </row>
    <row r="12550" customFormat="false" ht="12.75" hidden="false" customHeight="false" outlineLevel="0" collapsed="false">
      <c r="G12550" s="1" t="str">
        <f aca="false">IF(AND(A12551="refinement",B12551=0),B12550,"")</f>
        <v/>
      </c>
      <c r="I12550" s="2" t="str">
        <f aca="false">IF(A12548="refinement",B12550,"")</f>
        <v/>
      </c>
    </row>
    <row r="12551" customFormat="false" ht="12.75" hidden="false" customHeight="false" outlineLevel="0" collapsed="false">
      <c r="G12551" s="1" t="str">
        <f aca="false">IF(AND(A12552="refinement",B12552=0),B12551,"")</f>
        <v/>
      </c>
      <c r="I12551" s="2" t="str">
        <f aca="false">IF(A12549="refinement",B12551,"")</f>
        <v/>
      </c>
    </row>
    <row r="12552" customFormat="false" ht="12.75" hidden="false" customHeight="false" outlineLevel="0" collapsed="false">
      <c r="G12552" s="1" t="str">
        <f aca="false">IF(AND(A12553="refinement",B12553=0),B12552,"")</f>
        <v/>
      </c>
      <c r="I12552" s="2" t="str">
        <f aca="false">IF(A12550="refinement",B12552,"")</f>
        <v/>
      </c>
    </row>
    <row r="12553" customFormat="false" ht="12.75" hidden="false" customHeight="false" outlineLevel="0" collapsed="false">
      <c r="G12553" s="1" t="str">
        <f aca="false">IF(AND(A12554="refinement",B12554=0),B12553,"")</f>
        <v/>
      </c>
      <c r="I12553" s="2" t="str">
        <f aca="false">IF(A12551="refinement",B12553,"")</f>
        <v/>
      </c>
    </row>
    <row r="12554" customFormat="false" ht="12.75" hidden="false" customHeight="false" outlineLevel="0" collapsed="false">
      <c r="G12554" s="1" t="str">
        <f aca="false">IF(AND(A12555="refinement",B12555=0),B12554,"")</f>
        <v/>
      </c>
      <c r="I12554" s="2" t="str">
        <f aca="false">IF(A12552="refinement",B12554,"")</f>
        <v/>
      </c>
    </row>
    <row r="12555" customFormat="false" ht="12.75" hidden="false" customHeight="false" outlineLevel="0" collapsed="false">
      <c r="G12555" s="1" t="str">
        <f aca="false">IF(AND(A12556="refinement",B12556=0),B12555,"")</f>
        <v/>
      </c>
      <c r="I12555" s="2" t="str">
        <f aca="false">IF(A12553="refinement",B12555,"")</f>
        <v/>
      </c>
    </row>
    <row r="12556" customFormat="false" ht="12.75" hidden="false" customHeight="false" outlineLevel="0" collapsed="false">
      <c r="G12556" s="1" t="str">
        <f aca="false">IF(AND(A12557="refinement",B12557=0),B12556,"")</f>
        <v/>
      </c>
      <c r="I12556" s="2" t="str">
        <f aca="false">IF(A12554="refinement",B12556,"")</f>
        <v/>
      </c>
    </row>
    <row r="12557" customFormat="false" ht="12.75" hidden="false" customHeight="false" outlineLevel="0" collapsed="false">
      <c r="G12557" s="1" t="str">
        <f aca="false">IF(AND(A12558="refinement",B12558=0),B12557,"")</f>
        <v/>
      </c>
      <c r="I12557" s="2" t="str">
        <f aca="false">IF(A12555="refinement",B12557,"")</f>
        <v/>
      </c>
    </row>
    <row r="12558" customFormat="false" ht="12.75" hidden="false" customHeight="false" outlineLevel="0" collapsed="false">
      <c r="G12558" s="1" t="str">
        <f aca="false">IF(AND(A12559="refinement",B12559=0),B12558,"")</f>
        <v/>
      </c>
      <c r="I12558" s="2" t="str">
        <f aca="false">IF(A12556="refinement",B12558,"")</f>
        <v/>
      </c>
    </row>
    <row r="12559" customFormat="false" ht="12.75" hidden="false" customHeight="false" outlineLevel="0" collapsed="false">
      <c r="G12559" s="1" t="str">
        <f aca="false">IF(AND(A12560="refinement",B12560=0),B12559,"")</f>
        <v/>
      </c>
      <c r="I12559" s="2" t="str">
        <f aca="false">IF(A12557="refinement",B12559,"")</f>
        <v/>
      </c>
    </row>
    <row r="12560" customFormat="false" ht="12.75" hidden="false" customHeight="false" outlineLevel="0" collapsed="false">
      <c r="G12560" s="1" t="str">
        <f aca="false">IF(AND(A12561="refinement",B12561=0),B12560,"")</f>
        <v/>
      </c>
      <c r="I12560" s="2" t="str">
        <f aca="false">IF(A12558="refinement",B12560,"")</f>
        <v/>
      </c>
    </row>
    <row r="12561" customFormat="false" ht="12.75" hidden="false" customHeight="false" outlineLevel="0" collapsed="false">
      <c r="G12561" s="1" t="str">
        <f aca="false">IF(AND(A12562="refinement",B12562=0),B12561,"")</f>
        <v/>
      </c>
      <c r="I12561" s="2" t="str">
        <f aca="false">IF(A12559="refinement",B12561,"")</f>
        <v/>
      </c>
    </row>
    <row r="12562" customFormat="false" ht="12.75" hidden="false" customHeight="false" outlineLevel="0" collapsed="false">
      <c r="G12562" s="1" t="str">
        <f aca="false">IF(AND(A12563="refinement",B12563=0),B12562,"")</f>
        <v/>
      </c>
      <c r="I12562" s="2" t="str">
        <f aca="false">IF(A12560="refinement",B12562,"")</f>
        <v/>
      </c>
    </row>
    <row r="12563" customFormat="false" ht="12.75" hidden="false" customHeight="false" outlineLevel="0" collapsed="false">
      <c r="G12563" s="1" t="str">
        <f aca="false">IF(AND(A12564="refinement",B12564=0),B12563,"")</f>
        <v/>
      </c>
      <c r="I12563" s="2" t="str">
        <f aca="false">IF(A12561="refinement",B12563,"")</f>
        <v/>
      </c>
    </row>
    <row r="12564" customFormat="false" ht="12.75" hidden="false" customHeight="false" outlineLevel="0" collapsed="false">
      <c r="G12564" s="1" t="str">
        <f aca="false">IF(AND(A12565="refinement",B12565=0),B12564,"")</f>
        <v/>
      </c>
      <c r="I12564" s="2" t="str">
        <f aca="false">IF(A12562="refinement",B12564,"")</f>
        <v/>
      </c>
    </row>
    <row r="12565" customFormat="false" ht="12.75" hidden="false" customHeight="false" outlineLevel="0" collapsed="false">
      <c r="G12565" s="1" t="str">
        <f aca="false">IF(AND(A12566="refinement",B12566=0),B12565,"")</f>
        <v/>
      </c>
      <c r="I12565" s="2" t="str">
        <f aca="false">IF(A12563="refinement",B12565,"")</f>
        <v/>
      </c>
    </row>
    <row r="12566" customFormat="false" ht="12.75" hidden="false" customHeight="false" outlineLevel="0" collapsed="false">
      <c r="G12566" s="1" t="str">
        <f aca="false">IF(AND(A12567="refinement",B12567=0),B12566,"")</f>
        <v/>
      </c>
      <c r="I12566" s="2" t="str">
        <f aca="false">IF(A12564="refinement",B12566,"")</f>
        <v/>
      </c>
    </row>
    <row r="12567" customFormat="false" ht="12.75" hidden="false" customHeight="false" outlineLevel="0" collapsed="false">
      <c r="G12567" s="1" t="str">
        <f aca="false">IF(AND(A12568="refinement",B12568=0),B12567,"")</f>
        <v/>
      </c>
      <c r="I12567" s="2" t="str">
        <f aca="false">IF(A12565="refinement",B12567,"")</f>
        <v/>
      </c>
    </row>
    <row r="12568" customFormat="false" ht="12.75" hidden="false" customHeight="false" outlineLevel="0" collapsed="false">
      <c r="G12568" s="1" t="str">
        <f aca="false">IF(AND(A12569="refinement",B12569=0),B12568,"")</f>
        <v/>
      </c>
      <c r="I12568" s="2" t="str">
        <f aca="false">IF(A12566="refinement",B12568,"")</f>
        <v/>
      </c>
    </row>
    <row r="12569" customFormat="false" ht="12.75" hidden="false" customHeight="false" outlineLevel="0" collapsed="false">
      <c r="G12569" s="1" t="str">
        <f aca="false">IF(AND(A12570="refinement",B12570=0),B12569,"")</f>
        <v/>
      </c>
      <c r="I12569" s="2" t="str">
        <f aca="false">IF(A12567="refinement",B12569,"")</f>
        <v/>
      </c>
    </row>
    <row r="12570" customFormat="false" ht="12.75" hidden="false" customHeight="false" outlineLevel="0" collapsed="false">
      <c r="G12570" s="1" t="str">
        <f aca="false">IF(AND(A12571="refinement",B12571=0),B12570,"")</f>
        <v/>
      </c>
      <c r="I12570" s="2" t="str">
        <f aca="false">IF(A12568="refinement",B12570,"")</f>
        <v/>
      </c>
    </row>
    <row r="12571" customFormat="false" ht="12.75" hidden="false" customHeight="false" outlineLevel="0" collapsed="false">
      <c r="G12571" s="1" t="str">
        <f aca="false">IF(AND(A12572="refinement",B12572=0),B12571,"")</f>
        <v/>
      </c>
      <c r="I12571" s="2" t="str">
        <f aca="false">IF(A12569="refinement",B12571,"")</f>
        <v/>
      </c>
    </row>
    <row r="12572" customFormat="false" ht="12.75" hidden="false" customHeight="false" outlineLevel="0" collapsed="false">
      <c r="G12572" s="1" t="str">
        <f aca="false">IF(AND(A12573="refinement",B12573=0),B12572,"")</f>
        <v/>
      </c>
      <c r="I12572" s="2" t="str">
        <f aca="false">IF(A12570="refinement",B12572,"")</f>
        <v/>
      </c>
    </row>
    <row r="12573" customFormat="false" ht="12.75" hidden="false" customHeight="false" outlineLevel="0" collapsed="false">
      <c r="G12573" s="1" t="str">
        <f aca="false">IF(AND(A12574="refinement",B12574=0),B12573,"")</f>
        <v/>
      </c>
      <c r="I12573" s="2" t="str">
        <f aca="false">IF(A12571="refinement",B12573,"")</f>
        <v/>
      </c>
    </row>
    <row r="12574" customFormat="false" ht="12.75" hidden="false" customHeight="false" outlineLevel="0" collapsed="false">
      <c r="G12574" s="1" t="str">
        <f aca="false">IF(AND(A12575="refinement",B12575=0),B12574,"")</f>
        <v/>
      </c>
      <c r="I12574" s="2" t="str">
        <f aca="false">IF(A12572="refinement",B12574,"")</f>
        <v/>
      </c>
    </row>
    <row r="12575" customFormat="false" ht="12.75" hidden="false" customHeight="false" outlineLevel="0" collapsed="false">
      <c r="G12575" s="1" t="str">
        <f aca="false">IF(AND(A12576="refinement",B12576=0),B12575,"")</f>
        <v/>
      </c>
      <c r="I12575" s="2" t="str">
        <f aca="false">IF(A12573="refinement",B12575,"")</f>
        <v/>
      </c>
    </row>
    <row r="12576" customFormat="false" ht="12.75" hidden="false" customHeight="false" outlineLevel="0" collapsed="false">
      <c r="G12576" s="1" t="str">
        <f aca="false">IF(AND(A12577="refinement",B12577=0),B12576,"")</f>
        <v/>
      </c>
      <c r="I12576" s="2" t="str">
        <f aca="false">IF(A12574="refinement",B12576,"")</f>
        <v/>
      </c>
    </row>
    <row r="12577" customFormat="false" ht="12.75" hidden="false" customHeight="false" outlineLevel="0" collapsed="false">
      <c r="G12577" s="1" t="str">
        <f aca="false">IF(AND(A12578="refinement",B12578=0),B12577,"")</f>
        <v/>
      </c>
      <c r="I12577" s="2" t="str">
        <f aca="false">IF(A12575="refinement",B12577,"")</f>
        <v/>
      </c>
    </row>
    <row r="12578" customFormat="false" ht="12.75" hidden="false" customHeight="false" outlineLevel="0" collapsed="false">
      <c r="G12578" s="1" t="str">
        <f aca="false">IF(AND(A12579="refinement",B12579=0),B12578,"")</f>
        <v/>
      </c>
      <c r="I12578" s="2" t="str">
        <f aca="false">IF(A12576="refinement",B12578,"")</f>
        <v/>
      </c>
    </row>
    <row r="12579" customFormat="false" ht="12.75" hidden="false" customHeight="false" outlineLevel="0" collapsed="false">
      <c r="G12579" s="1" t="str">
        <f aca="false">IF(AND(A12580="refinement",B12580=0),B12579,"")</f>
        <v/>
      </c>
      <c r="I12579" s="2" t="str">
        <f aca="false">IF(A12577="refinement",B12579,"")</f>
        <v/>
      </c>
    </row>
    <row r="12580" customFormat="false" ht="12.75" hidden="false" customHeight="false" outlineLevel="0" collapsed="false">
      <c r="G12580" s="1" t="str">
        <f aca="false">IF(AND(A12581="refinement",B12581=0),B12580,"")</f>
        <v/>
      </c>
      <c r="I12580" s="2" t="str">
        <f aca="false">IF(A12578="refinement",B12580,"")</f>
        <v/>
      </c>
    </row>
    <row r="12581" customFormat="false" ht="12.75" hidden="false" customHeight="false" outlineLevel="0" collapsed="false">
      <c r="G12581" s="1" t="str">
        <f aca="false">IF(AND(A12582="refinement",B12582=0),B12581,"")</f>
        <v/>
      </c>
      <c r="I12581" s="2" t="str">
        <f aca="false">IF(A12579="refinement",B12581,"")</f>
        <v/>
      </c>
    </row>
    <row r="12582" customFormat="false" ht="12.75" hidden="false" customHeight="false" outlineLevel="0" collapsed="false">
      <c r="G12582" s="1" t="str">
        <f aca="false">IF(AND(A12583="refinement",B12583=0),B12582,"")</f>
        <v/>
      </c>
      <c r="I12582" s="2" t="str">
        <f aca="false">IF(A12580="refinement",B12582,"")</f>
        <v/>
      </c>
    </row>
    <row r="12583" customFormat="false" ht="12.75" hidden="false" customHeight="false" outlineLevel="0" collapsed="false">
      <c r="G12583" s="1" t="str">
        <f aca="false">IF(AND(A12584="refinement",B12584=0),B12583,"")</f>
        <v/>
      </c>
      <c r="I12583" s="2" t="str">
        <f aca="false">IF(A12581="refinement",B12583,"")</f>
        <v/>
      </c>
    </row>
    <row r="12584" customFormat="false" ht="12.75" hidden="false" customHeight="false" outlineLevel="0" collapsed="false">
      <c r="G12584" s="1" t="str">
        <f aca="false">IF(AND(A12585="refinement",B12585=0),B12584,"")</f>
        <v/>
      </c>
      <c r="I12584" s="2" t="str">
        <f aca="false">IF(A12582="refinement",B12584,"")</f>
        <v/>
      </c>
    </row>
    <row r="12585" customFormat="false" ht="12.75" hidden="false" customHeight="false" outlineLevel="0" collapsed="false">
      <c r="G12585" s="1" t="str">
        <f aca="false">IF(AND(A12586="refinement",B12586=0),B12585,"")</f>
        <v/>
      </c>
      <c r="I12585" s="2" t="str">
        <f aca="false">IF(A12583="refinement",B12585,"")</f>
        <v/>
      </c>
    </row>
    <row r="12586" customFormat="false" ht="12.75" hidden="false" customHeight="false" outlineLevel="0" collapsed="false">
      <c r="G12586" s="1" t="str">
        <f aca="false">IF(AND(A12587="refinement",B12587=0),B12586,"")</f>
        <v/>
      </c>
      <c r="I12586" s="2" t="str">
        <f aca="false">IF(A12584="refinement",B12586,"")</f>
        <v/>
      </c>
    </row>
    <row r="12587" customFormat="false" ht="12.75" hidden="false" customHeight="false" outlineLevel="0" collapsed="false">
      <c r="G12587" s="1" t="str">
        <f aca="false">IF(AND(A12588="refinement",B12588=0),B12587,"")</f>
        <v/>
      </c>
      <c r="I12587" s="2" t="str">
        <f aca="false">IF(A12585="refinement",B12587,"")</f>
        <v/>
      </c>
    </row>
    <row r="12588" customFormat="false" ht="12.75" hidden="false" customHeight="false" outlineLevel="0" collapsed="false">
      <c r="G12588" s="1" t="str">
        <f aca="false">IF(AND(A12589="refinement",B12589=0),B12588,"")</f>
        <v/>
      </c>
      <c r="I12588" s="2" t="str">
        <f aca="false">IF(A12586="refinement",B12588,"")</f>
        <v/>
      </c>
    </row>
    <row r="12589" customFormat="false" ht="12.75" hidden="false" customHeight="false" outlineLevel="0" collapsed="false">
      <c r="G12589" s="1" t="str">
        <f aca="false">IF(AND(A12590="refinement",B12590=0),B12589,"")</f>
        <v/>
      </c>
      <c r="I12589" s="2" t="str">
        <f aca="false">IF(A12587="refinement",B12589,"")</f>
        <v/>
      </c>
    </row>
    <row r="12590" customFormat="false" ht="12.75" hidden="false" customHeight="false" outlineLevel="0" collapsed="false">
      <c r="G12590" s="1" t="str">
        <f aca="false">IF(AND(A12591="refinement",B12591=0),B12590,"")</f>
        <v/>
      </c>
      <c r="I12590" s="2" t="str">
        <f aca="false">IF(A12588="refinement",B12590,"")</f>
        <v/>
      </c>
    </row>
    <row r="12591" customFormat="false" ht="12.75" hidden="false" customHeight="false" outlineLevel="0" collapsed="false">
      <c r="G12591" s="1" t="str">
        <f aca="false">IF(AND(A12592="refinement",B12592=0),B12591,"")</f>
        <v/>
      </c>
      <c r="I12591" s="2" t="str">
        <f aca="false">IF(A12589="refinement",B12591,"")</f>
        <v/>
      </c>
    </row>
    <row r="12592" customFormat="false" ht="12.75" hidden="false" customHeight="false" outlineLevel="0" collapsed="false">
      <c r="G12592" s="1" t="str">
        <f aca="false">IF(AND(A12593="refinement",B12593=0),B12592,"")</f>
        <v/>
      </c>
      <c r="I12592" s="2" t="str">
        <f aca="false">IF(A12590="refinement",B12592,"")</f>
        <v/>
      </c>
    </row>
    <row r="12593" customFormat="false" ht="12.75" hidden="false" customHeight="false" outlineLevel="0" collapsed="false">
      <c r="G12593" s="1" t="str">
        <f aca="false">IF(AND(A12594="refinement",B12594=0),B12593,"")</f>
        <v/>
      </c>
      <c r="I12593" s="2" t="str">
        <f aca="false">IF(A12591="refinement",B12593,"")</f>
        <v/>
      </c>
    </row>
    <row r="12594" customFormat="false" ht="12.75" hidden="false" customHeight="false" outlineLevel="0" collapsed="false">
      <c r="G12594" s="1" t="str">
        <f aca="false">IF(AND(A12595="refinement",B12595=0),B12594,"")</f>
        <v/>
      </c>
      <c r="I12594" s="2" t="str">
        <f aca="false">IF(A12592="refinement",B12594,"")</f>
        <v/>
      </c>
    </row>
    <row r="12595" customFormat="false" ht="12.75" hidden="false" customHeight="false" outlineLevel="0" collapsed="false">
      <c r="G12595" s="1" t="str">
        <f aca="false">IF(AND(A12596="refinement",B12596=0),B12595,"")</f>
        <v/>
      </c>
      <c r="I12595" s="2" t="str">
        <f aca="false">IF(A12593="refinement",B12595,"")</f>
        <v/>
      </c>
    </row>
    <row r="12596" customFormat="false" ht="12.75" hidden="false" customHeight="false" outlineLevel="0" collapsed="false">
      <c r="G12596" s="1" t="str">
        <f aca="false">IF(AND(A12597="refinement",B12597=0),B12596,"")</f>
        <v/>
      </c>
      <c r="I12596" s="2" t="str">
        <f aca="false">IF(A12594="refinement",B12596,"")</f>
        <v/>
      </c>
    </row>
    <row r="12597" customFormat="false" ht="12.75" hidden="false" customHeight="false" outlineLevel="0" collapsed="false">
      <c r="G12597" s="1" t="str">
        <f aca="false">IF(AND(A12598="refinement",B12598=0),B12597,"")</f>
        <v/>
      </c>
      <c r="I12597" s="2" t="str">
        <f aca="false">IF(A12595="refinement",B12597,"")</f>
        <v/>
      </c>
    </row>
    <row r="12598" customFormat="false" ht="12.75" hidden="false" customHeight="false" outlineLevel="0" collapsed="false">
      <c r="G12598" s="1" t="str">
        <f aca="false">IF(AND(A12599="refinement",B12599=0),B12598,"")</f>
        <v/>
      </c>
      <c r="I12598" s="2" t="str">
        <f aca="false">IF(A12596="refinement",B12598,"")</f>
        <v/>
      </c>
    </row>
    <row r="12599" customFormat="false" ht="12.75" hidden="false" customHeight="false" outlineLevel="0" collapsed="false">
      <c r="G12599" s="1" t="str">
        <f aca="false">IF(AND(A12600="refinement",B12600=0),B12599,"")</f>
        <v/>
      </c>
      <c r="I12599" s="2" t="str">
        <f aca="false">IF(A12597="refinement",B12599,"")</f>
        <v/>
      </c>
    </row>
    <row r="12600" customFormat="false" ht="12.75" hidden="false" customHeight="false" outlineLevel="0" collapsed="false">
      <c r="G12600" s="1" t="str">
        <f aca="false">IF(AND(A12601="refinement",B12601=0),B12600,"")</f>
        <v/>
      </c>
      <c r="I12600" s="2" t="str">
        <f aca="false">IF(A12598="refinement",B12600,"")</f>
        <v/>
      </c>
    </row>
    <row r="12601" customFormat="false" ht="12.75" hidden="false" customHeight="false" outlineLevel="0" collapsed="false">
      <c r="G12601" s="1" t="str">
        <f aca="false">IF(AND(A12602="refinement",B12602=0),B12601,"")</f>
        <v/>
      </c>
      <c r="I12601" s="2" t="str">
        <f aca="false">IF(A12599="refinement",B12601,"")</f>
        <v/>
      </c>
    </row>
    <row r="12602" customFormat="false" ht="12.75" hidden="false" customHeight="false" outlineLevel="0" collapsed="false">
      <c r="G12602" s="1" t="str">
        <f aca="false">IF(AND(A12603="refinement",B12603=0),B12602,"")</f>
        <v/>
      </c>
      <c r="I12602" s="2" t="str">
        <f aca="false">IF(A12600="refinement",B12602,"")</f>
        <v/>
      </c>
    </row>
    <row r="12603" customFormat="false" ht="12.75" hidden="false" customHeight="false" outlineLevel="0" collapsed="false">
      <c r="G12603" s="1" t="str">
        <f aca="false">IF(AND(A12604="refinement",B12604=0),B12603,"")</f>
        <v/>
      </c>
      <c r="I12603" s="2" t="str">
        <f aca="false">IF(A12601="refinement",B12603,"")</f>
        <v/>
      </c>
    </row>
    <row r="12604" customFormat="false" ht="12.75" hidden="false" customHeight="false" outlineLevel="0" collapsed="false">
      <c r="G12604" s="1" t="str">
        <f aca="false">IF(AND(A12605="refinement",B12605=0),B12604,"")</f>
        <v/>
      </c>
      <c r="I12604" s="2" t="str">
        <f aca="false">IF(A12602="refinement",B12604,"")</f>
        <v/>
      </c>
    </row>
    <row r="12605" customFormat="false" ht="12.75" hidden="false" customHeight="false" outlineLevel="0" collapsed="false">
      <c r="G12605" s="1" t="str">
        <f aca="false">IF(AND(A12606="refinement",B12606=0),B12605,"")</f>
        <v/>
      </c>
      <c r="I12605" s="2" t="str">
        <f aca="false">IF(A12603="refinement",B12605,"")</f>
        <v/>
      </c>
    </row>
    <row r="12606" customFormat="false" ht="12.75" hidden="false" customHeight="false" outlineLevel="0" collapsed="false">
      <c r="G12606" s="1" t="str">
        <f aca="false">IF(AND(A12607="refinement",B12607=0),B12606,"")</f>
        <v/>
      </c>
      <c r="I12606" s="2" t="str">
        <f aca="false">IF(A12604="refinement",B12606,"")</f>
        <v/>
      </c>
    </row>
    <row r="12607" customFormat="false" ht="12.75" hidden="false" customHeight="false" outlineLevel="0" collapsed="false">
      <c r="G12607" s="1" t="str">
        <f aca="false">IF(AND(A12608="refinement",B12608=0),B12607,"")</f>
        <v/>
      </c>
      <c r="I12607" s="2" t="str">
        <f aca="false">IF(A12605="refinement",B12607,"")</f>
        <v/>
      </c>
    </row>
    <row r="12608" customFormat="false" ht="12.75" hidden="false" customHeight="false" outlineLevel="0" collapsed="false">
      <c r="G12608" s="1" t="str">
        <f aca="false">IF(AND(A12609="refinement",B12609=0),B12608,"")</f>
        <v/>
      </c>
      <c r="I12608" s="2" t="str">
        <f aca="false">IF(A12606="refinement",B12608,"")</f>
        <v/>
      </c>
    </row>
    <row r="12609" customFormat="false" ht="12.75" hidden="false" customHeight="false" outlineLevel="0" collapsed="false">
      <c r="G12609" s="1" t="str">
        <f aca="false">IF(AND(A12610="refinement",B12610=0),B12609,"")</f>
        <v/>
      </c>
      <c r="I12609" s="2" t="str">
        <f aca="false">IF(A12607="refinement",B12609,"")</f>
        <v/>
      </c>
    </row>
    <row r="12610" customFormat="false" ht="12.75" hidden="false" customHeight="false" outlineLevel="0" collapsed="false">
      <c r="G12610" s="1" t="str">
        <f aca="false">IF(AND(A12611="refinement",B12611=0),B12610,"")</f>
        <v/>
      </c>
      <c r="I12610" s="2" t="str">
        <f aca="false">IF(A12608="refinement",B12610,"")</f>
        <v/>
      </c>
    </row>
    <row r="12611" customFormat="false" ht="12.75" hidden="false" customHeight="false" outlineLevel="0" collapsed="false">
      <c r="G12611" s="1" t="str">
        <f aca="false">IF(AND(A12612="refinement",B12612=0),B12611,"")</f>
        <v/>
      </c>
      <c r="I12611" s="2" t="str">
        <f aca="false">IF(A12609="refinement",B12611,"")</f>
        <v/>
      </c>
    </row>
    <row r="12612" customFormat="false" ht="12.75" hidden="false" customHeight="false" outlineLevel="0" collapsed="false">
      <c r="G12612" s="1" t="str">
        <f aca="false">IF(AND(A12613="refinement",B12613=0),B12612,"")</f>
        <v/>
      </c>
      <c r="I12612" s="2" t="str">
        <f aca="false">IF(A12610="refinement",B12612,"")</f>
        <v/>
      </c>
    </row>
    <row r="12613" customFormat="false" ht="12.75" hidden="false" customHeight="false" outlineLevel="0" collapsed="false">
      <c r="G12613" s="1" t="str">
        <f aca="false">IF(AND(A12614="refinement",B12614=0),B12613,"")</f>
        <v/>
      </c>
      <c r="I12613" s="2" t="str">
        <f aca="false">IF(A12611="refinement",B12613,"")</f>
        <v/>
      </c>
    </row>
    <row r="12614" customFormat="false" ht="12.75" hidden="false" customHeight="false" outlineLevel="0" collapsed="false">
      <c r="G12614" s="1" t="str">
        <f aca="false">IF(AND(A12615="refinement",B12615=0),B12614,"")</f>
        <v/>
      </c>
      <c r="I12614" s="2" t="str">
        <f aca="false">IF(A12612="refinement",B12614,"")</f>
        <v/>
      </c>
    </row>
    <row r="12615" customFormat="false" ht="12.75" hidden="false" customHeight="false" outlineLevel="0" collapsed="false">
      <c r="G12615" s="1" t="str">
        <f aca="false">IF(AND(A12616="refinement",B12616=0),B12615,"")</f>
        <v/>
      </c>
      <c r="I12615" s="2" t="str">
        <f aca="false">IF(A12613="refinement",B12615,"")</f>
        <v/>
      </c>
    </row>
    <row r="12616" customFormat="false" ht="12.75" hidden="false" customHeight="false" outlineLevel="0" collapsed="false">
      <c r="G12616" s="1" t="str">
        <f aca="false">IF(AND(A12617="refinement",B12617=0),B12616,"")</f>
        <v/>
      </c>
      <c r="I12616" s="2" t="str">
        <f aca="false">IF(A12614="refinement",B12616,"")</f>
        <v/>
      </c>
    </row>
    <row r="12617" customFormat="false" ht="12.75" hidden="false" customHeight="false" outlineLevel="0" collapsed="false">
      <c r="G12617" s="1" t="str">
        <f aca="false">IF(AND(A12618="refinement",B12618=0),B12617,"")</f>
        <v/>
      </c>
      <c r="I12617" s="2" t="str">
        <f aca="false">IF(A12615="refinement",B12617,"")</f>
        <v/>
      </c>
    </row>
    <row r="12618" customFormat="false" ht="12.75" hidden="false" customHeight="false" outlineLevel="0" collapsed="false">
      <c r="G12618" s="1" t="str">
        <f aca="false">IF(AND(A12619="refinement",B12619=0),B12618,"")</f>
        <v/>
      </c>
      <c r="I12618" s="2" t="str">
        <f aca="false">IF(A12616="refinement",B12618,"")</f>
        <v/>
      </c>
    </row>
    <row r="12619" customFormat="false" ht="12.75" hidden="false" customHeight="false" outlineLevel="0" collapsed="false">
      <c r="G12619" s="1" t="str">
        <f aca="false">IF(AND(A12620="refinement",B12620=0),B12619,"")</f>
        <v/>
      </c>
      <c r="I12619" s="2" t="str">
        <f aca="false">IF(A12617="refinement",B12619,"")</f>
        <v/>
      </c>
    </row>
    <row r="12620" customFormat="false" ht="12.75" hidden="false" customHeight="false" outlineLevel="0" collapsed="false">
      <c r="G12620" s="1" t="str">
        <f aca="false">IF(AND(A12621="refinement",B12621=0),B12620,"")</f>
        <v/>
      </c>
      <c r="I12620" s="2" t="str">
        <f aca="false">IF(A12618="refinement",B12620,"")</f>
        <v/>
      </c>
    </row>
    <row r="12621" customFormat="false" ht="12.75" hidden="false" customHeight="false" outlineLevel="0" collapsed="false">
      <c r="G12621" s="1" t="str">
        <f aca="false">IF(AND(A12622="refinement",B12622=0),B12621,"")</f>
        <v/>
      </c>
      <c r="I12621" s="2" t="str">
        <f aca="false">IF(A12619="refinement",B12621,"")</f>
        <v/>
      </c>
    </row>
    <row r="12622" customFormat="false" ht="12.75" hidden="false" customHeight="false" outlineLevel="0" collapsed="false">
      <c r="G12622" s="1" t="str">
        <f aca="false">IF(AND(A12623="refinement",B12623=0),B12622,"")</f>
        <v/>
      </c>
      <c r="I12622" s="2" t="str">
        <f aca="false">IF(A12620="refinement",B12622,"")</f>
        <v/>
      </c>
    </row>
    <row r="12623" customFormat="false" ht="12.75" hidden="false" customHeight="false" outlineLevel="0" collapsed="false">
      <c r="G12623" s="1" t="str">
        <f aca="false">IF(AND(A12624="refinement",B12624=0),B12623,"")</f>
        <v/>
      </c>
      <c r="I12623" s="2" t="str">
        <f aca="false">IF(A12621="refinement",B12623,"")</f>
        <v/>
      </c>
    </row>
    <row r="12624" customFormat="false" ht="12.75" hidden="false" customHeight="false" outlineLevel="0" collapsed="false">
      <c r="G12624" s="1" t="str">
        <f aca="false">IF(AND(A12625="refinement",B12625=0),B12624,"")</f>
        <v/>
      </c>
      <c r="I12624" s="2" t="str">
        <f aca="false">IF(A12622="refinement",B12624,"")</f>
        <v/>
      </c>
    </row>
    <row r="12625" customFormat="false" ht="12.75" hidden="false" customHeight="false" outlineLevel="0" collapsed="false">
      <c r="G12625" s="1" t="str">
        <f aca="false">IF(AND(A12626="refinement",B12626=0),B12625,"")</f>
        <v/>
      </c>
      <c r="I12625" s="2" t="str">
        <f aca="false">IF(A12623="refinement",B12625,"")</f>
        <v/>
      </c>
    </row>
    <row r="12626" customFormat="false" ht="12.75" hidden="false" customHeight="false" outlineLevel="0" collapsed="false">
      <c r="G12626" s="1" t="str">
        <f aca="false">IF(AND(A12627="refinement",B12627=0),B12626,"")</f>
        <v/>
      </c>
      <c r="I12626" s="2" t="str">
        <f aca="false">IF(A12624="refinement",B12626,"")</f>
        <v/>
      </c>
    </row>
    <row r="12627" customFormat="false" ht="12.75" hidden="false" customHeight="false" outlineLevel="0" collapsed="false">
      <c r="G12627" s="1" t="str">
        <f aca="false">IF(AND(A12628="refinement",B12628=0),B12627,"")</f>
        <v/>
      </c>
      <c r="I12627" s="2" t="str">
        <f aca="false">IF(A12625="refinement",B12627,"")</f>
        <v/>
      </c>
    </row>
    <row r="12628" customFormat="false" ht="12.75" hidden="false" customHeight="false" outlineLevel="0" collapsed="false">
      <c r="G12628" s="1" t="str">
        <f aca="false">IF(AND(A12629="refinement",B12629=0),B12628,"")</f>
        <v/>
      </c>
      <c r="I12628" s="2" t="str">
        <f aca="false">IF(A12626="refinement",B12628,"")</f>
        <v/>
      </c>
    </row>
    <row r="12629" customFormat="false" ht="12.75" hidden="false" customHeight="false" outlineLevel="0" collapsed="false">
      <c r="G12629" s="1" t="str">
        <f aca="false">IF(AND(A12630="refinement",B12630=0),B12629,"")</f>
        <v/>
      </c>
      <c r="I12629" s="2" t="str">
        <f aca="false">IF(A12627="refinement",B12629,"")</f>
        <v/>
      </c>
    </row>
    <row r="12630" customFormat="false" ht="12.75" hidden="false" customHeight="false" outlineLevel="0" collapsed="false">
      <c r="G12630" s="1" t="str">
        <f aca="false">IF(AND(A12631="refinement",B12631=0),B12630,"")</f>
        <v/>
      </c>
      <c r="I12630" s="2" t="str">
        <f aca="false">IF(A12628="refinement",B12630,"")</f>
        <v/>
      </c>
    </row>
    <row r="12631" customFormat="false" ht="12.75" hidden="false" customHeight="false" outlineLevel="0" collapsed="false">
      <c r="G12631" s="1" t="str">
        <f aca="false">IF(AND(A12632="refinement",B12632=0),B12631,"")</f>
        <v/>
      </c>
      <c r="I12631" s="2" t="str">
        <f aca="false">IF(A12629="refinement",B12631,"")</f>
        <v/>
      </c>
    </row>
    <row r="12632" customFormat="false" ht="12.75" hidden="false" customHeight="false" outlineLevel="0" collapsed="false">
      <c r="G12632" s="1" t="str">
        <f aca="false">IF(AND(A12633="refinement",B12633=0),B12632,"")</f>
        <v/>
      </c>
      <c r="I12632" s="2" t="str">
        <f aca="false">IF(A12630="refinement",B12632,"")</f>
        <v/>
      </c>
    </row>
    <row r="12633" customFormat="false" ht="12.75" hidden="false" customHeight="false" outlineLevel="0" collapsed="false">
      <c r="G12633" s="1" t="str">
        <f aca="false">IF(AND(A12634="refinement",B12634=0),B12633,"")</f>
        <v/>
      </c>
      <c r="I12633" s="2" t="str">
        <f aca="false">IF(A12631="refinement",B12633,"")</f>
        <v/>
      </c>
    </row>
    <row r="12634" customFormat="false" ht="12.75" hidden="false" customHeight="false" outlineLevel="0" collapsed="false">
      <c r="G12634" s="1" t="str">
        <f aca="false">IF(AND(A12635="refinement",B12635=0),B12634,"")</f>
        <v/>
      </c>
      <c r="I12634" s="2" t="str">
        <f aca="false">IF(A12632="refinement",B12634,"")</f>
        <v/>
      </c>
    </row>
    <row r="12635" customFormat="false" ht="12.75" hidden="false" customHeight="false" outlineLevel="0" collapsed="false">
      <c r="G12635" s="1" t="str">
        <f aca="false">IF(AND(A12636="refinement",B12636=0),B12635,"")</f>
        <v/>
      </c>
      <c r="I12635" s="2" t="str">
        <f aca="false">IF(A12633="refinement",B12635,"")</f>
        <v/>
      </c>
    </row>
    <row r="12636" customFormat="false" ht="12.75" hidden="false" customHeight="false" outlineLevel="0" collapsed="false">
      <c r="G12636" s="1" t="str">
        <f aca="false">IF(AND(A12637="refinement",B12637=0),B12636,"")</f>
        <v/>
      </c>
      <c r="I12636" s="2" t="str">
        <f aca="false">IF(A12634="refinement",B12636,"")</f>
        <v/>
      </c>
    </row>
    <row r="12637" customFormat="false" ht="12.75" hidden="false" customHeight="false" outlineLevel="0" collapsed="false">
      <c r="G12637" s="1" t="str">
        <f aca="false">IF(AND(A12638="refinement",B12638=0),B12637,"")</f>
        <v/>
      </c>
      <c r="I12637" s="2" t="str">
        <f aca="false">IF(A12635="refinement",B12637,"")</f>
        <v/>
      </c>
    </row>
    <row r="12638" customFormat="false" ht="12.75" hidden="false" customHeight="false" outlineLevel="0" collapsed="false">
      <c r="G12638" s="1" t="str">
        <f aca="false">IF(AND(A12639="refinement",B12639=0),B12638,"")</f>
        <v/>
      </c>
      <c r="I12638" s="2" t="str">
        <f aca="false">IF(A12636="refinement",B12638,"")</f>
        <v/>
      </c>
    </row>
    <row r="12639" customFormat="false" ht="12.75" hidden="false" customHeight="false" outlineLevel="0" collapsed="false">
      <c r="G12639" s="1" t="str">
        <f aca="false">IF(AND(A12640="refinement",B12640=0),B12639,"")</f>
        <v/>
      </c>
      <c r="I12639" s="2" t="str">
        <f aca="false">IF(A12637="refinement",B12639,"")</f>
        <v/>
      </c>
    </row>
    <row r="12640" customFormat="false" ht="12.75" hidden="false" customHeight="false" outlineLevel="0" collapsed="false">
      <c r="G12640" s="1" t="str">
        <f aca="false">IF(AND(A12641="refinement",B12641=0),B12640,"")</f>
        <v/>
      </c>
      <c r="I12640" s="2" t="str">
        <f aca="false">IF(A12638="refinement",B12640,"")</f>
        <v/>
      </c>
    </row>
    <row r="12641" customFormat="false" ht="12.75" hidden="false" customHeight="false" outlineLevel="0" collapsed="false">
      <c r="G12641" s="1" t="str">
        <f aca="false">IF(AND(A12642="refinement",B12642=0),B12641,"")</f>
        <v/>
      </c>
      <c r="I12641" s="2" t="str">
        <f aca="false">IF(A12639="refinement",B12641,"")</f>
        <v/>
      </c>
    </row>
    <row r="12642" customFormat="false" ht="12.75" hidden="false" customHeight="false" outlineLevel="0" collapsed="false">
      <c r="G12642" s="1" t="str">
        <f aca="false">IF(AND(A12643="refinement",B12643=0),B12642,"")</f>
        <v/>
      </c>
      <c r="I12642" s="2" t="str">
        <f aca="false">IF(A12640="refinement",B12642,"")</f>
        <v/>
      </c>
    </row>
    <row r="12643" customFormat="false" ht="12.75" hidden="false" customHeight="false" outlineLevel="0" collapsed="false">
      <c r="G12643" s="1" t="str">
        <f aca="false">IF(AND(A12644="refinement",B12644=0),B12643,"")</f>
        <v/>
      </c>
      <c r="I12643" s="2" t="str">
        <f aca="false">IF(A12641="refinement",B12643,"")</f>
        <v/>
      </c>
    </row>
    <row r="12644" customFormat="false" ht="12.75" hidden="false" customHeight="false" outlineLevel="0" collapsed="false">
      <c r="G12644" s="1" t="str">
        <f aca="false">IF(AND(A12645="refinement",B12645=0),B12644,"")</f>
        <v/>
      </c>
      <c r="I12644" s="2" t="str">
        <f aca="false">IF(A12642="refinement",B12644,"")</f>
        <v/>
      </c>
    </row>
    <row r="12645" customFormat="false" ht="12.75" hidden="false" customHeight="false" outlineLevel="0" collapsed="false">
      <c r="G12645" s="1" t="str">
        <f aca="false">IF(AND(A12646="refinement",B12646=0),B12645,"")</f>
        <v/>
      </c>
      <c r="I12645" s="2" t="str">
        <f aca="false">IF(A12643="refinement",B12645,"")</f>
        <v/>
      </c>
    </row>
    <row r="12646" customFormat="false" ht="12.75" hidden="false" customHeight="false" outlineLevel="0" collapsed="false">
      <c r="G12646" s="1" t="str">
        <f aca="false">IF(AND(A12647="refinement",B12647=0),B12646,"")</f>
        <v/>
      </c>
      <c r="I12646" s="2" t="str">
        <f aca="false">IF(A12644="refinement",B12646,"")</f>
        <v/>
      </c>
    </row>
    <row r="12647" customFormat="false" ht="12.75" hidden="false" customHeight="false" outlineLevel="0" collapsed="false">
      <c r="G12647" s="1" t="str">
        <f aca="false">IF(AND(A12648="refinement",B12648=0),B12647,"")</f>
        <v/>
      </c>
      <c r="I12647" s="2" t="str">
        <f aca="false">IF(A12645="refinement",B12647,"")</f>
        <v/>
      </c>
    </row>
    <row r="12648" customFormat="false" ht="12.75" hidden="false" customHeight="false" outlineLevel="0" collapsed="false">
      <c r="G12648" s="1" t="str">
        <f aca="false">IF(AND(A12649="refinement",B12649=0),B12648,"")</f>
        <v/>
      </c>
      <c r="I12648" s="2" t="str">
        <f aca="false">IF(A12646="refinement",B12648,"")</f>
        <v/>
      </c>
    </row>
    <row r="12649" customFormat="false" ht="12.75" hidden="false" customHeight="false" outlineLevel="0" collapsed="false">
      <c r="G12649" s="1" t="str">
        <f aca="false">IF(AND(A12650="refinement",B12650=0),B12649,"")</f>
        <v/>
      </c>
      <c r="I12649" s="2" t="str">
        <f aca="false">IF(A12647="refinement",B12649,"")</f>
        <v/>
      </c>
    </row>
    <row r="12650" customFormat="false" ht="12.75" hidden="false" customHeight="false" outlineLevel="0" collapsed="false">
      <c r="G12650" s="1" t="str">
        <f aca="false">IF(AND(A12651="refinement",B12651=0),B12650,"")</f>
        <v/>
      </c>
      <c r="I12650" s="2" t="str">
        <f aca="false">IF(A12648="refinement",B12650,"")</f>
        <v/>
      </c>
    </row>
    <row r="12651" customFormat="false" ht="12.75" hidden="false" customHeight="false" outlineLevel="0" collapsed="false">
      <c r="G12651" s="1" t="str">
        <f aca="false">IF(AND(A12652="refinement",B12652=0),B12651,"")</f>
        <v/>
      </c>
      <c r="I12651" s="2" t="str">
        <f aca="false">IF(A12649="refinement",B12651,"")</f>
        <v/>
      </c>
    </row>
    <row r="12652" customFormat="false" ht="12.75" hidden="false" customHeight="false" outlineLevel="0" collapsed="false">
      <c r="G12652" s="1" t="str">
        <f aca="false">IF(AND(A12653="refinement",B12653=0),B12652,"")</f>
        <v/>
      </c>
      <c r="I12652" s="2" t="str">
        <f aca="false">IF(A12650="refinement",B12652,"")</f>
        <v/>
      </c>
    </row>
    <row r="12653" customFormat="false" ht="12.75" hidden="false" customHeight="false" outlineLevel="0" collapsed="false">
      <c r="G12653" s="1" t="str">
        <f aca="false">IF(AND(A12654="refinement",B12654=0),B12653,"")</f>
        <v/>
      </c>
      <c r="I12653" s="2" t="str">
        <f aca="false">IF(A12651="refinement",B12653,"")</f>
        <v/>
      </c>
    </row>
    <row r="12654" customFormat="false" ht="12.75" hidden="false" customHeight="false" outlineLevel="0" collapsed="false">
      <c r="G12654" s="1" t="str">
        <f aca="false">IF(AND(A12655="refinement",B12655=0),B12654,"")</f>
        <v/>
      </c>
      <c r="I12654" s="2" t="str">
        <f aca="false">IF(A12652="refinement",B12654,"")</f>
        <v/>
      </c>
    </row>
    <row r="12655" customFormat="false" ht="12.75" hidden="false" customHeight="false" outlineLevel="0" collapsed="false">
      <c r="G12655" s="1" t="str">
        <f aca="false">IF(AND(A12656="refinement",B12656=0),B12655,"")</f>
        <v/>
      </c>
      <c r="I12655" s="2" t="str">
        <f aca="false">IF(A12653="refinement",B12655,"")</f>
        <v/>
      </c>
    </row>
    <row r="12656" customFormat="false" ht="12.75" hidden="false" customHeight="false" outlineLevel="0" collapsed="false">
      <c r="G12656" s="1" t="str">
        <f aca="false">IF(AND(A12657="refinement",B12657=0),B12656,"")</f>
        <v/>
      </c>
      <c r="I12656" s="2" t="str">
        <f aca="false">IF(A12654="refinement",B12656,"")</f>
        <v/>
      </c>
    </row>
    <row r="12657" customFormat="false" ht="12.75" hidden="false" customHeight="false" outlineLevel="0" collapsed="false">
      <c r="G12657" s="1" t="str">
        <f aca="false">IF(AND(A12658="refinement",B12658=0),B12657,"")</f>
        <v/>
      </c>
      <c r="I12657" s="2" t="str">
        <f aca="false">IF(A12655="refinement",B12657,"")</f>
        <v/>
      </c>
    </row>
    <row r="12658" customFormat="false" ht="12.75" hidden="false" customHeight="false" outlineLevel="0" collapsed="false">
      <c r="G12658" s="1" t="str">
        <f aca="false">IF(AND(A12659="refinement",B12659=0),B12658,"")</f>
        <v/>
      </c>
      <c r="I12658" s="2" t="str">
        <f aca="false">IF(A12656="refinement",B12658,"")</f>
        <v/>
      </c>
    </row>
    <row r="12659" customFormat="false" ht="12.75" hidden="false" customHeight="false" outlineLevel="0" collapsed="false">
      <c r="G12659" s="1" t="str">
        <f aca="false">IF(AND(A12660="refinement",B12660=0),B12659,"")</f>
        <v/>
      </c>
      <c r="I12659" s="2" t="str">
        <f aca="false">IF(A12657="refinement",B12659,"")</f>
        <v/>
      </c>
    </row>
    <row r="12660" customFormat="false" ht="12.75" hidden="false" customHeight="false" outlineLevel="0" collapsed="false">
      <c r="G12660" s="1" t="str">
        <f aca="false">IF(AND(A12661="refinement",B12661=0),B12660,"")</f>
        <v/>
      </c>
      <c r="I12660" s="2" t="str">
        <f aca="false">IF(A12658="refinement",B12660,"")</f>
        <v/>
      </c>
    </row>
    <row r="12661" customFormat="false" ht="12.75" hidden="false" customHeight="false" outlineLevel="0" collapsed="false">
      <c r="G12661" s="1" t="str">
        <f aca="false">IF(AND(A12662="refinement",B12662=0),B12661,"")</f>
        <v/>
      </c>
      <c r="I12661" s="2" t="str">
        <f aca="false">IF(A12659="refinement",B12661,"")</f>
        <v/>
      </c>
    </row>
    <row r="12662" customFormat="false" ht="12.75" hidden="false" customHeight="false" outlineLevel="0" collapsed="false">
      <c r="G12662" s="1" t="str">
        <f aca="false">IF(AND(A12663="refinement",B12663=0),B12662,"")</f>
        <v/>
      </c>
      <c r="I12662" s="2" t="str">
        <f aca="false">IF(A12660="refinement",B12662,"")</f>
        <v/>
      </c>
    </row>
    <row r="12663" customFormat="false" ht="12.75" hidden="false" customHeight="false" outlineLevel="0" collapsed="false">
      <c r="G12663" s="1" t="str">
        <f aca="false">IF(AND(A12664="refinement",B12664=0),B12663,"")</f>
        <v/>
      </c>
      <c r="I12663" s="2" t="str">
        <f aca="false">IF(A12661="refinement",B12663,"")</f>
        <v/>
      </c>
    </row>
    <row r="12664" customFormat="false" ht="12.75" hidden="false" customHeight="false" outlineLevel="0" collapsed="false">
      <c r="G12664" s="1" t="str">
        <f aca="false">IF(AND(A12665="refinement",B12665=0),B12664,"")</f>
        <v/>
      </c>
      <c r="I12664" s="2" t="str">
        <f aca="false">IF(A12662="refinement",B12664,"")</f>
        <v/>
      </c>
    </row>
    <row r="12665" customFormat="false" ht="12.75" hidden="false" customHeight="false" outlineLevel="0" collapsed="false">
      <c r="G12665" s="1" t="str">
        <f aca="false">IF(AND(A12666="refinement",B12666=0),B12665,"")</f>
        <v/>
      </c>
      <c r="I12665" s="2" t="str">
        <f aca="false">IF(A12663="refinement",B12665,"")</f>
        <v/>
      </c>
    </row>
    <row r="12666" customFormat="false" ht="12.75" hidden="false" customHeight="false" outlineLevel="0" collapsed="false">
      <c r="G12666" s="1" t="str">
        <f aca="false">IF(AND(A12667="refinement",B12667=0),B12666,"")</f>
        <v/>
      </c>
      <c r="I12666" s="2" t="str">
        <f aca="false">IF(A12664="refinement",B12666,"")</f>
        <v/>
      </c>
    </row>
    <row r="12667" customFormat="false" ht="12.75" hidden="false" customHeight="false" outlineLevel="0" collapsed="false">
      <c r="G12667" s="1" t="str">
        <f aca="false">IF(AND(A12668="refinement",B12668=0),B12667,"")</f>
        <v/>
      </c>
      <c r="I12667" s="2" t="str">
        <f aca="false">IF(A12665="refinement",B12667,"")</f>
        <v/>
      </c>
    </row>
    <row r="12668" customFormat="false" ht="12.75" hidden="false" customHeight="false" outlineLevel="0" collapsed="false">
      <c r="G12668" s="1" t="str">
        <f aca="false">IF(AND(A12669="refinement",B12669=0),B12668,"")</f>
        <v/>
      </c>
      <c r="I12668" s="2" t="str">
        <f aca="false">IF(A12666="refinement",B12668,"")</f>
        <v/>
      </c>
    </row>
    <row r="12669" customFormat="false" ht="12.75" hidden="false" customHeight="false" outlineLevel="0" collapsed="false">
      <c r="G12669" s="1" t="str">
        <f aca="false">IF(AND(A12670="refinement",B12670=0),B12669,"")</f>
        <v/>
      </c>
      <c r="I12669" s="2" t="str">
        <f aca="false">IF(A12667="refinement",B12669,"")</f>
        <v/>
      </c>
    </row>
    <row r="12670" customFormat="false" ht="12.75" hidden="false" customHeight="false" outlineLevel="0" collapsed="false">
      <c r="G12670" s="1" t="str">
        <f aca="false">IF(AND(A12671="refinement",B12671=0),B12670,"")</f>
        <v/>
      </c>
      <c r="I12670" s="2" t="str">
        <f aca="false">IF(A12668="refinement",B12670,"")</f>
        <v/>
      </c>
    </row>
    <row r="12671" customFormat="false" ht="12.75" hidden="false" customHeight="false" outlineLevel="0" collapsed="false">
      <c r="G12671" s="1" t="str">
        <f aca="false">IF(AND(A12672="refinement",B12672=0),B12671,"")</f>
        <v/>
      </c>
      <c r="I12671" s="2" t="str">
        <f aca="false">IF(A12669="refinement",B12671,"")</f>
        <v/>
      </c>
    </row>
    <row r="12672" customFormat="false" ht="12.75" hidden="false" customHeight="false" outlineLevel="0" collapsed="false">
      <c r="G12672" s="1" t="str">
        <f aca="false">IF(AND(A12673="refinement",B12673=0),B12672,"")</f>
        <v/>
      </c>
      <c r="I12672" s="2" t="str">
        <f aca="false">IF(A12670="refinement",B12672,"")</f>
        <v/>
      </c>
    </row>
    <row r="12673" customFormat="false" ht="12.75" hidden="false" customHeight="false" outlineLevel="0" collapsed="false">
      <c r="G12673" s="1" t="str">
        <f aca="false">IF(AND(A12674="refinement",B12674=0),B12673,"")</f>
        <v/>
      </c>
      <c r="I12673" s="2" t="str">
        <f aca="false">IF(A12671="refinement",B12673,"")</f>
        <v/>
      </c>
    </row>
    <row r="12674" customFormat="false" ht="12.75" hidden="false" customHeight="false" outlineLevel="0" collapsed="false">
      <c r="G12674" s="1" t="str">
        <f aca="false">IF(AND(A12675="refinement",B12675=0),B12674,"")</f>
        <v/>
      </c>
      <c r="I12674" s="2" t="str">
        <f aca="false">IF(A12672="refinement",B12674,"")</f>
        <v/>
      </c>
    </row>
    <row r="12675" customFormat="false" ht="12.75" hidden="false" customHeight="false" outlineLevel="0" collapsed="false">
      <c r="G12675" s="1" t="str">
        <f aca="false">IF(AND(A12676="refinement",B12676=0),B12675,"")</f>
        <v/>
      </c>
      <c r="I12675" s="2" t="str">
        <f aca="false">IF(A12673="refinement",B12675,"")</f>
        <v/>
      </c>
    </row>
    <row r="12676" customFormat="false" ht="12.75" hidden="false" customHeight="false" outlineLevel="0" collapsed="false">
      <c r="G12676" s="1" t="str">
        <f aca="false">IF(AND(A12677="refinement",B12677=0),B12676,"")</f>
        <v/>
      </c>
      <c r="I12676" s="2" t="str">
        <f aca="false">IF(A12674="refinement",B12676,"")</f>
        <v/>
      </c>
    </row>
    <row r="12677" customFormat="false" ht="12.75" hidden="false" customHeight="false" outlineLevel="0" collapsed="false">
      <c r="G12677" s="1" t="str">
        <f aca="false">IF(AND(A12678="refinement",B12678=0),B12677,"")</f>
        <v/>
      </c>
      <c r="I12677" s="2" t="str">
        <f aca="false">IF(A12675="refinement",B12677,"")</f>
        <v/>
      </c>
    </row>
    <row r="12678" customFormat="false" ht="12.75" hidden="false" customHeight="false" outlineLevel="0" collapsed="false">
      <c r="G12678" s="1" t="str">
        <f aca="false">IF(AND(A12679="refinement",B12679=0),B12678,"")</f>
        <v/>
      </c>
      <c r="I12678" s="2" t="str">
        <f aca="false">IF(A12676="refinement",B12678,"")</f>
        <v/>
      </c>
    </row>
    <row r="12679" customFormat="false" ht="12.75" hidden="false" customHeight="false" outlineLevel="0" collapsed="false">
      <c r="G12679" s="1" t="str">
        <f aca="false">IF(AND(A12680="refinement",B12680=0),B12679,"")</f>
        <v/>
      </c>
      <c r="I12679" s="2" t="str">
        <f aca="false">IF(A12677="refinement",B12679,"")</f>
        <v/>
      </c>
    </row>
    <row r="12680" customFormat="false" ht="12.75" hidden="false" customHeight="false" outlineLevel="0" collapsed="false">
      <c r="G12680" s="1" t="str">
        <f aca="false">IF(AND(A12681="refinement",B12681=0),B12680,"")</f>
        <v/>
      </c>
      <c r="I12680" s="2" t="str">
        <f aca="false">IF(A12678="refinement",B12680,"")</f>
        <v/>
      </c>
    </row>
    <row r="12681" customFormat="false" ht="12.75" hidden="false" customHeight="false" outlineLevel="0" collapsed="false">
      <c r="G12681" s="1" t="str">
        <f aca="false">IF(AND(A12682="refinement",B12682=0),B12681,"")</f>
        <v/>
      </c>
      <c r="I12681" s="2" t="str">
        <f aca="false">IF(A12679="refinement",B12681,"")</f>
        <v/>
      </c>
    </row>
    <row r="12682" customFormat="false" ht="12.75" hidden="false" customHeight="false" outlineLevel="0" collapsed="false">
      <c r="G12682" s="1" t="str">
        <f aca="false">IF(AND(A12683="refinement",B12683=0),B12682,"")</f>
        <v/>
      </c>
      <c r="I12682" s="2" t="str">
        <f aca="false">IF(A12680="refinement",B12682,"")</f>
        <v/>
      </c>
    </row>
    <row r="12683" customFormat="false" ht="12.75" hidden="false" customHeight="false" outlineLevel="0" collapsed="false">
      <c r="G12683" s="1" t="str">
        <f aca="false">IF(AND(A12684="refinement",B12684=0),B12683,"")</f>
        <v/>
      </c>
      <c r="I12683" s="2" t="str">
        <f aca="false">IF(A12681="refinement",B12683,"")</f>
        <v/>
      </c>
    </row>
    <row r="12684" customFormat="false" ht="12.75" hidden="false" customHeight="false" outlineLevel="0" collapsed="false">
      <c r="G12684" s="1" t="str">
        <f aca="false">IF(AND(A12685="refinement",B12685=0),B12684,"")</f>
        <v/>
      </c>
      <c r="I12684" s="2" t="str">
        <f aca="false">IF(A12682="refinement",B12684,"")</f>
        <v/>
      </c>
    </row>
    <row r="12685" customFormat="false" ht="12.75" hidden="false" customHeight="false" outlineLevel="0" collapsed="false">
      <c r="G12685" s="1" t="str">
        <f aca="false">IF(AND(A12686="refinement",B12686=0),B12685,"")</f>
        <v/>
      </c>
      <c r="I12685" s="2" t="str">
        <f aca="false">IF(A12683="refinement",B12685,"")</f>
        <v/>
      </c>
    </row>
    <row r="12686" customFormat="false" ht="12.75" hidden="false" customHeight="false" outlineLevel="0" collapsed="false">
      <c r="G12686" s="1" t="str">
        <f aca="false">IF(AND(A12687="refinement",B12687=0),B12686,"")</f>
        <v/>
      </c>
      <c r="I12686" s="2" t="str">
        <f aca="false">IF(A12684="refinement",B12686,"")</f>
        <v/>
      </c>
    </row>
    <row r="12687" customFormat="false" ht="12.75" hidden="false" customHeight="false" outlineLevel="0" collapsed="false">
      <c r="G12687" s="1" t="str">
        <f aca="false">IF(AND(A12688="refinement",B12688=0),B12687,"")</f>
        <v/>
      </c>
      <c r="I12687" s="2" t="str">
        <f aca="false">IF(A12685="refinement",B12687,"")</f>
        <v/>
      </c>
    </row>
    <row r="12688" customFormat="false" ht="12.75" hidden="false" customHeight="false" outlineLevel="0" collapsed="false">
      <c r="G12688" s="1" t="str">
        <f aca="false">IF(AND(A12689="refinement",B12689=0),B12688,"")</f>
        <v/>
      </c>
      <c r="I12688" s="2" t="str">
        <f aca="false">IF(A12686="refinement",B12688,"")</f>
        <v/>
      </c>
    </row>
    <row r="12689" customFormat="false" ht="12.75" hidden="false" customHeight="false" outlineLevel="0" collapsed="false">
      <c r="G12689" s="1" t="str">
        <f aca="false">IF(AND(A12690="refinement",B12690=0),B12689,"")</f>
        <v/>
      </c>
      <c r="I12689" s="2" t="str">
        <f aca="false">IF(A12687="refinement",B12689,"")</f>
        <v/>
      </c>
    </row>
    <row r="12690" customFormat="false" ht="12.75" hidden="false" customHeight="false" outlineLevel="0" collapsed="false">
      <c r="G12690" s="1" t="str">
        <f aca="false">IF(AND(A12691="refinement",B12691=0),B12690,"")</f>
        <v/>
      </c>
      <c r="I12690" s="2" t="str">
        <f aca="false">IF(A12688="refinement",B12690,"")</f>
        <v/>
      </c>
    </row>
    <row r="12691" customFormat="false" ht="12.75" hidden="false" customHeight="false" outlineLevel="0" collapsed="false">
      <c r="G12691" s="1" t="str">
        <f aca="false">IF(AND(A12692="refinement",B12692=0),B12691,"")</f>
        <v/>
      </c>
      <c r="I12691" s="2" t="str">
        <f aca="false">IF(A12689="refinement",B12691,"")</f>
        <v/>
      </c>
    </row>
    <row r="12692" customFormat="false" ht="12.75" hidden="false" customHeight="false" outlineLevel="0" collapsed="false">
      <c r="G12692" s="1" t="str">
        <f aca="false">IF(AND(A12693="refinement",B12693=0),B12692,"")</f>
        <v/>
      </c>
      <c r="I12692" s="2" t="str">
        <f aca="false">IF(A12690="refinement",B12692,"")</f>
        <v/>
      </c>
    </row>
    <row r="12693" customFormat="false" ht="12.75" hidden="false" customHeight="false" outlineLevel="0" collapsed="false">
      <c r="G12693" s="1" t="str">
        <f aca="false">IF(AND(A12694="refinement",B12694=0),B12693,"")</f>
        <v/>
      </c>
      <c r="I12693" s="2" t="str">
        <f aca="false">IF(A12691="refinement",B12693,"")</f>
        <v/>
      </c>
    </row>
    <row r="12694" customFormat="false" ht="12.75" hidden="false" customHeight="false" outlineLevel="0" collapsed="false">
      <c r="G12694" s="1" t="str">
        <f aca="false">IF(AND(A12695="refinement",B12695=0),B12694,"")</f>
        <v/>
      </c>
      <c r="I12694" s="2" t="str">
        <f aca="false">IF(A12692="refinement",B12694,"")</f>
        <v/>
      </c>
    </row>
    <row r="12695" customFormat="false" ht="12.75" hidden="false" customHeight="false" outlineLevel="0" collapsed="false">
      <c r="G12695" s="1" t="str">
        <f aca="false">IF(AND(A12696="refinement",B12696=0),B12695,"")</f>
        <v/>
      </c>
      <c r="I12695" s="2" t="str">
        <f aca="false">IF(A12693="refinement",B12695,"")</f>
        <v/>
      </c>
    </row>
    <row r="12696" customFormat="false" ht="12.75" hidden="false" customHeight="false" outlineLevel="0" collapsed="false">
      <c r="G12696" s="1" t="str">
        <f aca="false">IF(AND(A12697="refinement",B12697=0),B12696,"")</f>
        <v/>
      </c>
      <c r="I12696" s="2" t="str">
        <f aca="false">IF(A12694="refinement",B12696,"")</f>
        <v/>
      </c>
    </row>
    <row r="12697" customFormat="false" ht="12.75" hidden="false" customHeight="false" outlineLevel="0" collapsed="false">
      <c r="G12697" s="1" t="str">
        <f aca="false">IF(AND(A12698="refinement",B12698=0),B12697,"")</f>
        <v/>
      </c>
      <c r="I12697" s="2" t="str">
        <f aca="false">IF(A12695="refinement",B12697,"")</f>
        <v/>
      </c>
    </row>
    <row r="12698" customFormat="false" ht="12.75" hidden="false" customHeight="false" outlineLevel="0" collapsed="false">
      <c r="G12698" s="1" t="str">
        <f aca="false">IF(AND(A12699="refinement",B12699=0),B12698,"")</f>
        <v/>
      </c>
      <c r="I12698" s="2" t="str">
        <f aca="false">IF(A12696="refinement",B12698,"")</f>
        <v/>
      </c>
    </row>
    <row r="12699" customFormat="false" ht="12.75" hidden="false" customHeight="false" outlineLevel="0" collapsed="false">
      <c r="G12699" s="1" t="str">
        <f aca="false">IF(AND(A12700="refinement",B12700=0),B12699,"")</f>
        <v/>
      </c>
      <c r="I12699" s="2" t="str">
        <f aca="false">IF(A12697="refinement",B12699,"")</f>
        <v/>
      </c>
    </row>
    <row r="12700" customFormat="false" ht="12.75" hidden="false" customHeight="false" outlineLevel="0" collapsed="false">
      <c r="G12700" s="1" t="str">
        <f aca="false">IF(AND(A12701="refinement",B12701=0),B12700,"")</f>
        <v/>
      </c>
      <c r="I12700" s="2" t="str">
        <f aca="false">IF(A12698="refinement",B12700,"")</f>
        <v/>
      </c>
    </row>
    <row r="12701" customFormat="false" ht="12.75" hidden="false" customHeight="false" outlineLevel="0" collapsed="false">
      <c r="G12701" s="1" t="str">
        <f aca="false">IF(AND(A12702="refinement",B12702=0),B12701,"")</f>
        <v/>
      </c>
      <c r="I12701" s="2" t="str">
        <f aca="false">IF(A12699="refinement",B12701,"")</f>
        <v/>
      </c>
    </row>
    <row r="12702" customFormat="false" ht="12.75" hidden="false" customHeight="false" outlineLevel="0" collapsed="false">
      <c r="G12702" s="1" t="str">
        <f aca="false">IF(AND(A12703="refinement",B12703=0),B12702,"")</f>
        <v/>
      </c>
      <c r="I12702" s="2" t="str">
        <f aca="false">IF(A12700="refinement",B12702,"")</f>
        <v/>
      </c>
    </row>
    <row r="12703" customFormat="false" ht="12.75" hidden="false" customHeight="false" outlineLevel="0" collapsed="false">
      <c r="G12703" s="1" t="str">
        <f aca="false">IF(AND(A12704="refinement",B12704=0),B12703,"")</f>
        <v/>
      </c>
      <c r="I12703" s="2" t="str">
        <f aca="false">IF(A12701="refinement",B12703,"")</f>
        <v/>
      </c>
    </row>
    <row r="12704" customFormat="false" ht="12.75" hidden="false" customHeight="false" outlineLevel="0" collapsed="false">
      <c r="G12704" s="1" t="str">
        <f aca="false">IF(AND(A12705="refinement",B12705=0),B12704,"")</f>
        <v/>
      </c>
      <c r="I12704" s="2" t="str">
        <f aca="false">IF(A12702="refinement",B12704,"")</f>
        <v/>
      </c>
    </row>
    <row r="12705" customFormat="false" ht="12.75" hidden="false" customHeight="false" outlineLevel="0" collapsed="false">
      <c r="G12705" s="1" t="str">
        <f aca="false">IF(AND(A12706="refinement",B12706=0),B12705,"")</f>
        <v/>
      </c>
      <c r="I12705" s="2" t="str">
        <f aca="false">IF(A12703="refinement",B12705,"")</f>
        <v/>
      </c>
    </row>
    <row r="12706" customFormat="false" ht="12.75" hidden="false" customHeight="false" outlineLevel="0" collapsed="false">
      <c r="G12706" s="1" t="str">
        <f aca="false">IF(AND(A12707="refinement",B12707=0),B12706,"")</f>
        <v/>
      </c>
      <c r="I12706" s="2" t="str">
        <f aca="false">IF(A12704="refinement",B12706,"")</f>
        <v/>
      </c>
    </row>
    <row r="12707" customFormat="false" ht="12.75" hidden="false" customHeight="false" outlineLevel="0" collapsed="false">
      <c r="G12707" s="1" t="str">
        <f aca="false">IF(AND(A12708="refinement",B12708=0),B12707,"")</f>
        <v/>
      </c>
      <c r="I12707" s="2" t="str">
        <f aca="false">IF(A12705="refinement",B12707,"")</f>
        <v/>
      </c>
    </row>
    <row r="12708" customFormat="false" ht="12.75" hidden="false" customHeight="false" outlineLevel="0" collapsed="false">
      <c r="G12708" s="1" t="str">
        <f aca="false">IF(AND(A12709="refinement",B12709=0),B12708,"")</f>
        <v/>
      </c>
      <c r="I12708" s="2" t="str">
        <f aca="false">IF(A12706="refinement",B12708,"")</f>
        <v/>
      </c>
    </row>
    <row r="12709" customFormat="false" ht="12.75" hidden="false" customHeight="false" outlineLevel="0" collapsed="false">
      <c r="G12709" s="1" t="str">
        <f aca="false">IF(AND(A12710="refinement",B12710=0),B12709,"")</f>
        <v/>
      </c>
      <c r="I12709" s="2" t="str">
        <f aca="false">IF(A12707="refinement",B12709,"")</f>
        <v/>
      </c>
    </row>
    <row r="12710" customFormat="false" ht="12.75" hidden="false" customHeight="false" outlineLevel="0" collapsed="false">
      <c r="G12710" s="1" t="str">
        <f aca="false">IF(AND(A12711="refinement",B12711=0),B12710,"")</f>
        <v/>
      </c>
      <c r="I12710" s="2" t="str">
        <f aca="false">IF(A12708="refinement",B12710,"")</f>
        <v/>
      </c>
    </row>
    <row r="12711" customFormat="false" ht="12.75" hidden="false" customHeight="false" outlineLevel="0" collapsed="false">
      <c r="G12711" s="1" t="str">
        <f aca="false">IF(AND(A12712="refinement",B12712=0),B12711,"")</f>
        <v/>
      </c>
      <c r="I12711" s="2" t="str">
        <f aca="false">IF(A12709="refinement",B12711,"")</f>
        <v/>
      </c>
    </row>
    <row r="12712" customFormat="false" ht="12.75" hidden="false" customHeight="false" outlineLevel="0" collapsed="false">
      <c r="G12712" s="1" t="str">
        <f aca="false">IF(AND(A12713="refinement",B12713=0),B12712,"")</f>
        <v/>
      </c>
      <c r="I12712" s="2" t="str">
        <f aca="false">IF(A12710="refinement",B12712,"")</f>
        <v/>
      </c>
    </row>
    <row r="12713" customFormat="false" ht="12.75" hidden="false" customHeight="false" outlineLevel="0" collapsed="false">
      <c r="G12713" s="1" t="str">
        <f aca="false">IF(AND(A12714="refinement",B12714=0),B12713,"")</f>
        <v/>
      </c>
      <c r="I12713" s="2" t="str">
        <f aca="false">IF(A12711="refinement",B12713,"")</f>
        <v/>
      </c>
    </row>
    <row r="12714" customFormat="false" ht="12.75" hidden="false" customHeight="false" outlineLevel="0" collapsed="false">
      <c r="G12714" s="1" t="str">
        <f aca="false">IF(AND(A12715="refinement",B12715=0),B12714,"")</f>
        <v/>
      </c>
      <c r="I12714" s="2" t="str">
        <f aca="false">IF(A12712="refinement",B12714,"")</f>
        <v/>
      </c>
    </row>
    <row r="12715" customFormat="false" ht="12.75" hidden="false" customHeight="false" outlineLevel="0" collapsed="false">
      <c r="G12715" s="1" t="str">
        <f aca="false">IF(AND(A12716="refinement",B12716=0),B12715,"")</f>
        <v/>
      </c>
      <c r="I12715" s="2" t="str">
        <f aca="false">IF(A12713="refinement",B12715,"")</f>
        <v/>
      </c>
    </row>
    <row r="12716" customFormat="false" ht="12.75" hidden="false" customHeight="false" outlineLevel="0" collapsed="false">
      <c r="G12716" s="1" t="str">
        <f aca="false">IF(AND(A12717="refinement",B12717=0),B12716,"")</f>
        <v/>
      </c>
      <c r="I12716" s="2" t="str">
        <f aca="false">IF(A12714="refinement",B12716,"")</f>
        <v/>
      </c>
    </row>
    <row r="12717" customFormat="false" ht="12.75" hidden="false" customHeight="false" outlineLevel="0" collapsed="false">
      <c r="G12717" s="1" t="str">
        <f aca="false">IF(AND(A12718="refinement",B12718=0),B12717,"")</f>
        <v/>
      </c>
      <c r="I12717" s="2" t="str">
        <f aca="false">IF(A12715="refinement",B12717,"")</f>
        <v/>
      </c>
    </row>
    <row r="12718" customFormat="false" ht="12.75" hidden="false" customHeight="false" outlineLevel="0" collapsed="false">
      <c r="G12718" s="1" t="str">
        <f aca="false">IF(AND(A12719="refinement",B12719=0),B12718,"")</f>
        <v/>
      </c>
      <c r="I12718" s="2" t="str">
        <f aca="false">IF(A12716="refinement",B12718,"")</f>
        <v/>
      </c>
    </row>
    <row r="12719" customFormat="false" ht="12.75" hidden="false" customHeight="false" outlineLevel="0" collapsed="false">
      <c r="G12719" s="1" t="str">
        <f aca="false">IF(AND(A12720="refinement",B12720=0),B12719,"")</f>
        <v/>
      </c>
      <c r="I12719" s="2" t="str">
        <f aca="false">IF(A12717="refinement",B12719,"")</f>
        <v/>
      </c>
    </row>
    <row r="12720" customFormat="false" ht="12.75" hidden="false" customHeight="false" outlineLevel="0" collapsed="false">
      <c r="G12720" s="1" t="str">
        <f aca="false">IF(AND(A12721="refinement",B12721=0),B12720,"")</f>
        <v/>
      </c>
      <c r="I12720" s="2" t="str">
        <f aca="false">IF(A12718="refinement",B12720,"")</f>
        <v/>
      </c>
    </row>
    <row r="12721" customFormat="false" ht="12.75" hidden="false" customHeight="false" outlineLevel="0" collapsed="false">
      <c r="G12721" s="1" t="str">
        <f aca="false">IF(AND(A12722="refinement",B12722=0),B12721,"")</f>
        <v/>
      </c>
      <c r="I12721" s="2" t="str">
        <f aca="false">IF(A12719="refinement",B12721,"")</f>
        <v/>
      </c>
    </row>
    <row r="12722" customFormat="false" ht="12.75" hidden="false" customHeight="false" outlineLevel="0" collapsed="false">
      <c r="G12722" s="1" t="str">
        <f aca="false">IF(AND(A12723="refinement",B12723=0),B12722,"")</f>
        <v/>
      </c>
      <c r="I12722" s="2" t="str">
        <f aca="false">IF(A12720="refinement",B12722,"")</f>
        <v/>
      </c>
    </row>
    <row r="12723" customFormat="false" ht="12.75" hidden="false" customHeight="false" outlineLevel="0" collapsed="false">
      <c r="G12723" s="1" t="str">
        <f aca="false">IF(AND(A12724="refinement",B12724=0),B12723,"")</f>
        <v/>
      </c>
      <c r="I12723" s="2" t="str">
        <f aca="false">IF(A12721="refinement",B12723,"")</f>
        <v/>
      </c>
    </row>
    <row r="12724" customFormat="false" ht="12.75" hidden="false" customHeight="false" outlineLevel="0" collapsed="false">
      <c r="G12724" s="1" t="str">
        <f aca="false">IF(AND(A12725="refinement",B12725=0),B12724,"")</f>
        <v/>
      </c>
      <c r="I12724" s="2" t="str">
        <f aca="false">IF(A12722="refinement",B12724,"")</f>
        <v/>
      </c>
    </row>
    <row r="12725" customFormat="false" ht="12.75" hidden="false" customHeight="false" outlineLevel="0" collapsed="false">
      <c r="G12725" s="1" t="str">
        <f aca="false">IF(AND(A12726="refinement",B12726=0),B12725,"")</f>
        <v/>
      </c>
      <c r="I12725" s="2" t="str">
        <f aca="false">IF(A12723="refinement",B12725,"")</f>
        <v/>
      </c>
    </row>
    <row r="12726" customFormat="false" ht="12.75" hidden="false" customHeight="false" outlineLevel="0" collapsed="false">
      <c r="G12726" s="1" t="str">
        <f aca="false">IF(AND(A12727="refinement",B12727=0),B12726,"")</f>
        <v/>
      </c>
      <c r="I12726" s="2" t="str">
        <f aca="false">IF(A12724="refinement",B12726,"")</f>
        <v/>
      </c>
    </row>
    <row r="12727" customFormat="false" ht="12.75" hidden="false" customHeight="false" outlineLevel="0" collapsed="false">
      <c r="G12727" s="1" t="str">
        <f aca="false">IF(AND(A12728="refinement",B12728=0),B12727,"")</f>
        <v/>
      </c>
      <c r="I12727" s="2" t="str">
        <f aca="false">IF(A12725="refinement",B12727,"")</f>
        <v/>
      </c>
    </row>
    <row r="12728" customFormat="false" ht="12.75" hidden="false" customHeight="false" outlineLevel="0" collapsed="false">
      <c r="G12728" s="1" t="str">
        <f aca="false">IF(AND(A12729="refinement",B12729=0),B12728,"")</f>
        <v/>
      </c>
      <c r="I12728" s="2" t="str">
        <f aca="false">IF(A12726="refinement",B12728,"")</f>
        <v/>
      </c>
    </row>
    <row r="12729" customFormat="false" ht="12.75" hidden="false" customHeight="false" outlineLevel="0" collapsed="false">
      <c r="G12729" s="1" t="str">
        <f aca="false">IF(AND(A12730="refinement",B12730=0),B12729,"")</f>
        <v/>
      </c>
      <c r="I12729" s="2" t="str">
        <f aca="false">IF(A12727="refinement",B12729,"")</f>
        <v/>
      </c>
    </row>
    <row r="12730" customFormat="false" ht="12.75" hidden="false" customHeight="false" outlineLevel="0" collapsed="false">
      <c r="G12730" s="1" t="str">
        <f aca="false">IF(AND(A12731="refinement",B12731=0),B12730,"")</f>
        <v/>
      </c>
      <c r="I12730" s="2" t="str">
        <f aca="false">IF(A12728="refinement",B12730,"")</f>
        <v/>
      </c>
    </row>
    <row r="12731" customFormat="false" ht="12.75" hidden="false" customHeight="false" outlineLevel="0" collapsed="false">
      <c r="G12731" s="1" t="str">
        <f aca="false">IF(AND(A12732="refinement",B12732=0),B12731,"")</f>
        <v/>
      </c>
      <c r="I12731" s="2" t="str">
        <f aca="false">IF(A12729="refinement",B12731,"")</f>
        <v/>
      </c>
    </row>
    <row r="12732" customFormat="false" ht="12.75" hidden="false" customHeight="false" outlineLevel="0" collapsed="false">
      <c r="G12732" s="1" t="str">
        <f aca="false">IF(AND(A12733="refinement",B12733=0),B12732,"")</f>
        <v/>
      </c>
      <c r="I12732" s="2" t="str">
        <f aca="false">IF(A12730="refinement",B12732,"")</f>
        <v/>
      </c>
    </row>
    <row r="12733" customFormat="false" ht="12.75" hidden="false" customHeight="false" outlineLevel="0" collapsed="false">
      <c r="G12733" s="1" t="str">
        <f aca="false">IF(AND(A12734="refinement",B12734=0),B12733,"")</f>
        <v/>
      </c>
      <c r="I12733" s="2" t="str">
        <f aca="false">IF(A12731="refinement",B12733,"")</f>
        <v/>
      </c>
    </row>
    <row r="12734" customFormat="false" ht="12.75" hidden="false" customHeight="false" outlineLevel="0" collapsed="false">
      <c r="G12734" s="1" t="str">
        <f aca="false">IF(AND(A12735="refinement",B12735=0),B12734,"")</f>
        <v/>
      </c>
      <c r="I12734" s="2" t="str">
        <f aca="false">IF(A12732="refinement",B12734,"")</f>
        <v/>
      </c>
    </row>
    <row r="12735" customFormat="false" ht="12.75" hidden="false" customHeight="false" outlineLevel="0" collapsed="false">
      <c r="G12735" s="1" t="str">
        <f aca="false">IF(AND(A12736="refinement",B12736=0),B12735,"")</f>
        <v/>
      </c>
      <c r="I12735" s="2" t="str">
        <f aca="false">IF(A12733="refinement",B12735,"")</f>
        <v/>
      </c>
    </row>
    <row r="12736" customFormat="false" ht="12.75" hidden="false" customHeight="false" outlineLevel="0" collapsed="false">
      <c r="G12736" s="1" t="str">
        <f aca="false">IF(AND(A12737="refinement",B12737=0),B12736,"")</f>
        <v/>
      </c>
      <c r="I12736" s="2" t="str">
        <f aca="false">IF(A12734="refinement",B12736,"")</f>
        <v/>
      </c>
    </row>
    <row r="12737" customFormat="false" ht="12.75" hidden="false" customHeight="false" outlineLevel="0" collapsed="false">
      <c r="G12737" s="1" t="str">
        <f aca="false">IF(AND(A12738="refinement",B12738=0),B12737,"")</f>
        <v/>
      </c>
      <c r="I12737" s="2" t="str">
        <f aca="false">IF(A12735="refinement",B12737,"")</f>
        <v/>
      </c>
    </row>
    <row r="12738" customFormat="false" ht="12.75" hidden="false" customHeight="false" outlineLevel="0" collapsed="false">
      <c r="G12738" s="1" t="str">
        <f aca="false">IF(AND(A12739="refinement",B12739=0),B12738,"")</f>
        <v/>
      </c>
      <c r="I12738" s="2" t="str">
        <f aca="false">IF(A12736="refinement",B12738,"")</f>
        <v/>
      </c>
    </row>
    <row r="12739" customFormat="false" ht="12.75" hidden="false" customHeight="false" outlineLevel="0" collapsed="false">
      <c r="G12739" s="1" t="str">
        <f aca="false">IF(AND(A12740="refinement",B12740=0),B12739,"")</f>
        <v/>
      </c>
      <c r="I12739" s="2" t="str">
        <f aca="false">IF(A12737="refinement",B12739,"")</f>
        <v/>
      </c>
    </row>
    <row r="12740" customFormat="false" ht="12.75" hidden="false" customHeight="false" outlineLevel="0" collapsed="false">
      <c r="G12740" s="1" t="str">
        <f aca="false">IF(AND(A12741="refinement",B12741=0),B12740,"")</f>
        <v/>
      </c>
      <c r="I12740" s="2" t="str">
        <f aca="false">IF(A12738="refinement",B12740,"")</f>
        <v/>
      </c>
    </row>
    <row r="12741" customFormat="false" ht="12.75" hidden="false" customHeight="false" outlineLevel="0" collapsed="false">
      <c r="G12741" s="1" t="str">
        <f aca="false">IF(AND(A12742="refinement",B12742=0),B12741,"")</f>
        <v/>
      </c>
      <c r="I12741" s="2" t="str">
        <f aca="false">IF(A12739="refinement",B12741,"")</f>
        <v/>
      </c>
    </row>
    <row r="12742" customFormat="false" ht="12.75" hidden="false" customHeight="false" outlineLevel="0" collapsed="false">
      <c r="G12742" s="1" t="str">
        <f aca="false">IF(AND(A12743="refinement",B12743=0),B12742,"")</f>
        <v/>
      </c>
      <c r="I12742" s="2" t="str">
        <f aca="false">IF(A12740="refinement",B12742,"")</f>
        <v/>
      </c>
    </row>
    <row r="12743" customFormat="false" ht="12.75" hidden="false" customHeight="false" outlineLevel="0" collapsed="false">
      <c r="G12743" s="1" t="str">
        <f aca="false">IF(AND(A12744="refinement",B12744=0),B12743,"")</f>
        <v/>
      </c>
      <c r="I12743" s="2" t="str">
        <f aca="false">IF(A12741="refinement",B12743,"")</f>
        <v/>
      </c>
    </row>
    <row r="12744" customFormat="false" ht="12.75" hidden="false" customHeight="false" outlineLevel="0" collapsed="false">
      <c r="G12744" s="1" t="str">
        <f aca="false">IF(AND(A12745="refinement",B12745=0),B12744,"")</f>
        <v/>
      </c>
      <c r="I12744" s="2" t="str">
        <f aca="false">IF(A12742="refinement",B12744,"")</f>
        <v/>
      </c>
    </row>
    <row r="12745" customFormat="false" ht="12.75" hidden="false" customHeight="false" outlineLevel="0" collapsed="false">
      <c r="G12745" s="1" t="str">
        <f aca="false">IF(AND(A12746="refinement",B12746=0),B12745,"")</f>
        <v/>
      </c>
      <c r="I12745" s="2" t="str">
        <f aca="false">IF(A12743="refinement",B12745,"")</f>
        <v/>
      </c>
    </row>
    <row r="12746" customFormat="false" ht="12.75" hidden="false" customHeight="false" outlineLevel="0" collapsed="false">
      <c r="G12746" s="1" t="str">
        <f aca="false">IF(AND(A12747="refinement",B12747=0),B12746,"")</f>
        <v/>
      </c>
      <c r="I12746" s="2" t="str">
        <f aca="false">IF(A12744="refinement",B12746,"")</f>
        <v/>
      </c>
    </row>
    <row r="12747" customFormat="false" ht="12.75" hidden="false" customHeight="false" outlineLevel="0" collapsed="false">
      <c r="G12747" s="1" t="str">
        <f aca="false">IF(AND(A12748="refinement",B12748=0),B12747,"")</f>
        <v/>
      </c>
      <c r="I12747" s="2" t="str">
        <f aca="false">IF(A12745="refinement",B12747,"")</f>
        <v/>
      </c>
    </row>
    <row r="12748" customFormat="false" ht="12.75" hidden="false" customHeight="false" outlineLevel="0" collapsed="false">
      <c r="G12748" s="1" t="str">
        <f aca="false">IF(AND(A12749="refinement",B12749=0),B12748,"")</f>
        <v/>
      </c>
      <c r="I12748" s="2" t="str">
        <f aca="false">IF(A12746="refinement",B12748,"")</f>
        <v/>
      </c>
    </row>
    <row r="12749" customFormat="false" ht="12.75" hidden="false" customHeight="false" outlineLevel="0" collapsed="false">
      <c r="G12749" s="1" t="str">
        <f aca="false">IF(AND(A12750="refinement",B12750=0),B12749,"")</f>
        <v/>
      </c>
      <c r="I12749" s="2" t="str">
        <f aca="false">IF(A12747="refinement",B12749,"")</f>
        <v/>
      </c>
    </row>
    <row r="12750" customFormat="false" ht="12.75" hidden="false" customHeight="false" outlineLevel="0" collapsed="false">
      <c r="G12750" s="1" t="str">
        <f aca="false">IF(AND(A12751="refinement",B12751=0),B12750,"")</f>
        <v/>
      </c>
      <c r="I12750" s="2" t="str">
        <f aca="false">IF(A12748="refinement",B12750,"")</f>
        <v/>
      </c>
    </row>
    <row r="12751" customFormat="false" ht="12.75" hidden="false" customHeight="false" outlineLevel="0" collapsed="false">
      <c r="G12751" s="1" t="str">
        <f aca="false">IF(AND(A12752="refinement",B12752=0),B12751,"")</f>
        <v/>
      </c>
      <c r="I12751" s="2" t="str">
        <f aca="false">IF(A12749="refinement",B12751,"")</f>
        <v/>
      </c>
    </row>
    <row r="12752" customFormat="false" ht="12.75" hidden="false" customHeight="false" outlineLevel="0" collapsed="false">
      <c r="G12752" s="1" t="str">
        <f aca="false">IF(AND(A12753="refinement",B12753=0),B12752,"")</f>
        <v/>
      </c>
      <c r="I12752" s="2" t="str">
        <f aca="false">IF(A12750="refinement",B12752,"")</f>
        <v/>
      </c>
    </row>
    <row r="12753" customFormat="false" ht="12.75" hidden="false" customHeight="false" outlineLevel="0" collapsed="false">
      <c r="G12753" s="1" t="str">
        <f aca="false">IF(AND(A12754="refinement",B12754=0),B12753,"")</f>
        <v/>
      </c>
      <c r="I12753" s="2" t="str">
        <f aca="false">IF(A12751="refinement",B12753,"")</f>
        <v/>
      </c>
    </row>
    <row r="12754" customFormat="false" ht="12.75" hidden="false" customHeight="false" outlineLevel="0" collapsed="false">
      <c r="G12754" s="1" t="str">
        <f aca="false">IF(AND(A12755="refinement",B12755=0),B12754,"")</f>
        <v/>
      </c>
      <c r="I12754" s="2" t="str">
        <f aca="false">IF(A12752="refinement",B12754,"")</f>
        <v/>
      </c>
    </row>
    <row r="12755" customFormat="false" ht="12.75" hidden="false" customHeight="false" outlineLevel="0" collapsed="false">
      <c r="G12755" s="1" t="str">
        <f aca="false">IF(AND(A12756="refinement",B12756=0),B12755,"")</f>
        <v/>
      </c>
      <c r="I12755" s="2" t="str">
        <f aca="false">IF(A12753="refinement",B12755,"")</f>
        <v/>
      </c>
    </row>
    <row r="12756" customFormat="false" ht="12.75" hidden="false" customHeight="false" outlineLevel="0" collapsed="false">
      <c r="G12756" s="1" t="str">
        <f aca="false">IF(AND(A12757="refinement",B12757=0),B12756,"")</f>
        <v/>
      </c>
      <c r="I12756" s="2" t="str">
        <f aca="false">IF(A12754="refinement",B12756,"")</f>
        <v/>
      </c>
    </row>
    <row r="12757" customFormat="false" ht="12.75" hidden="false" customHeight="false" outlineLevel="0" collapsed="false">
      <c r="G12757" s="1" t="str">
        <f aca="false">IF(AND(A12758="refinement",B12758=0),B12757,"")</f>
        <v/>
      </c>
      <c r="I12757" s="2" t="str">
        <f aca="false">IF(A12755="refinement",B12757,"")</f>
        <v/>
      </c>
    </row>
    <row r="12758" customFormat="false" ht="12.75" hidden="false" customHeight="false" outlineLevel="0" collapsed="false">
      <c r="G12758" s="1" t="str">
        <f aca="false">IF(AND(A12759="refinement",B12759=0),B12758,"")</f>
        <v/>
      </c>
      <c r="I12758" s="2" t="str">
        <f aca="false">IF(A12756="refinement",B12758,"")</f>
        <v/>
      </c>
    </row>
    <row r="12759" customFormat="false" ht="12.75" hidden="false" customHeight="false" outlineLevel="0" collapsed="false">
      <c r="G12759" s="1" t="str">
        <f aca="false">IF(AND(A12760="refinement",B12760=0),B12759,"")</f>
        <v/>
      </c>
      <c r="I12759" s="2" t="str">
        <f aca="false">IF(A12757="refinement",B12759,"")</f>
        <v/>
      </c>
    </row>
    <row r="12760" customFormat="false" ht="12.75" hidden="false" customHeight="false" outlineLevel="0" collapsed="false">
      <c r="G12760" s="1" t="str">
        <f aca="false">IF(AND(A12761="refinement",B12761=0),B12760,"")</f>
        <v/>
      </c>
      <c r="I12760" s="2" t="str">
        <f aca="false">IF(A12758="refinement",B12760,"")</f>
        <v/>
      </c>
    </row>
    <row r="12761" customFormat="false" ht="12.75" hidden="false" customHeight="false" outlineLevel="0" collapsed="false">
      <c r="G12761" s="1" t="str">
        <f aca="false">IF(AND(A12762="refinement",B12762=0),B12761,"")</f>
        <v/>
      </c>
      <c r="I12761" s="2" t="str">
        <f aca="false">IF(A12759="refinement",B12761,"")</f>
        <v/>
      </c>
    </row>
    <row r="12762" customFormat="false" ht="12.75" hidden="false" customHeight="false" outlineLevel="0" collapsed="false">
      <c r="G12762" s="1" t="str">
        <f aca="false">IF(AND(A12763="refinement",B12763=0),B12762,"")</f>
        <v/>
      </c>
      <c r="I12762" s="2" t="str">
        <f aca="false">IF(A12760="refinement",B12762,"")</f>
        <v/>
      </c>
    </row>
    <row r="12763" customFormat="false" ht="12.75" hidden="false" customHeight="false" outlineLevel="0" collapsed="false">
      <c r="G12763" s="1" t="str">
        <f aca="false">IF(AND(A12764="refinement",B12764=0),B12763,"")</f>
        <v/>
      </c>
      <c r="I12763" s="2" t="str">
        <f aca="false">IF(A12761="refinement",B12763,"")</f>
        <v/>
      </c>
    </row>
    <row r="12764" customFormat="false" ht="12.75" hidden="false" customHeight="false" outlineLevel="0" collapsed="false">
      <c r="G12764" s="1" t="str">
        <f aca="false">IF(AND(A12765="refinement",B12765=0),B12764,"")</f>
        <v/>
      </c>
      <c r="I12764" s="2" t="str">
        <f aca="false">IF(A12762="refinement",B12764,"")</f>
        <v/>
      </c>
    </row>
    <row r="12765" customFormat="false" ht="12.75" hidden="false" customHeight="false" outlineLevel="0" collapsed="false">
      <c r="G12765" s="1" t="str">
        <f aca="false">IF(AND(A12766="refinement",B12766=0),B12765,"")</f>
        <v/>
      </c>
      <c r="I12765" s="2" t="str">
        <f aca="false">IF(A12763="refinement",B12765,"")</f>
        <v/>
      </c>
    </row>
    <row r="12766" customFormat="false" ht="12.75" hidden="false" customHeight="false" outlineLevel="0" collapsed="false">
      <c r="G12766" s="1" t="str">
        <f aca="false">IF(AND(A12767="refinement",B12767=0),B12766,"")</f>
        <v/>
      </c>
      <c r="I12766" s="2" t="str">
        <f aca="false">IF(A12764="refinement",B12766,"")</f>
        <v/>
      </c>
    </row>
    <row r="12767" customFormat="false" ht="12.75" hidden="false" customHeight="false" outlineLevel="0" collapsed="false">
      <c r="G12767" s="1" t="str">
        <f aca="false">IF(AND(A12768="refinement",B12768=0),B12767,"")</f>
        <v/>
      </c>
      <c r="I12767" s="2" t="str">
        <f aca="false">IF(A12765="refinement",B12767,"")</f>
        <v/>
      </c>
    </row>
    <row r="12768" customFormat="false" ht="12.75" hidden="false" customHeight="false" outlineLevel="0" collapsed="false">
      <c r="G12768" s="1" t="str">
        <f aca="false">IF(AND(A12769="refinement",B12769=0),B12768,"")</f>
        <v/>
      </c>
      <c r="I12768" s="2" t="str">
        <f aca="false">IF(A12766="refinement",B12768,"")</f>
        <v/>
      </c>
    </row>
    <row r="12769" customFormat="false" ht="12.75" hidden="false" customHeight="false" outlineLevel="0" collapsed="false">
      <c r="G12769" s="1" t="str">
        <f aca="false">IF(AND(A12770="refinement",B12770=0),B12769,"")</f>
        <v/>
      </c>
      <c r="I12769" s="2" t="str">
        <f aca="false">IF(A12767="refinement",B12769,"")</f>
        <v/>
      </c>
    </row>
    <row r="12770" customFormat="false" ht="12.75" hidden="false" customHeight="false" outlineLevel="0" collapsed="false">
      <c r="G12770" s="1" t="str">
        <f aca="false">IF(AND(A12771="refinement",B12771=0),B12770,"")</f>
        <v/>
      </c>
      <c r="I12770" s="2" t="str">
        <f aca="false">IF(A12768="refinement",B12770,"")</f>
        <v/>
      </c>
    </row>
    <row r="12771" customFormat="false" ht="12.75" hidden="false" customHeight="false" outlineLevel="0" collapsed="false">
      <c r="G12771" s="1" t="str">
        <f aca="false">IF(AND(A12772="refinement",B12772=0),B12771,"")</f>
        <v/>
      </c>
      <c r="I12771" s="2" t="str">
        <f aca="false">IF(A12769="refinement",B12771,"")</f>
        <v/>
      </c>
    </row>
    <row r="12772" customFormat="false" ht="12.75" hidden="false" customHeight="false" outlineLevel="0" collapsed="false">
      <c r="G12772" s="1" t="str">
        <f aca="false">IF(AND(A12773="refinement",B12773=0),B12772,"")</f>
        <v/>
      </c>
      <c r="I12772" s="2" t="str">
        <f aca="false">IF(A12770="refinement",B12772,"")</f>
        <v/>
      </c>
    </row>
    <row r="12773" customFormat="false" ht="12.75" hidden="false" customHeight="false" outlineLevel="0" collapsed="false">
      <c r="G12773" s="1" t="str">
        <f aca="false">IF(AND(A12774="refinement",B12774=0),B12773,"")</f>
        <v/>
      </c>
      <c r="I12773" s="2" t="str">
        <f aca="false">IF(A12771="refinement",B12773,"")</f>
        <v/>
      </c>
    </row>
    <row r="12774" customFormat="false" ht="12.75" hidden="false" customHeight="false" outlineLevel="0" collapsed="false">
      <c r="G12774" s="1" t="str">
        <f aca="false">IF(AND(A12775="refinement",B12775=0),B12774,"")</f>
        <v/>
      </c>
      <c r="I12774" s="2" t="str">
        <f aca="false">IF(A12772="refinement",B12774,"")</f>
        <v/>
      </c>
    </row>
    <row r="12775" customFormat="false" ht="12.75" hidden="false" customHeight="false" outlineLevel="0" collapsed="false">
      <c r="G12775" s="1" t="str">
        <f aca="false">IF(AND(A12776="refinement",B12776=0),B12775,"")</f>
        <v/>
      </c>
      <c r="I12775" s="2" t="str">
        <f aca="false">IF(A12773="refinement",B12775,"")</f>
        <v/>
      </c>
    </row>
    <row r="12776" customFormat="false" ht="12.75" hidden="false" customHeight="false" outlineLevel="0" collapsed="false">
      <c r="G12776" s="1" t="str">
        <f aca="false">IF(AND(A12777="refinement",B12777=0),B12776,"")</f>
        <v/>
      </c>
      <c r="I12776" s="2" t="str">
        <f aca="false">IF(A12774="refinement",B12776,"")</f>
        <v/>
      </c>
    </row>
    <row r="12777" customFormat="false" ht="12.75" hidden="false" customHeight="false" outlineLevel="0" collapsed="false">
      <c r="G12777" s="1" t="str">
        <f aca="false">IF(AND(A12778="refinement",B12778=0),B12777,"")</f>
        <v/>
      </c>
      <c r="I12777" s="2" t="str">
        <f aca="false">IF(A12775="refinement",B12777,"")</f>
        <v/>
      </c>
    </row>
    <row r="12778" customFormat="false" ht="12.75" hidden="false" customHeight="false" outlineLevel="0" collapsed="false">
      <c r="G12778" s="1" t="str">
        <f aca="false">IF(AND(A12779="refinement",B12779=0),B12778,"")</f>
        <v/>
      </c>
      <c r="I12778" s="2" t="str">
        <f aca="false">IF(A12776="refinement",B12778,"")</f>
        <v/>
      </c>
    </row>
    <row r="12779" customFormat="false" ht="12.75" hidden="false" customHeight="false" outlineLevel="0" collapsed="false">
      <c r="G12779" s="1" t="str">
        <f aca="false">IF(AND(A12780="refinement",B12780=0),B12779,"")</f>
        <v/>
      </c>
      <c r="I12779" s="2" t="str">
        <f aca="false">IF(A12777="refinement",B12779,"")</f>
        <v/>
      </c>
    </row>
    <row r="12780" customFormat="false" ht="12.75" hidden="false" customHeight="false" outlineLevel="0" collapsed="false">
      <c r="G12780" s="1" t="str">
        <f aca="false">IF(AND(A12781="refinement",B12781=0),B12780,"")</f>
        <v/>
      </c>
      <c r="I12780" s="2" t="str">
        <f aca="false">IF(A12778="refinement",B12780,"")</f>
        <v/>
      </c>
    </row>
    <row r="12781" customFormat="false" ht="12.75" hidden="false" customHeight="false" outlineLevel="0" collapsed="false">
      <c r="G12781" s="1" t="str">
        <f aca="false">IF(AND(A12782="refinement",B12782=0),B12781,"")</f>
        <v/>
      </c>
      <c r="I12781" s="2" t="str">
        <f aca="false">IF(A12779="refinement",B12781,"")</f>
        <v/>
      </c>
    </row>
    <row r="12782" customFormat="false" ht="12.75" hidden="false" customHeight="false" outlineLevel="0" collapsed="false">
      <c r="G12782" s="1" t="str">
        <f aca="false">IF(AND(A12783="refinement",B12783=0),B12782,"")</f>
        <v/>
      </c>
      <c r="I12782" s="2" t="str">
        <f aca="false">IF(A12780="refinement",B12782,"")</f>
        <v/>
      </c>
    </row>
    <row r="12783" customFormat="false" ht="12.75" hidden="false" customHeight="false" outlineLevel="0" collapsed="false">
      <c r="G12783" s="1" t="str">
        <f aca="false">IF(AND(A12784="refinement",B12784=0),B12783,"")</f>
        <v/>
      </c>
      <c r="I12783" s="2" t="str">
        <f aca="false">IF(A12781="refinement",B12783,"")</f>
        <v/>
      </c>
    </row>
    <row r="12784" customFormat="false" ht="12.75" hidden="false" customHeight="false" outlineLevel="0" collapsed="false">
      <c r="G12784" s="1" t="str">
        <f aca="false">IF(AND(A12785="refinement",B12785=0),B12784,"")</f>
        <v/>
      </c>
      <c r="I12784" s="2" t="str">
        <f aca="false">IF(A12782="refinement",B12784,"")</f>
        <v/>
      </c>
    </row>
    <row r="12785" customFormat="false" ht="12.75" hidden="false" customHeight="false" outlineLevel="0" collapsed="false">
      <c r="G12785" s="1" t="str">
        <f aca="false">IF(AND(A12786="refinement",B12786=0),B12785,"")</f>
        <v/>
      </c>
      <c r="I12785" s="2" t="str">
        <f aca="false">IF(A12783="refinement",B12785,"")</f>
        <v/>
      </c>
    </row>
    <row r="12786" customFormat="false" ht="12.75" hidden="false" customHeight="false" outlineLevel="0" collapsed="false">
      <c r="G12786" s="1" t="str">
        <f aca="false">IF(AND(A12787="refinement",B12787=0),B12786,"")</f>
        <v/>
      </c>
      <c r="I12786" s="2" t="str">
        <f aca="false">IF(A12784="refinement",B12786,"")</f>
        <v/>
      </c>
    </row>
    <row r="12787" customFormat="false" ht="12.75" hidden="false" customHeight="false" outlineLevel="0" collapsed="false">
      <c r="G12787" s="1" t="str">
        <f aca="false">IF(AND(A12788="refinement",B12788=0),B12787,"")</f>
        <v/>
      </c>
      <c r="I12787" s="2" t="str">
        <f aca="false">IF(A12785="refinement",B12787,"")</f>
        <v/>
      </c>
    </row>
    <row r="12788" customFormat="false" ht="12.75" hidden="false" customHeight="false" outlineLevel="0" collapsed="false">
      <c r="G12788" s="1" t="str">
        <f aca="false">IF(AND(A12789="refinement",B12789=0),B12788,"")</f>
        <v/>
      </c>
      <c r="I12788" s="2" t="str">
        <f aca="false">IF(A12786="refinement",B12788,"")</f>
        <v/>
      </c>
    </row>
    <row r="12789" customFormat="false" ht="12.75" hidden="false" customHeight="false" outlineLevel="0" collapsed="false">
      <c r="G12789" s="1" t="str">
        <f aca="false">IF(AND(A12790="refinement",B12790=0),B12789,"")</f>
        <v/>
      </c>
      <c r="I12789" s="2" t="str">
        <f aca="false">IF(A12787="refinement",B12789,"")</f>
        <v/>
      </c>
    </row>
    <row r="12790" customFormat="false" ht="12.75" hidden="false" customHeight="false" outlineLevel="0" collapsed="false">
      <c r="G12790" s="1" t="str">
        <f aca="false">IF(AND(A12791="refinement",B12791=0),B12790,"")</f>
        <v/>
      </c>
      <c r="I12790" s="2" t="str">
        <f aca="false">IF(A12788="refinement",B12790,"")</f>
        <v/>
      </c>
    </row>
    <row r="12791" customFormat="false" ht="12.75" hidden="false" customHeight="false" outlineLevel="0" collapsed="false">
      <c r="G12791" s="1" t="str">
        <f aca="false">IF(AND(A12792="refinement",B12792=0),B12791,"")</f>
        <v/>
      </c>
      <c r="I12791" s="2" t="str">
        <f aca="false">IF(A12789="refinement",B12791,"")</f>
        <v/>
      </c>
    </row>
    <row r="12792" customFormat="false" ht="12.75" hidden="false" customHeight="false" outlineLevel="0" collapsed="false">
      <c r="G12792" s="1" t="str">
        <f aca="false">IF(AND(A12793="refinement",B12793=0),B12792,"")</f>
        <v/>
      </c>
      <c r="I12792" s="2" t="str">
        <f aca="false">IF(A12790="refinement",B12792,"")</f>
        <v/>
      </c>
    </row>
    <row r="12793" customFormat="false" ht="12.75" hidden="false" customHeight="false" outlineLevel="0" collapsed="false">
      <c r="G12793" s="1" t="str">
        <f aca="false">IF(AND(A12794="refinement",B12794=0),B12793,"")</f>
        <v/>
      </c>
      <c r="I12793" s="2" t="str">
        <f aca="false">IF(A12791="refinement",B12793,"")</f>
        <v/>
      </c>
    </row>
    <row r="12794" customFormat="false" ht="12.75" hidden="false" customHeight="false" outlineLevel="0" collapsed="false">
      <c r="G12794" s="1" t="str">
        <f aca="false">IF(AND(A12795="refinement",B12795=0),B12794,"")</f>
        <v/>
      </c>
      <c r="I12794" s="2" t="str">
        <f aca="false">IF(A12792="refinement",B12794,"")</f>
        <v/>
      </c>
    </row>
    <row r="12795" customFormat="false" ht="12.75" hidden="false" customHeight="false" outlineLevel="0" collapsed="false">
      <c r="G12795" s="1" t="str">
        <f aca="false">IF(AND(A12796="refinement",B12796=0),B12795,"")</f>
        <v/>
      </c>
      <c r="I12795" s="2" t="str">
        <f aca="false">IF(A12793="refinement",B12795,"")</f>
        <v/>
      </c>
    </row>
    <row r="12796" customFormat="false" ht="12.75" hidden="false" customHeight="false" outlineLevel="0" collapsed="false">
      <c r="G12796" s="1" t="str">
        <f aca="false">IF(AND(A12797="refinement",B12797=0),B12796,"")</f>
        <v/>
      </c>
      <c r="I12796" s="2" t="str">
        <f aca="false">IF(A12794="refinement",B12796,"")</f>
        <v/>
      </c>
    </row>
    <row r="12797" customFormat="false" ht="12.75" hidden="false" customHeight="false" outlineLevel="0" collapsed="false">
      <c r="G12797" s="1" t="str">
        <f aca="false">IF(AND(A12798="refinement",B12798=0),B12797,"")</f>
        <v/>
      </c>
      <c r="I12797" s="2" t="str">
        <f aca="false">IF(A12795="refinement",B12797,"")</f>
        <v/>
      </c>
    </row>
    <row r="12798" customFormat="false" ht="12.75" hidden="false" customHeight="false" outlineLevel="0" collapsed="false">
      <c r="G12798" s="1" t="str">
        <f aca="false">IF(AND(A12799="refinement",B12799=0),B12798,"")</f>
        <v/>
      </c>
      <c r="I12798" s="2" t="str">
        <f aca="false">IF(A12796="refinement",B12798,"")</f>
        <v/>
      </c>
    </row>
    <row r="12799" customFormat="false" ht="12.75" hidden="false" customHeight="false" outlineLevel="0" collapsed="false">
      <c r="G12799" s="1" t="str">
        <f aca="false">IF(AND(A12800="refinement",B12800=0),B12799,"")</f>
        <v/>
      </c>
      <c r="I12799" s="2" t="str">
        <f aca="false">IF(A12797="refinement",B12799,"")</f>
        <v/>
      </c>
    </row>
    <row r="12800" customFormat="false" ht="12.75" hidden="false" customHeight="false" outlineLevel="0" collapsed="false">
      <c r="G12800" s="1" t="str">
        <f aca="false">IF(AND(A12801="refinement",B12801=0),B12800,"")</f>
        <v/>
      </c>
      <c r="I12800" s="2" t="str">
        <f aca="false">IF(A12798="refinement",B12800,"")</f>
        <v/>
      </c>
    </row>
    <row r="12801" customFormat="false" ht="12.75" hidden="false" customHeight="false" outlineLevel="0" collapsed="false">
      <c r="G12801" s="1" t="str">
        <f aca="false">IF(AND(A12802="refinement",B12802=0),B12801,"")</f>
        <v/>
      </c>
      <c r="I12801" s="2" t="str">
        <f aca="false">IF(A12799="refinement",B12801,"")</f>
        <v/>
      </c>
    </row>
    <row r="12802" customFormat="false" ht="12.75" hidden="false" customHeight="false" outlineLevel="0" collapsed="false">
      <c r="G12802" s="1" t="str">
        <f aca="false">IF(AND(A12803="refinement",B12803=0),B12802,"")</f>
        <v/>
      </c>
      <c r="I12802" s="2" t="str">
        <f aca="false">IF(A12800="refinement",B12802,"")</f>
        <v/>
      </c>
    </row>
    <row r="12803" customFormat="false" ht="12.75" hidden="false" customHeight="false" outlineLevel="0" collapsed="false">
      <c r="G12803" s="1" t="str">
        <f aca="false">IF(AND(A12804="refinement",B12804=0),B12803,"")</f>
        <v/>
      </c>
      <c r="I12803" s="2" t="str">
        <f aca="false">IF(A12801="refinement",B12803,"")</f>
        <v/>
      </c>
    </row>
    <row r="12804" customFormat="false" ht="12.75" hidden="false" customHeight="false" outlineLevel="0" collapsed="false">
      <c r="G12804" s="1" t="str">
        <f aca="false">IF(AND(A12805="refinement",B12805=0),B12804,"")</f>
        <v/>
      </c>
      <c r="I12804" s="2" t="str">
        <f aca="false">IF(A12802="refinement",B12804,"")</f>
        <v/>
      </c>
    </row>
    <row r="12805" customFormat="false" ht="12.75" hidden="false" customHeight="false" outlineLevel="0" collapsed="false">
      <c r="G12805" s="1" t="str">
        <f aca="false">IF(AND(A12806="refinement",B12806=0),B12805,"")</f>
        <v/>
      </c>
      <c r="I12805" s="2" t="str">
        <f aca="false">IF(A12803="refinement",B12805,"")</f>
        <v/>
      </c>
    </row>
    <row r="12806" customFormat="false" ht="12.75" hidden="false" customHeight="false" outlineLevel="0" collapsed="false">
      <c r="G12806" s="1" t="str">
        <f aca="false">IF(AND(A12807="refinement",B12807=0),B12806,"")</f>
        <v/>
      </c>
      <c r="I12806" s="2" t="str">
        <f aca="false">IF(A12804="refinement",B12806,"")</f>
        <v/>
      </c>
    </row>
    <row r="12807" customFormat="false" ht="12.75" hidden="false" customHeight="false" outlineLevel="0" collapsed="false">
      <c r="G12807" s="1" t="str">
        <f aca="false">IF(AND(A12808="refinement",B12808=0),B12807,"")</f>
        <v/>
      </c>
      <c r="I12807" s="2" t="str">
        <f aca="false">IF(A12805="refinement",B12807,"")</f>
        <v/>
      </c>
    </row>
    <row r="12808" customFormat="false" ht="12.75" hidden="false" customHeight="false" outlineLevel="0" collapsed="false">
      <c r="G12808" s="1" t="str">
        <f aca="false">IF(AND(A12809="refinement",B12809=0),B12808,"")</f>
        <v/>
      </c>
      <c r="I12808" s="2" t="str">
        <f aca="false">IF(A12806="refinement",B12808,"")</f>
        <v/>
      </c>
    </row>
    <row r="12809" customFormat="false" ht="12.75" hidden="false" customHeight="false" outlineLevel="0" collapsed="false">
      <c r="G12809" s="1" t="str">
        <f aca="false">IF(AND(A12810="refinement",B12810=0),B12809,"")</f>
        <v/>
      </c>
      <c r="I12809" s="2" t="str">
        <f aca="false">IF(A12807="refinement",B12809,"")</f>
        <v/>
      </c>
    </row>
    <row r="12810" customFormat="false" ht="12.75" hidden="false" customHeight="false" outlineLevel="0" collapsed="false">
      <c r="G12810" s="1" t="str">
        <f aca="false">IF(AND(A12811="refinement",B12811=0),B12810,"")</f>
        <v/>
      </c>
      <c r="I12810" s="2" t="str">
        <f aca="false">IF(A12808="refinement",B12810,"")</f>
        <v/>
      </c>
    </row>
    <row r="12811" customFormat="false" ht="12.75" hidden="false" customHeight="false" outlineLevel="0" collapsed="false">
      <c r="G12811" s="1" t="str">
        <f aca="false">IF(AND(A12812="refinement",B12812=0),B12811,"")</f>
        <v/>
      </c>
      <c r="I12811" s="2" t="str">
        <f aca="false">IF(A12809="refinement",B12811,"")</f>
        <v/>
      </c>
    </row>
    <row r="12812" customFormat="false" ht="12.75" hidden="false" customHeight="false" outlineLevel="0" collapsed="false">
      <c r="G12812" s="1" t="str">
        <f aca="false">IF(AND(A12813="refinement",B12813=0),B12812,"")</f>
        <v/>
      </c>
      <c r="I12812" s="2" t="str">
        <f aca="false">IF(A12810="refinement",B12812,"")</f>
        <v/>
      </c>
    </row>
    <row r="12813" customFormat="false" ht="12.75" hidden="false" customHeight="false" outlineLevel="0" collapsed="false">
      <c r="G12813" s="1" t="str">
        <f aca="false">IF(AND(A12814="refinement",B12814=0),B12813,"")</f>
        <v/>
      </c>
      <c r="I12813" s="2" t="str">
        <f aca="false">IF(A12811="refinement",B12813,"")</f>
        <v/>
      </c>
    </row>
    <row r="12814" customFormat="false" ht="12.75" hidden="false" customHeight="false" outlineLevel="0" collapsed="false">
      <c r="G12814" s="1" t="str">
        <f aca="false">IF(AND(A12815="refinement",B12815=0),B12814,"")</f>
        <v/>
      </c>
      <c r="I12814" s="2" t="str">
        <f aca="false">IF(A12812="refinement",B12814,"")</f>
        <v/>
      </c>
    </row>
    <row r="12815" customFormat="false" ht="12.75" hidden="false" customHeight="false" outlineLevel="0" collapsed="false">
      <c r="G12815" s="1" t="str">
        <f aca="false">IF(AND(A12816="refinement",B12816=0),B12815,"")</f>
        <v/>
      </c>
      <c r="I12815" s="2" t="str">
        <f aca="false">IF(A12813="refinement",B12815,"")</f>
        <v/>
      </c>
    </row>
    <row r="12816" customFormat="false" ht="12.75" hidden="false" customHeight="false" outlineLevel="0" collapsed="false">
      <c r="G12816" s="1" t="str">
        <f aca="false">IF(AND(A12817="refinement",B12817=0),B12816,"")</f>
        <v/>
      </c>
      <c r="I12816" s="2" t="str">
        <f aca="false">IF(A12814="refinement",B12816,"")</f>
        <v/>
      </c>
    </row>
    <row r="12817" customFormat="false" ht="12.75" hidden="false" customHeight="false" outlineLevel="0" collapsed="false">
      <c r="G12817" s="1" t="str">
        <f aca="false">IF(AND(A12818="refinement",B12818=0),B12817,"")</f>
        <v/>
      </c>
      <c r="I12817" s="2" t="str">
        <f aca="false">IF(A12815="refinement",B12817,"")</f>
        <v/>
      </c>
    </row>
    <row r="12818" customFormat="false" ht="12.75" hidden="false" customHeight="false" outlineLevel="0" collapsed="false">
      <c r="G12818" s="1" t="str">
        <f aca="false">IF(AND(A12819="refinement",B12819=0),B12818,"")</f>
        <v/>
      </c>
      <c r="I12818" s="2" t="str">
        <f aca="false">IF(A12816="refinement",B12818,"")</f>
        <v/>
      </c>
    </row>
    <row r="12819" customFormat="false" ht="12.75" hidden="false" customHeight="false" outlineLevel="0" collapsed="false">
      <c r="G12819" s="1" t="str">
        <f aca="false">IF(AND(A12820="refinement",B12820=0),B12819,"")</f>
        <v/>
      </c>
      <c r="I12819" s="2" t="str">
        <f aca="false">IF(A12817="refinement",B12819,"")</f>
        <v/>
      </c>
    </row>
    <row r="12820" customFormat="false" ht="12.75" hidden="false" customHeight="false" outlineLevel="0" collapsed="false">
      <c r="G12820" s="1" t="str">
        <f aca="false">IF(AND(A12821="refinement",B12821=0),B12820,"")</f>
        <v/>
      </c>
      <c r="I12820" s="2" t="str">
        <f aca="false">IF(A12818="refinement",B12820,"")</f>
        <v/>
      </c>
    </row>
    <row r="12821" customFormat="false" ht="12.75" hidden="false" customHeight="false" outlineLevel="0" collapsed="false">
      <c r="G12821" s="1" t="str">
        <f aca="false">IF(AND(A12822="refinement",B12822=0),B12821,"")</f>
        <v/>
      </c>
      <c r="I12821" s="2" t="str">
        <f aca="false">IF(A12819="refinement",B12821,"")</f>
        <v/>
      </c>
    </row>
    <row r="12822" customFormat="false" ht="12.75" hidden="false" customHeight="false" outlineLevel="0" collapsed="false">
      <c r="G12822" s="1" t="str">
        <f aca="false">IF(AND(A12823="refinement",B12823=0),B12822,"")</f>
        <v/>
      </c>
      <c r="I12822" s="2" t="str">
        <f aca="false">IF(A12820="refinement",B12822,"")</f>
        <v/>
      </c>
    </row>
    <row r="12823" customFormat="false" ht="12.75" hidden="false" customHeight="false" outlineLevel="0" collapsed="false">
      <c r="G12823" s="1" t="str">
        <f aca="false">IF(AND(A12824="refinement",B12824=0),B12823,"")</f>
        <v/>
      </c>
      <c r="I12823" s="2" t="str">
        <f aca="false">IF(A12821="refinement",B12823,"")</f>
        <v/>
      </c>
    </row>
    <row r="12824" customFormat="false" ht="12.75" hidden="false" customHeight="false" outlineLevel="0" collapsed="false">
      <c r="G12824" s="1" t="str">
        <f aca="false">IF(AND(A12825="refinement",B12825=0),B12824,"")</f>
        <v/>
      </c>
      <c r="I12824" s="2" t="str">
        <f aca="false">IF(A12822="refinement",B12824,"")</f>
        <v/>
      </c>
    </row>
    <row r="12825" customFormat="false" ht="12.75" hidden="false" customHeight="false" outlineLevel="0" collapsed="false">
      <c r="G12825" s="1" t="str">
        <f aca="false">IF(AND(A12826="refinement",B12826=0),B12825,"")</f>
        <v/>
      </c>
      <c r="I12825" s="2" t="str">
        <f aca="false">IF(A12823="refinement",B12825,"")</f>
        <v/>
      </c>
    </row>
    <row r="12826" customFormat="false" ht="12.75" hidden="false" customHeight="false" outlineLevel="0" collapsed="false">
      <c r="G12826" s="1" t="str">
        <f aca="false">IF(AND(A12827="refinement",B12827=0),B12826,"")</f>
        <v/>
      </c>
      <c r="I12826" s="2" t="str">
        <f aca="false">IF(A12824="refinement",B12826,"")</f>
        <v/>
      </c>
    </row>
    <row r="12827" customFormat="false" ht="12.75" hidden="false" customHeight="false" outlineLevel="0" collapsed="false">
      <c r="G12827" s="1" t="str">
        <f aca="false">IF(AND(A12828="refinement",B12828=0),B12827,"")</f>
        <v/>
      </c>
      <c r="I12827" s="2" t="str">
        <f aca="false">IF(A12825="refinement",B12827,"")</f>
        <v/>
      </c>
    </row>
    <row r="12828" customFormat="false" ht="12.75" hidden="false" customHeight="false" outlineLevel="0" collapsed="false">
      <c r="G12828" s="1" t="str">
        <f aca="false">IF(AND(A12829="refinement",B12829=0),B12828,"")</f>
        <v/>
      </c>
      <c r="I12828" s="2" t="str">
        <f aca="false">IF(A12826="refinement",B12828,"")</f>
        <v/>
      </c>
    </row>
    <row r="12829" customFormat="false" ht="12.75" hidden="false" customHeight="false" outlineLevel="0" collapsed="false">
      <c r="G12829" s="1" t="str">
        <f aca="false">IF(AND(A12830="refinement",B12830=0),B12829,"")</f>
        <v/>
      </c>
      <c r="I12829" s="2" t="str">
        <f aca="false">IF(A12827="refinement",B12829,"")</f>
        <v/>
      </c>
    </row>
    <row r="12830" customFormat="false" ht="12.75" hidden="false" customHeight="false" outlineLevel="0" collapsed="false">
      <c r="G12830" s="1" t="str">
        <f aca="false">IF(AND(A12831="refinement",B12831=0),B12830,"")</f>
        <v/>
      </c>
      <c r="I12830" s="2" t="str">
        <f aca="false">IF(A12828="refinement",B12830,"")</f>
        <v/>
      </c>
    </row>
    <row r="12831" customFormat="false" ht="12.75" hidden="false" customHeight="false" outlineLevel="0" collapsed="false">
      <c r="G12831" s="1" t="str">
        <f aca="false">IF(AND(A12832="refinement",B12832=0),B12831,"")</f>
        <v/>
      </c>
      <c r="I12831" s="2" t="str">
        <f aca="false">IF(A12829="refinement",B12831,"")</f>
        <v/>
      </c>
    </row>
    <row r="12832" customFormat="false" ht="12.75" hidden="false" customHeight="false" outlineLevel="0" collapsed="false">
      <c r="G12832" s="1" t="str">
        <f aca="false">IF(AND(A12833="refinement",B12833=0),B12832,"")</f>
        <v/>
      </c>
      <c r="I12832" s="2" t="str">
        <f aca="false">IF(A12830="refinement",B12832,"")</f>
        <v/>
      </c>
    </row>
    <row r="12833" customFormat="false" ht="12.75" hidden="false" customHeight="false" outlineLevel="0" collapsed="false">
      <c r="G12833" s="1" t="str">
        <f aca="false">IF(AND(A12834="refinement",B12834=0),B12833,"")</f>
        <v/>
      </c>
      <c r="I12833" s="2" t="str">
        <f aca="false">IF(A12831="refinement",B12833,"")</f>
        <v/>
      </c>
    </row>
    <row r="12834" customFormat="false" ht="12.75" hidden="false" customHeight="false" outlineLevel="0" collapsed="false">
      <c r="G12834" s="1" t="str">
        <f aca="false">IF(AND(A12835="refinement",B12835=0),B12834,"")</f>
        <v/>
      </c>
      <c r="I12834" s="2" t="str">
        <f aca="false">IF(A12832="refinement",B12834,"")</f>
        <v/>
      </c>
    </row>
    <row r="12835" customFormat="false" ht="12.75" hidden="false" customHeight="false" outlineLevel="0" collapsed="false">
      <c r="G12835" s="1" t="str">
        <f aca="false">IF(AND(A12836="refinement",B12836=0),B12835,"")</f>
        <v/>
      </c>
      <c r="I12835" s="2" t="str">
        <f aca="false">IF(A12833="refinement",B12835,"")</f>
        <v/>
      </c>
    </row>
    <row r="12836" customFormat="false" ht="12.75" hidden="false" customHeight="false" outlineLevel="0" collapsed="false">
      <c r="G12836" s="1" t="str">
        <f aca="false">IF(AND(A12837="refinement",B12837=0),B12836,"")</f>
        <v/>
      </c>
      <c r="I12836" s="2" t="str">
        <f aca="false">IF(A12834="refinement",B12836,"")</f>
        <v/>
      </c>
    </row>
    <row r="12837" customFormat="false" ht="12.75" hidden="false" customHeight="false" outlineLevel="0" collapsed="false">
      <c r="G12837" s="1" t="str">
        <f aca="false">IF(AND(A12838="refinement",B12838=0),B12837,"")</f>
        <v/>
      </c>
      <c r="I12837" s="2" t="str">
        <f aca="false">IF(A12835="refinement",B12837,"")</f>
        <v/>
      </c>
    </row>
    <row r="12838" customFormat="false" ht="12.75" hidden="false" customHeight="false" outlineLevel="0" collapsed="false">
      <c r="G12838" s="1" t="str">
        <f aca="false">IF(AND(A12839="refinement",B12839=0),B12838,"")</f>
        <v/>
      </c>
      <c r="I12838" s="2" t="str">
        <f aca="false">IF(A12836="refinement",B12838,"")</f>
        <v/>
      </c>
    </row>
    <row r="12839" customFormat="false" ht="12.75" hidden="false" customHeight="false" outlineLevel="0" collapsed="false">
      <c r="G12839" s="1" t="str">
        <f aca="false">IF(AND(A12840="refinement",B12840=0),B12839,"")</f>
        <v/>
      </c>
      <c r="I12839" s="2" t="str">
        <f aca="false">IF(A12837="refinement",B12839,"")</f>
        <v/>
      </c>
    </row>
    <row r="12840" customFormat="false" ht="12.75" hidden="false" customHeight="false" outlineLevel="0" collapsed="false">
      <c r="G12840" s="1" t="str">
        <f aca="false">IF(AND(A12841="refinement",B12841=0),B12840,"")</f>
        <v/>
      </c>
      <c r="I12840" s="2" t="str">
        <f aca="false">IF(A12838="refinement",B12840,"")</f>
        <v/>
      </c>
    </row>
    <row r="12841" customFormat="false" ht="12.75" hidden="false" customHeight="false" outlineLevel="0" collapsed="false">
      <c r="G12841" s="1" t="str">
        <f aca="false">IF(AND(A12842="refinement",B12842=0),B12841,"")</f>
        <v/>
      </c>
      <c r="I12841" s="2" t="str">
        <f aca="false">IF(A12839="refinement",B12841,"")</f>
        <v/>
      </c>
    </row>
    <row r="12842" customFormat="false" ht="12.75" hidden="false" customHeight="false" outlineLevel="0" collapsed="false">
      <c r="G12842" s="1" t="str">
        <f aca="false">IF(AND(A12843="refinement",B12843=0),B12842,"")</f>
        <v/>
      </c>
      <c r="I12842" s="2" t="str">
        <f aca="false">IF(A12840="refinement",B12842,"")</f>
        <v/>
      </c>
    </row>
    <row r="12843" customFormat="false" ht="12.75" hidden="false" customHeight="false" outlineLevel="0" collapsed="false">
      <c r="G12843" s="1" t="str">
        <f aca="false">IF(AND(A12844="refinement",B12844=0),B12843,"")</f>
        <v/>
      </c>
      <c r="I12843" s="2" t="str">
        <f aca="false">IF(A12841="refinement",B12843,"")</f>
        <v/>
      </c>
    </row>
    <row r="12844" customFormat="false" ht="12.75" hidden="false" customHeight="false" outlineLevel="0" collapsed="false">
      <c r="G12844" s="1" t="str">
        <f aca="false">IF(AND(A12845="refinement",B12845=0),B12844,"")</f>
        <v/>
      </c>
      <c r="I12844" s="2" t="str">
        <f aca="false">IF(A12842="refinement",B12844,"")</f>
        <v/>
      </c>
    </row>
    <row r="12845" customFormat="false" ht="12.75" hidden="false" customHeight="false" outlineLevel="0" collapsed="false">
      <c r="G12845" s="1" t="str">
        <f aca="false">IF(AND(A12846="refinement",B12846=0),B12845,"")</f>
        <v/>
      </c>
      <c r="I12845" s="2" t="str">
        <f aca="false">IF(A12843="refinement",B12845,"")</f>
        <v/>
      </c>
    </row>
    <row r="12846" customFormat="false" ht="12.75" hidden="false" customHeight="false" outlineLevel="0" collapsed="false">
      <c r="G12846" s="1" t="str">
        <f aca="false">IF(AND(A12847="refinement",B12847=0),B12846,"")</f>
        <v/>
      </c>
      <c r="I12846" s="2" t="str">
        <f aca="false">IF(A12844="refinement",B12846,"")</f>
        <v/>
      </c>
    </row>
    <row r="12847" customFormat="false" ht="12.75" hidden="false" customHeight="false" outlineLevel="0" collapsed="false">
      <c r="G12847" s="1" t="str">
        <f aca="false">IF(AND(A12848="refinement",B12848=0),B12847,"")</f>
        <v/>
      </c>
      <c r="I12847" s="2" t="str">
        <f aca="false">IF(A12845="refinement",B12847,"")</f>
        <v/>
      </c>
    </row>
    <row r="12848" customFormat="false" ht="12.75" hidden="false" customHeight="false" outlineLevel="0" collapsed="false">
      <c r="G12848" s="1" t="str">
        <f aca="false">IF(AND(A12849="refinement",B12849=0),B12848,"")</f>
        <v/>
      </c>
      <c r="I12848" s="2" t="str">
        <f aca="false">IF(A12846="refinement",B12848,"")</f>
        <v/>
      </c>
    </row>
    <row r="12849" customFormat="false" ht="12.75" hidden="false" customHeight="false" outlineLevel="0" collapsed="false">
      <c r="G12849" s="1" t="str">
        <f aca="false">IF(AND(A12850="refinement",B12850=0),B12849,"")</f>
        <v/>
      </c>
      <c r="I12849" s="2" t="str">
        <f aca="false">IF(A12847="refinement",B12849,"")</f>
        <v/>
      </c>
    </row>
    <row r="12850" customFormat="false" ht="12.75" hidden="false" customHeight="false" outlineLevel="0" collapsed="false">
      <c r="G12850" s="1" t="str">
        <f aca="false">IF(AND(A12851="refinement",B12851=0),B12850,"")</f>
        <v/>
      </c>
      <c r="I12850" s="2" t="str">
        <f aca="false">IF(A12848="refinement",B12850,"")</f>
        <v/>
      </c>
    </row>
    <row r="12851" customFormat="false" ht="12.75" hidden="false" customHeight="false" outlineLevel="0" collapsed="false">
      <c r="G12851" s="1" t="str">
        <f aca="false">IF(AND(A12852="refinement",B12852=0),B12851,"")</f>
        <v/>
      </c>
      <c r="I12851" s="2" t="str">
        <f aca="false">IF(A12849="refinement",B12851,"")</f>
        <v/>
      </c>
    </row>
    <row r="12852" customFormat="false" ht="12.75" hidden="false" customHeight="false" outlineLevel="0" collapsed="false">
      <c r="G12852" s="1" t="str">
        <f aca="false">IF(AND(A12853="refinement",B12853=0),B12852,"")</f>
        <v/>
      </c>
      <c r="I12852" s="2" t="str">
        <f aca="false">IF(A12850="refinement",B12852,"")</f>
        <v/>
      </c>
    </row>
    <row r="12853" customFormat="false" ht="12.75" hidden="false" customHeight="false" outlineLevel="0" collapsed="false">
      <c r="G12853" s="1" t="str">
        <f aca="false">IF(AND(A12854="refinement",B12854=0),B12853,"")</f>
        <v/>
      </c>
      <c r="I12853" s="2" t="str">
        <f aca="false">IF(A12851="refinement",B12853,"")</f>
        <v/>
      </c>
    </row>
    <row r="12854" customFormat="false" ht="12.75" hidden="false" customHeight="false" outlineLevel="0" collapsed="false">
      <c r="G12854" s="1" t="str">
        <f aca="false">IF(AND(A12855="refinement",B12855=0),B12854,"")</f>
        <v/>
      </c>
      <c r="I12854" s="2" t="str">
        <f aca="false">IF(A12852="refinement",B12854,"")</f>
        <v/>
      </c>
    </row>
    <row r="12855" customFormat="false" ht="12.75" hidden="false" customHeight="false" outlineLevel="0" collapsed="false">
      <c r="G12855" s="1" t="str">
        <f aca="false">IF(AND(A12856="refinement",B12856=0),B12855,"")</f>
        <v/>
      </c>
      <c r="I12855" s="2" t="str">
        <f aca="false">IF(A12853="refinement",B12855,"")</f>
        <v/>
      </c>
    </row>
    <row r="12856" customFormat="false" ht="12.75" hidden="false" customHeight="false" outlineLevel="0" collapsed="false">
      <c r="G12856" s="1" t="str">
        <f aca="false">IF(AND(A12857="refinement",B12857=0),B12856,"")</f>
        <v/>
      </c>
      <c r="I12856" s="2" t="str">
        <f aca="false">IF(A12854="refinement",B12856,"")</f>
        <v/>
      </c>
    </row>
    <row r="12857" customFormat="false" ht="12.75" hidden="false" customHeight="false" outlineLevel="0" collapsed="false">
      <c r="G12857" s="1" t="str">
        <f aca="false">IF(AND(A12858="refinement",B12858=0),B12857,"")</f>
        <v/>
      </c>
      <c r="I12857" s="2" t="str">
        <f aca="false">IF(A12855="refinement",B12857,"")</f>
        <v/>
      </c>
    </row>
    <row r="12858" customFormat="false" ht="12.75" hidden="false" customHeight="false" outlineLevel="0" collapsed="false">
      <c r="G12858" s="1" t="str">
        <f aca="false">IF(AND(A12859="refinement",B12859=0),B12858,"")</f>
        <v/>
      </c>
      <c r="I12858" s="2" t="str">
        <f aca="false">IF(A12856="refinement",B12858,"")</f>
        <v/>
      </c>
    </row>
    <row r="12859" customFormat="false" ht="12.75" hidden="false" customHeight="false" outlineLevel="0" collapsed="false">
      <c r="G12859" s="1" t="str">
        <f aca="false">IF(AND(A12860="refinement",B12860=0),B12859,"")</f>
        <v/>
      </c>
      <c r="I12859" s="2" t="str">
        <f aca="false">IF(A12857="refinement",B12859,"")</f>
        <v/>
      </c>
    </row>
    <row r="12860" customFormat="false" ht="12.75" hidden="false" customHeight="false" outlineLevel="0" collapsed="false">
      <c r="G12860" s="1" t="str">
        <f aca="false">IF(AND(A12861="refinement",B12861=0),B12860,"")</f>
        <v/>
      </c>
      <c r="I12860" s="2" t="str">
        <f aca="false">IF(A12858="refinement",B12860,"")</f>
        <v/>
      </c>
    </row>
    <row r="12861" customFormat="false" ht="12.75" hidden="false" customHeight="false" outlineLevel="0" collapsed="false">
      <c r="G12861" s="1" t="str">
        <f aca="false">IF(AND(A12862="refinement",B12862=0),B12861,"")</f>
        <v/>
      </c>
      <c r="I12861" s="2" t="str">
        <f aca="false">IF(A12859="refinement",B12861,"")</f>
        <v/>
      </c>
    </row>
    <row r="12862" customFormat="false" ht="12.75" hidden="false" customHeight="false" outlineLevel="0" collapsed="false">
      <c r="G12862" s="1" t="str">
        <f aca="false">IF(AND(A12863="refinement",B12863=0),B12862,"")</f>
        <v/>
      </c>
      <c r="I12862" s="2" t="str">
        <f aca="false">IF(A12860="refinement",B12862,"")</f>
        <v/>
      </c>
    </row>
    <row r="12863" customFormat="false" ht="12.75" hidden="false" customHeight="false" outlineLevel="0" collapsed="false">
      <c r="G12863" s="1" t="str">
        <f aca="false">IF(AND(A12864="refinement",B12864=0),B12863,"")</f>
        <v/>
      </c>
      <c r="I12863" s="2" t="str">
        <f aca="false">IF(A12861="refinement",B12863,"")</f>
        <v/>
      </c>
    </row>
    <row r="12864" customFormat="false" ht="12.75" hidden="false" customHeight="false" outlineLevel="0" collapsed="false">
      <c r="G12864" s="1" t="str">
        <f aca="false">IF(AND(A12865="refinement",B12865=0),B12864,"")</f>
        <v/>
      </c>
      <c r="I12864" s="2" t="str">
        <f aca="false">IF(A12862="refinement",B12864,"")</f>
        <v/>
      </c>
    </row>
    <row r="12865" customFormat="false" ht="12.75" hidden="false" customHeight="false" outlineLevel="0" collapsed="false">
      <c r="G12865" s="1" t="str">
        <f aca="false">IF(AND(A12866="refinement",B12866=0),B12865,"")</f>
        <v/>
      </c>
      <c r="I12865" s="2" t="str">
        <f aca="false">IF(A12863="refinement",B12865,"")</f>
        <v/>
      </c>
    </row>
    <row r="12866" customFormat="false" ht="12.75" hidden="false" customHeight="false" outlineLevel="0" collapsed="false">
      <c r="G12866" s="1" t="str">
        <f aca="false">IF(AND(A12867="refinement",B12867=0),B12866,"")</f>
        <v/>
      </c>
      <c r="I12866" s="2" t="str">
        <f aca="false">IF(A12864="refinement",B12866,"")</f>
        <v/>
      </c>
    </row>
    <row r="12867" customFormat="false" ht="12.75" hidden="false" customHeight="false" outlineLevel="0" collapsed="false">
      <c r="G12867" s="1" t="str">
        <f aca="false">IF(AND(A12868="refinement",B12868=0),B12867,"")</f>
        <v/>
      </c>
      <c r="I12867" s="2" t="str">
        <f aca="false">IF(A12865="refinement",B12867,"")</f>
        <v/>
      </c>
    </row>
    <row r="12868" customFormat="false" ht="12.75" hidden="false" customHeight="false" outlineLevel="0" collapsed="false">
      <c r="G12868" s="1" t="str">
        <f aca="false">IF(AND(A12869="refinement",B12869=0),B12868,"")</f>
        <v/>
      </c>
      <c r="I12868" s="2" t="str">
        <f aca="false">IF(A12866="refinement",B12868,"")</f>
        <v/>
      </c>
    </row>
    <row r="12869" customFormat="false" ht="12.75" hidden="false" customHeight="false" outlineLevel="0" collapsed="false">
      <c r="G12869" s="1" t="str">
        <f aca="false">IF(AND(A12870="refinement",B12870=0),B12869,"")</f>
        <v/>
      </c>
      <c r="I12869" s="2" t="str">
        <f aca="false">IF(A12867="refinement",B12869,"")</f>
        <v/>
      </c>
    </row>
    <row r="12870" customFormat="false" ht="12.75" hidden="false" customHeight="false" outlineLevel="0" collapsed="false">
      <c r="G12870" s="1" t="str">
        <f aca="false">IF(AND(A12871="refinement",B12871=0),B12870,"")</f>
        <v/>
      </c>
      <c r="I12870" s="2" t="str">
        <f aca="false">IF(A12868="refinement",B12870,"")</f>
        <v/>
      </c>
    </row>
    <row r="12871" customFormat="false" ht="12.75" hidden="false" customHeight="false" outlineLevel="0" collapsed="false">
      <c r="G12871" s="1" t="str">
        <f aca="false">IF(AND(A12872="refinement",B12872=0),B12871,"")</f>
        <v/>
      </c>
      <c r="I12871" s="2" t="str">
        <f aca="false">IF(A12869="refinement",B12871,"")</f>
        <v/>
      </c>
    </row>
    <row r="12872" customFormat="false" ht="12.75" hidden="false" customHeight="false" outlineLevel="0" collapsed="false">
      <c r="G12872" s="1" t="str">
        <f aca="false">IF(AND(A12873="refinement",B12873=0),B12872,"")</f>
        <v/>
      </c>
      <c r="I12872" s="2" t="str">
        <f aca="false">IF(A12870="refinement",B12872,"")</f>
        <v/>
      </c>
    </row>
    <row r="12873" customFormat="false" ht="12.75" hidden="false" customHeight="false" outlineLevel="0" collapsed="false">
      <c r="G12873" s="1" t="str">
        <f aca="false">IF(AND(A12874="refinement",B12874=0),B12873,"")</f>
        <v/>
      </c>
      <c r="I12873" s="2" t="str">
        <f aca="false">IF(A12871="refinement",B12873,"")</f>
        <v/>
      </c>
    </row>
    <row r="12874" customFormat="false" ht="12.75" hidden="false" customHeight="false" outlineLevel="0" collapsed="false">
      <c r="G12874" s="1" t="str">
        <f aca="false">IF(AND(A12875="refinement",B12875=0),B12874,"")</f>
        <v/>
      </c>
      <c r="I12874" s="2" t="str">
        <f aca="false">IF(A12872="refinement",B12874,"")</f>
        <v/>
      </c>
    </row>
    <row r="12875" customFormat="false" ht="12.75" hidden="false" customHeight="false" outlineLevel="0" collapsed="false">
      <c r="G12875" s="1" t="str">
        <f aca="false">IF(AND(A12876="refinement",B12876=0),B12875,"")</f>
        <v/>
      </c>
      <c r="I12875" s="2" t="str">
        <f aca="false">IF(A12873="refinement",B12875,"")</f>
        <v/>
      </c>
    </row>
    <row r="12876" customFormat="false" ht="12.75" hidden="false" customHeight="false" outlineLevel="0" collapsed="false">
      <c r="G12876" s="1" t="str">
        <f aca="false">IF(AND(A12877="refinement",B12877=0),B12876,"")</f>
        <v/>
      </c>
      <c r="I12876" s="2" t="str">
        <f aca="false">IF(A12874="refinement",B12876,"")</f>
        <v/>
      </c>
    </row>
    <row r="12877" customFormat="false" ht="12.75" hidden="false" customHeight="false" outlineLevel="0" collapsed="false">
      <c r="G12877" s="1" t="str">
        <f aca="false">IF(AND(A12878="refinement",B12878=0),B12877,"")</f>
        <v/>
      </c>
      <c r="I12877" s="2" t="str">
        <f aca="false">IF(A12875="refinement",B12877,"")</f>
        <v/>
      </c>
    </row>
    <row r="12878" customFormat="false" ht="12.75" hidden="false" customHeight="false" outlineLevel="0" collapsed="false">
      <c r="G12878" s="1" t="str">
        <f aca="false">IF(AND(A12879="refinement",B12879=0),B12878,"")</f>
        <v/>
      </c>
      <c r="I12878" s="2" t="str">
        <f aca="false">IF(A12876="refinement",B12878,"")</f>
        <v/>
      </c>
    </row>
    <row r="12879" customFormat="false" ht="12.75" hidden="false" customHeight="false" outlineLevel="0" collapsed="false">
      <c r="G12879" s="1" t="str">
        <f aca="false">IF(AND(A12880="refinement",B12880=0),B12879,"")</f>
        <v/>
      </c>
      <c r="I12879" s="2" t="str">
        <f aca="false">IF(A12877="refinement",B12879,"")</f>
        <v/>
      </c>
    </row>
    <row r="12880" customFormat="false" ht="12.75" hidden="false" customHeight="false" outlineLevel="0" collapsed="false">
      <c r="G12880" s="1" t="str">
        <f aca="false">IF(AND(A12881="refinement",B12881=0),B12880,"")</f>
        <v/>
      </c>
      <c r="I12880" s="2" t="str">
        <f aca="false">IF(A12878="refinement",B12880,"")</f>
        <v/>
      </c>
    </row>
    <row r="12881" customFormat="false" ht="12.75" hidden="false" customHeight="false" outlineLevel="0" collapsed="false">
      <c r="G12881" s="1" t="str">
        <f aca="false">IF(AND(A12882="refinement",B12882=0),B12881,"")</f>
        <v/>
      </c>
      <c r="I12881" s="2" t="str">
        <f aca="false">IF(A12879="refinement",B12881,"")</f>
        <v/>
      </c>
    </row>
    <row r="12882" customFormat="false" ht="12.75" hidden="false" customHeight="false" outlineLevel="0" collapsed="false">
      <c r="G12882" s="1" t="str">
        <f aca="false">IF(AND(A12883="refinement",B12883=0),B12882,"")</f>
        <v/>
      </c>
      <c r="I12882" s="2" t="str">
        <f aca="false">IF(A12880="refinement",B12882,"")</f>
        <v/>
      </c>
    </row>
    <row r="12883" customFormat="false" ht="12.75" hidden="false" customHeight="false" outlineLevel="0" collapsed="false">
      <c r="G12883" s="1" t="str">
        <f aca="false">IF(AND(A12884="refinement",B12884=0),B12883,"")</f>
        <v/>
      </c>
      <c r="I12883" s="2" t="str">
        <f aca="false">IF(A12881="refinement",B12883,"")</f>
        <v/>
      </c>
    </row>
    <row r="12884" customFormat="false" ht="12.75" hidden="false" customHeight="false" outlineLevel="0" collapsed="false">
      <c r="G12884" s="1" t="str">
        <f aca="false">IF(AND(A12885="refinement",B12885=0),B12884,"")</f>
        <v/>
      </c>
      <c r="I12884" s="2" t="str">
        <f aca="false">IF(A12882="refinement",B12884,"")</f>
        <v/>
      </c>
    </row>
    <row r="12885" customFormat="false" ht="12.75" hidden="false" customHeight="false" outlineLevel="0" collapsed="false">
      <c r="G12885" s="1" t="str">
        <f aca="false">IF(AND(A12886="refinement",B12886=0),B12885,"")</f>
        <v/>
      </c>
      <c r="I12885" s="2" t="str">
        <f aca="false">IF(A12883="refinement",B12885,"")</f>
        <v/>
      </c>
    </row>
    <row r="12886" customFormat="false" ht="12.75" hidden="false" customHeight="false" outlineLevel="0" collapsed="false">
      <c r="G12886" s="1" t="str">
        <f aca="false">IF(AND(A12887="refinement",B12887=0),B12886,"")</f>
        <v/>
      </c>
      <c r="I12886" s="2" t="str">
        <f aca="false">IF(A12884="refinement",B12886,"")</f>
        <v/>
      </c>
    </row>
    <row r="12887" customFormat="false" ht="12.75" hidden="false" customHeight="false" outlineLevel="0" collapsed="false">
      <c r="G12887" s="1" t="str">
        <f aca="false">IF(AND(A12888="refinement",B12888=0),B12887,"")</f>
        <v/>
      </c>
      <c r="I12887" s="2" t="str">
        <f aca="false">IF(A12885="refinement",B12887,"")</f>
        <v/>
      </c>
    </row>
    <row r="12888" customFormat="false" ht="12.75" hidden="false" customHeight="false" outlineLevel="0" collapsed="false">
      <c r="G12888" s="1" t="str">
        <f aca="false">IF(AND(A12889="refinement",B12889=0),B12888,"")</f>
        <v/>
      </c>
      <c r="I12888" s="2" t="str">
        <f aca="false">IF(A12886="refinement",B12888,"")</f>
        <v/>
      </c>
    </row>
    <row r="12889" customFormat="false" ht="12.75" hidden="false" customHeight="false" outlineLevel="0" collapsed="false">
      <c r="G12889" s="1" t="str">
        <f aca="false">IF(AND(A12890="refinement",B12890=0),B12889,"")</f>
        <v/>
      </c>
      <c r="I12889" s="2" t="str">
        <f aca="false">IF(A12887="refinement",B12889,"")</f>
        <v/>
      </c>
    </row>
    <row r="12890" customFormat="false" ht="12.75" hidden="false" customHeight="false" outlineLevel="0" collapsed="false">
      <c r="G12890" s="1" t="str">
        <f aca="false">IF(AND(A12891="refinement",B12891=0),B12890,"")</f>
        <v/>
      </c>
      <c r="I12890" s="2" t="str">
        <f aca="false">IF(A12888="refinement",B12890,"")</f>
        <v/>
      </c>
    </row>
    <row r="12891" customFormat="false" ht="12.75" hidden="false" customHeight="false" outlineLevel="0" collapsed="false">
      <c r="G12891" s="1" t="str">
        <f aca="false">IF(AND(A12892="refinement",B12892=0),B12891,"")</f>
        <v/>
      </c>
      <c r="I12891" s="2" t="str">
        <f aca="false">IF(A12889="refinement",B12891,"")</f>
        <v/>
      </c>
    </row>
    <row r="12892" customFormat="false" ht="12.75" hidden="false" customHeight="false" outlineLevel="0" collapsed="false">
      <c r="G12892" s="1" t="str">
        <f aca="false">IF(AND(A12893="refinement",B12893=0),B12892,"")</f>
        <v/>
      </c>
      <c r="I12892" s="2" t="str">
        <f aca="false">IF(A12890="refinement",B12892,"")</f>
        <v/>
      </c>
    </row>
    <row r="12893" customFormat="false" ht="12.75" hidden="false" customHeight="false" outlineLevel="0" collapsed="false">
      <c r="G12893" s="1" t="str">
        <f aca="false">IF(AND(A12894="refinement",B12894=0),B12893,"")</f>
        <v/>
      </c>
      <c r="I12893" s="2" t="str">
        <f aca="false">IF(A12891="refinement",B12893,"")</f>
        <v/>
      </c>
    </row>
    <row r="12894" customFormat="false" ht="12.75" hidden="false" customHeight="false" outlineLevel="0" collapsed="false">
      <c r="G12894" s="1" t="str">
        <f aca="false">IF(AND(A12895="refinement",B12895=0),B12894,"")</f>
        <v/>
      </c>
      <c r="I12894" s="2" t="str">
        <f aca="false">IF(A12892="refinement",B12894,"")</f>
        <v/>
      </c>
    </row>
    <row r="12895" customFormat="false" ht="12.75" hidden="false" customHeight="false" outlineLevel="0" collapsed="false">
      <c r="G12895" s="1" t="str">
        <f aca="false">IF(AND(A12896="refinement",B12896=0),B12895,"")</f>
        <v/>
      </c>
      <c r="I12895" s="2" t="str">
        <f aca="false">IF(A12893="refinement",B12895,"")</f>
        <v/>
      </c>
    </row>
    <row r="12896" customFormat="false" ht="12.75" hidden="false" customHeight="false" outlineLevel="0" collapsed="false">
      <c r="G12896" s="1" t="str">
        <f aca="false">IF(AND(A12897="refinement",B12897=0),B12896,"")</f>
        <v/>
      </c>
      <c r="I12896" s="2" t="str">
        <f aca="false">IF(A12894="refinement",B12896,"")</f>
        <v/>
      </c>
    </row>
    <row r="12897" customFormat="false" ht="12.75" hidden="false" customHeight="false" outlineLevel="0" collapsed="false">
      <c r="G12897" s="1" t="str">
        <f aca="false">IF(AND(A12898="refinement",B12898=0),B12897,"")</f>
        <v/>
      </c>
      <c r="I12897" s="2" t="str">
        <f aca="false">IF(A12895="refinement",B12897,"")</f>
        <v/>
      </c>
    </row>
    <row r="12898" customFormat="false" ht="12.75" hidden="false" customHeight="false" outlineLevel="0" collapsed="false">
      <c r="G12898" s="1" t="str">
        <f aca="false">IF(AND(A12899="refinement",B12899=0),B12898,"")</f>
        <v/>
      </c>
      <c r="I12898" s="2" t="str">
        <f aca="false">IF(A12896="refinement",B12898,"")</f>
        <v/>
      </c>
    </row>
    <row r="12899" customFormat="false" ht="12.75" hidden="false" customHeight="false" outlineLevel="0" collapsed="false">
      <c r="G12899" s="1" t="str">
        <f aca="false">IF(AND(A12900="refinement",B12900=0),B12899,"")</f>
        <v/>
      </c>
      <c r="I12899" s="2" t="str">
        <f aca="false">IF(A12897="refinement",B12899,"")</f>
        <v/>
      </c>
    </row>
    <row r="12900" customFormat="false" ht="12.75" hidden="false" customHeight="false" outlineLevel="0" collapsed="false">
      <c r="G12900" s="1" t="str">
        <f aca="false">IF(AND(A12901="refinement",B12901=0),B12900,"")</f>
        <v/>
      </c>
      <c r="I12900" s="2" t="str">
        <f aca="false">IF(A12898="refinement",B12900,"")</f>
        <v/>
      </c>
    </row>
    <row r="12901" customFormat="false" ht="12.75" hidden="false" customHeight="false" outlineLevel="0" collapsed="false">
      <c r="G12901" s="1" t="str">
        <f aca="false">IF(AND(A12902="refinement",B12902=0),B12901,"")</f>
        <v/>
      </c>
      <c r="I12901" s="2" t="str">
        <f aca="false">IF(A12899="refinement",B12901,"")</f>
        <v/>
      </c>
    </row>
    <row r="12902" customFormat="false" ht="12.75" hidden="false" customHeight="false" outlineLevel="0" collapsed="false">
      <c r="G12902" s="1" t="str">
        <f aca="false">IF(AND(A12903="refinement",B12903=0),B12902,"")</f>
        <v/>
      </c>
      <c r="I12902" s="2" t="str">
        <f aca="false">IF(A12900="refinement",B12902,"")</f>
        <v/>
      </c>
    </row>
    <row r="12903" customFormat="false" ht="12.75" hidden="false" customHeight="false" outlineLevel="0" collapsed="false">
      <c r="G12903" s="1" t="str">
        <f aca="false">IF(AND(A12904="refinement",B12904=0),B12903,"")</f>
        <v/>
      </c>
      <c r="I12903" s="2" t="str">
        <f aca="false">IF(A12901="refinement",B12903,"")</f>
        <v/>
      </c>
    </row>
    <row r="12904" customFormat="false" ht="12.75" hidden="false" customHeight="false" outlineLevel="0" collapsed="false">
      <c r="G12904" s="1" t="str">
        <f aca="false">IF(AND(A12905="refinement",B12905=0),B12904,"")</f>
        <v/>
      </c>
      <c r="I12904" s="2" t="str">
        <f aca="false">IF(A12902="refinement",B12904,"")</f>
        <v/>
      </c>
    </row>
    <row r="12905" customFormat="false" ht="12.75" hidden="false" customHeight="false" outlineLevel="0" collapsed="false">
      <c r="G12905" s="1" t="str">
        <f aca="false">IF(AND(A12906="refinement",B12906=0),B12905,"")</f>
        <v/>
      </c>
      <c r="I12905" s="2" t="str">
        <f aca="false">IF(A12903="refinement",B12905,"")</f>
        <v/>
      </c>
    </row>
    <row r="12906" customFormat="false" ht="12.75" hidden="false" customHeight="false" outlineLevel="0" collapsed="false">
      <c r="G12906" s="1" t="str">
        <f aca="false">IF(AND(A12907="refinement",B12907=0),B12906,"")</f>
        <v/>
      </c>
      <c r="I12906" s="2" t="str">
        <f aca="false">IF(A12904="refinement",B12906,"")</f>
        <v/>
      </c>
    </row>
    <row r="12907" customFormat="false" ht="12.75" hidden="false" customHeight="false" outlineLevel="0" collapsed="false">
      <c r="G12907" s="1" t="str">
        <f aca="false">IF(AND(A12908="refinement",B12908=0),B12907,"")</f>
        <v/>
      </c>
      <c r="I12907" s="2" t="str">
        <f aca="false">IF(A12905="refinement",B12907,"")</f>
        <v/>
      </c>
    </row>
    <row r="12908" customFormat="false" ht="12.75" hidden="false" customHeight="false" outlineLevel="0" collapsed="false">
      <c r="G12908" s="1" t="str">
        <f aca="false">IF(AND(A12909="refinement",B12909=0),B12908,"")</f>
        <v/>
      </c>
      <c r="I12908" s="2" t="str">
        <f aca="false">IF(A12906="refinement",B12908,"")</f>
        <v/>
      </c>
    </row>
    <row r="12909" customFormat="false" ht="12.75" hidden="false" customHeight="false" outlineLevel="0" collapsed="false">
      <c r="G12909" s="1" t="str">
        <f aca="false">IF(AND(A12910="refinement",B12910=0),B12909,"")</f>
        <v/>
      </c>
      <c r="I12909" s="2" t="str">
        <f aca="false">IF(A12907="refinement",B12909,"")</f>
        <v/>
      </c>
    </row>
    <row r="12910" customFormat="false" ht="12.75" hidden="false" customHeight="false" outlineLevel="0" collapsed="false">
      <c r="G12910" s="1" t="str">
        <f aca="false">IF(AND(A12911="refinement",B12911=0),B12910,"")</f>
        <v/>
      </c>
      <c r="I12910" s="2" t="str">
        <f aca="false">IF(A12908="refinement",B12910,"")</f>
        <v/>
      </c>
    </row>
    <row r="12911" customFormat="false" ht="12.75" hidden="false" customHeight="false" outlineLevel="0" collapsed="false">
      <c r="G12911" s="1" t="str">
        <f aca="false">IF(AND(A12912="refinement",B12912=0),B12911,"")</f>
        <v/>
      </c>
      <c r="I12911" s="2" t="str">
        <f aca="false">IF(A12909="refinement",B12911,"")</f>
        <v/>
      </c>
    </row>
    <row r="12912" customFormat="false" ht="12.75" hidden="false" customHeight="false" outlineLevel="0" collapsed="false">
      <c r="G12912" s="1" t="str">
        <f aca="false">IF(AND(A12913="refinement",B12913=0),B12912,"")</f>
        <v/>
      </c>
      <c r="I12912" s="2" t="str">
        <f aca="false">IF(A12910="refinement",B12912,"")</f>
        <v/>
      </c>
    </row>
    <row r="12913" customFormat="false" ht="12.75" hidden="false" customHeight="false" outlineLevel="0" collapsed="false">
      <c r="G12913" s="1" t="str">
        <f aca="false">IF(AND(A12914="refinement",B12914=0),B12913,"")</f>
        <v/>
      </c>
      <c r="I12913" s="2" t="str">
        <f aca="false">IF(A12911="refinement",B12913,"")</f>
        <v/>
      </c>
    </row>
    <row r="12914" customFormat="false" ht="12.75" hidden="false" customHeight="false" outlineLevel="0" collapsed="false">
      <c r="G12914" s="1" t="str">
        <f aca="false">IF(AND(A12915="refinement",B12915=0),B12914,"")</f>
        <v/>
      </c>
      <c r="I12914" s="2" t="str">
        <f aca="false">IF(A12912="refinement",B12914,"")</f>
        <v/>
      </c>
    </row>
    <row r="12915" customFormat="false" ht="12.75" hidden="false" customHeight="false" outlineLevel="0" collapsed="false">
      <c r="G12915" s="1" t="str">
        <f aca="false">IF(AND(A12916="refinement",B12916=0),B12915,"")</f>
        <v/>
      </c>
      <c r="I12915" s="2" t="str">
        <f aca="false">IF(A12913="refinement",B12915,"")</f>
        <v/>
      </c>
    </row>
    <row r="12916" customFormat="false" ht="12.75" hidden="false" customHeight="false" outlineLevel="0" collapsed="false">
      <c r="G12916" s="1" t="str">
        <f aca="false">IF(AND(A12917="refinement",B12917=0),B12916,"")</f>
        <v/>
      </c>
      <c r="I12916" s="2" t="str">
        <f aca="false">IF(A12914="refinement",B12916,"")</f>
        <v/>
      </c>
    </row>
    <row r="12917" customFormat="false" ht="12.75" hidden="false" customHeight="false" outlineLevel="0" collapsed="false">
      <c r="G12917" s="1" t="str">
        <f aca="false">IF(AND(A12918="refinement",B12918=0),B12917,"")</f>
        <v/>
      </c>
      <c r="I12917" s="2" t="str">
        <f aca="false">IF(A12915="refinement",B12917,"")</f>
        <v/>
      </c>
    </row>
    <row r="12918" customFormat="false" ht="12.75" hidden="false" customHeight="false" outlineLevel="0" collapsed="false">
      <c r="G12918" s="1" t="str">
        <f aca="false">IF(AND(A12919="refinement",B12919=0),B12918,"")</f>
        <v/>
      </c>
      <c r="I12918" s="2" t="str">
        <f aca="false">IF(A12916="refinement",B12918,"")</f>
        <v/>
      </c>
    </row>
    <row r="12919" customFormat="false" ht="12.75" hidden="false" customHeight="false" outlineLevel="0" collapsed="false">
      <c r="G12919" s="1" t="str">
        <f aca="false">IF(AND(A12920="refinement",B12920=0),B12919,"")</f>
        <v/>
      </c>
      <c r="I12919" s="2" t="str">
        <f aca="false">IF(A12917="refinement",B12919,"")</f>
        <v/>
      </c>
    </row>
    <row r="12920" customFormat="false" ht="12.75" hidden="false" customHeight="false" outlineLevel="0" collapsed="false">
      <c r="G12920" s="1" t="str">
        <f aca="false">IF(AND(A12921="refinement",B12921=0),B12920,"")</f>
        <v/>
      </c>
      <c r="I12920" s="2" t="str">
        <f aca="false">IF(A12918="refinement",B12920,"")</f>
        <v/>
      </c>
    </row>
    <row r="12921" customFormat="false" ht="12.75" hidden="false" customHeight="false" outlineLevel="0" collapsed="false">
      <c r="G12921" s="1" t="str">
        <f aca="false">IF(AND(A12922="refinement",B12922=0),B12921,"")</f>
        <v/>
      </c>
      <c r="I12921" s="2" t="str">
        <f aca="false">IF(A12919="refinement",B12921,"")</f>
        <v/>
      </c>
    </row>
    <row r="12922" customFormat="false" ht="12.75" hidden="false" customHeight="false" outlineLevel="0" collapsed="false">
      <c r="G12922" s="1" t="str">
        <f aca="false">IF(AND(A12923="refinement",B12923=0),B12922,"")</f>
        <v/>
      </c>
      <c r="I12922" s="2" t="str">
        <f aca="false">IF(A12920="refinement",B12922,"")</f>
        <v/>
      </c>
    </row>
    <row r="12923" customFormat="false" ht="12.75" hidden="false" customHeight="false" outlineLevel="0" collapsed="false">
      <c r="G12923" s="1" t="str">
        <f aca="false">IF(AND(A12924="refinement",B12924=0),B12923,"")</f>
        <v/>
      </c>
      <c r="I12923" s="2" t="str">
        <f aca="false">IF(A12921="refinement",B12923,"")</f>
        <v/>
      </c>
    </row>
    <row r="12924" customFormat="false" ht="12.75" hidden="false" customHeight="false" outlineLevel="0" collapsed="false">
      <c r="G12924" s="1" t="str">
        <f aca="false">IF(AND(A12925="refinement",B12925=0),B12924,"")</f>
        <v/>
      </c>
      <c r="I12924" s="2" t="str">
        <f aca="false">IF(A12922="refinement",B12924,"")</f>
        <v/>
      </c>
    </row>
    <row r="12925" customFormat="false" ht="12.75" hidden="false" customHeight="false" outlineLevel="0" collapsed="false">
      <c r="G12925" s="1" t="str">
        <f aca="false">IF(AND(A12926="refinement",B12926=0),B12925,"")</f>
        <v/>
      </c>
      <c r="I12925" s="2" t="str">
        <f aca="false">IF(A12923="refinement",B12925,"")</f>
        <v/>
      </c>
    </row>
    <row r="12926" customFormat="false" ht="12.75" hidden="false" customHeight="false" outlineLevel="0" collapsed="false">
      <c r="G12926" s="1" t="str">
        <f aca="false">IF(AND(A12927="refinement",B12927=0),B12926,"")</f>
        <v/>
      </c>
      <c r="I12926" s="2" t="str">
        <f aca="false">IF(A12924="refinement",B12926,"")</f>
        <v/>
      </c>
    </row>
    <row r="12927" customFormat="false" ht="12.75" hidden="false" customHeight="false" outlineLevel="0" collapsed="false">
      <c r="G12927" s="1" t="str">
        <f aca="false">IF(AND(A12928="refinement",B12928=0),B12927,"")</f>
        <v/>
      </c>
      <c r="I12927" s="2" t="str">
        <f aca="false">IF(A12925="refinement",B12927,"")</f>
        <v/>
      </c>
    </row>
    <row r="12928" customFormat="false" ht="12.75" hidden="false" customHeight="false" outlineLevel="0" collapsed="false">
      <c r="G12928" s="1" t="str">
        <f aca="false">IF(AND(A12929="refinement",B12929=0),B12928,"")</f>
        <v/>
      </c>
      <c r="I12928" s="2" t="str">
        <f aca="false">IF(A12926="refinement",B12928,"")</f>
        <v/>
      </c>
    </row>
    <row r="12929" customFormat="false" ht="12.75" hidden="false" customHeight="false" outlineLevel="0" collapsed="false">
      <c r="G12929" s="1" t="str">
        <f aca="false">IF(AND(A12930="refinement",B12930=0),B12929,"")</f>
        <v/>
      </c>
      <c r="I12929" s="2" t="str">
        <f aca="false">IF(A12927="refinement",B12929,"")</f>
        <v/>
      </c>
    </row>
    <row r="12930" customFormat="false" ht="12.75" hidden="false" customHeight="false" outlineLevel="0" collapsed="false">
      <c r="G12930" s="1" t="str">
        <f aca="false">IF(AND(A12931="refinement",B12931=0),B12930,"")</f>
        <v/>
      </c>
      <c r="I12930" s="2" t="str">
        <f aca="false">IF(A12928="refinement",B12930,"")</f>
        <v/>
      </c>
    </row>
    <row r="12931" customFormat="false" ht="12.75" hidden="false" customHeight="false" outlineLevel="0" collapsed="false">
      <c r="G12931" s="1" t="str">
        <f aca="false">IF(AND(A12932="refinement",B12932=0),B12931,"")</f>
        <v/>
      </c>
      <c r="I12931" s="2" t="str">
        <f aca="false">IF(A12929="refinement",B12931,"")</f>
        <v/>
      </c>
    </row>
    <row r="12932" customFormat="false" ht="12.75" hidden="false" customHeight="false" outlineLevel="0" collapsed="false">
      <c r="G12932" s="1" t="str">
        <f aca="false">IF(AND(A12933="refinement",B12933=0),B12932,"")</f>
        <v/>
      </c>
      <c r="I12932" s="2" t="str">
        <f aca="false">IF(A12930="refinement",B12932,"")</f>
        <v/>
      </c>
    </row>
    <row r="12933" customFormat="false" ht="12.75" hidden="false" customHeight="false" outlineLevel="0" collapsed="false">
      <c r="G12933" s="1" t="str">
        <f aca="false">IF(AND(A12934="refinement",B12934=0),B12933,"")</f>
        <v/>
      </c>
      <c r="I12933" s="2" t="str">
        <f aca="false">IF(A12931="refinement",B12933,"")</f>
        <v/>
      </c>
    </row>
    <row r="12934" customFormat="false" ht="12.75" hidden="false" customHeight="false" outlineLevel="0" collapsed="false">
      <c r="G12934" s="1" t="str">
        <f aca="false">IF(AND(A12935="refinement",B12935=0),B12934,"")</f>
        <v/>
      </c>
      <c r="I12934" s="2" t="str">
        <f aca="false">IF(A12932="refinement",B12934,"")</f>
        <v/>
      </c>
    </row>
    <row r="12935" customFormat="false" ht="12.75" hidden="false" customHeight="false" outlineLevel="0" collapsed="false">
      <c r="G12935" s="1" t="str">
        <f aca="false">IF(AND(A12936="refinement",B12936=0),B12935,"")</f>
        <v/>
      </c>
      <c r="I12935" s="2" t="str">
        <f aca="false">IF(A12933="refinement",B12935,"")</f>
        <v/>
      </c>
    </row>
    <row r="12936" customFormat="false" ht="12.75" hidden="false" customHeight="false" outlineLevel="0" collapsed="false">
      <c r="G12936" s="1" t="str">
        <f aca="false">IF(AND(A12937="refinement",B12937=0),B12936,"")</f>
        <v/>
      </c>
      <c r="I12936" s="2" t="str">
        <f aca="false">IF(A12934="refinement",B12936,"")</f>
        <v/>
      </c>
    </row>
    <row r="12937" customFormat="false" ht="12.75" hidden="false" customHeight="false" outlineLevel="0" collapsed="false">
      <c r="G12937" s="1" t="str">
        <f aca="false">IF(AND(A12938="refinement",B12938=0),B12937,"")</f>
        <v/>
      </c>
      <c r="I12937" s="2" t="str">
        <f aca="false">IF(A12935="refinement",B12937,"")</f>
        <v/>
      </c>
    </row>
    <row r="12938" customFormat="false" ht="12.75" hidden="false" customHeight="false" outlineLevel="0" collapsed="false">
      <c r="G12938" s="1" t="str">
        <f aca="false">IF(AND(A12939="refinement",B12939=0),B12938,"")</f>
        <v/>
      </c>
      <c r="I12938" s="2" t="str">
        <f aca="false">IF(A12936="refinement",B12938,"")</f>
        <v/>
      </c>
    </row>
    <row r="12939" customFormat="false" ht="12.75" hidden="false" customHeight="false" outlineLevel="0" collapsed="false">
      <c r="G12939" s="1" t="str">
        <f aca="false">IF(AND(A12940="refinement",B12940=0),B12939,"")</f>
        <v/>
      </c>
      <c r="I12939" s="2" t="str">
        <f aca="false">IF(A12937="refinement",B12939,"")</f>
        <v/>
      </c>
    </row>
    <row r="12940" customFormat="false" ht="12.75" hidden="false" customHeight="false" outlineLevel="0" collapsed="false">
      <c r="G12940" s="1" t="str">
        <f aca="false">IF(AND(A12941="refinement",B12941=0),B12940,"")</f>
        <v/>
      </c>
      <c r="I12940" s="2" t="str">
        <f aca="false">IF(A12938="refinement",B12940,"")</f>
        <v/>
      </c>
    </row>
    <row r="12941" customFormat="false" ht="12.75" hidden="false" customHeight="false" outlineLevel="0" collapsed="false">
      <c r="G12941" s="1" t="str">
        <f aca="false">IF(AND(A12942="refinement",B12942=0),B12941,"")</f>
        <v/>
      </c>
      <c r="I12941" s="2" t="str">
        <f aca="false">IF(A12939="refinement",B12941,"")</f>
        <v/>
      </c>
    </row>
    <row r="12942" customFormat="false" ht="12.75" hidden="false" customHeight="false" outlineLevel="0" collapsed="false">
      <c r="G12942" s="1" t="str">
        <f aca="false">IF(AND(A12943="refinement",B12943=0),B12942,"")</f>
        <v/>
      </c>
      <c r="I12942" s="2" t="str">
        <f aca="false">IF(A12940="refinement",B12942,"")</f>
        <v/>
      </c>
    </row>
    <row r="12943" customFormat="false" ht="12.75" hidden="false" customHeight="false" outlineLevel="0" collapsed="false">
      <c r="G12943" s="1" t="str">
        <f aca="false">IF(AND(A12944="refinement",B12944=0),B12943,"")</f>
        <v/>
      </c>
      <c r="I12943" s="2" t="str">
        <f aca="false">IF(A12941="refinement",B12943,"")</f>
        <v/>
      </c>
    </row>
    <row r="12944" customFormat="false" ht="12.75" hidden="false" customHeight="false" outlineLevel="0" collapsed="false">
      <c r="G12944" s="1" t="str">
        <f aca="false">IF(AND(A12945="refinement",B12945=0),B12944,"")</f>
        <v/>
      </c>
      <c r="I12944" s="2" t="str">
        <f aca="false">IF(A12942="refinement",B12944,"")</f>
        <v/>
      </c>
    </row>
    <row r="12945" customFormat="false" ht="12.75" hidden="false" customHeight="false" outlineLevel="0" collapsed="false">
      <c r="G12945" s="1" t="str">
        <f aca="false">IF(AND(A12946="refinement",B12946=0),B12945,"")</f>
        <v/>
      </c>
      <c r="I12945" s="2" t="str">
        <f aca="false">IF(A12943="refinement",B12945,"")</f>
        <v/>
      </c>
    </row>
    <row r="12946" customFormat="false" ht="12.75" hidden="false" customHeight="false" outlineLevel="0" collapsed="false">
      <c r="G12946" s="1" t="str">
        <f aca="false">IF(AND(A12947="refinement",B12947=0),B12946,"")</f>
        <v/>
      </c>
      <c r="I12946" s="2" t="str">
        <f aca="false">IF(A12944="refinement",B12946,"")</f>
        <v/>
      </c>
    </row>
    <row r="12947" customFormat="false" ht="12.75" hidden="false" customHeight="false" outlineLevel="0" collapsed="false">
      <c r="G12947" s="1" t="str">
        <f aca="false">IF(AND(A12948="refinement",B12948=0),B12947,"")</f>
        <v/>
      </c>
      <c r="I12947" s="2" t="str">
        <f aca="false">IF(A12945="refinement",B12947,"")</f>
        <v/>
      </c>
    </row>
    <row r="12948" customFormat="false" ht="12.75" hidden="false" customHeight="false" outlineLevel="0" collapsed="false">
      <c r="G12948" s="1" t="str">
        <f aca="false">IF(AND(A12949="refinement",B12949=0),B12948,"")</f>
        <v/>
      </c>
      <c r="I12948" s="2" t="str">
        <f aca="false">IF(A12946="refinement",B12948,"")</f>
        <v/>
      </c>
    </row>
    <row r="12949" customFormat="false" ht="12.75" hidden="false" customHeight="false" outlineLevel="0" collapsed="false">
      <c r="G12949" s="1" t="str">
        <f aca="false">IF(AND(A12950="refinement",B12950=0),B12949,"")</f>
        <v/>
      </c>
      <c r="I12949" s="2" t="str">
        <f aca="false">IF(A12947="refinement",B12949,"")</f>
        <v/>
      </c>
    </row>
    <row r="12950" customFormat="false" ht="12.75" hidden="false" customHeight="false" outlineLevel="0" collapsed="false">
      <c r="G12950" s="1" t="str">
        <f aca="false">IF(AND(A12951="refinement",B12951=0),B12950,"")</f>
        <v/>
      </c>
      <c r="I12950" s="2" t="str">
        <f aca="false">IF(A12948="refinement",B12950,"")</f>
        <v/>
      </c>
    </row>
    <row r="12951" customFormat="false" ht="12.75" hidden="false" customHeight="false" outlineLevel="0" collapsed="false">
      <c r="G12951" s="1" t="str">
        <f aca="false">IF(AND(A12952="refinement",B12952=0),B12951,"")</f>
        <v/>
      </c>
      <c r="I12951" s="2" t="str">
        <f aca="false">IF(A12949="refinement",B12951,"")</f>
        <v/>
      </c>
    </row>
    <row r="12952" customFormat="false" ht="12.75" hidden="false" customHeight="false" outlineLevel="0" collapsed="false">
      <c r="G12952" s="1" t="str">
        <f aca="false">IF(AND(A12953="refinement",B12953=0),B12952,"")</f>
        <v/>
      </c>
      <c r="I12952" s="2" t="str">
        <f aca="false">IF(A12950="refinement",B12952,"")</f>
        <v/>
      </c>
    </row>
    <row r="12953" customFormat="false" ht="12.75" hidden="false" customHeight="false" outlineLevel="0" collapsed="false">
      <c r="G12953" s="1" t="str">
        <f aca="false">IF(AND(A12954="refinement",B12954=0),B12953,"")</f>
        <v/>
      </c>
      <c r="I12953" s="2" t="str">
        <f aca="false">IF(A12951="refinement",B12953,"")</f>
        <v/>
      </c>
    </row>
    <row r="12954" customFormat="false" ht="12.75" hidden="false" customHeight="false" outlineLevel="0" collapsed="false">
      <c r="G12954" s="1" t="str">
        <f aca="false">IF(AND(A12955="refinement",B12955=0),B12954,"")</f>
        <v/>
      </c>
      <c r="I12954" s="2" t="str">
        <f aca="false">IF(A12952="refinement",B12954,"")</f>
        <v/>
      </c>
    </row>
    <row r="12955" customFormat="false" ht="12.75" hidden="false" customHeight="false" outlineLevel="0" collapsed="false">
      <c r="G12955" s="1" t="str">
        <f aca="false">IF(AND(A12956="refinement",B12956=0),B12955,"")</f>
        <v/>
      </c>
      <c r="I12955" s="2" t="str">
        <f aca="false">IF(A12953="refinement",B12955,"")</f>
        <v/>
      </c>
    </row>
    <row r="12956" customFormat="false" ht="12.75" hidden="false" customHeight="false" outlineLevel="0" collapsed="false">
      <c r="G12956" s="1" t="str">
        <f aca="false">IF(AND(A12957="refinement",B12957=0),B12956,"")</f>
        <v/>
      </c>
      <c r="I12956" s="2" t="str">
        <f aca="false">IF(A12954="refinement",B12956,"")</f>
        <v/>
      </c>
    </row>
    <row r="12957" customFormat="false" ht="12.75" hidden="false" customHeight="false" outlineLevel="0" collapsed="false">
      <c r="G12957" s="1" t="str">
        <f aca="false">IF(AND(A12958="refinement",B12958=0),B12957,"")</f>
        <v/>
      </c>
      <c r="I12957" s="2" t="str">
        <f aca="false">IF(A12955="refinement",B12957,"")</f>
        <v/>
      </c>
    </row>
    <row r="12958" customFormat="false" ht="12.75" hidden="false" customHeight="false" outlineLevel="0" collapsed="false">
      <c r="G12958" s="1" t="str">
        <f aca="false">IF(AND(A12959="refinement",B12959=0),B12958,"")</f>
        <v/>
      </c>
      <c r="I12958" s="2" t="str">
        <f aca="false">IF(A12956="refinement",B12958,"")</f>
        <v/>
      </c>
    </row>
    <row r="12959" customFormat="false" ht="12.75" hidden="false" customHeight="false" outlineLevel="0" collapsed="false">
      <c r="G12959" s="1" t="str">
        <f aca="false">IF(AND(A12960="refinement",B12960=0),B12959,"")</f>
        <v/>
      </c>
      <c r="I12959" s="2" t="str">
        <f aca="false">IF(A12957="refinement",B12959,"")</f>
        <v/>
      </c>
    </row>
    <row r="12960" customFormat="false" ht="12.75" hidden="false" customHeight="false" outlineLevel="0" collapsed="false">
      <c r="G12960" s="1" t="str">
        <f aca="false">IF(AND(A12961="refinement",B12961=0),B12960,"")</f>
        <v/>
      </c>
      <c r="I12960" s="2" t="str">
        <f aca="false">IF(A12958="refinement",B12960,"")</f>
        <v/>
      </c>
    </row>
    <row r="12961" customFormat="false" ht="12.75" hidden="false" customHeight="false" outlineLevel="0" collapsed="false">
      <c r="G12961" s="1" t="str">
        <f aca="false">IF(AND(A12962="refinement",B12962=0),B12961,"")</f>
        <v/>
      </c>
      <c r="I12961" s="2" t="str">
        <f aca="false">IF(A12959="refinement",B12961,"")</f>
        <v/>
      </c>
    </row>
    <row r="12962" customFormat="false" ht="12.75" hidden="false" customHeight="false" outlineLevel="0" collapsed="false">
      <c r="G12962" s="1" t="str">
        <f aca="false">IF(AND(A12963="refinement",B12963=0),B12962,"")</f>
        <v/>
      </c>
      <c r="I12962" s="2" t="str">
        <f aca="false">IF(A12960="refinement",B12962,"")</f>
        <v/>
      </c>
    </row>
    <row r="12963" customFormat="false" ht="12.75" hidden="false" customHeight="false" outlineLevel="0" collapsed="false">
      <c r="G12963" s="1" t="str">
        <f aca="false">IF(AND(A12964="refinement",B12964=0),B12963,"")</f>
        <v/>
      </c>
      <c r="I12963" s="2" t="str">
        <f aca="false">IF(A12961="refinement",B12963,"")</f>
        <v/>
      </c>
    </row>
    <row r="12964" customFormat="false" ht="12.75" hidden="false" customHeight="false" outlineLevel="0" collapsed="false">
      <c r="G12964" s="1" t="str">
        <f aca="false">IF(AND(A12965="refinement",B12965=0),B12964,"")</f>
        <v/>
      </c>
      <c r="I12964" s="2" t="str">
        <f aca="false">IF(A12962="refinement",B12964,"")</f>
        <v/>
      </c>
    </row>
    <row r="12965" customFormat="false" ht="12.75" hidden="false" customHeight="false" outlineLevel="0" collapsed="false">
      <c r="G12965" s="1" t="str">
        <f aca="false">IF(AND(A12966="refinement",B12966=0),B12965,"")</f>
        <v/>
      </c>
      <c r="I12965" s="2" t="str">
        <f aca="false">IF(A12963="refinement",B12965,"")</f>
        <v/>
      </c>
    </row>
    <row r="12966" customFormat="false" ht="12.75" hidden="false" customHeight="false" outlineLevel="0" collapsed="false">
      <c r="G12966" s="1" t="str">
        <f aca="false">IF(AND(A12967="refinement",B12967=0),B12966,"")</f>
        <v/>
      </c>
      <c r="I12966" s="2" t="str">
        <f aca="false">IF(A12964="refinement",B12966,"")</f>
        <v/>
      </c>
    </row>
    <row r="12967" customFormat="false" ht="12.75" hidden="false" customHeight="false" outlineLevel="0" collapsed="false">
      <c r="G12967" s="1" t="str">
        <f aca="false">IF(AND(A12968="refinement",B12968=0),B12967,"")</f>
        <v/>
      </c>
      <c r="I12967" s="2" t="str">
        <f aca="false">IF(A12965="refinement",B12967,"")</f>
        <v/>
      </c>
    </row>
    <row r="12968" customFormat="false" ht="12.75" hidden="false" customHeight="false" outlineLevel="0" collapsed="false">
      <c r="G12968" s="1" t="str">
        <f aca="false">IF(AND(A12969="refinement",B12969=0),B12968,"")</f>
        <v/>
      </c>
      <c r="I12968" s="2" t="str">
        <f aca="false">IF(A12966="refinement",B12968,"")</f>
        <v/>
      </c>
    </row>
    <row r="12969" customFormat="false" ht="12.75" hidden="false" customHeight="false" outlineLevel="0" collapsed="false">
      <c r="G12969" s="1" t="str">
        <f aca="false">IF(AND(A12970="refinement",B12970=0),B12969,"")</f>
        <v/>
      </c>
      <c r="I12969" s="2" t="str">
        <f aca="false">IF(A12967="refinement",B12969,"")</f>
        <v/>
      </c>
    </row>
    <row r="12970" customFormat="false" ht="12.75" hidden="false" customHeight="false" outlineLevel="0" collapsed="false">
      <c r="G12970" s="1" t="str">
        <f aca="false">IF(AND(A12971="refinement",B12971=0),B12970,"")</f>
        <v/>
      </c>
      <c r="I12970" s="2" t="str">
        <f aca="false">IF(A12968="refinement",B12970,"")</f>
        <v/>
      </c>
    </row>
    <row r="12971" customFormat="false" ht="12.75" hidden="false" customHeight="false" outlineLevel="0" collapsed="false">
      <c r="G12971" s="1" t="str">
        <f aca="false">IF(AND(A12972="refinement",B12972=0),B12971,"")</f>
        <v/>
      </c>
      <c r="I12971" s="2" t="str">
        <f aca="false">IF(A12969="refinement",B12971,"")</f>
        <v/>
      </c>
    </row>
    <row r="12972" customFormat="false" ht="12.75" hidden="false" customHeight="false" outlineLevel="0" collapsed="false">
      <c r="G12972" s="1" t="str">
        <f aca="false">IF(AND(A12973="refinement",B12973=0),B12972,"")</f>
        <v/>
      </c>
      <c r="I12972" s="2" t="str">
        <f aca="false">IF(A12970="refinement",B12972,"")</f>
        <v/>
      </c>
    </row>
    <row r="12973" customFormat="false" ht="12.75" hidden="false" customHeight="false" outlineLevel="0" collapsed="false">
      <c r="G12973" s="1" t="str">
        <f aca="false">IF(AND(A12974="refinement",B12974=0),B12973,"")</f>
        <v/>
      </c>
      <c r="I12973" s="2" t="str">
        <f aca="false">IF(A12971="refinement",B12973,"")</f>
        <v/>
      </c>
    </row>
    <row r="12974" customFormat="false" ht="12.75" hidden="false" customHeight="false" outlineLevel="0" collapsed="false">
      <c r="G12974" s="1" t="str">
        <f aca="false">IF(AND(A12975="refinement",B12975=0),B12974,"")</f>
        <v/>
      </c>
      <c r="I12974" s="2" t="str">
        <f aca="false">IF(A12972="refinement",B12974,"")</f>
        <v/>
      </c>
    </row>
    <row r="12975" customFormat="false" ht="12.75" hidden="false" customHeight="false" outlineLevel="0" collapsed="false">
      <c r="G12975" s="1" t="str">
        <f aca="false">IF(AND(A12976="refinement",B12976=0),B12975,"")</f>
        <v/>
      </c>
      <c r="I12975" s="2" t="str">
        <f aca="false">IF(A12973="refinement",B12975,"")</f>
        <v/>
      </c>
    </row>
    <row r="12976" customFormat="false" ht="12.75" hidden="false" customHeight="false" outlineLevel="0" collapsed="false">
      <c r="G12976" s="1" t="str">
        <f aca="false">IF(AND(A12977="refinement",B12977=0),B12976,"")</f>
        <v/>
      </c>
      <c r="I12976" s="2" t="str">
        <f aca="false">IF(A12974="refinement",B12976,"")</f>
        <v/>
      </c>
    </row>
    <row r="12977" customFormat="false" ht="12.75" hidden="false" customHeight="false" outlineLevel="0" collapsed="false">
      <c r="G12977" s="1" t="str">
        <f aca="false">IF(AND(A12978="refinement",B12978=0),B12977,"")</f>
        <v/>
      </c>
      <c r="I12977" s="2" t="str">
        <f aca="false">IF(A12975="refinement",B12977,"")</f>
        <v/>
      </c>
    </row>
    <row r="12978" customFormat="false" ht="12.75" hidden="false" customHeight="false" outlineLevel="0" collapsed="false">
      <c r="G12978" s="1" t="str">
        <f aca="false">IF(AND(A12979="refinement",B12979=0),B12978,"")</f>
        <v/>
      </c>
      <c r="I12978" s="2" t="str">
        <f aca="false">IF(A12976="refinement",B12978,"")</f>
        <v/>
      </c>
    </row>
    <row r="12979" customFormat="false" ht="12.75" hidden="false" customHeight="false" outlineLevel="0" collapsed="false">
      <c r="G12979" s="1" t="str">
        <f aca="false">IF(AND(A12980="refinement",B12980=0),B12979,"")</f>
        <v/>
      </c>
      <c r="I12979" s="2" t="str">
        <f aca="false">IF(A12977="refinement",B12979,"")</f>
        <v/>
      </c>
    </row>
    <row r="12980" customFormat="false" ht="12.75" hidden="false" customHeight="false" outlineLevel="0" collapsed="false">
      <c r="G12980" s="1" t="str">
        <f aca="false">IF(AND(A12981="refinement",B12981=0),B12980,"")</f>
        <v/>
      </c>
      <c r="I12980" s="2" t="str">
        <f aca="false">IF(A12978="refinement",B12980,"")</f>
        <v/>
      </c>
    </row>
    <row r="12981" customFormat="false" ht="12.75" hidden="false" customHeight="false" outlineLevel="0" collapsed="false">
      <c r="G12981" s="1" t="str">
        <f aca="false">IF(AND(A12982="refinement",B12982=0),B12981,"")</f>
        <v/>
      </c>
      <c r="I12981" s="2" t="str">
        <f aca="false">IF(A12979="refinement",B12981,"")</f>
        <v/>
      </c>
    </row>
    <row r="12982" customFormat="false" ht="12.75" hidden="false" customHeight="false" outlineLevel="0" collapsed="false">
      <c r="G12982" s="1" t="str">
        <f aca="false">IF(AND(A12983="refinement",B12983=0),B12982,"")</f>
        <v/>
      </c>
      <c r="I12982" s="2" t="str">
        <f aca="false">IF(A12980="refinement",B12982,"")</f>
        <v/>
      </c>
    </row>
    <row r="12983" customFormat="false" ht="12.75" hidden="false" customHeight="false" outlineLevel="0" collapsed="false">
      <c r="G12983" s="1" t="str">
        <f aca="false">IF(AND(A12984="refinement",B12984=0),B12983,"")</f>
        <v/>
      </c>
      <c r="I12983" s="2" t="str">
        <f aca="false">IF(A12981="refinement",B12983,"")</f>
        <v/>
      </c>
    </row>
    <row r="12984" customFormat="false" ht="12.75" hidden="false" customHeight="false" outlineLevel="0" collapsed="false">
      <c r="G12984" s="1" t="str">
        <f aca="false">IF(AND(A12985="refinement",B12985=0),B12984,"")</f>
        <v/>
      </c>
      <c r="I12984" s="2" t="str">
        <f aca="false">IF(A12982="refinement",B12984,"")</f>
        <v/>
      </c>
    </row>
    <row r="12985" customFormat="false" ht="12.75" hidden="false" customHeight="false" outlineLevel="0" collapsed="false">
      <c r="G12985" s="1" t="str">
        <f aca="false">IF(AND(A12986="refinement",B12986=0),B12985,"")</f>
        <v/>
      </c>
      <c r="I12985" s="2" t="str">
        <f aca="false">IF(A12983="refinement",B12985,"")</f>
        <v/>
      </c>
    </row>
    <row r="12986" customFormat="false" ht="12.75" hidden="false" customHeight="false" outlineLevel="0" collapsed="false">
      <c r="G12986" s="1" t="str">
        <f aca="false">IF(AND(A12987="refinement",B12987=0),B12986,"")</f>
        <v/>
      </c>
      <c r="I12986" s="2" t="str">
        <f aca="false">IF(A12984="refinement",B12986,"")</f>
        <v/>
      </c>
    </row>
    <row r="12987" customFormat="false" ht="12.75" hidden="false" customHeight="false" outlineLevel="0" collapsed="false">
      <c r="G12987" s="1" t="str">
        <f aca="false">IF(AND(A12988="refinement",B12988=0),B12987,"")</f>
        <v/>
      </c>
      <c r="I12987" s="2" t="str">
        <f aca="false">IF(A12985="refinement",B12987,"")</f>
        <v/>
      </c>
    </row>
    <row r="12988" customFormat="false" ht="12.75" hidden="false" customHeight="false" outlineLevel="0" collapsed="false">
      <c r="G12988" s="1" t="str">
        <f aca="false">IF(AND(A12989="refinement",B12989=0),B12988,"")</f>
        <v/>
      </c>
      <c r="I12988" s="2" t="str">
        <f aca="false">IF(A12986="refinement",B12988,"")</f>
        <v/>
      </c>
    </row>
    <row r="12989" customFormat="false" ht="12.75" hidden="false" customHeight="false" outlineLevel="0" collapsed="false">
      <c r="G12989" s="1" t="str">
        <f aca="false">IF(AND(A12990="refinement",B12990=0),B12989,"")</f>
        <v/>
      </c>
      <c r="I12989" s="2" t="str">
        <f aca="false">IF(A12987="refinement",B12989,"")</f>
        <v/>
      </c>
    </row>
    <row r="12990" customFormat="false" ht="12.75" hidden="false" customHeight="false" outlineLevel="0" collapsed="false">
      <c r="G12990" s="1" t="str">
        <f aca="false">IF(AND(A12991="refinement",B12991=0),B12990,"")</f>
        <v/>
      </c>
      <c r="I12990" s="2" t="str">
        <f aca="false">IF(A12988="refinement",B12990,"")</f>
        <v/>
      </c>
    </row>
    <row r="12991" customFormat="false" ht="12.75" hidden="false" customHeight="false" outlineLevel="0" collapsed="false">
      <c r="G12991" s="1" t="str">
        <f aca="false">IF(AND(A12992="refinement",B12992=0),B12991,"")</f>
        <v/>
      </c>
      <c r="I12991" s="2" t="str">
        <f aca="false">IF(A12989="refinement",B12991,"")</f>
        <v/>
      </c>
    </row>
    <row r="12992" customFormat="false" ht="12.75" hidden="false" customHeight="false" outlineLevel="0" collapsed="false">
      <c r="G12992" s="1" t="str">
        <f aca="false">IF(AND(A12993="refinement",B12993=0),B12992,"")</f>
        <v/>
      </c>
      <c r="I12992" s="2" t="str">
        <f aca="false">IF(A12990="refinement",B12992,"")</f>
        <v/>
      </c>
    </row>
    <row r="12993" customFormat="false" ht="12.75" hidden="false" customHeight="false" outlineLevel="0" collapsed="false">
      <c r="G12993" s="1" t="str">
        <f aca="false">IF(AND(A12994="refinement",B12994=0),B12993,"")</f>
        <v/>
      </c>
      <c r="I12993" s="2" t="str">
        <f aca="false">IF(A12991="refinement",B12993,"")</f>
        <v/>
      </c>
    </row>
    <row r="12994" customFormat="false" ht="12.75" hidden="false" customHeight="false" outlineLevel="0" collapsed="false">
      <c r="G12994" s="1" t="str">
        <f aca="false">IF(AND(A12995="refinement",B12995=0),B12994,"")</f>
        <v/>
      </c>
      <c r="I12994" s="2" t="str">
        <f aca="false">IF(A12992="refinement",B12994,"")</f>
        <v/>
      </c>
    </row>
    <row r="12995" customFormat="false" ht="12.75" hidden="false" customHeight="false" outlineLevel="0" collapsed="false">
      <c r="G12995" s="1" t="str">
        <f aca="false">IF(AND(A12996="refinement",B12996=0),B12995,"")</f>
        <v/>
      </c>
      <c r="I12995" s="2" t="str">
        <f aca="false">IF(A12993="refinement",B12995,"")</f>
        <v/>
      </c>
    </row>
    <row r="12996" customFormat="false" ht="12.75" hidden="false" customHeight="false" outlineLevel="0" collapsed="false">
      <c r="G12996" s="1" t="str">
        <f aca="false">IF(AND(A12997="refinement",B12997=0),B12996,"")</f>
        <v/>
      </c>
      <c r="I12996" s="2" t="str">
        <f aca="false">IF(A12994="refinement",B12996,"")</f>
        <v/>
      </c>
    </row>
    <row r="12997" customFormat="false" ht="12.75" hidden="false" customHeight="false" outlineLevel="0" collapsed="false">
      <c r="G12997" s="1" t="str">
        <f aca="false">IF(AND(A12998="refinement",B12998=0),B12997,"")</f>
        <v/>
      </c>
      <c r="I12997" s="2" t="str">
        <f aca="false">IF(A12995="refinement",B12997,"")</f>
        <v/>
      </c>
    </row>
    <row r="12998" customFormat="false" ht="12.75" hidden="false" customHeight="false" outlineLevel="0" collapsed="false">
      <c r="G12998" s="1" t="str">
        <f aca="false">IF(AND(A12999="refinement",B12999=0),B12998,"")</f>
        <v/>
      </c>
      <c r="I12998" s="2" t="str">
        <f aca="false">IF(A12996="refinement",B12998,"")</f>
        <v/>
      </c>
    </row>
    <row r="12999" customFormat="false" ht="12.75" hidden="false" customHeight="false" outlineLevel="0" collapsed="false">
      <c r="G12999" s="1" t="str">
        <f aca="false">IF(AND(A13000="refinement",B13000=0),B12999,"")</f>
        <v/>
      </c>
      <c r="I12999" s="2" t="str">
        <f aca="false">IF(A12997="refinement",B12999,"")</f>
        <v/>
      </c>
    </row>
    <row r="13000" customFormat="false" ht="12.75" hidden="false" customHeight="false" outlineLevel="0" collapsed="false">
      <c r="G13000" s="1" t="str">
        <f aca="false">IF(AND(A13001="refinement",B13001=0),B13000,"")</f>
        <v/>
      </c>
      <c r="I13000" s="2" t="str">
        <f aca="false">IF(A12998="refinement",B13000,"")</f>
        <v/>
      </c>
    </row>
    <row r="13001" customFormat="false" ht="12.75" hidden="false" customHeight="false" outlineLevel="0" collapsed="false">
      <c r="G13001" s="1" t="str">
        <f aca="false">IF(AND(A13002="refinement",B13002=0),B13001,"")</f>
        <v/>
      </c>
      <c r="I13001" s="2" t="str">
        <f aca="false">IF(A12999="refinement",B13001,"")</f>
        <v/>
      </c>
    </row>
    <row r="13002" customFormat="false" ht="12.75" hidden="false" customHeight="false" outlineLevel="0" collapsed="false">
      <c r="G13002" s="1" t="str">
        <f aca="false">IF(AND(A13003="refinement",B13003=0),B13002,"")</f>
        <v/>
      </c>
      <c r="I13002" s="2" t="str">
        <f aca="false">IF(A13000="refinement",B13002,"")</f>
        <v/>
      </c>
    </row>
    <row r="13003" customFormat="false" ht="12.75" hidden="false" customHeight="false" outlineLevel="0" collapsed="false">
      <c r="G13003" s="1" t="str">
        <f aca="false">IF(AND(A13004="refinement",B13004=0),B13003,"")</f>
        <v/>
      </c>
      <c r="I13003" s="2" t="str">
        <f aca="false">IF(A13001="refinement",B13003,"")</f>
        <v/>
      </c>
    </row>
    <row r="13004" customFormat="false" ht="12.75" hidden="false" customHeight="false" outlineLevel="0" collapsed="false">
      <c r="G13004" s="1" t="str">
        <f aca="false">IF(AND(A13005="refinement",B13005=0),B13004,"")</f>
        <v/>
      </c>
      <c r="I13004" s="2" t="str">
        <f aca="false">IF(A13002="refinement",B13004,"")</f>
        <v/>
      </c>
    </row>
    <row r="13005" customFormat="false" ht="12.75" hidden="false" customHeight="false" outlineLevel="0" collapsed="false">
      <c r="G13005" s="1" t="str">
        <f aca="false">IF(AND(A13006="refinement",B13006=0),B13005,"")</f>
        <v/>
      </c>
      <c r="I13005" s="2" t="str">
        <f aca="false">IF(A13003="refinement",B13005,"")</f>
        <v/>
      </c>
    </row>
    <row r="13006" customFormat="false" ht="12.75" hidden="false" customHeight="false" outlineLevel="0" collapsed="false">
      <c r="G13006" s="1" t="str">
        <f aca="false">IF(AND(A13007="refinement",B13007=0),B13006,"")</f>
        <v/>
      </c>
      <c r="I13006" s="2" t="str">
        <f aca="false">IF(A13004="refinement",B13006,"")</f>
        <v/>
      </c>
    </row>
    <row r="13007" customFormat="false" ht="12.75" hidden="false" customHeight="false" outlineLevel="0" collapsed="false">
      <c r="G13007" s="1" t="str">
        <f aca="false">IF(AND(A13008="refinement",B13008=0),B13007,"")</f>
        <v/>
      </c>
      <c r="I13007" s="2" t="str">
        <f aca="false">IF(A13005="refinement",B13007,"")</f>
        <v/>
      </c>
    </row>
    <row r="13008" customFormat="false" ht="12.75" hidden="false" customHeight="false" outlineLevel="0" collapsed="false">
      <c r="G13008" s="1" t="str">
        <f aca="false">IF(AND(A13009="refinement",B13009=0),B13008,"")</f>
        <v/>
      </c>
      <c r="I13008" s="2" t="str">
        <f aca="false">IF(A13006="refinement",B13008,"")</f>
        <v/>
      </c>
    </row>
    <row r="13009" customFormat="false" ht="12.75" hidden="false" customHeight="false" outlineLevel="0" collapsed="false">
      <c r="G13009" s="1" t="str">
        <f aca="false">IF(AND(A13010="refinement",B13010=0),B13009,"")</f>
        <v/>
      </c>
      <c r="I13009" s="2" t="str">
        <f aca="false">IF(A13007="refinement",B13009,"")</f>
        <v/>
      </c>
    </row>
    <row r="13010" customFormat="false" ht="12.75" hidden="false" customHeight="false" outlineLevel="0" collapsed="false">
      <c r="G13010" s="1" t="str">
        <f aca="false">IF(AND(A13011="refinement",B13011=0),B13010,"")</f>
        <v/>
      </c>
      <c r="I13010" s="2" t="str">
        <f aca="false">IF(A13008="refinement",B13010,"")</f>
        <v/>
      </c>
    </row>
    <row r="13011" customFormat="false" ht="12.75" hidden="false" customHeight="false" outlineLevel="0" collapsed="false">
      <c r="G13011" s="1" t="str">
        <f aca="false">IF(AND(A13012="refinement",B13012=0),B13011,"")</f>
        <v/>
      </c>
      <c r="I13011" s="2" t="str">
        <f aca="false">IF(A13009="refinement",B13011,"")</f>
        <v/>
      </c>
    </row>
    <row r="13012" customFormat="false" ht="12.75" hidden="false" customHeight="false" outlineLevel="0" collapsed="false">
      <c r="G13012" s="1" t="str">
        <f aca="false">IF(AND(A13013="refinement",B13013=0),B13012,"")</f>
        <v/>
      </c>
      <c r="I13012" s="2" t="str">
        <f aca="false">IF(A13010="refinement",B13012,"")</f>
        <v/>
      </c>
    </row>
    <row r="13013" customFormat="false" ht="12.75" hidden="false" customHeight="false" outlineLevel="0" collapsed="false">
      <c r="G13013" s="1" t="str">
        <f aca="false">IF(AND(A13014="refinement",B13014=0),B13013,"")</f>
        <v/>
      </c>
      <c r="I13013" s="2" t="str">
        <f aca="false">IF(A13011="refinement",B13013,"")</f>
        <v/>
      </c>
    </row>
    <row r="13014" customFormat="false" ht="12.75" hidden="false" customHeight="false" outlineLevel="0" collapsed="false">
      <c r="G13014" s="1" t="str">
        <f aca="false">IF(AND(A13015="refinement",B13015=0),B13014,"")</f>
        <v/>
      </c>
      <c r="I13014" s="2" t="str">
        <f aca="false">IF(A13012="refinement",B13014,"")</f>
        <v/>
      </c>
    </row>
    <row r="13015" customFormat="false" ht="12.75" hidden="false" customHeight="false" outlineLevel="0" collapsed="false">
      <c r="G13015" s="1" t="str">
        <f aca="false">IF(AND(A13016="refinement",B13016=0),B13015,"")</f>
        <v/>
      </c>
      <c r="I13015" s="2" t="str">
        <f aca="false">IF(A13013="refinement",B13015,"")</f>
        <v/>
      </c>
    </row>
    <row r="13016" customFormat="false" ht="12.75" hidden="false" customHeight="false" outlineLevel="0" collapsed="false">
      <c r="G13016" s="1" t="str">
        <f aca="false">IF(AND(A13017="refinement",B13017=0),B13016,"")</f>
        <v/>
      </c>
      <c r="I13016" s="2" t="str">
        <f aca="false">IF(A13014="refinement",B13016,"")</f>
        <v/>
      </c>
    </row>
    <row r="13017" customFormat="false" ht="12.75" hidden="false" customHeight="false" outlineLevel="0" collapsed="false">
      <c r="G13017" s="1" t="str">
        <f aca="false">IF(AND(A13018="refinement",B13018=0),B13017,"")</f>
        <v/>
      </c>
      <c r="I13017" s="2" t="str">
        <f aca="false">IF(A13015="refinement",B13017,"")</f>
        <v/>
      </c>
    </row>
    <row r="13018" customFormat="false" ht="12.75" hidden="false" customHeight="false" outlineLevel="0" collapsed="false">
      <c r="G13018" s="1" t="str">
        <f aca="false">IF(AND(A13019="refinement",B13019=0),B13018,"")</f>
        <v/>
      </c>
      <c r="I13018" s="2" t="str">
        <f aca="false">IF(A13016="refinement",B13018,"")</f>
        <v/>
      </c>
    </row>
    <row r="13019" customFormat="false" ht="12.75" hidden="false" customHeight="false" outlineLevel="0" collapsed="false">
      <c r="G13019" s="1" t="str">
        <f aca="false">IF(AND(A13020="refinement",B13020=0),B13019,"")</f>
        <v/>
      </c>
      <c r="I13019" s="2" t="str">
        <f aca="false">IF(A13017="refinement",B13019,"")</f>
        <v/>
      </c>
    </row>
    <row r="13020" customFormat="false" ht="12.75" hidden="false" customHeight="false" outlineLevel="0" collapsed="false">
      <c r="G13020" s="1" t="str">
        <f aca="false">IF(AND(A13021="refinement",B13021=0),B13020,"")</f>
        <v/>
      </c>
      <c r="I13020" s="2" t="str">
        <f aca="false">IF(A13018="refinement",B13020,"")</f>
        <v/>
      </c>
    </row>
    <row r="13021" customFormat="false" ht="12.75" hidden="false" customHeight="false" outlineLevel="0" collapsed="false">
      <c r="G13021" s="1" t="str">
        <f aca="false">IF(AND(A13022="refinement",B13022=0),B13021,"")</f>
        <v/>
      </c>
      <c r="I13021" s="2" t="str">
        <f aca="false">IF(A13019="refinement",B13021,"")</f>
        <v/>
      </c>
    </row>
    <row r="13022" customFormat="false" ht="12.75" hidden="false" customHeight="false" outlineLevel="0" collapsed="false">
      <c r="G13022" s="1" t="str">
        <f aca="false">IF(AND(A13023="refinement",B13023=0),B13022,"")</f>
        <v/>
      </c>
      <c r="I13022" s="2" t="str">
        <f aca="false">IF(A13020="refinement",B13022,"")</f>
        <v/>
      </c>
    </row>
    <row r="13023" customFormat="false" ht="12.75" hidden="false" customHeight="false" outlineLevel="0" collapsed="false">
      <c r="G13023" s="1" t="str">
        <f aca="false">IF(AND(A13024="refinement",B13024=0),B13023,"")</f>
        <v/>
      </c>
      <c r="I13023" s="2" t="str">
        <f aca="false">IF(A13021="refinement",B13023,"")</f>
        <v/>
      </c>
    </row>
    <row r="13024" customFormat="false" ht="12.75" hidden="false" customHeight="false" outlineLevel="0" collapsed="false">
      <c r="G13024" s="1" t="str">
        <f aca="false">IF(AND(A13025="refinement",B13025=0),B13024,"")</f>
        <v/>
      </c>
      <c r="I13024" s="2" t="str">
        <f aca="false">IF(A13022="refinement",B13024,"")</f>
        <v/>
      </c>
    </row>
    <row r="13025" customFormat="false" ht="12.75" hidden="false" customHeight="false" outlineLevel="0" collapsed="false">
      <c r="G13025" s="1" t="str">
        <f aca="false">IF(AND(A13026="refinement",B13026=0),B13025,"")</f>
        <v/>
      </c>
      <c r="I13025" s="2" t="str">
        <f aca="false">IF(A13023="refinement",B13025,"")</f>
        <v/>
      </c>
    </row>
    <row r="13026" customFormat="false" ht="12.75" hidden="false" customHeight="false" outlineLevel="0" collapsed="false">
      <c r="G13026" s="1" t="str">
        <f aca="false">IF(AND(A13027="refinement",B13027=0),B13026,"")</f>
        <v/>
      </c>
      <c r="I13026" s="2" t="str">
        <f aca="false">IF(A13024="refinement",B13026,"")</f>
        <v/>
      </c>
    </row>
    <row r="13027" customFormat="false" ht="12.75" hidden="false" customHeight="false" outlineLevel="0" collapsed="false">
      <c r="G13027" s="1" t="str">
        <f aca="false">IF(AND(A13028="refinement",B13028=0),B13027,"")</f>
        <v/>
      </c>
      <c r="I13027" s="2" t="str">
        <f aca="false">IF(A13025="refinement",B13027,"")</f>
        <v/>
      </c>
    </row>
    <row r="13028" customFormat="false" ht="12.75" hidden="false" customHeight="false" outlineLevel="0" collapsed="false">
      <c r="G13028" s="1" t="str">
        <f aca="false">IF(AND(A13029="refinement",B13029=0),B13028,"")</f>
        <v/>
      </c>
      <c r="I13028" s="2" t="str">
        <f aca="false">IF(A13026="refinement",B13028,"")</f>
        <v/>
      </c>
    </row>
    <row r="13029" customFormat="false" ht="12.75" hidden="false" customHeight="false" outlineLevel="0" collapsed="false">
      <c r="G13029" s="1" t="str">
        <f aca="false">IF(AND(A13030="refinement",B13030=0),B13029,"")</f>
        <v/>
      </c>
      <c r="I13029" s="2" t="str">
        <f aca="false">IF(A13027="refinement",B13029,"")</f>
        <v/>
      </c>
    </row>
    <row r="13030" customFormat="false" ht="12.75" hidden="false" customHeight="false" outlineLevel="0" collapsed="false">
      <c r="G13030" s="1" t="str">
        <f aca="false">IF(AND(A13031="refinement",B13031=0),B13030,"")</f>
        <v/>
      </c>
      <c r="I13030" s="2" t="str">
        <f aca="false">IF(A13028="refinement",B13030,"")</f>
        <v/>
      </c>
    </row>
    <row r="13031" customFormat="false" ht="12.75" hidden="false" customHeight="false" outlineLevel="0" collapsed="false">
      <c r="G13031" s="1" t="str">
        <f aca="false">IF(AND(A13032="refinement",B13032=0),B13031,"")</f>
        <v/>
      </c>
      <c r="I13031" s="2" t="str">
        <f aca="false">IF(A13029="refinement",B13031,"")</f>
        <v/>
      </c>
    </row>
    <row r="13032" customFormat="false" ht="12.75" hidden="false" customHeight="false" outlineLevel="0" collapsed="false">
      <c r="G13032" s="1" t="str">
        <f aca="false">IF(AND(A13033="refinement",B13033=0),B13032,"")</f>
        <v/>
      </c>
      <c r="I13032" s="2" t="str">
        <f aca="false">IF(A13030="refinement",B13032,"")</f>
        <v/>
      </c>
    </row>
    <row r="13033" customFormat="false" ht="12.75" hidden="false" customHeight="false" outlineLevel="0" collapsed="false">
      <c r="G13033" s="1" t="str">
        <f aca="false">IF(AND(A13034="refinement",B13034=0),B13033,"")</f>
        <v/>
      </c>
      <c r="I13033" s="2" t="str">
        <f aca="false">IF(A13031="refinement",B13033,"")</f>
        <v/>
      </c>
    </row>
    <row r="13034" customFormat="false" ht="12.75" hidden="false" customHeight="false" outlineLevel="0" collapsed="false">
      <c r="G13034" s="1" t="str">
        <f aca="false">IF(AND(A13035="refinement",B13035=0),B13034,"")</f>
        <v/>
      </c>
      <c r="I13034" s="2" t="str">
        <f aca="false">IF(A13032="refinement",B13034,"")</f>
        <v/>
      </c>
    </row>
    <row r="13035" customFormat="false" ht="12.75" hidden="false" customHeight="false" outlineLevel="0" collapsed="false">
      <c r="G13035" s="1" t="str">
        <f aca="false">IF(AND(A13036="refinement",B13036=0),B13035,"")</f>
        <v/>
      </c>
      <c r="I13035" s="2" t="str">
        <f aca="false">IF(A13033="refinement",B13035,"")</f>
        <v/>
      </c>
    </row>
    <row r="13036" customFormat="false" ht="12.75" hidden="false" customHeight="false" outlineLevel="0" collapsed="false">
      <c r="G13036" s="1" t="str">
        <f aca="false">IF(AND(A13037="refinement",B13037=0),B13036,"")</f>
        <v/>
      </c>
      <c r="I13036" s="2" t="str">
        <f aca="false">IF(A13034="refinement",B13036,"")</f>
        <v/>
      </c>
    </row>
    <row r="13037" customFormat="false" ht="12.75" hidden="false" customHeight="false" outlineLevel="0" collapsed="false">
      <c r="G13037" s="1" t="str">
        <f aca="false">IF(AND(A13038="refinement",B13038=0),B13037,"")</f>
        <v/>
      </c>
      <c r="I13037" s="2" t="str">
        <f aca="false">IF(A13035="refinement",B13037,"")</f>
        <v/>
      </c>
    </row>
    <row r="13038" customFormat="false" ht="12.75" hidden="false" customHeight="false" outlineLevel="0" collapsed="false">
      <c r="G13038" s="1" t="str">
        <f aca="false">IF(AND(A13039="refinement",B13039=0),B13038,"")</f>
        <v/>
      </c>
      <c r="I13038" s="2" t="str">
        <f aca="false">IF(A13036="refinement",B13038,"")</f>
        <v/>
      </c>
    </row>
    <row r="13039" customFormat="false" ht="12.75" hidden="false" customHeight="false" outlineLevel="0" collapsed="false">
      <c r="G13039" s="1" t="str">
        <f aca="false">IF(AND(A13040="refinement",B13040=0),B13039,"")</f>
        <v/>
      </c>
      <c r="I13039" s="2" t="str">
        <f aca="false">IF(A13037="refinement",B13039,"")</f>
        <v/>
      </c>
    </row>
    <row r="13040" customFormat="false" ht="12.75" hidden="false" customHeight="false" outlineLevel="0" collapsed="false">
      <c r="G13040" s="1" t="str">
        <f aca="false">IF(AND(A13041="refinement",B13041=0),B13040,"")</f>
        <v/>
      </c>
      <c r="I13040" s="2" t="str">
        <f aca="false">IF(A13038="refinement",B13040,"")</f>
        <v/>
      </c>
    </row>
    <row r="13041" customFormat="false" ht="12.75" hidden="false" customHeight="false" outlineLevel="0" collapsed="false">
      <c r="G13041" s="1" t="str">
        <f aca="false">IF(AND(A13042="refinement",B13042=0),B13041,"")</f>
        <v/>
      </c>
      <c r="I13041" s="2" t="str">
        <f aca="false">IF(A13039="refinement",B13041,"")</f>
        <v/>
      </c>
    </row>
    <row r="13042" customFormat="false" ht="12.75" hidden="false" customHeight="false" outlineLevel="0" collapsed="false">
      <c r="G13042" s="1" t="str">
        <f aca="false">IF(AND(A13043="refinement",B13043=0),B13042,"")</f>
        <v/>
      </c>
      <c r="I13042" s="2" t="str">
        <f aca="false">IF(A13040="refinement",B13042,"")</f>
        <v/>
      </c>
    </row>
    <row r="13043" customFormat="false" ht="12.75" hidden="false" customHeight="false" outlineLevel="0" collapsed="false">
      <c r="G13043" s="1" t="str">
        <f aca="false">IF(AND(A13044="refinement",B13044=0),B13043,"")</f>
        <v/>
      </c>
      <c r="I13043" s="2" t="str">
        <f aca="false">IF(A13041="refinement",B13043,"")</f>
        <v/>
      </c>
    </row>
    <row r="13044" customFormat="false" ht="12.75" hidden="false" customHeight="false" outlineLevel="0" collapsed="false">
      <c r="G13044" s="1" t="str">
        <f aca="false">IF(AND(A13045="refinement",B13045=0),B13044,"")</f>
        <v/>
      </c>
      <c r="I13044" s="2" t="str">
        <f aca="false">IF(A13042="refinement",B13044,"")</f>
        <v/>
      </c>
    </row>
    <row r="13045" customFormat="false" ht="12.75" hidden="false" customHeight="false" outlineLevel="0" collapsed="false">
      <c r="G13045" s="1" t="str">
        <f aca="false">IF(AND(A13046="refinement",B13046=0),B13045,"")</f>
        <v/>
      </c>
      <c r="I13045" s="2" t="str">
        <f aca="false">IF(A13043="refinement",B13045,"")</f>
        <v/>
      </c>
    </row>
    <row r="13046" customFormat="false" ht="12.75" hidden="false" customHeight="false" outlineLevel="0" collapsed="false">
      <c r="G13046" s="1" t="str">
        <f aca="false">IF(AND(A13047="refinement",B13047=0),B13046,"")</f>
        <v/>
      </c>
      <c r="I13046" s="2" t="str">
        <f aca="false">IF(A13044="refinement",B13046,"")</f>
        <v/>
      </c>
    </row>
    <row r="13047" customFormat="false" ht="12.75" hidden="false" customHeight="false" outlineLevel="0" collapsed="false">
      <c r="G13047" s="1" t="str">
        <f aca="false">IF(AND(A13048="refinement",B13048=0),B13047,"")</f>
        <v/>
      </c>
      <c r="I13047" s="2" t="str">
        <f aca="false">IF(A13045="refinement",B13047,"")</f>
        <v/>
      </c>
    </row>
    <row r="13048" customFormat="false" ht="12.75" hidden="false" customHeight="false" outlineLevel="0" collapsed="false">
      <c r="G13048" s="1" t="str">
        <f aca="false">IF(AND(A13049="refinement",B13049=0),B13048,"")</f>
        <v/>
      </c>
      <c r="I13048" s="2" t="str">
        <f aca="false">IF(A13046="refinement",B13048,"")</f>
        <v/>
      </c>
    </row>
    <row r="13049" customFormat="false" ht="12.75" hidden="false" customHeight="false" outlineLevel="0" collapsed="false">
      <c r="G13049" s="1" t="str">
        <f aca="false">IF(AND(A13050="refinement",B13050=0),B13049,"")</f>
        <v/>
      </c>
      <c r="I13049" s="2" t="str">
        <f aca="false">IF(A13047="refinement",B13049,"")</f>
        <v/>
      </c>
    </row>
    <row r="13050" customFormat="false" ht="12.75" hidden="false" customHeight="false" outlineLevel="0" collapsed="false">
      <c r="G13050" s="1" t="str">
        <f aca="false">IF(AND(A13051="refinement",B13051=0),B13050,"")</f>
        <v/>
      </c>
      <c r="I13050" s="2" t="str">
        <f aca="false">IF(A13048="refinement",B13050,"")</f>
        <v/>
      </c>
    </row>
    <row r="13051" customFormat="false" ht="12.75" hidden="false" customHeight="false" outlineLevel="0" collapsed="false">
      <c r="G13051" s="1" t="str">
        <f aca="false">IF(AND(A13052="refinement",B13052=0),B13051,"")</f>
        <v/>
      </c>
      <c r="I13051" s="2" t="str">
        <f aca="false">IF(A13049="refinement",B13051,"")</f>
        <v/>
      </c>
    </row>
    <row r="13052" customFormat="false" ht="12.75" hidden="false" customHeight="false" outlineLevel="0" collapsed="false">
      <c r="G13052" s="1" t="str">
        <f aca="false">IF(AND(A13053="refinement",B13053=0),B13052,"")</f>
        <v/>
      </c>
      <c r="I13052" s="2" t="str">
        <f aca="false">IF(A13050="refinement",B13052,"")</f>
        <v/>
      </c>
    </row>
    <row r="13053" customFormat="false" ht="12.75" hidden="false" customHeight="false" outlineLevel="0" collapsed="false">
      <c r="G13053" s="1" t="str">
        <f aca="false">IF(AND(A13054="refinement",B13054=0),B13053,"")</f>
        <v/>
      </c>
      <c r="I13053" s="2" t="str">
        <f aca="false">IF(A13051="refinement",B13053,"")</f>
        <v/>
      </c>
    </row>
    <row r="13054" customFormat="false" ht="12.75" hidden="false" customHeight="false" outlineLevel="0" collapsed="false">
      <c r="G13054" s="1" t="str">
        <f aca="false">IF(AND(A13055="refinement",B13055=0),B13054,"")</f>
        <v/>
      </c>
      <c r="I13054" s="2" t="str">
        <f aca="false">IF(A13052="refinement",B13054,"")</f>
        <v/>
      </c>
    </row>
    <row r="13055" customFormat="false" ht="12.75" hidden="false" customHeight="false" outlineLevel="0" collapsed="false">
      <c r="G13055" s="1" t="str">
        <f aca="false">IF(AND(A13056="refinement",B13056=0),B13055,"")</f>
        <v/>
      </c>
      <c r="I13055" s="2" t="str">
        <f aca="false">IF(A13053="refinement",B13055,"")</f>
        <v/>
      </c>
    </row>
    <row r="13056" customFormat="false" ht="12.75" hidden="false" customHeight="false" outlineLevel="0" collapsed="false">
      <c r="G13056" s="1" t="str">
        <f aca="false">IF(AND(A13057="refinement",B13057=0),B13056,"")</f>
        <v/>
      </c>
      <c r="I13056" s="2" t="str">
        <f aca="false">IF(A13054="refinement",B13056,"")</f>
        <v/>
      </c>
    </row>
    <row r="13057" customFormat="false" ht="12.75" hidden="false" customHeight="false" outlineLevel="0" collapsed="false">
      <c r="G13057" s="1" t="str">
        <f aca="false">IF(AND(A13058="refinement",B13058=0),B13057,"")</f>
        <v/>
      </c>
      <c r="I13057" s="2" t="str">
        <f aca="false">IF(A13055="refinement",B13057,"")</f>
        <v/>
      </c>
    </row>
    <row r="13058" customFormat="false" ht="12.75" hidden="false" customHeight="false" outlineLevel="0" collapsed="false">
      <c r="G13058" s="1" t="str">
        <f aca="false">IF(AND(A13059="refinement",B13059=0),B13058,"")</f>
        <v/>
      </c>
      <c r="I13058" s="2" t="str">
        <f aca="false">IF(A13056="refinement",B13058,"")</f>
        <v/>
      </c>
    </row>
    <row r="13059" customFormat="false" ht="12.75" hidden="false" customHeight="false" outlineLevel="0" collapsed="false">
      <c r="G13059" s="1" t="str">
        <f aca="false">IF(AND(A13060="refinement",B13060=0),B13059,"")</f>
        <v/>
      </c>
      <c r="I13059" s="2" t="str">
        <f aca="false">IF(A13057="refinement",B13059,"")</f>
        <v/>
      </c>
    </row>
    <row r="13060" customFormat="false" ht="12.75" hidden="false" customHeight="false" outlineLevel="0" collapsed="false">
      <c r="G13060" s="1" t="str">
        <f aca="false">IF(AND(A13061="refinement",B13061=0),B13060,"")</f>
        <v/>
      </c>
      <c r="I13060" s="2" t="str">
        <f aca="false">IF(A13058="refinement",B13060,"")</f>
        <v/>
      </c>
    </row>
    <row r="13061" customFormat="false" ht="12.75" hidden="false" customHeight="false" outlineLevel="0" collapsed="false">
      <c r="G13061" s="1" t="str">
        <f aca="false">IF(AND(A13062="refinement",B13062=0),B13061,"")</f>
        <v/>
      </c>
      <c r="I13061" s="2" t="str">
        <f aca="false">IF(A13059="refinement",B13061,"")</f>
        <v/>
      </c>
    </row>
    <row r="13062" customFormat="false" ht="12.75" hidden="false" customHeight="false" outlineLevel="0" collapsed="false">
      <c r="G13062" s="1" t="str">
        <f aca="false">IF(AND(A13063="refinement",B13063=0),B13062,"")</f>
        <v/>
      </c>
      <c r="I13062" s="2" t="str">
        <f aca="false">IF(A13060="refinement",B13062,"")</f>
        <v/>
      </c>
    </row>
    <row r="13063" customFormat="false" ht="12.75" hidden="false" customHeight="false" outlineLevel="0" collapsed="false">
      <c r="G13063" s="1" t="str">
        <f aca="false">IF(AND(A13064="refinement",B13064=0),B13063,"")</f>
        <v/>
      </c>
      <c r="I13063" s="2" t="str">
        <f aca="false">IF(A13061="refinement",B13063,"")</f>
        <v/>
      </c>
    </row>
    <row r="13064" customFormat="false" ht="12.75" hidden="false" customHeight="false" outlineLevel="0" collapsed="false">
      <c r="G13064" s="1" t="str">
        <f aca="false">IF(AND(A13065="refinement",B13065=0),B13064,"")</f>
        <v/>
      </c>
      <c r="I13064" s="2" t="str">
        <f aca="false">IF(A13062="refinement",B13064,"")</f>
        <v/>
      </c>
    </row>
    <row r="13065" customFormat="false" ht="12.75" hidden="false" customHeight="false" outlineLevel="0" collapsed="false">
      <c r="G13065" s="1" t="str">
        <f aca="false">IF(AND(A13066="refinement",B13066=0),B13065,"")</f>
        <v/>
      </c>
      <c r="I13065" s="2" t="str">
        <f aca="false">IF(A13063="refinement",B13065,"")</f>
        <v/>
      </c>
    </row>
    <row r="13066" customFormat="false" ht="12.75" hidden="false" customHeight="false" outlineLevel="0" collapsed="false">
      <c r="G13066" s="1" t="str">
        <f aca="false">IF(AND(A13067="refinement",B13067=0),B13066,"")</f>
        <v/>
      </c>
      <c r="I13066" s="2" t="str">
        <f aca="false">IF(A13064="refinement",B13066,"")</f>
        <v/>
      </c>
    </row>
    <row r="13067" customFormat="false" ht="12.75" hidden="false" customHeight="false" outlineLevel="0" collapsed="false">
      <c r="G13067" s="1" t="str">
        <f aca="false">IF(AND(A13068="refinement",B13068=0),B13067,"")</f>
        <v/>
      </c>
      <c r="I13067" s="2" t="str">
        <f aca="false">IF(A13065="refinement",B13067,"")</f>
        <v/>
      </c>
    </row>
    <row r="13068" customFormat="false" ht="12.75" hidden="false" customHeight="false" outlineLevel="0" collapsed="false">
      <c r="G13068" s="1" t="str">
        <f aca="false">IF(AND(A13069="refinement",B13069=0),B13068,"")</f>
        <v/>
      </c>
      <c r="I13068" s="2" t="str">
        <f aca="false">IF(A13066="refinement",B13068,"")</f>
        <v/>
      </c>
    </row>
    <row r="13069" customFormat="false" ht="12.75" hidden="false" customHeight="false" outlineLevel="0" collapsed="false">
      <c r="G13069" s="1" t="str">
        <f aca="false">IF(AND(A13070="refinement",B13070=0),B13069,"")</f>
        <v/>
      </c>
      <c r="I13069" s="2" t="str">
        <f aca="false">IF(A13067="refinement",B13069,"")</f>
        <v/>
      </c>
    </row>
    <row r="13070" customFormat="false" ht="12.75" hidden="false" customHeight="false" outlineLevel="0" collapsed="false">
      <c r="G13070" s="1" t="str">
        <f aca="false">IF(AND(A13071="refinement",B13071=0),B13070,"")</f>
        <v/>
      </c>
      <c r="I13070" s="2" t="str">
        <f aca="false">IF(A13068="refinement",B13070,"")</f>
        <v/>
      </c>
    </row>
    <row r="13071" customFormat="false" ht="12.75" hidden="false" customHeight="false" outlineLevel="0" collapsed="false">
      <c r="G13071" s="1" t="str">
        <f aca="false">IF(AND(A13072="refinement",B13072=0),B13071,"")</f>
        <v/>
      </c>
      <c r="I13071" s="2" t="str">
        <f aca="false">IF(A13069="refinement",B13071,"")</f>
        <v/>
      </c>
    </row>
    <row r="13072" customFormat="false" ht="12.75" hidden="false" customHeight="false" outlineLevel="0" collapsed="false">
      <c r="G13072" s="1" t="str">
        <f aca="false">IF(AND(A13073="refinement",B13073=0),B13072,"")</f>
        <v/>
      </c>
      <c r="I13072" s="2" t="str">
        <f aca="false">IF(A13070="refinement",B13072,"")</f>
        <v/>
      </c>
    </row>
    <row r="13073" customFormat="false" ht="12.75" hidden="false" customHeight="false" outlineLevel="0" collapsed="false">
      <c r="G13073" s="1" t="str">
        <f aca="false">IF(AND(A13074="refinement",B13074=0),B13073,"")</f>
        <v/>
      </c>
      <c r="I13073" s="2" t="str">
        <f aca="false">IF(A13071="refinement",B13073,"")</f>
        <v/>
      </c>
    </row>
    <row r="13074" customFormat="false" ht="12.75" hidden="false" customHeight="false" outlineLevel="0" collapsed="false">
      <c r="G13074" s="1" t="str">
        <f aca="false">IF(AND(A13075="refinement",B13075=0),B13074,"")</f>
        <v/>
      </c>
      <c r="I13074" s="2" t="str">
        <f aca="false">IF(A13072="refinement",B13074,"")</f>
        <v/>
      </c>
    </row>
    <row r="13075" customFormat="false" ht="12.75" hidden="false" customHeight="false" outlineLevel="0" collapsed="false">
      <c r="G13075" s="1" t="str">
        <f aca="false">IF(AND(A13076="refinement",B13076=0),B13075,"")</f>
        <v/>
      </c>
      <c r="I13075" s="2" t="str">
        <f aca="false">IF(A13073="refinement",B13075,"")</f>
        <v/>
      </c>
    </row>
    <row r="13076" customFormat="false" ht="12.75" hidden="false" customHeight="false" outlineLevel="0" collapsed="false">
      <c r="G13076" s="1" t="str">
        <f aca="false">IF(AND(A13077="refinement",B13077=0),B13076,"")</f>
        <v/>
      </c>
      <c r="I13076" s="2" t="str">
        <f aca="false">IF(A13074="refinement",B13076,"")</f>
        <v/>
      </c>
    </row>
    <row r="13077" customFormat="false" ht="12.75" hidden="false" customHeight="false" outlineLevel="0" collapsed="false">
      <c r="G13077" s="1" t="str">
        <f aca="false">IF(AND(A13078="refinement",B13078=0),B13077,"")</f>
        <v/>
      </c>
      <c r="I13077" s="2" t="str">
        <f aca="false">IF(A13075="refinement",B13077,"")</f>
        <v/>
      </c>
    </row>
    <row r="13078" customFormat="false" ht="12.75" hidden="false" customHeight="false" outlineLevel="0" collapsed="false">
      <c r="G13078" s="1" t="str">
        <f aca="false">IF(AND(A13079="refinement",B13079=0),B13078,"")</f>
        <v/>
      </c>
      <c r="I13078" s="2" t="str">
        <f aca="false">IF(A13076="refinement",B13078,"")</f>
        <v/>
      </c>
    </row>
    <row r="13079" customFormat="false" ht="12.75" hidden="false" customHeight="false" outlineLevel="0" collapsed="false">
      <c r="G13079" s="1" t="str">
        <f aca="false">IF(AND(A13080="refinement",B13080=0),B13079,"")</f>
        <v/>
      </c>
      <c r="I13079" s="2" t="str">
        <f aca="false">IF(A13077="refinement",B13079,"")</f>
        <v/>
      </c>
    </row>
    <row r="13080" customFormat="false" ht="12.75" hidden="false" customHeight="false" outlineLevel="0" collapsed="false">
      <c r="G13080" s="1" t="str">
        <f aca="false">IF(AND(A13081="refinement",B13081=0),B13080,"")</f>
        <v/>
      </c>
      <c r="I13080" s="2" t="str">
        <f aca="false">IF(A13078="refinement",B13080,"")</f>
        <v/>
      </c>
    </row>
    <row r="13081" customFormat="false" ht="12.75" hidden="false" customHeight="false" outlineLevel="0" collapsed="false">
      <c r="G13081" s="1" t="str">
        <f aca="false">IF(AND(A13082="refinement",B13082=0),B13081,"")</f>
        <v/>
      </c>
      <c r="I13081" s="2" t="str">
        <f aca="false">IF(A13079="refinement",B13081,"")</f>
        <v/>
      </c>
    </row>
    <row r="13082" customFormat="false" ht="12.75" hidden="false" customHeight="false" outlineLevel="0" collapsed="false">
      <c r="G13082" s="1" t="str">
        <f aca="false">IF(AND(A13083="refinement",B13083=0),B13082,"")</f>
        <v/>
      </c>
      <c r="I13082" s="2" t="str">
        <f aca="false">IF(A13080="refinement",B13082,"")</f>
        <v/>
      </c>
    </row>
    <row r="13083" customFormat="false" ht="12.75" hidden="false" customHeight="false" outlineLevel="0" collapsed="false">
      <c r="G13083" s="1" t="str">
        <f aca="false">IF(AND(A13084="refinement",B13084=0),B13083,"")</f>
        <v/>
      </c>
      <c r="I13083" s="2" t="str">
        <f aca="false">IF(A13081="refinement",B13083,"")</f>
        <v/>
      </c>
    </row>
    <row r="13084" customFormat="false" ht="12.75" hidden="false" customHeight="false" outlineLevel="0" collapsed="false">
      <c r="G13084" s="1" t="str">
        <f aca="false">IF(AND(A13085="refinement",B13085=0),B13084,"")</f>
        <v/>
      </c>
      <c r="I13084" s="2" t="str">
        <f aca="false">IF(A13082="refinement",B13084,"")</f>
        <v/>
      </c>
    </row>
    <row r="13085" customFormat="false" ht="12.75" hidden="false" customHeight="false" outlineLevel="0" collapsed="false">
      <c r="G13085" s="1" t="str">
        <f aca="false">IF(AND(A13086="refinement",B13086=0),B13085,"")</f>
        <v/>
      </c>
      <c r="I13085" s="2" t="str">
        <f aca="false">IF(A13083="refinement",B13085,"")</f>
        <v/>
      </c>
    </row>
    <row r="13086" customFormat="false" ht="12.75" hidden="false" customHeight="false" outlineLevel="0" collapsed="false">
      <c r="G13086" s="1" t="str">
        <f aca="false">IF(AND(A13087="refinement",B13087=0),B13086,"")</f>
        <v/>
      </c>
      <c r="I13086" s="2" t="str">
        <f aca="false">IF(A13084="refinement",B13086,"")</f>
        <v/>
      </c>
    </row>
    <row r="13087" customFormat="false" ht="12.75" hidden="false" customHeight="false" outlineLevel="0" collapsed="false">
      <c r="G13087" s="1" t="str">
        <f aca="false">IF(AND(A13088="refinement",B13088=0),B13087,"")</f>
        <v/>
      </c>
      <c r="I13087" s="2" t="str">
        <f aca="false">IF(A13085="refinement",B13087,"")</f>
        <v/>
      </c>
    </row>
    <row r="13088" customFormat="false" ht="12.75" hidden="false" customHeight="false" outlineLevel="0" collapsed="false">
      <c r="G13088" s="1" t="str">
        <f aca="false">IF(AND(A13089="refinement",B13089=0),B13088,"")</f>
        <v/>
      </c>
      <c r="I13088" s="2" t="str">
        <f aca="false">IF(A13086="refinement",B13088,"")</f>
        <v/>
      </c>
    </row>
    <row r="13089" customFormat="false" ht="12.75" hidden="false" customHeight="false" outlineLevel="0" collapsed="false">
      <c r="G13089" s="1" t="str">
        <f aca="false">IF(AND(A13090="refinement",B13090=0),B13089,"")</f>
        <v/>
      </c>
      <c r="I13089" s="2" t="str">
        <f aca="false">IF(A13087="refinement",B13089,"")</f>
        <v/>
      </c>
    </row>
    <row r="13090" customFormat="false" ht="12.75" hidden="false" customHeight="false" outlineLevel="0" collapsed="false">
      <c r="G13090" s="1" t="str">
        <f aca="false">IF(AND(A13091="refinement",B13091=0),B13090,"")</f>
        <v/>
      </c>
      <c r="I13090" s="2" t="str">
        <f aca="false">IF(A13088="refinement",B13090,"")</f>
        <v/>
      </c>
    </row>
    <row r="13091" customFormat="false" ht="12.75" hidden="false" customHeight="false" outlineLevel="0" collapsed="false">
      <c r="G13091" s="1" t="str">
        <f aca="false">IF(AND(A13092="refinement",B13092=0),B13091,"")</f>
        <v/>
      </c>
      <c r="I13091" s="2" t="str">
        <f aca="false">IF(A13089="refinement",B13091,"")</f>
        <v/>
      </c>
    </row>
    <row r="13092" customFormat="false" ht="12.75" hidden="false" customHeight="false" outlineLevel="0" collapsed="false">
      <c r="G13092" s="1" t="str">
        <f aca="false">IF(AND(A13093="refinement",B13093=0),B13092,"")</f>
        <v/>
      </c>
      <c r="I13092" s="2" t="str">
        <f aca="false">IF(A13090="refinement",B13092,"")</f>
        <v/>
      </c>
    </row>
    <row r="13093" customFormat="false" ht="12.75" hidden="false" customHeight="false" outlineLevel="0" collapsed="false">
      <c r="G13093" s="1" t="str">
        <f aca="false">IF(AND(A13094="refinement",B13094=0),B13093,"")</f>
        <v/>
      </c>
      <c r="I13093" s="2" t="str">
        <f aca="false">IF(A13091="refinement",B13093,"")</f>
        <v/>
      </c>
    </row>
    <row r="13094" customFormat="false" ht="12.75" hidden="false" customHeight="false" outlineLevel="0" collapsed="false">
      <c r="G13094" s="1" t="str">
        <f aca="false">IF(AND(A13095="refinement",B13095=0),B13094,"")</f>
        <v/>
      </c>
      <c r="I13094" s="2" t="str">
        <f aca="false">IF(A13092="refinement",B13094,"")</f>
        <v/>
      </c>
    </row>
    <row r="13095" customFormat="false" ht="12.75" hidden="false" customHeight="false" outlineLevel="0" collapsed="false">
      <c r="G13095" s="1" t="str">
        <f aca="false">IF(AND(A13096="refinement",B13096=0),B13095,"")</f>
        <v/>
      </c>
      <c r="I13095" s="2" t="str">
        <f aca="false">IF(A13093="refinement",B13095,"")</f>
        <v/>
      </c>
    </row>
    <row r="13096" customFormat="false" ht="12.75" hidden="false" customHeight="false" outlineLevel="0" collapsed="false">
      <c r="G13096" s="1" t="str">
        <f aca="false">IF(AND(A13097="refinement",B13097=0),B13096,"")</f>
        <v/>
      </c>
      <c r="I13096" s="2" t="str">
        <f aca="false">IF(A13094="refinement",B13096,"")</f>
        <v/>
      </c>
    </row>
    <row r="13097" customFormat="false" ht="12.75" hidden="false" customHeight="false" outlineLevel="0" collapsed="false">
      <c r="G13097" s="1" t="str">
        <f aca="false">IF(AND(A13098="refinement",B13098=0),B13097,"")</f>
        <v/>
      </c>
      <c r="I13097" s="2" t="str">
        <f aca="false">IF(A13095="refinement",B13097,"")</f>
        <v/>
      </c>
    </row>
    <row r="13098" customFormat="false" ht="12.75" hidden="false" customHeight="false" outlineLevel="0" collapsed="false">
      <c r="G13098" s="1" t="str">
        <f aca="false">IF(AND(A13099="refinement",B13099=0),B13098,"")</f>
        <v/>
      </c>
      <c r="I13098" s="2" t="str">
        <f aca="false">IF(A13096="refinement",B13098,"")</f>
        <v/>
      </c>
    </row>
    <row r="13099" customFormat="false" ht="12.75" hidden="false" customHeight="false" outlineLevel="0" collapsed="false">
      <c r="G13099" s="1" t="str">
        <f aca="false">IF(AND(A13100="refinement",B13100=0),B13099,"")</f>
        <v/>
      </c>
      <c r="I13099" s="2" t="str">
        <f aca="false">IF(A13097="refinement",B13099,"")</f>
        <v/>
      </c>
    </row>
    <row r="13100" customFormat="false" ht="12.75" hidden="false" customHeight="false" outlineLevel="0" collapsed="false">
      <c r="G13100" s="1" t="str">
        <f aca="false">IF(AND(A13101="refinement",B13101=0),B13100,"")</f>
        <v/>
      </c>
      <c r="I13100" s="2" t="str">
        <f aca="false">IF(A13098="refinement",B13100,"")</f>
        <v/>
      </c>
    </row>
    <row r="13101" customFormat="false" ht="12.75" hidden="false" customHeight="false" outlineLevel="0" collapsed="false">
      <c r="G13101" s="1" t="str">
        <f aca="false">IF(AND(A13102="refinement",B13102=0),B13101,"")</f>
        <v/>
      </c>
      <c r="I13101" s="2" t="str">
        <f aca="false">IF(A13099="refinement",B13101,"")</f>
        <v/>
      </c>
    </row>
    <row r="13102" customFormat="false" ht="12.75" hidden="false" customHeight="false" outlineLevel="0" collapsed="false">
      <c r="G13102" s="1" t="str">
        <f aca="false">IF(AND(A13103="refinement",B13103=0),B13102,"")</f>
        <v/>
      </c>
      <c r="I13102" s="2" t="str">
        <f aca="false">IF(A13100="refinement",B13102,"")</f>
        <v/>
      </c>
    </row>
    <row r="13103" customFormat="false" ht="12.75" hidden="false" customHeight="false" outlineLevel="0" collapsed="false">
      <c r="G13103" s="1" t="str">
        <f aca="false">IF(AND(A13104="refinement",B13104=0),B13103,"")</f>
        <v/>
      </c>
      <c r="I13103" s="2" t="str">
        <f aca="false">IF(A13101="refinement",B13103,"")</f>
        <v/>
      </c>
    </row>
    <row r="13104" customFormat="false" ht="12.75" hidden="false" customHeight="false" outlineLevel="0" collapsed="false">
      <c r="G13104" s="1" t="str">
        <f aca="false">IF(AND(A13105="refinement",B13105=0),B13104,"")</f>
        <v/>
      </c>
      <c r="I13104" s="2" t="str">
        <f aca="false">IF(A13102="refinement",B13104,"")</f>
        <v/>
      </c>
    </row>
    <row r="13105" customFormat="false" ht="12.75" hidden="false" customHeight="false" outlineLevel="0" collapsed="false">
      <c r="G13105" s="1" t="str">
        <f aca="false">IF(AND(A13106="refinement",B13106=0),B13105,"")</f>
        <v/>
      </c>
      <c r="I13105" s="2" t="str">
        <f aca="false">IF(A13103="refinement",B13105,"")</f>
        <v/>
      </c>
    </row>
    <row r="13106" customFormat="false" ht="12.75" hidden="false" customHeight="false" outlineLevel="0" collapsed="false">
      <c r="G13106" s="1" t="str">
        <f aca="false">IF(AND(A13107="refinement",B13107=0),B13106,"")</f>
        <v/>
      </c>
      <c r="I13106" s="2" t="str">
        <f aca="false">IF(A13104="refinement",B13106,"")</f>
        <v/>
      </c>
    </row>
    <row r="13107" customFormat="false" ht="12.75" hidden="false" customHeight="false" outlineLevel="0" collapsed="false">
      <c r="G13107" s="1" t="str">
        <f aca="false">IF(AND(A13108="refinement",B13108=0),B13107,"")</f>
        <v/>
      </c>
      <c r="I13107" s="2" t="str">
        <f aca="false">IF(A13105="refinement",B13107,"")</f>
        <v/>
      </c>
    </row>
    <row r="13108" customFormat="false" ht="12.75" hidden="false" customHeight="false" outlineLevel="0" collapsed="false">
      <c r="G13108" s="1" t="str">
        <f aca="false">IF(AND(A13109="refinement",B13109=0),B13108,"")</f>
        <v/>
      </c>
      <c r="I13108" s="2" t="str">
        <f aca="false">IF(A13106="refinement",B13108,"")</f>
        <v/>
      </c>
    </row>
    <row r="13109" customFormat="false" ht="12.75" hidden="false" customHeight="false" outlineLevel="0" collapsed="false">
      <c r="G13109" s="1" t="str">
        <f aca="false">IF(AND(A13110="refinement",B13110=0),B13109,"")</f>
        <v/>
      </c>
      <c r="I13109" s="2" t="str">
        <f aca="false">IF(A13107="refinement",B13109,"")</f>
        <v/>
      </c>
    </row>
    <row r="13110" customFormat="false" ht="12.75" hidden="false" customHeight="false" outlineLevel="0" collapsed="false">
      <c r="G13110" s="1" t="str">
        <f aca="false">IF(AND(A13111="refinement",B13111=0),B13110,"")</f>
        <v/>
      </c>
      <c r="I13110" s="2" t="str">
        <f aca="false">IF(A13108="refinement",B13110,"")</f>
        <v/>
      </c>
    </row>
    <row r="13111" customFormat="false" ht="12.75" hidden="false" customHeight="false" outlineLevel="0" collapsed="false">
      <c r="G13111" s="1" t="str">
        <f aca="false">IF(AND(A13112="refinement",B13112=0),B13111,"")</f>
        <v/>
      </c>
      <c r="I13111" s="2" t="str">
        <f aca="false">IF(A13109="refinement",B13111,"")</f>
        <v/>
      </c>
    </row>
    <row r="13112" customFormat="false" ht="12.75" hidden="false" customHeight="false" outlineLevel="0" collapsed="false">
      <c r="G13112" s="1" t="str">
        <f aca="false">IF(AND(A13113="refinement",B13113=0),B13112,"")</f>
        <v/>
      </c>
      <c r="I13112" s="2" t="str">
        <f aca="false">IF(A13110="refinement",B13112,"")</f>
        <v/>
      </c>
    </row>
    <row r="13113" customFormat="false" ht="12.75" hidden="false" customHeight="false" outlineLevel="0" collapsed="false">
      <c r="G13113" s="1" t="str">
        <f aca="false">IF(AND(A13114="refinement",B13114=0),B13113,"")</f>
        <v/>
      </c>
      <c r="I13113" s="2" t="str">
        <f aca="false">IF(A13111="refinement",B13113,"")</f>
        <v/>
      </c>
    </row>
    <row r="13114" customFormat="false" ht="12.75" hidden="false" customHeight="false" outlineLevel="0" collapsed="false">
      <c r="G13114" s="1" t="str">
        <f aca="false">IF(AND(A13115="refinement",B13115=0),B13114,"")</f>
        <v/>
      </c>
      <c r="I13114" s="2" t="str">
        <f aca="false">IF(A13112="refinement",B13114,"")</f>
        <v/>
      </c>
    </row>
    <row r="13115" customFormat="false" ht="12.75" hidden="false" customHeight="false" outlineLevel="0" collapsed="false">
      <c r="G13115" s="1" t="str">
        <f aca="false">IF(AND(A13116="refinement",B13116=0),B13115,"")</f>
        <v/>
      </c>
      <c r="I13115" s="2" t="str">
        <f aca="false">IF(A13113="refinement",B13115,"")</f>
        <v/>
      </c>
    </row>
    <row r="13116" customFormat="false" ht="12.75" hidden="false" customHeight="false" outlineLevel="0" collapsed="false">
      <c r="G13116" s="1" t="str">
        <f aca="false">IF(AND(A13117="refinement",B13117=0),B13116,"")</f>
        <v/>
      </c>
      <c r="I13116" s="2" t="str">
        <f aca="false">IF(A13114="refinement",B13116,"")</f>
        <v/>
      </c>
    </row>
    <row r="13117" customFormat="false" ht="12.75" hidden="false" customHeight="false" outlineLevel="0" collapsed="false">
      <c r="G13117" s="1" t="str">
        <f aca="false">IF(AND(A13118="refinement",B13118=0),B13117,"")</f>
        <v/>
      </c>
      <c r="I13117" s="2" t="str">
        <f aca="false">IF(A13115="refinement",B13117,"")</f>
        <v/>
      </c>
    </row>
    <row r="13118" customFormat="false" ht="12.75" hidden="false" customHeight="false" outlineLevel="0" collapsed="false">
      <c r="G13118" s="1" t="str">
        <f aca="false">IF(AND(A13119="refinement",B13119=0),B13118,"")</f>
        <v/>
      </c>
      <c r="I13118" s="2" t="str">
        <f aca="false">IF(A13116="refinement",B13118,"")</f>
        <v/>
      </c>
    </row>
    <row r="13119" customFormat="false" ht="12.75" hidden="false" customHeight="false" outlineLevel="0" collapsed="false">
      <c r="G13119" s="1" t="str">
        <f aca="false">IF(AND(A13120="refinement",B13120=0),B13119,"")</f>
        <v/>
      </c>
      <c r="I13119" s="2" t="str">
        <f aca="false">IF(A13117="refinement",B13119,"")</f>
        <v/>
      </c>
    </row>
    <row r="13120" customFormat="false" ht="12.75" hidden="false" customHeight="false" outlineLevel="0" collapsed="false">
      <c r="G13120" s="1" t="str">
        <f aca="false">IF(AND(A13121="refinement",B13121=0),B13120,"")</f>
        <v/>
      </c>
      <c r="I13120" s="2" t="str">
        <f aca="false">IF(A13118="refinement",B13120,"")</f>
        <v/>
      </c>
    </row>
    <row r="13121" customFormat="false" ht="12.75" hidden="false" customHeight="false" outlineLevel="0" collapsed="false">
      <c r="G13121" s="1" t="str">
        <f aca="false">IF(AND(A13122="refinement",B13122=0),B13121,"")</f>
        <v/>
      </c>
      <c r="I13121" s="2" t="str">
        <f aca="false">IF(A13119="refinement",B13121,"")</f>
        <v/>
      </c>
    </row>
    <row r="13122" customFormat="false" ht="12.75" hidden="false" customHeight="false" outlineLevel="0" collapsed="false">
      <c r="G13122" s="1" t="str">
        <f aca="false">IF(AND(A13123="refinement",B13123=0),B13122,"")</f>
        <v/>
      </c>
      <c r="I13122" s="2" t="str">
        <f aca="false">IF(A13120="refinement",B13122,"")</f>
        <v/>
      </c>
    </row>
    <row r="13123" customFormat="false" ht="12.75" hidden="false" customHeight="false" outlineLevel="0" collapsed="false">
      <c r="G13123" s="1" t="str">
        <f aca="false">IF(AND(A13124="refinement",B13124=0),B13123,"")</f>
        <v/>
      </c>
      <c r="I13123" s="2" t="str">
        <f aca="false">IF(A13121="refinement",B13123,"")</f>
        <v/>
      </c>
    </row>
    <row r="13124" customFormat="false" ht="12.75" hidden="false" customHeight="false" outlineLevel="0" collapsed="false">
      <c r="G13124" s="1" t="str">
        <f aca="false">IF(AND(A13125="refinement",B13125=0),B13124,"")</f>
        <v/>
      </c>
      <c r="I13124" s="2" t="str">
        <f aca="false">IF(A13122="refinement",B13124,"")</f>
        <v/>
      </c>
    </row>
    <row r="13125" customFormat="false" ht="12.75" hidden="false" customHeight="false" outlineLevel="0" collapsed="false">
      <c r="G13125" s="1" t="str">
        <f aca="false">IF(AND(A13126="refinement",B13126=0),B13125,"")</f>
        <v/>
      </c>
      <c r="I13125" s="2" t="str">
        <f aca="false">IF(A13123="refinement",B13125,"")</f>
        <v/>
      </c>
    </row>
    <row r="13126" customFormat="false" ht="12.75" hidden="false" customHeight="false" outlineLevel="0" collapsed="false">
      <c r="G13126" s="1" t="str">
        <f aca="false">IF(AND(A13127="refinement",B13127=0),B13126,"")</f>
        <v/>
      </c>
      <c r="I13126" s="2" t="str">
        <f aca="false">IF(A13124="refinement",B13126,"")</f>
        <v/>
      </c>
    </row>
    <row r="13127" customFormat="false" ht="12.75" hidden="false" customHeight="false" outlineLevel="0" collapsed="false">
      <c r="G13127" s="1" t="str">
        <f aca="false">IF(AND(A13128="refinement",B13128=0),B13127,"")</f>
        <v/>
      </c>
      <c r="I13127" s="2" t="str">
        <f aca="false">IF(A13125="refinement",B13127,"")</f>
        <v/>
      </c>
    </row>
    <row r="13128" customFormat="false" ht="12.75" hidden="false" customHeight="false" outlineLevel="0" collapsed="false">
      <c r="G13128" s="1" t="str">
        <f aca="false">IF(AND(A13129="refinement",B13129=0),B13128,"")</f>
        <v/>
      </c>
      <c r="I13128" s="2" t="str">
        <f aca="false">IF(A13126="refinement",B13128,"")</f>
        <v/>
      </c>
    </row>
    <row r="13129" customFormat="false" ht="12.75" hidden="false" customHeight="false" outlineLevel="0" collapsed="false">
      <c r="G13129" s="1" t="str">
        <f aca="false">IF(AND(A13130="refinement",B13130=0),B13129,"")</f>
        <v/>
      </c>
      <c r="I13129" s="2" t="str">
        <f aca="false">IF(A13127="refinement",B13129,"")</f>
        <v/>
      </c>
    </row>
    <row r="13130" customFormat="false" ht="12.75" hidden="false" customHeight="false" outlineLevel="0" collapsed="false">
      <c r="G13130" s="1" t="str">
        <f aca="false">IF(AND(A13131="refinement",B13131=0),B13130,"")</f>
        <v/>
      </c>
      <c r="I13130" s="2" t="str">
        <f aca="false">IF(A13128="refinement",B13130,"")</f>
        <v/>
      </c>
    </row>
    <row r="13131" customFormat="false" ht="12.75" hidden="false" customHeight="false" outlineLevel="0" collapsed="false">
      <c r="G13131" s="1" t="str">
        <f aca="false">IF(AND(A13132="refinement",B13132=0),B13131,"")</f>
        <v/>
      </c>
      <c r="I13131" s="2" t="str">
        <f aca="false">IF(A13129="refinement",B13131,"")</f>
        <v/>
      </c>
    </row>
    <row r="13132" customFormat="false" ht="12.75" hidden="false" customHeight="false" outlineLevel="0" collapsed="false">
      <c r="G13132" s="1" t="str">
        <f aca="false">IF(AND(A13133="refinement",B13133=0),B13132,"")</f>
        <v/>
      </c>
      <c r="I13132" s="2" t="str">
        <f aca="false">IF(A13130="refinement",B13132,"")</f>
        <v/>
      </c>
    </row>
    <row r="13133" customFormat="false" ht="12.75" hidden="false" customHeight="false" outlineLevel="0" collapsed="false">
      <c r="G13133" s="1" t="str">
        <f aca="false">IF(AND(A13134="refinement",B13134=0),B13133,"")</f>
        <v/>
      </c>
      <c r="I13133" s="2" t="str">
        <f aca="false">IF(A13131="refinement",B13133,"")</f>
        <v/>
      </c>
    </row>
    <row r="13134" customFormat="false" ht="12.75" hidden="false" customHeight="false" outlineLevel="0" collapsed="false">
      <c r="G13134" s="1" t="str">
        <f aca="false">IF(AND(A13135="refinement",B13135=0),B13134,"")</f>
        <v/>
      </c>
      <c r="I13134" s="2" t="str">
        <f aca="false">IF(A13132="refinement",B13134,"")</f>
        <v/>
      </c>
    </row>
    <row r="13135" customFormat="false" ht="12.75" hidden="false" customHeight="false" outlineLevel="0" collapsed="false">
      <c r="G13135" s="1" t="str">
        <f aca="false">IF(AND(A13136="refinement",B13136=0),B13135,"")</f>
        <v/>
      </c>
      <c r="I13135" s="2" t="str">
        <f aca="false">IF(A13133="refinement",B13135,"")</f>
        <v/>
      </c>
    </row>
    <row r="13136" customFormat="false" ht="12.75" hidden="false" customHeight="false" outlineLevel="0" collapsed="false">
      <c r="G13136" s="1" t="str">
        <f aca="false">IF(AND(A13137="refinement",B13137=0),B13136,"")</f>
        <v/>
      </c>
      <c r="I13136" s="2" t="str">
        <f aca="false">IF(A13134="refinement",B13136,"")</f>
        <v/>
      </c>
    </row>
    <row r="13137" customFormat="false" ht="12.75" hidden="false" customHeight="false" outlineLevel="0" collapsed="false">
      <c r="G13137" s="1" t="str">
        <f aca="false">IF(AND(A13138="refinement",B13138=0),B13137,"")</f>
        <v/>
      </c>
      <c r="I13137" s="2" t="str">
        <f aca="false">IF(A13135="refinement",B13137,"")</f>
        <v/>
      </c>
    </row>
    <row r="13138" customFormat="false" ht="12.75" hidden="false" customHeight="false" outlineLevel="0" collapsed="false">
      <c r="G13138" s="1" t="str">
        <f aca="false">IF(AND(A13139="refinement",B13139=0),B13138,"")</f>
        <v/>
      </c>
      <c r="I13138" s="2" t="str">
        <f aca="false">IF(A13136="refinement",B13138,"")</f>
        <v/>
      </c>
    </row>
    <row r="13139" customFormat="false" ht="12.75" hidden="false" customHeight="false" outlineLevel="0" collapsed="false">
      <c r="G13139" s="1" t="str">
        <f aca="false">IF(AND(A13140="refinement",B13140=0),B13139,"")</f>
        <v/>
      </c>
      <c r="I13139" s="2" t="str">
        <f aca="false">IF(A13137="refinement",B13139,"")</f>
        <v/>
      </c>
    </row>
    <row r="13140" customFormat="false" ht="12.75" hidden="false" customHeight="false" outlineLevel="0" collapsed="false">
      <c r="G13140" s="1" t="str">
        <f aca="false">IF(AND(A13141="refinement",B13141=0),B13140,"")</f>
        <v/>
      </c>
      <c r="I13140" s="2" t="str">
        <f aca="false">IF(A13138="refinement",B13140,"")</f>
        <v/>
      </c>
    </row>
    <row r="13141" customFormat="false" ht="12.75" hidden="false" customHeight="false" outlineLevel="0" collapsed="false">
      <c r="G13141" s="1" t="str">
        <f aca="false">IF(AND(A13142="refinement",B13142=0),B13141,"")</f>
        <v/>
      </c>
      <c r="I13141" s="2" t="str">
        <f aca="false">IF(A13139="refinement",B13141,"")</f>
        <v/>
      </c>
    </row>
    <row r="13142" customFormat="false" ht="12.75" hidden="false" customHeight="false" outlineLevel="0" collapsed="false">
      <c r="G13142" s="1" t="str">
        <f aca="false">IF(AND(A13143="refinement",B13143=0),B13142,"")</f>
        <v/>
      </c>
      <c r="I13142" s="2" t="str">
        <f aca="false">IF(A13140="refinement",B13142,"")</f>
        <v/>
      </c>
    </row>
    <row r="13143" customFormat="false" ht="12.75" hidden="false" customHeight="false" outlineLevel="0" collapsed="false">
      <c r="G13143" s="1" t="str">
        <f aca="false">IF(AND(A13144="refinement",B13144=0),B13143,"")</f>
        <v/>
      </c>
      <c r="I13143" s="2" t="str">
        <f aca="false">IF(A13141="refinement",B13143,"")</f>
        <v/>
      </c>
    </row>
    <row r="13144" customFormat="false" ht="12.75" hidden="false" customHeight="false" outlineLevel="0" collapsed="false">
      <c r="G13144" s="1" t="str">
        <f aca="false">IF(AND(A13145="refinement",B13145=0),B13144,"")</f>
        <v/>
      </c>
      <c r="I13144" s="2" t="str">
        <f aca="false">IF(A13142="refinement",B13144,"")</f>
        <v/>
      </c>
    </row>
    <row r="13145" customFormat="false" ht="12.75" hidden="false" customHeight="false" outlineLevel="0" collapsed="false">
      <c r="G13145" s="1" t="str">
        <f aca="false">IF(AND(A13146="refinement",B13146=0),B13145,"")</f>
        <v/>
      </c>
      <c r="I13145" s="2" t="str">
        <f aca="false">IF(A13143="refinement",B13145,"")</f>
        <v/>
      </c>
    </row>
    <row r="13146" customFormat="false" ht="12.75" hidden="false" customHeight="false" outlineLevel="0" collapsed="false">
      <c r="G13146" s="1" t="str">
        <f aca="false">IF(AND(A13147="refinement",B13147=0),B13146,"")</f>
        <v/>
      </c>
      <c r="I13146" s="2" t="str">
        <f aca="false">IF(A13144="refinement",B13146,"")</f>
        <v/>
      </c>
    </row>
    <row r="13147" customFormat="false" ht="12.75" hidden="false" customHeight="false" outlineLevel="0" collapsed="false">
      <c r="G13147" s="1" t="str">
        <f aca="false">IF(AND(A13148="refinement",B13148=0),B13147,"")</f>
        <v/>
      </c>
      <c r="I13147" s="2" t="str">
        <f aca="false">IF(A13145="refinement",B13147,"")</f>
        <v/>
      </c>
    </row>
    <row r="13148" customFormat="false" ht="12.75" hidden="false" customHeight="false" outlineLevel="0" collapsed="false">
      <c r="G13148" s="1" t="str">
        <f aca="false">IF(AND(A13149="refinement",B13149=0),B13148,"")</f>
        <v/>
      </c>
      <c r="I13148" s="2" t="str">
        <f aca="false">IF(A13146="refinement",B13148,"")</f>
        <v/>
      </c>
    </row>
    <row r="13149" customFormat="false" ht="12.75" hidden="false" customHeight="false" outlineLevel="0" collapsed="false">
      <c r="G13149" s="1" t="str">
        <f aca="false">IF(AND(A13150="refinement",B13150=0),B13149,"")</f>
        <v/>
      </c>
      <c r="I13149" s="2" t="str">
        <f aca="false">IF(A13147="refinement",B13149,"")</f>
        <v/>
      </c>
    </row>
    <row r="13150" customFormat="false" ht="12.75" hidden="false" customHeight="false" outlineLevel="0" collapsed="false">
      <c r="G13150" s="1" t="str">
        <f aca="false">IF(AND(A13151="refinement",B13151=0),B13150,"")</f>
        <v/>
      </c>
      <c r="I13150" s="2" t="str">
        <f aca="false">IF(A13148="refinement",B13150,"")</f>
        <v/>
      </c>
    </row>
    <row r="13151" customFormat="false" ht="12.75" hidden="false" customHeight="false" outlineLevel="0" collapsed="false">
      <c r="G13151" s="1" t="str">
        <f aca="false">IF(AND(A13152="refinement",B13152=0),B13151,"")</f>
        <v/>
      </c>
      <c r="I13151" s="2" t="str">
        <f aca="false">IF(A13149="refinement",B13151,"")</f>
        <v/>
      </c>
    </row>
    <row r="13152" customFormat="false" ht="12.75" hidden="false" customHeight="false" outlineLevel="0" collapsed="false">
      <c r="G13152" s="1" t="str">
        <f aca="false">IF(AND(A13153="refinement",B13153=0),B13152,"")</f>
        <v/>
      </c>
      <c r="I13152" s="2" t="str">
        <f aca="false">IF(A13150="refinement",B13152,"")</f>
        <v/>
      </c>
    </row>
    <row r="13153" customFormat="false" ht="12.75" hidden="false" customHeight="false" outlineLevel="0" collapsed="false">
      <c r="G13153" s="1" t="str">
        <f aca="false">IF(AND(A13154="refinement",B13154=0),B13153,"")</f>
        <v/>
      </c>
      <c r="I13153" s="2" t="str">
        <f aca="false">IF(A13151="refinement",B13153,"")</f>
        <v/>
      </c>
    </row>
    <row r="13154" customFormat="false" ht="12.75" hidden="false" customHeight="false" outlineLevel="0" collapsed="false">
      <c r="G13154" s="1" t="str">
        <f aca="false">IF(AND(A13155="refinement",B13155=0),B13154,"")</f>
        <v/>
      </c>
      <c r="I13154" s="2" t="str">
        <f aca="false">IF(A13152="refinement",B13154,"")</f>
        <v/>
      </c>
    </row>
    <row r="13155" customFormat="false" ht="12.75" hidden="false" customHeight="false" outlineLevel="0" collapsed="false">
      <c r="G13155" s="1" t="str">
        <f aca="false">IF(AND(A13156="refinement",B13156=0),B13155,"")</f>
        <v/>
      </c>
      <c r="I13155" s="2" t="str">
        <f aca="false">IF(A13153="refinement",B13155,"")</f>
        <v/>
      </c>
    </row>
    <row r="13156" customFormat="false" ht="12.75" hidden="false" customHeight="false" outlineLevel="0" collapsed="false">
      <c r="G13156" s="1" t="str">
        <f aca="false">IF(AND(A13157="refinement",B13157=0),B13156,"")</f>
        <v/>
      </c>
      <c r="I13156" s="2" t="str">
        <f aca="false">IF(A13154="refinement",B13156,"")</f>
        <v/>
      </c>
    </row>
    <row r="13157" customFormat="false" ht="12.75" hidden="false" customHeight="false" outlineLevel="0" collapsed="false">
      <c r="G13157" s="1" t="str">
        <f aca="false">IF(AND(A13158="refinement",B13158=0),B13157,"")</f>
        <v/>
      </c>
      <c r="I13157" s="2" t="str">
        <f aca="false">IF(A13155="refinement",B13157,"")</f>
        <v/>
      </c>
    </row>
    <row r="13158" customFormat="false" ht="12.75" hidden="false" customHeight="false" outlineLevel="0" collapsed="false">
      <c r="G13158" s="1" t="str">
        <f aca="false">IF(AND(A13159="refinement",B13159=0),B13158,"")</f>
        <v/>
      </c>
      <c r="I13158" s="2" t="str">
        <f aca="false">IF(A13156="refinement",B13158,"")</f>
        <v/>
      </c>
    </row>
    <row r="13159" customFormat="false" ht="12.75" hidden="false" customHeight="false" outlineLevel="0" collapsed="false">
      <c r="G13159" s="1" t="str">
        <f aca="false">IF(AND(A13160="refinement",B13160=0),B13159,"")</f>
        <v/>
      </c>
      <c r="I13159" s="2" t="str">
        <f aca="false">IF(A13157="refinement",B13159,"")</f>
        <v/>
      </c>
    </row>
    <row r="13160" customFormat="false" ht="12.75" hidden="false" customHeight="false" outlineLevel="0" collapsed="false">
      <c r="G13160" s="1" t="str">
        <f aca="false">IF(AND(A13161="refinement",B13161=0),B13160,"")</f>
        <v/>
      </c>
      <c r="I13160" s="2" t="str">
        <f aca="false">IF(A13158="refinement",B13160,"")</f>
        <v/>
      </c>
    </row>
    <row r="13161" customFormat="false" ht="12.75" hidden="false" customHeight="false" outlineLevel="0" collapsed="false">
      <c r="G13161" s="1" t="str">
        <f aca="false">IF(AND(A13162="refinement",B13162=0),B13161,"")</f>
        <v/>
      </c>
      <c r="I13161" s="2" t="str">
        <f aca="false">IF(A13159="refinement",B13161,"")</f>
        <v/>
      </c>
    </row>
    <row r="13162" customFormat="false" ht="12.75" hidden="false" customHeight="false" outlineLevel="0" collapsed="false">
      <c r="G13162" s="1" t="str">
        <f aca="false">IF(AND(A13163="refinement",B13163=0),B13162,"")</f>
        <v/>
      </c>
      <c r="I13162" s="2" t="str">
        <f aca="false">IF(A13160="refinement",B13162,"")</f>
        <v/>
      </c>
    </row>
    <row r="13163" customFormat="false" ht="12.75" hidden="false" customHeight="false" outlineLevel="0" collapsed="false">
      <c r="G13163" s="1" t="str">
        <f aca="false">IF(AND(A13164="refinement",B13164=0),B13163,"")</f>
        <v/>
      </c>
      <c r="I13163" s="2" t="str">
        <f aca="false">IF(A13161="refinement",B13163,"")</f>
        <v/>
      </c>
    </row>
    <row r="13164" customFormat="false" ht="12.75" hidden="false" customHeight="false" outlineLevel="0" collapsed="false">
      <c r="G13164" s="1" t="str">
        <f aca="false">IF(AND(A13165="refinement",B13165=0),B13164,"")</f>
        <v/>
      </c>
      <c r="I13164" s="2" t="str">
        <f aca="false">IF(A13162="refinement",B13164,"")</f>
        <v/>
      </c>
    </row>
    <row r="13165" customFormat="false" ht="12.75" hidden="false" customHeight="false" outlineLevel="0" collapsed="false">
      <c r="G13165" s="1" t="str">
        <f aca="false">IF(AND(A13166="refinement",B13166=0),B13165,"")</f>
        <v/>
      </c>
      <c r="I13165" s="2" t="str">
        <f aca="false">IF(A13163="refinement",B13165,"")</f>
        <v/>
      </c>
    </row>
    <row r="13166" customFormat="false" ht="12.75" hidden="false" customHeight="false" outlineLevel="0" collapsed="false">
      <c r="G13166" s="1" t="str">
        <f aca="false">IF(AND(A13167="refinement",B13167=0),B13166,"")</f>
        <v/>
      </c>
      <c r="I13166" s="2" t="str">
        <f aca="false">IF(A13164="refinement",B13166,"")</f>
        <v/>
      </c>
    </row>
    <row r="13167" customFormat="false" ht="12.75" hidden="false" customHeight="false" outlineLevel="0" collapsed="false">
      <c r="G13167" s="1" t="str">
        <f aca="false">IF(AND(A13168="refinement",B13168=0),B13167,"")</f>
        <v/>
      </c>
      <c r="I13167" s="2" t="str">
        <f aca="false">IF(A13165="refinement",B13167,"")</f>
        <v/>
      </c>
    </row>
    <row r="13168" customFormat="false" ht="12.75" hidden="false" customHeight="false" outlineLevel="0" collapsed="false">
      <c r="G13168" s="1" t="str">
        <f aca="false">IF(AND(A13169="refinement",B13169=0),B13168,"")</f>
        <v/>
      </c>
      <c r="I13168" s="2" t="str">
        <f aca="false">IF(A13166="refinement",B13168,"")</f>
        <v/>
      </c>
    </row>
    <row r="13169" customFormat="false" ht="12.75" hidden="false" customHeight="false" outlineLevel="0" collapsed="false">
      <c r="G13169" s="1" t="str">
        <f aca="false">IF(AND(A13170="refinement",B13170=0),B13169,"")</f>
        <v/>
      </c>
      <c r="I13169" s="2" t="str">
        <f aca="false">IF(A13167="refinement",B13169,"")</f>
        <v/>
      </c>
    </row>
    <row r="13170" customFormat="false" ht="12.75" hidden="false" customHeight="false" outlineLevel="0" collapsed="false">
      <c r="G13170" s="1" t="str">
        <f aca="false">IF(AND(A13171="refinement",B13171=0),B13170,"")</f>
        <v/>
      </c>
      <c r="I13170" s="2" t="str">
        <f aca="false">IF(A13168="refinement",B13170,"")</f>
        <v/>
      </c>
    </row>
    <row r="13171" customFormat="false" ht="12.75" hidden="false" customHeight="false" outlineLevel="0" collapsed="false">
      <c r="G13171" s="1" t="str">
        <f aca="false">IF(AND(A13172="refinement",B13172=0),B13171,"")</f>
        <v/>
      </c>
      <c r="I13171" s="2" t="str">
        <f aca="false">IF(A13169="refinement",B13171,"")</f>
        <v/>
      </c>
    </row>
    <row r="13172" customFormat="false" ht="12.75" hidden="false" customHeight="false" outlineLevel="0" collapsed="false">
      <c r="G13172" s="1" t="str">
        <f aca="false">IF(AND(A13173="refinement",B13173=0),B13172,"")</f>
        <v/>
      </c>
      <c r="I13172" s="2" t="str">
        <f aca="false">IF(A13170="refinement",B13172,"")</f>
        <v/>
      </c>
    </row>
    <row r="13173" customFormat="false" ht="12.75" hidden="false" customHeight="false" outlineLevel="0" collapsed="false">
      <c r="G13173" s="1" t="str">
        <f aca="false">IF(AND(A13174="refinement",B13174=0),B13173,"")</f>
        <v/>
      </c>
      <c r="I13173" s="2" t="str">
        <f aca="false">IF(A13171="refinement",B13173,"")</f>
        <v/>
      </c>
    </row>
    <row r="13174" customFormat="false" ht="12.75" hidden="false" customHeight="false" outlineLevel="0" collapsed="false">
      <c r="G13174" s="1" t="str">
        <f aca="false">IF(AND(A13175="refinement",B13175=0),B13174,"")</f>
        <v/>
      </c>
      <c r="I13174" s="2" t="str">
        <f aca="false">IF(A13172="refinement",B13174,"")</f>
        <v/>
      </c>
    </row>
    <row r="13175" customFormat="false" ht="12.75" hidden="false" customHeight="false" outlineLevel="0" collapsed="false">
      <c r="G13175" s="1" t="str">
        <f aca="false">IF(AND(A13176="refinement",B13176=0),B13175,"")</f>
        <v/>
      </c>
      <c r="I13175" s="2" t="str">
        <f aca="false">IF(A13173="refinement",B13175,"")</f>
        <v/>
      </c>
    </row>
    <row r="13176" customFormat="false" ht="12.75" hidden="false" customHeight="false" outlineLevel="0" collapsed="false">
      <c r="G13176" s="1" t="str">
        <f aca="false">IF(AND(A13177="refinement",B13177=0),B13176,"")</f>
        <v/>
      </c>
      <c r="I13176" s="2" t="str">
        <f aca="false">IF(A13174="refinement",B13176,"")</f>
        <v/>
      </c>
    </row>
    <row r="13177" customFormat="false" ht="12.75" hidden="false" customHeight="false" outlineLevel="0" collapsed="false">
      <c r="G13177" s="1" t="str">
        <f aca="false">IF(AND(A13178="refinement",B13178=0),B13177,"")</f>
        <v/>
      </c>
      <c r="I13177" s="2" t="str">
        <f aca="false">IF(A13175="refinement",B13177,"")</f>
        <v/>
      </c>
    </row>
    <row r="13178" customFormat="false" ht="12.75" hidden="false" customHeight="false" outlineLevel="0" collapsed="false">
      <c r="G13178" s="1" t="str">
        <f aca="false">IF(AND(A13179="refinement",B13179=0),B13178,"")</f>
        <v/>
      </c>
      <c r="I13178" s="2" t="str">
        <f aca="false">IF(A13176="refinement",B13178,"")</f>
        <v/>
      </c>
    </row>
    <row r="13179" customFormat="false" ht="12.75" hidden="false" customHeight="false" outlineLevel="0" collapsed="false">
      <c r="G13179" s="1" t="str">
        <f aca="false">IF(AND(A13180="refinement",B13180=0),B13179,"")</f>
        <v/>
      </c>
      <c r="I13179" s="2" t="str">
        <f aca="false">IF(A13177="refinement",B13179,"")</f>
        <v/>
      </c>
    </row>
    <row r="13180" customFormat="false" ht="12.75" hidden="false" customHeight="false" outlineLevel="0" collapsed="false">
      <c r="G13180" s="1" t="str">
        <f aca="false">IF(AND(A13181="refinement",B13181=0),B13180,"")</f>
        <v/>
      </c>
      <c r="I13180" s="2" t="str">
        <f aca="false">IF(A13178="refinement",B13180,"")</f>
        <v/>
      </c>
    </row>
    <row r="13181" customFormat="false" ht="12.75" hidden="false" customHeight="false" outlineLevel="0" collapsed="false">
      <c r="G13181" s="1" t="str">
        <f aca="false">IF(AND(A13182="refinement",B13182=0),B13181,"")</f>
        <v/>
      </c>
      <c r="I13181" s="2" t="str">
        <f aca="false">IF(A13179="refinement",B13181,"")</f>
        <v/>
      </c>
    </row>
    <row r="13182" customFormat="false" ht="12.75" hidden="false" customHeight="false" outlineLevel="0" collapsed="false">
      <c r="G13182" s="1" t="str">
        <f aca="false">IF(AND(A13183="refinement",B13183=0),B13182,"")</f>
        <v/>
      </c>
      <c r="I13182" s="2" t="str">
        <f aca="false">IF(A13180="refinement",B13182,"")</f>
        <v/>
      </c>
    </row>
    <row r="13183" customFormat="false" ht="12.75" hidden="false" customHeight="false" outlineLevel="0" collapsed="false">
      <c r="G13183" s="1" t="str">
        <f aca="false">IF(AND(A13184="refinement",B13184=0),B13183,"")</f>
        <v/>
      </c>
      <c r="I13183" s="2" t="str">
        <f aca="false">IF(A13181="refinement",B13183,"")</f>
        <v/>
      </c>
    </row>
    <row r="13184" customFormat="false" ht="12.75" hidden="false" customHeight="false" outlineLevel="0" collapsed="false">
      <c r="G13184" s="1" t="str">
        <f aca="false">IF(AND(A13185="refinement",B13185=0),B13184,"")</f>
        <v/>
      </c>
      <c r="I13184" s="2" t="str">
        <f aca="false">IF(A13182="refinement",B13184,"")</f>
        <v/>
      </c>
    </row>
    <row r="13185" customFormat="false" ht="12.75" hidden="false" customHeight="false" outlineLevel="0" collapsed="false">
      <c r="G13185" s="1" t="str">
        <f aca="false">IF(AND(A13186="refinement",B13186=0),B13185,"")</f>
        <v/>
      </c>
      <c r="I13185" s="2" t="str">
        <f aca="false">IF(A13183="refinement",B13185,"")</f>
        <v/>
      </c>
    </row>
    <row r="13186" customFormat="false" ht="12.75" hidden="false" customHeight="false" outlineLevel="0" collapsed="false">
      <c r="G13186" s="1" t="str">
        <f aca="false">IF(AND(A13187="refinement",B13187=0),B13186,"")</f>
        <v/>
      </c>
      <c r="I13186" s="2" t="str">
        <f aca="false">IF(A13184="refinement",B13186,"")</f>
        <v/>
      </c>
    </row>
    <row r="13187" customFormat="false" ht="12.75" hidden="false" customHeight="false" outlineLevel="0" collapsed="false">
      <c r="G13187" s="1" t="str">
        <f aca="false">IF(AND(A13188="refinement",B13188=0),B13187,"")</f>
        <v/>
      </c>
      <c r="I13187" s="2" t="str">
        <f aca="false">IF(A13185="refinement",B13187,"")</f>
        <v/>
      </c>
    </row>
    <row r="13188" customFormat="false" ht="12.75" hidden="false" customHeight="false" outlineLevel="0" collapsed="false">
      <c r="G13188" s="1" t="str">
        <f aca="false">IF(AND(A13189="refinement",B13189=0),B13188,"")</f>
        <v/>
      </c>
      <c r="I13188" s="2" t="str">
        <f aca="false">IF(A13186="refinement",B13188,"")</f>
        <v/>
      </c>
    </row>
    <row r="13189" customFormat="false" ht="12.75" hidden="false" customHeight="false" outlineLevel="0" collapsed="false">
      <c r="G13189" s="1" t="str">
        <f aca="false">IF(AND(A13190="refinement",B13190=0),B13189,"")</f>
        <v/>
      </c>
      <c r="I13189" s="2" t="str">
        <f aca="false">IF(A13187="refinement",B13189,"")</f>
        <v/>
      </c>
    </row>
    <row r="13190" customFormat="false" ht="12.75" hidden="false" customHeight="false" outlineLevel="0" collapsed="false">
      <c r="G13190" s="1" t="str">
        <f aca="false">IF(AND(A13191="refinement",B13191=0),B13190,"")</f>
        <v/>
      </c>
      <c r="I13190" s="2" t="str">
        <f aca="false">IF(A13188="refinement",B13190,"")</f>
        <v/>
      </c>
    </row>
    <row r="13191" customFormat="false" ht="12.75" hidden="false" customHeight="false" outlineLevel="0" collapsed="false">
      <c r="G13191" s="1" t="str">
        <f aca="false">IF(AND(A13192="refinement",B13192=0),B13191,"")</f>
        <v/>
      </c>
      <c r="I13191" s="2" t="str">
        <f aca="false">IF(A13189="refinement",B13191,"")</f>
        <v/>
      </c>
    </row>
    <row r="13192" customFormat="false" ht="12.75" hidden="false" customHeight="false" outlineLevel="0" collapsed="false">
      <c r="G13192" s="1" t="str">
        <f aca="false">IF(AND(A13193="refinement",B13193=0),B13192,"")</f>
        <v/>
      </c>
      <c r="I13192" s="2" t="str">
        <f aca="false">IF(A13190="refinement",B13192,"")</f>
        <v/>
      </c>
    </row>
    <row r="13193" customFormat="false" ht="12.75" hidden="false" customHeight="false" outlineLevel="0" collapsed="false">
      <c r="G13193" s="1" t="str">
        <f aca="false">IF(AND(A13194="refinement",B13194=0),B13193,"")</f>
        <v/>
      </c>
      <c r="I13193" s="2" t="str">
        <f aca="false">IF(A13191="refinement",B13193,"")</f>
        <v/>
      </c>
    </row>
    <row r="13194" customFormat="false" ht="12.75" hidden="false" customHeight="false" outlineLevel="0" collapsed="false">
      <c r="G13194" s="1" t="str">
        <f aca="false">IF(AND(A13195="refinement",B13195=0),B13194,"")</f>
        <v/>
      </c>
      <c r="I13194" s="2" t="str">
        <f aca="false">IF(A13192="refinement",B13194,"")</f>
        <v/>
      </c>
    </row>
    <row r="13195" customFormat="false" ht="12.75" hidden="false" customHeight="false" outlineLevel="0" collapsed="false">
      <c r="G13195" s="1" t="str">
        <f aca="false">IF(AND(A13196="refinement",B13196=0),B13195,"")</f>
        <v/>
      </c>
      <c r="I13195" s="2" t="str">
        <f aca="false">IF(A13193="refinement",B13195,"")</f>
        <v/>
      </c>
    </row>
    <row r="13196" customFormat="false" ht="12.75" hidden="false" customHeight="false" outlineLevel="0" collapsed="false">
      <c r="G13196" s="1" t="str">
        <f aca="false">IF(AND(A13197="refinement",B13197=0),B13196,"")</f>
        <v/>
      </c>
      <c r="I13196" s="2" t="str">
        <f aca="false">IF(A13194="refinement",B13196,"")</f>
        <v/>
      </c>
    </row>
    <row r="13197" customFormat="false" ht="12.75" hidden="false" customHeight="false" outlineLevel="0" collapsed="false">
      <c r="G13197" s="1" t="str">
        <f aca="false">IF(AND(A13198="refinement",B13198=0),B13197,"")</f>
        <v/>
      </c>
      <c r="I13197" s="2" t="str">
        <f aca="false">IF(A13195="refinement",B13197,"")</f>
        <v/>
      </c>
    </row>
    <row r="13198" customFormat="false" ht="12.75" hidden="false" customHeight="false" outlineLevel="0" collapsed="false">
      <c r="G13198" s="1" t="str">
        <f aca="false">IF(AND(A13199="refinement",B13199=0),B13198,"")</f>
        <v/>
      </c>
      <c r="I13198" s="2" t="str">
        <f aca="false">IF(A13196="refinement",B13198,"")</f>
        <v/>
      </c>
    </row>
    <row r="13199" customFormat="false" ht="12.75" hidden="false" customHeight="false" outlineLevel="0" collapsed="false">
      <c r="G13199" s="1" t="str">
        <f aca="false">IF(AND(A13200="refinement",B13200=0),B13199,"")</f>
        <v/>
      </c>
      <c r="I13199" s="2" t="str">
        <f aca="false">IF(A13197="refinement",B13199,"")</f>
        <v/>
      </c>
    </row>
    <row r="13200" customFormat="false" ht="12.75" hidden="false" customHeight="false" outlineLevel="0" collapsed="false">
      <c r="G13200" s="1" t="str">
        <f aca="false">IF(AND(A13201="refinement",B13201=0),B13200,"")</f>
        <v/>
      </c>
      <c r="I13200" s="2" t="str">
        <f aca="false">IF(A13198="refinement",B13200,"")</f>
        <v/>
      </c>
    </row>
    <row r="13201" customFormat="false" ht="12.75" hidden="false" customHeight="false" outlineLevel="0" collapsed="false">
      <c r="G13201" s="1" t="str">
        <f aca="false">IF(AND(A13202="refinement",B13202=0),B13201,"")</f>
        <v/>
      </c>
      <c r="I13201" s="2" t="str">
        <f aca="false">IF(A13199="refinement",B13201,"")</f>
        <v/>
      </c>
    </row>
    <row r="13202" customFormat="false" ht="12.75" hidden="false" customHeight="false" outlineLevel="0" collapsed="false">
      <c r="G13202" s="1" t="str">
        <f aca="false">IF(AND(A13203="refinement",B13203=0),B13202,"")</f>
        <v/>
      </c>
      <c r="I13202" s="2" t="str">
        <f aca="false">IF(A13200="refinement",B13202,"")</f>
        <v/>
      </c>
    </row>
    <row r="13203" customFormat="false" ht="12.75" hidden="false" customHeight="false" outlineLevel="0" collapsed="false">
      <c r="G13203" s="1" t="str">
        <f aca="false">IF(AND(A13204="refinement",B13204=0),B13203,"")</f>
        <v/>
      </c>
      <c r="I13203" s="2" t="str">
        <f aca="false">IF(A13201="refinement",B13203,"")</f>
        <v/>
      </c>
    </row>
    <row r="13204" customFormat="false" ht="12.75" hidden="false" customHeight="false" outlineLevel="0" collapsed="false">
      <c r="G13204" s="1" t="str">
        <f aca="false">IF(AND(A13205="refinement",B13205=0),B13204,"")</f>
        <v/>
      </c>
      <c r="I13204" s="2" t="str">
        <f aca="false">IF(A13202="refinement",B13204,"")</f>
        <v/>
      </c>
    </row>
    <row r="13205" customFormat="false" ht="12.75" hidden="false" customHeight="false" outlineLevel="0" collapsed="false">
      <c r="G13205" s="1" t="str">
        <f aca="false">IF(AND(A13206="refinement",B13206=0),B13205,"")</f>
        <v/>
      </c>
      <c r="I13205" s="2" t="str">
        <f aca="false">IF(A13203="refinement",B13205,"")</f>
        <v/>
      </c>
    </row>
    <row r="13206" customFormat="false" ht="12.75" hidden="false" customHeight="false" outlineLevel="0" collapsed="false">
      <c r="G13206" s="1" t="str">
        <f aca="false">IF(AND(A13207="refinement",B13207=0),B13206,"")</f>
        <v/>
      </c>
      <c r="I13206" s="2" t="str">
        <f aca="false">IF(A13204="refinement",B13206,"")</f>
        <v/>
      </c>
    </row>
    <row r="13207" customFormat="false" ht="12.75" hidden="false" customHeight="false" outlineLevel="0" collapsed="false">
      <c r="G13207" s="1" t="str">
        <f aca="false">IF(AND(A13208="refinement",B13208=0),B13207,"")</f>
        <v/>
      </c>
      <c r="I13207" s="2" t="str">
        <f aca="false">IF(A13205="refinement",B13207,"")</f>
        <v/>
      </c>
    </row>
    <row r="13208" customFormat="false" ht="12.75" hidden="false" customHeight="false" outlineLevel="0" collapsed="false">
      <c r="G13208" s="1" t="str">
        <f aca="false">IF(AND(A13209="refinement",B13209=0),B13208,"")</f>
        <v/>
      </c>
      <c r="I13208" s="2" t="str">
        <f aca="false">IF(A13206="refinement",B13208,"")</f>
        <v/>
      </c>
    </row>
    <row r="13209" customFormat="false" ht="12.75" hidden="false" customHeight="false" outlineLevel="0" collapsed="false">
      <c r="G13209" s="1" t="str">
        <f aca="false">IF(AND(A13210="refinement",B13210=0),B13209,"")</f>
        <v/>
      </c>
      <c r="I13209" s="2" t="str">
        <f aca="false">IF(A13207="refinement",B13209,"")</f>
        <v/>
      </c>
    </row>
    <row r="13210" customFormat="false" ht="12.75" hidden="false" customHeight="false" outlineLevel="0" collapsed="false">
      <c r="G13210" s="1" t="str">
        <f aca="false">IF(AND(A13211="refinement",B13211=0),B13210,"")</f>
        <v/>
      </c>
      <c r="I13210" s="2" t="str">
        <f aca="false">IF(A13208="refinement",B13210,"")</f>
        <v/>
      </c>
    </row>
    <row r="13211" customFormat="false" ht="12.75" hidden="false" customHeight="false" outlineLevel="0" collapsed="false">
      <c r="G13211" s="1" t="str">
        <f aca="false">IF(AND(A13212="refinement",B13212=0),B13211,"")</f>
        <v/>
      </c>
      <c r="I13211" s="2" t="str">
        <f aca="false">IF(A13209="refinement",B13211,"")</f>
        <v/>
      </c>
    </row>
    <row r="13212" customFormat="false" ht="12.75" hidden="false" customHeight="false" outlineLevel="0" collapsed="false">
      <c r="G13212" s="1" t="str">
        <f aca="false">IF(AND(A13213="refinement",B13213=0),B13212,"")</f>
        <v/>
      </c>
      <c r="I13212" s="2" t="str">
        <f aca="false">IF(A13210="refinement",B13212,"")</f>
        <v/>
      </c>
    </row>
    <row r="13213" customFormat="false" ht="12.75" hidden="false" customHeight="false" outlineLevel="0" collapsed="false">
      <c r="G13213" s="1" t="str">
        <f aca="false">IF(AND(A13214="refinement",B13214=0),B13213,"")</f>
        <v/>
      </c>
      <c r="I13213" s="2" t="str">
        <f aca="false">IF(A13211="refinement",B13213,"")</f>
        <v/>
      </c>
    </row>
    <row r="13214" customFormat="false" ht="12.75" hidden="false" customHeight="false" outlineLevel="0" collapsed="false">
      <c r="G13214" s="1" t="str">
        <f aca="false">IF(AND(A13215="refinement",B13215=0),B13214,"")</f>
        <v/>
      </c>
      <c r="I13214" s="2" t="str">
        <f aca="false">IF(A13212="refinement",B13214,"")</f>
        <v/>
      </c>
    </row>
    <row r="13215" customFormat="false" ht="12.75" hidden="false" customHeight="false" outlineLevel="0" collapsed="false">
      <c r="G13215" s="1" t="str">
        <f aca="false">IF(AND(A13216="refinement",B13216=0),B13215,"")</f>
        <v/>
      </c>
      <c r="I13215" s="2" t="str">
        <f aca="false">IF(A13213="refinement",B13215,"")</f>
        <v/>
      </c>
    </row>
    <row r="13216" customFormat="false" ht="12.75" hidden="false" customHeight="false" outlineLevel="0" collapsed="false">
      <c r="G13216" s="1" t="str">
        <f aca="false">IF(AND(A13217="refinement",B13217=0),B13216,"")</f>
        <v/>
      </c>
      <c r="I13216" s="2" t="str">
        <f aca="false">IF(A13214="refinement",B13216,"")</f>
        <v/>
      </c>
    </row>
    <row r="13217" customFormat="false" ht="12.75" hidden="false" customHeight="false" outlineLevel="0" collapsed="false">
      <c r="G13217" s="1" t="str">
        <f aca="false">IF(AND(A13218="refinement",B13218=0),B13217,"")</f>
        <v/>
      </c>
      <c r="I13217" s="2" t="str">
        <f aca="false">IF(A13215="refinement",B13217,"")</f>
        <v/>
      </c>
    </row>
    <row r="13218" customFormat="false" ht="12.75" hidden="false" customHeight="false" outlineLevel="0" collapsed="false">
      <c r="G13218" s="1" t="str">
        <f aca="false">IF(AND(A13219="refinement",B13219=0),B13218,"")</f>
        <v/>
      </c>
      <c r="I13218" s="2" t="str">
        <f aca="false">IF(A13216="refinement",B13218,"")</f>
        <v/>
      </c>
    </row>
    <row r="13219" customFormat="false" ht="12.75" hidden="false" customHeight="false" outlineLevel="0" collapsed="false">
      <c r="G13219" s="1" t="str">
        <f aca="false">IF(AND(A13220="refinement",B13220=0),B13219,"")</f>
        <v/>
      </c>
      <c r="I13219" s="2" t="str">
        <f aca="false">IF(A13217="refinement",B13219,"")</f>
        <v/>
      </c>
    </row>
    <row r="13220" customFormat="false" ht="12.75" hidden="false" customHeight="false" outlineLevel="0" collapsed="false">
      <c r="G13220" s="1" t="str">
        <f aca="false">IF(AND(A13221="refinement",B13221=0),B13220,"")</f>
        <v/>
      </c>
      <c r="I13220" s="2" t="str">
        <f aca="false">IF(A13218="refinement",B13220,"")</f>
        <v/>
      </c>
    </row>
    <row r="13221" customFormat="false" ht="12.75" hidden="false" customHeight="false" outlineLevel="0" collapsed="false">
      <c r="G13221" s="1" t="str">
        <f aca="false">IF(AND(A13222="refinement",B13222=0),B13221,"")</f>
        <v/>
      </c>
      <c r="I13221" s="2" t="str">
        <f aca="false">IF(A13219="refinement",B13221,"")</f>
        <v/>
      </c>
    </row>
    <row r="13222" customFormat="false" ht="12.75" hidden="false" customHeight="false" outlineLevel="0" collapsed="false">
      <c r="G13222" s="1" t="str">
        <f aca="false">IF(AND(A13223="refinement",B13223=0),B13222,"")</f>
        <v/>
      </c>
      <c r="I13222" s="2" t="str">
        <f aca="false">IF(A13220="refinement",B13222,"")</f>
        <v/>
      </c>
    </row>
    <row r="13223" customFormat="false" ht="12.75" hidden="false" customHeight="false" outlineLevel="0" collapsed="false">
      <c r="G13223" s="1" t="str">
        <f aca="false">IF(AND(A13224="refinement",B13224=0),B13223,"")</f>
        <v/>
      </c>
      <c r="I13223" s="2" t="str">
        <f aca="false">IF(A13221="refinement",B13223,"")</f>
        <v/>
      </c>
    </row>
    <row r="13224" customFormat="false" ht="12.75" hidden="false" customHeight="false" outlineLevel="0" collapsed="false">
      <c r="G13224" s="1" t="str">
        <f aca="false">IF(AND(A13225="refinement",B13225=0),B13224,"")</f>
        <v/>
      </c>
      <c r="I13224" s="2" t="str">
        <f aca="false">IF(A13222="refinement",B13224,"")</f>
        <v/>
      </c>
    </row>
    <row r="13225" customFormat="false" ht="12.75" hidden="false" customHeight="false" outlineLevel="0" collapsed="false">
      <c r="G13225" s="1" t="str">
        <f aca="false">IF(AND(A13226="refinement",B13226=0),B13225,"")</f>
        <v/>
      </c>
      <c r="I13225" s="2" t="str">
        <f aca="false">IF(A13223="refinement",B13225,"")</f>
        <v/>
      </c>
    </row>
    <row r="13226" customFormat="false" ht="12.75" hidden="false" customHeight="false" outlineLevel="0" collapsed="false">
      <c r="G13226" s="1" t="str">
        <f aca="false">IF(AND(A13227="refinement",B13227=0),B13226,"")</f>
        <v/>
      </c>
      <c r="I13226" s="2" t="str">
        <f aca="false">IF(A13224="refinement",B13226,"")</f>
        <v/>
      </c>
    </row>
    <row r="13227" customFormat="false" ht="12.75" hidden="false" customHeight="false" outlineLevel="0" collapsed="false">
      <c r="G13227" s="1" t="str">
        <f aca="false">IF(AND(A13228="refinement",B13228=0),B13227,"")</f>
        <v/>
      </c>
      <c r="I13227" s="2" t="str">
        <f aca="false">IF(A13225="refinement",B13227,"")</f>
        <v/>
      </c>
    </row>
    <row r="13228" customFormat="false" ht="12.75" hidden="false" customHeight="false" outlineLevel="0" collapsed="false">
      <c r="G13228" s="1" t="str">
        <f aca="false">IF(AND(A13229="refinement",B13229=0),B13228,"")</f>
        <v/>
      </c>
      <c r="I13228" s="2" t="str">
        <f aca="false">IF(A13226="refinement",B13228,"")</f>
        <v/>
      </c>
    </row>
    <row r="13229" customFormat="false" ht="12.75" hidden="false" customHeight="false" outlineLevel="0" collapsed="false">
      <c r="G13229" s="1" t="str">
        <f aca="false">IF(AND(A13230="refinement",B13230=0),B13229,"")</f>
        <v/>
      </c>
      <c r="I13229" s="2" t="str">
        <f aca="false">IF(A13227="refinement",B13229,"")</f>
        <v/>
      </c>
    </row>
    <row r="13230" customFormat="false" ht="12.75" hidden="false" customHeight="false" outlineLevel="0" collapsed="false">
      <c r="G13230" s="1" t="str">
        <f aca="false">IF(AND(A13231="refinement",B13231=0),B13230,"")</f>
        <v/>
      </c>
      <c r="I13230" s="2" t="str">
        <f aca="false">IF(A13228="refinement",B13230,"")</f>
        <v/>
      </c>
    </row>
    <row r="13231" customFormat="false" ht="12.75" hidden="false" customHeight="false" outlineLevel="0" collapsed="false">
      <c r="G13231" s="1" t="str">
        <f aca="false">IF(AND(A13232="refinement",B13232=0),B13231,"")</f>
        <v/>
      </c>
      <c r="I13231" s="2" t="str">
        <f aca="false">IF(A13229="refinement",B13231,"")</f>
        <v/>
      </c>
    </row>
    <row r="13232" customFormat="false" ht="12.75" hidden="false" customHeight="false" outlineLevel="0" collapsed="false">
      <c r="G13232" s="1" t="str">
        <f aca="false">IF(AND(A13233="refinement",B13233=0),B13232,"")</f>
        <v/>
      </c>
      <c r="I13232" s="2" t="str">
        <f aca="false">IF(A13230="refinement",B13232,"")</f>
        <v/>
      </c>
    </row>
    <row r="13233" customFormat="false" ht="12.75" hidden="false" customHeight="false" outlineLevel="0" collapsed="false">
      <c r="G13233" s="1" t="str">
        <f aca="false">IF(AND(A13234="refinement",B13234=0),B13233,"")</f>
        <v/>
      </c>
      <c r="I13233" s="2" t="str">
        <f aca="false">IF(A13231="refinement",B13233,"")</f>
        <v/>
      </c>
    </row>
    <row r="13234" customFormat="false" ht="12.75" hidden="false" customHeight="false" outlineLevel="0" collapsed="false">
      <c r="G13234" s="1" t="str">
        <f aca="false">IF(AND(A13235="refinement",B13235=0),B13234,"")</f>
        <v/>
      </c>
      <c r="I13234" s="2" t="str">
        <f aca="false">IF(A13232="refinement",B13234,"")</f>
        <v/>
      </c>
    </row>
    <row r="13235" customFormat="false" ht="12.75" hidden="false" customHeight="false" outlineLevel="0" collapsed="false">
      <c r="G13235" s="1" t="str">
        <f aca="false">IF(AND(A13236="refinement",B13236=0),B13235,"")</f>
        <v/>
      </c>
      <c r="I13235" s="2" t="str">
        <f aca="false">IF(A13233="refinement",B13235,"")</f>
        <v/>
      </c>
    </row>
    <row r="13236" customFormat="false" ht="12.75" hidden="false" customHeight="false" outlineLevel="0" collapsed="false">
      <c r="G13236" s="1" t="str">
        <f aca="false">IF(AND(A13237="refinement",B13237=0),B13236,"")</f>
        <v/>
      </c>
      <c r="I13236" s="2" t="str">
        <f aca="false">IF(A13234="refinement",B13236,"")</f>
        <v/>
      </c>
    </row>
    <row r="13237" customFormat="false" ht="12.75" hidden="false" customHeight="false" outlineLevel="0" collapsed="false">
      <c r="G13237" s="1" t="str">
        <f aca="false">IF(AND(A13238="refinement",B13238=0),B13237,"")</f>
        <v/>
      </c>
      <c r="I13237" s="2" t="str">
        <f aca="false">IF(A13235="refinement",B13237,"")</f>
        <v/>
      </c>
    </row>
    <row r="13238" customFormat="false" ht="12.75" hidden="false" customHeight="false" outlineLevel="0" collapsed="false">
      <c r="G13238" s="1" t="str">
        <f aca="false">IF(AND(A13239="refinement",B13239=0),B13238,"")</f>
        <v/>
      </c>
      <c r="I13238" s="2" t="str">
        <f aca="false">IF(A13236="refinement",B13238,"")</f>
        <v/>
      </c>
    </row>
    <row r="13239" customFormat="false" ht="12.75" hidden="false" customHeight="false" outlineLevel="0" collapsed="false">
      <c r="G13239" s="1" t="str">
        <f aca="false">IF(AND(A13240="refinement",B13240=0),B13239,"")</f>
        <v/>
      </c>
      <c r="I13239" s="2" t="str">
        <f aca="false">IF(A13237="refinement",B13239,"")</f>
        <v/>
      </c>
    </row>
    <row r="13240" customFormat="false" ht="12.75" hidden="false" customHeight="false" outlineLevel="0" collapsed="false">
      <c r="G13240" s="1" t="str">
        <f aca="false">IF(AND(A13241="refinement",B13241=0),B13240,"")</f>
        <v/>
      </c>
      <c r="I13240" s="2" t="str">
        <f aca="false">IF(A13238="refinement",B13240,"")</f>
        <v/>
      </c>
    </row>
    <row r="13241" customFormat="false" ht="12.75" hidden="false" customHeight="false" outlineLevel="0" collapsed="false">
      <c r="G13241" s="1" t="str">
        <f aca="false">IF(AND(A13242="refinement",B13242=0),B13241,"")</f>
        <v/>
      </c>
      <c r="I13241" s="2" t="str">
        <f aca="false">IF(A13239="refinement",B13241,"")</f>
        <v/>
      </c>
    </row>
    <row r="13242" customFormat="false" ht="12.75" hidden="false" customHeight="false" outlineLevel="0" collapsed="false">
      <c r="G13242" s="1" t="str">
        <f aca="false">IF(AND(A13243="refinement",B13243=0),B13242,"")</f>
        <v/>
      </c>
      <c r="I13242" s="2" t="str">
        <f aca="false">IF(A13240="refinement",B13242,"")</f>
        <v/>
      </c>
    </row>
    <row r="13243" customFormat="false" ht="12.75" hidden="false" customHeight="false" outlineLevel="0" collapsed="false">
      <c r="G13243" s="1" t="str">
        <f aca="false">IF(AND(A13244="refinement",B13244=0),B13243,"")</f>
        <v/>
      </c>
      <c r="I13243" s="2" t="str">
        <f aca="false">IF(A13241="refinement",B13243,"")</f>
        <v/>
      </c>
    </row>
    <row r="13244" customFormat="false" ht="12.75" hidden="false" customHeight="false" outlineLevel="0" collapsed="false">
      <c r="G13244" s="1" t="str">
        <f aca="false">IF(AND(A13245="refinement",B13245=0),B13244,"")</f>
        <v/>
      </c>
      <c r="I13244" s="2" t="str">
        <f aca="false">IF(A13242="refinement",B13244,"")</f>
        <v/>
      </c>
    </row>
    <row r="13245" customFormat="false" ht="12.75" hidden="false" customHeight="false" outlineLevel="0" collapsed="false">
      <c r="G13245" s="1" t="str">
        <f aca="false">IF(AND(A13246="refinement",B13246=0),B13245,"")</f>
        <v/>
      </c>
      <c r="I13245" s="2" t="str">
        <f aca="false">IF(A13243="refinement",B13245,"")</f>
        <v/>
      </c>
    </row>
    <row r="13246" customFormat="false" ht="12.75" hidden="false" customHeight="false" outlineLevel="0" collapsed="false">
      <c r="G13246" s="1" t="str">
        <f aca="false">IF(AND(A13247="refinement",B13247=0),B13246,"")</f>
        <v/>
      </c>
      <c r="I13246" s="2" t="str">
        <f aca="false">IF(A13244="refinement",B13246,"")</f>
        <v/>
      </c>
    </row>
    <row r="13247" customFormat="false" ht="12.75" hidden="false" customHeight="false" outlineLevel="0" collapsed="false">
      <c r="G13247" s="1" t="str">
        <f aca="false">IF(AND(A13248="refinement",B13248=0),B13247,"")</f>
        <v/>
      </c>
      <c r="I13247" s="2" t="str">
        <f aca="false">IF(A13245="refinement",B13247,"")</f>
        <v/>
      </c>
    </row>
    <row r="13248" customFormat="false" ht="12.75" hidden="false" customHeight="false" outlineLevel="0" collapsed="false">
      <c r="G13248" s="1" t="str">
        <f aca="false">IF(AND(A13249="refinement",B13249=0),B13248,"")</f>
        <v/>
      </c>
      <c r="I13248" s="2" t="str">
        <f aca="false">IF(A13246="refinement",B13248,"")</f>
        <v/>
      </c>
    </row>
    <row r="13249" customFormat="false" ht="12.75" hidden="false" customHeight="false" outlineLevel="0" collapsed="false">
      <c r="G13249" s="1" t="str">
        <f aca="false">IF(AND(A13250="refinement",B13250=0),B13249,"")</f>
        <v/>
      </c>
      <c r="I13249" s="2" t="str">
        <f aca="false">IF(A13247="refinement",B13249,"")</f>
        <v/>
      </c>
    </row>
    <row r="13250" customFormat="false" ht="12.75" hidden="false" customHeight="false" outlineLevel="0" collapsed="false">
      <c r="G13250" s="1" t="str">
        <f aca="false">IF(AND(A13251="refinement",B13251=0),B13250,"")</f>
        <v/>
      </c>
      <c r="I13250" s="2" t="str">
        <f aca="false">IF(A13248="refinement",B13250,"")</f>
        <v/>
      </c>
    </row>
    <row r="13251" customFormat="false" ht="12.75" hidden="false" customHeight="false" outlineLevel="0" collapsed="false">
      <c r="G13251" s="1" t="str">
        <f aca="false">IF(AND(A13252="refinement",B13252=0),B13251,"")</f>
        <v/>
      </c>
      <c r="I13251" s="2" t="str">
        <f aca="false">IF(A13249="refinement",B13251,"")</f>
        <v/>
      </c>
    </row>
    <row r="13252" customFormat="false" ht="12.75" hidden="false" customHeight="false" outlineLevel="0" collapsed="false">
      <c r="G13252" s="1" t="str">
        <f aca="false">IF(AND(A13253="refinement",B13253=0),B13252,"")</f>
        <v/>
      </c>
      <c r="I13252" s="2" t="str">
        <f aca="false">IF(A13250="refinement",B13252,"")</f>
        <v/>
      </c>
    </row>
    <row r="13253" customFormat="false" ht="12.75" hidden="false" customHeight="false" outlineLevel="0" collapsed="false">
      <c r="G13253" s="1" t="str">
        <f aca="false">IF(AND(A13254="refinement",B13254=0),B13253,"")</f>
        <v/>
      </c>
      <c r="I13253" s="2" t="str">
        <f aca="false">IF(A13251="refinement",B13253,"")</f>
        <v/>
      </c>
    </row>
    <row r="13254" customFormat="false" ht="12.75" hidden="false" customHeight="false" outlineLevel="0" collapsed="false">
      <c r="G13254" s="1" t="str">
        <f aca="false">IF(AND(A13255="refinement",B13255=0),B13254,"")</f>
        <v/>
      </c>
      <c r="I13254" s="2" t="str">
        <f aca="false">IF(A13252="refinement",B13254,"")</f>
        <v/>
      </c>
    </row>
    <row r="13255" customFormat="false" ht="12.75" hidden="false" customHeight="false" outlineLevel="0" collapsed="false">
      <c r="G13255" s="1" t="str">
        <f aca="false">IF(AND(A13256="refinement",B13256=0),B13255,"")</f>
        <v/>
      </c>
      <c r="I13255" s="2" t="str">
        <f aca="false">IF(A13253="refinement",B13255,"")</f>
        <v/>
      </c>
    </row>
    <row r="13256" customFormat="false" ht="12.75" hidden="false" customHeight="false" outlineLevel="0" collapsed="false">
      <c r="G13256" s="1" t="str">
        <f aca="false">IF(AND(A13257="refinement",B13257=0),B13256,"")</f>
        <v/>
      </c>
      <c r="I13256" s="2" t="str">
        <f aca="false">IF(A13254="refinement",B13256,"")</f>
        <v/>
      </c>
    </row>
    <row r="13257" customFormat="false" ht="12.75" hidden="false" customHeight="false" outlineLevel="0" collapsed="false">
      <c r="G13257" s="1" t="str">
        <f aca="false">IF(AND(A13258="refinement",B13258=0),B13257,"")</f>
        <v/>
      </c>
      <c r="I13257" s="2" t="str">
        <f aca="false">IF(A13255="refinement",B13257,"")</f>
        <v/>
      </c>
    </row>
    <row r="13258" customFormat="false" ht="12.75" hidden="false" customHeight="false" outlineLevel="0" collapsed="false">
      <c r="G13258" s="1" t="str">
        <f aca="false">IF(AND(A13259="refinement",B13259=0),B13258,"")</f>
        <v/>
      </c>
      <c r="I13258" s="2" t="str">
        <f aca="false">IF(A13256="refinement",B13258,"")</f>
        <v/>
      </c>
    </row>
    <row r="13259" customFormat="false" ht="12.75" hidden="false" customHeight="false" outlineLevel="0" collapsed="false">
      <c r="G13259" s="1" t="str">
        <f aca="false">IF(AND(A13260="refinement",B13260=0),B13259,"")</f>
        <v/>
      </c>
      <c r="I13259" s="2" t="str">
        <f aca="false">IF(A13257="refinement",B13259,"")</f>
        <v/>
      </c>
    </row>
    <row r="13260" customFormat="false" ht="12.75" hidden="false" customHeight="false" outlineLevel="0" collapsed="false">
      <c r="G13260" s="1" t="str">
        <f aca="false">IF(AND(A13261="refinement",B13261=0),B13260,"")</f>
        <v/>
      </c>
      <c r="I13260" s="2" t="str">
        <f aca="false">IF(A13258="refinement",B13260,"")</f>
        <v/>
      </c>
    </row>
    <row r="13261" customFormat="false" ht="12.75" hidden="false" customHeight="false" outlineLevel="0" collapsed="false">
      <c r="G13261" s="1" t="str">
        <f aca="false">IF(AND(A13262="refinement",B13262=0),B13261,"")</f>
        <v/>
      </c>
      <c r="I13261" s="2" t="str">
        <f aca="false">IF(A13259="refinement",B13261,"")</f>
        <v/>
      </c>
    </row>
    <row r="13262" customFormat="false" ht="12.75" hidden="false" customHeight="false" outlineLevel="0" collapsed="false">
      <c r="G13262" s="1" t="str">
        <f aca="false">IF(AND(A13263="refinement",B13263=0),B13262,"")</f>
        <v/>
      </c>
      <c r="I13262" s="2" t="str">
        <f aca="false">IF(A13260="refinement",B13262,"")</f>
        <v/>
      </c>
    </row>
    <row r="13263" customFormat="false" ht="12.75" hidden="false" customHeight="false" outlineLevel="0" collapsed="false">
      <c r="G13263" s="1" t="str">
        <f aca="false">IF(AND(A13264="refinement",B13264=0),B13263,"")</f>
        <v/>
      </c>
      <c r="I13263" s="2" t="str">
        <f aca="false">IF(A13261="refinement",B13263,"")</f>
        <v/>
      </c>
    </row>
    <row r="13264" customFormat="false" ht="12.75" hidden="false" customHeight="false" outlineLevel="0" collapsed="false">
      <c r="G13264" s="1" t="str">
        <f aca="false">IF(AND(A13265="refinement",B13265=0),B13264,"")</f>
        <v/>
      </c>
      <c r="I13264" s="2" t="str">
        <f aca="false">IF(A13262="refinement",B13264,"")</f>
        <v/>
      </c>
    </row>
    <row r="13265" customFormat="false" ht="12.75" hidden="false" customHeight="false" outlineLevel="0" collapsed="false">
      <c r="G13265" s="1" t="str">
        <f aca="false">IF(AND(A13266="refinement",B13266=0),B13265,"")</f>
        <v/>
      </c>
      <c r="I13265" s="2" t="str">
        <f aca="false">IF(A13263="refinement",B13265,"")</f>
        <v/>
      </c>
    </row>
    <row r="13266" customFormat="false" ht="12.75" hidden="false" customHeight="false" outlineLevel="0" collapsed="false">
      <c r="G13266" s="1" t="str">
        <f aca="false">IF(AND(A13267="refinement",B13267=0),B13266,"")</f>
        <v/>
      </c>
      <c r="I13266" s="2" t="str">
        <f aca="false">IF(A13264="refinement",B13266,"")</f>
        <v/>
      </c>
    </row>
    <row r="13267" customFormat="false" ht="12.75" hidden="false" customHeight="false" outlineLevel="0" collapsed="false">
      <c r="G13267" s="1" t="str">
        <f aca="false">IF(AND(A13268="refinement",B13268=0),B13267,"")</f>
        <v/>
      </c>
      <c r="I13267" s="2" t="str">
        <f aca="false">IF(A13265="refinement",B13267,"")</f>
        <v/>
      </c>
    </row>
    <row r="13268" customFormat="false" ht="12.75" hidden="false" customHeight="false" outlineLevel="0" collapsed="false">
      <c r="G13268" s="1" t="str">
        <f aca="false">IF(AND(A13269="refinement",B13269=0),B13268,"")</f>
        <v/>
      </c>
      <c r="I13268" s="2" t="str">
        <f aca="false">IF(A13266="refinement",B13268,"")</f>
        <v/>
      </c>
    </row>
    <row r="13269" customFormat="false" ht="12.75" hidden="false" customHeight="false" outlineLevel="0" collapsed="false">
      <c r="G13269" s="1" t="str">
        <f aca="false">IF(AND(A13270="refinement",B13270=0),B13269,"")</f>
        <v/>
      </c>
      <c r="I13269" s="2" t="str">
        <f aca="false">IF(A13267="refinement",B13269,"")</f>
        <v/>
      </c>
    </row>
    <row r="13270" customFormat="false" ht="12.75" hidden="false" customHeight="false" outlineLevel="0" collapsed="false">
      <c r="G13270" s="1" t="str">
        <f aca="false">IF(AND(A13271="refinement",B13271=0),B13270,"")</f>
        <v/>
      </c>
      <c r="I13270" s="2" t="str">
        <f aca="false">IF(A13268="refinement",B13270,"")</f>
        <v/>
      </c>
    </row>
    <row r="13271" customFormat="false" ht="12.75" hidden="false" customHeight="false" outlineLevel="0" collapsed="false">
      <c r="G13271" s="1" t="str">
        <f aca="false">IF(AND(A13272="refinement",B13272=0),B13271,"")</f>
        <v/>
      </c>
      <c r="I13271" s="2" t="str">
        <f aca="false">IF(A13269="refinement",B13271,"")</f>
        <v/>
      </c>
    </row>
    <row r="13272" customFormat="false" ht="12.75" hidden="false" customHeight="false" outlineLevel="0" collapsed="false">
      <c r="G13272" s="1" t="str">
        <f aca="false">IF(AND(A13273="refinement",B13273=0),B13272,"")</f>
        <v/>
      </c>
      <c r="I13272" s="2" t="str">
        <f aca="false">IF(A13270="refinement",B13272,"")</f>
        <v/>
      </c>
    </row>
    <row r="13273" customFormat="false" ht="12.75" hidden="false" customHeight="false" outlineLevel="0" collapsed="false">
      <c r="G13273" s="1" t="str">
        <f aca="false">IF(AND(A13274="refinement",B13274=0),B13273,"")</f>
        <v/>
      </c>
      <c r="I13273" s="2" t="str">
        <f aca="false">IF(A13271="refinement",B13273,"")</f>
        <v/>
      </c>
    </row>
    <row r="13274" customFormat="false" ht="12.75" hidden="false" customHeight="false" outlineLevel="0" collapsed="false">
      <c r="G13274" s="1" t="str">
        <f aca="false">IF(AND(A13275="refinement",B13275=0),B13274,"")</f>
        <v/>
      </c>
      <c r="I13274" s="2" t="str">
        <f aca="false">IF(A13272="refinement",B13274,"")</f>
        <v/>
      </c>
    </row>
    <row r="13275" customFormat="false" ht="12.75" hidden="false" customHeight="false" outlineLevel="0" collapsed="false">
      <c r="G13275" s="1" t="str">
        <f aca="false">IF(AND(A13276="refinement",B13276=0),B13275,"")</f>
        <v/>
      </c>
      <c r="I13275" s="2" t="str">
        <f aca="false">IF(A13273="refinement",B13275,"")</f>
        <v/>
      </c>
    </row>
    <row r="13276" customFormat="false" ht="12.75" hidden="false" customHeight="false" outlineLevel="0" collapsed="false">
      <c r="G13276" s="1" t="str">
        <f aca="false">IF(AND(A13277="refinement",B13277=0),B13276,"")</f>
        <v/>
      </c>
      <c r="I13276" s="2" t="str">
        <f aca="false">IF(A13274="refinement",B13276,"")</f>
        <v/>
      </c>
    </row>
    <row r="13277" customFormat="false" ht="12.75" hidden="false" customHeight="false" outlineLevel="0" collapsed="false">
      <c r="G13277" s="1" t="str">
        <f aca="false">IF(AND(A13278="refinement",B13278=0),B13277,"")</f>
        <v/>
      </c>
      <c r="I13277" s="2" t="str">
        <f aca="false">IF(A13275="refinement",B13277,"")</f>
        <v/>
      </c>
    </row>
    <row r="13278" customFormat="false" ht="12.75" hidden="false" customHeight="false" outlineLevel="0" collapsed="false">
      <c r="G13278" s="1" t="str">
        <f aca="false">IF(AND(A13279="refinement",B13279=0),B13278,"")</f>
        <v/>
      </c>
      <c r="I13278" s="2" t="str">
        <f aca="false">IF(A13276="refinement",B13278,"")</f>
        <v/>
      </c>
    </row>
    <row r="13279" customFormat="false" ht="12.75" hidden="false" customHeight="false" outlineLevel="0" collapsed="false">
      <c r="G13279" s="1" t="str">
        <f aca="false">IF(AND(A13280="refinement",B13280=0),B13279,"")</f>
        <v/>
      </c>
      <c r="I13279" s="2" t="str">
        <f aca="false">IF(A13277="refinement",B13279,"")</f>
        <v/>
      </c>
    </row>
    <row r="13280" customFormat="false" ht="12.75" hidden="false" customHeight="false" outlineLevel="0" collapsed="false">
      <c r="G13280" s="1" t="str">
        <f aca="false">IF(AND(A13281="refinement",B13281=0),B13280,"")</f>
        <v/>
      </c>
      <c r="I13280" s="2" t="str">
        <f aca="false">IF(A13278="refinement",B13280,"")</f>
        <v/>
      </c>
    </row>
    <row r="13281" customFormat="false" ht="12.75" hidden="false" customHeight="false" outlineLevel="0" collapsed="false">
      <c r="G13281" s="1" t="str">
        <f aca="false">IF(AND(A13282="refinement",B13282=0),B13281,"")</f>
        <v/>
      </c>
      <c r="I13281" s="2" t="str">
        <f aca="false">IF(A13279="refinement",B13281,"")</f>
        <v/>
      </c>
    </row>
    <row r="13282" customFormat="false" ht="12.75" hidden="false" customHeight="false" outlineLevel="0" collapsed="false">
      <c r="G13282" s="1" t="str">
        <f aca="false">IF(AND(A13283="refinement",B13283=0),B13282,"")</f>
        <v/>
      </c>
      <c r="I13282" s="2" t="str">
        <f aca="false">IF(A13280="refinement",B13282,"")</f>
        <v/>
      </c>
    </row>
    <row r="13283" customFormat="false" ht="12.75" hidden="false" customHeight="false" outlineLevel="0" collapsed="false">
      <c r="G13283" s="1" t="str">
        <f aca="false">IF(AND(A13284="refinement",B13284=0),B13283,"")</f>
        <v/>
      </c>
      <c r="I13283" s="2" t="str">
        <f aca="false">IF(A13281="refinement",B13283,"")</f>
        <v/>
      </c>
    </row>
    <row r="13284" customFormat="false" ht="12.75" hidden="false" customHeight="false" outlineLevel="0" collapsed="false">
      <c r="G13284" s="1" t="str">
        <f aca="false">IF(AND(A13285="refinement",B13285=0),B13284,"")</f>
        <v/>
      </c>
      <c r="I13284" s="2" t="str">
        <f aca="false">IF(A13282="refinement",B13284,"")</f>
        <v/>
      </c>
    </row>
    <row r="13285" customFormat="false" ht="12.75" hidden="false" customHeight="false" outlineLevel="0" collapsed="false">
      <c r="G13285" s="1" t="str">
        <f aca="false">IF(AND(A13286="refinement",B13286=0),B13285,"")</f>
        <v/>
      </c>
      <c r="I13285" s="2" t="str">
        <f aca="false">IF(A13283="refinement",B13285,"")</f>
        <v/>
      </c>
    </row>
    <row r="13286" customFormat="false" ht="12.75" hidden="false" customHeight="false" outlineLevel="0" collapsed="false">
      <c r="G13286" s="1" t="str">
        <f aca="false">IF(AND(A13287="refinement",B13287=0),B13286,"")</f>
        <v/>
      </c>
      <c r="I13286" s="2" t="str">
        <f aca="false">IF(A13284="refinement",B13286,"")</f>
        <v/>
      </c>
    </row>
    <row r="13287" customFormat="false" ht="12.75" hidden="false" customHeight="false" outlineLevel="0" collapsed="false">
      <c r="G13287" s="1" t="str">
        <f aca="false">IF(AND(A13288="refinement",B13288=0),B13287,"")</f>
        <v/>
      </c>
      <c r="I13287" s="2" t="str">
        <f aca="false">IF(A13285="refinement",B13287,"")</f>
        <v/>
      </c>
    </row>
    <row r="13288" customFormat="false" ht="12.75" hidden="false" customHeight="false" outlineLevel="0" collapsed="false">
      <c r="G13288" s="1" t="str">
        <f aca="false">IF(AND(A13289="refinement",B13289=0),B13288,"")</f>
        <v/>
      </c>
      <c r="I13288" s="2" t="str">
        <f aca="false">IF(A13286="refinement",B13288,"")</f>
        <v/>
      </c>
    </row>
    <row r="13289" customFormat="false" ht="12.75" hidden="false" customHeight="false" outlineLevel="0" collapsed="false">
      <c r="G13289" s="1" t="str">
        <f aca="false">IF(AND(A13290="refinement",B13290=0),B13289,"")</f>
        <v/>
      </c>
      <c r="I13289" s="2" t="str">
        <f aca="false">IF(A13287="refinement",B13289,"")</f>
        <v/>
      </c>
    </row>
    <row r="13290" customFormat="false" ht="12.75" hidden="false" customHeight="false" outlineLevel="0" collapsed="false">
      <c r="G13290" s="1" t="str">
        <f aca="false">IF(AND(A13291="refinement",B13291=0),B13290,"")</f>
        <v/>
      </c>
      <c r="I13290" s="2" t="str">
        <f aca="false">IF(A13288="refinement",B13290,"")</f>
        <v/>
      </c>
    </row>
    <row r="13291" customFormat="false" ht="12.75" hidden="false" customHeight="false" outlineLevel="0" collapsed="false">
      <c r="G13291" s="1" t="str">
        <f aca="false">IF(AND(A13292="refinement",B13292=0),B13291,"")</f>
        <v/>
      </c>
      <c r="I13291" s="2" t="str">
        <f aca="false">IF(A13289="refinement",B13291,"")</f>
        <v/>
      </c>
    </row>
    <row r="13292" customFormat="false" ht="12.75" hidden="false" customHeight="false" outlineLevel="0" collapsed="false">
      <c r="G13292" s="1" t="str">
        <f aca="false">IF(AND(A13293="refinement",B13293=0),B13292,"")</f>
        <v/>
      </c>
      <c r="I13292" s="2" t="str">
        <f aca="false">IF(A13290="refinement",B13292,"")</f>
        <v/>
      </c>
    </row>
    <row r="13293" customFormat="false" ht="12.75" hidden="false" customHeight="false" outlineLevel="0" collapsed="false">
      <c r="G13293" s="1" t="str">
        <f aca="false">IF(AND(A13294="refinement",B13294=0),B13293,"")</f>
        <v/>
      </c>
      <c r="I13293" s="2" t="str">
        <f aca="false">IF(A13291="refinement",B13293,"")</f>
        <v/>
      </c>
    </row>
    <row r="13294" customFormat="false" ht="12.75" hidden="false" customHeight="false" outlineLevel="0" collapsed="false">
      <c r="G13294" s="1" t="str">
        <f aca="false">IF(AND(A13295="refinement",B13295=0),B13294,"")</f>
        <v/>
      </c>
      <c r="I13294" s="2" t="str">
        <f aca="false">IF(A13292="refinement",B13294,"")</f>
        <v/>
      </c>
    </row>
    <row r="13295" customFormat="false" ht="12.75" hidden="false" customHeight="false" outlineLevel="0" collapsed="false">
      <c r="G13295" s="1" t="str">
        <f aca="false">IF(AND(A13296="refinement",B13296=0),B13295,"")</f>
        <v/>
      </c>
      <c r="I13295" s="2" t="str">
        <f aca="false">IF(A13293="refinement",B13295,"")</f>
        <v/>
      </c>
    </row>
    <row r="13296" customFormat="false" ht="12.75" hidden="false" customHeight="false" outlineLevel="0" collapsed="false">
      <c r="G13296" s="1" t="str">
        <f aca="false">IF(AND(A13297="refinement",B13297=0),B13296,"")</f>
        <v/>
      </c>
      <c r="I13296" s="2" t="str">
        <f aca="false">IF(A13294="refinement",B13296,"")</f>
        <v/>
      </c>
    </row>
    <row r="13297" customFormat="false" ht="12.75" hidden="false" customHeight="false" outlineLevel="0" collapsed="false">
      <c r="G13297" s="1" t="str">
        <f aca="false">IF(AND(A13298="refinement",B13298=0),B13297,"")</f>
        <v/>
      </c>
      <c r="I13297" s="2" t="str">
        <f aca="false">IF(A13295="refinement",B13297,"")</f>
        <v/>
      </c>
    </row>
    <row r="13298" customFormat="false" ht="12.75" hidden="false" customHeight="false" outlineLevel="0" collapsed="false">
      <c r="G13298" s="1" t="str">
        <f aca="false">IF(AND(A13299="refinement",B13299=0),B13298,"")</f>
        <v/>
      </c>
      <c r="I13298" s="2" t="str">
        <f aca="false">IF(A13296="refinement",B13298,"")</f>
        <v/>
      </c>
    </row>
    <row r="13299" customFormat="false" ht="12.75" hidden="false" customHeight="false" outlineLevel="0" collapsed="false">
      <c r="G13299" s="1" t="str">
        <f aca="false">IF(AND(A13300="refinement",B13300=0),B13299,"")</f>
        <v/>
      </c>
      <c r="I13299" s="2" t="str">
        <f aca="false">IF(A13297="refinement",B13299,"")</f>
        <v/>
      </c>
    </row>
    <row r="13300" customFormat="false" ht="12.75" hidden="false" customHeight="false" outlineLevel="0" collapsed="false">
      <c r="G13300" s="1" t="str">
        <f aca="false">IF(AND(A13301="refinement",B13301=0),B13300,"")</f>
        <v/>
      </c>
      <c r="I13300" s="2" t="str">
        <f aca="false">IF(A13298="refinement",B13300,"")</f>
        <v/>
      </c>
    </row>
    <row r="13301" customFormat="false" ht="12.75" hidden="false" customHeight="false" outlineLevel="0" collapsed="false">
      <c r="G13301" s="1" t="str">
        <f aca="false">IF(AND(A13302="refinement",B13302=0),B13301,"")</f>
        <v/>
      </c>
      <c r="I13301" s="2" t="str">
        <f aca="false">IF(A13299="refinement",B13301,"")</f>
        <v/>
      </c>
    </row>
    <row r="13302" customFormat="false" ht="12.75" hidden="false" customHeight="false" outlineLevel="0" collapsed="false">
      <c r="G13302" s="1" t="str">
        <f aca="false">IF(AND(A13303="refinement",B13303=0),B13302,"")</f>
        <v/>
      </c>
      <c r="I13302" s="2" t="str">
        <f aca="false">IF(A13300="refinement",B13302,"")</f>
        <v/>
      </c>
    </row>
    <row r="13303" customFormat="false" ht="12.75" hidden="false" customHeight="false" outlineLevel="0" collapsed="false">
      <c r="G13303" s="1" t="str">
        <f aca="false">IF(AND(A13304="refinement",B13304=0),B13303,"")</f>
        <v/>
      </c>
      <c r="I13303" s="2" t="str">
        <f aca="false">IF(A13301="refinement",B13303,"")</f>
        <v/>
      </c>
    </row>
    <row r="13304" customFormat="false" ht="12.75" hidden="false" customHeight="false" outlineLevel="0" collapsed="false">
      <c r="G13304" s="1" t="str">
        <f aca="false">IF(AND(A13305="refinement",B13305=0),B13304,"")</f>
        <v/>
      </c>
      <c r="I13304" s="2" t="str">
        <f aca="false">IF(A13302="refinement",B13304,"")</f>
        <v/>
      </c>
    </row>
    <row r="13305" customFormat="false" ht="12.75" hidden="false" customHeight="false" outlineLevel="0" collapsed="false">
      <c r="G13305" s="1" t="str">
        <f aca="false">IF(AND(A13306="refinement",B13306=0),B13305,"")</f>
        <v/>
      </c>
      <c r="I13305" s="2" t="str">
        <f aca="false">IF(A13303="refinement",B13305,"")</f>
        <v/>
      </c>
    </row>
    <row r="13306" customFormat="false" ht="12.75" hidden="false" customHeight="false" outlineLevel="0" collapsed="false">
      <c r="G13306" s="1" t="str">
        <f aca="false">IF(AND(A13307="refinement",B13307=0),B13306,"")</f>
        <v/>
      </c>
      <c r="I13306" s="2" t="str">
        <f aca="false">IF(A13304="refinement",B13306,"")</f>
        <v/>
      </c>
    </row>
    <row r="13307" customFormat="false" ht="12.75" hidden="false" customHeight="false" outlineLevel="0" collapsed="false">
      <c r="G13307" s="1" t="str">
        <f aca="false">IF(AND(A13308="refinement",B13308=0),B13307,"")</f>
        <v/>
      </c>
      <c r="I13307" s="2" t="str">
        <f aca="false">IF(A13305="refinement",B13307,"")</f>
        <v/>
      </c>
    </row>
    <row r="13308" customFormat="false" ht="12.75" hidden="false" customHeight="false" outlineLevel="0" collapsed="false">
      <c r="G13308" s="1" t="str">
        <f aca="false">IF(AND(A13309="refinement",B13309=0),B13308,"")</f>
        <v/>
      </c>
      <c r="I13308" s="2" t="str">
        <f aca="false">IF(A13306="refinement",B13308,"")</f>
        <v/>
      </c>
    </row>
    <row r="13309" customFormat="false" ht="12.75" hidden="false" customHeight="false" outlineLevel="0" collapsed="false">
      <c r="G13309" s="1" t="str">
        <f aca="false">IF(AND(A13310="refinement",B13310=0),B13309,"")</f>
        <v/>
      </c>
      <c r="I13309" s="2" t="str">
        <f aca="false">IF(A13307="refinement",B13309,"")</f>
        <v/>
      </c>
    </row>
    <row r="13310" customFormat="false" ht="12.75" hidden="false" customHeight="false" outlineLevel="0" collapsed="false">
      <c r="G13310" s="1" t="str">
        <f aca="false">IF(AND(A13311="refinement",B13311=0),B13310,"")</f>
        <v/>
      </c>
      <c r="I13310" s="2" t="str">
        <f aca="false">IF(A13308="refinement",B13310,"")</f>
        <v/>
      </c>
    </row>
    <row r="13311" customFormat="false" ht="12.75" hidden="false" customHeight="false" outlineLevel="0" collapsed="false">
      <c r="G13311" s="1" t="str">
        <f aca="false">IF(AND(A13312="refinement",B13312=0),B13311,"")</f>
        <v/>
      </c>
      <c r="I13311" s="2" t="str">
        <f aca="false">IF(A13309="refinement",B13311,"")</f>
        <v/>
      </c>
    </row>
    <row r="13312" customFormat="false" ht="12.75" hidden="false" customHeight="false" outlineLevel="0" collapsed="false">
      <c r="G13312" s="1" t="str">
        <f aca="false">IF(AND(A13313="refinement",B13313=0),B13312,"")</f>
        <v/>
      </c>
      <c r="I13312" s="2" t="str">
        <f aca="false">IF(A13310="refinement",B13312,"")</f>
        <v/>
      </c>
    </row>
    <row r="13313" customFormat="false" ht="12.75" hidden="false" customHeight="false" outlineLevel="0" collapsed="false">
      <c r="G13313" s="1" t="str">
        <f aca="false">IF(AND(A13314="refinement",B13314=0),B13313,"")</f>
        <v/>
      </c>
      <c r="I13313" s="2" t="str">
        <f aca="false">IF(A13311="refinement",B13313,"")</f>
        <v/>
      </c>
    </row>
    <row r="13314" customFormat="false" ht="12.75" hidden="false" customHeight="false" outlineLevel="0" collapsed="false">
      <c r="G13314" s="1" t="str">
        <f aca="false">IF(AND(A13315="refinement",B13315=0),B13314,"")</f>
        <v/>
      </c>
      <c r="I13314" s="2" t="str">
        <f aca="false">IF(A13312="refinement",B13314,"")</f>
        <v/>
      </c>
    </row>
    <row r="13315" customFormat="false" ht="12.75" hidden="false" customHeight="false" outlineLevel="0" collapsed="false">
      <c r="G13315" s="1" t="str">
        <f aca="false">IF(AND(A13316="refinement",B13316=0),B13315,"")</f>
        <v/>
      </c>
      <c r="I13315" s="2" t="str">
        <f aca="false">IF(A13313="refinement",B13315,"")</f>
        <v/>
      </c>
    </row>
    <row r="13316" customFormat="false" ht="12.75" hidden="false" customHeight="false" outlineLevel="0" collapsed="false">
      <c r="G13316" s="1" t="str">
        <f aca="false">IF(AND(A13317="refinement",B13317=0),B13316,"")</f>
        <v/>
      </c>
      <c r="I13316" s="2" t="str">
        <f aca="false">IF(A13314="refinement",B13316,"")</f>
        <v/>
      </c>
    </row>
    <row r="13317" customFormat="false" ht="12.75" hidden="false" customHeight="false" outlineLevel="0" collapsed="false">
      <c r="G13317" s="1" t="str">
        <f aca="false">IF(AND(A13318="refinement",B13318=0),B13317,"")</f>
        <v/>
      </c>
      <c r="I13317" s="2" t="str">
        <f aca="false">IF(A13315="refinement",B13317,"")</f>
        <v/>
      </c>
    </row>
    <row r="13318" customFormat="false" ht="12.75" hidden="false" customHeight="false" outlineLevel="0" collapsed="false">
      <c r="G13318" s="1" t="str">
        <f aca="false">IF(AND(A13319="refinement",B13319=0),B13318,"")</f>
        <v/>
      </c>
      <c r="I13318" s="2" t="str">
        <f aca="false">IF(A13316="refinement",B13318,"")</f>
        <v/>
      </c>
    </row>
    <row r="13319" customFormat="false" ht="12.75" hidden="false" customHeight="false" outlineLevel="0" collapsed="false">
      <c r="G13319" s="1" t="str">
        <f aca="false">IF(AND(A13320="refinement",B13320=0),B13319,"")</f>
        <v/>
      </c>
      <c r="I13319" s="2" t="str">
        <f aca="false">IF(A13317="refinement",B13319,"")</f>
        <v/>
      </c>
    </row>
    <row r="13320" customFormat="false" ht="12.75" hidden="false" customHeight="false" outlineLevel="0" collapsed="false">
      <c r="G13320" s="1" t="str">
        <f aca="false">IF(AND(A13321="refinement",B13321=0),B13320,"")</f>
        <v/>
      </c>
      <c r="I13320" s="2" t="str">
        <f aca="false">IF(A13318="refinement",B13320,"")</f>
        <v/>
      </c>
    </row>
    <row r="13321" customFormat="false" ht="12.75" hidden="false" customHeight="false" outlineLevel="0" collapsed="false">
      <c r="G13321" s="1" t="str">
        <f aca="false">IF(AND(A13322="refinement",B13322=0),B13321,"")</f>
        <v/>
      </c>
      <c r="I13321" s="2" t="str">
        <f aca="false">IF(A13319="refinement",B13321,"")</f>
        <v/>
      </c>
    </row>
    <row r="13322" customFormat="false" ht="12.75" hidden="false" customHeight="false" outlineLevel="0" collapsed="false">
      <c r="G13322" s="1" t="str">
        <f aca="false">IF(AND(A13323="refinement",B13323=0),B13322,"")</f>
        <v/>
      </c>
      <c r="I13322" s="2" t="str">
        <f aca="false">IF(A13320="refinement",B13322,"")</f>
        <v/>
      </c>
    </row>
    <row r="13323" customFormat="false" ht="12.75" hidden="false" customHeight="false" outlineLevel="0" collapsed="false">
      <c r="G13323" s="1" t="str">
        <f aca="false">IF(AND(A13324="refinement",B13324=0),B13323,"")</f>
        <v/>
      </c>
      <c r="I13323" s="2" t="str">
        <f aca="false">IF(A13321="refinement",B13323,"")</f>
        <v/>
      </c>
    </row>
    <row r="13324" customFormat="false" ht="12.75" hidden="false" customHeight="false" outlineLevel="0" collapsed="false">
      <c r="G13324" s="1" t="str">
        <f aca="false">IF(AND(A13325="refinement",B13325=0),B13324,"")</f>
        <v/>
      </c>
      <c r="I13324" s="2" t="str">
        <f aca="false">IF(A13322="refinement",B13324,"")</f>
        <v/>
      </c>
    </row>
    <row r="13325" customFormat="false" ht="12.75" hidden="false" customHeight="false" outlineLevel="0" collapsed="false">
      <c r="G13325" s="1" t="str">
        <f aca="false">IF(AND(A13326="refinement",B13326=0),B13325,"")</f>
        <v/>
      </c>
      <c r="I13325" s="2" t="str">
        <f aca="false">IF(A13323="refinement",B13325,"")</f>
        <v/>
      </c>
    </row>
    <row r="13326" customFormat="false" ht="12.75" hidden="false" customHeight="false" outlineLevel="0" collapsed="false">
      <c r="G13326" s="1" t="str">
        <f aca="false">IF(AND(A13327="refinement",B13327=0),B13326,"")</f>
        <v/>
      </c>
      <c r="I13326" s="2" t="str">
        <f aca="false">IF(A13324="refinement",B13326,"")</f>
        <v/>
      </c>
    </row>
    <row r="13327" customFormat="false" ht="12.75" hidden="false" customHeight="false" outlineLevel="0" collapsed="false">
      <c r="G13327" s="1" t="str">
        <f aca="false">IF(AND(A13328="refinement",B13328=0),B13327,"")</f>
        <v/>
      </c>
      <c r="I13327" s="2" t="str">
        <f aca="false">IF(A13325="refinement",B13327,"")</f>
        <v/>
      </c>
    </row>
    <row r="13328" customFormat="false" ht="12.75" hidden="false" customHeight="false" outlineLevel="0" collapsed="false">
      <c r="G13328" s="1" t="str">
        <f aca="false">IF(AND(A13329="refinement",B13329=0),B13328,"")</f>
        <v/>
      </c>
      <c r="I13328" s="2" t="str">
        <f aca="false">IF(A13326="refinement",B13328,"")</f>
        <v/>
      </c>
    </row>
    <row r="13329" customFormat="false" ht="12.75" hidden="false" customHeight="false" outlineLevel="0" collapsed="false">
      <c r="G13329" s="1" t="str">
        <f aca="false">IF(AND(A13330="refinement",B13330=0),B13329,"")</f>
        <v/>
      </c>
      <c r="I13329" s="2" t="str">
        <f aca="false">IF(A13327="refinement",B13329,"")</f>
        <v/>
      </c>
    </row>
    <row r="13330" customFormat="false" ht="12.75" hidden="false" customHeight="false" outlineLevel="0" collapsed="false">
      <c r="G13330" s="1" t="str">
        <f aca="false">IF(AND(A13331="refinement",B13331=0),B13330,"")</f>
        <v/>
      </c>
      <c r="I13330" s="2" t="str">
        <f aca="false">IF(A13328="refinement",B13330,"")</f>
        <v/>
      </c>
    </row>
    <row r="13331" customFormat="false" ht="12.75" hidden="false" customHeight="false" outlineLevel="0" collapsed="false">
      <c r="G13331" s="1" t="str">
        <f aca="false">IF(AND(A13332="refinement",B13332=0),B13331,"")</f>
        <v/>
      </c>
      <c r="I13331" s="2" t="str">
        <f aca="false">IF(A13329="refinement",B13331,"")</f>
        <v/>
      </c>
    </row>
    <row r="13332" customFormat="false" ht="12.75" hidden="false" customHeight="false" outlineLevel="0" collapsed="false">
      <c r="G13332" s="1" t="str">
        <f aca="false">IF(AND(A13333="refinement",B13333=0),B13332,"")</f>
        <v/>
      </c>
      <c r="I13332" s="2" t="str">
        <f aca="false">IF(A13330="refinement",B13332,"")</f>
        <v/>
      </c>
    </row>
    <row r="13333" customFormat="false" ht="12.75" hidden="false" customHeight="false" outlineLevel="0" collapsed="false">
      <c r="G13333" s="1" t="str">
        <f aca="false">IF(AND(A13334="refinement",B13334=0),B13333,"")</f>
        <v/>
      </c>
      <c r="I13333" s="2" t="str">
        <f aca="false">IF(A13331="refinement",B13333,"")</f>
        <v/>
      </c>
    </row>
    <row r="13334" customFormat="false" ht="12.75" hidden="false" customHeight="false" outlineLevel="0" collapsed="false">
      <c r="G13334" s="1" t="str">
        <f aca="false">IF(AND(A13335="refinement",B13335=0),B13334,"")</f>
        <v/>
      </c>
      <c r="I13334" s="2" t="str">
        <f aca="false">IF(A13332="refinement",B13334,"")</f>
        <v/>
      </c>
    </row>
    <row r="13335" customFormat="false" ht="12.75" hidden="false" customHeight="false" outlineLevel="0" collapsed="false">
      <c r="G13335" s="1" t="str">
        <f aca="false">IF(AND(A13336="refinement",B13336=0),B13335,"")</f>
        <v/>
      </c>
      <c r="I13335" s="2" t="str">
        <f aca="false">IF(A13333="refinement",B13335,"")</f>
        <v/>
      </c>
    </row>
    <row r="13336" customFormat="false" ht="12.75" hidden="false" customHeight="false" outlineLevel="0" collapsed="false">
      <c r="G13336" s="1" t="str">
        <f aca="false">IF(AND(A13337="refinement",B13337=0),B13336,"")</f>
        <v/>
      </c>
      <c r="I13336" s="2" t="str">
        <f aca="false">IF(A13334="refinement",B13336,"")</f>
        <v/>
      </c>
    </row>
    <row r="13337" customFormat="false" ht="12.75" hidden="false" customHeight="false" outlineLevel="0" collapsed="false">
      <c r="G13337" s="1" t="str">
        <f aca="false">IF(AND(A13338="refinement",B13338=0),B13337,"")</f>
        <v/>
      </c>
      <c r="I13337" s="2" t="str">
        <f aca="false">IF(A13335="refinement",B13337,"")</f>
        <v/>
      </c>
    </row>
    <row r="13338" customFormat="false" ht="12.75" hidden="false" customHeight="false" outlineLevel="0" collapsed="false">
      <c r="G13338" s="1" t="str">
        <f aca="false">IF(AND(A13339="refinement",B13339=0),B13338,"")</f>
        <v/>
      </c>
      <c r="I13338" s="2" t="str">
        <f aca="false">IF(A13336="refinement",B13338,"")</f>
        <v/>
      </c>
    </row>
    <row r="13339" customFormat="false" ht="12.75" hidden="false" customHeight="false" outlineLevel="0" collapsed="false">
      <c r="G13339" s="1" t="str">
        <f aca="false">IF(AND(A13340="refinement",B13340=0),B13339,"")</f>
        <v/>
      </c>
      <c r="I13339" s="2" t="str">
        <f aca="false">IF(A13337="refinement",B13339,"")</f>
        <v/>
      </c>
    </row>
    <row r="13340" customFormat="false" ht="12.75" hidden="false" customHeight="false" outlineLevel="0" collapsed="false">
      <c r="G13340" s="1" t="str">
        <f aca="false">IF(AND(A13341="refinement",B13341=0),B13340,"")</f>
        <v/>
      </c>
      <c r="I13340" s="2" t="str">
        <f aca="false">IF(A13338="refinement",B13340,"")</f>
        <v/>
      </c>
    </row>
    <row r="13341" customFormat="false" ht="12.75" hidden="false" customHeight="false" outlineLevel="0" collapsed="false">
      <c r="G13341" s="1" t="str">
        <f aca="false">IF(AND(A13342="refinement",B13342=0),B13341,"")</f>
        <v/>
      </c>
      <c r="I13341" s="2" t="str">
        <f aca="false">IF(A13339="refinement",B13341,"")</f>
        <v/>
      </c>
    </row>
    <row r="13342" customFormat="false" ht="12.75" hidden="false" customHeight="false" outlineLevel="0" collapsed="false">
      <c r="G13342" s="1" t="str">
        <f aca="false">IF(AND(A13343="refinement",B13343=0),B13342,"")</f>
        <v/>
      </c>
      <c r="I13342" s="2" t="str">
        <f aca="false">IF(A13340="refinement",B13342,"")</f>
        <v/>
      </c>
    </row>
    <row r="13343" customFormat="false" ht="12.75" hidden="false" customHeight="false" outlineLevel="0" collapsed="false">
      <c r="G13343" s="1" t="str">
        <f aca="false">IF(AND(A13344="refinement",B13344=0),B13343,"")</f>
        <v/>
      </c>
      <c r="I13343" s="2" t="str">
        <f aca="false">IF(A13341="refinement",B13343,"")</f>
        <v/>
      </c>
    </row>
    <row r="13344" customFormat="false" ht="12.75" hidden="false" customHeight="false" outlineLevel="0" collapsed="false">
      <c r="G13344" s="1" t="str">
        <f aca="false">IF(AND(A13345="refinement",B13345=0),B13344,"")</f>
        <v/>
      </c>
      <c r="I13344" s="2" t="str">
        <f aca="false">IF(A13342="refinement",B13344,"")</f>
        <v/>
      </c>
    </row>
    <row r="13345" customFormat="false" ht="12.75" hidden="false" customHeight="false" outlineLevel="0" collapsed="false">
      <c r="G13345" s="1" t="str">
        <f aca="false">IF(AND(A13346="refinement",B13346=0),B13345,"")</f>
        <v/>
      </c>
      <c r="I13345" s="2" t="str">
        <f aca="false">IF(A13343="refinement",B13345,"")</f>
        <v/>
      </c>
    </row>
    <row r="13346" customFormat="false" ht="12.75" hidden="false" customHeight="false" outlineLevel="0" collapsed="false">
      <c r="G13346" s="1" t="str">
        <f aca="false">IF(AND(A13347="refinement",B13347=0),B13346,"")</f>
        <v/>
      </c>
      <c r="I13346" s="2" t="str">
        <f aca="false">IF(A13344="refinement",B13346,"")</f>
        <v/>
      </c>
    </row>
    <row r="13347" customFormat="false" ht="12.75" hidden="false" customHeight="false" outlineLevel="0" collapsed="false">
      <c r="G13347" s="1" t="str">
        <f aca="false">IF(AND(A13348="refinement",B13348=0),B13347,"")</f>
        <v/>
      </c>
      <c r="I13347" s="2" t="str">
        <f aca="false">IF(A13345="refinement",B13347,"")</f>
        <v/>
      </c>
    </row>
    <row r="13348" customFormat="false" ht="12.75" hidden="false" customHeight="false" outlineLevel="0" collapsed="false">
      <c r="G13348" s="1" t="str">
        <f aca="false">IF(AND(A13349="refinement",B13349=0),B13348,"")</f>
        <v/>
      </c>
      <c r="I13348" s="2" t="str">
        <f aca="false">IF(A13346="refinement",B13348,"")</f>
        <v/>
      </c>
    </row>
    <row r="13349" customFormat="false" ht="12.75" hidden="false" customHeight="false" outlineLevel="0" collapsed="false">
      <c r="G13349" s="1" t="str">
        <f aca="false">IF(AND(A13350="refinement",B13350=0),B13349,"")</f>
        <v/>
      </c>
      <c r="I13349" s="2" t="str">
        <f aca="false">IF(A13347="refinement",B13349,"")</f>
        <v/>
      </c>
    </row>
    <row r="13350" customFormat="false" ht="12.75" hidden="false" customHeight="false" outlineLevel="0" collapsed="false">
      <c r="G13350" s="1" t="str">
        <f aca="false">IF(AND(A13351="refinement",B13351=0),B13350,"")</f>
        <v/>
      </c>
      <c r="I13350" s="2" t="str">
        <f aca="false">IF(A13348="refinement",B13350,"")</f>
        <v/>
      </c>
    </row>
    <row r="13351" customFormat="false" ht="12.75" hidden="false" customHeight="false" outlineLevel="0" collapsed="false">
      <c r="G13351" s="1" t="str">
        <f aca="false">IF(AND(A13352="refinement",B13352=0),B13351,"")</f>
        <v/>
      </c>
      <c r="I13351" s="2" t="str">
        <f aca="false">IF(A13349="refinement",B13351,"")</f>
        <v/>
      </c>
    </row>
    <row r="13352" customFormat="false" ht="12.75" hidden="false" customHeight="false" outlineLevel="0" collapsed="false">
      <c r="G13352" s="1" t="str">
        <f aca="false">IF(AND(A13353="refinement",B13353=0),B13352,"")</f>
        <v/>
      </c>
      <c r="I13352" s="2" t="str">
        <f aca="false">IF(A13350="refinement",B13352,"")</f>
        <v/>
      </c>
    </row>
    <row r="13353" customFormat="false" ht="12.75" hidden="false" customHeight="false" outlineLevel="0" collapsed="false">
      <c r="G13353" s="1" t="str">
        <f aca="false">IF(AND(A13354="refinement",B13354=0),B13353,"")</f>
        <v/>
      </c>
      <c r="I13353" s="2" t="str">
        <f aca="false">IF(A13351="refinement",B13353,"")</f>
        <v/>
      </c>
    </row>
    <row r="13354" customFormat="false" ht="12.75" hidden="false" customHeight="false" outlineLevel="0" collapsed="false">
      <c r="G13354" s="1" t="str">
        <f aca="false">IF(AND(A13355="refinement",B13355=0),B13354,"")</f>
        <v/>
      </c>
      <c r="I13354" s="2" t="str">
        <f aca="false">IF(A13352="refinement",B13354,"")</f>
        <v/>
      </c>
    </row>
    <row r="13355" customFormat="false" ht="12.75" hidden="false" customHeight="false" outlineLevel="0" collapsed="false">
      <c r="G13355" s="1" t="str">
        <f aca="false">IF(AND(A13356="refinement",B13356=0),B13355,"")</f>
        <v/>
      </c>
      <c r="I13355" s="2" t="str">
        <f aca="false">IF(A13353="refinement",B13355,"")</f>
        <v/>
      </c>
    </row>
    <row r="13356" customFormat="false" ht="12.75" hidden="false" customHeight="false" outlineLevel="0" collapsed="false">
      <c r="G13356" s="1" t="str">
        <f aca="false">IF(AND(A13357="refinement",B13357=0),B13356,"")</f>
        <v/>
      </c>
      <c r="I13356" s="2" t="str">
        <f aca="false">IF(A13354="refinement",B13356,"")</f>
        <v/>
      </c>
    </row>
    <row r="13357" customFormat="false" ht="12.75" hidden="false" customHeight="false" outlineLevel="0" collapsed="false">
      <c r="G13357" s="1" t="str">
        <f aca="false">IF(AND(A13358="refinement",B13358=0),B13357,"")</f>
        <v/>
      </c>
      <c r="I13357" s="2" t="str">
        <f aca="false">IF(A13355="refinement",B13357,"")</f>
        <v/>
      </c>
    </row>
    <row r="13358" customFormat="false" ht="12.75" hidden="false" customHeight="false" outlineLevel="0" collapsed="false">
      <c r="G13358" s="1" t="str">
        <f aca="false">IF(AND(A13359="refinement",B13359=0),B13358,"")</f>
        <v/>
      </c>
      <c r="I13358" s="2" t="str">
        <f aca="false">IF(A13356="refinement",B13358,"")</f>
        <v/>
      </c>
    </row>
    <row r="13359" customFormat="false" ht="12.75" hidden="false" customHeight="false" outlineLevel="0" collapsed="false">
      <c r="G13359" s="1" t="str">
        <f aca="false">IF(AND(A13360="refinement",B13360=0),B13359,"")</f>
        <v/>
      </c>
      <c r="I13359" s="2" t="str">
        <f aca="false">IF(A13357="refinement",B13359,"")</f>
        <v/>
      </c>
    </row>
    <row r="13360" customFormat="false" ht="12.75" hidden="false" customHeight="false" outlineLevel="0" collapsed="false">
      <c r="G13360" s="1" t="str">
        <f aca="false">IF(AND(A13361="refinement",B13361=0),B13360,"")</f>
        <v/>
      </c>
      <c r="I13360" s="2" t="str">
        <f aca="false">IF(A13358="refinement",B13360,"")</f>
        <v/>
      </c>
    </row>
    <row r="13361" customFormat="false" ht="12.75" hidden="false" customHeight="false" outlineLevel="0" collapsed="false">
      <c r="G13361" s="1" t="str">
        <f aca="false">IF(AND(A13362="refinement",B13362=0),B13361,"")</f>
        <v/>
      </c>
      <c r="I13361" s="2" t="str">
        <f aca="false">IF(A13359="refinement",B13361,"")</f>
        <v/>
      </c>
    </row>
    <row r="13362" customFormat="false" ht="12.75" hidden="false" customHeight="false" outlineLevel="0" collapsed="false">
      <c r="G13362" s="1" t="str">
        <f aca="false">IF(AND(A13363="refinement",B13363=0),B13362,"")</f>
        <v/>
      </c>
      <c r="I13362" s="2" t="str">
        <f aca="false">IF(A13360="refinement",B13362,"")</f>
        <v/>
      </c>
    </row>
    <row r="13363" customFormat="false" ht="12.75" hidden="false" customHeight="false" outlineLevel="0" collapsed="false">
      <c r="G13363" s="1" t="str">
        <f aca="false">IF(AND(A13364="refinement",B13364=0),B13363,"")</f>
        <v/>
      </c>
      <c r="I13363" s="2" t="str">
        <f aca="false">IF(A13361="refinement",B13363,"")</f>
        <v/>
      </c>
    </row>
    <row r="13364" customFormat="false" ht="12.75" hidden="false" customHeight="false" outlineLevel="0" collapsed="false">
      <c r="G13364" s="1" t="str">
        <f aca="false">IF(AND(A13365="refinement",B13365=0),B13364,"")</f>
        <v/>
      </c>
      <c r="I13364" s="2" t="str">
        <f aca="false">IF(A13362="refinement",B13364,"")</f>
        <v/>
      </c>
    </row>
    <row r="13365" customFormat="false" ht="12.75" hidden="false" customHeight="false" outlineLevel="0" collapsed="false">
      <c r="G13365" s="1" t="str">
        <f aca="false">IF(AND(A13366="refinement",B13366=0),B13365,"")</f>
        <v/>
      </c>
      <c r="I13365" s="2" t="str">
        <f aca="false">IF(A13363="refinement",B13365,"")</f>
        <v/>
      </c>
    </row>
    <row r="13366" customFormat="false" ht="12.75" hidden="false" customHeight="false" outlineLevel="0" collapsed="false">
      <c r="G13366" s="1" t="str">
        <f aca="false">IF(AND(A13367="refinement",B13367=0),B13366,"")</f>
        <v/>
      </c>
      <c r="I13366" s="2" t="str">
        <f aca="false">IF(A13364="refinement",B13366,"")</f>
        <v/>
      </c>
    </row>
    <row r="13367" customFormat="false" ht="12.75" hidden="false" customHeight="false" outlineLevel="0" collapsed="false">
      <c r="G13367" s="1" t="str">
        <f aca="false">IF(AND(A13368="refinement",B13368=0),B13367,"")</f>
        <v/>
      </c>
      <c r="I13367" s="2" t="str">
        <f aca="false">IF(A13365="refinement",B13367,"")</f>
        <v/>
      </c>
    </row>
    <row r="13368" customFormat="false" ht="12.75" hidden="false" customHeight="false" outlineLevel="0" collapsed="false">
      <c r="G13368" s="1" t="str">
        <f aca="false">IF(AND(A13369="refinement",B13369=0),B13368,"")</f>
        <v/>
      </c>
      <c r="I13368" s="2" t="str">
        <f aca="false">IF(A13366="refinement",B13368,"")</f>
        <v/>
      </c>
    </row>
    <row r="13369" customFormat="false" ht="12.75" hidden="false" customHeight="false" outlineLevel="0" collapsed="false">
      <c r="G13369" s="1" t="str">
        <f aca="false">IF(AND(A13370="refinement",B13370=0),B13369,"")</f>
        <v/>
      </c>
      <c r="I13369" s="2" t="str">
        <f aca="false">IF(A13367="refinement",B13369,"")</f>
        <v/>
      </c>
    </row>
    <row r="13370" customFormat="false" ht="12.75" hidden="false" customHeight="false" outlineLevel="0" collapsed="false">
      <c r="G13370" s="1" t="str">
        <f aca="false">IF(AND(A13371="refinement",B13371=0),B13370,"")</f>
        <v/>
      </c>
      <c r="I13370" s="2" t="str">
        <f aca="false">IF(A13368="refinement",B13370,"")</f>
        <v/>
      </c>
    </row>
    <row r="13371" customFormat="false" ht="12.75" hidden="false" customHeight="false" outlineLevel="0" collapsed="false">
      <c r="G13371" s="1" t="str">
        <f aca="false">IF(AND(A13372="refinement",B13372=0),B13371,"")</f>
        <v/>
      </c>
      <c r="I13371" s="2" t="str">
        <f aca="false">IF(A13369="refinement",B13371,"")</f>
        <v/>
      </c>
    </row>
    <row r="13372" customFormat="false" ht="12.75" hidden="false" customHeight="false" outlineLevel="0" collapsed="false">
      <c r="G13372" s="1" t="str">
        <f aca="false">IF(AND(A13373="refinement",B13373=0),B13372,"")</f>
        <v/>
      </c>
      <c r="I13372" s="2" t="str">
        <f aca="false">IF(A13370="refinement",B13372,"")</f>
        <v/>
      </c>
    </row>
    <row r="13373" customFormat="false" ht="12.75" hidden="false" customHeight="false" outlineLevel="0" collapsed="false">
      <c r="G13373" s="1" t="str">
        <f aca="false">IF(AND(A13374="refinement",B13374=0),B13373,"")</f>
        <v/>
      </c>
      <c r="I13373" s="2" t="str">
        <f aca="false">IF(A13371="refinement",B13373,"")</f>
        <v/>
      </c>
    </row>
    <row r="13374" customFormat="false" ht="12.75" hidden="false" customHeight="false" outlineLevel="0" collapsed="false">
      <c r="G13374" s="1" t="str">
        <f aca="false">IF(AND(A13375="refinement",B13375=0),B13374,"")</f>
        <v/>
      </c>
      <c r="I13374" s="2" t="str">
        <f aca="false">IF(A13372="refinement",B13374,"")</f>
        <v/>
      </c>
    </row>
    <row r="13375" customFormat="false" ht="12.75" hidden="false" customHeight="false" outlineLevel="0" collapsed="false">
      <c r="G13375" s="1" t="str">
        <f aca="false">IF(AND(A13376="refinement",B13376=0),B13375,"")</f>
        <v/>
      </c>
      <c r="I13375" s="2" t="str">
        <f aca="false">IF(A13373="refinement",B13375,"")</f>
        <v/>
      </c>
    </row>
    <row r="13376" customFormat="false" ht="12.75" hidden="false" customHeight="false" outlineLevel="0" collapsed="false">
      <c r="G13376" s="1" t="str">
        <f aca="false">IF(AND(A13377="refinement",B13377=0),B13376,"")</f>
        <v/>
      </c>
      <c r="I13376" s="2" t="str">
        <f aca="false">IF(A13374="refinement",B13376,"")</f>
        <v/>
      </c>
    </row>
    <row r="13377" customFormat="false" ht="12.75" hidden="false" customHeight="false" outlineLevel="0" collapsed="false">
      <c r="G13377" s="1" t="str">
        <f aca="false">IF(AND(A13378="refinement",B13378=0),B13377,"")</f>
        <v/>
      </c>
      <c r="I13377" s="2" t="str">
        <f aca="false">IF(A13375="refinement",B13377,"")</f>
        <v/>
      </c>
    </row>
    <row r="13378" customFormat="false" ht="12.75" hidden="false" customHeight="false" outlineLevel="0" collapsed="false">
      <c r="G13378" s="1" t="str">
        <f aca="false">IF(AND(A13379="refinement",B13379=0),B13378,"")</f>
        <v/>
      </c>
      <c r="I13378" s="2" t="str">
        <f aca="false">IF(A13376="refinement",B13378,"")</f>
        <v/>
      </c>
    </row>
    <row r="13379" customFormat="false" ht="12.75" hidden="false" customHeight="false" outlineLevel="0" collapsed="false">
      <c r="G13379" s="1" t="str">
        <f aca="false">IF(AND(A13380="refinement",B13380=0),B13379,"")</f>
        <v/>
      </c>
      <c r="I13379" s="2" t="str">
        <f aca="false">IF(A13377="refinement",B13379,"")</f>
        <v/>
      </c>
    </row>
    <row r="13380" customFormat="false" ht="12.75" hidden="false" customHeight="false" outlineLevel="0" collapsed="false">
      <c r="G13380" s="1" t="str">
        <f aca="false">IF(AND(A13381="refinement",B13381=0),B13380,"")</f>
        <v/>
      </c>
      <c r="I13380" s="2" t="str">
        <f aca="false">IF(A13378="refinement",B13380,"")</f>
        <v/>
      </c>
    </row>
    <row r="13381" customFormat="false" ht="12.75" hidden="false" customHeight="false" outlineLevel="0" collapsed="false">
      <c r="G13381" s="1" t="str">
        <f aca="false">IF(AND(A13382="refinement",B13382=0),B13381,"")</f>
        <v/>
      </c>
      <c r="I13381" s="2" t="str">
        <f aca="false">IF(A13379="refinement",B13381,"")</f>
        <v/>
      </c>
    </row>
    <row r="13382" customFormat="false" ht="12.75" hidden="false" customHeight="false" outlineLevel="0" collapsed="false">
      <c r="G13382" s="1" t="str">
        <f aca="false">IF(AND(A13383="refinement",B13383=0),B13382,"")</f>
        <v/>
      </c>
      <c r="I13382" s="2" t="str">
        <f aca="false">IF(A13380="refinement",B13382,"")</f>
        <v/>
      </c>
    </row>
    <row r="13383" customFormat="false" ht="12.75" hidden="false" customHeight="false" outlineLevel="0" collapsed="false">
      <c r="G13383" s="1" t="str">
        <f aca="false">IF(AND(A13384="refinement",B13384=0),B13383,"")</f>
        <v/>
      </c>
      <c r="I13383" s="2" t="str">
        <f aca="false">IF(A13381="refinement",B13383,"")</f>
        <v/>
      </c>
    </row>
    <row r="13384" customFormat="false" ht="12.75" hidden="false" customHeight="false" outlineLevel="0" collapsed="false">
      <c r="G13384" s="1" t="str">
        <f aca="false">IF(AND(A13385="refinement",B13385=0),B13384,"")</f>
        <v/>
      </c>
      <c r="I13384" s="2" t="str">
        <f aca="false">IF(A13382="refinement",B13384,"")</f>
        <v/>
      </c>
    </row>
    <row r="13385" customFormat="false" ht="12.75" hidden="false" customHeight="false" outlineLevel="0" collapsed="false">
      <c r="G13385" s="1" t="str">
        <f aca="false">IF(AND(A13386="refinement",B13386=0),B13385,"")</f>
        <v/>
      </c>
      <c r="I13385" s="2" t="str">
        <f aca="false">IF(A13383="refinement",B13385,"")</f>
        <v/>
      </c>
    </row>
    <row r="13386" customFormat="false" ht="12.75" hidden="false" customHeight="false" outlineLevel="0" collapsed="false">
      <c r="G13386" s="1" t="str">
        <f aca="false">IF(AND(A13387="refinement",B13387=0),B13386,"")</f>
        <v/>
      </c>
      <c r="I13386" s="2" t="str">
        <f aca="false">IF(A13384="refinement",B13386,"")</f>
        <v/>
      </c>
    </row>
    <row r="13387" customFormat="false" ht="12.75" hidden="false" customHeight="false" outlineLevel="0" collapsed="false">
      <c r="G13387" s="1" t="str">
        <f aca="false">IF(AND(A13388="refinement",B13388=0),B13387,"")</f>
        <v/>
      </c>
      <c r="I13387" s="2" t="str">
        <f aca="false">IF(A13385="refinement",B13387,"")</f>
        <v/>
      </c>
    </row>
    <row r="13388" customFormat="false" ht="12.75" hidden="false" customHeight="false" outlineLevel="0" collapsed="false">
      <c r="G13388" s="1" t="str">
        <f aca="false">IF(AND(A13389="refinement",B13389=0),B13388,"")</f>
        <v/>
      </c>
      <c r="I13388" s="2" t="str">
        <f aca="false">IF(A13386="refinement",B13388,"")</f>
        <v/>
      </c>
    </row>
    <row r="13389" customFormat="false" ht="12.75" hidden="false" customHeight="false" outlineLevel="0" collapsed="false">
      <c r="G13389" s="1" t="str">
        <f aca="false">IF(AND(A13390="refinement",B13390=0),B13389,"")</f>
        <v/>
      </c>
      <c r="I13389" s="2" t="str">
        <f aca="false">IF(A13387="refinement",B13389,"")</f>
        <v/>
      </c>
    </row>
    <row r="13390" customFormat="false" ht="12.75" hidden="false" customHeight="false" outlineLevel="0" collapsed="false">
      <c r="G13390" s="1" t="str">
        <f aca="false">IF(AND(A13391="refinement",B13391=0),B13390,"")</f>
        <v/>
      </c>
      <c r="I13390" s="2" t="str">
        <f aca="false">IF(A13388="refinement",B13390,"")</f>
        <v/>
      </c>
    </row>
    <row r="13391" customFormat="false" ht="12.75" hidden="false" customHeight="false" outlineLevel="0" collapsed="false">
      <c r="G13391" s="1" t="str">
        <f aca="false">IF(AND(A13392="refinement",B13392=0),B13391,"")</f>
        <v/>
      </c>
      <c r="I13391" s="2" t="str">
        <f aca="false">IF(A13389="refinement",B13391,"")</f>
        <v/>
      </c>
    </row>
    <row r="13392" customFormat="false" ht="12.75" hidden="false" customHeight="false" outlineLevel="0" collapsed="false">
      <c r="G13392" s="1" t="str">
        <f aca="false">IF(AND(A13393="refinement",B13393=0),B13392,"")</f>
        <v/>
      </c>
      <c r="I13392" s="2" t="str">
        <f aca="false">IF(A13390="refinement",B13392,"")</f>
        <v/>
      </c>
    </row>
    <row r="13393" customFormat="false" ht="12.75" hidden="false" customHeight="false" outlineLevel="0" collapsed="false">
      <c r="G13393" s="1" t="str">
        <f aca="false">IF(AND(A13394="refinement",B13394=0),B13393,"")</f>
        <v/>
      </c>
      <c r="I13393" s="2" t="str">
        <f aca="false">IF(A13391="refinement",B13393,"")</f>
        <v/>
      </c>
    </row>
    <row r="13394" customFormat="false" ht="12.75" hidden="false" customHeight="false" outlineLevel="0" collapsed="false">
      <c r="G13394" s="1" t="str">
        <f aca="false">IF(AND(A13395="refinement",B13395=0),B13394,"")</f>
        <v/>
      </c>
      <c r="I13394" s="2" t="str">
        <f aca="false">IF(A13392="refinement",B13394,"")</f>
        <v/>
      </c>
    </row>
    <row r="13395" customFormat="false" ht="12.75" hidden="false" customHeight="false" outlineLevel="0" collapsed="false">
      <c r="G13395" s="1" t="str">
        <f aca="false">IF(AND(A13396="refinement",B13396=0),B13395,"")</f>
        <v/>
      </c>
      <c r="I13395" s="2" t="str">
        <f aca="false">IF(A13393="refinement",B13395,"")</f>
        <v/>
      </c>
    </row>
    <row r="13396" customFormat="false" ht="12.75" hidden="false" customHeight="false" outlineLevel="0" collapsed="false">
      <c r="G13396" s="1" t="str">
        <f aca="false">IF(AND(A13397="refinement",B13397=0),B13396,"")</f>
        <v/>
      </c>
      <c r="I13396" s="2" t="str">
        <f aca="false">IF(A13394="refinement",B13396,"")</f>
        <v/>
      </c>
    </row>
    <row r="13397" customFormat="false" ht="12.75" hidden="false" customHeight="false" outlineLevel="0" collapsed="false">
      <c r="G13397" s="1" t="str">
        <f aca="false">IF(AND(A13398="refinement",B13398=0),B13397,"")</f>
        <v/>
      </c>
      <c r="I13397" s="2" t="str">
        <f aca="false">IF(A13395="refinement",B13397,"")</f>
        <v/>
      </c>
    </row>
    <row r="13398" customFormat="false" ht="12.75" hidden="false" customHeight="false" outlineLevel="0" collapsed="false">
      <c r="G13398" s="1" t="str">
        <f aca="false">IF(AND(A13399="refinement",B13399=0),B13398,"")</f>
        <v/>
      </c>
      <c r="I13398" s="2" t="str">
        <f aca="false">IF(A13396="refinement",B13398,"")</f>
        <v/>
      </c>
    </row>
    <row r="13399" customFormat="false" ht="12.75" hidden="false" customHeight="false" outlineLevel="0" collapsed="false">
      <c r="G13399" s="1" t="str">
        <f aca="false">IF(AND(A13400="refinement",B13400=0),B13399,"")</f>
        <v/>
      </c>
      <c r="I13399" s="2" t="str">
        <f aca="false">IF(A13397="refinement",B13399,"")</f>
        <v/>
      </c>
    </row>
    <row r="13400" customFormat="false" ht="12.75" hidden="false" customHeight="false" outlineLevel="0" collapsed="false">
      <c r="G13400" s="1" t="str">
        <f aca="false">IF(AND(A13401="refinement",B13401=0),B13400,"")</f>
        <v/>
      </c>
      <c r="I13400" s="2" t="str">
        <f aca="false">IF(A13398="refinement",B13400,"")</f>
        <v/>
      </c>
    </row>
    <row r="13401" customFormat="false" ht="12.75" hidden="false" customHeight="false" outlineLevel="0" collapsed="false">
      <c r="G13401" s="1" t="str">
        <f aca="false">IF(AND(A13402="refinement",B13402=0),B13401,"")</f>
        <v/>
      </c>
      <c r="I13401" s="2" t="str">
        <f aca="false">IF(A13399="refinement",B13401,"")</f>
        <v/>
      </c>
    </row>
    <row r="13402" customFormat="false" ht="12.75" hidden="false" customHeight="false" outlineLevel="0" collapsed="false">
      <c r="G13402" s="1" t="str">
        <f aca="false">IF(AND(A13403="refinement",B13403=0),B13402,"")</f>
        <v/>
      </c>
      <c r="I13402" s="2" t="str">
        <f aca="false">IF(A13400="refinement",B13402,"")</f>
        <v/>
      </c>
    </row>
    <row r="13403" customFormat="false" ht="12.75" hidden="false" customHeight="false" outlineLevel="0" collapsed="false">
      <c r="G13403" s="1" t="str">
        <f aca="false">IF(AND(A13404="refinement",B13404=0),B13403,"")</f>
        <v/>
      </c>
      <c r="I13403" s="2" t="str">
        <f aca="false">IF(A13401="refinement",B13403,"")</f>
        <v/>
      </c>
    </row>
    <row r="13404" customFormat="false" ht="12.75" hidden="false" customHeight="false" outlineLevel="0" collapsed="false">
      <c r="G13404" s="1" t="str">
        <f aca="false">IF(AND(A13405="refinement",B13405=0),B13404,"")</f>
        <v/>
      </c>
      <c r="I13404" s="2" t="str">
        <f aca="false">IF(A13402="refinement",B13404,"")</f>
        <v/>
      </c>
    </row>
    <row r="13405" customFormat="false" ht="12.75" hidden="false" customHeight="false" outlineLevel="0" collapsed="false">
      <c r="G13405" s="1" t="str">
        <f aca="false">IF(AND(A13406="refinement",B13406=0),B13405,"")</f>
        <v/>
      </c>
      <c r="I13405" s="2" t="str">
        <f aca="false">IF(A13403="refinement",B13405,"")</f>
        <v/>
      </c>
    </row>
    <row r="13406" customFormat="false" ht="12.75" hidden="false" customHeight="false" outlineLevel="0" collapsed="false">
      <c r="G13406" s="1" t="str">
        <f aca="false">IF(AND(A13407="refinement",B13407=0),B13406,"")</f>
        <v/>
      </c>
      <c r="I13406" s="2" t="str">
        <f aca="false">IF(A13404="refinement",B13406,"")</f>
        <v/>
      </c>
    </row>
    <row r="13407" customFormat="false" ht="12.75" hidden="false" customHeight="false" outlineLevel="0" collapsed="false">
      <c r="G13407" s="1" t="str">
        <f aca="false">IF(AND(A13408="refinement",B13408=0),B13407,"")</f>
        <v/>
      </c>
      <c r="I13407" s="2" t="str">
        <f aca="false">IF(A13405="refinement",B13407,"")</f>
        <v/>
      </c>
    </row>
    <row r="13408" customFormat="false" ht="12.75" hidden="false" customHeight="false" outlineLevel="0" collapsed="false">
      <c r="G13408" s="1" t="str">
        <f aca="false">IF(AND(A13409="refinement",B13409=0),B13408,"")</f>
        <v/>
      </c>
      <c r="I13408" s="2" t="str">
        <f aca="false">IF(A13406="refinement",B13408,"")</f>
        <v/>
      </c>
    </row>
    <row r="13409" customFormat="false" ht="12.75" hidden="false" customHeight="false" outlineLevel="0" collapsed="false">
      <c r="G13409" s="1" t="str">
        <f aca="false">IF(AND(A13410="refinement",B13410=0),B13409,"")</f>
        <v/>
      </c>
      <c r="I13409" s="2" t="str">
        <f aca="false">IF(A13407="refinement",B13409,"")</f>
        <v/>
      </c>
    </row>
    <row r="13410" customFormat="false" ht="12.75" hidden="false" customHeight="false" outlineLevel="0" collapsed="false">
      <c r="G13410" s="1" t="str">
        <f aca="false">IF(AND(A13411="refinement",B13411=0),B13410,"")</f>
        <v/>
      </c>
      <c r="I13410" s="2" t="str">
        <f aca="false">IF(A13408="refinement",B13410,"")</f>
        <v/>
      </c>
    </row>
    <row r="13411" customFormat="false" ht="12.75" hidden="false" customHeight="false" outlineLevel="0" collapsed="false">
      <c r="G13411" s="1" t="str">
        <f aca="false">IF(AND(A13412="refinement",B13412=0),B13411,"")</f>
        <v/>
      </c>
      <c r="I13411" s="2" t="str">
        <f aca="false">IF(A13409="refinement",B13411,"")</f>
        <v/>
      </c>
    </row>
    <row r="13412" customFormat="false" ht="12.75" hidden="false" customHeight="false" outlineLevel="0" collapsed="false">
      <c r="G13412" s="1" t="str">
        <f aca="false">IF(AND(A13413="refinement",B13413=0),B13412,"")</f>
        <v/>
      </c>
      <c r="I13412" s="2" t="str">
        <f aca="false">IF(A13410="refinement",B13412,"")</f>
        <v/>
      </c>
    </row>
    <row r="13413" customFormat="false" ht="12.75" hidden="false" customHeight="false" outlineLevel="0" collapsed="false">
      <c r="G13413" s="1" t="str">
        <f aca="false">IF(AND(A13414="refinement",B13414=0),B13413,"")</f>
        <v/>
      </c>
      <c r="I13413" s="2" t="str">
        <f aca="false">IF(A13411="refinement",B13413,"")</f>
        <v/>
      </c>
    </row>
    <row r="13414" customFormat="false" ht="12.75" hidden="false" customHeight="false" outlineLevel="0" collapsed="false">
      <c r="G13414" s="1" t="str">
        <f aca="false">IF(AND(A13415="refinement",B13415=0),B13414,"")</f>
        <v/>
      </c>
      <c r="I13414" s="2" t="str">
        <f aca="false">IF(A13412="refinement",B13414,"")</f>
        <v/>
      </c>
    </row>
    <row r="13415" customFormat="false" ht="12.75" hidden="false" customHeight="false" outlineLevel="0" collapsed="false">
      <c r="G13415" s="1" t="str">
        <f aca="false">IF(AND(A13416="refinement",B13416=0),B13415,"")</f>
        <v/>
      </c>
      <c r="I13415" s="2" t="str">
        <f aca="false">IF(A13413="refinement",B13415,"")</f>
        <v/>
      </c>
    </row>
    <row r="13416" customFormat="false" ht="12.75" hidden="false" customHeight="false" outlineLevel="0" collapsed="false">
      <c r="G13416" s="1" t="str">
        <f aca="false">IF(AND(A13417="refinement",B13417=0),B13416,"")</f>
        <v/>
      </c>
      <c r="I13416" s="2" t="str">
        <f aca="false">IF(A13414="refinement",B13416,"")</f>
        <v/>
      </c>
    </row>
    <row r="13417" customFormat="false" ht="12.75" hidden="false" customHeight="false" outlineLevel="0" collapsed="false">
      <c r="G13417" s="1" t="str">
        <f aca="false">IF(AND(A13418="refinement",B13418=0),B13417,"")</f>
        <v/>
      </c>
      <c r="I13417" s="2" t="str">
        <f aca="false">IF(A13415="refinement",B13417,"")</f>
        <v/>
      </c>
    </row>
    <row r="13418" customFormat="false" ht="12.75" hidden="false" customHeight="false" outlineLevel="0" collapsed="false">
      <c r="G13418" s="1" t="str">
        <f aca="false">IF(AND(A13419="refinement",B13419=0),B13418,"")</f>
        <v/>
      </c>
      <c r="I13418" s="2" t="str">
        <f aca="false">IF(A13416="refinement",B13418,"")</f>
        <v/>
      </c>
    </row>
    <row r="13419" customFormat="false" ht="12.75" hidden="false" customHeight="false" outlineLevel="0" collapsed="false">
      <c r="G13419" s="1" t="str">
        <f aca="false">IF(AND(A13420="refinement",B13420=0),B13419,"")</f>
        <v/>
      </c>
      <c r="I13419" s="2" t="str">
        <f aca="false">IF(A13417="refinement",B13419,"")</f>
        <v/>
      </c>
    </row>
    <row r="13420" customFormat="false" ht="12.75" hidden="false" customHeight="false" outlineLevel="0" collapsed="false">
      <c r="G13420" s="1" t="str">
        <f aca="false">IF(AND(A13421="refinement",B13421=0),B13420,"")</f>
        <v/>
      </c>
      <c r="I13420" s="2" t="str">
        <f aca="false">IF(A13418="refinement",B13420,"")</f>
        <v/>
      </c>
    </row>
    <row r="13421" customFormat="false" ht="12.75" hidden="false" customHeight="false" outlineLevel="0" collapsed="false">
      <c r="G13421" s="1" t="str">
        <f aca="false">IF(AND(A13422="refinement",B13422=0),B13421,"")</f>
        <v/>
      </c>
      <c r="I13421" s="2" t="str">
        <f aca="false">IF(A13419="refinement",B13421,"")</f>
        <v/>
      </c>
    </row>
    <row r="13422" customFormat="false" ht="12.75" hidden="false" customHeight="false" outlineLevel="0" collapsed="false">
      <c r="G13422" s="1" t="str">
        <f aca="false">IF(AND(A13423="refinement",B13423=0),B13422,"")</f>
        <v/>
      </c>
      <c r="I13422" s="2" t="str">
        <f aca="false">IF(A13420="refinement",B13422,"")</f>
        <v/>
      </c>
    </row>
    <row r="13423" customFormat="false" ht="12.75" hidden="false" customHeight="false" outlineLevel="0" collapsed="false">
      <c r="G13423" s="1" t="str">
        <f aca="false">IF(AND(A13424="refinement",B13424=0),B13423,"")</f>
        <v/>
      </c>
      <c r="I13423" s="2" t="str">
        <f aca="false">IF(A13421="refinement",B13423,"")</f>
        <v/>
      </c>
    </row>
    <row r="13424" customFormat="false" ht="12.75" hidden="false" customHeight="false" outlineLevel="0" collapsed="false">
      <c r="G13424" s="1" t="str">
        <f aca="false">IF(AND(A13425="refinement",B13425=0),B13424,"")</f>
        <v/>
      </c>
      <c r="I13424" s="2" t="str">
        <f aca="false">IF(A13422="refinement",B13424,"")</f>
        <v/>
      </c>
    </row>
    <row r="13425" customFormat="false" ht="12.75" hidden="false" customHeight="false" outlineLevel="0" collapsed="false">
      <c r="G13425" s="1" t="str">
        <f aca="false">IF(AND(A13426="refinement",B13426=0),B13425,"")</f>
        <v/>
      </c>
      <c r="I13425" s="2" t="str">
        <f aca="false">IF(A13423="refinement",B13425,"")</f>
        <v/>
      </c>
    </row>
    <row r="13426" customFormat="false" ht="12.75" hidden="false" customHeight="false" outlineLevel="0" collapsed="false">
      <c r="G13426" s="1" t="str">
        <f aca="false">IF(AND(A13427="refinement",B13427=0),B13426,"")</f>
        <v/>
      </c>
      <c r="I13426" s="2" t="str">
        <f aca="false">IF(A13424="refinement",B13426,"")</f>
        <v/>
      </c>
    </row>
    <row r="13427" customFormat="false" ht="12.75" hidden="false" customHeight="false" outlineLevel="0" collapsed="false">
      <c r="G13427" s="1" t="str">
        <f aca="false">IF(AND(A13428="refinement",B13428=0),B13427,"")</f>
        <v/>
      </c>
      <c r="I13427" s="2" t="str">
        <f aca="false">IF(A13425="refinement",B13427,"")</f>
        <v/>
      </c>
    </row>
    <row r="13428" customFormat="false" ht="12.75" hidden="false" customHeight="false" outlineLevel="0" collapsed="false">
      <c r="G13428" s="1" t="str">
        <f aca="false">IF(AND(A13429="refinement",B13429=0),B13428,"")</f>
        <v/>
      </c>
      <c r="I13428" s="2" t="str">
        <f aca="false">IF(A13426="refinement",B13428,"")</f>
        <v/>
      </c>
    </row>
    <row r="13429" customFormat="false" ht="12.75" hidden="false" customHeight="false" outlineLevel="0" collapsed="false">
      <c r="G13429" s="1" t="str">
        <f aca="false">IF(AND(A13430="refinement",B13430=0),B13429,"")</f>
        <v/>
      </c>
      <c r="I13429" s="2" t="str">
        <f aca="false">IF(A13427="refinement",B13429,"")</f>
        <v/>
      </c>
    </row>
    <row r="13430" customFormat="false" ht="12.75" hidden="false" customHeight="false" outlineLevel="0" collapsed="false">
      <c r="G13430" s="1" t="str">
        <f aca="false">IF(AND(A13431="refinement",B13431=0),B13430,"")</f>
        <v/>
      </c>
      <c r="I13430" s="2" t="str">
        <f aca="false">IF(A13428="refinement",B13430,"")</f>
        <v/>
      </c>
    </row>
    <row r="13431" customFormat="false" ht="12.75" hidden="false" customHeight="false" outlineLevel="0" collapsed="false">
      <c r="G13431" s="1" t="str">
        <f aca="false">IF(AND(A13432="refinement",B13432=0),B13431,"")</f>
        <v/>
      </c>
      <c r="I13431" s="2" t="str">
        <f aca="false">IF(A13429="refinement",B13431,"")</f>
        <v/>
      </c>
    </row>
    <row r="13432" customFormat="false" ht="12.75" hidden="false" customHeight="false" outlineLevel="0" collapsed="false">
      <c r="G13432" s="1" t="str">
        <f aca="false">IF(AND(A13433="refinement",B13433=0),B13432,"")</f>
        <v/>
      </c>
      <c r="I13432" s="2" t="str">
        <f aca="false">IF(A13430="refinement",B13432,"")</f>
        <v/>
      </c>
    </row>
    <row r="13433" customFormat="false" ht="12.75" hidden="false" customHeight="false" outlineLevel="0" collapsed="false">
      <c r="G13433" s="1" t="str">
        <f aca="false">IF(AND(A13434="refinement",B13434=0),B13433,"")</f>
        <v/>
      </c>
      <c r="I13433" s="2" t="str">
        <f aca="false">IF(A13431="refinement",B13433,"")</f>
        <v/>
      </c>
    </row>
    <row r="13434" customFormat="false" ht="12.75" hidden="false" customHeight="false" outlineLevel="0" collapsed="false">
      <c r="G13434" s="1" t="str">
        <f aca="false">IF(AND(A13435="refinement",B13435=0),B13434,"")</f>
        <v/>
      </c>
      <c r="I13434" s="2" t="str">
        <f aca="false">IF(A13432="refinement",B13434,"")</f>
        <v/>
      </c>
    </row>
    <row r="13435" customFormat="false" ht="12.75" hidden="false" customHeight="false" outlineLevel="0" collapsed="false">
      <c r="G13435" s="1" t="str">
        <f aca="false">IF(AND(A13436="refinement",B13436=0),B13435,"")</f>
        <v/>
      </c>
      <c r="I13435" s="2" t="str">
        <f aca="false">IF(A13433="refinement",B13435,"")</f>
        <v/>
      </c>
    </row>
    <row r="13436" customFormat="false" ht="12.75" hidden="false" customHeight="false" outlineLevel="0" collapsed="false">
      <c r="G13436" s="1" t="str">
        <f aca="false">IF(AND(A13437="refinement",B13437=0),B13436,"")</f>
        <v/>
      </c>
      <c r="I13436" s="2" t="str">
        <f aca="false">IF(A13434="refinement",B13436,"")</f>
        <v/>
      </c>
    </row>
    <row r="13437" customFormat="false" ht="12.75" hidden="false" customHeight="false" outlineLevel="0" collapsed="false">
      <c r="G13437" s="1" t="str">
        <f aca="false">IF(AND(A13438="refinement",B13438=0),B13437,"")</f>
        <v/>
      </c>
      <c r="I13437" s="2" t="str">
        <f aca="false">IF(A13435="refinement",B13437,"")</f>
        <v/>
      </c>
    </row>
    <row r="13438" customFormat="false" ht="12.75" hidden="false" customHeight="false" outlineLevel="0" collapsed="false">
      <c r="G13438" s="1" t="str">
        <f aca="false">IF(AND(A13439="refinement",B13439=0),B13438,"")</f>
        <v/>
      </c>
      <c r="I13438" s="2" t="str">
        <f aca="false">IF(A13436="refinement",B13438,"")</f>
        <v/>
      </c>
    </row>
    <row r="13439" customFormat="false" ht="12.75" hidden="false" customHeight="false" outlineLevel="0" collapsed="false">
      <c r="G13439" s="1" t="str">
        <f aca="false">IF(AND(A13440="refinement",B13440=0),B13439,"")</f>
        <v/>
      </c>
      <c r="I13439" s="2" t="str">
        <f aca="false">IF(A13437="refinement",B13439,"")</f>
        <v/>
      </c>
    </row>
    <row r="13440" customFormat="false" ht="12.75" hidden="false" customHeight="false" outlineLevel="0" collapsed="false">
      <c r="G13440" s="1" t="str">
        <f aca="false">IF(AND(A13441="refinement",B13441=0),B13440,"")</f>
        <v/>
      </c>
      <c r="I13440" s="2" t="str">
        <f aca="false">IF(A13438="refinement",B13440,"")</f>
        <v/>
      </c>
    </row>
    <row r="13441" customFormat="false" ht="12.75" hidden="false" customHeight="false" outlineLevel="0" collapsed="false">
      <c r="G13441" s="1" t="str">
        <f aca="false">IF(AND(A13442="refinement",B13442=0),B13441,"")</f>
        <v/>
      </c>
      <c r="I13441" s="2" t="str">
        <f aca="false">IF(A13439="refinement",B13441,"")</f>
        <v/>
      </c>
    </row>
    <row r="13442" customFormat="false" ht="12.75" hidden="false" customHeight="false" outlineLevel="0" collapsed="false">
      <c r="G13442" s="1" t="str">
        <f aca="false">IF(AND(A13443="refinement",B13443=0),B13442,"")</f>
        <v/>
      </c>
      <c r="I13442" s="2" t="str">
        <f aca="false">IF(A13440="refinement",B13442,"")</f>
        <v/>
      </c>
    </row>
    <row r="13443" customFormat="false" ht="12.75" hidden="false" customHeight="false" outlineLevel="0" collapsed="false">
      <c r="G13443" s="1" t="str">
        <f aca="false">IF(AND(A13444="refinement",B13444=0),B13443,"")</f>
        <v/>
      </c>
      <c r="I13443" s="2" t="str">
        <f aca="false">IF(A13441="refinement",B13443,"")</f>
        <v/>
      </c>
    </row>
    <row r="13444" customFormat="false" ht="12.75" hidden="false" customHeight="false" outlineLevel="0" collapsed="false">
      <c r="G13444" s="1" t="str">
        <f aca="false">IF(AND(A13445="refinement",B13445=0),B13444,"")</f>
        <v/>
      </c>
      <c r="I13444" s="2" t="str">
        <f aca="false">IF(A13442="refinement",B13444,"")</f>
        <v/>
      </c>
    </row>
    <row r="13445" customFormat="false" ht="12.75" hidden="false" customHeight="false" outlineLevel="0" collapsed="false">
      <c r="G13445" s="1" t="str">
        <f aca="false">IF(AND(A13446="refinement",B13446=0),B13445,"")</f>
        <v/>
      </c>
      <c r="I13445" s="2" t="str">
        <f aca="false">IF(A13443="refinement",B13445,"")</f>
        <v/>
      </c>
    </row>
    <row r="13446" customFormat="false" ht="12.75" hidden="false" customHeight="false" outlineLevel="0" collapsed="false">
      <c r="G13446" s="1" t="str">
        <f aca="false">IF(AND(A13447="refinement",B13447=0),B13446,"")</f>
        <v/>
      </c>
      <c r="I13446" s="2" t="str">
        <f aca="false">IF(A13444="refinement",B13446,"")</f>
        <v/>
      </c>
    </row>
    <row r="13447" customFormat="false" ht="12.75" hidden="false" customHeight="false" outlineLevel="0" collapsed="false">
      <c r="G13447" s="1" t="str">
        <f aca="false">IF(AND(A13448="refinement",B13448=0),B13447,"")</f>
        <v/>
      </c>
      <c r="I13447" s="2" t="str">
        <f aca="false">IF(A13445="refinement",B13447,"")</f>
        <v/>
      </c>
    </row>
    <row r="13448" customFormat="false" ht="12.75" hidden="false" customHeight="false" outlineLevel="0" collapsed="false">
      <c r="G13448" s="1" t="str">
        <f aca="false">IF(AND(A13449="refinement",B13449=0),B13448,"")</f>
        <v/>
      </c>
      <c r="I13448" s="2" t="str">
        <f aca="false">IF(A13446="refinement",B13448,"")</f>
        <v/>
      </c>
    </row>
    <row r="13449" customFormat="false" ht="12.75" hidden="false" customHeight="false" outlineLevel="0" collapsed="false">
      <c r="G13449" s="1" t="str">
        <f aca="false">IF(AND(A13450="refinement",B13450=0),B13449,"")</f>
        <v/>
      </c>
      <c r="I13449" s="2" t="str">
        <f aca="false">IF(A13447="refinement",B13449,"")</f>
        <v/>
      </c>
    </row>
    <row r="13450" customFormat="false" ht="12.75" hidden="false" customHeight="false" outlineLevel="0" collapsed="false">
      <c r="G13450" s="1" t="str">
        <f aca="false">IF(AND(A13451="refinement",B13451=0),B13450,"")</f>
        <v/>
      </c>
      <c r="I13450" s="2" t="str">
        <f aca="false">IF(A13448="refinement",B13450,"")</f>
        <v/>
      </c>
    </row>
    <row r="13451" customFormat="false" ht="12.75" hidden="false" customHeight="false" outlineLevel="0" collapsed="false">
      <c r="G13451" s="1" t="str">
        <f aca="false">IF(AND(A13452="refinement",B13452=0),B13451,"")</f>
        <v/>
      </c>
      <c r="I13451" s="2" t="str">
        <f aca="false">IF(A13449="refinement",B13451,"")</f>
        <v/>
      </c>
    </row>
    <row r="13452" customFormat="false" ht="12.75" hidden="false" customHeight="false" outlineLevel="0" collapsed="false">
      <c r="G13452" s="1" t="str">
        <f aca="false">IF(AND(A13453="refinement",B13453=0),B13452,"")</f>
        <v/>
      </c>
      <c r="I13452" s="2" t="str">
        <f aca="false">IF(A13450="refinement",B13452,"")</f>
        <v/>
      </c>
    </row>
    <row r="13453" customFormat="false" ht="12.75" hidden="false" customHeight="false" outlineLevel="0" collapsed="false">
      <c r="G13453" s="1" t="str">
        <f aca="false">IF(AND(A13454="refinement",B13454=0),B13453,"")</f>
        <v/>
      </c>
      <c r="I13453" s="2" t="str">
        <f aca="false">IF(A13451="refinement",B13453,"")</f>
        <v/>
      </c>
    </row>
    <row r="13454" customFormat="false" ht="12.75" hidden="false" customHeight="false" outlineLevel="0" collapsed="false">
      <c r="G13454" s="1" t="str">
        <f aca="false">IF(AND(A13455="refinement",B13455=0),B13454,"")</f>
        <v/>
      </c>
      <c r="I13454" s="2" t="str">
        <f aca="false">IF(A13452="refinement",B13454,"")</f>
        <v/>
      </c>
    </row>
    <row r="13455" customFormat="false" ht="12.75" hidden="false" customHeight="false" outlineLevel="0" collapsed="false">
      <c r="G13455" s="1" t="str">
        <f aca="false">IF(AND(A13456="refinement",B13456=0),B13455,"")</f>
        <v/>
      </c>
      <c r="I13455" s="2" t="str">
        <f aca="false">IF(A13453="refinement",B13455,"")</f>
        <v/>
      </c>
    </row>
    <row r="13456" customFormat="false" ht="12.75" hidden="false" customHeight="false" outlineLevel="0" collapsed="false">
      <c r="G13456" s="1" t="str">
        <f aca="false">IF(AND(A13457="refinement",B13457=0),B13456,"")</f>
        <v/>
      </c>
      <c r="I13456" s="2" t="str">
        <f aca="false">IF(A13454="refinement",B13456,"")</f>
        <v/>
      </c>
    </row>
    <row r="13457" customFormat="false" ht="12.75" hidden="false" customHeight="false" outlineLevel="0" collapsed="false">
      <c r="G13457" s="1" t="str">
        <f aca="false">IF(AND(A13458="refinement",B13458=0),B13457,"")</f>
        <v/>
      </c>
      <c r="I13457" s="2" t="str">
        <f aca="false">IF(A13455="refinement",B13457,"")</f>
        <v/>
      </c>
    </row>
    <row r="13458" customFormat="false" ht="12.75" hidden="false" customHeight="false" outlineLevel="0" collapsed="false">
      <c r="G13458" s="1" t="str">
        <f aca="false">IF(AND(A13459="refinement",B13459=0),B13458,"")</f>
        <v/>
      </c>
      <c r="I13458" s="2" t="str">
        <f aca="false">IF(A13456="refinement",B13458,"")</f>
        <v/>
      </c>
    </row>
    <row r="13459" customFormat="false" ht="12.75" hidden="false" customHeight="false" outlineLevel="0" collapsed="false">
      <c r="G13459" s="1" t="str">
        <f aca="false">IF(AND(A13460="refinement",B13460=0),B13459,"")</f>
        <v/>
      </c>
      <c r="I13459" s="2" t="str">
        <f aca="false">IF(A13457="refinement",B13459,"")</f>
        <v/>
      </c>
    </row>
    <row r="13460" customFormat="false" ht="12.75" hidden="false" customHeight="false" outlineLevel="0" collapsed="false">
      <c r="G13460" s="1" t="str">
        <f aca="false">IF(AND(A13461="refinement",B13461=0),B13460,"")</f>
        <v/>
      </c>
      <c r="I13460" s="2" t="str">
        <f aca="false">IF(A13458="refinement",B13460,"")</f>
        <v/>
      </c>
    </row>
    <row r="13461" customFormat="false" ht="12.75" hidden="false" customHeight="false" outlineLevel="0" collapsed="false">
      <c r="G13461" s="1" t="str">
        <f aca="false">IF(AND(A13462="refinement",B13462=0),B13461,"")</f>
        <v/>
      </c>
      <c r="I13461" s="2" t="str">
        <f aca="false">IF(A13459="refinement",B13461,"")</f>
        <v/>
      </c>
    </row>
    <row r="13462" customFormat="false" ht="12.75" hidden="false" customHeight="false" outlineLevel="0" collapsed="false">
      <c r="G13462" s="1" t="str">
        <f aca="false">IF(AND(A13463="refinement",B13463=0),B13462,"")</f>
        <v/>
      </c>
      <c r="I13462" s="2" t="str">
        <f aca="false">IF(A13460="refinement",B13462,"")</f>
        <v/>
      </c>
    </row>
    <row r="13463" customFormat="false" ht="12.75" hidden="false" customHeight="false" outlineLevel="0" collapsed="false">
      <c r="G13463" s="1" t="str">
        <f aca="false">IF(AND(A13464="refinement",B13464=0),B13463,"")</f>
        <v/>
      </c>
      <c r="I13463" s="2" t="str">
        <f aca="false">IF(A13461="refinement",B13463,"")</f>
        <v/>
      </c>
    </row>
    <row r="13464" customFormat="false" ht="12.75" hidden="false" customHeight="false" outlineLevel="0" collapsed="false">
      <c r="G13464" s="1" t="str">
        <f aca="false">IF(AND(A13465="refinement",B13465=0),B13464,"")</f>
        <v/>
      </c>
      <c r="I13464" s="2" t="str">
        <f aca="false">IF(A13462="refinement",B13464,"")</f>
        <v/>
      </c>
    </row>
    <row r="13465" customFormat="false" ht="12.75" hidden="false" customHeight="false" outlineLevel="0" collapsed="false">
      <c r="G13465" s="1" t="str">
        <f aca="false">IF(AND(A13466="refinement",B13466=0),B13465,"")</f>
        <v/>
      </c>
      <c r="I13465" s="2" t="str">
        <f aca="false">IF(A13463="refinement",B13465,"")</f>
        <v/>
      </c>
    </row>
    <row r="13466" customFormat="false" ht="12.75" hidden="false" customHeight="false" outlineLevel="0" collapsed="false">
      <c r="G13466" s="1" t="str">
        <f aca="false">IF(AND(A13467="refinement",B13467=0),B13466,"")</f>
        <v/>
      </c>
      <c r="I13466" s="2" t="str">
        <f aca="false">IF(A13464="refinement",B13466,"")</f>
        <v/>
      </c>
    </row>
    <row r="13467" customFormat="false" ht="12.75" hidden="false" customHeight="false" outlineLevel="0" collapsed="false">
      <c r="G13467" s="1" t="str">
        <f aca="false">IF(AND(A13468="refinement",B13468=0),B13467,"")</f>
        <v/>
      </c>
      <c r="I13467" s="2" t="str">
        <f aca="false">IF(A13465="refinement",B13467,"")</f>
        <v/>
      </c>
    </row>
    <row r="13468" customFormat="false" ht="12.75" hidden="false" customHeight="false" outlineLevel="0" collapsed="false">
      <c r="G13468" s="1" t="str">
        <f aca="false">IF(AND(A13469="refinement",B13469=0),B13468,"")</f>
        <v/>
      </c>
      <c r="I13468" s="2" t="str">
        <f aca="false">IF(A13466="refinement",B13468,"")</f>
        <v/>
      </c>
    </row>
    <row r="13469" customFormat="false" ht="12.75" hidden="false" customHeight="false" outlineLevel="0" collapsed="false">
      <c r="G13469" s="1" t="str">
        <f aca="false">IF(AND(A13470="refinement",B13470=0),B13469,"")</f>
        <v/>
      </c>
      <c r="I13469" s="2" t="str">
        <f aca="false">IF(A13467="refinement",B13469,"")</f>
        <v/>
      </c>
    </row>
    <row r="13470" customFormat="false" ht="12.75" hidden="false" customHeight="false" outlineLevel="0" collapsed="false">
      <c r="G13470" s="1" t="str">
        <f aca="false">IF(AND(A13471="refinement",B13471=0),B13470,"")</f>
        <v/>
      </c>
      <c r="I13470" s="2" t="str">
        <f aca="false">IF(A13468="refinement",B13470,"")</f>
        <v/>
      </c>
    </row>
    <row r="13471" customFormat="false" ht="12.75" hidden="false" customHeight="false" outlineLevel="0" collapsed="false">
      <c r="G13471" s="1" t="str">
        <f aca="false">IF(AND(A13472="refinement",B13472=0),B13471,"")</f>
        <v/>
      </c>
      <c r="I13471" s="2" t="str">
        <f aca="false">IF(A13469="refinement",B13471,"")</f>
        <v/>
      </c>
    </row>
    <row r="13472" customFormat="false" ht="12.75" hidden="false" customHeight="false" outlineLevel="0" collapsed="false">
      <c r="G13472" s="1" t="str">
        <f aca="false">IF(AND(A13473="refinement",B13473=0),B13472,"")</f>
        <v/>
      </c>
      <c r="I13472" s="2" t="str">
        <f aca="false">IF(A13470="refinement",B13472,"")</f>
        <v/>
      </c>
    </row>
    <row r="13473" customFormat="false" ht="12.75" hidden="false" customHeight="false" outlineLevel="0" collapsed="false">
      <c r="G13473" s="1" t="str">
        <f aca="false">IF(AND(A13474="refinement",B13474=0),B13473,"")</f>
        <v/>
      </c>
      <c r="I13473" s="2" t="str">
        <f aca="false">IF(A13471="refinement",B13473,"")</f>
        <v/>
      </c>
    </row>
    <row r="13474" customFormat="false" ht="12.75" hidden="false" customHeight="false" outlineLevel="0" collapsed="false">
      <c r="G13474" s="1" t="str">
        <f aca="false">IF(AND(A13475="refinement",B13475=0),B13474,"")</f>
        <v/>
      </c>
      <c r="I13474" s="2" t="str">
        <f aca="false">IF(A13472="refinement",B13474,"")</f>
        <v/>
      </c>
    </row>
    <row r="13475" customFormat="false" ht="12.75" hidden="false" customHeight="false" outlineLevel="0" collapsed="false">
      <c r="G13475" s="1" t="str">
        <f aca="false">IF(AND(A13476="refinement",B13476=0),B13475,"")</f>
        <v/>
      </c>
      <c r="I13475" s="2" t="str">
        <f aca="false">IF(A13473="refinement",B13475,"")</f>
        <v/>
      </c>
    </row>
    <row r="13476" customFormat="false" ht="12.75" hidden="false" customHeight="false" outlineLevel="0" collapsed="false">
      <c r="G13476" s="1" t="str">
        <f aca="false">IF(AND(A13477="refinement",B13477=0),B13476,"")</f>
        <v/>
      </c>
      <c r="I13476" s="2" t="str">
        <f aca="false">IF(A13474="refinement",B13476,"")</f>
        <v/>
      </c>
    </row>
    <row r="13477" customFormat="false" ht="12.75" hidden="false" customHeight="false" outlineLevel="0" collapsed="false">
      <c r="G13477" s="1" t="str">
        <f aca="false">IF(AND(A13478="refinement",B13478=0),B13477,"")</f>
        <v/>
      </c>
      <c r="I13477" s="2" t="str">
        <f aca="false">IF(A13475="refinement",B13477,"")</f>
        <v/>
      </c>
    </row>
    <row r="13478" customFormat="false" ht="12.75" hidden="false" customHeight="false" outlineLevel="0" collapsed="false">
      <c r="G13478" s="1" t="str">
        <f aca="false">IF(AND(A13479="refinement",B13479=0),B13478,"")</f>
        <v/>
      </c>
      <c r="I13478" s="2" t="str">
        <f aca="false">IF(A13476="refinement",B13478,"")</f>
        <v/>
      </c>
    </row>
    <row r="13479" customFormat="false" ht="12.75" hidden="false" customHeight="false" outlineLevel="0" collapsed="false">
      <c r="G13479" s="1" t="str">
        <f aca="false">IF(AND(A13480="refinement",B13480=0),B13479,"")</f>
        <v/>
      </c>
      <c r="I13479" s="2" t="str">
        <f aca="false">IF(A13477="refinement",B13479,"")</f>
        <v/>
      </c>
    </row>
    <row r="13480" customFormat="false" ht="12.75" hidden="false" customHeight="false" outlineLevel="0" collapsed="false">
      <c r="G13480" s="1" t="str">
        <f aca="false">IF(AND(A13481="refinement",B13481=0),B13480,"")</f>
        <v/>
      </c>
      <c r="I13480" s="2" t="str">
        <f aca="false">IF(A13478="refinement",B13480,"")</f>
        <v/>
      </c>
    </row>
    <row r="13481" customFormat="false" ht="12.75" hidden="false" customHeight="false" outlineLevel="0" collapsed="false">
      <c r="G13481" s="1" t="str">
        <f aca="false">IF(AND(A13482="refinement",B13482=0),B13481,"")</f>
        <v/>
      </c>
      <c r="I13481" s="2" t="str">
        <f aca="false">IF(A13479="refinement",B13481,"")</f>
        <v/>
      </c>
    </row>
    <row r="13482" customFormat="false" ht="12.75" hidden="false" customHeight="false" outlineLevel="0" collapsed="false">
      <c r="G13482" s="1" t="str">
        <f aca="false">IF(AND(A13483="refinement",B13483=0),B13482,"")</f>
        <v/>
      </c>
      <c r="I13482" s="2" t="str">
        <f aca="false">IF(A13480="refinement",B13482,"")</f>
        <v/>
      </c>
    </row>
    <row r="13483" customFormat="false" ht="12.75" hidden="false" customHeight="false" outlineLevel="0" collapsed="false">
      <c r="G13483" s="1" t="str">
        <f aca="false">IF(AND(A13484="refinement",B13484=0),B13483,"")</f>
        <v/>
      </c>
      <c r="I13483" s="2" t="str">
        <f aca="false">IF(A13481="refinement",B13483,"")</f>
        <v/>
      </c>
    </row>
    <row r="13484" customFormat="false" ht="12.75" hidden="false" customHeight="false" outlineLevel="0" collapsed="false">
      <c r="G13484" s="1" t="str">
        <f aca="false">IF(AND(A13485="refinement",B13485=0),B13484,"")</f>
        <v/>
      </c>
      <c r="I13484" s="2" t="str">
        <f aca="false">IF(A13482="refinement",B13484,"")</f>
        <v/>
      </c>
    </row>
    <row r="13485" customFormat="false" ht="12.75" hidden="false" customHeight="false" outlineLevel="0" collapsed="false">
      <c r="G13485" s="1" t="str">
        <f aca="false">IF(AND(A13486="refinement",B13486=0),B13485,"")</f>
        <v/>
      </c>
      <c r="I13485" s="2" t="str">
        <f aca="false">IF(A13483="refinement",B13485,"")</f>
        <v/>
      </c>
    </row>
    <row r="13486" customFormat="false" ht="12.75" hidden="false" customHeight="false" outlineLevel="0" collapsed="false">
      <c r="G13486" s="1" t="str">
        <f aca="false">IF(AND(A13487="refinement",B13487=0),B13486,"")</f>
        <v/>
      </c>
      <c r="I13486" s="2" t="str">
        <f aca="false">IF(A13484="refinement",B13486,"")</f>
        <v/>
      </c>
    </row>
    <row r="13487" customFormat="false" ht="12.75" hidden="false" customHeight="false" outlineLevel="0" collapsed="false">
      <c r="G13487" s="1" t="str">
        <f aca="false">IF(AND(A13488="refinement",B13488=0),B13487,"")</f>
        <v/>
      </c>
      <c r="I13487" s="2" t="str">
        <f aca="false">IF(A13485="refinement",B13487,"")</f>
        <v/>
      </c>
    </row>
    <row r="13488" customFormat="false" ht="12.75" hidden="false" customHeight="false" outlineLevel="0" collapsed="false">
      <c r="G13488" s="1" t="str">
        <f aca="false">IF(AND(A13489="refinement",B13489=0),B13488,"")</f>
        <v/>
      </c>
      <c r="I13488" s="2" t="str">
        <f aca="false">IF(A13486="refinement",B13488,"")</f>
        <v/>
      </c>
    </row>
    <row r="13489" customFormat="false" ht="12.75" hidden="false" customHeight="false" outlineLevel="0" collapsed="false">
      <c r="G13489" s="1" t="str">
        <f aca="false">IF(AND(A13490="refinement",B13490=0),B13489,"")</f>
        <v/>
      </c>
      <c r="I13489" s="2" t="str">
        <f aca="false">IF(A13487="refinement",B13489,"")</f>
        <v/>
      </c>
    </row>
    <row r="13490" customFormat="false" ht="12.75" hidden="false" customHeight="false" outlineLevel="0" collapsed="false">
      <c r="G13490" s="1" t="str">
        <f aca="false">IF(AND(A13491="refinement",B13491=0),B13490,"")</f>
        <v/>
      </c>
      <c r="I13490" s="2" t="str">
        <f aca="false">IF(A13488="refinement",B13490,"")</f>
        <v/>
      </c>
    </row>
    <row r="13491" customFormat="false" ht="12.75" hidden="false" customHeight="false" outlineLevel="0" collapsed="false">
      <c r="G13491" s="1" t="str">
        <f aca="false">IF(AND(A13492="refinement",B13492=0),B13491,"")</f>
        <v/>
      </c>
      <c r="I13491" s="2" t="str">
        <f aca="false">IF(A13489="refinement",B13491,"")</f>
        <v/>
      </c>
    </row>
    <row r="13492" customFormat="false" ht="12.75" hidden="false" customHeight="false" outlineLevel="0" collapsed="false">
      <c r="G13492" s="1" t="str">
        <f aca="false">IF(AND(A13493="refinement",B13493=0),B13492,"")</f>
        <v/>
      </c>
      <c r="I13492" s="2" t="str">
        <f aca="false">IF(A13490="refinement",B13492,"")</f>
        <v/>
      </c>
    </row>
    <row r="13493" customFormat="false" ht="12.75" hidden="false" customHeight="false" outlineLevel="0" collapsed="false">
      <c r="G13493" s="1" t="str">
        <f aca="false">IF(AND(A13494="refinement",B13494=0),B13493,"")</f>
        <v/>
      </c>
      <c r="I13493" s="2" t="str">
        <f aca="false">IF(A13491="refinement",B13493,"")</f>
        <v/>
      </c>
    </row>
    <row r="13494" customFormat="false" ht="12.75" hidden="false" customHeight="false" outlineLevel="0" collapsed="false">
      <c r="G13494" s="1" t="str">
        <f aca="false">IF(AND(A13495="refinement",B13495=0),B13494,"")</f>
        <v/>
      </c>
      <c r="I13494" s="2" t="str">
        <f aca="false">IF(A13492="refinement",B13494,"")</f>
        <v/>
      </c>
    </row>
    <row r="13495" customFormat="false" ht="12.75" hidden="false" customHeight="false" outlineLevel="0" collapsed="false">
      <c r="G13495" s="1" t="str">
        <f aca="false">IF(AND(A13496="refinement",B13496=0),B13495,"")</f>
        <v/>
      </c>
      <c r="I13495" s="2" t="str">
        <f aca="false">IF(A13493="refinement",B13495,"")</f>
        <v/>
      </c>
    </row>
    <row r="13496" customFormat="false" ht="12.75" hidden="false" customHeight="false" outlineLevel="0" collapsed="false">
      <c r="G13496" s="1" t="str">
        <f aca="false">IF(AND(A13497="refinement",B13497=0),B13496,"")</f>
        <v/>
      </c>
      <c r="I13496" s="2" t="str">
        <f aca="false">IF(A13494="refinement",B13496,"")</f>
        <v/>
      </c>
    </row>
    <row r="13497" customFormat="false" ht="12.75" hidden="false" customHeight="false" outlineLevel="0" collapsed="false">
      <c r="G13497" s="1" t="str">
        <f aca="false">IF(AND(A13498="refinement",B13498=0),B13497,"")</f>
        <v/>
      </c>
      <c r="I13497" s="2" t="str">
        <f aca="false">IF(A13495="refinement",B13497,"")</f>
        <v/>
      </c>
    </row>
    <row r="13498" customFormat="false" ht="12.75" hidden="false" customHeight="false" outlineLevel="0" collapsed="false">
      <c r="G13498" s="1" t="str">
        <f aca="false">IF(AND(A13499="refinement",B13499=0),B13498,"")</f>
        <v/>
      </c>
      <c r="I13498" s="2" t="str">
        <f aca="false">IF(A13496="refinement",B13498,"")</f>
        <v/>
      </c>
    </row>
    <row r="13499" customFormat="false" ht="12.75" hidden="false" customHeight="false" outlineLevel="0" collapsed="false">
      <c r="G13499" s="1" t="str">
        <f aca="false">IF(AND(A13500="refinement",B13500=0),B13499,"")</f>
        <v/>
      </c>
      <c r="I13499" s="2" t="str">
        <f aca="false">IF(A13497="refinement",B13499,"")</f>
        <v/>
      </c>
    </row>
    <row r="13500" customFormat="false" ht="12.75" hidden="false" customHeight="false" outlineLevel="0" collapsed="false">
      <c r="G13500" s="1" t="str">
        <f aca="false">IF(AND(A13501="refinement",B13501=0),B13500,"")</f>
        <v/>
      </c>
      <c r="I13500" s="2" t="str">
        <f aca="false">IF(A13498="refinement",B13500,"")</f>
        <v/>
      </c>
    </row>
    <row r="13501" customFormat="false" ht="12.75" hidden="false" customHeight="false" outlineLevel="0" collapsed="false">
      <c r="G13501" s="1" t="str">
        <f aca="false">IF(AND(A13502="refinement",B13502=0),B13501,"")</f>
        <v/>
      </c>
      <c r="I13501" s="2" t="str">
        <f aca="false">IF(A13499="refinement",B13501,"")</f>
        <v/>
      </c>
    </row>
    <row r="13502" customFormat="false" ht="12.75" hidden="false" customHeight="false" outlineLevel="0" collapsed="false">
      <c r="G13502" s="1" t="str">
        <f aca="false">IF(AND(A13503="refinement",B13503=0),B13502,"")</f>
        <v/>
      </c>
      <c r="I13502" s="2" t="str">
        <f aca="false">IF(A13500="refinement",B13502,"")</f>
        <v/>
      </c>
    </row>
    <row r="13503" customFormat="false" ht="12.75" hidden="false" customHeight="false" outlineLevel="0" collapsed="false">
      <c r="G13503" s="1" t="str">
        <f aca="false">IF(AND(A13504="refinement",B13504=0),B13503,"")</f>
        <v/>
      </c>
      <c r="I13503" s="2" t="str">
        <f aca="false">IF(A13501="refinement",B13503,"")</f>
        <v/>
      </c>
    </row>
    <row r="13504" customFormat="false" ht="12.75" hidden="false" customHeight="false" outlineLevel="0" collapsed="false">
      <c r="G13504" s="1" t="str">
        <f aca="false">IF(AND(A13505="refinement",B13505=0),B13504,"")</f>
        <v/>
      </c>
      <c r="I13504" s="2" t="str">
        <f aca="false">IF(A13502="refinement",B13504,"")</f>
        <v/>
      </c>
    </row>
    <row r="13505" customFormat="false" ht="12.75" hidden="false" customHeight="false" outlineLevel="0" collapsed="false">
      <c r="G13505" s="1" t="str">
        <f aca="false">IF(AND(A13506="refinement",B13506=0),B13505,"")</f>
        <v/>
      </c>
      <c r="I13505" s="2" t="str">
        <f aca="false">IF(A13503="refinement",B13505,"")</f>
        <v/>
      </c>
    </row>
    <row r="13506" customFormat="false" ht="12.75" hidden="false" customHeight="false" outlineLevel="0" collapsed="false">
      <c r="G13506" s="1" t="str">
        <f aca="false">IF(AND(A13507="refinement",B13507=0),B13506,"")</f>
        <v/>
      </c>
      <c r="I13506" s="2" t="str">
        <f aca="false">IF(A13504="refinement",B13506,"")</f>
        <v/>
      </c>
    </row>
    <row r="13507" customFormat="false" ht="12.75" hidden="false" customHeight="false" outlineLevel="0" collapsed="false">
      <c r="G13507" s="1" t="str">
        <f aca="false">IF(AND(A13508="refinement",B13508=0),B13507,"")</f>
        <v/>
      </c>
      <c r="I13507" s="2" t="str">
        <f aca="false">IF(A13505="refinement",B13507,"")</f>
        <v/>
      </c>
    </row>
    <row r="13508" customFormat="false" ht="12.75" hidden="false" customHeight="false" outlineLevel="0" collapsed="false">
      <c r="G13508" s="1" t="str">
        <f aca="false">IF(AND(A13509="refinement",B13509=0),B13508,"")</f>
        <v/>
      </c>
      <c r="I13508" s="2" t="str">
        <f aca="false">IF(A13506="refinement",B13508,"")</f>
        <v/>
      </c>
    </row>
    <row r="13509" customFormat="false" ht="12.75" hidden="false" customHeight="false" outlineLevel="0" collapsed="false">
      <c r="G13509" s="1" t="str">
        <f aca="false">IF(AND(A13510="refinement",B13510=0),B13509,"")</f>
        <v/>
      </c>
      <c r="I13509" s="2" t="str">
        <f aca="false">IF(A13507="refinement",B13509,"")</f>
        <v/>
      </c>
    </row>
    <row r="13510" customFormat="false" ht="12.75" hidden="false" customHeight="false" outlineLevel="0" collapsed="false">
      <c r="G13510" s="1" t="str">
        <f aca="false">IF(AND(A13511="refinement",B13511=0),B13510,"")</f>
        <v/>
      </c>
      <c r="I13510" s="2" t="str">
        <f aca="false">IF(A13508="refinement",B13510,"")</f>
        <v/>
      </c>
    </row>
    <row r="13511" customFormat="false" ht="12.75" hidden="false" customHeight="false" outlineLevel="0" collapsed="false">
      <c r="G13511" s="1" t="str">
        <f aca="false">IF(AND(A13512="refinement",B13512=0),B13511,"")</f>
        <v/>
      </c>
      <c r="I13511" s="2" t="str">
        <f aca="false">IF(A13509="refinement",B13511,"")</f>
        <v/>
      </c>
    </row>
    <row r="13512" customFormat="false" ht="12.75" hidden="false" customHeight="false" outlineLevel="0" collapsed="false">
      <c r="G13512" s="1" t="str">
        <f aca="false">IF(AND(A13513="refinement",B13513=0),B13512,"")</f>
        <v/>
      </c>
      <c r="I13512" s="2" t="str">
        <f aca="false">IF(A13510="refinement",B13512,"")</f>
        <v/>
      </c>
    </row>
    <row r="13513" customFormat="false" ht="12.75" hidden="false" customHeight="false" outlineLevel="0" collapsed="false">
      <c r="G13513" s="1" t="str">
        <f aca="false">IF(AND(A13514="refinement",B13514=0),B13513,"")</f>
        <v/>
      </c>
      <c r="I13513" s="2" t="str">
        <f aca="false">IF(A13511="refinement",B13513,"")</f>
        <v/>
      </c>
    </row>
    <row r="13514" customFormat="false" ht="12.75" hidden="false" customHeight="false" outlineLevel="0" collapsed="false">
      <c r="G13514" s="1" t="str">
        <f aca="false">IF(AND(A13515="refinement",B13515=0),B13514,"")</f>
        <v/>
      </c>
      <c r="I13514" s="2" t="str">
        <f aca="false">IF(A13512="refinement",B13514,"")</f>
        <v/>
      </c>
    </row>
    <row r="13515" customFormat="false" ht="12.75" hidden="false" customHeight="false" outlineLevel="0" collapsed="false">
      <c r="G13515" s="1" t="str">
        <f aca="false">IF(AND(A13516="refinement",B13516=0),B13515,"")</f>
        <v/>
      </c>
      <c r="I13515" s="2" t="str">
        <f aca="false">IF(A13513="refinement",B13515,"")</f>
        <v/>
      </c>
    </row>
    <row r="13516" customFormat="false" ht="12.75" hidden="false" customHeight="false" outlineLevel="0" collapsed="false">
      <c r="G13516" s="1" t="str">
        <f aca="false">IF(AND(A13517="refinement",B13517=0),B13516,"")</f>
        <v/>
      </c>
      <c r="I13516" s="2" t="str">
        <f aca="false">IF(A13514="refinement",B13516,"")</f>
        <v/>
      </c>
    </row>
    <row r="13517" customFormat="false" ht="12.75" hidden="false" customHeight="false" outlineLevel="0" collapsed="false">
      <c r="G13517" s="1" t="str">
        <f aca="false">IF(AND(A13518="refinement",B13518=0),B13517,"")</f>
        <v/>
      </c>
      <c r="I13517" s="2" t="str">
        <f aca="false">IF(A13515="refinement",B13517,"")</f>
        <v/>
      </c>
    </row>
    <row r="13518" customFormat="false" ht="12.75" hidden="false" customHeight="false" outlineLevel="0" collapsed="false">
      <c r="G13518" s="1" t="str">
        <f aca="false">IF(AND(A13519="refinement",B13519=0),B13518,"")</f>
        <v/>
      </c>
      <c r="I13518" s="2" t="str">
        <f aca="false">IF(A13516="refinement",B13518,"")</f>
        <v/>
      </c>
    </row>
    <row r="13519" customFormat="false" ht="12.75" hidden="false" customHeight="false" outlineLevel="0" collapsed="false">
      <c r="G13519" s="1" t="str">
        <f aca="false">IF(AND(A13520="refinement",B13520=0),B13519,"")</f>
        <v/>
      </c>
      <c r="I13519" s="2" t="str">
        <f aca="false">IF(A13517="refinement",B13519,"")</f>
        <v/>
      </c>
    </row>
    <row r="13520" customFormat="false" ht="12.75" hidden="false" customHeight="false" outlineLevel="0" collapsed="false">
      <c r="G13520" s="1" t="str">
        <f aca="false">IF(AND(A13521="refinement",B13521=0),B13520,"")</f>
        <v/>
      </c>
      <c r="I13520" s="2" t="str">
        <f aca="false">IF(A13518="refinement",B13520,"")</f>
        <v/>
      </c>
    </row>
    <row r="13521" customFormat="false" ht="12.75" hidden="false" customHeight="false" outlineLevel="0" collapsed="false">
      <c r="G13521" s="1" t="str">
        <f aca="false">IF(AND(A13522="refinement",B13522=0),B13521,"")</f>
        <v/>
      </c>
      <c r="I13521" s="2" t="str">
        <f aca="false">IF(A13519="refinement",B13521,"")</f>
        <v/>
      </c>
    </row>
    <row r="13522" customFormat="false" ht="12.75" hidden="false" customHeight="false" outlineLevel="0" collapsed="false">
      <c r="G13522" s="1" t="str">
        <f aca="false">IF(AND(A13523="refinement",B13523=0),B13522,"")</f>
        <v/>
      </c>
      <c r="I13522" s="2" t="str">
        <f aca="false">IF(A13520="refinement",B13522,"")</f>
        <v/>
      </c>
    </row>
    <row r="13523" customFormat="false" ht="12.75" hidden="false" customHeight="false" outlineLevel="0" collapsed="false">
      <c r="G13523" s="1" t="str">
        <f aca="false">IF(AND(A13524="refinement",B13524=0),B13523,"")</f>
        <v/>
      </c>
      <c r="I13523" s="2" t="str">
        <f aca="false">IF(A13521="refinement",B13523,"")</f>
        <v/>
      </c>
    </row>
    <row r="13524" customFormat="false" ht="12.75" hidden="false" customHeight="false" outlineLevel="0" collapsed="false">
      <c r="G13524" s="1" t="str">
        <f aca="false">IF(AND(A13525="refinement",B13525=0),B13524,"")</f>
        <v/>
      </c>
      <c r="I13524" s="2" t="str">
        <f aca="false">IF(A13522="refinement",B13524,"")</f>
        <v/>
      </c>
    </row>
    <row r="13525" customFormat="false" ht="12.75" hidden="false" customHeight="false" outlineLevel="0" collapsed="false">
      <c r="G13525" s="1" t="str">
        <f aca="false">IF(AND(A13526="refinement",B13526=0),B13525,"")</f>
        <v/>
      </c>
      <c r="I13525" s="2" t="str">
        <f aca="false">IF(A13523="refinement",B13525,"")</f>
        <v/>
      </c>
    </row>
    <row r="13526" customFormat="false" ht="12.75" hidden="false" customHeight="false" outlineLevel="0" collapsed="false">
      <c r="G13526" s="1" t="str">
        <f aca="false">IF(AND(A13527="refinement",B13527=0),B13526,"")</f>
        <v/>
      </c>
      <c r="I13526" s="2" t="str">
        <f aca="false">IF(A13524="refinement",B13526,"")</f>
        <v/>
      </c>
    </row>
    <row r="13527" customFormat="false" ht="12.75" hidden="false" customHeight="false" outlineLevel="0" collapsed="false">
      <c r="G13527" s="1" t="str">
        <f aca="false">IF(AND(A13528="refinement",B13528=0),B13527,"")</f>
        <v/>
      </c>
      <c r="I13527" s="2" t="str">
        <f aca="false">IF(A13525="refinement",B13527,"")</f>
        <v/>
      </c>
    </row>
    <row r="13528" customFormat="false" ht="12.75" hidden="false" customHeight="false" outlineLevel="0" collapsed="false">
      <c r="G13528" s="1" t="str">
        <f aca="false">IF(AND(A13529="refinement",B13529=0),B13528,"")</f>
        <v/>
      </c>
      <c r="I13528" s="2" t="str">
        <f aca="false">IF(A13526="refinement",B13528,"")</f>
        <v/>
      </c>
    </row>
    <row r="13529" customFormat="false" ht="12.75" hidden="false" customHeight="false" outlineLevel="0" collapsed="false">
      <c r="G13529" s="1" t="str">
        <f aca="false">IF(AND(A13530="refinement",B13530=0),B13529,"")</f>
        <v/>
      </c>
      <c r="I13529" s="2" t="str">
        <f aca="false">IF(A13527="refinement",B13529,"")</f>
        <v/>
      </c>
    </row>
    <row r="13530" customFormat="false" ht="12.75" hidden="false" customHeight="false" outlineLevel="0" collapsed="false">
      <c r="G13530" s="1" t="str">
        <f aca="false">IF(AND(A13531="refinement",B13531=0),B13530,"")</f>
        <v/>
      </c>
      <c r="I13530" s="2" t="str">
        <f aca="false">IF(A13528="refinement",B13530,"")</f>
        <v/>
      </c>
    </row>
    <row r="13531" customFormat="false" ht="12.75" hidden="false" customHeight="false" outlineLevel="0" collapsed="false">
      <c r="G13531" s="1" t="str">
        <f aca="false">IF(AND(A13532="refinement",B13532=0),B13531,"")</f>
        <v/>
      </c>
      <c r="I13531" s="2" t="str">
        <f aca="false">IF(A13529="refinement",B13531,"")</f>
        <v/>
      </c>
    </row>
    <row r="13532" customFormat="false" ht="12.75" hidden="false" customHeight="false" outlineLevel="0" collapsed="false">
      <c r="G13532" s="1" t="str">
        <f aca="false">IF(AND(A13533="refinement",B13533=0),B13532,"")</f>
        <v/>
      </c>
      <c r="I13532" s="2" t="str">
        <f aca="false">IF(A13530="refinement",B13532,"")</f>
        <v/>
      </c>
    </row>
    <row r="13533" customFormat="false" ht="12.75" hidden="false" customHeight="false" outlineLevel="0" collapsed="false">
      <c r="G13533" s="1" t="str">
        <f aca="false">IF(AND(A13534="refinement",B13534=0),B13533,"")</f>
        <v/>
      </c>
      <c r="I13533" s="2" t="str">
        <f aca="false">IF(A13531="refinement",B13533,"")</f>
        <v/>
      </c>
    </row>
    <row r="13534" customFormat="false" ht="12.75" hidden="false" customHeight="false" outlineLevel="0" collapsed="false">
      <c r="G13534" s="1" t="str">
        <f aca="false">IF(AND(A13535="refinement",B13535=0),B13534,"")</f>
        <v/>
      </c>
      <c r="I13534" s="2" t="str">
        <f aca="false">IF(A13532="refinement",B13534,"")</f>
        <v/>
      </c>
    </row>
    <row r="13535" customFormat="false" ht="12.75" hidden="false" customHeight="false" outlineLevel="0" collapsed="false">
      <c r="G13535" s="1" t="str">
        <f aca="false">IF(AND(A13536="refinement",B13536=0),B13535,"")</f>
        <v/>
      </c>
      <c r="I13535" s="2" t="str">
        <f aca="false">IF(A13533="refinement",B13535,"")</f>
        <v/>
      </c>
    </row>
    <row r="13536" customFormat="false" ht="12.75" hidden="false" customHeight="false" outlineLevel="0" collapsed="false">
      <c r="G13536" s="1" t="str">
        <f aca="false">IF(AND(A13537="refinement",B13537=0),B13536,"")</f>
        <v/>
      </c>
      <c r="I13536" s="2" t="str">
        <f aca="false">IF(A13534="refinement",B13536,"")</f>
        <v/>
      </c>
    </row>
    <row r="13537" customFormat="false" ht="12.75" hidden="false" customHeight="false" outlineLevel="0" collapsed="false">
      <c r="G13537" s="1" t="str">
        <f aca="false">IF(AND(A13538="refinement",B13538=0),B13537,"")</f>
        <v/>
      </c>
      <c r="I13537" s="2" t="str">
        <f aca="false">IF(A13535="refinement",B13537,"")</f>
        <v/>
      </c>
    </row>
    <row r="13538" customFormat="false" ht="12.75" hidden="false" customHeight="false" outlineLevel="0" collapsed="false">
      <c r="G13538" s="1" t="str">
        <f aca="false">IF(AND(A13539="refinement",B13539=0),B13538,"")</f>
        <v/>
      </c>
      <c r="I13538" s="2" t="str">
        <f aca="false">IF(A13536="refinement",B13538,"")</f>
        <v/>
      </c>
    </row>
    <row r="13539" customFormat="false" ht="12.75" hidden="false" customHeight="false" outlineLevel="0" collapsed="false">
      <c r="G13539" s="1" t="str">
        <f aca="false">IF(AND(A13540="refinement",B13540=0),B13539,"")</f>
        <v/>
      </c>
      <c r="I13539" s="2" t="str">
        <f aca="false">IF(A13537="refinement",B13539,"")</f>
        <v/>
      </c>
    </row>
    <row r="13540" customFormat="false" ht="12.75" hidden="false" customHeight="false" outlineLevel="0" collapsed="false">
      <c r="G13540" s="1" t="str">
        <f aca="false">IF(AND(A13541="refinement",B13541=0),B13540,"")</f>
        <v/>
      </c>
      <c r="I13540" s="2" t="str">
        <f aca="false">IF(A13538="refinement",B13540,"")</f>
        <v/>
      </c>
    </row>
    <row r="13541" customFormat="false" ht="12.75" hidden="false" customHeight="false" outlineLevel="0" collapsed="false">
      <c r="G13541" s="1" t="str">
        <f aca="false">IF(AND(A13542="refinement",B13542=0),B13541,"")</f>
        <v/>
      </c>
      <c r="I13541" s="2" t="str">
        <f aca="false">IF(A13539="refinement",B13541,"")</f>
        <v/>
      </c>
    </row>
    <row r="13542" customFormat="false" ht="12.75" hidden="false" customHeight="false" outlineLevel="0" collapsed="false">
      <c r="G13542" s="1" t="str">
        <f aca="false">IF(AND(A13543="refinement",B13543=0),B13542,"")</f>
        <v/>
      </c>
      <c r="I13542" s="2" t="str">
        <f aca="false">IF(A13540="refinement",B13542,"")</f>
        <v/>
      </c>
    </row>
    <row r="13543" customFormat="false" ht="12.75" hidden="false" customHeight="false" outlineLevel="0" collapsed="false">
      <c r="G13543" s="1" t="str">
        <f aca="false">IF(AND(A13544="refinement",B13544=0),B13543,"")</f>
        <v/>
      </c>
      <c r="I13543" s="2" t="str">
        <f aca="false">IF(A13541="refinement",B13543,"")</f>
        <v/>
      </c>
    </row>
    <row r="13544" customFormat="false" ht="12.75" hidden="false" customHeight="false" outlineLevel="0" collapsed="false">
      <c r="G13544" s="1" t="str">
        <f aca="false">IF(AND(A13545="refinement",B13545=0),B13544,"")</f>
        <v/>
      </c>
      <c r="I13544" s="2" t="str">
        <f aca="false">IF(A13542="refinement",B13544,"")</f>
        <v/>
      </c>
    </row>
    <row r="13545" customFormat="false" ht="12.75" hidden="false" customHeight="false" outlineLevel="0" collapsed="false">
      <c r="G13545" s="1" t="str">
        <f aca="false">IF(AND(A13546="refinement",B13546=0),B13545,"")</f>
        <v/>
      </c>
      <c r="I13545" s="2" t="str">
        <f aca="false">IF(A13543="refinement",B13545,"")</f>
        <v/>
      </c>
    </row>
    <row r="13546" customFormat="false" ht="12.75" hidden="false" customHeight="false" outlineLevel="0" collapsed="false">
      <c r="G13546" s="1" t="str">
        <f aca="false">IF(AND(A13547="refinement",B13547=0),B13546,"")</f>
        <v/>
      </c>
      <c r="I13546" s="2" t="str">
        <f aca="false">IF(A13544="refinement",B13546,"")</f>
        <v/>
      </c>
    </row>
    <row r="13547" customFormat="false" ht="12.75" hidden="false" customHeight="false" outlineLevel="0" collapsed="false">
      <c r="G13547" s="1" t="str">
        <f aca="false">IF(AND(A13548="refinement",B13548=0),B13547,"")</f>
        <v/>
      </c>
      <c r="I13547" s="2" t="str">
        <f aca="false">IF(A13545="refinement",B13547,"")</f>
        <v/>
      </c>
    </row>
    <row r="13548" customFormat="false" ht="12.75" hidden="false" customHeight="false" outlineLevel="0" collapsed="false">
      <c r="G13548" s="1" t="str">
        <f aca="false">IF(AND(A13549="refinement",B13549=0),B13548,"")</f>
        <v/>
      </c>
      <c r="I13548" s="2" t="str">
        <f aca="false">IF(A13546="refinement",B13548,"")</f>
        <v/>
      </c>
    </row>
    <row r="13549" customFormat="false" ht="12.75" hidden="false" customHeight="false" outlineLevel="0" collapsed="false">
      <c r="G13549" s="1" t="str">
        <f aca="false">IF(AND(A13550="refinement",B13550=0),B13549,"")</f>
        <v/>
      </c>
      <c r="I13549" s="2" t="str">
        <f aca="false">IF(A13547="refinement",B13549,"")</f>
        <v/>
      </c>
    </row>
    <row r="13550" customFormat="false" ht="12.75" hidden="false" customHeight="false" outlineLevel="0" collapsed="false">
      <c r="G13550" s="1" t="str">
        <f aca="false">IF(AND(A13551="refinement",B13551=0),B13550,"")</f>
        <v/>
      </c>
      <c r="I13550" s="2" t="str">
        <f aca="false">IF(A13548="refinement",B13550,"")</f>
        <v/>
      </c>
    </row>
    <row r="13551" customFormat="false" ht="12.75" hidden="false" customHeight="false" outlineLevel="0" collapsed="false">
      <c r="G13551" s="1" t="str">
        <f aca="false">IF(AND(A13552="refinement",B13552=0),B13551,"")</f>
        <v/>
      </c>
      <c r="I13551" s="2" t="str">
        <f aca="false">IF(A13549="refinement",B13551,"")</f>
        <v/>
      </c>
    </row>
    <row r="13552" customFormat="false" ht="12.75" hidden="false" customHeight="false" outlineLevel="0" collapsed="false">
      <c r="G13552" s="1" t="str">
        <f aca="false">IF(AND(A13553="refinement",B13553=0),B13552,"")</f>
        <v/>
      </c>
      <c r="I13552" s="2" t="str">
        <f aca="false">IF(A13550="refinement",B13552,"")</f>
        <v/>
      </c>
    </row>
    <row r="13553" customFormat="false" ht="12.75" hidden="false" customHeight="false" outlineLevel="0" collapsed="false">
      <c r="G13553" s="1" t="str">
        <f aca="false">IF(AND(A13554="refinement",B13554=0),B13553,"")</f>
        <v/>
      </c>
      <c r="I13553" s="2" t="str">
        <f aca="false">IF(A13551="refinement",B13553,"")</f>
        <v/>
      </c>
    </row>
    <row r="13554" customFormat="false" ht="12.75" hidden="false" customHeight="false" outlineLevel="0" collapsed="false">
      <c r="G13554" s="1" t="str">
        <f aca="false">IF(AND(A13555="refinement",B13555=0),B13554,"")</f>
        <v/>
      </c>
      <c r="I13554" s="2" t="str">
        <f aca="false">IF(A13552="refinement",B13554,"")</f>
        <v/>
      </c>
    </row>
    <row r="13555" customFormat="false" ht="12.75" hidden="false" customHeight="false" outlineLevel="0" collapsed="false">
      <c r="G13555" s="1" t="str">
        <f aca="false">IF(AND(A13556="refinement",B13556=0),B13555,"")</f>
        <v/>
      </c>
      <c r="I13555" s="2" t="str">
        <f aca="false">IF(A13553="refinement",B13555,"")</f>
        <v/>
      </c>
    </row>
    <row r="13556" customFormat="false" ht="12.75" hidden="false" customHeight="false" outlineLevel="0" collapsed="false">
      <c r="G13556" s="1" t="str">
        <f aca="false">IF(AND(A13557="refinement",B13557=0),B13556,"")</f>
        <v/>
      </c>
      <c r="I13556" s="2" t="str">
        <f aca="false">IF(A13554="refinement",B13556,"")</f>
        <v/>
      </c>
    </row>
    <row r="13557" customFormat="false" ht="12.75" hidden="false" customHeight="false" outlineLevel="0" collapsed="false">
      <c r="G13557" s="1" t="str">
        <f aca="false">IF(AND(A13558="refinement",B13558=0),B13557,"")</f>
        <v/>
      </c>
      <c r="I13557" s="2" t="str">
        <f aca="false">IF(A13555="refinement",B13557,"")</f>
        <v/>
      </c>
    </row>
    <row r="13558" customFormat="false" ht="12.75" hidden="false" customHeight="false" outlineLevel="0" collapsed="false">
      <c r="G13558" s="1" t="str">
        <f aca="false">IF(AND(A13559="refinement",B13559=0),B13558,"")</f>
        <v/>
      </c>
      <c r="I13558" s="2" t="str">
        <f aca="false">IF(A13556="refinement",B13558,"")</f>
        <v/>
      </c>
    </row>
    <row r="13559" customFormat="false" ht="12.75" hidden="false" customHeight="false" outlineLevel="0" collapsed="false">
      <c r="G13559" s="1" t="str">
        <f aca="false">IF(AND(A13560="refinement",B13560=0),B13559,"")</f>
        <v/>
      </c>
      <c r="I13559" s="2" t="str">
        <f aca="false">IF(A13557="refinement",B13559,"")</f>
        <v/>
      </c>
    </row>
    <row r="13560" customFormat="false" ht="12.75" hidden="false" customHeight="false" outlineLevel="0" collapsed="false">
      <c r="G13560" s="1" t="str">
        <f aca="false">IF(AND(A13561="refinement",B13561=0),B13560,"")</f>
        <v/>
      </c>
      <c r="I13560" s="2" t="str">
        <f aca="false">IF(A13558="refinement",B13560,"")</f>
        <v/>
      </c>
    </row>
    <row r="13561" customFormat="false" ht="12.75" hidden="false" customHeight="false" outlineLevel="0" collapsed="false">
      <c r="G13561" s="1" t="str">
        <f aca="false">IF(AND(A13562="refinement",B13562=0),B13561,"")</f>
        <v/>
      </c>
      <c r="I13561" s="2" t="str">
        <f aca="false">IF(A13559="refinement",B13561,"")</f>
        <v/>
      </c>
    </row>
    <row r="13562" customFormat="false" ht="12.75" hidden="false" customHeight="false" outlineLevel="0" collapsed="false">
      <c r="G13562" s="1" t="str">
        <f aca="false">IF(AND(A13563="refinement",B13563=0),B13562,"")</f>
        <v/>
      </c>
      <c r="I13562" s="2" t="str">
        <f aca="false">IF(A13560="refinement",B13562,"")</f>
        <v/>
      </c>
    </row>
    <row r="13563" customFormat="false" ht="12.75" hidden="false" customHeight="false" outlineLevel="0" collapsed="false">
      <c r="G13563" s="1" t="str">
        <f aca="false">IF(AND(A13564="refinement",B13564=0),B13563,"")</f>
        <v/>
      </c>
      <c r="I13563" s="2" t="str">
        <f aca="false">IF(A13561="refinement",B13563,"")</f>
        <v/>
      </c>
    </row>
    <row r="13564" customFormat="false" ht="12.75" hidden="false" customHeight="false" outlineLevel="0" collapsed="false">
      <c r="G13564" s="1" t="str">
        <f aca="false">IF(AND(A13565="refinement",B13565=0),B13564,"")</f>
        <v/>
      </c>
      <c r="I13564" s="2" t="str">
        <f aca="false">IF(A13562="refinement",B13564,"")</f>
        <v/>
      </c>
    </row>
    <row r="13565" customFormat="false" ht="12.75" hidden="false" customHeight="false" outlineLevel="0" collapsed="false">
      <c r="G13565" s="1" t="str">
        <f aca="false">IF(AND(A13566="refinement",B13566=0),B13565,"")</f>
        <v/>
      </c>
      <c r="I13565" s="2" t="str">
        <f aca="false">IF(A13563="refinement",B13565,"")</f>
        <v/>
      </c>
    </row>
    <row r="13566" customFormat="false" ht="12.75" hidden="false" customHeight="false" outlineLevel="0" collapsed="false">
      <c r="G13566" s="1" t="str">
        <f aca="false">IF(AND(A13567="refinement",B13567=0),B13566,"")</f>
        <v/>
      </c>
      <c r="I13566" s="2" t="str">
        <f aca="false">IF(A13564="refinement",B13566,"")</f>
        <v/>
      </c>
    </row>
    <row r="13567" customFormat="false" ht="12.75" hidden="false" customHeight="false" outlineLevel="0" collapsed="false">
      <c r="G13567" s="1" t="str">
        <f aca="false">IF(AND(A13568="refinement",B13568=0),B13567,"")</f>
        <v/>
      </c>
      <c r="I13567" s="2" t="str">
        <f aca="false">IF(A13565="refinement",B13567,"")</f>
        <v/>
      </c>
    </row>
    <row r="13568" customFormat="false" ht="12.75" hidden="false" customHeight="false" outlineLevel="0" collapsed="false">
      <c r="G13568" s="1" t="str">
        <f aca="false">IF(AND(A13569="refinement",B13569=0),B13568,"")</f>
        <v/>
      </c>
      <c r="I13568" s="2" t="str">
        <f aca="false">IF(A13566="refinement",B13568,"")</f>
        <v/>
      </c>
    </row>
    <row r="13569" customFormat="false" ht="12.75" hidden="false" customHeight="false" outlineLevel="0" collapsed="false">
      <c r="G13569" s="1" t="str">
        <f aca="false">IF(AND(A13570="refinement",B13570=0),B13569,"")</f>
        <v/>
      </c>
      <c r="I13569" s="2" t="str">
        <f aca="false">IF(A13567="refinement",B13569,"")</f>
        <v/>
      </c>
    </row>
    <row r="13570" customFormat="false" ht="12.75" hidden="false" customHeight="false" outlineLevel="0" collapsed="false">
      <c r="G13570" s="1" t="str">
        <f aca="false">IF(AND(A13571="refinement",B13571=0),B13570,"")</f>
        <v/>
      </c>
      <c r="I13570" s="2" t="str">
        <f aca="false">IF(A13568="refinement",B13570,"")</f>
        <v/>
      </c>
    </row>
    <row r="13571" customFormat="false" ht="12.75" hidden="false" customHeight="false" outlineLevel="0" collapsed="false">
      <c r="G13571" s="1" t="str">
        <f aca="false">IF(AND(A13572="refinement",B13572=0),B13571,"")</f>
        <v/>
      </c>
      <c r="I13571" s="2" t="str">
        <f aca="false">IF(A13569="refinement",B13571,"")</f>
        <v/>
      </c>
    </row>
    <row r="13572" customFormat="false" ht="12.75" hidden="false" customHeight="false" outlineLevel="0" collapsed="false">
      <c r="G13572" s="1" t="str">
        <f aca="false">IF(AND(A13573="refinement",B13573=0),B13572,"")</f>
        <v/>
      </c>
      <c r="I13572" s="2" t="str">
        <f aca="false">IF(A13570="refinement",B13572,"")</f>
        <v/>
      </c>
    </row>
    <row r="13573" customFormat="false" ht="12.75" hidden="false" customHeight="false" outlineLevel="0" collapsed="false">
      <c r="G13573" s="1" t="str">
        <f aca="false">IF(AND(A13574="refinement",B13574=0),B13573,"")</f>
        <v/>
      </c>
      <c r="I13573" s="2" t="str">
        <f aca="false">IF(A13571="refinement",B13573,"")</f>
        <v/>
      </c>
    </row>
    <row r="13574" customFormat="false" ht="12.75" hidden="false" customHeight="false" outlineLevel="0" collapsed="false">
      <c r="G13574" s="1" t="str">
        <f aca="false">IF(AND(A13575="refinement",B13575=0),B13574,"")</f>
        <v/>
      </c>
      <c r="I13574" s="2" t="str">
        <f aca="false">IF(A13572="refinement",B13574,"")</f>
        <v/>
      </c>
    </row>
    <row r="13575" customFormat="false" ht="12.75" hidden="false" customHeight="false" outlineLevel="0" collapsed="false">
      <c r="G13575" s="1" t="str">
        <f aca="false">IF(AND(A13576="refinement",B13576=0),B13575,"")</f>
        <v/>
      </c>
      <c r="I13575" s="2" t="str">
        <f aca="false">IF(A13573="refinement",B13575,"")</f>
        <v/>
      </c>
    </row>
    <row r="13576" customFormat="false" ht="12.75" hidden="false" customHeight="false" outlineLevel="0" collapsed="false">
      <c r="G13576" s="1" t="str">
        <f aca="false">IF(AND(A13577="refinement",B13577=0),B13576,"")</f>
        <v/>
      </c>
      <c r="I13576" s="2" t="str">
        <f aca="false">IF(A13574="refinement",B13576,"")</f>
        <v/>
      </c>
    </row>
    <row r="13577" customFormat="false" ht="12.75" hidden="false" customHeight="false" outlineLevel="0" collapsed="false">
      <c r="G13577" s="1" t="str">
        <f aca="false">IF(AND(A13578="refinement",B13578=0),B13577,"")</f>
        <v/>
      </c>
      <c r="I13577" s="2" t="str">
        <f aca="false">IF(A13575="refinement",B13577,"")</f>
        <v/>
      </c>
    </row>
    <row r="13578" customFormat="false" ht="12.75" hidden="false" customHeight="false" outlineLevel="0" collapsed="false">
      <c r="G13578" s="1" t="str">
        <f aca="false">IF(AND(A13579="refinement",B13579=0),B13578,"")</f>
        <v/>
      </c>
      <c r="I13578" s="2" t="str">
        <f aca="false">IF(A13576="refinement",B13578,"")</f>
        <v/>
      </c>
    </row>
    <row r="13579" customFormat="false" ht="12.75" hidden="false" customHeight="false" outlineLevel="0" collapsed="false">
      <c r="G13579" s="1" t="str">
        <f aca="false">IF(AND(A13580="refinement",B13580=0),B13579,"")</f>
        <v/>
      </c>
      <c r="I13579" s="2" t="str">
        <f aca="false">IF(A13577="refinement",B13579,"")</f>
        <v/>
      </c>
    </row>
    <row r="13580" customFormat="false" ht="12.75" hidden="false" customHeight="false" outlineLevel="0" collapsed="false">
      <c r="G13580" s="1" t="str">
        <f aca="false">IF(AND(A13581="refinement",B13581=0),B13580,"")</f>
        <v/>
      </c>
      <c r="I13580" s="2" t="str">
        <f aca="false">IF(A13578="refinement",B13580,"")</f>
        <v/>
      </c>
    </row>
    <row r="13581" customFormat="false" ht="12.75" hidden="false" customHeight="false" outlineLevel="0" collapsed="false">
      <c r="G13581" s="1" t="str">
        <f aca="false">IF(AND(A13582="refinement",B13582=0),B13581,"")</f>
        <v/>
      </c>
      <c r="I13581" s="2" t="str">
        <f aca="false">IF(A13579="refinement",B13581,"")</f>
        <v/>
      </c>
    </row>
    <row r="13582" customFormat="false" ht="12.75" hidden="false" customHeight="false" outlineLevel="0" collapsed="false">
      <c r="G13582" s="1" t="str">
        <f aca="false">IF(AND(A13583="refinement",B13583=0),B13582,"")</f>
        <v/>
      </c>
      <c r="I13582" s="2" t="str">
        <f aca="false">IF(A13580="refinement",B13582,"")</f>
        <v/>
      </c>
    </row>
    <row r="13583" customFormat="false" ht="12.75" hidden="false" customHeight="false" outlineLevel="0" collapsed="false">
      <c r="G13583" s="1" t="str">
        <f aca="false">IF(AND(A13584="refinement",B13584=0),B13583,"")</f>
        <v/>
      </c>
      <c r="I13583" s="2" t="str">
        <f aca="false">IF(A13581="refinement",B13583,"")</f>
        <v/>
      </c>
    </row>
    <row r="13584" customFormat="false" ht="12.75" hidden="false" customHeight="false" outlineLevel="0" collapsed="false">
      <c r="G13584" s="1" t="str">
        <f aca="false">IF(AND(A13585="refinement",B13585=0),B13584,"")</f>
        <v/>
      </c>
      <c r="I13584" s="2" t="str">
        <f aca="false">IF(A13582="refinement",B13584,"")</f>
        <v/>
      </c>
    </row>
    <row r="13585" customFormat="false" ht="12.75" hidden="false" customHeight="false" outlineLevel="0" collapsed="false">
      <c r="G13585" s="1" t="str">
        <f aca="false">IF(AND(A13586="refinement",B13586=0),B13585,"")</f>
        <v/>
      </c>
      <c r="I13585" s="2" t="str">
        <f aca="false">IF(A13583="refinement",B13585,"")</f>
        <v/>
      </c>
    </row>
    <row r="13586" customFormat="false" ht="12.75" hidden="false" customHeight="false" outlineLevel="0" collapsed="false">
      <c r="G13586" s="1" t="str">
        <f aca="false">IF(AND(A13587="refinement",B13587=0),B13586,"")</f>
        <v/>
      </c>
      <c r="I13586" s="2" t="str">
        <f aca="false">IF(A13584="refinement",B13586,"")</f>
        <v/>
      </c>
    </row>
    <row r="13587" customFormat="false" ht="12.75" hidden="false" customHeight="false" outlineLevel="0" collapsed="false">
      <c r="G13587" s="1" t="str">
        <f aca="false">IF(AND(A13588="refinement",B13588=0),B13587,"")</f>
        <v/>
      </c>
      <c r="I13587" s="2" t="str">
        <f aca="false">IF(A13585="refinement",B13587,"")</f>
        <v/>
      </c>
    </row>
    <row r="13588" customFormat="false" ht="12.75" hidden="false" customHeight="false" outlineLevel="0" collapsed="false">
      <c r="G13588" s="1" t="str">
        <f aca="false">IF(AND(A13589="refinement",B13589=0),B13588,"")</f>
        <v/>
      </c>
      <c r="I13588" s="2" t="str">
        <f aca="false">IF(A13586="refinement",B13588,"")</f>
        <v/>
      </c>
    </row>
    <row r="13589" customFormat="false" ht="12.75" hidden="false" customHeight="false" outlineLevel="0" collapsed="false">
      <c r="G13589" s="1" t="str">
        <f aca="false">IF(AND(A13590="refinement",B13590=0),B13589,"")</f>
        <v/>
      </c>
      <c r="I13589" s="2" t="str">
        <f aca="false">IF(A13587="refinement",B13589,"")</f>
        <v/>
      </c>
    </row>
    <row r="13590" customFormat="false" ht="12.75" hidden="false" customHeight="false" outlineLevel="0" collapsed="false">
      <c r="G13590" s="1" t="str">
        <f aca="false">IF(AND(A13591="refinement",B13591=0),B13590,"")</f>
        <v/>
      </c>
      <c r="I13590" s="2" t="str">
        <f aca="false">IF(A13588="refinement",B13590,"")</f>
        <v/>
      </c>
    </row>
    <row r="13591" customFormat="false" ht="12.75" hidden="false" customHeight="false" outlineLevel="0" collapsed="false">
      <c r="G13591" s="1" t="str">
        <f aca="false">IF(AND(A13592="refinement",B13592=0),B13591,"")</f>
        <v/>
      </c>
      <c r="I13591" s="2" t="str">
        <f aca="false">IF(A13589="refinement",B13591,"")</f>
        <v/>
      </c>
    </row>
    <row r="13592" customFormat="false" ht="12.75" hidden="false" customHeight="false" outlineLevel="0" collapsed="false">
      <c r="G13592" s="1" t="str">
        <f aca="false">IF(AND(A13593="refinement",B13593=0),B13592,"")</f>
        <v/>
      </c>
      <c r="I13592" s="2" t="str">
        <f aca="false">IF(A13590="refinement",B13592,"")</f>
        <v/>
      </c>
    </row>
    <row r="13593" customFormat="false" ht="12.75" hidden="false" customHeight="false" outlineLevel="0" collapsed="false">
      <c r="G13593" s="1" t="str">
        <f aca="false">IF(AND(A13594="refinement",B13594=0),B13593,"")</f>
        <v/>
      </c>
      <c r="I13593" s="2" t="str">
        <f aca="false">IF(A13591="refinement",B13593,"")</f>
        <v/>
      </c>
    </row>
    <row r="13594" customFormat="false" ht="12.75" hidden="false" customHeight="false" outlineLevel="0" collapsed="false">
      <c r="G13594" s="1" t="str">
        <f aca="false">IF(AND(A13595="refinement",B13595=0),B13594,"")</f>
        <v/>
      </c>
      <c r="I13594" s="2" t="str">
        <f aca="false">IF(A13592="refinement",B13594,"")</f>
        <v/>
      </c>
    </row>
    <row r="13595" customFormat="false" ht="12.75" hidden="false" customHeight="false" outlineLevel="0" collapsed="false">
      <c r="G13595" s="1" t="str">
        <f aca="false">IF(AND(A13596="refinement",B13596=0),B13595,"")</f>
        <v/>
      </c>
      <c r="I13595" s="2" t="str">
        <f aca="false">IF(A13593="refinement",B13595,"")</f>
        <v/>
      </c>
    </row>
    <row r="13596" customFormat="false" ht="12.75" hidden="false" customHeight="false" outlineLevel="0" collapsed="false">
      <c r="G13596" s="1" t="str">
        <f aca="false">IF(AND(A13597="refinement",B13597=0),B13596,"")</f>
        <v/>
      </c>
      <c r="I13596" s="2" t="str">
        <f aca="false">IF(A13594="refinement",B13596,"")</f>
        <v/>
      </c>
    </row>
    <row r="13597" customFormat="false" ht="12.75" hidden="false" customHeight="false" outlineLevel="0" collapsed="false">
      <c r="G13597" s="1" t="str">
        <f aca="false">IF(AND(A13598="refinement",B13598=0),B13597,"")</f>
        <v/>
      </c>
      <c r="I13597" s="2" t="str">
        <f aca="false">IF(A13595="refinement",B13597,"")</f>
        <v/>
      </c>
    </row>
    <row r="13598" customFormat="false" ht="12.75" hidden="false" customHeight="false" outlineLevel="0" collapsed="false">
      <c r="G13598" s="1" t="str">
        <f aca="false">IF(AND(A13599="refinement",B13599=0),B13598,"")</f>
        <v/>
      </c>
      <c r="I13598" s="2" t="str">
        <f aca="false">IF(A13596="refinement",B13598,"")</f>
        <v/>
      </c>
    </row>
    <row r="13599" customFormat="false" ht="12.75" hidden="false" customHeight="false" outlineLevel="0" collapsed="false">
      <c r="G13599" s="1" t="str">
        <f aca="false">IF(AND(A13600="refinement",B13600=0),B13599,"")</f>
        <v/>
      </c>
      <c r="I13599" s="2" t="str">
        <f aca="false">IF(A13597="refinement",B13599,"")</f>
        <v/>
      </c>
    </row>
    <row r="13600" customFormat="false" ht="12.75" hidden="false" customHeight="false" outlineLevel="0" collapsed="false">
      <c r="G13600" s="1" t="str">
        <f aca="false">IF(AND(A13601="refinement",B13601=0),B13600,"")</f>
        <v/>
      </c>
      <c r="I13600" s="2" t="str">
        <f aca="false">IF(A13598="refinement",B13600,"")</f>
        <v/>
      </c>
    </row>
    <row r="13601" customFormat="false" ht="12.75" hidden="false" customHeight="false" outlineLevel="0" collapsed="false">
      <c r="G13601" s="1" t="str">
        <f aca="false">IF(AND(A13602="refinement",B13602=0),B13601,"")</f>
        <v/>
      </c>
      <c r="I13601" s="2" t="str">
        <f aca="false">IF(A13599="refinement",B13601,"")</f>
        <v/>
      </c>
    </row>
    <row r="13602" customFormat="false" ht="12.75" hidden="false" customHeight="false" outlineLevel="0" collapsed="false">
      <c r="G13602" s="1" t="str">
        <f aca="false">IF(AND(A13603="refinement",B13603=0),B13602,"")</f>
        <v/>
      </c>
      <c r="I13602" s="2" t="str">
        <f aca="false">IF(A13600="refinement",B13602,"")</f>
        <v/>
      </c>
    </row>
    <row r="13603" customFormat="false" ht="12.75" hidden="false" customHeight="false" outlineLevel="0" collapsed="false">
      <c r="G13603" s="1" t="str">
        <f aca="false">IF(AND(A13604="refinement",B13604=0),B13603,"")</f>
        <v/>
      </c>
      <c r="I13603" s="2" t="str">
        <f aca="false">IF(A13601="refinement",B13603,"")</f>
        <v/>
      </c>
    </row>
    <row r="13604" customFormat="false" ht="12.75" hidden="false" customHeight="false" outlineLevel="0" collapsed="false">
      <c r="G13604" s="1" t="str">
        <f aca="false">IF(AND(A13605="refinement",B13605=0),B13604,"")</f>
        <v/>
      </c>
      <c r="I13604" s="2" t="str">
        <f aca="false">IF(A13602="refinement",B13604,"")</f>
        <v/>
      </c>
    </row>
    <row r="13605" customFormat="false" ht="12.75" hidden="false" customHeight="false" outlineLevel="0" collapsed="false">
      <c r="G13605" s="1" t="str">
        <f aca="false">IF(AND(A13606="refinement",B13606=0),B13605,"")</f>
        <v/>
      </c>
      <c r="I13605" s="2" t="str">
        <f aca="false">IF(A13603="refinement",B13605,"")</f>
        <v/>
      </c>
    </row>
    <row r="13606" customFormat="false" ht="12.75" hidden="false" customHeight="false" outlineLevel="0" collapsed="false">
      <c r="G13606" s="1" t="str">
        <f aca="false">IF(AND(A13607="refinement",B13607=0),B13606,"")</f>
        <v/>
      </c>
      <c r="I13606" s="2" t="str">
        <f aca="false">IF(A13604="refinement",B13606,"")</f>
        <v/>
      </c>
    </row>
    <row r="13607" customFormat="false" ht="12.75" hidden="false" customHeight="false" outlineLevel="0" collapsed="false">
      <c r="G13607" s="1" t="str">
        <f aca="false">IF(AND(A13608="refinement",B13608=0),B13607,"")</f>
        <v/>
      </c>
      <c r="I13607" s="2" t="str">
        <f aca="false">IF(A13605="refinement",B13607,"")</f>
        <v/>
      </c>
    </row>
    <row r="13608" customFormat="false" ht="12.75" hidden="false" customHeight="false" outlineLevel="0" collapsed="false">
      <c r="G13608" s="1" t="str">
        <f aca="false">IF(AND(A13609="refinement",B13609=0),B13608,"")</f>
        <v/>
      </c>
      <c r="I13608" s="2" t="str">
        <f aca="false">IF(A13606="refinement",B13608,"")</f>
        <v/>
      </c>
    </row>
    <row r="13609" customFormat="false" ht="12.75" hidden="false" customHeight="false" outlineLevel="0" collapsed="false">
      <c r="G13609" s="1" t="str">
        <f aca="false">IF(AND(A13610="refinement",B13610=0),B13609,"")</f>
        <v/>
      </c>
      <c r="I13609" s="2" t="str">
        <f aca="false">IF(A13607="refinement",B13609,"")</f>
        <v/>
      </c>
    </row>
    <row r="13610" customFormat="false" ht="12.75" hidden="false" customHeight="false" outlineLevel="0" collapsed="false">
      <c r="G13610" s="1" t="str">
        <f aca="false">IF(AND(A13611="refinement",B13611=0),B13610,"")</f>
        <v/>
      </c>
      <c r="I13610" s="2" t="str">
        <f aca="false">IF(A13608="refinement",B13610,"")</f>
        <v/>
      </c>
    </row>
    <row r="13611" customFormat="false" ht="12.75" hidden="false" customHeight="false" outlineLevel="0" collapsed="false">
      <c r="G13611" s="1" t="str">
        <f aca="false">IF(AND(A13612="refinement",B13612=0),B13611,"")</f>
        <v/>
      </c>
      <c r="I13611" s="2" t="str">
        <f aca="false">IF(A13609="refinement",B13611,"")</f>
        <v/>
      </c>
    </row>
    <row r="13612" customFormat="false" ht="12.75" hidden="false" customHeight="false" outlineLevel="0" collapsed="false">
      <c r="G13612" s="1" t="str">
        <f aca="false">IF(AND(A13613="refinement",B13613=0),B13612,"")</f>
        <v/>
      </c>
      <c r="I13612" s="2" t="str">
        <f aca="false">IF(A13610="refinement",B13612,"")</f>
        <v/>
      </c>
    </row>
    <row r="13613" customFormat="false" ht="12.75" hidden="false" customHeight="false" outlineLevel="0" collapsed="false">
      <c r="G13613" s="1" t="str">
        <f aca="false">IF(AND(A13614="refinement",B13614=0),B13613,"")</f>
        <v/>
      </c>
      <c r="I13613" s="2" t="str">
        <f aca="false">IF(A13611="refinement",B13613,"")</f>
        <v/>
      </c>
    </row>
    <row r="13614" customFormat="false" ht="12.75" hidden="false" customHeight="false" outlineLevel="0" collapsed="false">
      <c r="G13614" s="1" t="str">
        <f aca="false">IF(AND(A13615="refinement",B13615=0),B13614,"")</f>
        <v/>
      </c>
      <c r="I13614" s="2" t="str">
        <f aca="false">IF(A13612="refinement",B13614,"")</f>
        <v/>
      </c>
    </row>
    <row r="13615" customFormat="false" ht="12.75" hidden="false" customHeight="false" outlineLevel="0" collapsed="false">
      <c r="G13615" s="1" t="str">
        <f aca="false">IF(AND(A13616="refinement",B13616=0),B13615,"")</f>
        <v/>
      </c>
      <c r="I13615" s="2" t="str">
        <f aca="false">IF(A13613="refinement",B13615,"")</f>
        <v/>
      </c>
    </row>
    <row r="13616" customFormat="false" ht="12.75" hidden="false" customHeight="false" outlineLevel="0" collapsed="false">
      <c r="G13616" s="1" t="str">
        <f aca="false">IF(AND(A13617="refinement",B13617=0),B13616,"")</f>
        <v/>
      </c>
      <c r="I13616" s="2" t="str">
        <f aca="false">IF(A13614="refinement",B13616,"")</f>
        <v/>
      </c>
    </row>
    <row r="13617" customFormat="false" ht="12.75" hidden="false" customHeight="false" outlineLevel="0" collapsed="false">
      <c r="G13617" s="1" t="str">
        <f aca="false">IF(AND(A13618="refinement",B13618=0),B13617,"")</f>
        <v/>
      </c>
      <c r="I13617" s="2" t="str">
        <f aca="false">IF(A13615="refinement",B13617,"")</f>
        <v/>
      </c>
    </row>
    <row r="13618" customFormat="false" ht="12.75" hidden="false" customHeight="false" outlineLevel="0" collapsed="false">
      <c r="G13618" s="1" t="str">
        <f aca="false">IF(AND(A13619="refinement",B13619=0),B13618,"")</f>
        <v/>
      </c>
      <c r="I13618" s="2" t="str">
        <f aca="false">IF(A13616="refinement",B13618,"")</f>
        <v/>
      </c>
    </row>
    <row r="13619" customFormat="false" ht="12.75" hidden="false" customHeight="false" outlineLevel="0" collapsed="false">
      <c r="G13619" s="1" t="str">
        <f aca="false">IF(AND(A13620="refinement",B13620=0),B13619,"")</f>
        <v/>
      </c>
      <c r="I13619" s="2" t="str">
        <f aca="false">IF(A13617="refinement",B13619,"")</f>
        <v/>
      </c>
    </row>
    <row r="13620" customFormat="false" ht="12.75" hidden="false" customHeight="false" outlineLevel="0" collapsed="false">
      <c r="G13620" s="1" t="str">
        <f aca="false">IF(AND(A13621="refinement",B13621=0),B13620,"")</f>
        <v/>
      </c>
      <c r="I13620" s="2" t="str">
        <f aca="false">IF(A13618="refinement",B13620,"")</f>
        <v/>
      </c>
    </row>
    <row r="13621" customFormat="false" ht="12.75" hidden="false" customHeight="false" outlineLevel="0" collapsed="false">
      <c r="G13621" s="1" t="str">
        <f aca="false">IF(AND(A13622="refinement",B13622=0),B13621,"")</f>
        <v/>
      </c>
      <c r="I13621" s="2" t="str">
        <f aca="false">IF(A13619="refinement",B13621,"")</f>
        <v/>
      </c>
    </row>
    <row r="13622" customFormat="false" ht="12.75" hidden="false" customHeight="false" outlineLevel="0" collapsed="false">
      <c r="G13622" s="1" t="str">
        <f aca="false">IF(AND(A13623="refinement",B13623=0),B13622,"")</f>
        <v/>
      </c>
      <c r="I13622" s="2" t="str">
        <f aca="false">IF(A13620="refinement",B13622,"")</f>
        <v/>
      </c>
    </row>
    <row r="13623" customFormat="false" ht="12.75" hidden="false" customHeight="false" outlineLevel="0" collapsed="false">
      <c r="G13623" s="1" t="str">
        <f aca="false">IF(AND(A13624="refinement",B13624=0),B13623,"")</f>
        <v/>
      </c>
      <c r="I13623" s="2" t="str">
        <f aca="false">IF(A13621="refinement",B13623,"")</f>
        <v/>
      </c>
    </row>
    <row r="13624" customFormat="false" ht="12.75" hidden="false" customHeight="false" outlineLevel="0" collapsed="false">
      <c r="G13624" s="1" t="str">
        <f aca="false">IF(AND(A13625="refinement",B13625=0),B13624,"")</f>
        <v/>
      </c>
      <c r="I13624" s="2" t="str">
        <f aca="false">IF(A13622="refinement",B13624,"")</f>
        <v/>
      </c>
    </row>
    <row r="13625" customFormat="false" ht="12.75" hidden="false" customHeight="false" outlineLevel="0" collapsed="false">
      <c r="G13625" s="1" t="str">
        <f aca="false">IF(AND(A13626="refinement",B13626=0),B13625,"")</f>
        <v/>
      </c>
      <c r="I13625" s="2" t="str">
        <f aca="false">IF(A13623="refinement",B13625,"")</f>
        <v/>
      </c>
    </row>
    <row r="13626" customFormat="false" ht="12.75" hidden="false" customHeight="false" outlineLevel="0" collapsed="false">
      <c r="G13626" s="1" t="str">
        <f aca="false">IF(AND(A13627="refinement",B13627=0),B13626,"")</f>
        <v/>
      </c>
      <c r="I13626" s="2" t="str">
        <f aca="false">IF(A13624="refinement",B13626,"")</f>
        <v/>
      </c>
    </row>
    <row r="13627" customFormat="false" ht="12.75" hidden="false" customHeight="false" outlineLevel="0" collapsed="false">
      <c r="G13627" s="1" t="str">
        <f aca="false">IF(AND(A13628="refinement",B13628=0),B13627,"")</f>
        <v/>
      </c>
      <c r="I13627" s="2" t="str">
        <f aca="false">IF(A13625="refinement",B13627,"")</f>
        <v/>
      </c>
    </row>
    <row r="13628" customFormat="false" ht="12.75" hidden="false" customHeight="false" outlineLevel="0" collapsed="false">
      <c r="G13628" s="1" t="str">
        <f aca="false">IF(AND(A13629="refinement",B13629=0),B13628,"")</f>
        <v/>
      </c>
      <c r="I13628" s="2" t="str">
        <f aca="false">IF(A13626="refinement",B13628,"")</f>
        <v/>
      </c>
    </row>
    <row r="13629" customFormat="false" ht="12.75" hidden="false" customHeight="false" outlineLevel="0" collapsed="false">
      <c r="G13629" s="1" t="str">
        <f aca="false">IF(AND(A13630="refinement",B13630=0),B13629,"")</f>
        <v/>
      </c>
      <c r="I13629" s="2" t="str">
        <f aca="false">IF(A13627="refinement",B13629,"")</f>
        <v/>
      </c>
    </row>
    <row r="13630" customFormat="false" ht="12.75" hidden="false" customHeight="false" outlineLevel="0" collapsed="false">
      <c r="G13630" s="1" t="str">
        <f aca="false">IF(AND(A13631="refinement",B13631=0),B13630,"")</f>
        <v/>
      </c>
      <c r="I13630" s="2" t="str">
        <f aca="false">IF(A13628="refinement",B13630,"")</f>
        <v/>
      </c>
    </row>
    <row r="13631" customFormat="false" ht="12.75" hidden="false" customHeight="false" outlineLevel="0" collapsed="false">
      <c r="G13631" s="1" t="str">
        <f aca="false">IF(AND(A13632="refinement",B13632=0),B13631,"")</f>
        <v/>
      </c>
      <c r="I13631" s="2" t="str">
        <f aca="false">IF(A13629="refinement",B13631,"")</f>
        <v/>
      </c>
    </row>
    <row r="13632" customFormat="false" ht="12.75" hidden="false" customHeight="false" outlineLevel="0" collapsed="false">
      <c r="G13632" s="1" t="str">
        <f aca="false">IF(AND(A13633="refinement",B13633=0),B13632,"")</f>
        <v/>
      </c>
      <c r="I13632" s="2" t="str">
        <f aca="false">IF(A13630="refinement",B13632,"")</f>
        <v/>
      </c>
    </row>
    <row r="13633" customFormat="false" ht="12.75" hidden="false" customHeight="false" outlineLevel="0" collapsed="false">
      <c r="G13633" s="1" t="str">
        <f aca="false">IF(AND(A13634="refinement",B13634=0),B13633,"")</f>
        <v/>
      </c>
      <c r="I13633" s="2" t="str">
        <f aca="false">IF(A13631="refinement",B13633,"")</f>
        <v/>
      </c>
    </row>
    <row r="13634" customFormat="false" ht="12.75" hidden="false" customHeight="false" outlineLevel="0" collapsed="false">
      <c r="G13634" s="1" t="str">
        <f aca="false">IF(AND(A13635="refinement",B13635=0),B13634,"")</f>
        <v/>
      </c>
      <c r="I13634" s="2" t="str">
        <f aca="false">IF(A13632="refinement",B13634,"")</f>
        <v/>
      </c>
    </row>
    <row r="13635" customFormat="false" ht="12.75" hidden="false" customHeight="false" outlineLevel="0" collapsed="false">
      <c r="G13635" s="1" t="str">
        <f aca="false">IF(AND(A13636="refinement",B13636=0),B13635,"")</f>
        <v/>
      </c>
      <c r="I13635" s="2" t="str">
        <f aca="false">IF(A13633="refinement",B13635,"")</f>
        <v/>
      </c>
    </row>
    <row r="13636" customFormat="false" ht="12.75" hidden="false" customHeight="false" outlineLevel="0" collapsed="false">
      <c r="G13636" s="1" t="str">
        <f aca="false">IF(AND(A13637="refinement",B13637=0),B13636,"")</f>
        <v/>
      </c>
      <c r="I13636" s="2" t="str">
        <f aca="false">IF(A13634="refinement",B13636,"")</f>
        <v/>
      </c>
    </row>
    <row r="13637" customFormat="false" ht="12.75" hidden="false" customHeight="false" outlineLevel="0" collapsed="false">
      <c r="G13637" s="1" t="str">
        <f aca="false">IF(AND(A13638="refinement",B13638=0),B13637,"")</f>
        <v/>
      </c>
      <c r="I13637" s="2" t="str">
        <f aca="false">IF(A13635="refinement",B13637,"")</f>
        <v/>
      </c>
    </row>
    <row r="13638" customFormat="false" ht="12.75" hidden="false" customHeight="false" outlineLevel="0" collapsed="false">
      <c r="G13638" s="1" t="str">
        <f aca="false">IF(AND(A13639="refinement",B13639=0),B13638,"")</f>
        <v/>
      </c>
      <c r="I13638" s="2" t="str">
        <f aca="false">IF(A13636="refinement",B13638,"")</f>
        <v/>
      </c>
    </row>
    <row r="13639" customFormat="false" ht="12.75" hidden="false" customHeight="false" outlineLevel="0" collapsed="false">
      <c r="G13639" s="1" t="str">
        <f aca="false">IF(AND(A13640="refinement",B13640=0),B13639,"")</f>
        <v/>
      </c>
      <c r="I13639" s="2" t="str">
        <f aca="false">IF(A13637="refinement",B13639,"")</f>
        <v/>
      </c>
    </row>
    <row r="13640" customFormat="false" ht="12.75" hidden="false" customHeight="false" outlineLevel="0" collapsed="false">
      <c r="G13640" s="1" t="str">
        <f aca="false">IF(AND(A13641="refinement",B13641=0),B13640,"")</f>
        <v/>
      </c>
      <c r="I13640" s="2" t="str">
        <f aca="false">IF(A13638="refinement",B13640,"")</f>
        <v/>
      </c>
    </row>
    <row r="13641" customFormat="false" ht="12.75" hidden="false" customHeight="false" outlineLevel="0" collapsed="false">
      <c r="G13641" s="1" t="str">
        <f aca="false">IF(AND(A13642="refinement",B13642=0),B13641,"")</f>
        <v/>
      </c>
      <c r="I13641" s="2" t="str">
        <f aca="false">IF(A13639="refinement",B13641,"")</f>
        <v/>
      </c>
    </row>
    <row r="13642" customFormat="false" ht="12.75" hidden="false" customHeight="false" outlineLevel="0" collapsed="false">
      <c r="G13642" s="1" t="str">
        <f aca="false">IF(AND(A13643="refinement",B13643=0),B13642,"")</f>
        <v/>
      </c>
      <c r="I13642" s="2" t="str">
        <f aca="false">IF(A13640="refinement",B13642,"")</f>
        <v/>
      </c>
    </row>
    <row r="13643" customFormat="false" ht="12.75" hidden="false" customHeight="false" outlineLevel="0" collapsed="false">
      <c r="G13643" s="1" t="str">
        <f aca="false">IF(AND(A13644="refinement",B13644=0),B13643,"")</f>
        <v/>
      </c>
      <c r="I13643" s="2" t="str">
        <f aca="false">IF(A13641="refinement",B13643,"")</f>
        <v/>
      </c>
    </row>
    <row r="13644" customFormat="false" ht="12.75" hidden="false" customHeight="false" outlineLevel="0" collapsed="false">
      <c r="G13644" s="1" t="str">
        <f aca="false">IF(AND(A13645="refinement",B13645=0),B13644,"")</f>
        <v/>
      </c>
      <c r="I13644" s="2" t="str">
        <f aca="false">IF(A13642="refinement",B13644,"")</f>
        <v/>
      </c>
    </row>
    <row r="13645" customFormat="false" ht="12.75" hidden="false" customHeight="false" outlineLevel="0" collapsed="false">
      <c r="G13645" s="1" t="str">
        <f aca="false">IF(AND(A13646="refinement",B13646=0),B13645,"")</f>
        <v/>
      </c>
      <c r="I13645" s="2" t="str">
        <f aca="false">IF(A13643="refinement",B13645,"")</f>
        <v/>
      </c>
    </row>
    <row r="13646" customFormat="false" ht="12.75" hidden="false" customHeight="false" outlineLevel="0" collapsed="false">
      <c r="G13646" s="1" t="str">
        <f aca="false">IF(AND(A13647="refinement",B13647=0),B13646,"")</f>
        <v/>
      </c>
      <c r="I13646" s="2" t="str">
        <f aca="false">IF(A13644="refinement",B13646,"")</f>
        <v/>
      </c>
    </row>
    <row r="13647" customFormat="false" ht="12.75" hidden="false" customHeight="false" outlineLevel="0" collapsed="false">
      <c r="G13647" s="1" t="str">
        <f aca="false">IF(AND(A13648="refinement",B13648=0),B13647,"")</f>
        <v/>
      </c>
      <c r="I13647" s="2" t="str">
        <f aca="false">IF(A13645="refinement",B13647,"")</f>
        <v/>
      </c>
    </row>
    <row r="13648" customFormat="false" ht="12.75" hidden="false" customHeight="false" outlineLevel="0" collapsed="false">
      <c r="G13648" s="1" t="str">
        <f aca="false">IF(AND(A13649="refinement",B13649=0),B13648,"")</f>
        <v/>
      </c>
      <c r="I13648" s="2" t="str">
        <f aca="false">IF(A13646="refinement",B13648,"")</f>
        <v/>
      </c>
    </row>
    <row r="13649" customFormat="false" ht="12.75" hidden="false" customHeight="false" outlineLevel="0" collapsed="false">
      <c r="G13649" s="1" t="str">
        <f aca="false">IF(AND(A13650="refinement",B13650=0),B13649,"")</f>
        <v/>
      </c>
      <c r="I13649" s="2" t="str">
        <f aca="false">IF(A13647="refinement",B13649,"")</f>
        <v/>
      </c>
    </row>
    <row r="13650" customFormat="false" ht="12.75" hidden="false" customHeight="false" outlineLevel="0" collapsed="false">
      <c r="G13650" s="1" t="str">
        <f aca="false">IF(AND(A13651="refinement",B13651=0),B13650,"")</f>
        <v/>
      </c>
      <c r="I13650" s="2" t="str">
        <f aca="false">IF(A13648="refinement",B13650,"")</f>
        <v/>
      </c>
    </row>
    <row r="13651" customFormat="false" ht="12.75" hidden="false" customHeight="false" outlineLevel="0" collapsed="false">
      <c r="G13651" s="1" t="str">
        <f aca="false">IF(AND(A13652="refinement",B13652=0),B13651,"")</f>
        <v/>
      </c>
      <c r="I13651" s="2" t="str">
        <f aca="false">IF(A13649="refinement",B13651,"")</f>
        <v/>
      </c>
    </row>
    <row r="13652" customFormat="false" ht="12.75" hidden="false" customHeight="false" outlineLevel="0" collapsed="false">
      <c r="G13652" s="1" t="str">
        <f aca="false">IF(AND(A13653="refinement",B13653=0),B13652,"")</f>
        <v/>
      </c>
      <c r="I13652" s="2" t="str">
        <f aca="false">IF(A13650="refinement",B13652,"")</f>
        <v/>
      </c>
    </row>
    <row r="13653" customFormat="false" ht="12.75" hidden="false" customHeight="false" outlineLevel="0" collapsed="false">
      <c r="G13653" s="1" t="str">
        <f aca="false">IF(AND(A13654="refinement",B13654=0),B13653,"")</f>
        <v/>
      </c>
      <c r="I13653" s="2" t="str">
        <f aca="false">IF(A13651="refinement",B13653,"")</f>
        <v/>
      </c>
    </row>
    <row r="13654" customFormat="false" ht="12.75" hidden="false" customHeight="false" outlineLevel="0" collapsed="false">
      <c r="G13654" s="1" t="str">
        <f aca="false">IF(AND(A13655="refinement",B13655=0),B13654,"")</f>
        <v/>
      </c>
      <c r="I13654" s="2" t="str">
        <f aca="false">IF(A13652="refinement",B13654,"")</f>
        <v/>
      </c>
    </row>
    <row r="13655" customFormat="false" ht="12.75" hidden="false" customHeight="false" outlineLevel="0" collapsed="false">
      <c r="G13655" s="1" t="str">
        <f aca="false">IF(AND(A13656="refinement",B13656=0),B13655,"")</f>
        <v/>
      </c>
      <c r="I13655" s="2" t="str">
        <f aca="false">IF(A13653="refinement",B13655,"")</f>
        <v/>
      </c>
    </row>
    <row r="13656" customFormat="false" ht="12.75" hidden="false" customHeight="false" outlineLevel="0" collapsed="false">
      <c r="G13656" s="1" t="str">
        <f aca="false">IF(AND(A13657="refinement",B13657=0),B13656,"")</f>
        <v/>
      </c>
      <c r="I13656" s="2" t="str">
        <f aca="false">IF(A13654="refinement",B13656,"")</f>
        <v/>
      </c>
    </row>
    <row r="13657" customFormat="false" ht="12.75" hidden="false" customHeight="false" outlineLevel="0" collapsed="false">
      <c r="G13657" s="1" t="str">
        <f aca="false">IF(AND(A13658="refinement",B13658=0),B13657,"")</f>
        <v/>
      </c>
      <c r="I13657" s="2" t="str">
        <f aca="false">IF(A13655="refinement",B13657,"")</f>
        <v/>
      </c>
    </row>
    <row r="13658" customFormat="false" ht="12.75" hidden="false" customHeight="false" outlineLevel="0" collapsed="false">
      <c r="G13658" s="1" t="str">
        <f aca="false">IF(AND(A13659="refinement",B13659=0),B13658,"")</f>
        <v/>
      </c>
      <c r="I13658" s="2" t="str">
        <f aca="false">IF(A13656="refinement",B13658,"")</f>
        <v/>
      </c>
    </row>
    <row r="13659" customFormat="false" ht="12.75" hidden="false" customHeight="false" outlineLevel="0" collapsed="false">
      <c r="G13659" s="1" t="str">
        <f aca="false">IF(AND(A13660="refinement",B13660=0),B13659,"")</f>
        <v/>
      </c>
      <c r="I13659" s="2" t="str">
        <f aca="false">IF(A13657="refinement",B13659,"")</f>
        <v/>
      </c>
    </row>
    <row r="13660" customFormat="false" ht="12.75" hidden="false" customHeight="false" outlineLevel="0" collapsed="false">
      <c r="G13660" s="1" t="str">
        <f aca="false">IF(AND(A13661="refinement",B13661=0),B13660,"")</f>
        <v/>
      </c>
      <c r="I13660" s="2" t="str">
        <f aca="false">IF(A13658="refinement",B13660,"")</f>
        <v/>
      </c>
    </row>
    <row r="13661" customFormat="false" ht="12.75" hidden="false" customHeight="false" outlineLevel="0" collapsed="false">
      <c r="G13661" s="1" t="str">
        <f aca="false">IF(AND(A13662="refinement",B13662=0),B13661,"")</f>
        <v/>
      </c>
      <c r="I13661" s="2" t="str">
        <f aca="false">IF(A13659="refinement",B13661,"")</f>
        <v/>
      </c>
    </row>
    <row r="13662" customFormat="false" ht="12.75" hidden="false" customHeight="false" outlineLevel="0" collapsed="false">
      <c r="G13662" s="1" t="str">
        <f aca="false">IF(AND(A13663="refinement",B13663=0),B13662,"")</f>
        <v/>
      </c>
      <c r="I13662" s="2" t="str">
        <f aca="false">IF(A13660="refinement",B13662,"")</f>
        <v/>
      </c>
    </row>
    <row r="13663" customFormat="false" ht="12.75" hidden="false" customHeight="false" outlineLevel="0" collapsed="false">
      <c r="G13663" s="1" t="str">
        <f aca="false">IF(AND(A13664="refinement",B13664=0),B13663,"")</f>
        <v/>
      </c>
      <c r="I13663" s="2" t="str">
        <f aca="false">IF(A13661="refinement",B13663,"")</f>
        <v/>
      </c>
    </row>
    <row r="13664" customFormat="false" ht="12.75" hidden="false" customHeight="false" outlineLevel="0" collapsed="false">
      <c r="G13664" s="1" t="str">
        <f aca="false">IF(AND(A13665="refinement",B13665=0),B13664,"")</f>
        <v/>
      </c>
      <c r="I13664" s="2" t="str">
        <f aca="false">IF(A13662="refinement",B13664,"")</f>
        <v/>
      </c>
    </row>
    <row r="13665" customFormat="false" ht="12.75" hidden="false" customHeight="false" outlineLevel="0" collapsed="false">
      <c r="G13665" s="1" t="str">
        <f aca="false">IF(AND(A13666="refinement",B13666=0),B13665,"")</f>
        <v/>
      </c>
      <c r="I13665" s="2" t="str">
        <f aca="false">IF(A13663="refinement",B13665,"")</f>
        <v/>
      </c>
    </row>
    <row r="13666" customFormat="false" ht="12.75" hidden="false" customHeight="false" outlineLevel="0" collapsed="false">
      <c r="G13666" s="1" t="str">
        <f aca="false">IF(AND(A13667="refinement",B13667=0),B13666,"")</f>
        <v/>
      </c>
      <c r="I13666" s="2" t="str">
        <f aca="false">IF(A13664="refinement",B13666,"")</f>
        <v/>
      </c>
    </row>
    <row r="13667" customFormat="false" ht="12.75" hidden="false" customHeight="false" outlineLevel="0" collapsed="false">
      <c r="G13667" s="1" t="str">
        <f aca="false">IF(AND(A13668="refinement",B13668=0),B13667,"")</f>
        <v/>
      </c>
      <c r="I13667" s="2" t="str">
        <f aca="false">IF(A13665="refinement",B13667,"")</f>
        <v/>
      </c>
    </row>
    <row r="13668" customFormat="false" ht="12.75" hidden="false" customHeight="false" outlineLevel="0" collapsed="false">
      <c r="G13668" s="1" t="str">
        <f aca="false">IF(AND(A13669="refinement",B13669=0),B13668,"")</f>
        <v/>
      </c>
      <c r="I13668" s="2" t="str">
        <f aca="false">IF(A13666="refinement",B13668,"")</f>
        <v/>
      </c>
    </row>
    <row r="13669" customFormat="false" ht="12.75" hidden="false" customHeight="false" outlineLevel="0" collapsed="false">
      <c r="G13669" s="1" t="str">
        <f aca="false">IF(AND(A13670="refinement",B13670=0),B13669,"")</f>
        <v/>
      </c>
      <c r="I13669" s="2" t="str">
        <f aca="false">IF(A13667="refinement",B13669,"")</f>
        <v/>
      </c>
    </row>
    <row r="13670" customFormat="false" ht="12.75" hidden="false" customHeight="false" outlineLevel="0" collapsed="false">
      <c r="G13670" s="1" t="str">
        <f aca="false">IF(AND(A13671="refinement",B13671=0),B13670,"")</f>
        <v/>
      </c>
      <c r="I13670" s="2" t="str">
        <f aca="false">IF(A13668="refinement",B13670,"")</f>
        <v/>
      </c>
    </row>
    <row r="13671" customFormat="false" ht="12.75" hidden="false" customHeight="false" outlineLevel="0" collapsed="false">
      <c r="G13671" s="1" t="str">
        <f aca="false">IF(AND(A13672="refinement",B13672=0),B13671,"")</f>
        <v/>
      </c>
      <c r="I13671" s="2" t="str">
        <f aca="false">IF(A13669="refinement",B13671,"")</f>
        <v/>
      </c>
    </row>
    <row r="13672" customFormat="false" ht="12.75" hidden="false" customHeight="false" outlineLevel="0" collapsed="false">
      <c r="G13672" s="1" t="str">
        <f aca="false">IF(AND(A13673="refinement",B13673=0),B13672,"")</f>
        <v/>
      </c>
      <c r="I13672" s="2" t="str">
        <f aca="false">IF(A13670="refinement",B13672,"")</f>
        <v/>
      </c>
    </row>
    <row r="13673" customFormat="false" ht="12.75" hidden="false" customHeight="false" outlineLevel="0" collapsed="false">
      <c r="G13673" s="1" t="str">
        <f aca="false">IF(AND(A13674="refinement",B13674=0),B13673,"")</f>
        <v/>
      </c>
      <c r="I13673" s="2" t="str">
        <f aca="false">IF(A13671="refinement",B13673,"")</f>
        <v/>
      </c>
    </row>
    <row r="13674" customFormat="false" ht="12.75" hidden="false" customHeight="false" outlineLevel="0" collapsed="false">
      <c r="G13674" s="1" t="str">
        <f aca="false">IF(AND(A13675="refinement",B13675=0),B13674,"")</f>
        <v/>
      </c>
      <c r="I13674" s="2" t="str">
        <f aca="false">IF(A13672="refinement",B13674,"")</f>
        <v/>
      </c>
    </row>
    <row r="13675" customFormat="false" ht="12.75" hidden="false" customHeight="false" outlineLevel="0" collapsed="false">
      <c r="G13675" s="1" t="str">
        <f aca="false">IF(AND(A13676="refinement",B13676=0),B13675,"")</f>
        <v/>
      </c>
      <c r="I13675" s="2" t="str">
        <f aca="false">IF(A13673="refinement",B13675,"")</f>
        <v/>
      </c>
    </row>
    <row r="13676" customFormat="false" ht="12.75" hidden="false" customHeight="false" outlineLevel="0" collapsed="false">
      <c r="G13676" s="1" t="str">
        <f aca="false">IF(AND(A13677="refinement",B13677=0),B13676,"")</f>
        <v/>
      </c>
      <c r="I13676" s="2" t="str">
        <f aca="false">IF(A13674="refinement",B13676,"")</f>
        <v/>
      </c>
    </row>
    <row r="13677" customFormat="false" ht="12.75" hidden="false" customHeight="false" outlineLevel="0" collapsed="false">
      <c r="G13677" s="1" t="str">
        <f aca="false">IF(AND(A13678="refinement",B13678=0),B13677,"")</f>
        <v/>
      </c>
      <c r="I13677" s="2" t="str">
        <f aca="false">IF(A13675="refinement",B13677,"")</f>
        <v/>
      </c>
    </row>
    <row r="13678" customFormat="false" ht="12.75" hidden="false" customHeight="false" outlineLevel="0" collapsed="false">
      <c r="G13678" s="1" t="str">
        <f aca="false">IF(AND(A13679="refinement",B13679=0),B13678,"")</f>
        <v/>
      </c>
      <c r="I13678" s="2" t="str">
        <f aca="false">IF(A13676="refinement",B13678,"")</f>
        <v/>
      </c>
    </row>
    <row r="13679" customFormat="false" ht="12.75" hidden="false" customHeight="false" outlineLevel="0" collapsed="false">
      <c r="G13679" s="1" t="str">
        <f aca="false">IF(AND(A13680="refinement",B13680=0),B13679,"")</f>
        <v/>
      </c>
      <c r="I13679" s="2" t="str">
        <f aca="false">IF(A13677="refinement",B13679,"")</f>
        <v/>
      </c>
    </row>
    <row r="13680" customFormat="false" ht="12.75" hidden="false" customHeight="false" outlineLevel="0" collapsed="false">
      <c r="G13680" s="1" t="str">
        <f aca="false">IF(AND(A13681="refinement",B13681=0),B13680,"")</f>
        <v/>
      </c>
      <c r="I13680" s="2" t="str">
        <f aca="false">IF(A13678="refinement",B13680,"")</f>
        <v/>
      </c>
    </row>
    <row r="13681" customFormat="false" ht="12.75" hidden="false" customHeight="false" outlineLevel="0" collapsed="false">
      <c r="G13681" s="1" t="str">
        <f aca="false">IF(AND(A13682="refinement",B13682=0),B13681,"")</f>
        <v/>
      </c>
      <c r="I13681" s="2" t="str">
        <f aca="false">IF(A13679="refinement",B13681,"")</f>
        <v/>
      </c>
    </row>
    <row r="13682" customFormat="false" ht="12.75" hidden="false" customHeight="false" outlineLevel="0" collapsed="false">
      <c r="G13682" s="1" t="str">
        <f aca="false">IF(AND(A13683="refinement",B13683=0),B13682,"")</f>
        <v/>
      </c>
      <c r="I13682" s="2" t="str">
        <f aca="false">IF(A13680="refinement",B13682,"")</f>
        <v/>
      </c>
    </row>
    <row r="13683" customFormat="false" ht="12.75" hidden="false" customHeight="false" outlineLevel="0" collapsed="false">
      <c r="G13683" s="1" t="str">
        <f aca="false">IF(AND(A13684="refinement",B13684=0),B13683,"")</f>
        <v/>
      </c>
      <c r="I13683" s="2" t="str">
        <f aca="false">IF(A13681="refinement",B13683,"")</f>
        <v/>
      </c>
    </row>
    <row r="13684" customFormat="false" ht="12.75" hidden="false" customHeight="false" outlineLevel="0" collapsed="false">
      <c r="G13684" s="1" t="str">
        <f aca="false">IF(AND(A13685="refinement",B13685=0),B13684,"")</f>
        <v/>
      </c>
      <c r="I13684" s="2" t="str">
        <f aca="false">IF(A13682="refinement",B13684,"")</f>
        <v/>
      </c>
    </row>
    <row r="13685" customFormat="false" ht="12.75" hidden="false" customHeight="false" outlineLevel="0" collapsed="false">
      <c r="G13685" s="1" t="str">
        <f aca="false">IF(AND(A13686="refinement",B13686=0),B13685,"")</f>
        <v/>
      </c>
      <c r="I13685" s="2" t="str">
        <f aca="false">IF(A13683="refinement",B13685,"")</f>
        <v/>
      </c>
    </row>
    <row r="13686" customFormat="false" ht="12.75" hidden="false" customHeight="false" outlineLevel="0" collapsed="false">
      <c r="G13686" s="1" t="str">
        <f aca="false">IF(AND(A13687="refinement",B13687=0),B13686,"")</f>
        <v/>
      </c>
      <c r="I13686" s="2" t="str">
        <f aca="false">IF(A13684="refinement",B13686,"")</f>
        <v/>
      </c>
    </row>
    <row r="13687" customFormat="false" ht="12.75" hidden="false" customHeight="false" outlineLevel="0" collapsed="false">
      <c r="G13687" s="1" t="str">
        <f aca="false">IF(AND(A13688="refinement",B13688=0),B13687,"")</f>
        <v/>
      </c>
      <c r="I13687" s="2" t="str">
        <f aca="false">IF(A13685="refinement",B13687,"")</f>
        <v/>
      </c>
    </row>
    <row r="13688" customFormat="false" ht="12.75" hidden="false" customHeight="false" outlineLevel="0" collapsed="false">
      <c r="G13688" s="1" t="str">
        <f aca="false">IF(AND(A13689="refinement",B13689=0),B13688,"")</f>
        <v/>
      </c>
      <c r="I13688" s="2" t="str">
        <f aca="false">IF(A13686="refinement",B13688,"")</f>
        <v/>
      </c>
    </row>
    <row r="13689" customFormat="false" ht="12.75" hidden="false" customHeight="false" outlineLevel="0" collapsed="false">
      <c r="G13689" s="1" t="str">
        <f aca="false">IF(AND(A13690="refinement",B13690=0),B13689,"")</f>
        <v/>
      </c>
      <c r="I13689" s="2" t="str">
        <f aca="false">IF(A13687="refinement",B13689,"")</f>
        <v/>
      </c>
    </row>
    <row r="13690" customFormat="false" ht="12.75" hidden="false" customHeight="false" outlineLevel="0" collapsed="false">
      <c r="G13690" s="1" t="str">
        <f aca="false">IF(AND(A13691="refinement",B13691=0),B13690,"")</f>
        <v/>
      </c>
      <c r="I13690" s="2" t="str">
        <f aca="false">IF(A13688="refinement",B13690,"")</f>
        <v/>
      </c>
    </row>
    <row r="13691" customFormat="false" ht="12.75" hidden="false" customHeight="false" outlineLevel="0" collapsed="false">
      <c r="G13691" s="1" t="str">
        <f aca="false">IF(AND(A13692="refinement",B13692=0),B13691,"")</f>
        <v/>
      </c>
      <c r="I13691" s="2" t="str">
        <f aca="false">IF(A13689="refinement",B13691,"")</f>
        <v/>
      </c>
    </row>
    <row r="13692" customFormat="false" ht="12.75" hidden="false" customHeight="false" outlineLevel="0" collapsed="false">
      <c r="G13692" s="1" t="str">
        <f aca="false">IF(AND(A13693="refinement",B13693=0),B13692,"")</f>
        <v/>
      </c>
      <c r="I13692" s="2" t="str">
        <f aca="false">IF(A13690="refinement",B13692,"")</f>
        <v/>
      </c>
    </row>
    <row r="13693" customFormat="false" ht="12.75" hidden="false" customHeight="false" outlineLevel="0" collapsed="false">
      <c r="G13693" s="1" t="str">
        <f aca="false">IF(AND(A13694="refinement",B13694=0),B13693,"")</f>
        <v/>
      </c>
      <c r="I13693" s="2" t="str">
        <f aca="false">IF(A13691="refinement",B13693,"")</f>
        <v/>
      </c>
    </row>
    <row r="13694" customFormat="false" ht="12.75" hidden="false" customHeight="false" outlineLevel="0" collapsed="false">
      <c r="G13694" s="1" t="str">
        <f aca="false">IF(AND(A13695="refinement",B13695=0),B13694,"")</f>
        <v/>
      </c>
      <c r="I13694" s="2" t="str">
        <f aca="false">IF(A13692="refinement",B13694,"")</f>
        <v/>
      </c>
    </row>
    <row r="13695" customFormat="false" ht="12.75" hidden="false" customHeight="false" outlineLevel="0" collapsed="false">
      <c r="G13695" s="1" t="str">
        <f aca="false">IF(AND(A13696="refinement",B13696=0),B13695,"")</f>
        <v/>
      </c>
      <c r="I13695" s="2" t="str">
        <f aca="false">IF(A13693="refinement",B13695,"")</f>
        <v/>
      </c>
    </row>
    <row r="13696" customFormat="false" ht="12.75" hidden="false" customHeight="false" outlineLevel="0" collapsed="false">
      <c r="G13696" s="1" t="str">
        <f aca="false">IF(AND(A13697="refinement",B13697=0),B13696,"")</f>
        <v/>
      </c>
      <c r="I13696" s="2" t="str">
        <f aca="false">IF(A13694="refinement",B13696,"")</f>
        <v/>
      </c>
    </row>
    <row r="13697" customFormat="false" ht="12.75" hidden="false" customHeight="false" outlineLevel="0" collapsed="false">
      <c r="G13697" s="1" t="str">
        <f aca="false">IF(AND(A13698="refinement",B13698=0),B13697,"")</f>
        <v/>
      </c>
      <c r="I13697" s="2" t="str">
        <f aca="false">IF(A13695="refinement",B13697,"")</f>
        <v/>
      </c>
    </row>
    <row r="13698" customFormat="false" ht="12.75" hidden="false" customHeight="false" outlineLevel="0" collapsed="false">
      <c r="G13698" s="1" t="str">
        <f aca="false">IF(AND(A13699="refinement",B13699=0),B13698,"")</f>
        <v/>
      </c>
      <c r="I13698" s="2" t="str">
        <f aca="false">IF(A13696="refinement",B13698,"")</f>
        <v/>
      </c>
    </row>
    <row r="13699" customFormat="false" ht="12.75" hidden="false" customHeight="false" outlineLevel="0" collapsed="false">
      <c r="G13699" s="1" t="str">
        <f aca="false">IF(AND(A13700="refinement",B13700=0),B13699,"")</f>
        <v/>
      </c>
      <c r="I13699" s="2" t="str">
        <f aca="false">IF(A13697="refinement",B13699,"")</f>
        <v/>
      </c>
    </row>
    <row r="13700" customFormat="false" ht="12.75" hidden="false" customHeight="false" outlineLevel="0" collapsed="false">
      <c r="G13700" s="1" t="str">
        <f aca="false">IF(AND(A13701="refinement",B13701=0),B13700,"")</f>
        <v/>
      </c>
      <c r="I13700" s="2" t="str">
        <f aca="false">IF(A13698="refinement",B13700,"")</f>
        <v/>
      </c>
    </row>
    <row r="13701" customFormat="false" ht="12.75" hidden="false" customHeight="false" outlineLevel="0" collapsed="false">
      <c r="G13701" s="1" t="str">
        <f aca="false">IF(AND(A13702="refinement",B13702=0),B13701,"")</f>
        <v/>
      </c>
      <c r="I13701" s="2" t="str">
        <f aca="false">IF(A13699="refinement",B13701,"")</f>
        <v/>
      </c>
    </row>
    <row r="13702" customFormat="false" ht="12.75" hidden="false" customHeight="false" outlineLevel="0" collapsed="false">
      <c r="G13702" s="1" t="str">
        <f aca="false">IF(AND(A13703="refinement",B13703=0),B13702,"")</f>
        <v/>
      </c>
      <c r="I13702" s="2" t="str">
        <f aca="false">IF(A13700="refinement",B13702,"")</f>
        <v/>
      </c>
    </row>
    <row r="13703" customFormat="false" ht="12.75" hidden="false" customHeight="false" outlineLevel="0" collapsed="false">
      <c r="G13703" s="1" t="str">
        <f aca="false">IF(AND(A13704="refinement",B13704=0),B13703,"")</f>
        <v/>
      </c>
      <c r="I13703" s="2" t="str">
        <f aca="false">IF(A13701="refinement",B13703,"")</f>
        <v/>
      </c>
    </row>
    <row r="13704" customFormat="false" ht="12.75" hidden="false" customHeight="false" outlineLevel="0" collapsed="false">
      <c r="G13704" s="1" t="str">
        <f aca="false">IF(AND(A13705="refinement",B13705=0),B13704,"")</f>
        <v/>
      </c>
      <c r="I13704" s="2" t="str">
        <f aca="false">IF(A13702="refinement",B13704,"")</f>
        <v/>
      </c>
    </row>
    <row r="13705" customFormat="false" ht="12.75" hidden="false" customHeight="false" outlineLevel="0" collapsed="false">
      <c r="G13705" s="1" t="str">
        <f aca="false">IF(AND(A13706="refinement",B13706=0),B13705,"")</f>
        <v/>
      </c>
      <c r="I13705" s="2" t="str">
        <f aca="false">IF(A13703="refinement",B13705,"")</f>
        <v/>
      </c>
    </row>
    <row r="13706" customFormat="false" ht="12.75" hidden="false" customHeight="false" outlineLevel="0" collapsed="false">
      <c r="G13706" s="1" t="str">
        <f aca="false">IF(AND(A13707="refinement",B13707=0),B13706,"")</f>
        <v/>
      </c>
      <c r="I13706" s="2" t="str">
        <f aca="false">IF(A13704="refinement",B13706,"")</f>
        <v/>
      </c>
    </row>
    <row r="13707" customFormat="false" ht="12.75" hidden="false" customHeight="false" outlineLevel="0" collapsed="false">
      <c r="G13707" s="1" t="str">
        <f aca="false">IF(AND(A13708="refinement",B13708=0),B13707,"")</f>
        <v/>
      </c>
      <c r="I13707" s="2" t="str">
        <f aca="false">IF(A13705="refinement",B13707,"")</f>
        <v/>
      </c>
    </row>
    <row r="13708" customFormat="false" ht="12.75" hidden="false" customHeight="false" outlineLevel="0" collapsed="false">
      <c r="G13708" s="1" t="str">
        <f aca="false">IF(AND(A13709="refinement",B13709=0),B13708,"")</f>
        <v/>
      </c>
      <c r="I13708" s="2" t="str">
        <f aca="false">IF(A13706="refinement",B13708,"")</f>
        <v/>
      </c>
    </row>
    <row r="13709" customFormat="false" ht="12.75" hidden="false" customHeight="false" outlineLevel="0" collapsed="false">
      <c r="G13709" s="1" t="str">
        <f aca="false">IF(AND(A13710="refinement",B13710=0),B13709,"")</f>
        <v/>
      </c>
      <c r="I13709" s="2" t="str">
        <f aca="false">IF(A13707="refinement",B13709,"")</f>
        <v/>
      </c>
    </row>
    <row r="13710" customFormat="false" ht="12.75" hidden="false" customHeight="false" outlineLevel="0" collapsed="false">
      <c r="G13710" s="1" t="str">
        <f aca="false">IF(AND(A13711="refinement",B13711=0),B13710,"")</f>
        <v/>
      </c>
      <c r="I13710" s="2" t="str">
        <f aca="false">IF(A13708="refinement",B13710,"")</f>
        <v/>
      </c>
    </row>
    <row r="13711" customFormat="false" ht="12.75" hidden="false" customHeight="false" outlineLevel="0" collapsed="false">
      <c r="G13711" s="1" t="str">
        <f aca="false">IF(AND(A13712="refinement",B13712=0),B13711,"")</f>
        <v/>
      </c>
      <c r="I13711" s="2" t="str">
        <f aca="false">IF(A13709="refinement",B13711,"")</f>
        <v/>
      </c>
    </row>
    <row r="13712" customFormat="false" ht="12.75" hidden="false" customHeight="false" outlineLevel="0" collapsed="false">
      <c r="G13712" s="1" t="str">
        <f aca="false">IF(AND(A13713="refinement",B13713=0),B13712,"")</f>
        <v/>
      </c>
      <c r="I13712" s="2" t="str">
        <f aca="false">IF(A13710="refinement",B13712,"")</f>
        <v/>
      </c>
    </row>
    <row r="13713" customFormat="false" ht="12.75" hidden="false" customHeight="false" outlineLevel="0" collapsed="false">
      <c r="G13713" s="1" t="str">
        <f aca="false">IF(AND(A13714="refinement",B13714=0),B13713,"")</f>
        <v/>
      </c>
      <c r="I13713" s="2" t="str">
        <f aca="false">IF(A13711="refinement",B13713,"")</f>
        <v/>
      </c>
    </row>
    <row r="13714" customFormat="false" ht="12.75" hidden="false" customHeight="false" outlineLevel="0" collapsed="false">
      <c r="G13714" s="1" t="str">
        <f aca="false">IF(AND(A13715="refinement",B13715=0),B13714,"")</f>
        <v/>
      </c>
      <c r="I13714" s="2" t="str">
        <f aca="false">IF(A13712="refinement",B13714,"")</f>
        <v/>
      </c>
    </row>
    <row r="13715" customFormat="false" ht="12.75" hidden="false" customHeight="false" outlineLevel="0" collapsed="false">
      <c r="G13715" s="1" t="str">
        <f aca="false">IF(AND(A13716="refinement",B13716=0),B13715,"")</f>
        <v/>
      </c>
      <c r="I13715" s="2" t="str">
        <f aca="false">IF(A13713="refinement",B13715,"")</f>
        <v/>
      </c>
    </row>
    <row r="13716" customFormat="false" ht="12.75" hidden="false" customHeight="false" outlineLevel="0" collapsed="false">
      <c r="G13716" s="1" t="str">
        <f aca="false">IF(AND(A13717="refinement",B13717=0),B13716,"")</f>
        <v/>
      </c>
      <c r="I13716" s="2" t="str">
        <f aca="false">IF(A13714="refinement",B13716,"")</f>
        <v/>
      </c>
    </row>
    <row r="13717" customFormat="false" ht="12.75" hidden="false" customHeight="false" outlineLevel="0" collapsed="false">
      <c r="G13717" s="1" t="str">
        <f aca="false">IF(AND(A13718="refinement",B13718=0),B13717,"")</f>
        <v/>
      </c>
      <c r="I13717" s="2" t="str">
        <f aca="false">IF(A13715="refinement",B13717,"")</f>
        <v/>
      </c>
    </row>
    <row r="13718" customFormat="false" ht="12.75" hidden="false" customHeight="false" outlineLevel="0" collapsed="false">
      <c r="G13718" s="1" t="str">
        <f aca="false">IF(AND(A13719="refinement",B13719=0),B13718,"")</f>
        <v/>
      </c>
      <c r="I13718" s="2" t="str">
        <f aca="false">IF(A13716="refinement",B13718,"")</f>
        <v/>
      </c>
    </row>
    <row r="13719" customFormat="false" ht="12.75" hidden="false" customHeight="false" outlineLevel="0" collapsed="false">
      <c r="G13719" s="1" t="str">
        <f aca="false">IF(AND(A13720="refinement",B13720=0),B13719,"")</f>
        <v/>
      </c>
      <c r="I13719" s="2" t="str">
        <f aca="false">IF(A13717="refinement",B13719,"")</f>
        <v/>
      </c>
    </row>
    <row r="13720" customFormat="false" ht="12.75" hidden="false" customHeight="false" outlineLevel="0" collapsed="false">
      <c r="G13720" s="1" t="str">
        <f aca="false">IF(AND(A13721="refinement",B13721=0),B13720,"")</f>
        <v/>
      </c>
      <c r="I13720" s="2" t="str">
        <f aca="false">IF(A13718="refinement",B13720,"")</f>
        <v/>
      </c>
    </row>
    <row r="13721" customFormat="false" ht="12.75" hidden="false" customHeight="false" outlineLevel="0" collapsed="false">
      <c r="G13721" s="1" t="str">
        <f aca="false">IF(AND(A13722="refinement",B13722=0),B13721,"")</f>
        <v/>
      </c>
      <c r="I13721" s="2" t="str">
        <f aca="false">IF(A13719="refinement",B13721,"")</f>
        <v/>
      </c>
    </row>
    <row r="13722" customFormat="false" ht="12.75" hidden="false" customHeight="false" outlineLevel="0" collapsed="false">
      <c r="G13722" s="1" t="str">
        <f aca="false">IF(AND(A13723="refinement",B13723=0),B13722,"")</f>
        <v/>
      </c>
      <c r="I13722" s="2" t="str">
        <f aca="false">IF(A13720="refinement",B13722,"")</f>
        <v/>
      </c>
    </row>
    <row r="13723" customFormat="false" ht="12.75" hidden="false" customHeight="false" outlineLevel="0" collapsed="false">
      <c r="G13723" s="1" t="str">
        <f aca="false">IF(AND(A13724="refinement",B13724=0),B13723,"")</f>
        <v/>
      </c>
      <c r="I13723" s="2" t="str">
        <f aca="false">IF(A13721="refinement",B13723,"")</f>
        <v/>
      </c>
    </row>
    <row r="13724" customFormat="false" ht="12.75" hidden="false" customHeight="false" outlineLevel="0" collapsed="false">
      <c r="G13724" s="1" t="str">
        <f aca="false">IF(AND(A13725="refinement",B13725=0),B13724,"")</f>
        <v/>
      </c>
      <c r="I13724" s="2" t="str">
        <f aca="false">IF(A13722="refinement",B13724,"")</f>
        <v/>
      </c>
    </row>
    <row r="13725" customFormat="false" ht="12.75" hidden="false" customHeight="false" outlineLevel="0" collapsed="false">
      <c r="G13725" s="1" t="str">
        <f aca="false">IF(AND(A13726="refinement",B13726=0),B13725,"")</f>
        <v/>
      </c>
      <c r="I13725" s="2" t="str">
        <f aca="false">IF(A13723="refinement",B13725,"")</f>
        <v/>
      </c>
    </row>
    <row r="13726" customFormat="false" ht="12.75" hidden="false" customHeight="false" outlineLevel="0" collapsed="false">
      <c r="G13726" s="1" t="str">
        <f aca="false">IF(AND(A13727="refinement",B13727=0),B13726,"")</f>
        <v/>
      </c>
      <c r="I13726" s="2" t="str">
        <f aca="false">IF(A13724="refinement",B13726,"")</f>
        <v/>
      </c>
    </row>
    <row r="13727" customFormat="false" ht="12.75" hidden="false" customHeight="false" outlineLevel="0" collapsed="false">
      <c r="G13727" s="1" t="str">
        <f aca="false">IF(AND(A13728="refinement",B13728=0),B13727,"")</f>
        <v/>
      </c>
      <c r="I13727" s="2" t="str">
        <f aca="false">IF(A13725="refinement",B13727,"")</f>
        <v/>
      </c>
    </row>
    <row r="13728" customFormat="false" ht="12.75" hidden="false" customHeight="false" outlineLevel="0" collapsed="false">
      <c r="G13728" s="1" t="str">
        <f aca="false">IF(AND(A13729="refinement",B13729=0),B13728,"")</f>
        <v/>
      </c>
      <c r="I13728" s="2" t="str">
        <f aca="false">IF(A13726="refinement",B13728,"")</f>
        <v/>
      </c>
    </row>
    <row r="13729" customFormat="false" ht="12.75" hidden="false" customHeight="false" outlineLevel="0" collapsed="false">
      <c r="G13729" s="1" t="str">
        <f aca="false">IF(AND(A13730="refinement",B13730=0),B13729,"")</f>
        <v/>
      </c>
      <c r="I13729" s="2" t="str">
        <f aca="false">IF(A13727="refinement",B13729,"")</f>
        <v/>
      </c>
    </row>
    <row r="13730" customFormat="false" ht="12.75" hidden="false" customHeight="false" outlineLevel="0" collapsed="false">
      <c r="G13730" s="1" t="str">
        <f aca="false">IF(AND(A13731="refinement",B13731=0),B13730,"")</f>
        <v/>
      </c>
      <c r="I13730" s="2" t="str">
        <f aca="false">IF(A13728="refinement",B13730,"")</f>
        <v/>
      </c>
    </row>
    <row r="13731" customFormat="false" ht="12.75" hidden="false" customHeight="false" outlineLevel="0" collapsed="false">
      <c r="G13731" s="1" t="str">
        <f aca="false">IF(AND(A13732="refinement",B13732=0),B13731,"")</f>
        <v/>
      </c>
      <c r="I13731" s="2" t="str">
        <f aca="false">IF(A13729="refinement",B13731,"")</f>
        <v/>
      </c>
    </row>
    <row r="13732" customFormat="false" ht="12.75" hidden="false" customHeight="false" outlineLevel="0" collapsed="false">
      <c r="G13732" s="1" t="str">
        <f aca="false">IF(AND(A13733="refinement",B13733=0),B13732,"")</f>
        <v/>
      </c>
      <c r="I13732" s="2" t="str">
        <f aca="false">IF(A13730="refinement",B13732,"")</f>
        <v/>
      </c>
    </row>
    <row r="13733" customFormat="false" ht="12.75" hidden="false" customHeight="false" outlineLevel="0" collapsed="false">
      <c r="G13733" s="1" t="str">
        <f aca="false">IF(AND(A13734="refinement",B13734=0),B13733,"")</f>
        <v/>
      </c>
      <c r="I13733" s="2" t="str">
        <f aca="false">IF(A13731="refinement",B13733,"")</f>
        <v/>
      </c>
    </row>
    <row r="13734" customFormat="false" ht="12.75" hidden="false" customHeight="false" outlineLevel="0" collapsed="false">
      <c r="G13734" s="1" t="str">
        <f aca="false">IF(AND(A13735="refinement",B13735=0),B13734,"")</f>
        <v/>
      </c>
      <c r="I13734" s="2" t="str">
        <f aca="false">IF(A13732="refinement",B13734,"")</f>
        <v/>
      </c>
    </row>
    <row r="13735" customFormat="false" ht="12.75" hidden="false" customHeight="false" outlineLevel="0" collapsed="false">
      <c r="G13735" s="1" t="str">
        <f aca="false">IF(AND(A13736="refinement",B13736=0),B13735,"")</f>
        <v/>
      </c>
      <c r="I13735" s="2" t="str">
        <f aca="false">IF(A13733="refinement",B13735,"")</f>
        <v/>
      </c>
    </row>
    <row r="13736" customFormat="false" ht="12.75" hidden="false" customHeight="false" outlineLevel="0" collapsed="false">
      <c r="G13736" s="1" t="str">
        <f aca="false">IF(AND(A13737="refinement",B13737=0),B13736,"")</f>
        <v/>
      </c>
      <c r="I13736" s="2" t="str">
        <f aca="false">IF(A13734="refinement",B13736,"")</f>
        <v/>
      </c>
    </row>
    <row r="13737" customFormat="false" ht="12.75" hidden="false" customHeight="false" outlineLevel="0" collapsed="false">
      <c r="G13737" s="1" t="str">
        <f aca="false">IF(AND(A13738="refinement",B13738=0),B13737,"")</f>
        <v/>
      </c>
      <c r="I13737" s="2" t="str">
        <f aca="false">IF(A13735="refinement",B13737,"")</f>
        <v/>
      </c>
    </row>
    <row r="13738" customFormat="false" ht="12.75" hidden="false" customHeight="false" outlineLevel="0" collapsed="false">
      <c r="G13738" s="1" t="str">
        <f aca="false">IF(AND(A13739="refinement",B13739=0),B13738,"")</f>
        <v/>
      </c>
      <c r="I13738" s="2" t="str">
        <f aca="false">IF(A13736="refinement",B13738,"")</f>
        <v/>
      </c>
    </row>
    <row r="13739" customFormat="false" ht="12.75" hidden="false" customHeight="false" outlineLevel="0" collapsed="false">
      <c r="G13739" s="1" t="str">
        <f aca="false">IF(AND(A13740="refinement",B13740=0),B13739,"")</f>
        <v/>
      </c>
      <c r="I13739" s="2" t="str">
        <f aca="false">IF(A13737="refinement",B13739,"")</f>
        <v/>
      </c>
    </row>
    <row r="13740" customFormat="false" ht="12.75" hidden="false" customHeight="false" outlineLevel="0" collapsed="false">
      <c r="G13740" s="1" t="str">
        <f aca="false">IF(AND(A13741="refinement",B13741=0),B13740,"")</f>
        <v/>
      </c>
      <c r="I13740" s="2" t="str">
        <f aca="false">IF(A13738="refinement",B13740,"")</f>
        <v/>
      </c>
    </row>
    <row r="13741" customFormat="false" ht="12.75" hidden="false" customHeight="false" outlineLevel="0" collapsed="false">
      <c r="G13741" s="1" t="str">
        <f aca="false">IF(AND(A13742="refinement",B13742=0),B13741,"")</f>
        <v/>
      </c>
      <c r="I13741" s="2" t="str">
        <f aca="false">IF(A13739="refinement",B13741,"")</f>
        <v/>
      </c>
    </row>
    <row r="13742" customFormat="false" ht="12.75" hidden="false" customHeight="false" outlineLevel="0" collapsed="false">
      <c r="G13742" s="1" t="str">
        <f aca="false">IF(AND(A13743="refinement",B13743=0),B13742,"")</f>
        <v/>
      </c>
      <c r="I13742" s="2" t="str">
        <f aca="false">IF(A13740="refinement",B13742,"")</f>
        <v/>
      </c>
    </row>
    <row r="13743" customFormat="false" ht="12.75" hidden="false" customHeight="false" outlineLevel="0" collapsed="false">
      <c r="G13743" s="1" t="str">
        <f aca="false">IF(AND(A13744="refinement",B13744=0),B13743,"")</f>
        <v/>
      </c>
      <c r="I13743" s="2" t="str">
        <f aca="false">IF(A13741="refinement",B13743,"")</f>
        <v/>
      </c>
    </row>
    <row r="13744" customFormat="false" ht="12.75" hidden="false" customHeight="false" outlineLevel="0" collapsed="false">
      <c r="G13744" s="1" t="str">
        <f aca="false">IF(AND(A13745="refinement",B13745=0),B13744,"")</f>
        <v/>
      </c>
      <c r="I13744" s="2" t="str">
        <f aca="false">IF(A13742="refinement",B13744,"")</f>
        <v/>
      </c>
    </row>
    <row r="13745" customFormat="false" ht="12.75" hidden="false" customHeight="false" outlineLevel="0" collapsed="false">
      <c r="G13745" s="1" t="str">
        <f aca="false">IF(AND(A13746="refinement",B13746=0),B13745,"")</f>
        <v/>
      </c>
      <c r="I13745" s="2" t="str">
        <f aca="false">IF(A13743="refinement",B13745,"")</f>
        <v/>
      </c>
    </row>
    <row r="13746" customFormat="false" ht="12.75" hidden="false" customHeight="false" outlineLevel="0" collapsed="false">
      <c r="G13746" s="1" t="str">
        <f aca="false">IF(AND(A13747="refinement",B13747=0),B13746,"")</f>
        <v/>
      </c>
      <c r="I13746" s="2" t="str">
        <f aca="false">IF(A13744="refinement",B13746,"")</f>
        <v/>
      </c>
    </row>
    <row r="13747" customFormat="false" ht="12.75" hidden="false" customHeight="false" outlineLevel="0" collapsed="false">
      <c r="G13747" s="1" t="str">
        <f aca="false">IF(AND(A13748="refinement",B13748=0),B13747,"")</f>
        <v/>
      </c>
      <c r="I13747" s="2" t="str">
        <f aca="false">IF(A13745="refinement",B13747,"")</f>
        <v/>
      </c>
    </row>
    <row r="13748" customFormat="false" ht="12.75" hidden="false" customHeight="false" outlineLevel="0" collapsed="false">
      <c r="G13748" s="1" t="str">
        <f aca="false">IF(AND(A13749="refinement",B13749=0),B13748,"")</f>
        <v/>
      </c>
      <c r="I13748" s="2" t="str">
        <f aca="false">IF(A13746="refinement",B13748,"")</f>
        <v/>
      </c>
    </row>
    <row r="13749" customFormat="false" ht="12.75" hidden="false" customHeight="false" outlineLevel="0" collapsed="false">
      <c r="G13749" s="1" t="str">
        <f aca="false">IF(AND(A13750="refinement",B13750=0),B13749,"")</f>
        <v/>
      </c>
      <c r="I13749" s="2" t="str">
        <f aca="false">IF(A13747="refinement",B13749,"")</f>
        <v/>
      </c>
    </row>
    <row r="13750" customFormat="false" ht="12.75" hidden="false" customHeight="false" outlineLevel="0" collapsed="false">
      <c r="G13750" s="1" t="str">
        <f aca="false">IF(AND(A13751="refinement",B13751=0),B13750,"")</f>
        <v/>
      </c>
      <c r="I13750" s="2" t="str">
        <f aca="false">IF(A13748="refinement",B13750,"")</f>
        <v/>
      </c>
    </row>
    <row r="13751" customFormat="false" ht="12.75" hidden="false" customHeight="false" outlineLevel="0" collapsed="false">
      <c r="G13751" s="1" t="str">
        <f aca="false">IF(AND(A13752="refinement",B13752=0),B13751,"")</f>
        <v/>
      </c>
      <c r="I13751" s="2" t="str">
        <f aca="false">IF(A13749="refinement",B13751,"")</f>
        <v/>
      </c>
    </row>
    <row r="13752" customFormat="false" ht="12.75" hidden="false" customHeight="false" outlineLevel="0" collapsed="false">
      <c r="G13752" s="1" t="str">
        <f aca="false">IF(AND(A13753="refinement",B13753=0),B13752,"")</f>
        <v/>
      </c>
      <c r="I13752" s="2" t="str">
        <f aca="false">IF(A13750="refinement",B13752,"")</f>
        <v/>
      </c>
    </row>
    <row r="13753" customFormat="false" ht="12.75" hidden="false" customHeight="false" outlineLevel="0" collapsed="false">
      <c r="G13753" s="1" t="str">
        <f aca="false">IF(AND(A13754="refinement",B13754=0),B13753,"")</f>
        <v/>
      </c>
      <c r="I13753" s="2" t="str">
        <f aca="false">IF(A13751="refinement",B13753,"")</f>
        <v/>
      </c>
    </row>
    <row r="13754" customFormat="false" ht="12.75" hidden="false" customHeight="false" outlineLevel="0" collapsed="false">
      <c r="G13754" s="1" t="str">
        <f aca="false">IF(AND(A13755="refinement",B13755=0),B13754,"")</f>
        <v/>
      </c>
      <c r="I13754" s="2" t="str">
        <f aca="false">IF(A13752="refinement",B13754,"")</f>
        <v/>
      </c>
    </row>
    <row r="13755" customFormat="false" ht="12.75" hidden="false" customHeight="false" outlineLevel="0" collapsed="false">
      <c r="G13755" s="1" t="str">
        <f aca="false">IF(AND(A13756="refinement",B13756=0),B13755,"")</f>
        <v/>
      </c>
      <c r="I13755" s="2" t="str">
        <f aca="false">IF(A13753="refinement",B13755,"")</f>
        <v/>
      </c>
    </row>
    <row r="13756" customFormat="false" ht="12.75" hidden="false" customHeight="false" outlineLevel="0" collapsed="false">
      <c r="G13756" s="1" t="str">
        <f aca="false">IF(AND(A13757="refinement",B13757=0),B13756,"")</f>
        <v/>
      </c>
      <c r="I13756" s="2" t="str">
        <f aca="false">IF(A13754="refinement",B13756,"")</f>
        <v/>
      </c>
    </row>
    <row r="13757" customFormat="false" ht="12.75" hidden="false" customHeight="false" outlineLevel="0" collapsed="false">
      <c r="G13757" s="1" t="str">
        <f aca="false">IF(AND(A13758="refinement",B13758=0),B13757,"")</f>
        <v/>
      </c>
      <c r="I13757" s="2" t="str">
        <f aca="false">IF(A13755="refinement",B13757,"")</f>
        <v/>
      </c>
    </row>
    <row r="13758" customFormat="false" ht="12.75" hidden="false" customHeight="false" outlineLevel="0" collapsed="false">
      <c r="G13758" s="1" t="str">
        <f aca="false">IF(AND(A13759="refinement",B13759=0),B13758,"")</f>
        <v/>
      </c>
      <c r="I13758" s="2" t="str">
        <f aca="false">IF(A13756="refinement",B13758,"")</f>
        <v/>
      </c>
    </row>
    <row r="13759" customFormat="false" ht="12.75" hidden="false" customHeight="false" outlineLevel="0" collapsed="false">
      <c r="G13759" s="1" t="str">
        <f aca="false">IF(AND(A13760="refinement",B13760=0),B13759,"")</f>
        <v/>
      </c>
      <c r="I13759" s="2" t="str">
        <f aca="false">IF(A13757="refinement",B13759,"")</f>
        <v/>
      </c>
    </row>
    <row r="13760" customFormat="false" ht="12.75" hidden="false" customHeight="false" outlineLevel="0" collapsed="false">
      <c r="G13760" s="1" t="str">
        <f aca="false">IF(AND(A13761="refinement",B13761=0),B13760,"")</f>
        <v/>
      </c>
      <c r="I13760" s="2" t="str">
        <f aca="false">IF(A13758="refinement",B13760,"")</f>
        <v/>
      </c>
    </row>
    <row r="13761" customFormat="false" ht="12.75" hidden="false" customHeight="false" outlineLevel="0" collapsed="false">
      <c r="G13761" s="1" t="str">
        <f aca="false">IF(AND(A13762="refinement",B13762=0),B13761,"")</f>
        <v/>
      </c>
      <c r="I13761" s="2" t="str">
        <f aca="false">IF(A13759="refinement",B13761,"")</f>
        <v/>
      </c>
    </row>
    <row r="13762" customFormat="false" ht="12.75" hidden="false" customHeight="false" outlineLevel="0" collapsed="false">
      <c r="G13762" s="1" t="str">
        <f aca="false">IF(AND(A13763="refinement",B13763=0),B13762,"")</f>
        <v/>
      </c>
      <c r="I13762" s="2" t="str">
        <f aca="false">IF(A13760="refinement",B13762,"")</f>
        <v/>
      </c>
    </row>
    <row r="13763" customFormat="false" ht="12.75" hidden="false" customHeight="false" outlineLevel="0" collapsed="false">
      <c r="G13763" s="1" t="str">
        <f aca="false">IF(AND(A13764="refinement",B13764=0),B13763,"")</f>
        <v/>
      </c>
      <c r="I13763" s="2" t="str">
        <f aca="false">IF(A13761="refinement",B13763,"")</f>
        <v/>
      </c>
    </row>
    <row r="13764" customFormat="false" ht="12.75" hidden="false" customHeight="false" outlineLevel="0" collapsed="false">
      <c r="G13764" s="1" t="str">
        <f aca="false">IF(AND(A13765="refinement",B13765=0),B13764,"")</f>
        <v/>
      </c>
      <c r="I13764" s="2" t="str">
        <f aca="false">IF(A13762="refinement",B13764,"")</f>
        <v/>
      </c>
    </row>
    <row r="13765" customFormat="false" ht="12.75" hidden="false" customHeight="false" outlineLevel="0" collapsed="false">
      <c r="G13765" s="1" t="str">
        <f aca="false">IF(AND(A13766="refinement",B13766=0),B13765,"")</f>
        <v/>
      </c>
      <c r="I13765" s="2" t="str">
        <f aca="false">IF(A13763="refinement",B13765,"")</f>
        <v/>
      </c>
    </row>
    <row r="13766" customFormat="false" ht="12.75" hidden="false" customHeight="false" outlineLevel="0" collapsed="false">
      <c r="G13766" s="1" t="str">
        <f aca="false">IF(AND(A13767="refinement",B13767=0),B13766,"")</f>
        <v/>
      </c>
      <c r="I13766" s="2" t="str">
        <f aca="false">IF(A13764="refinement",B13766,"")</f>
        <v/>
      </c>
    </row>
    <row r="13767" customFormat="false" ht="12.75" hidden="false" customHeight="false" outlineLevel="0" collapsed="false">
      <c r="G13767" s="1" t="str">
        <f aca="false">IF(AND(A13768="refinement",B13768=0),B13767,"")</f>
        <v/>
      </c>
      <c r="I13767" s="2" t="str">
        <f aca="false">IF(A13765="refinement",B13767,"")</f>
        <v/>
      </c>
    </row>
    <row r="13768" customFormat="false" ht="12.75" hidden="false" customHeight="false" outlineLevel="0" collapsed="false">
      <c r="G13768" s="1" t="str">
        <f aca="false">IF(AND(A13769="refinement",B13769=0),B13768,"")</f>
        <v/>
      </c>
      <c r="I13768" s="2" t="str">
        <f aca="false">IF(A13766="refinement",B13768,"")</f>
        <v/>
      </c>
    </row>
    <row r="13769" customFormat="false" ht="12.75" hidden="false" customHeight="false" outlineLevel="0" collapsed="false">
      <c r="G13769" s="1" t="str">
        <f aca="false">IF(AND(A13770="refinement",B13770=0),B13769,"")</f>
        <v/>
      </c>
      <c r="I13769" s="2" t="str">
        <f aca="false">IF(A13767="refinement",B13769,"")</f>
        <v/>
      </c>
    </row>
    <row r="13770" customFormat="false" ht="12.75" hidden="false" customHeight="false" outlineLevel="0" collapsed="false">
      <c r="G13770" s="1" t="str">
        <f aca="false">IF(AND(A13771="refinement",B13771=0),B13770,"")</f>
        <v/>
      </c>
      <c r="I13770" s="2" t="str">
        <f aca="false">IF(A13768="refinement",B13770,"")</f>
        <v/>
      </c>
    </row>
    <row r="13771" customFormat="false" ht="12.75" hidden="false" customHeight="false" outlineLevel="0" collapsed="false">
      <c r="G13771" s="1" t="str">
        <f aca="false">IF(AND(A13772="refinement",B13772=0),B13771,"")</f>
        <v/>
      </c>
      <c r="I13771" s="2" t="str">
        <f aca="false">IF(A13769="refinement",B13771,"")</f>
        <v/>
      </c>
    </row>
    <row r="13772" customFormat="false" ht="12.75" hidden="false" customHeight="false" outlineLevel="0" collapsed="false">
      <c r="G13772" s="1" t="str">
        <f aca="false">IF(AND(A13773="refinement",B13773=0),B13772,"")</f>
        <v/>
      </c>
      <c r="I13772" s="2" t="str">
        <f aca="false">IF(A13770="refinement",B13772,"")</f>
        <v/>
      </c>
    </row>
    <row r="13773" customFormat="false" ht="12.75" hidden="false" customHeight="false" outlineLevel="0" collapsed="false">
      <c r="G13773" s="1" t="str">
        <f aca="false">IF(AND(A13774="refinement",B13774=0),B13773,"")</f>
        <v/>
      </c>
      <c r="I13773" s="2" t="str">
        <f aca="false">IF(A13771="refinement",B13773,"")</f>
        <v/>
      </c>
    </row>
    <row r="13774" customFormat="false" ht="12.75" hidden="false" customHeight="false" outlineLevel="0" collapsed="false">
      <c r="G13774" s="1" t="str">
        <f aca="false">IF(AND(A13775="refinement",B13775=0),B13774,"")</f>
        <v/>
      </c>
      <c r="I13774" s="2" t="str">
        <f aca="false">IF(A13772="refinement",B13774,"")</f>
        <v/>
      </c>
    </row>
    <row r="13775" customFormat="false" ht="12.75" hidden="false" customHeight="false" outlineLevel="0" collapsed="false">
      <c r="G13775" s="1" t="str">
        <f aca="false">IF(AND(A13776="refinement",B13776=0),B13775,"")</f>
        <v/>
      </c>
      <c r="I13775" s="2" t="str">
        <f aca="false">IF(A13773="refinement",B13775,"")</f>
        <v/>
      </c>
    </row>
    <row r="13776" customFormat="false" ht="12.75" hidden="false" customHeight="false" outlineLevel="0" collapsed="false">
      <c r="G13776" s="1" t="str">
        <f aca="false">IF(AND(A13777="refinement",B13777=0),B13776,"")</f>
        <v/>
      </c>
      <c r="I13776" s="2" t="str">
        <f aca="false">IF(A13774="refinement",B13776,"")</f>
        <v/>
      </c>
    </row>
    <row r="13777" customFormat="false" ht="12.75" hidden="false" customHeight="false" outlineLevel="0" collapsed="false">
      <c r="G13777" s="1" t="str">
        <f aca="false">IF(AND(A13778="refinement",B13778=0),B13777,"")</f>
        <v/>
      </c>
      <c r="I13777" s="2" t="str">
        <f aca="false">IF(A13775="refinement",B13777,"")</f>
        <v/>
      </c>
    </row>
    <row r="13778" customFormat="false" ht="12.75" hidden="false" customHeight="false" outlineLevel="0" collapsed="false">
      <c r="G13778" s="1" t="str">
        <f aca="false">IF(AND(A13779="refinement",B13779=0),B13778,"")</f>
        <v/>
      </c>
      <c r="I13778" s="2" t="str">
        <f aca="false">IF(A13776="refinement",B13778,"")</f>
        <v/>
      </c>
    </row>
    <row r="13779" customFormat="false" ht="12.75" hidden="false" customHeight="false" outlineLevel="0" collapsed="false">
      <c r="G13779" s="1" t="str">
        <f aca="false">IF(AND(A13780="refinement",B13780=0),B13779,"")</f>
        <v/>
      </c>
      <c r="I13779" s="2" t="str">
        <f aca="false">IF(A13777="refinement",B13779,"")</f>
        <v/>
      </c>
    </row>
    <row r="13780" customFormat="false" ht="12.75" hidden="false" customHeight="false" outlineLevel="0" collapsed="false">
      <c r="G13780" s="1" t="str">
        <f aca="false">IF(AND(A13781="refinement",B13781=0),B13780,"")</f>
        <v/>
      </c>
      <c r="I13780" s="2" t="str">
        <f aca="false">IF(A13778="refinement",B13780,"")</f>
        <v/>
      </c>
    </row>
    <row r="13781" customFormat="false" ht="12.75" hidden="false" customHeight="false" outlineLevel="0" collapsed="false">
      <c r="G13781" s="1" t="str">
        <f aca="false">IF(AND(A13782="refinement",B13782=0),B13781,"")</f>
        <v/>
      </c>
      <c r="I13781" s="2" t="str">
        <f aca="false">IF(A13779="refinement",B13781,"")</f>
        <v/>
      </c>
    </row>
    <row r="13782" customFormat="false" ht="12.75" hidden="false" customHeight="false" outlineLevel="0" collapsed="false">
      <c r="G13782" s="1" t="str">
        <f aca="false">IF(AND(A13783="refinement",B13783=0),B13782,"")</f>
        <v/>
      </c>
      <c r="I13782" s="2" t="str">
        <f aca="false">IF(A13780="refinement",B13782,"")</f>
        <v/>
      </c>
    </row>
    <row r="13783" customFormat="false" ht="12.75" hidden="false" customHeight="false" outlineLevel="0" collapsed="false">
      <c r="G13783" s="1" t="str">
        <f aca="false">IF(AND(A13784="refinement",B13784=0),B13783,"")</f>
        <v/>
      </c>
      <c r="I13783" s="2" t="str">
        <f aca="false">IF(A13781="refinement",B13783,"")</f>
        <v/>
      </c>
    </row>
    <row r="13784" customFormat="false" ht="12.75" hidden="false" customHeight="false" outlineLevel="0" collapsed="false">
      <c r="G13784" s="1" t="str">
        <f aca="false">IF(AND(A13785="refinement",B13785=0),B13784,"")</f>
        <v/>
      </c>
      <c r="I13784" s="2" t="str">
        <f aca="false">IF(A13782="refinement",B13784,"")</f>
        <v/>
      </c>
    </row>
    <row r="13785" customFormat="false" ht="12.75" hidden="false" customHeight="false" outlineLevel="0" collapsed="false">
      <c r="G13785" s="1" t="str">
        <f aca="false">IF(AND(A13786="refinement",B13786=0),B13785,"")</f>
        <v/>
      </c>
      <c r="I13785" s="2" t="str">
        <f aca="false">IF(A13783="refinement",B13785,"")</f>
        <v/>
      </c>
    </row>
    <row r="13786" customFormat="false" ht="12.75" hidden="false" customHeight="false" outlineLevel="0" collapsed="false">
      <c r="G13786" s="1" t="str">
        <f aca="false">IF(AND(A13787="refinement",B13787=0),B13786,"")</f>
        <v/>
      </c>
      <c r="I13786" s="2" t="str">
        <f aca="false">IF(A13784="refinement",B13786,"")</f>
        <v/>
      </c>
    </row>
    <row r="13787" customFormat="false" ht="12.75" hidden="false" customHeight="false" outlineLevel="0" collapsed="false">
      <c r="G13787" s="1" t="str">
        <f aca="false">IF(AND(A13788="refinement",B13788=0),B13787,"")</f>
        <v/>
      </c>
      <c r="I13787" s="2" t="str">
        <f aca="false">IF(A13785="refinement",B13787,"")</f>
        <v/>
      </c>
    </row>
    <row r="13788" customFormat="false" ht="12.75" hidden="false" customHeight="false" outlineLevel="0" collapsed="false">
      <c r="G13788" s="1" t="str">
        <f aca="false">IF(AND(A13789="refinement",B13789=0),B13788,"")</f>
        <v/>
      </c>
      <c r="I13788" s="2" t="str">
        <f aca="false">IF(A13786="refinement",B13788,"")</f>
        <v/>
      </c>
    </row>
    <row r="13789" customFormat="false" ht="12.75" hidden="false" customHeight="false" outlineLevel="0" collapsed="false">
      <c r="G13789" s="1" t="str">
        <f aca="false">IF(AND(A13790="refinement",B13790=0),B13789,"")</f>
        <v/>
      </c>
      <c r="I13789" s="2" t="str">
        <f aca="false">IF(A13787="refinement",B13789,"")</f>
        <v/>
      </c>
    </row>
    <row r="13790" customFormat="false" ht="12.75" hidden="false" customHeight="false" outlineLevel="0" collapsed="false">
      <c r="G13790" s="1" t="str">
        <f aca="false">IF(AND(A13791="refinement",B13791=0),B13790,"")</f>
        <v/>
      </c>
      <c r="I13790" s="2" t="str">
        <f aca="false">IF(A13788="refinement",B13790,"")</f>
        <v/>
      </c>
    </row>
    <row r="13791" customFormat="false" ht="12.75" hidden="false" customHeight="false" outlineLevel="0" collapsed="false">
      <c r="G13791" s="1" t="str">
        <f aca="false">IF(AND(A13792="refinement",B13792=0),B13791,"")</f>
        <v/>
      </c>
      <c r="I13791" s="2" t="str">
        <f aca="false">IF(A13789="refinement",B13791,"")</f>
        <v/>
      </c>
    </row>
    <row r="13792" customFormat="false" ht="12.75" hidden="false" customHeight="false" outlineLevel="0" collapsed="false">
      <c r="G13792" s="1" t="str">
        <f aca="false">IF(AND(A13793="refinement",B13793=0),B13792,"")</f>
        <v/>
      </c>
      <c r="I13792" s="2" t="str">
        <f aca="false">IF(A13790="refinement",B13792,"")</f>
        <v/>
      </c>
    </row>
    <row r="13793" customFormat="false" ht="12.75" hidden="false" customHeight="false" outlineLevel="0" collapsed="false">
      <c r="G13793" s="1" t="str">
        <f aca="false">IF(AND(A13794="refinement",B13794=0),B13793,"")</f>
        <v/>
      </c>
      <c r="I13793" s="2" t="str">
        <f aca="false">IF(A13791="refinement",B13793,"")</f>
        <v/>
      </c>
    </row>
    <row r="13794" customFormat="false" ht="12.75" hidden="false" customHeight="false" outlineLevel="0" collapsed="false">
      <c r="G13794" s="1" t="str">
        <f aca="false">IF(AND(A13795="refinement",B13795=0),B13794,"")</f>
        <v/>
      </c>
      <c r="I13794" s="2" t="str">
        <f aca="false">IF(A13792="refinement",B13794,"")</f>
        <v/>
      </c>
    </row>
    <row r="13795" customFormat="false" ht="12.75" hidden="false" customHeight="false" outlineLevel="0" collapsed="false">
      <c r="G13795" s="1" t="str">
        <f aca="false">IF(AND(A13796="refinement",B13796=0),B13795,"")</f>
        <v/>
      </c>
      <c r="I13795" s="2" t="str">
        <f aca="false">IF(A13793="refinement",B13795,"")</f>
        <v/>
      </c>
    </row>
    <row r="13796" customFormat="false" ht="12.75" hidden="false" customHeight="false" outlineLevel="0" collapsed="false">
      <c r="G13796" s="1" t="str">
        <f aca="false">IF(AND(A13797="refinement",B13797=0),B13796,"")</f>
        <v/>
      </c>
      <c r="I13796" s="2" t="str">
        <f aca="false">IF(A13794="refinement",B13796,"")</f>
        <v/>
      </c>
    </row>
    <row r="13797" customFormat="false" ht="12.75" hidden="false" customHeight="false" outlineLevel="0" collapsed="false">
      <c r="G13797" s="1" t="str">
        <f aca="false">IF(AND(A13798="refinement",B13798=0),B13797,"")</f>
        <v/>
      </c>
      <c r="I13797" s="2" t="str">
        <f aca="false">IF(A13795="refinement",B13797,"")</f>
        <v/>
      </c>
    </row>
    <row r="13798" customFormat="false" ht="12.75" hidden="false" customHeight="false" outlineLevel="0" collapsed="false">
      <c r="G13798" s="1" t="str">
        <f aca="false">IF(AND(A13799="refinement",B13799=0),B13798,"")</f>
        <v/>
      </c>
      <c r="I13798" s="2" t="str">
        <f aca="false">IF(A13796="refinement",B13798,"")</f>
        <v/>
      </c>
    </row>
    <row r="13799" customFormat="false" ht="12.75" hidden="false" customHeight="false" outlineLevel="0" collapsed="false">
      <c r="G13799" s="1" t="str">
        <f aca="false">IF(AND(A13800="refinement",B13800=0),B13799,"")</f>
        <v/>
      </c>
      <c r="I13799" s="2" t="str">
        <f aca="false">IF(A13797="refinement",B13799,"")</f>
        <v/>
      </c>
    </row>
    <row r="13800" customFormat="false" ht="12.75" hidden="false" customHeight="false" outlineLevel="0" collapsed="false">
      <c r="G13800" s="1" t="str">
        <f aca="false">IF(AND(A13801="refinement",B13801=0),B13800,"")</f>
        <v/>
      </c>
      <c r="I13800" s="2" t="str">
        <f aca="false">IF(A13798="refinement",B13800,"")</f>
        <v/>
      </c>
    </row>
    <row r="13801" customFormat="false" ht="12.75" hidden="false" customHeight="false" outlineLevel="0" collapsed="false">
      <c r="G13801" s="1" t="str">
        <f aca="false">IF(AND(A13802="refinement",B13802=0),B13801,"")</f>
        <v/>
      </c>
      <c r="I13801" s="2" t="str">
        <f aca="false">IF(A13799="refinement",B13801,"")</f>
        <v/>
      </c>
    </row>
    <row r="13802" customFormat="false" ht="12.75" hidden="false" customHeight="false" outlineLevel="0" collapsed="false">
      <c r="G13802" s="1" t="str">
        <f aca="false">IF(AND(A13803="refinement",B13803=0),B13802,"")</f>
        <v/>
      </c>
      <c r="I13802" s="2" t="str">
        <f aca="false">IF(A13800="refinement",B13802,"")</f>
        <v/>
      </c>
    </row>
    <row r="13803" customFormat="false" ht="12.75" hidden="false" customHeight="false" outlineLevel="0" collapsed="false">
      <c r="G13803" s="1" t="str">
        <f aca="false">IF(AND(A13804="refinement",B13804=0),B13803,"")</f>
        <v/>
      </c>
      <c r="I13803" s="2" t="str">
        <f aca="false">IF(A13801="refinement",B13803,"")</f>
        <v/>
      </c>
    </row>
    <row r="13804" customFormat="false" ht="12.75" hidden="false" customHeight="false" outlineLevel="0" collapsed="false">
      <c r="G13804" s="1" t="str">
        <f aca="false">IF(AND(A13805="refinement",B13805=0),B13804,"")</f>
        <v/>
      </c>
      <c r="I13804" s="2" t="str">
        <f aca="false">IF(A13802="refinement",B13804,"")</f>
        <v/>
      </c>
    </row>
    <row r="13805" customFormat="false" ht="12.75" hidden="false" customHeight="false" outlineLevel="0" collapsed="false">
      <c r="G13805" s="1" t="str">
        <f aca="false">IF(AND(A13806="refinement",B13806=0),B13805,"")</f>
        <v/>
      </c>
      <c r="I13805" s="2" t="str">
        <f aca="false">IF(A13803="refinement",B13805,"")</f>
        <v/>
      </c>
    </row>
    <row r="13806" customFormat="false" ht="12.75" hidden="false" customHeight="false" outlineLevel="0" collapsed="false">
      <c r="G13806" s="1" t="str">
        <f aca="false">IF(AND(A13807="refinement",B13807=0),B13806,"")</f>
        <v/>
      </c>
      <c r="I13806" s="2" t="str">
        <f aca="false">IF(A13804="refinement",B13806,"")</f>
        <v/>
      </c>
    </row>
    <row r="13807" customFormat="false" ht="12.75" hidden="false" customHeight="false" outlineLevel="0" collapsed="false">
      <c r="G13807" s="1" t="str">
        <f aca="false">IF(AND(A13808="refinement",B13808=0),B13807,"")</f>
        <v/>
      </c>
      <c r="I13807" s="2" t="str">
        <f aca="false">IF(A13805="refinement",B13807,"")</f>
        <v/>
      </c>
    </row>
    <row r="13808" customFormat="false" ht="12.75" hidden="false" customHeight="false" outlineLevel="0" collapsed="false">
      <c r="G13808" s="1" t="str">
        <f aca="false">IF(AND(A13809="refinement",B13809=0),B13808,"")</f>
        <v/>
      </c>
      <c r="I13808" s="2" t="str">
        <f aca="false">IF(A13806="refinement",B13808,"")</f>
        <v/>
      </c>
    </row>
    <row r="13809" customFormat="false" ht="12.75" hidden="false" customHeight="false" outlineLevel="0" collapsed="false">
      <c r="G13809" s="1" t="str">
        <f aca="false">IF(AND(A13810="refinement",B13810=0),B13809,"")</f>
        <v/>
      </c>
      <c r="I13809" s="2" t="str">
        <f aca="false">IF(A13807="refinement",B13809,"")</f>
        <v/>
      </c>
    </row>
    <row r="13810" customFormat="false" ht="12.75" hidden="false" customHeight="false" outlineLevel="0" collapsed="false">
      <c r="G13810" s="1" t="str">
        <f aca="false">IF(AND(A13811="refinement",B13811=0),B13810,"")</f>
        <v/>
      </c>
      <c r="I13810" s="2" t="str">
        <f aca="false">IF(A13808="refinement",B13810,"")</f>
        <v/>
      </c>
    </row>
    <row r="13811" customFormat="false" ht="12.75" hidden="false" customHeight="false" outlineLevel="0" collapsed="false">
      <c r="G13811" s="1" t="str">
        <f aca="false">IF(AND(A13812="refinement",B13812=0),B13811,"")</f>
        <v/>
      </c>
      <c r="I13811" s="2" t="str">
        <f aca="false">IF(A13809="refinement",B13811,"")</f>
        <v/>
      </c>
    </row>
    <row r="13812" customFormat="false" ht="12.75" hidden="false" customHeight="false" outlineLevel="0" collapsed="false">
      <c r="G13812" s="1" t="str">
        <f aca="false">IF(AND(A13813="refinement",B13813=0),B13812,"")</f>
        <v/>
      </c>
      <c r="I13812" s="2" t="str">
        <f aca="false">IF(A13810="refinement",B13812,"")</f>
        <v/>
      </c>
    </row>
    <row r="13813" customFormat="false" ht="12.75" hidden="false" customHeight="false" outlineLevel="0" collapsed="false">
      <c r="G13813" s="1" t="str">
        <f aca="false">IF(AND(A13814="refinement",B13814=0),B13813,"")</f>
        <v/>
      </c>
      <c r="I13813" s="2" t="str">
        <f aca="false">IF(A13811="refinement",B13813,"")</f>
        <v/>
      </c>
    </row>
    <row r="13814" customFormat="false" ht="12.75" hidden="false" customHeight="false" outlineLevel="0" collapsed="false">
      <c r="G13814" s="1" t="str">
        <f aca="false">IF(AND(A13815="refinement",B13815=0),B13814,"")</f>
        <v/>
      </c>
      <c r="I13814" s="2" t="str">
        <f aca="false">IF(A13812="refinement",B13814,"")</f>
        <v/>
      </c>
    </row>
    <row r="13815" customFormat="false" ht="12.75" hidden="false" customHeight="false" outlineLevel="0" collapsed="false">
      <c r="G13815" s="1" t="str">
        <f aca="false">IF(AND(A13816="refinement",B13816=0),B13815,"")</f>
        <v/>
      </c>
      <c r="I13815" s="2" t="str">
        <f aca="false">IF(A13813="refinement",B13815,"")</f>
        <v/>
      </c>
    </row>
    <row r="13816" customFormat="false" ht="12.75" hidden="false" customHeight="false" outlineLevel="0" collapsed="false">
      <c r="G13816" s="1" t="str">
        <f aca="false">IF(AND(A13817="refinement",B13817=0),B13816,"")</f>
        <v/>
      </c>
      <c r="I13816" s="2" t="str">
        <f aca="false">IF(A13814="refinement",B13816,"")</f>
        <v/>
      </c>
    </row>
    <row r="13817" customFormat="false" ht="12.75" hidden="false" customHeight="false" outlineLevel="0" collapsed="false">
      <c r="G13817" s="1" t="str">
        <f aca="false">IF(AND(A13818="refinement",B13818=0),B13817,"")</f>
        <v/>
      </c>
      <c r="I13817" s="2" t="str">
        <f aca="false">IF(A13815="refinement",B13817,"")</f>
        <v/>
      </c>
    </row>
    <row r="13818" customFormat="false" ht="12.75" hidden="false" customHeight="false" outlineLevel="0" collapsed="false">
      <c r="G13818" s="1" t="str">
        <f aca="false">IF(AND(A13819="refinement",B13819=0),B13818,"")</f>
        <v/>
      </c>
      <c r="I13818" s="2" t="str">
        <f aca="false">IF(A13816="refinement",B13818,"")</f>
        <v/>
      </c>
    </row>
    <row r="13819" customFormat="false" ht="12.75" hidden="false" customHeight="false" outlineLevel="0" collapsed="false">
      <c r="G13819" s="1" t="str">
        <f aca="false">IF(AND(A13820="refinement",B13820=0),B13819,"")</f>
        <v/>
      </c>
      <c r="I13819" s="2" t="str">
        <f aca="false">IF(A13817="refinement",B13819,"")</f>
        <v/>
      </c>
    </row>
    <row r="13820" customFormat="false" ht="12.75" hidden="false" customHeight="false" outlineLevel="0" collapsed="false">
      <c r="G13820" s="1" t="str">
        <f aca="false">IF(AND(A13821="refinement",B13821=0),B13820,"")</f>
        <v/>
      </c>
      <c r="I13820" s="2" t="str">
        <f aca="false">IF(A13818="refinement",B13820,"")</f>
        <v/>
      </c>
    </row>
    <row r="13821" customFormat="false" ht="12.75" hidden="false" customHeight="false" outlineLevel="0" collapsed="false">
      <c r="G13821" s="1" t="str">
        <f aca="false">IF(AND(A13822="refinement",B13822=0),B13821,"")</f>
        <v/>
      </c>
      <c r="I13821" s="2" t="str">
        <f aca="false">IF(A13819="refinement",B13821,"")</f>
        <v/>
      </c>
    </row>
    <row r="13822" customFormat="false" ht="12.75" hidden="false" customHeight="false" outlineLevel="0" collapsed="false">
      <c r="G13822" s="1" t="str">
        <f aca="false">IF(AND(A13823="refinement",B13823=0),B13822,"")</f>
        <v/>
      </c>
      <c r="I13822" s="2" t="str">
        <f aca="false">IF(A13820="refinement",B13822,"")</f>
        <v/>
      </c>
    </row>
    <row r="13823" customFormat="false" ht="12.75" hidden="false" customHeight="false" outlineLevel="0" collapsed="false">
      <c r="G13823" s="1" t="str">
        <f aca="false">IF(AND(A13824="refinement",B13824=0),B13823,"")</f>
        <v/>
      </c>
      <c r="I13823" s="2" t="str">
        <f aca="false">IF(A13821="refinement",B13823,"")</f>
        <v/>
      </c>
    </row>
    <row r="13824" customFormat="false" ht="12.75" hidden="false" customHeight="false" outlineLevel="0" collapsed="false">
      <c r="G13824" s="1" t="str">
        <f aca="false">IF(AND(A13825="refinement",B13825=0),B13824,"")</f>
        <v/>
      </c>
      <c r="I13824" s="2" t="str">
        <f aca="false">IF(A13822="refinement",B13824,"")</f>
        <v/>
      </c>
    </row>
    <row r="13825" customFormat="false" ht="12.75" hidden="false" customHeight="false" outlineLevel="0" collapsed="false">
      <c r="G13825" s="1" t="str">
        <f aca="false">IF(AND(A13826="refinement",B13826=0),B13825,"")</f>
        <v/>
      </c>
      <c r="I13825" s="2" t="str">
        <f aca="false">IF(A13823="refinement",B13825,"")</f>
        <v/>
      </c>
    </row>
    <row r="13826" customFormat="false" ht="12.75" hidden="false" customHeight="false" outlineLevel="0" collapsed="false">
      <c r="G13826" s="1" t="str">
        <f aca="false">IF(AND(A13827="refinement",B13827=0),B13826,"")</f>
        <v/>
      </c>
      <c r="I13826" s="2" t="str">
        <f aca="false">IF(A13824="refinement",B13826,"")</f>
        <v/>
      </c>
    </row>
    <row r="13827" customFormat="false" ht="12.75" hidden="false" customHeight="false" outlineLevel="0" collapsed="false">
      <c r="G13827" s="1" t="str">
        <f aca="false">IF(AND(A13828="refinement",B13828=0),B13827,"")</f>
        <v/>
      </c>
      <c r="I13827" s="2" t="str">
        <f aca="false">IF(A13825="refinement",B13827,"")</f>
        <v/>
      </c>
    </row>
    <row r="13828" customFormat="false" ht="12.75" hidden="false" customHeight="false" outlineLevel="0" collapsed="false">
      <c r="G13828" s="1" t="str">
        <f aca="false">IF(AND(A13829="refinement",B13829=0),B13828,"")</f>
        <v/>
      </c>
      <c r="I13828" s="2" t="str">
        <f aca="false">IF(A13826="refinement",B13828,"")</f>
        <v/>
      </c>
    </row>
    <row r="13829" customFormat="false" ht="12.75" hidden="false" customHeight="false" outlineLevel="0" collapsed="false">
      <c r="G13829" s="1" t="str">
        <f aca="false">IF(AND(A13830="refinement",B13830=0),B13829,"")</f>
        <v/>
      </c>
      <c r="I13829" s="2" t="str">
        <f aca="false">IF(A13827="refinement",B13829,"")</f>
        <v/>
      </c>
    </row>
    <row r="13830" customFormat="false" ht="12.75" hidden="false" customHeight="false" outlineLevel="0" collapsed="false">
      <c r="G13830" s="1" t="str">
        <f aca="false">IF(AND(A13831="refinement",B13831=0),B13830,"")</f>
        <v/>
      </c>
      <c r="I13830" s="2" t="str">
        <f aca="false">IF(A13828="refinement",B13830,"")</f>
        <v/>
      </c>
    </row>
    <row r="13831" customFormat="false" ht="12.75" hidden="false" customHeight="false" outlineLevel="0" collapsed="false">
      <c r="G13831" s="1" t="str">
        <f aca="false">IF(AND(A13832="refinement",B13832=0),B13831,"")</f>
        <v/>
      </c>
      <c r="I13831" s="2" t="str">
        <f aca="false">IF(A13829="refinement",B13831,"")</f>
        <v/>
      </c>
    </row>
    <row r="13832" customFormat="false" ht="12.75" hidden="false" customHeight="false" outlineLevel="0" collapsed="false">
      <c r="G13832" s="1" t="str">
        <f aca="false">IF(AND(A13833="refinement",B13833=0),B13832,"")</f>
        <v/>
      </c>
      <c r="I13832" s="2" t="str">
        <f aca="false">IF(A13830="refinement",B13832,"")</f>
        <v/>
      </c>
    </row>
    <row r="13833" customFormat="false" ht="12.75" hidden="false" customHeight="false" outlineLevel="0" collapsed="false">
      <c r="G13833" s="1" t="str">
        <f aca="false">IF(AND(A13834="refinement",B13834=0),B13833,"")</f>
        <v/>
      </c>
      <c r="I13833" s="2" t="str">
        <f aca="false">IF(A13831="refinement",B13833,"")</f>
        <v/>
      </c>
    </row>
    <row r="13834" customFormat="false" ht="12.75" hidden="false" customHeight="false" outlineLevel="0" collapsed="false">
      <c r="G13834" s="1" t="str">
        <f aca="false">IF(AND(A13835="refinement",B13835=0),B13834,"")</f>
        <v/>
      </c>
      <c r="I13834" s="2" t="str">
        <f aca="false">IF(A13832="refinement",B13834,"")</f>
        <v/>
      </c>
    </row>
    <row r="13835" customFormat="false" ht="12.75" hidden="false" customHeight="false" outlineLevel="0" collapsed="false">
      <c r="G13835" s="1" t="str">
        <f aca="false">IF(AND(A13836="refinement",B13836=0),B13835,"")</f>
        <v/>
      </c>
      <c r="I13835" s="2" t="str">
        <f aca="false">IF(A13833="refinement",B13835,"")</f>
        <v/>
      </c>
    </row>
    <row r="13836" customFormat="false" ht="12.75" hidden="false" customHeight="false" outlineLevel="0" collapsed="false">
      <c r="G13836" s="1" t="str">
        <f aca="false">IF(AND(A13837="refinement",B13837=0),B13836,"")</f>
        <v/>
      </c>
      <c r="I13836" s="2" t="str">
        <f aca="false">IF(A13834="refinement",B13836,"")</f>
        <v/>
      </c>
    </row>
    <row r="13837" customFormat="false" ht="12.75" hidden="false" customHeight="false" outlineLevel="0" collapsed="false">
      <c r="G13837" s="1" t="str">
        <f aca="false">IF(AND(A13838="refinement",B13838=0),B13837,"")</f>
        <v/>
      </c>
      <c r="I13837" s="2" t="str">
        <f aca="false">IF(A13835="refinement",B13837,"")</f>
        <v/>
      </c>
    </row>
    <row r="13838" customFormat="false" ht="12.75" hidden="false" customHeight="false" outlineLevel="0" collapsed="false">
      <c r="G13838" s="1" t="str">
        <f aca="false">IF(AND(A13839="refinement",B13839=0),B13838,"")</f>
        <v/>
      </c>
      <c r="I13838" s="2" t="str">
        <f aca="false">IF(A13836="refinement",B13838,"")</f>
        <v/>
      </c>
    </row>
    <row r="13839" customFormat="false" ht="12.75" hidden="false" customHeight="false" outlineLevel="0" collapsed="false">
      <c r="G13839" s="1" t="str">
        <f aca="false">IF(AND(A13840="refinement",B13840=0),B13839,"")</f>
        <v/>
      </c>
      <c r="I13839" s="2" t="str">
        <f aca="false">IF(A13837="refinement",B13839,"")</f>
        <v/>
      </c>
    </row>
    <row r="13840" customFormat="false" ht="12.75" hidden="false" customHeight="false" outlineLevel="0" collapsed="false">
      <c r="G13840" s="1" t="str">
        <f aca="false">IF(AND(A13841="refinement",B13841=0),B13840,"")</f>
        <v/>
      </c>
      <c r="I13840" s="2" t="str">
        <f aca="false">IF(A13838="refinement",B13840,"")</f>
        <v/>
      </c>
    </row>
    <row r="13841" customFormat="false" ht="12.75" hidden="false" customHeight="false" outlineLevel="0" collapsed="false">
      <c r="G13841" s="1" t="str">
        <f aca="false">IF(AND(A13842="refinement",B13842=0),B13841,"")</f>
        <v/>
      </c>
      <c r="I13841" s="2" t="str">
        <f aca="false">IF(A13839="refinement",B13841,"")</f>
        <v/>
      </c>
    </row>
    <row r="13842" customFormat="false" ht="12.75" hidden="false" customHeight="false" outlineLevel="0" collapsed="false">
      <c r="G13842" s="1" t="str">
        <f aca="false">IF(AND(A13843="refinement",B13843=0),B13842,"")</f>
        <v/>
      </c>
      <c r="I13842" s="2" t="str">
        <f aca="false">IF(A13840="refinement",B13842,"")</f>
        <v/>
      </c>
    </row>
    <row r="13843" customFormat="false" ht="12.75" hidden="false" customHeight="false" outlineLevel="0" collapsed="false">
      <c r="G13843" s="1" t="str">
        <f aca="false">IF(AND(A13844="refinement",B13844=0),B13843,"")</f>
        <v/>
      </c>
      <c r="I13843" s="2" t="str">
        <f aca="false">IF(A13841="refinement",B13843,"")</f>
        <v/>
      </c>
    </row>
    <row r="13844" customFormat="false" ht="12.75" hidden="false" customHeight="false" outlineLevel="0" collapsed="false">
      <c r="G13844" s="1" t="str">
        <f aca="false">IF(AND(A13845="refinement",B13845=0),B13844,"")</f>
        <v/>
      </c>
      <c r="I13844" s="2" t="str">
        <f aca="false">IF(A13842="refinement",B13844,"")</f>
        <v/>
      </c>
    </row>
    <row r="13845" customFormat="false" ht="12.75" hidden="false" customHeight="false" outlineLevel="0" collapsed="false">
      <c r="G13845" s="1" t="str">
        <f aca="false">IF(AND(A13846="refinement",B13846=0),B13845,"")</f>
        <v/>
      </c>
      <c r="I13845" s="2" t="str">
        <f aca="false">IF(A13843="refinement",B13845,"")</f>
        <v/>
      </c>
    </row>
    <row r="13846" customFormat="false" ht="12.75" hidden="false" customHeight="false" outlineLevel="0" collapsed="false">
      <c r="G13846" s="1" t="str">
        <f aca="false">IF(AND(A13847="refinement",B13847=0),B13846,"")</f>
        <v/>
      </c>
      <c r="I13846" s="2" t="str">
        <f aca="false">IF(A13844="refinement",B13846,"")</f>
        <v/>
      </c>
    </row>
    <row r="13847" customFormat="false" ht="12.75" hidden="false" customHeight="false" outlineLevel="0" collapsed="false">
      <c r="G13847" s="1" t="str">
        <f aca="false">IF(AND(A13848="refinement",B13848=0),B13847,"")</f>
        <v/>
      </c>
      <c r="I13847" s="2" t="str">
        <f aca="false">IF(A13845="refinement",B13847,"")</f>
        <v/>
      </c>
    </row>
    <row r="13848" customFormat="false" ht="12.75" hidden="false" customHeight="false" outlineLevel="0" collapsed="false">
      <c r="G13848" s="1" t="str">
        <f aca="false">IF(AND(A13849="refinement",B13849=0),B13848,"")</f>
        <v/>
      </c>
      <c r="I13848" s="2" t="str">
        <f aca="false">IF(A13846="refinement",B13848,"")</f>
        <v/>
      </c>
    </row>
    <row r="13849" customFormat="false" ht="12.75" hidden="false" customHeight="false" outlineLevel="0" collapsed="false">
      <c r="G13849" s="1" t="str">
        <f aca="false">IF(AND(A13850="refinement",B13850=0),B13849,"")</f>
        <v/>
      </c>
      <c r="I13849" s="2" t="str">
        <f aca="false">IF(A13847="refinement",B13849,"")</f>
        <v/>
      </c>
    </row>
    <row r="13850" customFormat="false" ht="12.75" hidden="false" customHeight="false" outlineLevel="0" collapsed="false">
      <c r="G13850" s="1" t="str">
        <f aca="false">IF(AND(A13851="refinement",B13851=0),B13850,"")</f>
        <v/>
      </c>
      <c r="I13850" s="2" t="str">
        <f aca="false">IF(A13848="refinement",B13850,"")</f>
        <v/>
      </c>
    </row>
    <row r="13851" customFormat="false" ht="12.75" hidden="false" customHeight="false" outlineLevel="0" collapsed="false">
      <c r="G13851" s="1" t="str">
        <f aca="false">IF(AND(A13852="refinement",B13852=0),B13851,"")</f>
        <v/>
      </c>
      <c r="I13851" s="2" t="str">
        <f aca="false">IF(A13849="refinement",B13851,"")</f>
        <v/>
      </c>
    </row>
    <row r="13852" customFormat="false" ht="12.75" hidden="false" customHeight="false" outlineLevel="0" collapsed="false">
      <c r="G13852" s="1" t="str">
        <f aca="false">IF(AND(A13853="refinement",B13853=0),B13852,"")</f>
        <v/>
      </c>
      <c r="I13852" s="2" t="str">
        <f aca="false">IF(A13850="refinement",B13852,"")</f>
        <v/>
      </c>
    </row>
    <row r="13853" customFormat="false" ht="12.75" hidden="false" customHeight="false" outlineLevel="0" collapsed="false">
      <c r="G13853" s="1" t="str">
        <f aca="false">IF(AND(A13854="refinement",B13854=0),B13853,"")</f>
        <v/>
      </c>
      <c r="I13853" s="2" t="str">
        <f aca="false">IF(A13851="refinement",B13853,"")</f>
        <v/>
      </c>
    </row>
    <row r="13854" customFormat="false" ht="12.75" hidden="false" customHeight="false" outlineLevel="0" collapsed="false">
      <c r="G13854" s="1" t="str">
        <f aca="false">IF(AND(A13855="refinement",B13855=0),B13854,"")</f>
        <v/>
      </c>
      <c r="I13854" s="2" t="str">
        <f aca="false">IF(A13852="refinement",B13854,"")</f>
        <v/>
      </c>
    </row>
    <row r="13855" customFormat="false" ht="12.75" hidden="false" customHeight="false" outlineLevel="0" collapsed="false">
      <c r="G13855" s="1" t="str">
        <f aca="false">IF(AND(A13856="refinement",B13856=0),B13855,"")</f>
        <v/>
      </c>
      <c r="I13855" s="2" t="str">
        <f aca="false">IF(A13853="refinement",B13855,"")</f>
        <v/>
      </c>
    </row>
    <row r="13856" customFormat="false" ht="12.75" hidden="false" customHeight="false" outlineLevel="0" collapsed="false">
      <c r="G13856" s="1" t="str">
        <f aca="false">IF(AND(A13857="refinement",B13857=0),B13856,"")</f>
        <v/>
      </c>
      <c r="I13856" s="2" t="str">
        <f aca="false">IF(A13854="refinement",B13856,"")</f>
        <v/>
      </c>
    </row>
    <row r="13857" customFormat="false" ht="12.75" hidden="false" customHeight="false" outlineLevel="0" collapsed="false">
      <c r="G13857" s="1" t="str">
        <f aca="false">IF(AND(A13858="refinement",B13858=0),B13857,"")</f>
        <v/>
      </c>
      <c r="I13857" s="2" t="str">
        <f aca="false">IF(A13855="refinement",B13857,"")</f>
        <v/>
      </c>
    </row>
    <row r="13858" customFormat="false" ht="12.75" hidden="false" customHeight="false" outlineLevel="0" collapsed="false">
      <c r="G13858" s="1" t="str">
        <f aca="false">IF(AND(A13859="refinement",B13859=0),B13858,"")</f>
        <v/>
      </c>
      <c r="I13858" s="2" t="str">
        <f aca="false">IF(A13856="refinement",B13858,"")</f>
        <v/>
      </c>
    </row>
    <row r="13859" customFormat="false" ht="12.75" hidden="false" customHeight="false" outlineLevel="0" collapsed="false">
      <c r="G13859" s="1" t="str">
        <f aca="false">IF(AND(A13860="refinement",B13860=0),B13859,"")</f>
        <v/>
      </c>
      <c r="I13859" s="2" t="str">
        <f aca="false">IF(A13857="refinement",B13859,"")</f>
        <v/>
      </c>
    </row>
    <row r="13860" customFormat="false" ht="12.75" hidden="false" customHeight="false" outlineLevel="0" collapsed="false">
      <c r="G13860" s="1" t="str">
        <f aca="false">IF(AND(A13861="refinement",B13861=0),B13860,"")</f>
        <v/>
      </c>
      <c r="I13860" s="2" t="str">
        <f aca="false">IF(A13858="refinement",B13860,"")</f>
        <v/>
      </c>
    </row>
    <row r="13861" customFormat="false" ht="12.75" hidden="false" customHeight="false" outlineLevel="0" collapsed="false">
      <c r="G13861" s="1" t="str">
        <f aca="false">IF(AND(A13862="refinement",B13862=0),B13861,"")</f>
        <v/>
      </c>
      <c r="I13861" s="2" t="str">
        <f aca="false">IF(A13859="refinement",B13861,"")</f>
        <v/>
      </c>
    </row>
    <row r="13862" customFormat="false" ht="12.75" hidden="false" customHeight="false" outlineLevel="0" collapsed="false">
      <c r="G13862" s="1" t="str">
        <f aca="false">IF(AND(A13863="refinement",B13863=0),B13862,"")</f>
        <v/>
      </c>
      <c r="I13862" s="2" t="str">
        <f aca="false">IF(A13860="refinement",B13862,"")</f>
        <v/>
      </c>
    </row>
    <row r="13863" customFormat="false" ht="12.75" hidden="false" customHeight="false" outlineLevel="0" collapsed="false">
      <c r="G13863" s="1" t="str">
        <f aca="false">IF(AND(A13864="refinement",B13864=0),B13863,"")</f>
        <v/>
      </c>
      <c r="I13863" s="2" t="str">
        <f aca="false">IF(A13861="refinement",B13863,"")</f>
        <v/>
      </c>
    </row>
    <row r="13864" customFormat="false" ht="12.75" hidden="false" customHeight="false" outlineLevel="0" collapsed="false">
      <c r="G13864" s="1" t="str">
        <f aca="false">IF(AND(A13865="refinement",B13865=0),B13864,"")</f>
        <v/>
      </c>
      <c r="I13864" s="2" t="str">
        <f aca="false">IF(A13862="refinement",B13864,"")</f>
        <v/>
      </c>
    </row>
    <row r="13865" customFormat="false" ht="12.75" hidden="false" customHeight="false" outlineLevel="0" collapsed="false">
      <c r="G13865" s="1" t="str">
        <f aca="false">IF(AND(A13866="refinement",B13866=0),B13865,"")</f>
        <v/>
      </c>
      <c r="I13865" s="2" t="str">
        <f aca="false">IF(A13863="refinement",B13865,"")</f>
        <v/>
      </c>
    </row>
    <row r="13866" customFormat="false" ht="12.75" hidden="false" customHeight="false" outlineLevel="0" collapsed="false">
      <c r="G13866" s="1" t="str">
        <f aca="false">IF(AND(A13867="refinement",B13867=0),B13866,"")</f>
        <v/>
      </c>
      <c r="I13866" s="2" t="str">
        <f aca="false">IF(A13864="refinement",B13866,"")</f>
        <v/>
      </c>
    </row>
    <row r="13867" customFormat="false" ht="12.75" hidden="false" customHeight="false" outlineLevel="0" collapsed="false">
      <c r="G13867" s="1" t="str">
        <f aca="false">IF(AND(A13868="refinement",B13868=0),B13867,"")</f>
        <v/>
      </c>
      <c r="I13867" s="2" t="str">
        <f aca="false">IF(A13865="refinement",B13867,"")</f>
        <v/>
      </c>
    </row>
    <row r="13868" customFormat="false" ht="12.75" hidden="false" customHeight="false" outlineLevel="0" collapsed="false">
      <c r="G13868" s="1" t="str">
        <f aca="false">IF(AND(A13869="refinement",B13869=0),B13868,"")</f>
        <v/>
      </c>
      <c r="I13868" s="2" t="str">
        <f aca="false">IF(A13866="refinement",B13868,"")</f>
        <v/>
      </c>
    </row>
    <row r="13869" customFormat="false" ht="12.75" hidden="false" customHeight="false" outlineLevel="0" collapsed="false">
      <c r="G13869" s="1" t="str">
        <f aca="false">IF(AND(A13870="refinement",B13870=0),B13869,"")</f>
        <v/>
      </c>
      <c r="I13869" s="2" t="str">
        <f aca="false">IF(A13867="refinement",B13869,"")</f>
        <v/>
      </c>
    </row>
    <row r="13870" customFormat="false" ht="12.75" hidden="false" customHeight="false" outlineLevel="0" collapsed="false">
      <c r="G13870" s="1" t="str">
        <f aca="false">IF(AND(A13871="refinement",B13871=0),B13870,"")</f>
        <v/>
      </c>
      <c r="I13870" s="2" t="str">
        <f aca="false">IF(A13868="refinement",B13870,"")</f>
        <v/>
      </c>
    </row>
    <row r="13871" customFormat="false" ht="12.75" hidden="false" customHeight="false" outlineLevel="0" collapsed="false">
      <c r="G13871" s="1" t="str">
        <f aca="false">IF(AND(A13872="refinement",B13872=0),B13871,"")</f>
        <v/>
      </c>
      <c r="I13871" s="2" t="str">
        <f aca="false">IF(A13869="refinement",B13871,"")</f>
        <v/>
      </c>
    </row>
    <row r="13872" customFormat="false" ht="12.75" hidden="false" customHeight="false" outlineLevel="0" collapsed="false">
      <c r="G13872" s="1" t="str">
        <f aca="false">IF(AND(A13873="refinement",B13873=0),B13872,"")</f>
        <v/>
      </c>
      <c r="I13872" s="2" t="str">
        <f aca="false">IF(A13870="refinement",B13872,"")</f>
        <v/>
      </c>
    </row>
    <row r="13873" customFormat="false" ht="12.75" hidden="false" customHeight="false" outlineLevel="0" collapsed="false">
      <c r="G13873" s="1" t="str">
        <f aca="false">IF(AND(A13874="refinement",B13874=0),B13873,"")</f>
        <v/>
      </c>
      <c r="I13873" s="2" t="str">
        <f aca="false">IF(A13871="refinement",B13873,"")</f>
        <v/>
      </c>
    </row>
    <row r="13874" customFormat="false" ht="12.75" hidden="false" customHeight="false" outlineLevel="0" collapsed="false">
      <c r="G13874" s="1" t="str">
        <f aca="false">IF(AND(A13875="refinement",B13875=0),B13874,"")</f>
        <v/>
      </c>
      <c r="I13874" s="2" t="str">
        <f aca="false">IF(A13872="refinement",B13874,"")</f>
        <v/>
      </c>
    </row>
    <row r="13875" customFormat="false" ht="12.75" hidden="false" customHeight="false" outlineLevel="0" collapsed="false">
      <c r="G13875" s="1" t="str">
        <f aca="false">IF(AND(A13876="refinement",B13876=0),B13875,"")</f>
        <v/>
      </c>
      <c r="I13875" s="2" t="str">
        <f aca="false">IF(A13873="refinement",B13875,"")</f>
        <v/>
      </c>
    </row>
    <row r="13876" customFormat="false" ht="12.75" hidden="false" customHeight="false" outlineLevel="0" collapsed="false">
      <c r="G13876" s="1" t="str">
        <f aca="false">IF(AND(A13877="refinement",B13877=0),B13876,"")</f>
        <v/>
      </c>
      <c r="I13876" s="2" t="str">
        <f aca="false">IF(A13874="refinement",B13876,"")</f>
        <v/>
      </c>
    </row>
    <row r="13877" customFormat="false" ht="12.75" hidden="false" customHeight="false" outlineLevel="0" collapsed="false">
      <c r="G13877" s="1" t="str">
        <f aca="false">IF(AND(A13878="refinement",B13878=0),B13877,"")</f>
        <v/>
      </c>
      <c r="I13877" s="2" t="str">
        <f aca="false">IF(A13875="refinement",B13877,"")</f>
        <v/>
      </c>
    </row>
    <row r="13878" customFormat="false" ht="12.75" hidden="false" customHeight="false" outlineLevel="0" collapsed="false">
      <c r="G13878" s="1" t="str">
        <f aca="false">IF(AND(A13879="refinement",B13879=0),B13878,"")</f>
        <v/>
      </c>
      <c r="I13878" s="2" t="str">
        <f aca="false">IF(A13876="refinement",B13878,"")</f>
        <v/>
      </c>
    </row>
    <row r="13879" customFormat="false" ht="12.75" hidden="false" customHeight="false" outlineLevel="0" collapsed="false">
      <c r="G13879" s="1" t="str">
        <f aca="false">IF(AND(A13880="refinement",B13880=0),B13879,"")</f>
        <v/>
      </c>
      <c r="I13879" s="2" t="str">
        <f aca="false">IF(A13877="refinement",B13879,"")</f>
        <v/>
      </c>
    </row>
    <row r="13880" customFormat="false" ht="12.75" hidden="false" customHeight="false" outlineLevel="0" collapsed="false">
      <c r="G13880" s="1" t="str">
        <f aca="false">IF(AND(A13881="refinement",B13881=0),B13880,"")</f>
        <v/>
      </c>
      <c r="I13880" s="2" t="str">
        <f aca="false">IF(A13878="refinement",B13880,"")</f>
        <v/>
      </c>
    </row>
    <row r="13881" customFormat="false" ht="12.75" hidden="false" customHeight="false" outlineLevel="0" collapsed="false">
      <c r="G13881" s="1" t="str">
        <f aca="false">IF(AND(A13882="refinement",B13882=0),B13881,"")</f>
        <v/>
      </c>
      <c r="I13881" s="2" t="str">
        <f aca="false">IF(A13879="refinement",B13881,"")</f>
        <v/>
      </c>
    </row>
    <row r="13882" customFormat="false" ht="12.75" hidden="false" customHeight="false" outlineLevel="0" collapsed="false">
      <c r="G13882" s="1" t="str">
        <f aca="false">IF(AND(A13883="refinement",B13883=0),B13882,"")</f>
        <v/>
      </c>
      <c r="I13882" s="2" t="str">
        <f aca="false">IF(A13880="refinement",B13882,"")</f>
        <v/>
      </c>
    </row>
    <row r="13883" customFormat="false" ht="12.75" hidden="false" customHeight="false" outlineLevel="0" collapsed="false">
      <c r="G13883" s="1" t="str">
        <f aca="false">IF(AND(A13884="refinement",B13884=0),B13883,"")</f>
        <v/>
      </c>
      <c r="I13883" s="2" t="str">
        <f aca="false">IF(A13881="refinement",B13883,"")</f>
        <v/>
      </c>
    </row>
    <row r="13884" customFormat="false" ht="12.75" hidden="false" customHeight="false" outlineLevel="0" collapsed="false">
      <c r="G13884" s="1" t="str">
        <f aca="false">IF(AND(A13885="refinement",B13885=0),B13884,"")</f>
        <v/>
      </c>
      <c r="I13884" s="2" t="str">
        <f aca="false">IF(A13882="refinement",B13884,"")</f>
        <v/>
      </c>
    </row>
    <row r="13885" customFormat="false" ht="12.75" hidden="false" customHeight="false" outlineLevel="0" collapsed="false">
      <c r="G13885" s="1" t="str">
        <f aca="false">IF(AND(A13886="refinement",B13886=0),B13885,"")</f>
        <v/>
      </c>
      <c r="I13885" s="2" t="str">
        <f aca="false">IF(A13883="refinement",B13885,"")</f>
        <v/>
      </c>
    </row>
    <row r="13886" customFormat="false" ht="12.75" hidden="false" customHeight="false" outlineLevel="0" collapsed="false">
      <c r="G13886" s="1" t="str">
        <f aca="false">IF(AND(A13887="refinement",B13887=0),B13886,"")</f>
        <v/>
      </c>
      <c r="I13886" s="2" t="str">
        <f aca="false">IF(A13884="refinement",B13886,"")</f>
        <v/>
      </c>
    </row>
    <row r="13887" customFormat="false" ht="12.75" hidden="false" customHeight="false" outlineLevel="0" collapsed="false">
      <c r="G13887" s="1" t="str">
        <f aca="false">IF(AND(A13888="refinement",B13888=0),B13887,"")</f>
        <v/>
      </c>
      <c r="I13887" s="2" t="str">
        <f aca="false">IF(A13885="refinement",B13887,"")</f>
        <v/>
      </c>
    </row>
    <row r="13888" customFormat="false" ht="12.75" hidden="false" customHeight="false" outlineLevel="0" collapsed="false">
      <c r="G13888" s="1" t="str">
        <f aca="false">IF(AND(A13889="refinement",B13889=0),B13888,"")</f>
        <v/>
      </c>
      <c r="I13888" s="2" t="str">
        <f aca="false">IF(A13886="refinement",B13888,"")</f>
        <v/>
      </c>
    </row>
    <row r="13889" customFormat="false" ht="12.75" hidden="false" customHeight="false" outlineLevel="0" collapsed="false">
      <c r="G13889" s="1" t="str">
        <f aca="false">IF(AND(A13890="refinement",B13890=0),B13889,"")</f>
        <v/>
      </c>
      <c r="I13889" s="2" t="str">
        <f aca="false">IF(A13887="refinement",B13889,"")</f>
        <v/>
      </c>
    </row>
    <row r="13890" customFormat="false" ht="12.75" hidden="false" customHeight="false" outlineLevel="0" collapsed="false">
      <c r="G13890" s="1" t="str">
        <f aca="false">IF(AND(A13891="refinement",B13891=0),B13890,"")</f>
        <v/>
      </c>
      <c r="I13890" s="2" t="str">
        <f aca="false">IF(A13888="refinement",B13890,"")</f>
        <v/>
      </c>
    </row>
    <row r="13891" customFormat="false" ht="12.75" hidden="false" customHeight="false" outlineLevel="0" collapsed="false">
      <c r="G13891" s="1" t="str">
        <f aca="false">IF(AND(A13892="refinement",B13892=0),B13891,"")</f>
        <v/>
      </c>
      <c r="I13891" s="2" t="str">
        <f aca="false">IF(A13889="refinement",B13891,"")</f>
        <v/>
      </c>
    </row>
    <row r="13892" customFormat="false" ht="12.75" hidden="false" customHeight="false" outlineLevel="0" collapsed="false">
      <c r="G13892" s="1" t="str">
        <f aca="false">IF(AND(A13893="refinement",B13893=0),B13892,"")</f>
        <v/>
      </c>
      <c r="I13892" s="2" t="str">
        <f aca="false">IF(A13890="refinement",B13892,"")</f>
        <v/>
      </c>
    </row>
    <row r="13893" customFormat="false" ht="12.75" hidden="false" customHeight="false" outlineLevel="0" collapsed="false">
      <c r="G13893" s="1" t="str">
        <f aca="false">IF(AND(A13894="refinement",B13894=0),B13893,"")</f>
        <v/>
      </c>
      <c r="I13893" s="2" t="str">
        <f aca="false">IF(A13891="refinement",B13893,"")</f>
        <v/>
      </c>
    </row>
    <row r="13894" customFormat="false" ht="12.75" hidden="false" customHeight="false" outlineLevel="0" collapsed="false">
      <c r="G13894" s="1" t="str">
        <f aca="false">IF(AND(A13895="refinement",B13895=0),B13894,"")</f>
        <v/>
      </c>
      <c r="I13894" s="2" t="str">
        <f aca="false">IF(A13892="refinement",B13894,"")</f>
        <v/>
      </c>
    </row>
    <row r="13895" customFormat="false" ht="12.75" hidden="false" customHeight="false" outlineLevel="0" collapsed="false">
      <c r="G13895" s="1" t="str">
        <f aca="false">IF(AND(A13896="refinement",B13896=0),B13895,"")</f>
        <v/>
      </c>
      <c r="I13895" s="2" t="str">
        <f aca="false">IF(A13893="refinement",B13895,"")</f>
        <v/>
      </c>
    </row>
    <row r="13896" customFormat="false" ht="12.75" hidden="false" customHeight="false" outlineLevel="0" collapsed="false">
      <c r="G13896" s="1" t="str">
        <f aca="false">IF(AND(A13897="refinement",B13897=0),B13896,"")</f>
        <v/>
      </c>
      <c r="I13896" s="2" t="str">
        <f aca="false">IF(A13894="refinement",B13896,"")</f>
        <v/>
      </c>
    </row>
    <row r="13897" customFormat="false" ht="12.75" hidden="false" customHeight="false" outlineLevel="0" collapsed="false">
      <c r="G13897" s="1" t="str">
        <f aca="false">IF(AND(A13898="refinement",B13898=0),B13897,"")</f>
        <v/>
      </c>
      <c r="I13897" s="2" t="str">
        <f aca="false">IF(A13895="refinement",B13897,"")</f>
        <v/>
      </c>
    </row>
    <row r="13898" customFormat="false" ht="12.75" hidden="false" customHeight="false" outlineLevel="0" collapsed="false">
      <c r="G13898" s="1" t="str">
        <f aca="false">IF(AND(A13899="refinement",B13899=0),B13898,"")</f>
        <v/>
      </c>
      <c r="I13898" s="2" t="str">
        <f aca="false">IF(A13896="refinement",B13898,"")</f>
        <v/>
      </c>
    </row>
    <row r="13899" customFormat="false" ht="12.75" hidden="false" customHeight="false" outlineLevel="0" collapsed="false">
      <c r="G13899" s="1" t="str">
        <f aca="false">IF(AND(A13900="refinement",B13900=0),B13899,"")</f>
        <v/>
      </c>
      <c r="I13899" s="2" t="str">
        <f aca="false">IF(A13897="refinement",B13899,"")</f>
        <v/>
      </c>
    </row>
    <row r="13900" customFormat="false" ht="12.75" hidden="false" customHeight="false" outlineLevel="0" collapsed="false">
      <c r="G13900" s="1" t="str">
        <f aca="false">IF(AND(A13901="refinement",B13901=0),B13900,"")</f>
        <v/>
      </c>
      <c r="I13900" s="2" t="str">
        <f aca="false">IF(A13898="refinement",B13900,"")</f>
        <v/>
      </c>
    </row>
    <row r="13901" customFormat="false" ht="12.75" hidden="false" customHeight="false" outlineLevel="0" collapsed="false">
      <c r="G13901" s="1" t="str">
        <f aca="false">IF(AND(A13902="refinement",B13902=0),B13901,"")</f>
        <v/>
      </c>
      <c r="I13901" s="2" t="str">
        <f aca="false">IF(A13899="refinement",B13901,"")</f>
        <v/>
      </c>
    </row>
    <row r="13902" customFormat="false" ht="12.75" hidden="false" customHeight="false" outlineLevel="0" collapsed="false">
      <c r="G13902" s="1" t="str">
        <f aca="false">IF(AND(A13903="refinement",B13903=0),B13902,"")</f>
        <v/>
      </c>
      <c r="I13902" s="2" t="str">
        <f aca="false">IF(A13900="refinement",B13902,"")</f>
        <v/>
      </c>
    </row>
    <row r="13903" customFormat="false" ht="12.75" hidden="false" customHeight="false" outlineLevel="0" collapsed="false">
      <c r="G13903" s="1" t="str">
        <f aca="false">IF(AND(A13904="refinement",B13904=0),B13903,"")</f>
        <v/>
      </c>
      <c r="I13903" s="2" t="str">
        <f aca="false">IF(A13901="refinement",B13903,"")</f>
        <v/>
      </c>
    </row>
    <row r="13904" customFormat="false" ht="12.75" hidden="false" customHeight="false" outlineLevel="0" collapsed="false">
      <c r="G13904" s="1" t="str">
        <f aca="false">IF(AND(A13905="refinement",B13905=0),B13904,"")</f>
        <v/>
      </c>
      <c r="I13904" s="2" t="str">
        <f aca="false">IF(A13902="refinement",B13904,"")</f>
        <v/>
      </c>
    </row>
    <row r="13905" customFormat="false" ht="12.75" hidden="false" customHeight="false" outlineLevel="0" collapsed="false">
      <c r="G13905" s="1" t="str">
        <f aca="false">IF(AND(A13906="refinement",B13906=0),B13905,"")</f>
        <v/>
      </c>
      <c r="I13905" s="2" t="str">
        <f aca="false">IF(A13903="refinement",B13905,"")</f>
        <v/>
      </c>
    </row>
    <row r="13906" customFormat="false" ht="12.75" hidden="false" customHeight="false" outlineLevel="0" collapsed="false">
      <c r="G13906" s="1" t="str">
        <f aca="false">IF(AND(A13907="refinement",B13907=0),B13906,"")</f>
        <v/>
      </c>
      <c r="I13906" s="2" t="str">
        <f aca="false">IF(A13904="refinement",B13906,"")</f>
        <v/>
      </c>
    </row>
    <row r="13907" customFormat="false" ht="12.75" hidden="false" customHeight="false" outlineLevel="0" collapsed="false">
      <c r="G13907" s="1" t="str">
        <f aca="false">IF(AND(A13908="refinement",B13908=0),B13907,"")</f>
        <v/>
      </c>
      <c r="I13907" s="2" t="str">
        <f aca="false">IF(A13905="refinement",B13907,"")</f>
        <v/>
      </c>
    </row>
    <row r="13908" customFormat="false" ht="12.75" hidden="false" customHeight="false" outlineLevel="0" collapsed="false">
      <c r="G13908" s="1" t="str">
        <f aca="false">IF(AND(A13909="refinement",B13909=0),B13908,"")</f>
        <v/>
      </c>
      <c r="I13908" s="2" t="str">
        <f aca="false">IF(A13906="refinement",B13908,"")</f>
        <v/>
      </c>
    </row>
    <row r="13909" customFormat="false" ht="12.75" hidden="false" customHeight="false" outlineLevel="0" collapsed="false">
      <c r="G13909" s="1" t="str">
        <f aca="false">IF(AND(A13910="refinement",B13910=0),B13909,"")</f>
        <v/>
      </c>
      <c r="I13909" s="2" t="str">
        <f aca="false">IF(A13907="refinement",B13909,"")</f>
        <v/>
      </c>
    </row>
    <row r="13910" customFormat="false" ht="12.75" hidden="false" customHeight="false" outlineLevel="0" collapsed="false">
      <c r="G13910" s="1" t="str">
        <f aca="false">IF(AND(A13911="refinement",B13911=0),B13910,"")</f>
        <v/>
      </c>
      <c r="I13910" s="2" t="str">
        <f aca="false">IF(A13908="refinement",B13910,"")</f>
        <v/>
      </c>
    </row>
    <row r="13911" customFormat="false" ht="12.75" hidden="false" customHeight="false" outlineLevel="0" collapsed="false">
      <c r="G13911" s="1" t="str">
        <f aca="false">IF(AND(A13912="refinement",B13912=0),B13911,"")</f>
        <v/>
      </c>
      <c r="I13911" s="2" t="str">
        <f aca="false">IF(A13909="refinement",B13911,"")</f>
        <v/>
      </c>
    </row>
    <row r="13912" customFormat="false" ht="12.75" hidden="false" customHeight="false" outlineLevel="0" collapsed="false">
      <c r="G13912" s="1" t="str">
        <f aca="false">IF(AND(A13913="refinement",B13913=0),B13912,"")</f>
        <v/>
      </c>
      <c r="I13912" s="2" t="str">
        <f aca="false">IF(A13910="refinement",B13912,"")</f>
        <v/>
      </c>
    </row>
    <row r="13913" customFormat="false" ht="12.75" hidden="false" customHeight="false" outlineLevel="0" collapsed="false">
      <c r="G13913" s="1" t="str">
        <f aca="false">IF(AND(A13914="refinement",B13914=0),B13913,"")</f>
        <v/>
      </c>
      <c r="I13913" s="2" t="str">
        <f aca="false">IF(A13911="refinement",B13913,"")</f>
        <v/>
      </c>
    </row>
    <row r="13914" customFormat="false" ht="12.75" hidden="false" customHeight="false" outlineLevel="0" collapsed="false">
      <c r="G13914" s="1" t="str">
        <f aca="false">IF(AND(A13915="refinement",B13915=0),B13914,"")</f>
        <v/>
      </c>
      <c r="I13914" s="2" t="str">
        <f aca="false">IF(A13912="refinement",B13914,"")</f>
        <v/>
      </c>
    </row>
    <row r="13915" customFormat="false" ht="12.75" hidden="false" customHeight="false" outlineLevel="0" collapsed="false">
      <c r="G13915" s="1" t="str">
        <f aca="false">IF(AND(A13916="refinement",B13916=0),B13915,"")</f>
        <v/>
      </c>
      <c r="I13915" s="2" t="str">
        <f aca="false">IF(A13913="refinement",B13915,"")</f>
        <v/>
      </c>
    </row>
    <row r="13916" customFormat="false" ht="12.75" hidden="false" customHeight="false" outlineLevel="0" collapsed="false">
      <c r="G13916" s="1" t="str">
        <f aca="false">IF(AND(A13917="refinement",B13917=0),B13916,"")</f>
        <v/>
      </c>
      <c r="I13916" s="2" t="str">
        <f aca="false">IF(A13914="refinement",B13916,"")</f>
        <v/>
      </c>
    </row>
    <row r="13917" customFormat="false" ht="12.75" hidden="false" customHeight="false" outlineLevel="0" collapsed="false">
      <c r="G13917" s="1" t="str">
        <f aca="false">IF(AND(A13918="refinement",B13918=0),B13917,"")</f>
        <v/>
      </c>
      <c r="I13917" s="2" t="str">
        <f aca="false">IF(A13915="refinement",B13917,"")</f>
        <v/>
      </c>
    </row>
    <row r="13918" customFormat="false" ht="12.75" hidden="false" customHeight="false" outlineLevel="0" collapsed="false">
      <c r="G13918" s="1" t="str">
        <f aca="false">IF(AND(A13919="refinement",B13919=0),B13918,"")</f>
        <v/>
      </c>
      <c r="I13918" s="2" t="str">
        <f aca="false">IF(A13916="refinement",B13918,"")</f>
        <v/>
      </c>
    </row>
    <row r="13919" customFormat="false" ht="12.75" hidden="false" customHeight="false" outlineLevel="0" collapsed="false">
      <c r="G13919" s="1" t="str">
        <f aca="false">IF(AND(A13920="refinement",B13920=0),B13919,"")</f>
        <v/>
      </c>
      <c r="I13919" s="2" t="str">
        <f aca="false">IF(A13917="refinement",B13919,"")</f>
        <v/>
      </c>
    </row>
    <row r="13920" customFormat="false" ht="12.75" hidden="false" customHeight="false" outlineLevel="0" collapsed="false">
      <c r="G13920" s="1" t="str">
        <f aca="false">IF(AND(A13921="refinement",B13921=0),B13920,"")</f>
        <v/>
      </c>
      <c r="I13920" s="2" t="str">
        <f aca="false">IF(A13918="refinement",B13920,"")</f>
        <v/>
      </c>
    </row>
    <row r="13921" customFormat="false" ht="12.75" hidden="false" customHeight="false" outlineLevel="0" collapsed="false">
      <c r="G13921" s="1" t="str">
        <f aca="false">IF(AND(A13922="refinement",B13922=0),B13921,"")</f>
        <v/>
      </c>
      <c r="I13921" s="2" t="str">
        <f aca="false">IF(A13919="refinement",B13921,"")</f>
        <v/>
      </c>
    </row>
    <row r="13922" customFormat="false" ht="12.75" hidden="false" customHeight="false" outlineLevel="0" collapsed="false">
      <c r="G13922" s="1" t="str">
        <f aca="false">IF(AND(A13923="refinement",B13923=0),B13922,"")</f>
        <v/>
      </c>
      <c r="I13922" s="2" t="str">
        <f aca="false">IF(A13920="refinement",B13922,"")</f>
        <v/>
      </c>
    </row>
    <row r="13923" customFormat="false" ht="12.75" hidden="false" customHeight="false" outlineLevel="0" collapsed="false">
      <c r="G13923" s="1" t="str">
        <f aca="false">IF(AND(A13924="refinement",B13924=0),B13923,"")</f>
        <v/>
      </c>
      <c r="I13923" s="2" t="str">
        <f aca="false">IF(A13921="refinement",B13923,"")</f>
        <v/>
      </c>
    </row>
    <row r="13924" customFormat="false" ht="12.75" hidden="false" customHeight="false" outlineLevel="0" collapsed="false">
      <c r="G13924" s="1" t="str">
        <f aca="false">IF(AND(A13925="refinement",B13925=0),B13924,"")</f>
        <v/>
      </c>
      <c r="I13924" s="2" t="str">
        <f aca="false">IF(A13922="refinement",B13924,"")</f>
        <v/>
      </c>
    </row>
    <row r="13925" customFormat="false" ht="12.75" hidden="false" customHeight="false" outlineLevel="0" collapsed="false">
      <c r="G13925" s="1" t="str">
        <f aca="false">IF(AND(A13926="refinement",B13926=0),B13925,"")</f>
        <v/>
      </c>
      <c r="I13925" s="2" t="str">
        <f aca="false">IF(A13923="refinement",B13925,"")</f>
        <v/>
      </c>
    </row>
    <row r="13926" customFormat="false" ht="12.75" hidden="false" customHeight="false" outlineLevel="0" collapsed="false">
      <c r="G13926" s="1" t="str">
        <f aca="false">IF(AND(A13927="refinement",B13927=0),B13926,"")</f>
        <v/>
      </c>
      <c r="I13926" s="2" t="str">
        <f aca="false">IF(A13924="refinement",B13926,"")</f>
        <v/>
      </c>
    </row>
    <row r="13927" customFormat="false" ht="12.75" hidden="false" customHeight="false" outlineLevel="0" collapsed="false">
      <c r="G13927" s="1" t="str">
        <f aca="false">IF(AND(A13928="refinement",B13928=0),B13927,"")</f>
        <v/>
      </c>
      <c r="I13927" s="2" t="str">
        <f aca="false">IF(A13925="refinement",B13927,"")</f>
        <v/>
      </c>
    </row>
    <row r="13928" customFormat="false" ht="12.75" hidden="false" customHeight="false" outlineLevel="0" collapsed="false">
      <c r="G13928" s="1" t="str">
        <f aca="false">IF(AND(A13929="refinement",B13929=0),B13928,"")</f>
        <v/>
      </c>
      <c r="I13928" s="2" t="str">
        <f aca="false">IF(A13926="refinement",B13928,"")</f>
        <v/>
      </c>
    </row>
    <row r="13929" customFormat="false" ht="12.75" hidden="false" customHeight="false" outlineLevel="0" collapsed="false">
      <c r="G13929" s="1" t="str">
        <f aca="false">IF(AND(A13930="refinement",B13930=0),B13929,"")</f>
        <v/>
      </c>
      <c r="I13929" s="2" t="str">
        <f aca="false">IF(A13927="refinement",B13929,"")</f>
        <v/>
      </c>
    </row>
    <row r="13930" customFormat="false" ht="12.75" hidden="false" customHeight="false" outlineLevel="0" collapsed="false">
      <c r="G13930" s="1" t="str">
        <f aca="false">IF(AND(A13931="refinement",B13931=0),B13930,"")</f>
        <v/>
      </c>
      <c r="I13930" s="2" t="str">
        <f aca="false">IF(A13928="refinement",B13930,"")</f>
        <v/>
      </c>
    </row>
    <row r="13931" customFormat="false" ht="12.75" hidden="false" customHeight="false" outlineLevel="0" collapsed="false">
      <c r="G13931" s="1" t="str">
        <f aca="false">IF(AND(A13932="refinement",B13932=0),B13931,"")</f>
        <v/>
      </c>
      <c r="I13931" s="2" t="str">
        <f aca="false">IF(A13929="refinement",B13931,"")</f>
        <v/>
      </c>
    </row>
    <row r="13932" customFormat="false" ht="12.75" hidden="false" customHeight="false" outlineLevel="0" collapsed="false">
      <c r="G13932" s="1" t="str">
        <f aca="false">IF(AND(A13933="refinement",B13933=0),B13932,"")</f>
        <v/>
      </c>
      <c r="I13932" s="2" t="str">
        <f aca="false">IF(A13930="refinement",B13932,"")</f>
        <v/>
      </c>
    </row>
    <row r="13933" customFormat="false" ht="12.75" hidden="false" customHeight="false" outlineLevel="0" collapsed="false">
      <c r="G13933" s="1" t="str">
        <f aca="false">IF(AND(A13934="refinement",B13934=0),B13933,"")</f>
        <v/>
      </c>
      <c r="I13933" s="2" t="str">
        <f aca="false">IF(A13931="refinement",B13933,"")</f>
        <v/>
      </c>
    </row>
    <row r="13934" customFormat="false" ht="12.75" hidden="false" customHeight="false" outlineLevel="0" collapsed="false">
      <c r="G13934" s="1" t="str">
        <f aca="false">IF(AND(A13935="refinement",B13935=0),B13934,"")</f>
        <v/>
      </c>
      <c r="I13934" s="2" t="str">
        <f aca="false">IF(A13932="refinement",B13934,"")</f>
        <v/>
      </c>
    </row>
    <row r="13935" customFormat="false" ht="12.75" hidden="false" customHeight="false" outlineLevel="0" collapsed="false">
      <c r="G13935" s="1" t="str">
        <f aca="false">IF(AND(A13936="refinement",B13936=0),B13935,"")</f>
        <v/>
      </c>
      <c r="I13935" s="2" t="str">
        <f aca="false">IF(A13933="refinement",B13935,"")</f>
        <v/>
      </c>
    </row>
    <row r="13936" customFormat="false" ht="12.75" hidden="false" customHeight="false" outlineLevel="0" collapsed="false">
      <c r="G13936" s="1" t="str">
        <f aca="false">IF(AND(A13937="refinement",B13937=0),B13936,"")</f>
        <v/>
      </c>
      <c r="I13936" s="2" t="str">
        <f aca="false">IF(A13934="refinement",B13936,"")</f>
        <v/>
      </c>
    </row>
    <row r="13937" customFormat="false" ht="12.75" hidden="false" customHeight="false" outlineLevel="0" collapsed="false">
      <c r="G13937" s="1" t="str">
        <f aca="false">IF(AND(A13938="refinement",B13938=0),B13937,"")</f>
        <v/>
      </c>
      <c r="I13937" s="2" t="str">
        <f aca="false">IF(A13935="refinement",B13937,"")</f>
        <v/>
      </c>
    </row>
    <row r="13938" customFormat="false" ht="12.75" hidden="false" customHeight="false" outlineLevel="0" collapsed="false">
      <c r="G13938" s="1" t="str">
        <f aca="false">IF(AND(A13939="refinement",B13939=0),B13938,"")</f>
        <v/>
      </c>
      <c r="I13938" s="2" t="str">
        <f aca="false">IF(A13936="refinement",B13938,"")</f>
        <v/>
      </c>
    </row>
    <row r="13939" customFormat="false" ht="12.75" hidden="false" customHeight="false" outlineLevel="0" collapsed="false">
      <c r="G13939" s="1" t="str">
        <f aca="false">IF(AND(A13940="refinement",B13940=0),B13939,"")</f>
        <v/>
      </c>
      <c r="I13939" s="2" t="str">
        <f aca="false">IF(A13937="refinement",B13939,"")</f>
        <v/>
      </c>
    </row>
    <row r="13940" customFormat="false" ht="12.75" hidden="false" customHeight="false" outlineLevel="0" collapsed="false">
      <c r="G13940" s="1" t="str">
        <f aca="false">IF(AND(A13941="refinement",B13941=0),B13940,"")</f>
        <v/>
      </c>
      <c r="I13940" s="2" t="str">
        <f aca="false">IF(A13938="refinement",B13940,"")</f>
        <v/>
      </c>
    </row>
    <row r="13941" customFormat="false" ht="12.75" hidden="false" customHeight="false" outlineLevel="0" collapsed="false">
      <c r="G13941" s="1" t="str">
        <f aca="false">IF(AND(A13942="refinement",B13942=0),B13941,"")</f>
        <v/>
      </c>
      <c r="I13941" s="2" t="str">
        <f aca="false">IF(A13939="refinement",B13941,"")</f>
        <v/>
      </c>
    </row>
    <row r="13942" customFormat="false" ht="12.75" hidden="false" customHeight="false" outlineLevel="0" collapsed="false">
      <c r="G13942" s="1" t="str">
        <f aca="false">IF(AND(A13943="refinement",B13943=0),B13942,"")</f>
        <v/>
      </c>
      <c r="I13942" s="2" t="str">
        <f aca="false">IF(A13940="refinement",B13942,"")</f>
        <v/>
      </c>
    </row>
    <row r="13943" customFormat="false" ht="12.75" hidden="false" customHeight="false" outlineLevel="0" collapsed="false">
      <c r="G13943" s="1" t="str">
        <f aca="false">IF(AND(A13944="refinement",B13944=0),B13943,"")</f>
        <v/>
      </c>
      <c r="I13943" s="2" t="str">
        <f aca="false">IF(A13941="refinement",B13943,"")</f>
        <v/>
      </c>
    </row>
    <row r="13944" customFormat="false" ht="12.75" hidden="false" customHeight="false" outlineLevel="0" collapsed="false">
      <c r="G13944" s="1" t="str">
        <f aca="false">IF(AND(A13945="refinement",B13945=0),B13944,"")</f>
        <v/>
      </c>
      <c r="I13944" s="2" t="str">
        <f aca="false">IF(A13942="refinement",B13944,"")</f>
        <v/>
      </c>
    </row>
    <row r="13945" customFormat="false" ht="12.75" hidden="false" customHeight="false" outlineLevel="0" collapsed="false">
      <c r="G13945" s="1" t="str">
        <f aca="false">IF(AND(A13946="refinement",B13946=0),B13945,"")</f>
        <v/>
      </c>
      <c r="I13945" s="2" t="str">
        <f aca="false">IF(A13943="refinement",B13945,"")</f>
        <v/>
      </c>
    </row>
    <row r="13946" customFormat="false" ht="12.75" hidden="false" customHeight="false" outlineLevel="0" collapsed="false">
      <c r="G13946" s="1" t="str">
        <f aca="false">IF(AND(A13947="refinement",B13947=0),B13946,"")</f>
        <v/>
      </c>
      <c r="I13946" s="2" t="str">
        <f aca="false">IF(A13944="refinement",B13946,"")</f>
        <v/>
      </c>
    </row>
    <row r="13947" customFormat="false" ht="12.75" hidden="false" customHeight="false" outlineLevel="0" collapsed="false">
      <c r="G13947" s="1" t="str">
        <f aca="false">IF(AND(A13948="refinement",B13948=0),B13947,"")</f>
        <v/>
      </c>
      <c r="I13947" s="2" t="str">
        <f aca="false">IF(A13945="refinement",B13947,"")</f>
        <v/>
      </c>
    </row>
    <row r="13948" customFormat="false" ht="12.75" hidden="false" customHeight="false" outlineLevel="0" collapsed="false">
      <c r="G13948" s="1" t="str">
        <f aca="false">IF(AND(A13949="refinement",B13949=0),B13948,"")</f>
        <v/>
      </c>
      <c r="I13948" s="2" t="str">
        <f aca="false">IF(A13946="refinement",B13948,"")</f>
        <v/>
      </c>
    </row>
    <row r="13949" customFormat="false" ht="12.75" hidden="false" customHeight="false" outlineLevel="0" collapsed="false">
      <c r="G13949" s="1" t="str">
        <f aca="false">IF(AND(A13950="refinement",B13950=0),B13949,"")</f>
        <v/>
      </c>
      <c r="I13949" s="2" t="str">
        <f aca="false">IF(A13947="refinement",B13949,"")</f>
        <v/>
      </c>
    </row>
    <row r="13950" customFormat="false" ht="12.75" hidden="false" customHeight="false" outlineLevel="0" collapsed="false">
      <c r="G13950" s="1" t="str">
        <f aca="false">IF(AND(A13951="refinement",B13951=0),B13950,"")</f>
        <v/>
      </c>
      <c r="I13950" s="2" t="str">
        <f aca="false">IF(A13948="refinement",B13950,"")</f>
        <v/>
      </c>
    </row>
    <row r="13951" customFormat="false" ht="12.75" hidden="false" customHeight="false" outlineLevel="0" collapsed="false">
      <c r="G13951" s="1" t="str">
        <f aca="false">IF(AND(A13952="refinement",B13952=0),B13951,"")</f>
        <v/>
      </c>
      <c r="I13951" s="2" t="str">
        <f aca="false">IF(A13949="refinement",B13951,"")</f>
        <v/>
      </c>
    </row>
    <row r="13952" customFormat="false" ht="12.75" hidden="false" customHeight="false" outlineLevel="0" collapsed="false">
      <c r="G13952" s="1" t="str">
        <f aca="false">IF(AND(A13953="refinement",B13953=0),B13952,"")</f>
        <v/>
      </c>
      <c r="I13952" s="2" t="str">
        <f aca="false">IF(A13950="refinement",B13952,"")</f>
        <v/>
      </c>
    </row>
    <row r="13953" customFormat="false" ht="12.75" hidden="false" customHeight="false" outlineLevel="0" collapsed="false">
      <c r="G13953" s="1" t="str">
        <f aca="false">IF(AND(A13954="refinement",B13954=0),B13953,"")</f>
        <v/>
      </c>
      <c r="I13953" s="2" t="str">
        <f aca="false">IF(A13951="refinement",B13953,"")</f>
        <v/>
      </c>
    </row>
    <row r="13954" customFormat="false" ht="12.75" hidden="false" customHeight="false" outlineLevel="0" collapsed="false">
      <c r="G13954" s="1" t="str">
        <f aca="false">IF(AND(A13955="refinement",B13955=0),B13954,"")</f>
        <v/>
      </c>
      <c r="I13954" s="2" t="str">
        <f aca="false">IF(A13952="refinement",B13954,"")</f>
        <v/>
      </c>
    </row>
    <row r="13955" customFormat="false" ht="12.75" hidden="false" customHeight="false" outlineLevel="0" collapsed="false">
      <c r="G13955" s="1" t="str">
        <f aca="false">IF(AND(A13956="refinement",B13956=0),B13955,"")</f>
        <v/>
      </c>
      <c r="I13955" s="2" t="str">
        <f aca="false">IF(A13953="refinement",B13955,"")</f>
        <v/>
      </c>
    </row>
    <row r="13956" customFormat="false" ht="12.75" hidden="false" customHeight="false" outlineLevel="0" collapsed="false">
      <c r="G13956" s="1" t="str">
        <f aca="false">IF(AND(A13957="refinement",B13957=0),B13956,"")</f>
        <v/>
      </c>
      <c r="I13956" s="2" t="str">
        <f aca="false">IF(A13954="refinement",B13956,"")</f>
        <v/>
      </c>
    </row>
    <row r="13957" customFormat="false" ht="12.75" hidden="false" customHeight="false" outlineLevel="0" collapsed="false">
      <c r="G13957" s="1" t="str">
        <f aca="false">IF(AND(A13958="refinement",B13958=0),B13957,"")</f>
        <v/>
      </c>
      <c r="I13957" s="2" t="str">
        <f aca="false">IF(A13955="refinement",B13957,"")</f>
        <v/>
      </c>
    </row>
    <row r="13958" customFormat="false" ht="12.75" hidden="false" customHeight="false" outlineLevel="0" collapsed="false">
      <c r="G13958" s="1" t="str">
        <f aca="false">IF(AND(A13959="refinement",B13959=0),B13958,"")</f>
        <v/>
      </c>
      <c r="I13958" s="2" t="str">
        <f aca="false">IF(A13956="refinement",B13958,"")</f>
        <v/>
      </c>
    </row>
    <row r="13959" customFormat="false" ht="12.75" hidden="false" customHeight="false" outlineLevel="0" collapsed="false">
      <c r="G13959" s="1" t="str">
        <f aca="false">IF(AND(A13960="refinement",B13960=0),B13959,"")</f>
        <v/>
      </c>
      <c r="I13959" s="2" t="str">
        <f aca="false">IF(A13957="refinement",B13959,"")</f>
        <v/>
      </c>
    </row>
    <row r="13960" customFormat="false" ht="12.75" hidden="false" customHeight="false" outlineLevel="0" collapsed="false">
      <c r="G13960" s="1" t="str">
        <f aca="false">IF(AND(A13961="refinement",B13961=0),B13960,"")</f>
        <v/>
      </c>
      <c r="I13960" s="2" t="str">
        <f aca="false">IF(A13958="refinement",B13960,"")</f>
        <v/>
      </c>
    </row>
    <row r="13961" customFormat="false" ht="12.75" hidden="false" customHeight="false" outlineLevel="0" collapsed="false">
      <c r="G13961" s="1" t="str">
        <f aca="false">IF(AND(A13962="refinement",B13962=0),B13961,"")</f>
        <v/>
      </c>
      <c r="I13961" s="2" t="str">
        <f aca="false">IF(A13959="refinement",B13961,"")</f>
        <v/>
      </c>
    </row>
    <row r="13962" customFormat="false" ht="12.75" hidden="false" customHeight="false" outlineLevel="0" collapsed="false">
      <c r="G13962" s="1" t="str">
        <f aca="false">IF(AND(A13963="refinement",B13963=0),B13962,"")</f>
        <v/>
      </c>
      <c r="I13962" s="2" t="str">
        <f aca="false">IF(A13960="refinement",B13962,"")</f>
        <v/>
      </c>
    </row>
    <row r="13963" customFormat="false" ht="12.75" hidden="false" customHeight="false" outlineLevel="0" collapsed="false">
      <c r="G13963" s="1" t="str">
        <f aca="false">IF(AND(A13964="refinement",B13964=0),B13963,"")</f>
        <v/>
      </c>
      <c r="I13963" s="2" t="str">
        <f aca="false">IF(A13961="refinement",B13963,"")</f>
        <v/>
      </c>
    </row>
    <row r="13964" customFormat="false" ht="12.75" hidden="false" customHeight="false" outlineLevel="0" collapsed="false">
      <c r="G13964" s="1" t="str">
        <f aca="false">IF(AND(A13965="refinement",B13965=0),B13964,"")</f>
        <v/>
      </c>
      <c r="I13964" s="2" t="str">
        <f aca="false">IF(A13962="refinement",B13964,"")</f>
        <v/>
      </c>
    </row>
    <row r="13965" customFormat="false" ht="12.75" hidden="false" customHeight="false" outlineLevel="0" collapsed="false">
      <c r="G13965" s="1" t="str">
        <f aca="false">IF(AND(A13966="refinement",B13966=0),B13965,"")</f>
        <v/>
      </c>
      <c r="I13965" s="2" t="str">
        <f aca="false">IF(A13963="refinement",B13965,"")</f>
        <v/>
      </c>
    </row>
    <row r="13966" customFormat="false" ht="12.75" hidden="false" customHeight="false" outlineLevel="0" collapsed="false">
      <c r="G13966" s="1" t="str">
        <f aca="false">IF(AND(A13967="refinement",B13967=0),B13966,"")</f>
        <v/>
      </c>
      <c r="I13966" s="2" t="str">
        <f aca="false">IF(A13964="refinement",B13966,"")</f>
        <v/>
      </c>
    </row>
    <row r="13967" customFormat="false" ht="12.75" hidden="false" customHeight="false" outlineLevel="0" collapsed="false">
      <c r="G13967" s="1" t="str">
        <f aca="false">IF(AND(A13968="refinement",B13968=0),B13967,"")</f>
        <v/>
      </c>
      <c r="I13967" s="2" t="str">
        <f aca="false">IF(A13965="refinement",B13967,"")</f>
        <v/>
      </c>
    </row>
    <row r="13968" customFormat="false" ht="12.75" hidden="false" customHeight="false" outlineLevel="0" collapsed="false">
      <c r="G13968" s="1" t="str">
        <f aca="false">IF(AND(A13969="refinement",B13969=0),B13968,"")</f>
        <v/>
      </c>
      <c r="I13968" s="2" t="str">
        <f aca="false">IF(A13966="refinement",B13968,"")</f>
        <v/>
      </c>
    </row>
    <row r="13969" customFormat="false" ht="12.75" hidden="false" customHeight="false" outlineLevel="0" collapsed="false">
      <c r="G13969" s="1" t="str">
        <f aca="false">IF(AND(A13970="refinement",B13970=0),B13969,"")</f>
        <v/>
      </c>
      <c r="I13969" s="2" t="str">
        <f aca="false">IF(A13967="refinement",B13969,"")</f>
        <v/>
      </c>
    </row>
    <row r="13970" customFormat="false" ht="12.75" hidden="false" customHeight="false" outlineLevel="0" collapsed="false">
      <c r="G13970" s="1" t="str">
        <f aca="false">IF(AND(A13971="refinement",B13971=0),B13970,"")</f>
        <v/>
      </c>
      <c r="I13970" s="2" t="str">
        <f aca="false">IF(A13968="refinement",B13970,"")</f>
        <v/>
      </c>
    </row>
    <row r="13971" customFormat="false" ht="12.75" hidden="false" customHeight="false" outlineLevel="0" collapsed="false">
      <c r="G13971" s="1" t="str">
        <f aca="false">IF(AND(A13972="refinement",B13972=0),B13971,"")</f>
        <v/>
      </c>
      <c r="I13971" s="2" t="str">
        <f aca="false">IF(A13969="refinement",B13971,"")</f>
        <v/>
      </c>
    </row>
    <row r="13972" customFormat="false" ht="12.75" hidden="false" customHeight="false" outlineLevel="0" collapsed="false">
      <c r="G13972" s="1" t="str">
        <f aca="false">IF(AND(A13973="refinement",B13973=0),B13972,"")</f>
        <v/>
      </c>
      <c r="I13972" s="2" t="str">
        <f aca="false">IF(A13970="refinement",B13972,"")</f>
        <v/>
      </c>
    </row>
    <row r="13973" customFormat="false" ht="12.75" hidden="false" customHeight="false" outlineLevel="0" collapsed="false">
      <c r="G13973" s="1" t="str">
        <f aca="false">IF(AND(A13974="refinement",B13974=0),B13973,"")</f>
        <v/>
      </c>
      <c r="I13973" s="2" t="str">
        <f aca="false">IF(A13971="refinement",B13973,"")</f>
        <v/>
      </c>
    </row>
    <row r="13974" customFormat="false" ht="12.75" hidden="false" customHeight="false" outlineLevel="0" collapsed="false">
      <c r="G13974" s="1" t="str">
        <f aca="false">IF(AND(A13975="refinement",B13975=0),B13974,"")</f>
        <v/>
      </c>
      <c r="I13974" s="2" t="str">
        <f aca="false">IF(A13972="refinement",B13974,"")</f>
        <v/>
      </c>
    </row>
    <row r="13975" customFormat="false" ht="12.75" hidden="false" customHeight="false" outlineLevel="0" collapsed="false">
      <c r="G13975" s="1" t="str">
        <f aca="false">IF(AND(A13976="refinement",B13976=0),B13975,"")</f>
        <v/>
      </c>
      <c r="I13975" s="2" t="str">
        <f aca="false">IF(A13973="refinement",B13975,"")</f>
        <v/>
      </c>
    </row>
    <row r="13976" customFormat="false" ht="12.75" hidden="false" customHeight="false" outlineLevel="0" collapsed="false">
      <c r="G13976" s="1" t="str">
        <f aca="false">IF(AND(A13977="refinement",B13977=0),B13976,"")</f>
        <v/>
      </c>
      <c r="I13976" s="2" t="str">
        <f aca="false">IF(A13974="refinement",B13976,"")</f>
        <v/>
      </c>
    </row>
    <row r="13977" customFormat="false" ht="12.75" hidden="false" customHeight="false" outlineLevel="0" collapsed="false">
      <c r="G13977" s="1" t="str">
        <f aca="false">IF(AND(A13978="refinement",B13978=0),B13977,"")</f>
        <v/>
      </c>
      <c r="I13977" s="2" t="str">
        <f aca="false">IF(A13975="refinement",B13977,"")</f>
        <v/>
      </c>
    </row>
    <row r="13978" customFormat="false" ht="12.75" hidden="false" customHeight="false" outlineLevel="0" collapsed="false">
      <c r="G13978" s="1" t="str">
        <f aca="false">IF(AND(A13979="refinement",B13979=0),B13978,"")</f>
        <v/>
      </c>
      <c r="I13978" s="2" t="str">
        <f aca="false">IF(A13976="refinement",B13978,"")</f>
        <v/>
      </c>
    </row>
    <row r="13979" customFormat="false" ht="12.75" hidden="false" customHeight="false" outlineLevel="0" collapsed="false">
      <c r="G13979" s="1" t="str">
        <f aca="false">IF(AND(A13980="refinement",B13980=0),B13979,"")</f>
        <v/>
      </c>
      <c r="I13979" s="2" t="str">
        <f aca="false">IF(A13977="refinement",B13979,"")</f>
        <v/>
      </c>
    </row>
    <row r="13980" customFormat="false" ht="12.75" hidden="false" customHeight="false" outlineLevel="0" collapsed="false">
      <c r="G13980" s="1" t="str">
        <f aca="false">IF(AND(A13981="refinement",B13981=0),B13980,"")</f>
        <v/>
      </c>
      <c r="I13980" s="2" t="str">
        <f aca="false">IF(A13978="refinement",B13980,"")</f>
        <v/>
      </c>
    </row>
    <row r="13981" customFormat="false" ht="12.75" hidden="false" customHeight="false" outlineLevel="0" collapsed="false">
      <c r="G13981" s="1" t="str">
        <f aca="false">IF(AND(A13982="refinement",B13982=0),B13981,"")</f>
        <v/>
      </c>
      <c r="I13981" s="2" t="str">
        <f aca="false">IF(A13979="refinement",B13981,"")</f>
        <v/>
      </c>
    </row>
    <row r="13982" customFormat="false" ht="12.75" hidden="false" customHeight="false" outlineLevel="0" collapsed="false">
      <c r="G13982" s="1" t="str">
        <f aca="false">IF(AND(A13983="refinement",B13983=0),B13982,"")</f>
        <v/>
      </c>
      <c r="I13982" s="2" t="str">
        <f aca="false">IF(A13980="refinement",B13982,"")</f>
        <v/>
      </c>
    </row>
    <row r="13983" customFormat="false" ht="12.75" hidden="false" customHeight="false" outlineLevel="0" collapsed="false">
      <c r="G13983" s="1" t="str">
        <f aca="false">IF(AND(A13984="refinement",B13984=0),B13983,"")</f>
        <v/>
      </c>
      <c r="I13983" s="2" t="str">
        <f aca="false">IF(A13981="refinement",B13983,"")</f>
        <v/>
      </c>
    </row>
    <row r="13984" customFormat="false" ht="12.75" hidden="false" customHeight="false" outlineLevel="0" collapsed="false">
      <c r="G13984" s="1" t="str">
        <f aca="false">IF(AND(A13985="refinement",B13985=0),B13984,"")</f>
        <v/>
      </c>
      <c r="I13984" s="2" t="str">
        <f aca="false">IF(A13982="refinement",B13984,"")</f>
        <v/>
      </c>
    </row>
    <row r="13985" customFormat="false" ht="12.75" hidden="false" customHeight="false" outlineLevel="0" collapsed="false">
      <c r="G13985" s="1" t="str">
        <f aca="false">IF(AND(A13986="refinement",B13986=0),B13985,"")</f>
        <v/>
      </c>
      <c r="I13985" s="2" t="str">
        <f aca="false">IF(A13983="refinement",B13985,"")</f>
        <v/>
      </c>
    </row>
    <row r="13986" customFormat="false" ht="12.75" hidden="false" customHeight="false" outlineLevel="0" collapsed="false">
      <c r="G13986" s="1" t="str">
        <f aca="false">IF(AND(A13987="refinement",B13987=0),B13986,"")</f>
        <v/>
      </c>
      <c r="I13986" s="2" t="str">
        <f aca="false">IF(A13984="refinement",B13986,"")</f>
        <v/>
      </c>
    </row>
    <row r="13987" customFormat="false" ht="12.75" hidden="false" customHeight="false" outlineLevel="0" collapsed="false">
      <c r="G13987" s="1" t="str">
        <f aca="false">IF(AND(A13988="refinement",B13988=0),B13987,"")</f>
        <v/>
      </c>
      <c r="I13987" s="2" t="str">
        <f aca="false">IF(A13985="refinement",B13987,"")</f>
        <v/>
      </c>
    </row>
    <row r="13988" customFormat="false" ht="12.75" hidden="false" customHeight="false" outlineLevel="0" collapsed="false">
      <c r="G13988" s="1" t="str">
        <f aca="false">IF(AND(A13989="refinement",B13989=0),B13988,"")</f>
        <v/>
      </c>
      <c r="I13988" s="2" t="str">
        <f aca="false">IF(A13986="refinement",B13988,"")</f>
        <v/>
      </c>
    </row>
    <row r="13989" customFormat="false" ht="12.75" hidden="false" customHeight="false" outlineLevel="0" collapsed="false">
      <c r="G13989" s="1" t="str">
        <f aca="false">IF(AND(A13990="refinement",B13990=0),B13989,"")</f>
        <v/>
      </c>
      <c r="I13989" s="2" t="str">
        <f aca="false">IF(A13987="refinement",B13989,"")</f>
        <v/>
      </c>
    </row>
    <row r="13990" customFormat="false" ht="12.75" hidden="false" customHeight="false" outlineLevel="0" collapsed="false">
      <c r="G13990" s="1" t="str">
        <f aca="false">IF(AND(A13991="refinement",B13991=0),B13990,"")</f>
        <v/>
      </c>
      <c r="I13990" s="2" t="str">
        <f aca="false">IF(A13988="refinement",B13990,"")</f>
        <v/>
      </c>
    </row>
    <row r="13991" customFormat="false" ht="12.75" hidden="false" customHeight="false" outlineLevel="0" collapsed="false">
      <c r="G13991" s="1" t="str">
        <f aca="false">IF(AND(A13992="refinement",B13992=0),B13991,"")</f>
        <v/>
      </c>
      <c r="I13991" s="2" t="str">
        <f aca="false">IF(A13989="refinement",B13991,"")</f>
        <v/>
      </c>
    </row>
    <row r="13992" customFormat="false" ht="12.75" hidden="false" customHeight="false" outlineLevel="0" collapsed="false">
      <c r="G13992" s="1" t="str">
        <f aca="false">IF(AND(A13993="refinement",B13993=0),B13992,"")</f>
        <v/>
      </c>
      <c r="I13992" s="2" t="str">
        <f aca="false">IF(A13990="refinement",B13992,"")</f>
        <v/>
      </c>
    </row>
    <row r="13993" customFormat="false" ht="12.75" hidden="false" customHeight="false" outlineLevel="0" collapsed="false">
      <c r="G13993" s="1" t="str">
        <f aca="false">IF(AND(A13994="refinement",B13994=0),B13993,"")</f>
        <v/>
      </c>
      <c r="I13993" s="2" t="str">
        <f aca="false">IF(A13991="refinement",B13993,"")</f>
        <v/>
      </c>
    </row>
    <row r="13994" customFormat="false" ht="12.75" hidden="false" customHeight="false" outlineLevel="0" collapsed="false">
      <c r="G13994" s="1" t="str">
        <f aca="false">IF(AND(A13995="refinement",B13995=0),B13994,"")</f>
        <v/>
      </c>
      <c r="I13994" s="2" t="str">
        <f aca="false">IF(A13992="refinement",B13994,"")</f>
        <v/>
      </c>
    </row>
    <row r="13995" customFormat="false" ht="12.75" hidden="false" customHeight="false" outlineLevel="0" collapsed="false">
      <c r="G13995" s="1" t="str">
        <f aca="false">IF(AND(A13996="refinement",B13996=0),B13995,"")</f>
        <v/>
      </c>
      <c r="I13995" s="2" t="str">
        <f aca="false">IF(A13993="refinement",B13995,"")</f>
        <v/>
      </c>
    </row>
    <row r="13996" customFormat="false" ht="12.75" hidden="false" customHeight="false" outlineLevel="0" collapsed="false">
      <c r="G13996" s="1" t="str">
        <f aca="false">IF(AND(A13997="refinement",B13997=0),B13996,"")</f>
        <v/>
      </c>
      <c r="I13996" s="2" t="str">
        <f aca="false">IF(A13994="refinement",B13996,"")</f>
        <v/>
      </c>
    </row>
    <row r="13997" customFormat="false" ht="12.75" hidden="false" customHeight="false" outlineLevel="0" collapsed="false">
      <c r="G13997" s="1" t="str">
        <f aca="false">IF(AND(A13998="refinement",B13998=0),B13997,"")</f>
        <v/>
      </c>
      <c r="I13997" s="2" t="str">
        <f aca="false">IF(A13995="refinement",B13997,"")</f>
        <v/>
      </c>
    </row>
    <row r="13998" customFormat="false" ht="12.75" hidden="false" customHeight="false" outlineLevel="0" collapsed="false">
      <c r="G13998" s="1" t="str">
        <f aca="false">IF(AND(A13999="refinement",B13999=0),B13998,"")</f>
        <v/>
      </c>
      <c r="I13998" s="2" t="str">
        <f aca="false">IF(A13996="refinement",B13998,"")</f>
        <v/>
      </c>
    </row>
    <row r="13999" customFormat="false" ht="12.75" hidden="false" customHeight="false" outlineLevel="0" collapsed="false">
      <c r="G13999" s="1" t="str">
        <f aca="false">IF(AND(A14000="refinement",B14000=0),B13999,"")</f>
        <v/>
      </c>
      <c r="I13999" s="2" t="str">
        <f aca="false">IF(A13997="refinement",B13999,"")</f>
        <v/>
      </c>
    </row>
    <row r="14000" customFormat="false" ht="12.75" hidden="false" customHeight="false" outlineLevel="0" collapsed="false">
      <c r="G14000" s="1" t="str">
        <f aca="false">IF(AND(A14001="refinement",B14001=0),B14000,"")</f>
        <v/>
      </c>
      <c r="I14000" s="2" t="str">
        <f aca="false">IF(A13998="refinement",B14000,"")</f>
        <v/>
      </c>
    </row>
    <row r="14001" customFormat="false" ht="12.75" hidden="false" customHeight="false" outlineLevel="0" collapsed="false">
      <c r="G14001" s="1" t="str">
        <f aca="false">IF(AND(A14002="refinement",B14002=0),B14001,"")</f>
        <v/>
      </c>
      <c r="I14001" s="2" t="str">
        <f aca="false">IF(A13999="refinement",B14001,"")</f>
        <v/>
      </c>
    </row>
    <row r="14002" customFormat="false" ht="12.75" hidden="false" customHeight="false" outlineLevel="0" collapsed="false">
      <c r="G14002" s="1" t="str">
        <f aca="false">IF(AND(A14003="refinement",B14003=0),B14002,"")</f>
        <v/>
      </c>
      <c r="I14002" s="2" t="str">
        <f aca="false">IF(A14000="refinement",B14002,"")</f>
        <v/>
      </c>
    </row>
    <row r="14003" customFormat="false" ht="12.75" hidden="false" customHeight="false" outlineLevel="0" collapsed="false">
      <c r="G14003" s="1" t="str">
        <f aca="false">IF(AND(A14004="refinement",B14004=0),B14003,"")</f>
        <v/>
      </c>
      <c r="I14003" s="2" t="str">
        <f aca="false">IF(A14001="refinement",B14003,"")</f>
        <v/>
      </c>
    </row>
    <row r="14004" customFormat="false" ht="12.75" hidden="false" customHeight="false" outlineLevel="0" collapsed="false">
      <c r="G14004" s="1" t="str">
        <f aca="false">IF(AND(A14005="refinement",B14005=0),B14004,"")</f>
        <v/>
      </c>
      <c r="I14004" s="2" t="str">
        <f aca="false">IF(A14002="refinement",B14004,"")</f>
        <v/>
      </c>
    </row>
    <row r="14005" customFormat="false" ht="12.75" hidden="false" customHeight="false" outlineLevel="0" collapsed="false">
      <c r="G14005" s="1" t="str">
        <f aca="false">IF(AND(A14006="refinement",B14006=0),B14005,"")</f>
        <v/>
      </c>
      <c r="I14005" s="2" t="str">
        <f aca="false">IF(A14003="refinement",B14005,"")</f>
        <v/>
      </c>
    </row>
    <row r="14006" customFormat="false" ht="12.75" hidden="false" customHeight="false" outlineLevel="0" collapsed="false">
      <c r="G14006" s="1" t="str">
        <f aca="false">IF(AND(A14007="refinement",B14007=0),B14006,"")</f>
        <v/>
      </c>
      <c r="I14006" s="2" t="str">
        <f aca="false">IF(A14004="refinement",B14006,"")</f>
        <v/>
      </c>
    </row>
    <row r="14007" customFormat="false" ht="12.75" hidden="false" customHeight="false" outlineLevel="0" collapsed="false">
      <c r="G14007" s="1" t="str">
        <f aca="false">IF(AND(A14008="refinement",B14008=0),B14007,"")</f>
        <v/>
      </c>
      <c r="I14007" s="2" t="str">
        <f aca="false">IF(A14005="refinement",B14007,"")</f>
        <v/>
      </c>
    </row>
    <row r="14008" customFormat="false" ht="12.75" hidden="false" customHeight="false" outlineLevel="0" collapsed="false">
      <c r="G14008" s="1" t="str">
        <f aca="false">IF(AND(A14009="refinement",B14009=0),B14008,"")</f>
        <v/>
      </c>
      <c r="I14008" s="2" t="str">
        <f aca="false">IF(A14006="refinement",B14008,"")</f>
        <v/>
      </c>
    </row>
    <row r="14009" customFormat="false" ht="12.75" hidden="false" customHeight="false" outlineLevel="0" collapsed="false">
      <c r="G14009" s="1" t="str">
        <f aca="false">IF(AND(A14010="refinement",B14010=0),B14009,"")</f>
        <v/>
      </c>
      <c r="I14009" s="2" t="str">
        <f aca="false">IF(A14007="refinement",B14009,"")</f>
        <v/>
      </c>
    </row>
    <row r="14010" customFormat="false" ht="12.75" hidden="false" customHeight="false" outlineLevel="0" collapsed="false">
      <c r="G14010" s="1" t="str">
        <f aca="false">IF(AND(A14011="refinement",B14011=0),B14010,"")</f>
        <v/>
      </c>
      <c r="I14010" s="2" t="str">
        <f aca="false">IF(A14008="refinement",B14010,"")</f>
        <v/>
      </c>
    </row>
    <row r="14011" customFormat="false" ht="12.75" hidden="false" customHeight="false" outlineLevel="0" collapsed="false">
      <c r="G14011" s="1" t="str">
        <f aca="false">IF(AND(A14012="refinement",B14012=0),B14011,"")</f>
        <v/>
      </c>
      <c r="I14011" s="2" t="str">
        <f aca="false">IF(A14009="refinement",B14011,"")</f>
        <v/>
      </c>
    </row>
    <row r="14012" customFormat="false" ht="12.75" hidden="false" customHeight="false" outlineLevel="0" collapsed="false">
      <c r="G14012" s="1" t="str">
        <f aca="false">IF(AND(A14013="refinement",B14013=0),B14012,"")</f>
        <v/>
      </c>
      <c r="I14012" s="2" t="str">
        <f aca="false">IF(A14010="refinement",B14012,"")</f>
        <v/>
      </c>
    </row>
    <row r="14013" customFormat="false" ht="12.75" hidden="false" customHeight="false" outlineLevel="0" collapsed="false">
      <c r="G14013" s="1" t="str">
        <f aca="false">IF(AND(A14014="refinement",B14014=0),B14013,"")</f>
        <v/>
      </c>
      <c r="I14013" s="2" t="str">
        <f aca="false">IF(A14011="refinement",B14013,"")</f>
        <v/>
      </c>
    </row>
    <row r="14014" customFormat="false" ht="12.75" hidden="false" customHeight="false" outlineLevel="0" collapsed="false">
      <c r="G14014" s="1" t="str">
        <f aca="false">IF(AND(A14015="refinement",B14015=0),B14014,"")</f>
        <v/>
      </c>
      <c r="I14014" s="2" t="str">
        <f aca="false">IF(A14012="refinement",B14014,"")</f>
        <v/>
      </c>
    </row>
    <row r="14015" customFormat="false" ht="12.75" hidden="false" customHeight="false" outlineLevel="0" collapsed="false">
      <c r="G14015" s="1" t="str">
        <f aca="false">IF(AND(A14016="refinement",B14016=0),B14015,"")</f>
        <v/>
      </c>
      <c r="I14015" s="2" t="str">
        <f aca="false">IF(A14013="refinement",B14015,"")</f>
        <v/>
      </c>
    </row>
    <row r="14016" customFormat="false" ht="12.75" hidden="false" customHeight="false" outlineLevel="0" collapsed="false">
      <c r="G14016" s="1" t="str">
        <f aca="false">IF(AND(A14017="refinement",B14017=0),B14016,"")</f>
        <v/>
      </c>
      <c r="I14016" s="2" t="str">
        <f aca="false">IF(A14014="refinement",B14016,"")</f>
        <v/>
      </c>
    </row>
    <row r="14017" customFormat="false" ht="12.75" hidden="false" customHeight="false" outlineLevel="0" collapsed="false">
      <c r="G14017" s="1" t="str">
        <f aca="false">IF(AND(A14018="refinement",B14018=0),B14017,"")</f>
        <v/>
      </c>
      <c r="I14017" s="2" t="str">
        <f aca="false">IF(A14015="refinement",B14017,"")</f>
        <v/>
      </c>
    </row>
    <row r="14018" customFormat="false" ht="12.75" hidden="false" customHeight="false" outlineLevel="0" collapsed="false">
      <c r="G14018" s="1" t="str">
        <f aca="false">IF(AND(A14019="refinement",B14019=0),B14018,"")</f>
        <v/>
      </c>
      <c r="I14018" s="2" t="str">
        <f aca="false">IF(A14016="refinement",B14018,"")</f>
        <v/>
      </c>
    </row>
    <row r="14019" customFormat="false" ht="12.75" hidden="false" customHeight="false" outlineLevel="0" collapsed="false">
      <c r="G14019" s="1" t="str">
        <f aca="false">IF(AND(A14020="refinement",B14020=0),B14019,"")</f>
        <v/>
      </c>
      <c r="I14019" s="2" t="str">
        <f aca="false">IF(A14017="refinement",B14019,"")</f>
        <v/>
      </c>
    </row>
    <row r="14020" customFormat="false" ht="12.75" hidden="false" customHeight="false" outlineLevel="0" collapsed="false">
      <c r="G14020" s="1" t="str">
        <f aca="false">IF(AND(A14021="refinement",B14021=0),B14020,"")</f>
        <v/>
      </c>
      <c r="I14020" s="2" t="str">
        <f aca="false">IF(A14018="refinement",B14020,"")</f>
        <v/>
      </c>
    </row>
    <row r="14021" customFormat="false" ht="12.75" hidden="false" customHeight="false" outlineLevel="0" collapsed="false">
      <c r="G14021" s="1" t="str">
        <f aca="false">IF(AND(A14022="refinement",B14022=0),B14021,"")</f>
        <v/>
      </c>
      <c r="I14021" s="2" t="str">
        <f aca="false">IF(A14019="refinement",B14021,"")</f>
        <v/>
      </c>
    </row>
    <row r="14022" customFormat="false" ht="12.75" hidden="false" customHeight="false" outlineLevel="0" collapsed="false">
      <c r="G14022" s="1" t="str">
        <f aca="false">IF(AND(A14023="refinement",B14023=0),B14022,"")</f>
        <v/>
      </c>
      <c r="I14022" s="2" t="str">
        <f aca="false">IF(A14020="refinement",B14022,"")</f>
        <v/>
      </c>
    </row>
    <row r="14023" customFormat="false" ht="12.75" hidden="false" customHeight="false" outlineLevel="0" collapsed="false">
      <c r="G14023" s="1" t="str">
        <f aca="false">IF(AND(A14024="refinement",B14024=0),B14023,"")</f>
        <v/>
      </c>
      <c r="I14023" s="2" t="str">
        <f aca="false">IF(A14021="refinement",B14023,"")</f>
        <v/>
      </c>
    </row>
    <row r="14024" customFormat="false" ht="12.75" hidden="false" customHeight="false" outlineLevel="0" collapsed="false">
      <c r="G14024" s="1" t="str">
        <f aca="false">IF(AND(A14025="refinement",B14025=0),B14024,"")</f>
        <v/>
      </c>
      <c r="I14024" s="2" t="str">
        <f aca="false">IF(A14022="refinement",B14024,"")</f>
        <v/>
      </c>
    </row>
    <row r="14025" customFormat="false" ht="12.75" hidden="false" customHeight="false" outlineLevel="0" collapsed="false">
      <c r="G14025" s="1" t="str">
        <f aca="false">IF(AND(A14026="refinement",B14026=0),B14025,"")</f>
        <v/>
      </c>
      <c r="I14025" s="2" t="str">
        <f aca="false">IF(A14023="refinement",B14025,"")</f>
        <v/>
      </c>
    </row>
    <row r="14026" customFormat="false" ht="12.75" hidden="false" customHeight="false" outlineLevel="0" collapsed="false">
      <c r="G14026" s="1" t="str">
        <f aca="false">IF(AND(A14027="refinement",B14027=0),B14026,"")</f>
        <v/>
      </c>
      <c r="I14026" s="2" t="str">
        <f aca="false">IF(A14024="refinement",B14026,"")</f>
        <v/>
      </c>
    </row>
    <row r="14027" customFormat="false" ht="12.75" hidden="false" customHeight="false" outlineLevel="0" collapsed="false">
      <c r="G14027" s="1" t="str">
        <f aca="false">IF(AND(A14028="refinement",B14028=0),B14027,"")</f>
        <v/>
      </c>
      <c r="I14027" s="2" t="str">
        <f aca="false">IF(A14025="refinement",B14027,"")</f>
        <v/>
      </c>
    </row>
    <row r="14028" customFormat="false" ht="12.75" hidden="false" customHeight="false" outlineLevel="0" collapsed="false">
      <c r="G14028" s="1" t="str">
        <f aca="false">IF(AND(A14029="refinement",B14029=0),B14028,"")</f>
        <v/>
      </c>
      <c r="I14028" s="2" t="str">
        <f aca="false">IF(A14026="refinement",B14028,"")</f>
        <v/>
      </c>
    </row>
    <row r="14029" customFormat="false" ht="12.75" hidden="false" customHeight="false" outlineLevel="0" collapsed="false">
      <c r="G14029" s="1" t="str">
        <f aca="false">IF(AND(A14030="refinement",B14030=0),B14029,"")</f>
        <v/>
      </c>
      <c r="I14029" s="2" t="str">
        <f aca="false">IF(A14027="refinement",B14029,"")</f>
        <v/>
      </c>
    </row>
    <row r="14030" customFormat="false" ht="12.75" hidden="false" customHeight="false" outlineLevel="0" collapsed="false">
      <c r="G14030" s="1" t="str">
        <f aca="false">IF(AND(A14031="refinement",B14031=0),B14030,"")</f>
        <v/>
      </c>
      <c r="I14030" s="2" t="str">
        <f aca="false">IF(A14028="refinement",B14030,"")</f>
        <v/>
      </c>
    </row>
    <row r="14031" customFormat="false" ht="12.75" hidden="false" customHeight="false" outlineLevel="0" collapsed="false">
      <c r="G14031" s="1" t="str">
        <f aca="false">IF(AND(A14032="refinement",B14032=0),B14031,"")</f>
        <v/>
      </c>
      <c r="I14031" s="2" t="str">
        <f aca="false">IF(A14029="refinement",B14031,"")</f>
        <v/>
      </c>
    </row>
    <row r="14032" customFormat="false" ht="12.75" hidden="false" customHeight="false" outlineLevel="0" collapsed="false">
      <c r="G14032" s="1" t="str">
        <f aca="false">IF(AND(A14033="refinement",B14033=0),B14032,"")</f>
        <v/>
      </c>
      <c r="I14032" s="2" t="str">
        <f aca="false">IF(A14030="refinement",B14032,"")</f>
        <v/>
      </c>
    </row>
    <row r="14033" customFormat="false" ht="12.75" hidden="false" customHeight="false" outlineLevel="0" collapsed="false">
      <c r="G14033" s="1" t="str">
        <f aca="false">IF(AND(A14034="refinement",B14034=0),B14033,"")</f>
        <v/>
      </c>
      <c r="I14033" s="2" t="str">
        <f aca="false">IF(A14031="refinement",B14033,"")</f>
        <v/>
      </c>
    </row>
    <row r="14034" customFormat="false" ht="12.75" hidden="false" customHeight="false" outlineLevel="0" collapsed="false">
      <c r="G14034" s="1" t="str">
        <f aca="false">IF(AND(A14035="refinement",B14035=0),B14034,"")</f>
        <v/>
      </c>
      <c r="I14034" s="2" t="str">
        <f aca="false">IF(A14032="refinement",B14034,"")</f>
        <v/>
      </c>
    </row>
    <row r="14035" customFormat="false" ht="12.75" hidden="false" customHeight="false" outlineLevel="0" collapsed="false">
      <c r="G14035" s="1" t="str">
        <f aca="false">IF(AND(A14036="refinement",B14036=0),B14035,"")</f>
        <v/>
      </c>
      <c r="I14035" s="2" t="str">
        <f aca="false">IF(A14033="refinement",B14035,"")</f>
        <v/>
      </c>
    </row>
    <row r="14036" customFormat="false" ht="12.75" hidden="false" customHeight="false" outlineLevel="0" collapsed="false">
      <c r="G14036" s="1" t="str">
        <f aca="false">IF(AND(A14037="refinement",B14037=0),B14036,"")</f>
        <v/>
      </c>
      <c r="I14036" s="2" t="str">
        <f aca="false">IF(A14034="refinement",B14036,"")</f>
        <v/>
      </c>
    </row>
    <row r="14037" customFormat="false" ht="12.75" hidden="false" customHeight="false" outlineLevel="0" collapsed="false">
      <c r="G14037" s="1" t="str">
        <f aca="false">IF(AND(A14038="refinement",B14038=0),B14037,"")</f>
        <v/>
      </c>
      <c r="I14037" s="2" t="str">
        <f aca="false">IF(A14035="refinement",B14037,"")</f>
        <v/>
      </c>
    </row>
    <row r="14038" customFormat="false" ht="12.75" hidden="false" customHeight="false" outlineLevel="0" collapsed="false">
      <c r="G14038" s="1" t="str">
        <f aca="false">IF(AND(A14039="refinement",B14039=0),B14038,"")</f>
        <v/>
      </c>
      <c r="I14038" s="2" t="str">
        <f aca="false">IF(A14036="refinement",B14038,"")</f>
        <v/>
      </c>
    </row>
    <row r="14039" customFormat="false" ht="12.75" hidden="false" customHeight="false" outlineLevel="0" collapsed="false">
      <c r="G14039" s="1" t="str">
        <f aca="false">IF(AND(A14040="refinement",B14040=0),B14039,"")</f>
        <v/>
      </c>
      <c r="I14039" s="2" t="str">
        <f aca="false">IF(A14037="refinement",B14039,"")</f>
        <v/>
      </c>
    </row>
    <row r="14040" customFormat="false" ht="12.75" hidden="false" customHeight="false" outlineLevel="0" collapsed="false">
      <c r="G14040" s="1" t="str">
        <f aca="false">IF(AND(A14041="refinement",B14041=0),B14040,"")</f>
        <v/>
      </c>
      <c r="I14040" s="2" t="str">
        <f aca="false">IF(A14038="refinement",B14040,"")</f>
        <v/>
      </c>
    </row>
    <row r="14041" customFormat="false" ht="12.75" hidden="false" customHeight="false" outlineLevel="0" collapsed="false">
      <c r="G14041" s="1" t="str">
        <f aca="false">IF(AND(A14042="refinement",B14042=0),B14041,"")</f>
        <v/>
      </c>
      <c r="I14041" s="2" t="str">
        <f aca="false">IF(A14039="refinement",B14041,"")</f>
        <v/>
      </c>
    </row>
    <row r="14042" customFormat="false" ht="12.75" hidden="false" customHeight="false" outlineLevel="0" collapsed="false">
      <c r="G14042" s="1" t="str">
        <f aca="false">IF(AND(A14043="refinement",B14043=0),B14042,"")</f>
        <v/>
      </c>
      <c r="I14042" s="2" t="str">
        <f aca="false">IF(A14040="refinement",B14042,"")</f>
        <v/>
      </c>
    </row>
    <row r="14043" customFormat="false" ht="12.75" hidden="false" customHeight="false" outlineLevel="0" collapsed="false">
      <c r="G14043" s="1" t="str">
        <f aca="false">IF(AND(A14044="refinement",B14044=0),B14043,"")</f>
        <v/>
      </c>
      <c r="I14043" s="2" t="str">
        <f aca="false">IF(A14041="refinement",B14043,"")</f>
        <v/>
      </c>
    </row>
    <row r="14044" customFormat="false" ht="12.75" hidden="false" customHeight="false" outlineLevel="0" collapsed="false">
      <c r="G14044" s="1" t="str">
        <f aca="false">IF(AND(A14045="refinement",B14045=0),B14044,"")</f>
        <v/>
      </c>
      <c r="I14044" s="2" t="str">
        <f aca="false">IF(A14042="refinement",B14044,"")</f>
        <v/>
      </c>
    </row>
    <row r="14045" customFormat="false" ht="12.75" hidden="false" customHeight="false" outlineLevel="0" collapsed="false">
      <c r="G14045" s="1" t="str">
        <f aca="false">IF(AND(A14046="refinement",B14046=0),B14045,"")</f>
        <v/>
      </c>
      <c r="I14045" s="2" t="str">
        <f aca="false">IF(A14043="refinement",B14045,"")</f>
        <v/>
      </c>
    </row>
    <row r="14046" customFormat="false" ht="12.75" hidden="false" customHeight="false" outlineLevel="0" collapsed="false">
      <c r="G14046" s="1" t="str">
        <f aca="false">IF(AND(A14047="refinement",B14047=0),B14046,"")</f>
        <v/>
      </c>
      <c r="I14046" s="2" t="str">
        <f aca="false">IF(A14044="refinement",B14046,"")</f>
        <v/>
      </c>
    </row>
    <row r="14047" customFormat="false" ht="12.75" hidden="false" customHeight="false" outlineLevel="0" collapsed="false">
      <c r="G14047" s="1" t="str">
        <f aca="false">IF(AND(A14048="refinement",B14048=0),B14047,"")</f>
        <v/>
      </c>
      <c r="I14047" s="2" t="str">
        <f aca="false">IF(A14045="refinement",B14047,"")</f>
        <v/>
      </c>
    </row>
    <row r="14048" customFormat="false" ht="12.75" hidden="false" customHeight="false" outlineLevel="0" collapsed="false">
      <c r="G14048" s="1" t="str">
        <f aca="false">IF(AND(A14049="refinement",B14049=0),B14048,"")</f>
        <v/>
      </c>
      <c r="I14048" s="2" t="str">
        <f aca="false">IF(A14046="refinement",B14048,"")</f>
        <v/>
      </c>
    </row>
    <row r="14049" customFormat="false" ht="12.75" hidden="false" customHeight="false" outlineLevel="0" collapsed="false">
      <c r="G14049" s="1" t="str">
        <f aca="false">IF(AND(A14050="refinement",B14050=0),B14049,"")</f>
        <v/>
      </c>
      <c r="I14049" s="2" t="str">
        <f aca="false">IF(A14047="refinement",B14049,"")</f>
        <v/>
      </c>
    </row>
    <row r="14050" customFormat="false" ht="12.75" hidden="false" customHeight="false" outlineLevel="0" collapsed="false">
      <c r="G14050" s="1" t="str">
        <f aca="false">IF(AND(A14051="refinement",B14051=0),B14050,"")</f>
        <v/>
      </c>
      <c r="I14050" s="2" t="str">
        <f aca="false">IF(A14048="refinement",B14050,"")</f>
        <v/>
      </c>
    </row>
    <row r="14051" customFormat="false" ht="12.75" hidden="false" customHeight="false" outlineLevel="0" collapsed="false">
      <c r="G14051" s="1" t="str">
        <f aca="false">IF(AND(A14052="refinement",B14052=0),B14051,"")</f>
        <v/>
      </c>
      <c r="I14051" s="2" t="str">
        <f aca="false">IF(A14049="refinement",B14051,"")</f>
        <v/>
      </c>
    </row>
    <row r="14052" customFormat="false" ht="12.75" hidden="false" customHeight="false" outlineLevel="0" collapsed="false">
      <c r="G14052" s="1" t="str">
        <f aca="false">IF(AND(A14053="refinement",B14053=0),B14052,"")</f>
        <v/>
      </c>
      <c r="I14052" s="2" t="str">
        <f aca="false">IF(A14050="refinement",B14052,"")</f>
        <v/>
      </c>
    </row>
    <row r="14053" customFormat="false" ht="12.75" hidden="false" customHeight="false" outlineLevel="0" collapsed="false">
      <c r="G14053" s="1" t="str">
        <f aca="false">IF(AND(A14054="refinement",B14054=0),B14053,"")</f>
        <v/>
      </c>
      <c r="I14053" s="2" t="str">
        <f aca="false">IF(A14051="refinement",B14053,"")</f>
        <v/>
      </c>
    </row>
    <row r="14054" customFormat="false" ht="12.75" hidden="false" customHeight="false" outlineLevel="0" collapsed="false">
      <c r="G14054" s="1" t="str">
        <f aca="false">IF(AND(A14055="refinement",B14055=0),B14054,"")</f>
        <v/>
      </c>
      <c r="I14054" s="2" t="str">
        <f aca="false">IF(A14052="refinement",B14054,"")</f>
        <v/>
      </c>
    </row>
    <row r="14055" customFormat="false" ht="12.75" hidden="false" customHeight="false" outlineLevel="0" collapsed="false">
      <c r="G14055" s="1" t="str">
        <f aca="false">IF(AND(A14056="refinement",B14056=0),B14055,"")</f>
        <v/>
      </c>
      <c r="I14055" s="2" t="str">
        <f aca="false">IF(A14053="refinement",B14055,"")</f>
        <v/>
      </c>
    </row>
    <row r="14056" customFormat="false" ht="12.75" hidden="false" customHeight="false" outlineLevel="0" collapsed="false">
      <c r="G14056" s="1" t="str">
        <f aca="false">IF(AND(A14057="refinement",B14057=0),B14056,"")</f>
        <v/>
      </c>
      <c r="I14056" s="2" t="str">
        <f aca="false">IF(A14054="refinement",B14056,"")</f>
        <v/>
      </c>
    </row>
    <row r="14057" customFormat="false" ht="12.75" hidden="false" customHeight="false" outlineLevel="0" collapsed="false">
      <c r="G14057" s="1" t="str">
        <f aca="false">IF(AND(A14058="refinement",B14058=0),B14057,"")</f>
        <v/>
      </c>
      <c r="I14057" s="2" t="str">
        <f aca="false">IF(A14055="refinement",B14057,"")</f>
        <v/>
      </c>
    </row>
    <row r="14058" customFormat="false" ht="12.75" hidden="false" customHeight="false" outlineLevel="0" collapsed="false">
      <c r="G14058" s="1" t="str">
        <f aca="false">IF(AND(A14059="refinement",B14059=0),B14058,"")</f>
        <v/>
      </c>
      <c r="I14058" s="2" t="str">
        <f aca="false">IF(A14056="refinement",B14058,"")</f>
        <v/>
      </c>
    </row>
    <row r="14059" customFormat="false" ht="12.75" hidden="false" customHeight="false" outlineLevel="0" collapsed="false">
      <c r="G14059" s="1" t="str">
        <f aca="false">IF(AND(A14060="refinement",B14060=0),B14059,"")</f>
        <v/>
      </c>
      <c r="I14059" s="2" t="str">
        <f aca="false">IF(A14057="refinement",B14059,"")</f>
        <v/>
      </c>
    </row>
    <row r="14060" customFormat="false" ht="12.75" hidden="false" customHeight="false" outlineLevel="0" collapsed="false">
      <c r="G14060" s="1" t="str">
        <f aca="false">IF(AND(A14061="refinement",B14061=0),B14060,"")</f>
        <v/>
      </c>
      <c r="I14060" s="2" t="str">
        <f aca="false">IF(A14058="refinement",B14060,"")</f>
        <v/>
      </c>
    </row>
    <row r="14061" customFormat="false" ht="12.75" hidden="false" customHeight="false" outlineLevel="0" collapsed="false">
      <c r="G14061" s="1" t="str">
        <f aca="false">IF(AND(A14062="refinement",B14062=0),B14061,"")</f>
        <v/>
      </c>
      <c r="I14061" s="2" t="str">
        <f aca="false">IF(A14059="refinement",B14061,"")</f>
        <v/>
      </c>
    </row>
    <row r="14062" customFormat="false" ht="12.75" hidden="false" customHeight="false" outlineLevel="0" collapsed="false">
      <c r="G14062" s="1" t="str">
        <f aca="false">IF(AND(A14063="refinement",B14063=0),B14062,"")</f>
        <v/>
      </c>
      <c r="I14062" s="2" t="str">
        <f aca="false">IF(A14060="refinement",B14062,"")</f>
        <v/>
      </c>
    </row>
    <row r="14063" customFormat="false" ht="12.75" hidden="false" customHeight="false" outlineLevel="0" collapsed="false">
      <c r="G14063" s="1" t="str">
        <f aca="false">IF(AND(A14064="refinement",B14064=0),B14063,"")</f>
        <v/>
      </c>
      <c r="I14063" s="2" t="str">
        <f aca="false">IF(A14061="refinement",B14063,"")</f>
        <v/>
      </c>
    </row>
    <row r="14064" customFormat="false" ht="12.75" hidden="false" customHeight="false" outlineLevel="0" collapsed="false">
      <c r="G14064" s="1" t="str">
        <f aca="false">IF(AND(A14065="refinement",B14065=0),B14064,"")</f>
        <v/>
      </c>
      <c r="I14064" s="2" t="str">
        <f aca="false">IF(A14062="refinement",B14064,"")</f>
        <v/>
      </c>
    </row>
    <row r="14065" customFormat="false" ht="12.75" hidden="false" customHeight="false" outlineLevel="0" collapsed="false">
      <c r="G14065" s="1" t="str">
        <f aca="false">IF(AND(A14066="refinement",B14066=0),B14065,"")</f>
        <v/>
      </c>
      <c r="I14065" s="2" t="str">
        <f aca="false">IF(A14063="refinement",B14065,"")</f>
        <v/>
      </c>
    </row>
    <row r="14066" customFormat="false" ht="12.75" hidden="false" customHeight="false" outlineLevel="0" collapsed="false">
      <c r="G14066" s="1" t="str">
        <f aca="false">IF(AND(A14067="refinement",B14067=0),B14066,"")</f>
        <v/>
      </c>
      <c r="I14066" s="2" t="str">
        <f aca="false">IF(A14064="refinement",B14066,"")</f>
        <v/>
      </c>
    </row>
    <row r="14067" customFormat="false" ht="12.75" hidden="false" customHeight="false" outlineLevel="0" collapsed="false">
      <c r="G14067" s="1" t="str">
        <f aca="false">IF(AND(A14068="refinement",B14068=0),B14067,"")</f>
        <v/>
      </c>
      <c r="I14067" s="2" t="str">
        <f aca="false">IF(A14065="refinement",B14067,"")</f>
        <v/>
      </c>
    </row>
    <row r="14068" customFormat="false" ht="12.75" hidden="false" customHeight="false" outlineLevel="0" collapsed="false">
      <c r="G14068" s="1" t="str">
        <f aca="false">IF(AND(A14069="refinement",B14069=0),B14068,"")</f>
        <v/>
      </c>
      <c r="I14068" s="2" t="str">
        <f aca="false">IF(A14066="refinement",B14068,"")</f>
        <v/>
      </c>
    </row>
    <row r="14069" customFormat="false" ht="12.75" hidden="false" customHeight="false" outlineLevel="0" collapsed="false">
      <c r="G14069" s="1" t="str">
        <f aca="false">IF(AND(A14070="refinement",B14070=0),B14069,"")</f>
        <v/>
      </c>
      <c r="I14069" s="2" t="str">
        <f aca="false">IF(A14067="refinement",B14069,"")</f>
        <v/>
      </c>
    </row>
    <row r="14070" customFormat="false" ht="12.75" hidden="false" customHeight="false" outlineLevel="0" collapsed="false">
      <c r="G14070" s="1" t="str">
        <f aca="false">IF(AND(A14071="refinement",B14071=0),B14070,"")</f>
        <v/>
      </c>
      <c r="I14070" s="2" t="str">
        <f aca="false">IF(A14068="refinement",B14070,"")</f>
        <v/>
      </c>
    </row>
    <row r="14071" customFormat="false" ht="12.75" hidden="false" customHeight="false" outlineLevel="0" collapsed="false">
      <c r="G14071" s="1" t="str">
        <f aca="false">IF(AND(A14072="refinement",B14072=0),B14071,"")</f>
        <v/>
      </c>
      <c r="I14071" s="2" t="str">
        <f aca="false">IF(A14069="refinement",B14071,"")</f>
        <v/>
      </c>
    </row>
    <row r="14072" customFormat="false" ht="12.75" hidden="false" customHeight="false" outlineLevel="0" collapsed="false">
      <c r="G14072" s="1" t="str">
        <f aca="false">IF(AND(A14073="refinement",B14073=0),B14072,"")</f>
        <v/>
      </c>
      <c r="I14072" s="2" t="str">
        <f aca="false">IF(A14070="refinement",B14072,"")</f>
        <v/>
      </c>
    </row>
    <row r="14073" customFormat="false" ht="12.75" hidden="false" customHeight="false" outlineLevel="0" collapsed="false">
      <c r="G14073" s="1" t="str">
        <f aca="false">IF(AND(A14074="refinement",B14074=0),B14073,"")</f>
        <v/>
      </c>
      <c r="I14073" s="2" t="str">
        <f aca="false">IF(A14071="refinement",B14073,"")</f>
        <v/>
      </c>
    </row>
    <row r="14074" customFormat="false" ht="12.75" hidden="false" customHeight="false" outlineLevel="0" collapsed="false">
      <c r="G14074" s="1" t="str">
        <f aca="false">IF(AND(A14075="refinement",B14075=0),B14074,"")</f>
        <v/>
      </c>
      <c r="I14074" s="2" t="str">
        <f aca="false">IF(A14072="refinement",B14074,"")</f>
        <v/>
      </c>
    </row>
    <row r="14075" customFormat="false" ht="12.75" hidden="false" customHeight="false" outlineLevel="0" collapsed="false">
      <c r="G14075" s="1" t="str">
        <f aca="false">IF(AND(A14076="refinement",B14076=0),B14075,"")</f>
        <v/>
      </c>
      <c r="I14075" s="2" t="str">
        <f aca="false">IF(A14073="refinement",B14075,"")</f>
        <v/>
      </c>
    </row>
    <row r="14076" customFormat="false" ht="12.75" hidden="false" customHeight="false" outlineLevel="0" collapsed="false">
      <c r="G14076" s="1" t="str">
        <f aca="false">IF(AND(A14077="refinement",B14077=0),B14076,"")</f>
        <v/>
      </c>
      <c r="I14076" s="2" t="str">
        <f aca="false">IF(A14074="refinement",B14076,"")</f>
        <v/>
      </c>
    </row>
    <row r="14077" customFormat="false" ht="12.75" hidden="false" customHeight="false" outlineLevel="0" collapsed="false">
      <c r="G14077" s="1" t="str">
        <f aca="false">IF(AND(A14078="refinement",B14078=0),B14077,"")</f>
        <v/>
      </c>
      <c r="I14077" s="2" t="str">
        <f aca="false">IF(A14075="refinement",B14077,"")</f>
        <v/>
      </c>
    </row>
    <row r="14078" customFormat="false" ht="12.75" hidden="false" customHeight="false" outlineLevel="0" collapsed="false">
      <c r="G14078" s="1" t="str">
        <f aca="false">IF(AND(A14079="refinement",B14079=0),B14078,"")</f>
        <v/>
      </c>
      <c r="I14078" s="2" t="str">
        <f aca="false">IF(A14076="refinement",B14078,"")</f>
        <v/>
      </c>
    </row>
    <row r="14079" customFormat="false" ht="12.75" hidden="false" customHeight="false" outlineLevel="0" collapsed="false">
      <c r="G14079" s="1" t="str">
        <f aca="false">IF(AND(A14080="refinement",B14080=0),B14079,"")</f>
        <v/>
      </c>
      <c r="I14079" s="2" t="str">
        <f aca="false">IF(A14077="refinement",B14079,"")</f>
        <v/>
      </c>
    </row>
    <row r="14080" customFormat="false" ht="12.75" hidden="false" customHeight="false" outlineLevel="0" collapsed="false">
      <c r="G14080" s="1" t="str">
        <f aca="false">IF(AND(A14081="refinement",B14081=0),B14080,"")</f>
        <v/>
      </c>
      <c r="I14080" s="2" t="str">
        <f aca="false">IF(A14078="refinement",B14080,"")</f>
        <v/>
      </c>
    </row>
    <row r="14081" customFormat="false" ht="12.75" hidden="false" customHeight="false" outlineLevel="0" collapsed="false">
      <c r="G14081" s="1" t="str">
        <f aca="false">IF(AND(A14082="refinement",B14082=0),B14081,"")</f>
        <v/>
      </c>
      <c r="I14081" s="2" t="str">
        <f aca="false">IF(A14079="refinement",B14081,"")</f>
        <v/>
      </c>
    </row>
    <row r="14082" customFormat="false" ht="12.75" hidden="false" customHeight="false" outlineLevel="0" collapsed="false">
      <c r="G14082" s="1" t="str">
        <f aca="false">IF(AND(A14083="refinement",B14083=0),B14082,"")</f>
        <v/>
      </c>
      <c r="I14082" s="2" t="str">
        <f aca="false">IF(A14080="refinement",B14082,"")</f>
        <v/>
      </c>
    </row>
    <row r="14083" customFormat="false" ht="12.75" hidden="false" customHeight="false" outlineLevel="0" collapsed="false">
      <c r="G14083" s="1" t="str">
        <f aca="false">IF(AND(A14084="refinement",B14084=0),B14083,"")</f>
        <v/>
      </c>
      <c r="I14083" s="2" t="str">
        <f aca="false">IF(A14081="refinement",B14083,"")</f>
        <v/>
      </c>
    </row>
    <row r="14084" customFormat="false" ht="12.75" hidden="false" customHeight="false" outlineLevel="0" collapsed="false">
      <c r="G14084" s="1" t="str">
        <f aca="false">IF(AND(A14085="refinement",B14085=0),B14084,"")</f>
        <v/>
      </c>
      <c r="I14084" s="2" t="str">
        <f aca="false">IF(A14082="refinement",B14084,"")</f>
        <v/>
      </c>
    </row>
    <row r="14085" customFormat="false" ht="12.75" hidden="false" customHeight="false" outlineLevel="0" collapsed="false">
      <c r="G14085" s="1" t="str">
        <f aca="false">IF(AND(A14086="refinement",B14086=0),B14085,"")</f>
        <v/>
      </c>
      <c r="I14085" s="2" t="str">
        <f aca="false">IF(A14083="refinement",B14085,"")</f>
        <v/>
      </c>
    </row>
    <row r="14086" customFormat="false" ht="12.75" hidden="false" customHeight="false" outlineLevel="0" collapsed="false">
      <c r="G14086" s="1" t="str">
        <f aca="false">IF(AND(A14087="refinement",B14087=0),B14086,"")</f>
        <v/>
      </c>
      <c r="I14086" s="2" t="str">
        <f aca="false">IF(A14084="refinement",B14086,"")</f>
        <v/>
      </c>
    </row>
    <row r="14087" customFormat="false" ht="12.75" hidden="false" customHeight="false" outlineLevel="0" collapsed="false">
      <c r="G14087" s="1" t="str">
        <f aca="false">IF(AND(A14088="refinement",B14088=0),B14087,"")</f>
        <v/>
      </c>
      <c r="I14087" s="2" t="str">
        <f aca="false">IF(A14085="refinement",B14087,"")</f>
        <v/>
      </c>
    </row>
    <row r="14088" customFormat="false" ht="12.75" hidden="false" customHeight="false" outlineLevel="0" collapsed="false">
      <c r="G14088" s="1" t="str">
        <f aca="false">IF(AND(A14089="refinement",B14089=0),B14088,"")</f>
        <v/>
      </c>
      <c r="I14088" s="2" t="str">
        <f aca="false">IF(A14086="refinement",B14088,"")</f>
        <v/>
      </c>
    </row>
    <row r="14089" customFormat="false" ht="12.75" hidden="false" customHeight="false" outlineLevel="0" collapsed="false">
      <c r="G14089" s="1" t="str">
        <f aca="false">IF(AND(A14090="refinement",B14090=0),B14089,"")</f>
        <v/>
      </c>
      <c r="I14089" s="2" t="str">
        <f aca="false">IF(A14087="refinement",B14089,"")</f>
        <v/>
      </c>
    </row>
    <row r="14090" customFormat="false" ht="12.75" hidden="false" customHeight="false" outlineLevel="0" collapsed="false">
      <c r="G14090" s="1" t="str">
        <f aca="false">IF(AND(A14091="refinement",B14091=0),B14090,"")</f>
        <v/>
      </c>
      <c r="I14090" s="2" t="str">
        <f aca="false">IF(A14088="refinement",B14090,"")</f>
        <v/>
      </c>
    </row>
    <row r="14091" customFormat="false" ht="12.75" hidden="false" customHeight="false" outlineLevel="0" collapsed="false">
      <c r="G14091" s="1" t="str">
        <f aca="false">IF(AND(A14092="refinement",B14092=0),B14091,"")</f>
        <v/>
      </c>
      <c r="I14091" s="2" t="str">
        <f aca="false">IF(A14089="refinement",B14091,"")</f>
        <v/>
      </c>
    </row>
    <row r="14092" customFormat="false" ht="12.75" hidden="false" customHeight="false" outlineLevel="0" collapsed="false">
      <c r="G14092" s="1" t="str">
        <f aca="false">IF(AND(A14093="refinement",B14093=0),B14092,"")</f>
        <v/>
      </c>
      <c r="I14092" s="2" t="str">
        <f aca="false">IF(A14090="refinement",B14092,"")</f>
        <v/>
      </c>
    </row>
    <row r="14093" customFormat="false" ht="12.75" hidden="false" customHeight="false" outlineLevel="0" collapsed="false">
      <c r="G14093" s="1" t="str">
        <f aca="false">IF(AND(A14094="refinement",B14094=0),B14093,"")</f>
        <v/>
      </c>
      <c r="I14093" s="2" t="str">
        <f aca="false">IF(A14091="refinement",B14093,"")</f>
        <v/>
      </c>
    </row>
    <row r="14094" customFormat="false" ht="12.75" hidden="false" customHeight="false" outlineLevel="0" collapsed="false">
      <c r="G14094" s="1" t="str">
        <f aca="false">IF(AND(A14095="refinement",B14095=0),B14094,"")</f>
        <v/>
      </c>
      <c r="I14094" s="2" t="str">
        <f aca="false">IF(A14092="refinement",B14094,"")</f>
        <v/>
      </c>
    </row>
    <row r="14095" customFormat="false" ht="12.75" hidden="false" customHeight="false" outlineLevel="0" collapsed="false">
      <c r="G14095" s="1" t="str">
        <f aca="false">IF(AND(A14096="refinement",B14096=0),B14095,"")</f>
        <v/>
      </c>
      <c r="I14095" s="2" t="str">
        <f aca="false">IF(A14093="refinement",B14095,"")</f>
        <v/>
      </c>
    </row>
    <row r="14096" customFormat="false" ht="12.75" hidden="false" customHeight="false" outlineLevel="0" collapsed="false">
      <c r="G14096" s="1" t="str">
        <f aca="false">IF(AND(A14097="refinement",B14097=0),B14096,"")</f>
        <v/>
      </c>
      <c r="I14096" s="2" t="str">
        <f aca="false">IF(A14094="refinement",B14096,"")</f>
        <v/>
      </c>
    </row>
    <row r="14097" customFormat="false" ht="12.75" hidden="false" customHeight="false" outlineLevel="0" collapsed="false">
      <c r="G14097" s="1" t="str">
        <f aca="false">IF(AND(A14098="refinement",B14098=0),B14097,"")</f>
        <v/>
      </c>
      <c r="I14097" s="2" t="str">
        <f aca="false">IF(A14095="refinement",B14097,"")</f>
        <v/>
      </c>
    </row>
    <row r="14098" customFormat="false" ht="12.75" hidden="false" customHeight="false" outlineLevel="0" collapsed="false">
      <c r="G14098" s="1" t="str">
        <f aca="false">IF(AND(A14099="refinement",B14099=0),B14098,"")</f>
        <v/>
      </c>
      <c r="I14098" s="2" t="str">
        <f aca="false">IF(A14096="refinement",B14098,"")</f>
        <v/>
      </c>
    </row>
    <row r="14099" customFormat="false" ht="12.75" hidden="false" customHeight="false" outlineLevel="0" collapsed="false">
      <c r="G14099" s="1" t="str">
        <f aca="false">IF(AND(A14100="refinement",B14100=0),B14099,"")</f>
        <v/>
      </c>
      <c r="I14099" s="2" t="str">
        <f aca="false">IF(A14097="refinement",B14099,"")</f>
        <v/>
      </c>
    </row>
    <row r="14100" customFormat="false" ht="12.75" hidden="false" customHeight="false" outlineLevel="0" collapsed="false">
      <c r="G14100" s="1" t="str">
        <f aca="false">IF(AND(A14101="refinement",B14101=0),B14100,"")</f>
        <v/>
      </c>
      <c r="I14100" s="2" t="str">
        <f aca="false">IF(A14098="refinement",B14100,"")</f>
        <v/>
      </c>
    </row>
    <row r="14101" customFormat="false" ht="12.75" hidden="false" customHeight="false" outlineLevel="0" collapsed="false">
      <c r="G14101" s="1" t="str">
        <f aca="false">IF(AND(A14102="refinement",B14102=0),B14101,"")</f>
        <v/>
      </c>
      <c r="I14101" s="2" t="str">
        <f aca="false">IF(A14099="refinement",B14101,"")</f>
        <v/>
      </c>
    </row>
    <row r="14102" customFormat="false" ht="12.75" hidden="false" customHeight="false" outlineLevel="0" collapsed="false">
      <c r="G14102" s="1" t="str">
        <f aca="false">IF(AND(A14103="refinement",B14103=0),B14102,"")</f>
        <v/>
      </c>
      <c r="I14102" s="2" t="str">
        <f aca="false">IF(A14100="refinement",B14102,"")</f>
        <v/>
      </c>
    </row>
    <row r="14103" customFormat="false" ht="12.75" hidden="false" customHeight="false" outlineLevel="0" collapsed="false">
      <c r="G14103" s="1" t="str">
        <f aca="false">IF(AND(A14104="refinement",B14104=0),B14103,"")</f>
        <v/>
      </c>
      <c r="I14103" s="2" t="str">
        <f aca="false">IF(A14101="refinement",B14103,"")</f>
        <v/>
      </c>
    </row>
    <row r="14104" customFormat="false" ht="12.75" hidden="false" customHeight="false" outlineLevel="0" collapsed="false">
      <c r="G14104" s="1" t="str">
        <f aca="false">IF(AND(A14105="refinement",B14105=0),B14104,"")</f>
        <v/>
      </c>
      <c r="I14104" s="2" t="str">
        <f aca="false">IF(A14102="refinement",B14104,"")</f>
        <v/>
      </c>
    </row>
    <row r="14105" customFormat="false" ht="12.75" hidden="false" customHeight="false" outlineLevel="0" collapsed="false">
      <c r="G14105" s="1" t="str">
        <f aca="false">IF(AND(A14106="refinement",B14106=0),B14105,"")</f>
        <v/>
      </c>
      <c r="I14105" s="2" t="str">
        <f aca="false">IF(A14103="refinement",B14105,"")</f>
        <v/>
      </c>
    </row>
    <row r="14106" customFormat="false" ht="12.75" hidden="false" customHeight="false" outlineLevel="0" collapsed="false">
      <c r="G14106" s="1" t="str">
        <f aca="false">IF(AND(A14107="refinement",B14107=0),B14106,"")</f>
        <v/>
      </c>
      <c r="I14106" s="2" t="str">
        <f aca="false">IF(A14104="refinement",B14106,"")</f>
        <v/>
      </c>
    </row>
    <row r="14107" customFormat="false" ht="12.75" hidden="false" customHeight="false" outlineLevel="0" collapsed="false">
      <c r="G14107" s="1" t="str">
        <f aca="false">IF(AND(A14108="refinement",B14108=0),B14107,"")</f>
        <v/>
      </c>
      <c r="I14107" s="2" t="str">
        <f aca="false">IF(A14105="refinement",B14107,"")</f>
        <v/>
      </c>
    </row>
    <row r="14108" customFormat="false" ht="12.75" hidden="false" customHeight="false" outlineLevel="0" collapsed="false">
      <c r="G14108" s="1" t="str">
        <f aca="false">IF(AND(A14109="refinement",B14109=0),B14108,"")</f>
        <v/>
      </c>
      <c r="I14108" s="2" t="str">
        <f aca="false">IF(A14106="refinement",B14108,"")</f>
        <v/>
      </c>
    </row>
    <row r="14109" customFormat="false" ht="12.75" hidden="false" customHeight="false" outlineLevel="0" collapsed="false">
      <c r="G14109" s="1" t="str">
        <f aca="false">IF(AND(A14110="refinement",B14110=0),B14109,"")</f>
        <v/>
      </c>
      <c r="I14109" s="2" t="str">
        <f aca="false">IF(A14107="refinement",B14109,"")</f>
        <v/>
      </c>
    </row>
    <row r="14110" customFormat="false" ht="12.75" hidden="false" customHeight="false" outlineLevel="0" collapsed="false">
      <c r="G14110" s="1" t="str">
        <f aca="false">IF(AND(A14111="refinement",B14111=0),B14110,"")</f>
        <v/>
      </c>
      <c r="I14110" s="2" t="str">
        <f aca="false">IF(A14108="refinement",B14110,"")</f>
        <v/>
      </c>
    </row>
    <row r="14111" customFormat="false" ht="12.75" hidden="false" customHeight="false" outlineLevel="0" collapsed="false">
      <c r="G14111" s="1" t="str">
        <f aca="false">IF(AND(A14112="refinement",B14112=0),B14111,"")</f>
        <v/>
      </c>
      <c r="I14111" s="2" t="str">
        <f aca="false">IF(A14109="refinement",B14111,"")</f>
        <v/>
      </c>
    </row>
    <row r="14112" customFormat="false" ht="12.75" hidden="false" customHeight="false" outlineLevel="0" collapsed="false">
      <c r="G14112" s="1" t="str">
        <f aca="false">IF(AND(A14113="refinement",B14113=0),B14112,"")</f>
        <v/>
      </c>
      <c r="I14112" s="2" t="str">
        <f aca="false">IF(A14110="refinement",B14112,"")</f>
        <v/>
      </c>
    </row>
    <row r="14113" customFormat="false" ht="12.75" hidden="false" customHeight="false" outlineLevel="0" collapsed="false">
      <c r="G14113" s="1" t="str">
        <f aca="false">IF(AND(A14114="refinement",B14114=0),B14113,"")</f>
        <v/>
      </c>
      <c r="I14113" s="2" t="str">
        <f aca="false">IF(A14111="refinement",B14113,"")</f>
        <v/>
      </c>
    </row>
    <row r="14114" customFormat="false" ht="12.75" hidden="false" customHeight="false" outlineLevel="0" collapsed="false">
      <c r="G14114" s="1" t="str">
        <f aca="false">IF(AND(A14115="refinement",B14115=0),B14114,"")</f>
        <v/>
      </c>
      <c r="I14114" s="2" t="str">
        <f aca="false">IF(A14112="refinement",B14114,"")</f>
        <v/>
      </c>
    </row>
    <row r="14115" customFormat="false" ht="12.75" hidden="false" customHeight="false" outlineLevel="0" collapsed="false">
      <c r="G14115" s="1" t="str">
        <f aca="false">IF(AND(A14116="refinement",B14116=0),B14115,"")</f>
        <v/>
      </c>
      <c r="I14115" s="2" t="str">
        <f aca="false">IF(A14113="refinement",B14115,"")</f>
        <v/>
      </c>
    </row>
    <row r="14116" customFormat="false" ht="12.75" hidden="false" customHeight="false" outlineLevel="0" collapsed="false">
      <c r="G14116" s="1" t="str">
        <f aca="false">IF(AND(A14117="refinement",B14117=0),B14116,"")</f>
        <v/>
      </c>
      <c r="I14116" s="2" t="str">
        <f aca="false">IF(A14114="refinement",B14116,"")</f>
        <v/>
      </c>
    </row>
    <row r="14117" customFormat="false" ht="12.75" hidden="false" customHeight="false" outlineLevel="0" collapsed="false">
      <c r="G14117" s="1" t="str">
        <f aca="false">IF(AND(A14118="refinement",B14118=0),B14117,"")</f>
        <v/>
      </c>
      <c r="I14117" s="2" t="str">
        <f aca="false">IF(A14115="refinement",B14117,"")</f>
        <v/>
      </c>
    </row>
    <row r="14118" customFormat="false" ht="12.75" hidden="false" customHeight="false" outlineLevel="0" collapsed="false">
      <c r="G14118" s="1" t="str">
        <f aca="false">IF(AND(A14119="refinement",B14119=0),B14118,"")</f>
        <v/>
      </c>
      <c r="I14118" s="2" t="str">
        <f aca="false">IF(A14116="refinement",B14118,"")</f>
        <v/>
      </c>
    </row>
    <row r="14119" customFormat="false" ht="12.75" hidden="false" customHeight="false" outlineLevel="0" collapsed="false">
      <c r="G14119" s="1" t="str">
        <f aca="false">IF(AND(A14120="refinement",B14120=0),B14119,"")</f>
        <v/>
      </c>
      <c r="I14119" s="2" t="str">
        <f aca="false">IF(A14117="refinement",B14119,"")</f>
        <v/>
      </c>
    </row>
    <row r="14120" customFormat="false" ht="12.75" hidden="false" customHeight="false" outlineLevel="0" collapsed="false">
      <c r="G14120" s="1" t="str">
        <f aca="false">IF(AND(A14121="refinement",B14121=0),B14120,"")</f>
        <v/>
      </c>
      <c r="I14120" s="2" t="str">
        <f aca="false">IF(A14118="refinement",B14120,"")</f>
        <v/>
      </c>
    </row>
    <row r="14121" customFormat="false" ht="12.75" hidden="false" customHeight="false" outlineLevel="0" collapsed="false">
      <c r="G14121" s="1" t="str">
        <f aca="false">IF(AND(A14122="refinement",B14122=0),B14121,"")</f>
        <v/>
      </c>
      <c r="I14121" s="2" t="str">
        <f aca="false">IF(A14119="refinement",B14121,"")</f>
        <v/>
      </c>
    </row>
    <row r="14122" customFormat="false" ht="12.75" hidden="false" customHeight="false" outlineLevel="0" collapsed="false">
      <c r="G14122" s="1" t="str">
        <f aca="false">IF(AND(A14123="refinement",B14123=0),B14122,"")</f>
        <v/>
      </c>
      <c r="I14122" s="2" t="str">
        <f aca="false">IF(A14120="refinement",B14122,"")</f>
        <v/>
      </c>
    </row>
    <row r="14123" customFormat="false" ht="12.75" hidden="false" customHeight="false" outlineLevel="0" collapsed="false">
      <c r="G14123" s="1" t="str">
        <f aca="false">IF(AND(A14124="refinement",B14124=0),B14123,"")</f>
        <v/>
      </c>
      <c r="I14123" s="2" t="str">
        <f aca="false">IF(A14121="refinement",B14123,"")</f>
        <v/>
      </c>
    </row>
    <row r="14124" customFormat="false" ht="12.75" hidden="false" customHeight="false" outlineLevel="0" collapsed="false">
      <c r="G14124" s="1" t="str">
        <f aca="false">IF(AND(A14125="refinement",B14125=0),B14124,"")</f>
        <v/>
      </c>
      <c r="I14124" s="2" t="str">
        <f aca="false">IF(A14122="refinement",B14124,"")</f>
        <v/>
      </c>
    </row>
    <row r="14125" customFormat="false" ht="12.75" hidden="false" customHeight="false" outlineLevel="0" collapsed="false">
      <c r="G14125" s="1" t="str">
        <f aca="false">IF(AND(A14126="refinement",B14126=0),B14125,"")</f>
        <v/>
      </c>
      <c r="I14125" s="2" t="str">
        <f aca="false">IF(A14123="refinement",B14125,"")</f>
        <v/>
      </c>
    </row>
    <row r="14126" customFormat="false" ht="12.75" hidden="false" customHeight="false" outlineLevel="0" collapsed="false">
      <c r="G14126" s="1" t="str">
        <f aca="false">IF(AND(A14127="refinement",B14127=0),B14126,"")</f>
        <v/>
      </c>
      <c r="I14126" s="2" t="str">
        <f aca="false">IF(A14124="refinement",B14126,"")</f>
        <v/>
      </c>
    </row>
    <row r="14127" customFormat="false" ht="12.75" hidden="false" customHeight="false" outlineLevel="0" collapsed="false">
      <c r="G14127" s="1" t="str">
        <f aca="false">IF(AND(A14128="refinement",B14128=0),B14127,"")</f>
        <v/>
      </c>
      <c r="I14127" s="2" t="str">
        <f aca="false">IF(A14125="refinement",B14127,"")</f>
        <v/>
      </c>
    </row>
    <row r="14128" customFormat="false" ht="12.75" hidden="false" customHeight="false" outlineLevel="0" collapsed="false">
      <c r="G14128" s="1" t="str">
        <f aca="false">IF(AND(A14129="refinement",B14129=0),B14128,"")</f>
        <v/>
      </c>
      <c r="I14128" s="2" t="str">
        <f aca="false">IF(A14126="refinement",B14128,"")</f>
        <v/>
      </c>
    </row>
    <row r="14129" customFormat="false" ht="12.75" hidden="false" customHeight="false" outlineLevel="0" collapsed="false">
      <c r="G14129" s="1" t="str">
        <f aca="false">IF(AND(A14130="refinement",B14130=0),B14129,"")</f>
        <v/>
      </c>
      <c r="I14129" s="2" t="str">
        <f aca="false">IF(A14127="refinement",B14129,"")</f>
        <v/>
      </c>
    </row>
    <row r="14130" customFormat="false" ht="12.75" hidden="false" customHeight="false" outlineLevel="0" collapsed="false">
      <c r="G14130" s="1" t="str">
        <f aca="false">IF(AND(A14131="refinement",B14131=0),B14130,"")</f>
        <v/>
      </c>
      <c r="I14130" s="2" t="str">
        <f aca="false">IF(A14128="refinement",B14130,"")</f>
        <v/>
      </c>
    </row>
    <row r="14131" customFormat="false" ht="12.75" hidden="false" customHeight="false" outlineLevel="0" collapsed="false">
      <c r="G14131" s="1" t="str">
        <f aca="false">IF(AND(A14132="refinement",B14132=0),B14131,"")</f>
        <v/>
      </c>
      <c r="I14131" s="2" t="str">
        <f aca="false">IF(A14129="refinement",B14131,"")</f>
        <v/>
      </c>
    </row>
    <row r="14132" customFormat="false" ht="12.75" hidden="false" customHeight="false" outlineLevel="0" collapsed="false">
      <c r="G14132" s="1" t="str">
        <f aca="false">IF(AND(A14133="refinement",B14133=0),B14132,"")</f>
        <v/>
      </c>
      <c r="I14132" s="2" t="str">
        <f aca="false">IF(A14130="refinement",B14132,"")</f>
        <v/>
      </c>
    </row>
    <row r="14133" customFormat="false" ht="12.75" hidden="false" customHeight="false" outlineLevel="0" collapsed="false">
      <c r="G14133" s="1" t="str">
        <f aca="false">IF(AND(A14134="refinement",B14134=0),B14133,"")</f>
        <v/>
      </c>
      <c r="I14133" s="2" t="str">
        <f aca="false">IF(A14131="refinement",B14133,"")</f>
        <v/>
      </c>
    </row>
    <row r="14134" customFormat="false" ht="12.75" hidden="false" customHeight="false" outlineLevel="0" collapsed="false">
      <c r="G14134" s="1" t="str">
        <f aca="false">IF(AND(A14135="refinement",B14135=0),B14134,"")</f>
        <v/>
      </c>
      <c r="I14134" s="2" t="str">
        <f aca="false">IF(A14132="refinement",B14134,"")</f>
        <v/>
      </c>
    </row>
    <row r="14135" customFormat="false" ht="12.75" hidden="false" customHeight="false" outlineLevel="0" collapsed="false">
      <c r="G14135" s="1" t="str">
        <f aca="false">IF(AND(A14136="refinement",B14136=0),B14135,"")</f>
        <v/>
      </c>
      <c r="I14135" s="2" t="str">
        <f aca="false">IF(A14133="refinement",B14135,"")</f>
        <v/>
      </c>
    </row>
    <row r="14136" customFormat="false" ht="12.75" hidden="false" customHeight="false" outlineLevel="0" collapsed="false">
      <c r="G14136" s="1" t="str">
        <f aca="false">IF(AND(A14137="refinement",B14137=0),B14136,"")</f>
        <v/>
      </c>
      <c r="I14136" s="2" t="str">
        <f aca="false">IF(A14134="refinement",B14136,"")</f>
        <v/>
      </c>
    </row>
    <row r="14137" customFormat="false" ht="12.75" hidden="false" customHeight="false" outlineLevel="0" collapsed="false">
      <c r="G14137" s="1" t="str">
        <f aca="false">IF(AND(A14138="refinement",B14138=0),B14137,"")</f>
        <v/>
      </c>
      <c r="I14137" s="2" t="str">
        <f aca="false">IF(A14135="refinement",B14137,"")</f>
        <v/>
      </c>
    </row>
    <row r="14138" customFormat="false" ht="12.75" hidden="false" customHeight="false" outlineLevel="0" collapsed="false">
      <c r="G14138" s="1" t="str">
        <f aca="false">IF(AND(A14139="refinement",B14139=0),B14138,"")</f>
        <v/>
      </c>
      <c r="I14138" s="2" t="str">
        <f aca="false">IF(A14136="refinement",B14138,"")</f>
        <v/>
      </c>
    </row>
    <row r="14139" customFormat="false" ht="12.75" hidden="false" customHeight="false" outlineLevel="0" collapsed="false">
      <c r="G14139" s="1" t="str">
        <f aca="false">IF(AND(A14140="refinement",B14140=0),B14139,"")</f>
        <v/>
      </c>
      <c r="I14139" s="2" t="str">
        <f aca="false">IF(A14137="refinement",B14139,"")</f>
        <v/>
      </c>
    </row>
    <row r="14140" customFormat="false" ht="12.75" hidden="false" customHeight="false" outlineLevel="0" collapsed="false">
      <c r="G14140" s="1" t="str">
        <f aca="false">IF(AND(A14141="refinement",B14141=0),B14140,"")</f>
        <v/>
      </c>
      <c r="I14140" s="2" t="str">
        <f aca="false">IF(A14138="refinement",B14140,"")</f>
        <v/>
      </c>
    </row>
    <row r="14141" customFormat="false" ht="12.75" hidden="false" customHeight="false" outlineLevel="0" collapsed="false">
      <c r="G14141" s="1" t="str">
        <f aca="false">IF(AND(A14142="refinement",B14142=0),B14141,"")</f>
        <v/>
      </c>
      <c r="I14141" s="2" t="str">
        <f aca="false">IF(A14139="refinement",B14141,"")</f>
        <v/>
      </c>
    </row>
    <row r="14142" customFormat="false" ht="12.75" hidden="false" customHeight="false" outlineLevel="0" collapsed="false">
      <c r="G14142" s="1" t="str">
        <f aca="false">IF(AND(A14143="refinement",B14143=0),B14142,"")</f>
        <v/>
      </c>
      <c r="I14142" s="2" t="str">
        <f aca="false">IF(A14140="refinement",B14142,"")</f>
        <v/>
      </c>
    </row>
    <row r="14143" customFormat="false" ht="12.75" hidden="false" customHeight="false" outlineLevel="0" collapsed="false">
      <c r="G14143" s="1" t="str">
        <f aca="false">IF(AND(A14144="refinement",B14144=0),B14143,"")</f>
        <v/>
      </c>
      <c r="I14143" s="2" t="str">
        <f aca="false">IF(A14141="refinement",B14143,"")</f>
        <v/>
      </c>
    </row>
    <row r="14144" customFormat="false" ht="12.75" hidden="false" customHeight="false" outlineLevel="0" collapsed="false">
      <c r="G14144" s="1" t="str">
        <f aca="false">IF(AND(A14145="refinement",B14145=0),B14144,"")</f>
        <v/>
      </c>
      <c r="I14144" s="2" t="str">
        <f aca="false">IF(A14142="refinement",B14144,"")</f>
        <v/>
      </c>
    </row>
    <row r="14145" customFormat="false" ht="12.75" hidden="false" customHeight="false" outlineLevel="0" collapsed="false">
      <c r="G14145" s="1" t="str">
        <f aca="false">IF(AND(A14146="refinement",B14146=0),B14145,"")</f>
        <v/>
      </c>
      <c r="I14145" s="2" t="str">
        <f aca="false">IF(A14143="refinement",B14145,"")</f>
        <v/>
      </c>
    </row>
    <row r="14146" customFormat="false" ht="12.75" hidden="false" customHeight="false" outlineLevel="0" collapsed="false">
      <c r="G14146" s="1" t="str">
        <f aca="false">IF(AND(A14147="refinement",B14147=0),B14146,"")</f>
        <v/>
      </c>
      <c r="I14146" s="2" t="str">
        <f aca="false">IF(A14144="refinement",B14146,"")</f>
        <v/>
      </c>
    </row>
    <row r="14147" customFormat="false" ht="12.75" hidden="false" customHeight="false" outlineLevel="0" collapsed="false">
      <c r="G14147" s="1" t="str">
        <f aca="false">IF(AND(A14148="refinement",B14148=0),B14147,"")</f>
        <v/>
      </c>
      <c r="I14147" s="2" t="str">
        <f aca="false">IF(A14145="refinement",B14147,"")</f>
        <v/>
      </c>
    </row>
    <row r="14148" customFormat="false" ht="12.75" hidden="false" customHeight="false" outlineLevel="0" collapsed="false">
      <c r="G14148" s="1" t="str">
        <f aca="false">IF(AND(A14149="refinement",B14149=0),B14148,"")</f>
        <v/>
      </c>
      <c r="I14148" s="2" t="str">
        <f aca="false">IF(A14146="refinement",B14148,"")</f>
        <v/>
      </c>
    </row>
    <row r="14149" customFormat="false" ht="12.75" hidden="false" customHeight="false" outlineLevel="0" collapsed="false">
      <c r="G14149" s="1" t="str">
        <f aca="false">IF(AND(A14150="refinement",B14150=0),B14149,"")</f>
        <v/>
      </c>
      <c r="I14149" s="2" t="str">
        <f aca="false">IF(A14147="refinement",B14149,"")</f>
        <v/>
      </c>
    </row>
    <row r="14150" customFormat="false" ht="12.75" hidden="false" customHeight="false" outlineLevel="0" collapsed="false">
      <c r="G14150" s="1" t="str">
        <f aca="false">IF(AND(A14151="refinement",B14151=0),B14150,"")</f>
        <v/>
      </c>
      <c r="I14150" s="2" t="str">
        <f aca="false">IF(A14148="refinement",B14150,"")</f>
        <v/>
      </c>
    </row>
    <row r="14151" customFormat="false" ht="12.75" hidden="false" customHeight="false" outlineLevel="0" collapsed="false">
      <c r="G14151" s="1" t="str">
        <f aca="false">IF(AND(A14152="refinement",B14152=0),B14151,"")</f>
        <v/>
      </c>
      <c r="I14151" s="2" t="str">
        <f aca="false">IF(A14149="refinement",B14151,"")</f>
        <v/>
      </c>
    </row>
    <row r="14152" customFormat="false" ht="12.75" hidden="false" customHeight="false" outlineLevel="0" collapsed="false">
      <c r="G14152" s="1" t="str">
        <f aca="false">IF(AND(A14153="refinement",B14153=0),B14152,"")</f>
        <v/>
      </c>
      <c r="I14152" s="2" t="str">
        <f aca="false">IF(A14150="refinement",B14152,"")</f>
        <v/>
      </c>
    </row>
    <row r="14153" customFormat="false" ht="12.75" hidden="false" customHeight="false" outlineLevel="0" collapsed="false">
      <c r="G14153" s="1" t="str">
        <f aca="false">IF(AND(A14154="refinement",B14154=0),B14153,"")</f>
        <v/>
      </c>
      <c r="I14153" s="2" t="str">
        <f aca="false">IF(A14151="refinement",B14153,"")</f>
        <v/>
      </c>
    </row>
    <row r="14154" customFormat="false" ht="12.75" hidden="false" customHeight="false" outlineLevel="0" collapsed="false">
      <c r="G14154" s="1" t="str">
        <f aca="false">IF(AND(A14155="refinement",B14155=0),B14154,"")</f>
        <v/>
      </c>
      <c r="I14154" s="2" t="str">
        <f aca="false">IF(A14152="refinement",B14154,"")</f>
        <v/>
      </c>
    </row>
    <row r="14155" customFormat="false" ht="12.75" hidden="false" customHeight="false" outlineLevel="0" collapsed="false">
      <c r="G14155" s="1" t="str">
        <f aca="false">IF(AND(A14156="refinement",B14156=0),B14155,"")</f>
        <v/>
      </c>
      <c r="I14155" s="2" t="str">
        <f aca="false">IF(A14153="refinement",B14155,"")</f>
        <v/>
      </c>
    </row>
    <row r="14156" customFormat="false" ht="12.75" hidden="false" customHeight="false" outlineLevel="0" collapsed="false">
      <c r="G14156" s="1" t="str">
        <f aca="false">IF(AND(A14157="refinement",B14157=0),B14156,"")</f>
        <v/>
      </c>
      <c r="I14156" s="2" t="str">
        <f aca="false">IF(A14154="refinement",B14156,"")</f>
        <v/>
      </c>
    </row>
    <row r="14157" customFormat="false" ht="12.75" hidden="false" customHeight="false" outlineLevel="0" collapsed="false">
      <c r="G14157" s="1" t="str">
        <f aca="false">IF(AND(A14158="refinement",B14158=0),B14157,"")</f>
        <v/>
      </c>
      <c r="I14157" s="2" t="str">
        <f aca="false">IF(A14155="refinement",B14157,"")</f>
        <v/>
      </c>
    </row>
    <row r="14158" customFormat="false" ht="12.75" hidden="false" customHeight="false" outlineLevel="0" collapsed="false">
      <c r="G14158" s="1" t="str">
        <f aca="false">IF(AND(A14159="refinement",B14159=0),B14158,"")</f>
        <v/>
      </c>
      <c r="I14158" s="2" t="str">
        <f aca="false">IF(A14156="refinement",B14158,"")</f>
        <v/>
      </c>
    </row>
    <row r="14159" customFormat="false" ht="12.75" hidden="false" customHeight="false" outlineLevel="0" collapsed="false">
      <c r="G14159" s="1" t="str">
        <f aca="false">IF(AND(A14160="refinement",B14160=0),B14159,"")</f>
        <v/>
      </c>
      <c r="I14159" s="2" t="str">
        <f aca="false">IF(A14157="refinement",B14159,"")</f>
        <v/>
      </c>
    </row>
    <row r="14160" customFormat="false" ht="12.75" hidden="false" customHeight="false" outlineLevel="0" collapsed="false">
      <c r="G14160" s="1" t="str">
        <f aca="false">IF(AND(A14161="refinement",B14161=0),B14160,"")</f>
        <v/>
      </c>
      <c r="I14160" s="2" t="str">
        <f aca="false">IF(A14158="refinement",B14160,"")</f>
        <v/>
      </c>
    </row>
    <row r="14161" customFormat="false" ht="12.75" hidden="false" customHeight="false" outlineLevel="0" collapsed="false">
      <c r="G14161" s="1" t="str">
        <f aca="false">IF(AND(A14162="refinement",B14162=0),B14161,"")</f>
        <v/>
      </c>
      <c r="I14161" s="2" t="str">
        <f aca="false">IF(A14159="refinement",B14161,"")</f>
        <v/>
      </c>
    </row>
    <row r="14162" customFormat="false" ht="12.75" hidden="false" customHeight="false" outlineLevel="0" collapsed="false">
      <c r="G14162" s="1" t="str">
        <f aca="false">IF(AND(A14163="refinement",B14163=0),B14162,"")</f>
        <v/>
      </c>
      <c r="I14162" s="2" t="str">
        <f aca="false">IF(A14160="refinement",B14162,"")</f>
        <v/>
      </c>
    </row>
    <row r="14163" customFormat="false" ht="12.75" hidden="false" customHeight="false" outlineLevel="0" collapsed="false">
      <c r="G14163" s="1" t="str">
        <f aca="false">IF(AND(A14164="refinement",B14164=0),B14163,"")</f>
        <v/>
      </c>
      <c r="I14163" s="2" t="str">
        <f aca="false">IF(A14161="refinement",B14163,"")</f>
        <v/>
      </c>
    </row>
    <row r="14164" customFormat="false" ht="12.75" hidden="false" customHeight="false" outlineLevel="0" collapsed="false">
      <c r="G14164" s="1" t="str">
        <f aca="false">IF(AND(A14165="refinement",B14165=0),B14164,"")</f>
        <v/>
      </c>
      <c r="I14164" s="2" t="str">
        <f aca="false">IF(A14162="refinement",B14164,"")</f>
        <v/>
      </c>
    </row>
    <row r="14165" customFormat="false" ht="12.75" hidden="false" customHeight="false" outlineLevel="0" collapsed="false">
      <c r="G14165" s="1" t="str">
        <f aca="false">IF(AND(A14166="refinement",B14166=0),B14165,"")</f>
        <v/>
      </c>
      <c r="I14165" s="2" t="str">
        <f aca="false">IF(A14163="refinement",B14165,"")</f>
        <v/>
      </c>
    </row>
    <row r="14166" customFormat="false" ht="12.75" hidden="false" customHeight="false" outlineLevel="0" collapsed="false">
      <c r="G14166" s="1" t="str">
        <f aca="false">IF(AND(A14167="refinement",B14167=0),B14166,"")</f>
        <v/>
      </c>
      <c r="I14166" s="2" t="str">
        <f aca="false">IF(A14164="refinement",B14166,"")</f>
        <v/>
      </c>
    </row>
    <row r="14167" customFormat="false" ht="12.75" hidden="false" customHeight="false" outlineLevel="0" collapsed="false">
      <c r="G14167" s="1" t="str">
        <f aca="false">IF(AND(A14168="refinement",B14168=0),B14167,"")</f>
        <v/>
      </c>
      <c r="I14167" s="2" t="str">
        <f aca="false">IF(A14165="refinement",B14167,"")</f>
        <v/>
      </c>
    </row>
    <row r="14168" customFormat="false" ht="12.75" hidden="false" customHeight="false" outlineLevel="0" collapsed="false">
      <c r="G14168" s="1" t="str">
        <f aca="false">IF(AND(A14169="refinement",B14169=0),B14168,"")</f>
        <v/>
      </c>
      <c r="I14168" s="2" t="str">
        <f aca="false">IF(A14166="refinement",B14168,"")</f>
        <v/>
      </c>
    </row>
    <row r="14169" customFormat="false" ht="12.75" hidden="false" customHeight="false" outlineLevel="0" collapsed="false">
      <c r="G14169" s="1" t="str">
        <f aca="false">IF(AND(A14170="refinement",B14170=0),B14169,"")</f>
        <v/>
      </c>
      <c r="I14169" s="2" t="str">
        <f aca="false">IF(A14167="refinement",B14169,"")</f>
        <v/>
      </c>
    </row>
    <row r="14170" customFormat="false" ht="12.75" hidden="false" customHeight="false" outlineLevel="0" collapsed="false">
      <c r="G14170" s="1" t="str">
        <f aca="false">IF(AND(A14171="refinement",B14171=0),B14170,"")</f>
        <v/>
      </c>
      <c r="I14170" s="2" t="str">
        <f aca="false">IF(A14168="refinement",B14170,"")</f>
        <v/>
      </c>
    </row>
    <row r="14171" customFormat="false" ht="12.75" hidden="false" customHeight="false" outlineLevel="0" collapsed="false">
      <c r="G14171" s="1" t="str">
        <f aca="false">IF(AND(A14172="refinement",B14172=0),B14171,"")</f>
        <v/>
      </c>
      <c r="I14171" s="2" t="str">
        <f aca="false">IF(A14169="refinement",B14171,"")</f>
        <v/>
      </c>
    </row>
    <row r="14172" customFormat="false" ht="12.75" hidden="false" customHeight="false" outlineLevel="0" collapsed="false">
      <c r="G14172" s="1" t="str">
        <f aca="false">IF(AND(A14173="refinement",B14173=0),B14172,"")</f>
        <v/>
      </c>
      <c r="I14172" s="2" t="str">
        <f aca="false">IF(A14170="refinement",B14172,"")</f>
        <v/>
      </c>
    </row>
    <row r="14173" customFormat="false" ht="12.75" hidden="false" customHeight="false" outlineLevel="0" collapsed="false">
      <c r="G14173" s="1" t="str">
        <f aca="false">IF(AND(A14174="refinement",B14174=0),B14173,"")</f>
        <v/>
      </c>
      <c r="I14173" s="2" t="str">
        <f aca="false">IF(A14171="refinement",B14173,"")</f>
        <v/>
      </c>
    </row>
    <row r="14174" customFormat="false" ht="12.75" hidden="false" customHeight="false" outlineLevel="0" collapsed="false">
      <c r="G14174" s="1" t="str">
        <f aca="false">IF(AND(A14175="refinement",B14175=0),B14174,"")</f>
        <v/>
      </c>
      <c r="I14174" s="2" t="str">
        <f aca="false">IF(A14172="refinement",B14174,"")</f>
        <v/>
      </c>
    </row>
    <row r="14175" customFormat="false" ht="12.75" hidden="false" customHeight="false" outlineLevel="0" collapsed="false">
      <c r="G14175" s="1" t="str">
        <f aca="false">IF(AND(A14176="refinement",B14176=0),B14175,"")</f>
        <v/>
      </c>
      <c r="I14175" s="2" t="str">
        <f aca="false">IF(A14173="refinement",B14175,"")</f>
        <v/>
      </c>
    </row>
    <row r="14176" customFormat="false" ht="12.75" hidden="false" customHeight="false" outlineLevel="0" collapsed="false">
      <c r="G14176" s="1" t="str">
        <f aca="false">IF(AND(A14177="refinement",B14177=0),B14176,"")</f>
        <v/>
      </c>
      <c r="I14176" s="2" t="str">
        <f aca="false">IF(A14174="refinement",B14176,"")</f>
        <v/>
      </c>
    </row>
    <row r="14177" customFormat="false" ht="12.75" hidden="false" customHeight="false" outlineLevel="0" collapsed="false">
      <c r="G14177" s="1" t="str">
        <f aca="false">IF(AND(A14178="refinement",B14178=0),B14177,"")</f>
        <v/>
      </c>
      <c r="I14177" s="2" t="str">
        <f aca="false">IF(A14175="refinement",B14177,"")</f>
        <v/>
      </c>
    </row>
    <row r="14178" customFormat="false" ht="12.75" hidden="false" customHeight="false" outlineLevel="0" collapsed="false">
      <c r="G14178" s="1" t="str">
        <f aca="false">IF(AND(A14179="refinement",B14179=0),B14178,"")</f>
        <v/>
      </c>
      <c r="I14178" s="2" t="str">
        <f aca="false">IF(A14176="refinement",B14178,"")</f>
        <v/>
      </c>
    </row>
    <row r="14179" customFormat="false" ht="12.75" hidden="false" customHeight="false" outlineLevel="0" collapsed="false">
      <c r="G14179" s="1" t="str">
        <f aca="false">IF(AND(A14180="refinement",B14180=0),B14179,"")</f>
        <v/>
      </c>
      <c r="I14179" s="2" t="str">
        <f aca="false">IF(A14177="refinement",B14179,"")</f>
        <v/>
      </c>
    </row>
    <row r="14180" customFormat="false" ht="12.75" hidden="false" customHeight="false" outlineLevel="0" collapsed="false">
      <c r="G14180" s="1" t="str">
        <f aca="false">IF(AND(A14181="refinement",B14181=0),B14180,"")</f>
        <v/>
      </c>
      <c r="I14180" s="2" t="str">
        <f aca="false">IF(A14178="refinement",B14180,"")</f>
        <v/>
      </c>
    </row>
    <row r="14181" customFormat="false" ht="12.75" hidden="false" customHeight="false" outlineLevel="0" collapsed="false">
      <c r="G14181" s="1" t="str">
        <f aca="false">IF(AND(A14182="refinement",B14182=0),B14181,"")</f>
        <v/>
      </c>
      <c r="I14181" s="2" t="str">
        <f aca="false">IF(A14179="refinement",B14181,"")</f>
        <v/>
      </c>
    </row>
    <row r="14182" customFormat="false" ht="12.75" hidden="false" customHeight="false" outlineLevel="0" collapsed="false">
      <c r="G14182" s="1" t="str">
        <f aca="false">IF(AND(A14183="refinement",B14183=0),B14182,"")</f>
        <v/>
      </c>
      <c r="I14182" s="2" t="str">
        <f aca="false">IF(A14180="refinement",B14182,"")</f>
        <v/>
      </c>
    </row>
    <row r="14183" customFormat="false" ht="12.75" hidden="false" customHeight="false" outlineLevel="0" collapsed="false">
      <c r="G14183" s="1" t="str">
        <f aca="false">IF(AND(A14184="refinement",B14184=0),B14183,"")</f>
        <v/>
      </c>
      <c r="I14183" s="2" t="str">
        <f aca="false">IF(A14181="refinement",B14183,"")</f>
        <v/>
      </c>
    </row>
    <row r="14184" customFormat="false" ht="12.75" hidden="false" customHeight="false" outlineLevel="0" collapsed="false">
      <c r="G14184" s="1" t="str">
        <f aca="false">IF(AND(A14185="refinement",B14185=0),B14184,"")</f>
        <v/>
      </c>
      <c r="I14184" s="2" t="str">
        <f aca="false">IF(A14182="refinement",B14184,"")</f>
        <v/>
      </c>
    </row>
    <row r="14185" customFormat="false" ht="12.75" hidden="false" customHeight="false" outlineLevel="0" collapsed="false">
      <c r="G14185" s="1" t="str">
        <f aca="false">IF(AND(A14186="refinement",B14186=0),B14185,"")</f>
        <v/>
      </c>
      <c r="I14185" s="2" t="str">
        <f aca="false">IF(A14183="refinement",B14185,"")</f>
        <v/>
      </c>
    </row>
    <row r="14186" customFormat="false" ht="12.75" hidden="false" customHeight="false" outlineLevel="0" collapsed="false">
      <c r="G14186" s="1" t="str">
        <f aca="false">IF(AND(A14187="refinement",B14187=0),B14186,"")</f>
        <v/>
      </c>
      <c r="I14186" s="2" t="str">
        <f aca="false">IF(A14184="refinement",B14186,"")</f>
        <v/>
      </c>
    </row>
    <row r="14187" customFormat="false" ht="12.75" hidden="false" customHeight="false" outlineLevel="0" collapsed="false">
      <c r="G14187" s="1" t="str">
        <f aca="false">IF(AND(A14188="refinement",B14188=0),B14187,"")</f>
        <v/>
      </c>
      <c r="I14187" s="2" t="str">
        <f aca="false">IF(A14185="refinement",B14187,"")</f>
        <v/>
      </c>
    </row>
    <row r="14188" customFormat="false" ht="12.75" hidden="false" customHeight="false" outlineLevel="0" collapsed="false">
      <c r="G14188" s="1" t="str">
        <f aca="false">IF(AND(A14189="refinement",B14189=0),B14188,"")</f>
        <v/>
      </c>
      <c r="I14188" s="2" t="str">
        <f aca="false">IF(A14186="refinement",B14188,"")</f>
        <v/>
      </c>
    </row>
    <row r="14189" customFormat="false" ht="12.75" hidden="false" customHeight="false" outlineLevel="0" collapsed="false">
      <c r="G14189" s="1" t="str">
        <f aca="false">IF(AND(A14190="refinement",B14190=0),B14189,"")</f>
        <v/>
      </c>
      <c r="I14189" s="2" t="str">
        <f aca="false">IF(A14187="refinement",B14189,"")</f>
        <v/>
      </c>
    </row>
    <row r="14190" customFormat="false" ht="12.75" hidden="false" customHeight="false" outlineLevel="0" collapsed="false">
      <c r="G14190" s="1" t="str">
        <f aca="false">IF(AND(A14191="refinement",B14191=0),B14190,"")</f>
        <v/>
      </c>
      <c r="I14190" s="2" t="str">
        <f aca="false">IF(A14188="refinement",B14190,"")</f>
        <v/>
      </c>
    </row>
    <row r="14191" customFormat="false" ht="12.75" hidden="false" customHeight="false" outlineLevel="0" collapsed="false">
      <c r="G14191" s="1" t="str">
        <f aca="false">IF(AND(A14192="refinement",B14192=0),B14191,"")</f>
        <v/>
      </c>
      <c r="I14191" s="2" t="str">
        <f aca="false">IF(A14189="refinement",B14191,"")</f>
        <v/>
      </c>
    </row>
    <row r="14192" customFormat="false" ht="12.75" hidden="false" customHeight="false" outlineLevel="0" collapsed="false">
      <c r="G14192" s="1" t="str">
        <f aca="false">IF(AND(A14193="refinement",B14193=0),B14192,"")</f>
        <v/>
      </c>
      <c r="I14192" s="2" t="str">
        <f aca="false">IF(A14190="refinement",B14192,"")</f>
        <v/>
      </c>
    </row>
    <row r="14193" customFormat="false" ht="12.75" hidden="false" customHeight="false" outlineLevel="0" collapsed="false">
      <c r="G14193" s="1" t="str">
        <f aca="false">IF(AND(A14194="refinement",B14194=0),B14193,"")</f>
        <v/>
      </c>
      <c r="I14193" s="2" t="str">
        <f aca="false">IF(A14191="refinement",B14193,"")</f>
        <v/>
      </c>
    </row>
    <row r="14194" customFormat="false" ht="12.75" hidden="false" customHeight="false" outlineLevel="0" collapsed="false">
      <c r="G14194" s="1" t="str">
        <f aca="false">IF(AND(A14195="refinement",B14195=0),B14194,"")</f>
        <v/>
      </c>
      <c r="I14194" s="2" t="str">
        <f aca="false">IF(A14192="refinement",B14194,"")</f>
        <v/>
      </c>
    </row>
    <row r="14195" customFormat="false" ht="12.75" hidden="false" customHeight="false" outlineLevel="0" collapsed="false">
      <c r="G14195" s="1" t="str">
        <f aca="false">IF(AND(A14196="refinement",B14196=0),B14195,"")</f>
        <v/>
      </c>
      <c r="I14195" s="2" t="str">
        <f aca="false">IF(A14193="refinement",B14195,"")</f>
        <v/>
      </c>
    </row>
    <row r="14196" customFormat="false" ht="12.75" hidden="false" customHeight="false" outlineLevel="0" collapsed="false">
      <c r="G14196" s="1" t="str">
        <f aca="false">IF(AND(A14197="refinement",B14197=0),B14196,"")</f>
        <v/>
      </c>
      <c r="I14196" s="2" t="str">
        <f aca="false">IF(A14194="refinement",B14196,"")</f>
        <v/>
      </c>
    </row>
    <row r="14197" customFormat="false" ht="12.75" hidden="false" customHeight="false" outlineLevel="0" collapsed="false">
      <c r="G14197" s="1" t="str">
        <f aca="false">IF(AND(A14198="refinement",B14198=0),B14197,"")</f>
        <v/>
      </c>
      <c r="I14197" s="2" t="str">
        <f aca="false">IF(A14195="refinement",B14197,"")</f>
        <v/>
      </c>
    </row>
    <row r="14198" customFormat="false" ht="12.75" hidden="false" customHeight="false" outlineLevel="0" collapsed="false">
      <c r="G14198" s="1" t="str">
        <f aca="false">IF(AND(A14199="refinement",B14199=0),B14198,"")</f>
        <v/>
      </c>
      <c r="I14198" s="2" t="str">
        <f aca="false">IF(A14196="refinement",B14198,"")</f>
        <v/>
      </c>
    </row>
    <row r="14199" customFormat="false" ht="12.75" hidden="false" customHeight="false" outlineLevel="0" collapsed="false">
      <c r="G14199" s="1" t="str">
        <f aca="false">IF(AND(A14200="refinement",B14200=0),B14199,"")</f>
        <v/>
      </c>
      <c r="I14199" s="2" t="str">
        <f aca="false">IF(A14197="refinement",B14199,"")</f>
        <v/>
      </c>
    </row>
    <row r="14200" customFormat="false" ht="12.75" hidden="false" customHeight="false" outlineLevel="0" collapsed="false">
      <c r="G14200" s="1" t="str">
        <f aca="false">IF(AND(A14201="refinement",B14201=0),B14200,"")</f>
        <v/>
      </c>
      <c r="I14200" s="2" t="str">
        <f aca="false">IF(A14198="refinement",B14200,"")</f>
        <v/>
      </c>
    </row>
    <row r="14201" customFormat="false" ht="12.75" hidden="false" customHeight="false" outlineLevel="0" collapsed="false">
      <c r="G14201" s="1" t="str">
        <f aca="false">IF(AND(A14202="refinement",B14202=0),B14201,"")</f>
        <v/>
      </c>
      <c r="I14201" s="2" t="str">
        <f aca="false">IF(A14199="refinement",B14201,"")</f>
        <v/>
      </c>
    </row>
    <row r="14202" customFormat="false" ht="12.75" hidden="false" customHeight="false" outlineLevel="0" collapsed="false">
      <c r="G14202" s="1" t="str">
        <f aca="false">IF(AND(A14203="refinement",B14203=0),B14202,"")</f>
        <v/>
      </c>
      <c r="I14202" s="2" t="str">
        <f aca="false">IF(A14200="refinement",B14202,"")</f>
        <v/>
      </c>
    </row>
    <row r="14203" customFormat="false" ht="12.75" hidden="false" customHeight="false" outlineLevel="0" collapsed="false">
      <c r="G14203" s="1" t="str">
        <f aca="false">IF(AND(A14204="refinement",B14204=0),B14203,"")</f>
        <v/>
      </c>
      <c r="I14203" s="2" t="str">
        <f aca="false">IF(A14201="refinement",B14203,"")</f>
        <v/>
      </c>
    </row>
    <row r="14204" customFormat="false" ht="12.75" hidden="false" customHeight="false" outlineLevel="0" collapsed="false">
      <c r="G14204" s="1" t="str">
        <f aca="false">IF(AND(A14205="refinement",B14205=0),B14204,"")</f>
        <v/>
      </c>
      <c r="I14204" s="2" t="str">
        <f aca="false">IF(A14202="refinement",B14204,"")</f>
        <v/>
      </c>
    </row>
    <row r="14205" customFormat="false" ht="12.75" hidden="false" customHeight="false" outlineLevel="0" collapsed="false">
      <c r="G14205" s="1" t="str">
        <f aca="false">IF(AND(A14206="refinement",B14206=0),B14205,"")</f>
        <v/>
      </c>
      <c r="I14205" s="2" t="str">
        <f aca="false">IF(A14203="refinement",B14205,"")</f>
        <v/>
      </c>
    </row>
    <row r="14206" customFormat="false" ht="12.75" hidden="false" customHeight="false" outlineLevel="0" collapsed="false">
      <c r="G14206" s="1" t="str">
        <f aca="false">IF(AND(A14207="refinement",B14207=0),B14206,"")</f>
        <v/>
      </c>
      <c r="I14206" s="2" t="str">
        <f aca="false">IF(A14204="refinement",B14206,"")</f>
        <v/>
      </c>
    </row>
    <row r="14207" customFormat="false" ht="12.75" hidden="false" customHeight="false" outlineLevel="0" collapsed="false">
      <c r="G14207" s="1" t="str">
        <f aca="false">IF(AND(A14208="refinement",B14208=0),B14207,"")</f>
        <v/>
      </c>
      <c r="I14207" s="2" t="str">
        <f aca="false">IF(A14205="refinement",B14207,"")</f>
        <v/>
      </c>
    </row>
    <row r="14208" customFormat="false" ht="12.75" hidden="false" customHeight="false" outlineLevel="0" collapsed="false">
      <c r="G14208" s="1" t="str">
        <f aca="false">IF(AND(A14209="refinement",B14209=0),B14208,"")</f>
        <v/>
      </c>
      <c r="I14208" s="2" t="str">
        <f aca="false">IF(A14206="refinement",B14208,"")</f>
        <v/>
      </c>
    </row>
    <row r="14209" customFormat="false" ht="12.75" hidden="false" customHeight="false" outlineLevel="0" collapsed="false">
      <c r="G14209" s="1" t="str">
        <f aca="false">IF(AND(A14210="refinement",B14210=0),B14209,"")</f>
        <v/>
      </c>
      <c r="I14209" s="2" t="str">
        <f aca="false">IF(A14207="refinement",B14209,"")</f>
        <v/>
      </c>
    </row>
    <row r="14210" customFormat="false" ht="12.75" hidden="false" customHeight="false" outlineLevel="0" collapsed="false">
      <c r="G14210" s="1" t="str">
        <f aca="false">IF(AND(A14211="refinement",B14211=0),B14210,"")</f>
        <v/>
      </c>
      <c r="I14210" s="2" t="str">
        <f aca="false">IF(A14208="refinement",B14210,"")</f>
        <v/>
      </c>
    </row>
    <row r="14211" customFormat="false" ht="12.75" hidden="false" customHeight="false" outlineLevel="0" collapsed="false">
      <c r="G14211" s="1" t="str">
        <f aca="false">IF(AND(A14212="refinement",B14212=0),B14211,"")</f>
        <v/>
      </c>
      <c r="I14211" s="2" t="str">
        <f aca="false">IF(A14209="refinement",B14211,"")</f>
        <v/>
      </c>
    </row>
    <row r="14212" customFormat="false" ht="12.75" hidden="false" customHeight="false" outlineLevel="0" collapsed="false">
      <c r="G14212" s="1" t="str">
        <f aca="false">IF(AND(A14213="refinement",B14213=0),B14212,"")</f>
        <v/>
      </c>
      <c r="I14212" s="2" t="str">
        <f aca="false">IF(A14210="refinement",B14212,"")</f>
        <v/>
      </c>
    </row>
    <row r="14213" customFormat="false" ht="12.75" hidden="false" customHeight="false" outlineLevel="0" collapsed="false">
      <c r="G14213" s="1" t="str">
        <f aca="false">IF(AND(A14214="refinement",B14214=0),B14213,"")</f>
        <v/>
      </c>
      <c r="I14213" s="2" t="str">
        <f aca="false">IF(A14211="refinement",B14213,"")</f>
        <v/>
      </c>
    </row>
    <row r="14214" customFormat="false" ht="12.75" hidden="false" customHeight="false" outlineLevel="0" collapsed="false">
      <c r="G14214" s="1" t="str">
        <f aca="false">IF(AND(A14215="refinement",B14215=0),B14214,"")</f>
        <v/>
      </c>
      <c r="I14214" s="2" t="str">
        <f aca="false">IF(A14212="refinement",B14214,"")</f>
        <v/>
      </c>
    </row>
    <row r="14215" customFormat="false" ht="12.75" hidden="false" customHeight="false" outlineLevel="0" collapsed="false">
      <c r="G14215" s="1" t="str">
        <f aca="false">IF(AND(A14216="refinement",B14216=0),B14215,"")</f>
        <v/>
      </c>
      <c r="I14215" s="2" t="str">
        <f aca="false">IF(A14213="refinement",B14215,"")</f>
        <v/>
      </c>
    </row>
    <row r="14216" customFormat="false" ht="12.75" hidden="false" customHeight="false" outlineLevel="0" collapsed="false">
      <c r="G14216" s="1" t="str">
        <f aca="false">IF(AND(A14217="refinement",B14217=0),B14216,"")</f>
        <v/>
      </c>
      <c r="I14216" s="2" t="str">
        <f aca="false">IF(A14214="refinement",B14216,"")</f>
        <v/>
      </c>
    </row>
    <row r="14217" customFormat="false" ht="12.75" hidden="false" customHeight="false" outlineLevel="0" collapsed="false">
      <c r="G14217" s="1" t="str">
        <f aca="false">IF(AND(A14218="refinement",B14218=0),B14217,"")</f>
        <v/>
      </c>
      <c r="I14217" s="2" t="str">
        <f aca="false">IF(A14215="refinement",B14217,"")</f>
        <v/>
      </c>
    </row>
    <row r="14218" customFormat="false" ht="12.75" hidden="false" customHeight="false" outlineLevel="0" collapsed="false">
      <c r="G14218" s="1" t="str">
        <f aca="false">IF(AND(A14219="refinement",B14219=0),B14218,"")</f>
        <v/>
      </c>
      <c r="I14218" s="2" t="str">
        <f aca="false">IF(A14216="refinement",B14218,"")</f>
        <v/>
      </c>
    </row>
    <row r="14219" customFormat="false" ht="12.75" hidden="false" customHeight="false" outlineLevel="0" collapsed="false">
      <c r="G14219" s="1" t="str">
        <f aca="false">IF(AND(A14220="refinement",B14220=0),B14219,"")</f>
        <v/>
      </c>
      <c r="I14219" s="2" t="str">
        <f aca="false">IF(A14217="refinement",B14219,"")</f>
        <v/>
      </c>
    </row>
    <row r="14220" customFormat="false" ht="12.75" hidden="false" customHeight="false" outlineLevel="0" collapsed="false">
      <c r="G14220" s="1" t="str">
        <f aca="false">IF(AND(A14221="refinement",B14221=0),B14220,"")</f>
        <v/>
      </c>
      <c r="I14220" s="2" t="str">
        <f aca="false">IF(A14218="refinement",B14220,"")</f>
        <v/>
      </c>
    </row>
    <row r="14221" customFormat="false" ht="12.75" hidden="false" customHeight="false" outlineLevel="0" collapsed="false">
      <c r="G14221" s="1" t="str">
        <f aca="false">IF(AND(A14222="refinement",B14222=0),B14221,"")</f>
        <v/>
      </c>
      <c r="I14221" s="2" t="str">
        <f aca="false">IF(A14219="refinement",B14221,"")</f>
        <v/>
      </c>
    </row>
    <row r="14222" customFormat="false" ht="12.75" hidden="false" customHeight="false" outlineLevel="0" collapsed="false">
      <c r="G14222" s="1" t="str">
        <f aca="false">IF(AND(A14223="refinement",B14223=0),B14222,"")</f>
        <v/>
      </c>
      <c r="I14222" s="2" t="str">
        <f aca="false">IF(A14220="refinement",B14222,"")</f>
        <v/>
      </c>
    </row>
    <row r="14223" customFormat="false" ht="12.75" hidden="false" customHeight="false" outlineLevel="0" collapsed="false">
      <c r="G14223" s="1" t="str">
        <f aca="false">IF(AND(A14224="refinement",B14224=0),B14223,"")</f>
        <v/>
      </c>
      <c r="I14223" s="2" t="str">
        <f aca="false">IF(A14221="refinement",B14223,"")</f>
        <v/>
      </c>
    </row>
    <row r="14224" customFormat="false" ht="12.75" hidden="false" customHeight="false" outlineLevel="0" collapsed="false">
      <c r="G14224" s="1" t="str">
        <f aca="false">IF(AND(A14225="refinement",B14225=0),B14224,"")</f>
        <v/>
      </c>
      <c r="I14224" s="2" t="str">
        <f aca="false">IF(A14222="refinement",B14224,"")</f>
        <v/>
      </c>
    </row>
    <row r="14225" customFormat="false" ht="12.75" hidden="false" customHeight="false" outlineLevel="0" collapsed="false">
      <c r="G14225" s="1" t="str">
        <f aca="false">IF(AND(A14226="refinement",B14226=0),B14225,"")</f>
        <v/>
      </c>
      <c r="I14225" s="2" t="str">
        <f aca="false">IF(A14223="refinement",B14225,"")</f>
        <v/>
      </c>
    </row>
    <row r="14226" customFormat="false" ht="12.75" hidden="false" customHeight="false" outlineLevel="0" collapsed="false">
      <c r="G14226" s="1" t="str">
        <f aca="false">IF(AND(A14227="refinement",B14227=0),B14226,"")</f>
        <v/>
      </c>
      <c r="I14226" s="2" t="str">
        <f aca="false">IF(A14224="refinement",B14226,"")</f>
        <v/>
      </c>
    </row>
    <row r="14227" customFormat="false" ht="12.75" hidden="false" customHeight="false" outlineLevel="0" collapsed="false">
      <c r="G14227" s="1" t="str">
        <f aca="false">IF(AND(A14228="refinement",B14228=0),B14227,"")</f>
        <v/>
      </c>
      <c r="I14227" s="2" t="str">
        <f aca="false">IF(A14225="refinement",B14227,"")</f>
        <v/>
      </c>
    </row>
    <row r="14228" customFormat="false" ht="12.75" hidden="false" customHeight="false" outlineLevel="0" collapsed="false">
      <c r="G14228" s="1" t="str">
        <f aca="false">IF(AND(A14229="refinement",B14229=0),B14228,"")</f>
        <v/>
      </c>
      <c r="I14228" s="2" t="str">
        <f aca="false">IF(A14226="refinement",B14228,"")</f>
        <v/>
      </c>
    </row>
    <row r="14229" customFormat="false" ht="12.75" hidden="false" customHeight="false" outlineLevel="0" collapsed="false">
      <c r="G14229" s="1" t="str">
        <f aca="false">IF(AND(A14230="refinement",B14230=0),B14229,"")</f>
        <v/>
      </c>
      <c r="I14229" s="2" t="str">
        <f aca="false">IF(A14227="refinement",B14229,"")</f>
        <v/>
      </c>
    </row>
    <row r="14230" customFormat="false" ht="12.75" hidden="false" customHeight="false" outlineLevel="0" collapsed="false">
      <c r="G14230" s="1" t="str">
        <f aca="false">IF(AND(A14231="refinement",B14231=0),B14230,"")</f>
        <v/>
      </c>
      <c r="I14230" s="2" t="str">
        <f aca="false">IF(A14228="refinement",B14230,"")</f>
        <v/>
      </c>
    </row>
    <row r="14231" customFormat="false" ht="12.75" hidden="false" customHeight="false" outlineLevel="0" collapsed="false">
      <c r="G14231" s="1" t="str">
        <f aca="false">IF(AND(A14232="refinement",B14232=0),B14231,"")</f>
        <v/>
      </c>
      <c r="I14231" s="2" t="str">
        <f aca="false">IF(A14229="refinement",B14231,"")</f>
        <v/>
      </c>
    </row>
    <row r="14232" customFormat="false" ht="12.75" hidden="false" customHeight="false" outlineLevel="0" collapsed="false">
      <c r="G14232" s="1" t="str">
        <f aca="false">IF(AND(A14233="refinement",B14233=0),B14232,"")</f>
        <v/>
      </c>
      <c r="I14232" s="2" t="str">
        <f aca="false">IF(A14230="refinement",B14232,"")</f>
        <v/>
      </c>
    </row>
    <row r="14233" customFormat="false" ht="12.75" hidden="false" customHeight="false" outlineLevel="0" collapsed="false">
      <c r="G14233" s="1" t="str">
        <f aca="false">IF(AND(A14234="refinement",B14234=0),B14233,"")</f>
        <v/>
      </c>
      <c r="I14233" s="2" t="str">
        <f aca="false">IF(A14231="refinement",B14233,"")</f>
        <v/>
      </c>
    </row>
    <row r="14234" customFormat="false" ht="12.75" hidden="false" customHeight="false" outlineLevel="0" collapsed="false">
      <c r="G14234" s="1" t="str">
        <f aca="false">IF(AND(A14235="refinement",B14235=0),B14234,"")</f>
        <v/>
      </c>
      <c r="I14234" s="2" t="str">
        <f aca="false">IF(A14232="refinement",B14234,"")</f>
        <v/>
      </c>
    </row>
    <row r="14235" customFormat="false" ht="12.75" hidden="false" customHeight="false" outlineLevel="0" collapsed="false">
      <c r="G14235" s="1" t="str">
        <f aca="false">IF(AND(A14236="refinement",B14236=0),B14235,"")</f>
        <v/>
      </c>
      <c r="I14235" s="2" t="str">
        <f aca="false">IF(A14233="refinement",B14235,"")</f>
        <v/>
      </c>
    </row>
    <row r="14236" customFormat="false" ht="12.75" hidden="false" customHeight="false" outlineLevel="0" collapsed="false">
      <c r="G14236" s="1" t="str">
        <f aca="false">IF(AND(A14237="refinement",B14237=0),B14236,"")</f>
        <v/>
      </c>
      <c r="I14236" s="2" t="str">
        <f aca="false">IF(A14234="refinement",B14236,"")</f>
        <v/>
      </c>
    </row>
    <row r="14237" customFormat="false" ht="12.75" hidden="false" customHeight="false" outlineLevel="0" collapsed="false">
      <c r="G14237" s="1" t="str">
        <f aca="false">IF(AND(A14238="refinement",B14238=0),B14237,"")</f>
        <v/>
      </c>
      <c r="I14237" s="2" t="str">
        <f aca="false">IF(A14235="refinement",B14237,"")</f>
        <v/>
      </c>
    </row>
    <row r="14238" customFormat="false" ht="12.75" hidden="false" customHeight="false" outlineLevel="0" collapsed="false">
      <c r="G14238" s="1" t="str">
        <f aca="false">IF(AND(A14239="refinement",B14239=0),B14238,"")</f>
        <v/>
      </c>
      <c r="I14238" s="2" t="str">
        <f aca="false">IF(A14236="refinement",B14238,"")</f>
        <v/>
      </c>
    </row>
    <row r="14239" customFormat="false" ht="12.75" hidden="false" customHeight="false" outlineLevel="0" collapsed="false">
      <c r="G14239" s="1" t="str">
        <f aca="false">IF(AND(A14240="refinement",B14240=0),B14239,"")</f>
        <v/>
      </c>
      <c r="I14239" s="2" t="str">
        <f aca="false">IF(A14237="refinement",B14239,"")</f>
        <v/>
      </c>
    </row>
    <row r="14240" customFormat="false" ht="12.75" hidden="false" customHeight="false" outlineLevel="0" collapsed="false">
      <c r="G14240" s="1" t="str">
        <f aca="false">IF(AND(A14241="refinement",B14241=0),B14240,"")</f>
        <v/>
      </c>
      <c r="I14240" s="2" t="str">
        <f aca="false">IF(A14238="refinement",B14240,"")</f>
        <v/>
      </c>
    </row>
    <row r="14241" customFormat="false" ht="12.75" hidden="false" customHeight="false" outlineLevel="0" collapsed="false">
      <c r="G14241" s="1" t="str">
        <f aca="false">IF(AND(A14242="refinement",B14242=0),B14241,"")</f>
        <v/>
      </c>
      <c r="I14241" s="2" t="str">
        <f aca="false">IF(A14239="refinement",B14241,"")</f>
        <v/>
      </c>
    </row>
    <row r="14242" customFormat="false" ht="12.75" hidden="false" customHeight="false" outlineLevel="0" collapsed="false">
      <c r="G14242" s="1" t="str">
        <f aca="false">IF(AND(A14243="refinement",B14243=0),B14242,"")</f>
        <v/>
      </c>
      <c r="I14242" s="2" t="str">
        <f aca="false">IF(A14240="refinement",B14242,"")</f>
        <v/>
      </c>
    </row>
    <row r="14243" customFormat="false" ht="12.75" hidden="false" customHeight="false" outlineLevel="0" collapsed="false">
      <c r="G14243" s="1" t="str">
        <f aca="false">IF(AND(A14244="refinement",B14244=0),B14243,"")</f>
        <v/>
      </c>
      <c r="I14243" s="2" t="str">
        <f aca="false">IF(A14241="refinement",B14243,"")</f>
        <v/>
      </c>
    </row>
    <row r="14244" customFormat="false" ht="12.75" hidden="false" customHeight="false" outlineLevel="0" collapsed="false">
      <c r="G14244" s="1" t="str">
        <f aca="false">IF(AND(A14245="refinement",B14245=0),B14244,"")</f>
        <v/>
      </c>
      <c r="I14244" s="2" t="str">
        <f aca="false">IF(A14242="refinement",B14244,"")</f>
        <v/>
      </c>
    </row>
    <row r="14245" customFormat="false" ht="12.75" hidden="false" customHeight="false" outlineLevel="0" collapsed="false">
      <c r="G14245" s="1" t="str">
        <f aca="false">IF(AND(A14246="refinement",B14246=0),B14245,"")</f>
        <v/>
      </c>
      <c r="I14245" s="2" t="str">
        <f aca="false">IF(A14243="refinement",B14245,"")</f>
        <v/>
      </c>
    </row>
    <row r="14246" customFormat="false" ht="12.75" hidden="false" customHeight="false" outlineLevel="0" collapsed="false">
      <c r="G14246" s="1" t="str">
        <f aca="false">IF(AND(A14247="refinement",B14247=0),B14246,"")</f>
        <v/>
      </c>
      <c r="I14246" s="2" t="str">
        <f aca="false">IF(A14244="refinement",B14246,"")</f>
        <v/>
      </c>
    </row>
    <row r="14247" customFormat="false" ht="12.75" hidden="false" customHeight="false" outlineLevel="0" collapsed="false">
      <c r="G14247" s="1" t="str">
        <f aca="false">IF(AND(A14248="refinement",B14248=0),B14247,"")</f>
        <v/>
      </c>
      <c r="I14247" s="2" t="str">
        <f aca="false">IF(A14245="refinement",B14247,"")</f>
        <v/>
      </c>
    </row>
    <row r="14248" customFormat="false" ht="12.75" hidden="false" customHeight="false" outlineLevel="0" collapsed="false">
      <c r="G14248" s="1" t="str">
        <f aca="false">IF(AND(A14249="refinement",B14249=0),B14248,"")</f>
        <v/>
      </c>
      <c r="I14248" s="2" t="str">
        <f aca="false">IF(A14246="refinement",B14248,"")</f>
        <v/>
      </c>
    </row>
    <row r="14249" customFormat="false" ht="12.75" hidden="false" customHeight="false" outlineLevel="0" collapsed="false">
      <c r="G14249" s="1" t="str">
        <f aca="false">IF(AND(A14250="refinement",B14250=0),B14249,"")</f>
        <v/>
      </c>
      <c r="I14249" s="2" t="str">
        <f aca="false">IF(A14247="refinement",B14249,"")</f>
        <v/>
      </c>
    </row>
    <row r="14250" customFormat="false" ht="12.75" hidden="false" customHeight="false" outlineLevel="0" collapsed="false">
      <c r="G14250" s="1" t="str">
        <f aca="false">IF(AND(A14251="refinement",B14251=0),B14250,"")</f>
        <v/>
      </c>
      <c r="I14250" s="2" t="str">
        <f aca="false">IF(A14248="refinement",B14250,"")</f>
        <v/>
      </c>
    </row>
    <row r="14251" customFormat="false" ht="12.75" hidden="false" customHeight="false" outlineLevel="0" collapsed="false">
      <c r="G14251" s="1" t="str">
        <f aca="false">IF(AND(A14252="refinement",B14252=0),B14251,"")</f>
        <v/>
      </c>
      <c r="I14251" s="2" t="str">
        <f aca="false">IF(A14249="refinement",B14251,"")</f>
        <v/>
      </c>
    </row>
    <row r="14252" customFormat="false" ht="12.75" hidden="false" customHeight="false" outlineLevel="0" collapsed="false">
      <c r="G14252" s="1" t="str">
        <f aca="false">IF(AND(A14253="refinement",B14253=0),B14252,"")</f>
        <v/>
      </c>
      <c r="I14252" s="2" t="str">
        <f aca="false">IF(A14250="refinement",B14252,"")</f>
        <v/>
      </c>
    </row>
    <row r="14253" customFormat="false" ht="12.75" hidden="false" customHeight="false" outlineLevel="0" collapsed="false">
      <c r="G14253" s="1" t="str">
        <f aca="false">IF(AND(A14254="refinement",B14254=0),B14253,"")</f>
        <v/>
      </c>
      <c r="I14253" s="2" t="str">
        <f aca="false">IF(A14251="refinement",B14253,"")</f>
        <v/>
      </c>
    </row>
    <row r="14254" customFormat="false" ht="12.75" hidden="false" customHeight="false" outlineLevel="0" collapsed="false">
      <c r="G14254" s="1" t="str">
        <f aca="false">IF(AND(A14255="refinement",B14255=0),B14254,"")</f>
        <v/>
      </c>
      <c r="I14254" s="2" t="str">
        <f aca="false">IF(A14252="refinement",B14254,"")</f>
        <v/>
      </c>
    </row>
    <row r="14255" customFormat="false" ht="12.75" hidden="false" customHeight="false" outlineLevel="0" collapsed="false">
      <c r="G14255" s="1" t="str">
        <f aca="false">IF(AND(A14256="refinement",B14256=0),B14255,"")</f>
        <v/>
      </c>
      <c r="I14255" s="2" t="str">
        <f aca="false">IF(A14253="refinement",B14255,"")</f>
        <v/>
      </c>
    </row>
    <row r="14256" customFormat="false" ht="12.75" hidden="false" customHeight="false" outlineLevel="0" collapsed="false">
      <c r="G14256" s="1" t="str">
        <f aca="false">IF(AND(A14257="refinement",B14257=0),B14256,"")</f>
        <v/>
      </c>
      <c r="I14256" s="2" t="str">
        <f aca="false">IF(A14254="refinement",B14256,"")</f>
        <v/>
      </c>
    </row>
    <row r="14257" customFormat="false" ht="12.75" hidden="false" customHeight="false" outlineLevel="0" collapsed="false">
      <c r="G14257" s="1" t="str">
        <f aca="false">IF(AND(A14258="refinement",B14258=0),B14257,"")</f>
        <v/>
      </c>
      <c r="I14257" s="2" t="str">
        <f aca="false">IF(A14255="refinement",B14257,"")</f>
        <v/>
      </c>
    </row>
    <row r="14258" customFormat="false" ht="12.75" hidden="false" customHeight="false" outlineLevel="0" collapsed="false">
      <c r="G14258" s="1" t="str">
        <f aca="false">IF(AND(A14259="refinement",B14259=0),B14258,"")</f>
        <v/>
      </c>
      <c r="I14258" s="2" t="str">
        <f aca="false">IF(A14256="refinement",B14258,"")</f>
        <v/>
      </c>
    </row>
    <row r="14259" customFormat="false" ht="12.75" hidden="false" customHeight="false" outlineLevel="0" collapsed="false">
      <c r="G14259" s="1" t="str">
        <f aca="false">IF(AND(A14260="refinement",B14260=0),B14259,"")</f>
        <v/>
      </c>
      <c r="I14259" s="2" t="str">
        <f aca="false">IF(A14257="refinement",B14259,"")</f>
        <v/>
      </c>
    </row>
    <row r="14260" customFormat="false" ht="12.75" hidden="false" customHeight="false" outlineLevel="0" collapsed="false">
      <c r="G14260" s="1" t="str">
        <f aca="false">IF(AND(A14261="refinement",B14261=0),B14260,"")</f>
        <v/>
      </c>
      <c r="I14260" s="2" t="str">
        <f aca="false">IF(A14258="refinement",B14260,"")</f>
        <v/>
      </c>
    </row>
    <row r="14261" customFormat="false" ht="12.75" hidden="false" customHeight="false" outlineLevel="0" collapsed="false">
      <c r="G14261" s="1" t="str">
        <f aca="false">IF(AND(A14262="refinement",B14262=0),B14261,"")</f>
        <v/>
      </c>
      <c r="I14261" s="2" t="str">
        <f aca="false">IF(A14259="refinement",B14261,"")</f>
        <v/>
      </c>
    </row>
    <row r="14262" customFormat="false" ht="12.75" hidden="false" customHeight="false" outlineLevel="0" collapsed="false">
      <c r="G14262" s="1" t="str">
        <f aca="false">IF(AND(A14263="refinement",B14263=0),B14262,"")</f>
        <v/>
      </c>
      <c r="I14262" s="2" t="str">
        <f aca="false">IF(A14260="refinement",B14262,"")</f>
        <v/>
      </c>
    </row>
    <row r="14263" customFormat="false" ht="12.75" hidden="false" customHeight="false" outlineLevel="0" collapsed="false">
      <c r="G14263" s="1" t="str">
        <f aca="false">IF(AND(A14264="refinement",B14264=0),B14263,"")</f>
        <v/>
      </c>
      <c r="I14263" s="2" t="str">
        <f aca="false">IF(A14261="refinement",B14263,"")</f>
        <v/>
      </c>
    </row>
    <row r="14264" customFormat="false" ht="12.75" hidden="false" customHeight="false" outlineLevel="0" collapsed="false">
      <c r="G14264" s="1" t="str">
        <f aca="false">IF(AND(A14265="refinement",B14265=0),B14264,"")</f>
        <v/>
      </c>
      <c r="I14264" s="2" t="str">
        <f aca="false">IF(A14262="refinement",B14264,"")</f>
        <v/>
      </c>
    </row>
    <row r="14265" customFormat="false" ht="12.75" hidden="false" customHeight="false" outlineLevel="0" collapsed="false">
      <c r="G14265" s="1" t="str">
        <f aca="false">IF(AND(A14266="refinement",B14266=0),B14265,"")</f>
        <v/>
      </c>
      <c r="I14265" s="2" t="str">
        <f aca="false">IF(A14263="refinement",B14265,"")</f>
        <v/>
      </c>
    </row>
    <row r="14266" customFormat="false" ht="12.75" hidden="false" customHeight="false" outlineLevel="0" collapsed="false">
      <c r="G14266" s="1" t="str">
        <f aca="false">IF(AND(A14267="refinement",B14267=0),B14266,"")</f>
        <v/>
      </c>
      <c r="I14266" s="2" t="str">
        <f aca="false">IF(A14264="refinement",B14266,"")</f>
        <v/>
      </c>
    </row>
    <row r="14267" customFormat="false" ht="12.75" hidden="false" customHeight="false" outlineLevel="0" collapsed="false">
      <c r="G14267" s="1" t="str">
        <f aca="false">IF(AND(A14268="refinement",B14268=0),B14267,"")</f>
        <v/>
      </c>
      <c r="I14267" s="2" t="str">
        <f aca="false">IF(A14265="refinement",B14267,"")</f>
        <v/>
      </c>
    </row>
    <row r="14268" customFormat="false" ht="12.75" hidden="false" customHeight="false" outlineLevel="0" collapsed="false">
      <c r="G14268" s="1" t="str">
        <f aca="false">IF(AND(A14269="refinement",B14269=0),B14268,"")</f>
        <v/>
      </c>
      <c r="I14268" s="2" t="str">
        <f aca="false">IF(A14266="refinement",B14268,"")</f>
        <v/>
      </c>
    </row>
    <row r="14269" customFormat="false" ht="12.75" hidden="false" customHeight="false" outlineLevel="0" collapsed="false">
      <c r="G14269" s="1" t="str">
        <f aca="false">IF(AND(A14270="refinement",B14270=0),B14269,"")</f>
        <v/>
      </c>
      <c r="I14269" s="2" t="str">
        <f aca="false">IF(A14267="refinement",B14269,"")</f>
        <v/>
      </c>
    </row>
    <row r="14270" customFormat="false" ht="12.75" hidden="false" customHeight="false" outlineLevel="0" collapsed="false">
      <c r="G14270" s="1" t="str">
        <f aca="false">IF(AND(A14271="refinement",B14271=0),B14270,"")</f>
        <v/>
      </c>
      <c r="I14270" s="2" t="str">
        <f aca="false">IF(A14268="refinement",B14270,"")</f>
        <v/>
      </c>
    </row>
    <row r="14271" customFormat="false" ht="12.75" hidden="false" customHeight="false" outlineLevel="0" collapsed="false">
      <c r="G14271" s="1" t="str">
        <f aca="false">IF(AND(A14272="refinement",B14272=0),B14271,"")</f>
        <v/>
      </c>
      <c r="I14271" s="2" t="str">
        <f aca="false">IF(A14269="refinement",B14271,"")</f>
        <v/>
      </c>
    </row>
    <row r="14272" customFormat="false" ht="12.75" hidden="false" customHeight="false" outlineLevel="0" collapsed="false">
      <c r="G14272" s="1" t="str">
        <f aca="false">IF(AND(A14273="refinement",B14273=0),B14272,"")</f>
        <v/>
      </c>
      <c r="I14272" s="2" t="str">
        <f aca="false">IF(A14270="refinement",B14272,"")</f>
        <v/>
      </c>
    </row>
    <row r="14273" customFormat="false" ht="12.75" hidden="false" customHeight="false" outlineLevel="0" collapsed="false">
      <c r="G14273" s="1" t="str">
        <f aca="false">IF(AND(A14274="refinement",B14274=0),B14273,"")</f>
        <v/>
      </c>
      <c r="I14273" s="2" t="str">
        <f aca="false">IF(A14271="refinement",B14273,"")</f>
        <v/>
      </c>
    </row>
    <row r="14274" customFormat="false" ht="12.75" hidden="false" customHeight="false" outlineLevel="0" collapsed="false">
      <c r="G14274" s="1" t="str">
        <f aca="false">IF(AND(A14275="refinement",B14275=0),B14274,"")</f>
        <v/>
      </c>
      <c r="I14274" s="2" t="str">
        <f aca="false">IF(A14272="refinement",B14274,"")</f>
        <v/>
      </c>
    </row>
    <row r="14275" customFormat="false" ht="12.75" hidden="false" customHeight="false" outlineLevel="0" collapsed="false">
      <c r="G14275" s="1" t="str">
        <f aca="false">IF(AND(A14276="refinement",B14276=0),B14275,"")</f>
        <v/>
      </c>
      <c r="I14275" s="2" t="str">
        <f aca="false">IF(A14273="refinement",B14275,"")</f>
        <v/>
      </c>
    </row>
    <row r="14276" customFormat="false" ht="12.75" hidden="false" customHeight="false" outlineLevel="0" collapsed="false">
      <c r="G14276" s="1" t="str">
        <f aca="false">IF(AND(A14277="refinement",B14277=0),B14276,"")</f>
        <v/>
      </c>
      <c r="I14276" s="2" t="str">
        <f aca="false">IF(A14274="refinement",B14276,"")</f>
        <v/>
      </c>
    </row>
    <row r="14277" customFormat="false" ht="12.75" hidden="false" customHeight="false" outlineLevel="0" collapsed="false">
      <c r="G14277" s="1" t="str">
        <f aca="false">IF(AND(A14278="refinement",B14278=0),B14277,"")</f>
        <v/>
      </c>
      <c r="I14277" s="2" t="str">
        <f aca="false">IF(A14275="refinement",B14277,"")</f>
        <v/>
      </c>
    </row>
    <row r="14278" customFormat="false" ht="12.75" hidden="false" customHeight="false" outlineLevel="0" collapsed="false">
      <c r="G14278" s="1" t="str">
        <f aca="false">IF(AND(A14279="refinement",B14279=0),B14278,"")</f>
        <v/>
      </c>
      <c r="I14278" s="2" t="str">
        <f aca="false">IF(A14276="refinement",B14278,"")</f>
        <v/>
      </c>
    </row>
    <row r="14279" customFormat="false" ht="12.75" hidden="false" customHeight="false" outlineLevel="0" collapsed="false">
      <c r="G14279" s="1" t="str">
        <f aca="false">IF(AND(A14280="refinement",B14280=0),B14279,"")</f>
        <v/>
      </c>
      <c r="I14279" s="2" t="str">
        <f aca="false">IF(A14277="refinement",B14279,"")</f>
        <v/>
      </c>
    </row>
    <row r="14280" customFormat="false" ht="12.75" hidden="false" customHeight="false" outlineLevel="0" collapsed="false">
      <c r="G14280" s="1" t="str">
        <f aca="false">IF(AND(A14281="refinement",B14281=0),B14280,"")</f>
        <v/>
      </c>
      <c r="I14280" s="2" t="str">
        <f aca="false">IF(A14278="refinement",B14280,"")</f>
        <v/>
      </c>
    </row>
    <row r="14281" customFormat="false" ht="12.75" hidden="false" customHeight="false" outlineLevel="0" collapsed="false">
      <c r="G14281" s="1" t="str">
        <f aca="false">IF(AND(A14282="refinement",B14282=0),B14281,"")</f>
        <v/>
      </c>
      <c r="I14281" s="2" t="str">
        <f aca="false">IF(A14279="refinement",B14281,"")</f>
        <v/>
      </c>
    </row>
    <row r="14282" customFormat="false" ht="12.75" hidden="false" customHeight="false" outlineLevel="0" collapsed="false">
      <c r="G14282" s="1" t="str">
        <f aca="false">IF(AND(A14283="refinement",B14283=0),B14282,"")</f>
        <v/>
      </c>
      <c r="I14282" s="2" t="str">
        <f aca="false">IF(A14280="refinement",B14282,"")</f>
        <v/>
      </c>
    </row>
    <row r="14283" customFormat="false" ht="12.75" hidden="false" customHeight="false" outlineLevel="0" collapsed="false">
      <c r="G14283" s="1" t="str">
        <f aca="false">IF(AND(A14284="refinement",B14284=0),B14283,"")</f>
        <v/>
      </c>
      <c r="I14283" s="2" t="str">
        <f aca="false">IF(A14281="refinement",B14283,"")</f>
        <v/>
      </c>
    </row>
    <row r="14284" customFormat="false" ht="12.75" hidden="false" customHeight="false" outlineLevel="0" collapsed="false">
      <c r="G14284" s="1" t="str">
        <f aca="false">IF(AND(A14285="refinement",B14285=0),B14284,"")</f>
        <v/>
      </c>
      <c r="I14284" s="2" t="str">
        <f aca="false">IF(A14282="refinement",B14284,"")</f>
        <v/>
      </c>
    </row>
    <row r="14285" customFormat="false" ht="12.75" hidden="false" customHeight="false" outlineLevel="0" collapsed="false">
      <c r="G14285" s="1" t="str">
        <f aca="false">IF(AND(A14286="refinement",B14286=0),B14285,"")</f>
        <v/>
      </c>
      <c r="I14285" s="2" t="str">
        <f aca="false">IF(A14283="refinement",B14285,"")</f>
        <v/>
      </c>
    </row>
    <row r="14286" customFormat="false" ht="12.75" hidden="false" customHeight="false" outlineLevel="0" collapsed="false">
      <c r="G14286" s="1" t="str">
        <f aca="false">IF(AND(A14287="refinement",B14287=0),B14286,"")</f>
        <v/>
      </c>
      <c r="I14286" s="2" t="str">
        <f aca="false">IF(A14284="refinement",B14286,"")</f>
        <v/>
      </c>
    </row>
    <row r="14287" customFormat="false" ht="12.75" hidden="false" customHeight="false" outlineLevel="0" collapsed="false">
      <c r="G14287" s="1" t="str">
        <f aca="false">IF(AND(A14288="refinement",B14288=0),B14287,"")</f>
        <v/>
      </c>
      <c r="I14287" s="2" t="str">
        <f aca="false">IF(A14285="refinement",B14287,"")</f>
        <v/>
      </c>
    </row>
    <row r="14288" customFormat="false" ht="12.75" hidden="false" customHeight="false" outlineLevel="0" collapsed="false">
      <c r="G14288" s="1" t="str">
        <f aca="false">IF(AND(A14289="refinement",B14289=0),B14288,"")</f>
        <v/>
      </c>
      <c r="I14288" s="2" t="str">
        <f aca="false">IF(A14286="refinement",B14288,"")</f>
        <v/>
      </c>
    </row>
    <row r="14289" customFormat="false" ht="12.75" hidden="false" customHeight="false" outlineLevel="0" collapsed="false">
      <c r="G14289" s="1" t="str">
        <f aca="false">IF(AND(A14290="refinement",B14290=0),B14289,"")</f>
        <v/>
      </c>
      <c r="I14289" s="2" t="str">
        <f aca="false">IF(A14287="refinement",B14289,"")</f>
        <v/>
      </c>
    </row>
    <row r="14290" customFormat="false" ht="12.75" hidden="false" customHeight="false" outlineLevel="0" collapsed="false">
      <c r="G14290" s="1" t="str">
        <f aca="false">IF(AND(A14291="refinement",B14291=0),B14290,"")</f>
        <v/>
      </c>
      <c r="I14290" s="2" t="str">
        <f aca="false">IF(A14288="refinement",B14290,"")</f>
        <v/>
      </c>
    </row>
    <row r="14291" customFormat="false" ht="12.75" hidden="false" customHeight="false" outlineLevel="0" collapsed="false">
      <c r="G14291" s="1" t="str">
        <f aca="false">IF(AND(A14292="refinement",B14292=0),B14291,"")</f>
        <v/>
      </c>
      <c r="I14291" s="2" t="str">
        <f aca="false">IF(A14289="refinement",B14291,"")</f>
        <v/>
      </c>
    </row>
    <row r="14292" customFormat="false" ht="12.75" hidden="false" customHeight="false" outlineLevel="0" collapsed="false">
      <c r="G14292" s="1" t="str">
        <f aca="false">IF(AND(A14293="refinement",B14293=0),B14292,"")</f>
        <v/>
      </c>
      <c r="I14292" s="2" t="str">
        <f aca="false">IF(A14290="refinement",B14292,"")</f>
        <v/>
      </c>
    </row>
    <row r="14293" customFormat="false" ht="12.75" hidden="false" customHeight="false" outlineLevel="0" collapsed="false">
      <c r="G14293" s="1" t="str">
        <f aca="false">IF(AND(A14294="refinement",B14294=0),B14293,"")</f>
        <v/>
      </c>
      <c r="I14293" s="2" t="str">
        <f aca="false">IF(A14291="refinement",B14293,"")</f>
        <v/>
      </c>
    </row>
    <row r="14294" customFormat="false" ht="12.75" hidden="false" customHeight="false" outlineLevel="0" collapsed="false">
      <c r="G14294" s="1" t="str">
        <f aca="false">IF(AND(A14295="refinement",B14295=0),B14294,"")</f>
        <v/>
      </c>
      <c r="I14294" s="2" t="str">
        <f aca="false">IF(A14292="refinement",B14294,"")</f>
        <v/>
      </c>
    </row>
    <row r="14295" customFormat="false" ht="12.75" hidden="false" customHeight="false" outlineLevel="0" collapsed="false">
      <c r="G14295" s="1" t="str">
        <f aca="false">IF(AND(A14296="refinement",B14296=0),B14295,"")</f>
        <v/>
      </c>
      <c r="I14295" s="2" t="str">
        <f aca="false">IF(A14293="refinement",B14295,"")</f>
        <v/>
      </c>
    </row>
    <row r="14296" customFormat="false" ht="12.75" hidden="false" customHeight="false" outlineLevel="0" collapsed="false">
      <c r="G14296" s="1" t="str">
        <f aca="false">IF(AND(A14297="refinement",B14297=0),B14296,"")</f>
        <v/>
      </c>
      <c r="I14296" s="2" t="str">
        <f aca="false">IF(A14294="refinement",B14296,"")</f>
        <v/>
      </c>
    </row>
    <row r="14297" customFormat="false" ht="12.75" hidden="false" customHeight="false" outlineLevel="0" collapsed="false">
      <c r="G14297" s="1" t="str">
        <f aca="false">IF(AND(A14298="refinement",B14298=0),B14297,"")</f>
        <v/>
      </c>
      <c r="I14297" s="2" t="str">
        <f aca="false">IF(A14295="refinement",B14297,"")</f>
        <v/>
      </c>
    </row>
    <row r="14298" customFormat="false" ht="12.75" hidden="false" customHeight="false" outlineLevel="0" collapsed="false">
      <c r="G14298" s="1" t="str">
        <f aca="false">IF(AND(A14299="refinement",B14299=0),B14298,"")</f>
        <v/>
      </c>
      <c r="I14298" s="2" t="str">
        <f aca="false">IF(A14296="refinement",B14298,"")</f>
        <v/>
      </c>
    </row>
    <row r="14299" customFormat="false" ht="12.75" hidden="false" customHeight="false" outlineLevel="0" collapsed="false">
      <c r="G14299" s="1" t="str">
        <f aca="false">IF(AND(A14300="refinement",B14300=0),B14299,"")</f>
        <v/>
      </c>
      <c r="I14299" s="2" t="str">
        <f aca="false">IF(A14297="refinement",B14299,"")</f>
        <v/>
      </c>
    </row>
    <row r="14300" customFormat="false" ht="12.75" hidden="false" customHeight="false" outlineLevel="0" collapsed="false">
      <c r="G14300" s="1" t="str">
        <f aca="false">IF(AND(A14301="refinement",B14301=0),B14300,"")</f>
        <v/>
      </c>
      <c r="I14300" s="2" t="str">
        <f aca="false">IF(A14298="refinement",B14300,"")</f>
        <v/>
      </c>
    </row>
    <row r="14301" customFormat="false" ht="12.75" hidden="false" customHeight="false" outlineLevel="0" collapsed="false">
      <c r="G14301" s="1" t="str">
        <f aca="false">IF(AND(A14302="refinement",B14302=0),B14301,"")</f>
        <v/>
      </c>
      <c r="I14301" s="2" t="str">
        <f aca="false">IF(A14299="refinement",B14301,"")</f>
        <v/>
      </c>
    </row>
    <row r="14302" customFormat="false" ht="12.75" hidden="false" customHeight="false" outlineLevel="0" collapsed="false">
      <c r="G14302" s="1" t="str">
        <f aca="false">IF(AND(A14303="refinement",B14303=0),B14302,"")</f>
        <v/>
      </c>
      <c r="I14302" s="2" t="str">
        <f aca="false">IF(A14300="refinement",B14302,"")</f>
        <v/>
      </c>
    </row>
    <row r="14303" customFormat="false" ht="12.75" hidden="false" customHeight="false" outlineLevel="0" collapsed="false">
      <c r="G14303" s="1" t="str">
        <f aca="false">IF(AND(A14304="refinement",B14304=0),B14303,"")</f>
        <v/>
      </c>
      <c r="I14303" s="2" t="str">
        <f aca="false">IF(A14301="refinement",B14303,"")</f>
        <v/>
      </c>
    </row>
    <row r="14304" customFormat="false" ht="12.75" hidden="false" customHeight="false" outlineLevel="0" collapsed="false">
      <c r="G14304" s="1" t="str">
        <f aca="false">IF(AND(A14305="refinement",B14305=0),B14304,"")</f>
        <v/>
      </c>
      <c r="I14304" s="2" t="str">
        <f aca="false">IF(A14302="refinement",B14304,"")</f>
        <v/>
      </c>
    </row>
    <row r="14305" customFormat="false" ht="12.75" hidden="false" customHeight="false" outlineLevel="0" collapsed="false">
      <c r="G14305" s="1" t="str">
        <f aca="false">IF(AND(A14306="refinement",B14306=0),B14305,"")</f>
        <v/>
      </c>
      <c r="I14305" s="2" t="str">
        <f aca="false">IF(A14303="refinement",B14305,"")</f>
        <v/>
      </c>
    </row>
    <row r="14306" customFormat="false" ht="12.75" hidden="false" customHeight="false" outlineLevel="0" collapsed="false">
      <c r="G14306" s="1" t="str">
        <f aca="false">IF(AND(A14307="refinement",B14307=0),B14306,"")</f>
        <v/>
      </c>
      <c r="I14306" s="2" t="str">
        <f aca="false">IF(A14304="refinement",B14306,"")</f>
        <v/>
      </c>
    </row>
    <row r="14307" customFormat="false" ht="12.75" hidden="false" customHeight="false" outlineLevel="0" collapsed="false">
      <c r="G14307" s="1" t="str">
        <f aca="false">IF(AND(A14308="refinement",B14308=0),B14307,"")</f>
        <v/>
      </c>
      <c r="I14307" s="2" t="str">
        <f aca="false">IF(A14305="refinement",B14307,"")</f>
        <v/>
      </c>
    </row>
    <row r="14308" customFormat="false" ht="12.75" hidden="false" customHeight="false" outlineLevel="0" collapsed="false">
      <c r="G14308" s="1" t="str">
        <f aca="false">IF(AND(A14309="refinement",B14309=0),B14308,"")</f>
        <v/>
      </c>
      <c r="I14308" s="2" t="str">
        <f aca="false">IF(A14306="refinement",B14308,"")</f>
        <v/>
      </c>
    </row>
    <row r="14309" customFormat="false" ht="12.75" hidden="false" customHeight="false" outlineLevel="0" collapsed="false">
      <c r="G14309" s="1" t="str">
        <f aca="false">IF(AND(A14310="refinement",B14310=0),B14309,"")</f>
        <v/>
      </c>
      <c r="I14309" s="2" t="str">
        <f aca="false">IF(A14307="refinement",B14309,"")</f>
        <v/>
      </c>
    </row>
    <row r="14310" customFormat="false" ht="12.75" hidden="false" customHeight="false" outlineLevel="0" collapsed="false">
      <c r="G14310" s="1" t="str">
        <f aca="false">IF(AND(A14311="refinement",B14311=0),B14310,"")</f>
        <v/>
      </c>
      <c r="I14310" s="2" t="str">
        <f aca="false">IF(A14308="refinement",B14310,"")</f>
        <v/>
      </c>
    </row>
    <row r="14311" customFormat="false" ht="12.75" hidden="false" customHeight="false" outlineLevel="0" collapsed="false">
      <c r="G14311" s="1" t="str">
        <f aca="false">IF(AND(A14312="refinement",B14312=0),B14311,"")</f>
        <v/>
      </c>
      <c r="I14311" s="2" t="str">
        <f aca="false">IF(A14309="refinement",B14311,"")</f>
        <v/>
      </c>
    </row>
    <row r="14312" customFormat="false" ht="12.75" hidden="false" customHeight="false" outlineLevel="0" collapsed="false">
      <c r="G14312" s="1" t="str">
        <f aca="false">IF(AND(A14313="refinement",B14313=0),B14312,"")</f>
        <v/>
      </c>
      <c r="I14312" s="2" t="str">
        <f aca="false">IF(A14310="refinement",B14312,"")</f>
        <v/>
      </c>
    </row>
    <row r="14313" customFormat="false" ht="12.75" hidden="false" customHeight="false" outlineLevel="0" collapsed="false">
      <c r="G14313" s="1" t="str">
        <f aca="false">IF(AND(A14314="refinement",B14314=0),B14313,"")</f>
        <v/>
      </c>
      <c r="I14313" s="2" t="str">
        <f aca="false">IF(A14311="refinement",B14313,"")</f>
        <v/>
      </c>
    </row>
    <row r="14314" customFormat="false" ht="12.75" hidden="false" customHeight="false" outlineLevel="0" collapsed="false">
      <c r="G14314" s="1" t="str">
        <f aca="false">IF(AND(A14315="refinement",B14315=0),B14314,"")</f>
        <v/>
      </c>
      <c r="I14314" s="2" t="str">
        <f aca="false">IF(A14312="refinement",B14314,"")</f>
        <v/>
      </c>
    </row>
    <row r="14315" customFormat="false" ht="12.75" hidden="false" customHeight="false" outlineLevel="0" collapsed="false">
      <c r="G14315" s="1" t="str">
        <f aca="false">IF(AND(A14316="refinement",B14316=0),B14315,"")</f>
        <v/>
      </c>
      <c r="I14315" s="2" t="str">
        <f aca="false">IF(A14313="refinement",B14315,"")</f>
        <v/>
      </c>
    </row>
    <row r="14316" customFormat="false" ht="12.75" hidden="false" customHeight="false" outlineLevel="0" collapsed="false">
      <c r="G14316" s="1" t="str">
        <f aca="false">IF(AND(A14317="refinement",B14317=0),B14316,"")</f>
        <v/>
      </c>
      <c r="I14316" s="2" t="str">
        <f aca="false">IF(A14314="refinement",B14316,"")</f>
        <v/>
      </c>
    </row>
    <row r="14317" customFormat="false" ht="12.75" hidden="false" customHeight="false" outlineLevel="0" collapsed="false">
      <c r="G14317" s="1" t="str">
        <f aca="false">IF(AND(A14318="refinement",B14318=0),B14317,"")</f>
        <v/>
      </c>
      <c r="I14317" s="2" t="str">
        <f aca="false">IF(A14315="refinement",B14317,"")</f>
        <v/>
      </c>
    </row>
    <row r="14318" customFormat="false" ht="12.75" hidden="false" customHeight="false" outlineLevel="0" collapsed="false">
      <c r="G14318" s="1" t="str">
        <f aca="false">IF(AND(A14319="refinement",B14319=0),B14318,"")</f>
        <v/>
      </c>
      <c r="I14318" s="2" t="str">
        <f aca="false">IF(A14316="refinement",B14318,"")</f>
        <v/>
      </c>
    </row>
    <row r="14319" customFormat="false" ht="12.75" hidden="false" customHeight="false" outlineLevel="0" collapsed="false">
      <c r="G14319" s="1" t="str">
        <f aca="false">IF(AND(A14320="refinement",B14320=0),B14319,"")</f>
        <v/>
      </c>
      <c r="I14319" s="2" t="str">
        <f aca="false">IF(A14317="refinement",B14319,"")</f>
        <v/>
      </c>
    </row>
    <row r="14320" customFormat="false" ht="12.75" hidden="false" customHeight="false" outlineLevel="0" collapsed="false">
      <c r="G14320" s="1" t="str">
        <f aca="false">IF(AND(A14321="refinement",B14321=0),B14320,"")</f>
        <v/>
      </c>
      <c r="I14320" s="2" t="str">
        <f aca="false">IF(A14318="refinement",B14320,"")</f>
        <v/>
      </c>
    </row>
    <row r="14321" customFormat="false" ht="12.75" hidden="false" customHeight="false" outlineLevel="0" collapsed="false">
      <c r="G14321" s="1" t="str">
        <f aca="false">IF(AND(A14322="refinement",B14322=0),B14321,"")</f>
        <v/>
      </c>
      <c r="I14321" s="2" t="str">
        <f aca="false">IF(A14319="refinement",B14321,"")</f>
        <v/>
      </c>
    </row>
    <row r="14322" customFormat="false" ht="12.75" hidden="false" customHeight="false" outlineLevel="0" collapsed="false">
      <c r="G14322" s="1" t="str">
        <f aca="false">IF(AND(A14323="refinement",B14323=0),B14322,"")</f>
        <v/>
      </c>
      <c r="I14322" s="2" t="str">
        <f aca="false">IF(A14320="refinement",B14322,"")</f>
        <v/>
      </c>
    </row>
    <row r="14323" customFormat="false" ht="12.75" hidden="false" customHeight="false" outlineLevel="0" collapsed="false">
      <c r="G14323" s="1" t="str">
        <f aca="false">IF(AND(A14324="refinement",B14324=0),B14323,"")</f>
        <v/>
      </c>
      <c r="I14323" s="2" t="str">
        <f aca="false">IF(A14321="refinement",B14323,"")</f>
        <v/>
      </c>
    </row>
    <row r="14324" customFormat="false" ht="12.75" hidden="false" customHeight="false" outlineLevel="0" collapsed="false">
      <c r="G14324" s="1" t="str">
        <f aca="false">IF(AND(A14325="refinement",B14325=0),B14324,"")</f>
        <v/>
      </c>
      <c r="I14324" s="2" t="str">
        <f aca="false">IF(A14322="refinement",B14324,"")</f>
        <v/>
      </c>
    </row>
    <row r="14325" customFormat="false" ht="12.75" hidden="false" customHeight="false" outlineLevel="0" collapsed="false">
      <c r="G14325" s="1" t="str">
        <f aca="false">IF(AND(A14326="refinement",B14326=0),B14325,"")</f>
        <v/>
      </c>
      <c r="I14325" s="2" t="str">
        <f aca="false">IF(A14323="refinement",B14325,"")</f>
        <v/>
      </c>
    </row>
    <row r="14326" customFormat="false" ht="12.75" hidden="false" customHeight="false" outlineLevel="0" collapsed="false">
      <c r="G14326" s="1" t="str">
        <f aca="false">IF(AND(A14327="refinement",B14327=0),B14326,"")</f>
        <v/>
      </c>
      <c r="I14326" s="2" t="str">
        <f aca="false">IF(A14324="refinement",B14326,"")</f>
        <v/>
      </c>
    </row>
    <row r="14327" customFormat="false" ht="12.75" hidden="false" customHeight="false" outlineLevel="0" collapsed="false">
      <c r="G14327" s="1" t="str">
        <f aca="false">IF(AND(A14328="refinement",B14328=0),B14327,"")</f>
        <v/>
      </c>
      <c r="I14327" s="2" t="str">
        <f aca="false">IF(A14325="refinement",B14327,"")</f>
        <v/>
      </c>
    </row>
    <row r="14328" customFormat="false" ht="12.75" hidden="false" customHeight="false" outlineLevel="0" collapsed="false">
      <c r="G14328" s="1" t="str">
        <f aca="false">IF(AND(A14329="refinement",B14329=0),B14328,"")</f>
        <v/>
      </c>
      <c r="I14328" s="2" t="str">
        <f aca="false">IF(A14326="refinement",B14328,"")</f>
        <v/>
      </c>
    </row>
    <row r="14329" customFormat="false" ht="12.75" hidden="false" customHeight="false" outlineLevel="0" collapsed="false">
      <c r="G14329" s="1" t="str">
        <f aca="false">IF(AND(A14330="refinement",B14330=0),B14329,"")</f>
        <v/>
      </c>
      <c r="I14329" s="2" t="str">
        <f aca="false">IF(A14327="refinement",B14329,"")</f>
        <v/>
      </c>
    </row>
    <row r="14330" customFormat="false" ht="12.75" hidden="false" customHeight="false" outlineLevel="0" collapsed="false">
      <c r="G14330" s="1" t="str">
        <f aca="false">IF(AND(A14331="refinement",B14331=0),B14330,"")</f>
        <v/>
      </c>
      <c r="I14330" s="2" t="str">
        <f aca="false">IF(A14328="refinement",B14330,"")</f>
        <v/>
      </c>
    </row>
    <row r="14331" customFormat="false" ht="12.75" hidden="false" customHeight="false" outlineLevel="0" collapsed="false">
      <c r="G14331" s="1" t="str">
        <f aca="false">IF(AND(A14332="refinement",B14332=0),B14331,"")</f>
        <v/>
      </c>
      <c r="I14331" s="2" t="str">
        <f aca="false">IF(A14329="refinement",B14331,"")</f>
        <v/>
      </c>
    </row>
    <row r="14332" customFormat="false" ht="12.75" hidden="false" customHeight="false" outlineLevel="0" collapsed="false">
      <c r="G14332" s="1" t="str">
        <f aca="false">IF(AND(A14333="refinement",B14333=0),B14332,"")</f>
        <v/>
      </c>
      <c r="I14332" s="2" t="str">
        <f aca="false">IF(A14330="refinement",B14332,"")</f>
        <v/>
      </c>
    </row>
    <row r="14333" customFormat="false" ht="12.75" hidden="false" customHeight="false" outlineLevel="0" collapsed="false">
      <c r="G14333" s="1" t="str">
        <f aca="false">IF(AND(A14334="refinement",B14334=0),B14333,"")</f>
        <v/>
      </c>
      <c r="I14333" s="2" t="str">
        <f aca="false">IF(A14331="refinement",B14333,"")</f>
        <v/>
      </c>
    </row>
    <row r="14334" customFormat="false" ht="12.75" hidden="false" customHeight="false" outlineLevel="0" collapsed="false">
      <c r="G14334" s="1" t="str">
        <f aca="false">IF(AND(A14335="refinement",B14335=0),B14334,"")</f>
        <v/>
      </c>
      <c r="I14334" s="2" t="str">
        <f aca="false">IF(A14332="refinement",B14334,"")</f>
        <v/>
      </c>
    </row>
    <row r="14335" customFormat="false" ht="12.75" hidden="false" customHeight="false" outlineLevel="0" collapsed="false">
      <c r="G14335" s="1" t="str">
        <f aca="false">IF(AND(A14336="refinement",B14336=0),B14335,"")</f>
        <v/>
      </c>
      <c r="I14335" s="2" t="str">
        <f aca="false">IF(A14333="refinement",B14335,"")</f>
        <v/>
      </c>
    </row>
    <row r="14336" customFormat="false" ht="12.75" hidden="false" customHeight="false" outlineLevel="0" collapsed="false">
      <c r="G14336" s="1" t="str">
        <f aca="false">IF(AND(A14337="refinement",B14337=0),B14336,"")</f>
        <v/>
      </c>
      <c r="I14336" s="2" t="str">
        <f aca="false">IF(A14334="refinement",B14336,"")</f>
        <v/>
      </c>
    </row>
    <row r="14337" customFormat="false" ht="12.75" hidden="false" customHeight="false" outlineLevel="0" collapsed="false">
      <c r="G14337" s="1" t="str">
        <f aca="false">IF(AND(A14338="refinement",B14338=0),B14337,"")</f>
        <v/>
      </c>
      <c r="I14337" s="2" t="str">
        <f aca="false">IF(A14335="refinement",B14337,"")</f>
        <v/>
      </c>
    </row>
    <row r="14338" customFormat="false" ht="12.75" hidden="false" customHeight="false" outlineLevel="0" collapsed="false">
      <c r="G14338" s="1" t="str">
        <f aca="false">IF(AND(A14339="refinement",B14339=0),B14338,"")</f>
        <v/>
      </c>
      <c r="I14338" s="2" t="str">
        <f aca="false">IF(A14336="refinement",B14338,"")</f>
        <v/>
      </c>
    </row>
    <row r="14339" customFormat="false" ht="12.75" hidden="false" customHeight="false" outlineLevel="0" collapsed="false">
      <c r="G14339" s="1" t="str">
        <f aca="false">IF(AND(A14340="refinement",B14340=0),B14339,"")</f>
        <v/>
      </c>
      <c r="I14339" s="2" t="str">
        <f aca="false">IF(A14337="refinement",B14339,"")</f>
        <v/>
      </c>
    </row>
    <row r="14340" customFormat="false" ht="12.75" hidden="false" customHeight="false" outlineLevel="0" collapsed="false">
      <c r="G14340" s="1" t="str">
        <f aca="false">IF(AND(A14341="refinement",B14341=0),B14340,"")</f>
        <v/>
      </c>
      <c r="I14340" s="2" t="str">
        <f aca="false">IF(A14338="refinement",B14340,"")</f>
        <v/>
      </c>
    </row>
    <row r="14341" customFormat="false" ht="12.75" hidden="false" customHeight="false" outlineLevel="0" collapsed="false">
      <c r="G14341" s="1" t="str">
        <f aca="false">IF(AND(A14342="refinement",B14342=0),B14341,"")</f>
        <v/>
      </c>
      <c r="I14341" s="2" t="str">
        <f aca="false">IF(A14339="refinement",B14341,"")</f>
        <v/>
      </c>
    </row>
    <row r="14342" customFormat="false" ht="12.75" hidden="false" customHeight="false" outlineLevel="0" collapsed="false">
      <c r="G14342" s="1" t="str">
        <f aca="false">IF(AND(A14343="refinement",B14343=0),B14342,"")</f>
        <v/>
      </c>
      <c r="I14342" s="2" t="str">
        <f aca="false">IF(A14340="refinement",B14342,"")</f>
        <v/>
      </c>
    </row>
    <row r="14343" customFormat="false" ht="12.75" hidden="false" customHeight="false" outlineLevel="0" collapsed="false">
      <c r="G14343" s="1" t="str">
        <f aca="false">IF(AND(A14344="refinement",B14344=0),B14343,"")</f>
        <v/>
      </c>
      <c r="I14343" s="2" t="str">
        <f aca="false">IF(A14341="refinement",B14343,"")</f>
        <v/>
      </c>
    </row>
    <row r="14344" customFormat="false" ht="12.75" hidden="false" customHeight="false" outlineLevel="0" collapsed="false">
      <c r="G14344" s="1" t="str">
        <f aca="false">IF(AND(A14345="refinement",B14345=0),B14344,"")</f>
        <v/>
      </c>
      <c r="I14344" s="2" t="str">
        <f aca="false">IF(A14342="refinement",B14344,"")</f>
        <v/>
      </c>
    </row>
    <row r="14345" customFormat="false" ht="12.75" hidden="false" customHeight="false" outlineLevel="0" collapsed="false">
      <c r="G14345" s="1" t="str">
        <f aca="false">IF(AND(A14346="refinement",B14346=0),B14345,"")</f>
        <v/>
      </c>
      <c r="I14345" s="2" t="str">
        <f aca="false">IF(A14343="refinement",B14345,"")</f>
        <v/>
      </c>
    </row>
    <row r="14346" customFormat="false" ht="12.75" hidden="false" customHeight="false" outlineLevel="0" collapsed="false">
      <c r="G14346" s="1" t="str">
        <f aca="false">IF(AND(A14347="refinement",B14347=0),B14346,"")</f>
        <v/>
      </c>
      <c r="I14346" s="2" t="str">
        <f aca="false">IF(A14344="refinement",B14346,"")</f>
        <v/>
      </c>
    </row>
    <row r="14347" customFormat="false" ht="12.75" hidden="false" customHeight="false" outlineLevel="0" collapsed="false">
      <c r="G14347" s="1" t="str">
        <f aca="false">IF(AND(A14348="refinement",B14348=0),B14347,"")</f>
        <v/>
      </c>
      <c r="I14347" s="2" t="str">
        <f aca="false">IF(A14345="refinement",B14347,"")</f>
        <v/>
      </c>
    </row>
    <row r="14348" customFormat="false" ht="12.75" hidden="false" customHeight="false" outlineLevel="0" collapsed="false">
      <c r="G14348" s="1" t="str">
        <f aca="false">IF(AND(A14349="refinement",B14349=0),B14348,"")</f>
        <v/>
      </c>
      <c r="I14348" s="2" t="str">
        <f aca="false">IF(A14346="refinement",B14348,"")</f>
        <v/>
      </c>
    </row>
    <row r="14349" customFormat="false" ht="12.75" hidden="false" customHeight="false" outlineLevel="0" collapsed="false">
      <c r="G14349" s="1" t="str">
        <f aca="false">IF(AND(A14350="refinement",B14350=0),B14349,"")</f>
        <v/>
      </c>
      <c r="I14349" s="2" t="str">
        <f aca="false">IF(A14347="refinement",B14349,"")</f>
        <v/>
      </c>
    </row>
    <row r="14350" customFormat="false" ht="12.75" hidden="false" customHeight="false" outlineLevel="0" collapsed="false">
      <c r="G14350" s="1" t="str">
        <f aca="false">IF(AND(A14351="refinement",B14351=0),B14350,"")</f>
        <v/>
      </c>
      <c r="I14350" s="2" t="str">
        <f aca="false">IF(A14348="refinement",B14350,"")</f>
        <v/>
      </c>
    </row>
    <row r="14351" customFormat="false" ht="12.75" hidden="false" customHeight="false" outlineLevel="0" collapsed="false">
      <c r="G14351" s="1" t="str">
        <f aca="false">IF(AND(A14352="refinement",B14352=0),B14351,"")</f>
        <v/>
      </c>
      <c r="I14351" s="2" t="str">
        <f aca="false">IF(A14349="refinement",B14351,"")</f>
        <v/>
      </c>
    </row>
    <row r="14352" customFormat="false" ht="12.75" hidden="false" customHeight="false" outlineLevel="0" collapsed="false">
      <c r="G14352" s="1" t="str">
        <f aca="false">IF(AND(A14353="refinement",B14353=0),B14352,"")</f>
        <v/>
      </c>
      <c r="I14352" s="2" t="str">
        <f aca="false">IF(A14350="refinement",B14352,"")</f>
        <v/>
      </c>
    </row>
    <row r="14353" customFormat="false" ht="12.75" hidden="false" customHeight="false" outlineLevel="0" collapsed="false">
      <c r="G14353" s="1" t="str">
        <f aca="false">IF(AND(A14354="refinement",B14354=0),B14353,"")</f>
        <v/>
      </c>
      <c r="I14353" s="2" t="str">
        <f aca="false">IF(A14351="refinement",B14353,"")</f>
        <v/>
      </c>
    </row>
    <row r="14354" customFormat="false" ht="12.75" hidden="false" customHeight="false" outlineLevel="0" collapsed="false">
      <c r="G14354" s="1" t="str">
        <f aca="false">IF(AND(A14355="refinement",B14355=0),B14354,"")</f>
        <v/>
      </c>
      <c r="I14354" s="2" t="str">
        <f aca="false">IF(A14352="refinement",B14354,"")</f>
        <v/>
      </c>
    </row>
    <row r="14355" customFormat="false" ht="12.75" hidden="false" customHeight="false" outlineLevel="0" collapsed="false">
      <c r="G14355" s="1" t="str">
        <f aca="false">IF(AND(A14356="refinement",B14356=0),B14355,"")</f>
        <v/>
      </c>
      <c r="I14355" s="2" t="str">
        <f aca="false">IF(A14353="refinement",B14355,"")</f>
        <v/>
      </c>
    </row>
    <row r="14356" customFormat="false" ht="12.75" hidden="false" customHeight="false" outlineLevel="0" collapsed="false">
      <c r="G14356" s="1" t="str">
        <f aca="false">IF(AND(A14357="refinement",B14357=0),B14356,"")</f>
        <v/>
      </c>
      <c r="I14356" s="2" t="str">
        <f aca="false">IF(A14354="refinement",B14356,"")</f>
        <v/>
      </c>
    </row>
    <row r="14357" customFormat="false" ht="12.75" hidden="false" customHeight="false" outlineLevel="0" collapsed="false">
      <c r="G14357" s="1" t="str">
        <f aca="false">IF(AND(A14358="refinement",B14358=0),B14357,"")</f>
        <v/>
      </c>
      <c r="I14357" s="2" t="str">
        <f aca="false">IF(A14355="refinement",B14357,"")</f>
        <v/>
      </c>
    </row>
    <row r="14358" customFormat="false" ht="12.75" hidden="false" customHeight="false" outlineLevel="0" collapsed="false">
      <c r="G14358" s="1" t="str">
        <f aca="false">IF(AND(A14359="refinement",B14359=0),B14358,"")</f>
        <v/>
      </c>
      <c r="I14358" s="2" t="str">
        <f aca="false">IF(A14356="refinement",B14358,"")</f>
        <v/>
      </c>
    </row>
    <row r="14359" customFormat="false" ht="12.75" hidden="false" customHeight="false" outlineLevel="0" collapsed="false">
      <c r="G14359" s="1" t="str">
        <f aca="false">IF(AND(A14360="refinement",B14360=0),B14359,"")</f>
        <v/>
      </c>
      <c r="I14359" s="2" t="str">
        <f aca="false">IF(A14357="refinement",B14359,"")</f>
        <v/>
      </c>
    </row>
    <row r="14360" customFormat="false" ht="12.75" hidden="false" customHeight="false" outlineLevel="0" collapsed="false">
      <c r="G14360" s="1" t="str">
        <f aca="false">IF(AND(A14361="refinement",B14361=0),B14360,"")</f>
        <v/>
      </c>
      <c r="I14360" s="2" t="str">
        <f aca="false">IF(A14358="refinement",B14360,"")</f>
        <v/>
      </c>
    </row>
    <row r="14361" customFormat="false" ht="12.75" hidden="false" customHeight="false" outlineLevel="0" collapsed="false">
      <c r="G14361" s="1" t="str">
        <f aca="false">IF(AND(A14362="refinement",B14362=0),B14361,"")</f>
        <v/>
      </c>
      <c r="I14361" s="2" t="str">
        <f aca="false">IF(A14359="refinement",B14361,"")</f>
        <v/>
      </c>
    </row>
    <row r="14362" customFormat="false" ht="12.75" hidden="false" customHeight="false" outlineLevel="0" collapsed="false">
      <c r="G14362" s="1" t="str">
        <f aca="false">IF(AND(A14363="refinement",B14363=0),B14362,"")</f>
        <v/>
      </c>
      <c r="I14362" s="2" t="str">
        <f aca="false">IF(A14360="refinement",B14362,"")</f>
        <v/>
      </c>
    </row>
    <row r="14363" customFormat="false" ht="12.75" hidden="false" customHeight="false" outlineLevel="0" collapsed="false">
      <c r="G14363" s="1" t="str">
        <f aca="false">IF(AND(A14364="refinement",B14364=0),B14363,"")</f>
        <v/>
      </c>
      <c r="I14363" s="2" t="str">
        <f aca="false">IF(A14361="refinement",B14363,"")</f>
        <v/>
      </c>
    </row>
    <row r="14364" customFormat="false" ht="12.75" hidden="false" customHeight="false" outlineLevel="0" collapsed="false">
      <c r="G14364" s="1" t="str">
        <f aca="false">IF(AND(A14365="refinement",B14365=0),B14364,"")</f>
        <v/>
      </c>
      <c r="I14364" s="2" t="str">
        <f aca="false">IF(A14362="refinement",B14364,"")</f>
        <v/>
      </c>
    </row>
    <row r="14365" customFormat="false" ht="12.75" hidden="false" customHeight="false" outlineLevel="0" collapsed="false">
      <c r="G14365" s="1" t="str">
        <f aca="false">IF(AND(A14366="refinement",B14366=0),B14365,"")</f>
        <v/>
      </c>
      <c r="I14365" s="2" t="str">
        <f aca="false">IF(A14363="refinement",B14365,"")</f>
        <v/>
      </c>
    </row>
    <row r="14366" customFormat="false" ht="12.75" hidden="false" customHeight="false" outlineLevel="0" collapsed="false">
      <c r="G14366" s="1" t="str">
        <f aca="false">IF(AND(A14367="refinement",B14367=0),B14366,"")</f>
        <v/>
      </c>
      <c r="I14366" s="2" t="str">
        <f aca="false">IF(A14364="refinement",B14366,"")</f>
        <v/>
      </c>
    </row>
    <row r="14367" customFormat="false" ht="12.75" hidden="false" customHeight="false" outlineLevel="0" collapsed="false">
      <c r="G14367" s="1" t="str">
        <f aca="false">IF(AND(A14368="refinement",B14368=0),B14367,"")</f>
        <v/>
      </c>
      <c r="I14367" s="2" t="str">
        <f aca="false">IF(A14365="refinement",B14367,"")</f>
        <v/>
      </c>
    </row>
    <row r="14368" customFormat="false" ht="12.75" hidden="false" customHeight="false" outlineLevel="0" collapsed="false">
      <c r="G14368" s="1" t="str">
        <f aca="false">IF(AND(A14369="refinement",B14369=0),B14368,"")</f>
        <v/>
      </c>
      <c r="I14368" s="2" t="str">
        <f aca="false">IF(A14366="refinement",B14368,"")</f>
        <v/>
      </c>
    </row>
    <row r="14369" customFormat="false" ht="12.75" hidden="false" customHeight="false" outlineLevel="0" collapsed="false">
      <c r="G14369" s="1" t="str">
        <f aca="false">IF(AND(A14370="refinement",B14370=0),B14369,"")</f>
        <v/>
      </c>
      <c r="I14369" s="2" t="str">
        <f aca="false">IF(A14367="refinement",B14369,"")</f>
        <v/>
      </c>
    </row>
    <row r="14370" customFormat="false" ht="12.75" hidden="false" customHeight="false" outlineLevel="0" collapsed="false">
      <c r="G14370" s="1" t="str">
        <f aca="false">IF(AND(A14371="refinement",B14371=0),B14370,"")</f>
        <v/>
      </c>
      <c r="I14370" s="2" t="str">
        <f aca="false">IF(A14368="refinement",B14370,"")</f>
        <v/>
      </c>
    </row>
    <row r="14371" customFormat="false" ht="12.75" hidden="false" customHeight="false" outlineLevel="0" collapsed="false">
      <c r="G14371" s="1" t="str">
        <f aca="false">IF(AND(A14372="refinement",B14372=0),B14371,"")</f>
        <v/>
      </c>
      <c r="I14371" s="2" t="str">
        <f aca="false">IF(A14369="refinement",B14371,"")</f>
        <v/>
      </c>
    </row>
    <row r="14372" customFormat="false" ht="12.75" hidden="false" customHeight="false" outlineLevel="0" collapsed="false">
      <c r="G14372" s="1" t="str">
        <f aca="false">IF(AND(A14373="refinement",B14373=0),B14372,"")</f>
        <v/>
      </c>
      <c r="I14372" s="2" t="str">
        <f aca="false">IF(A14370="refinement",B14372,"")</f>
        <v/>
      </c>
    </row>
    <row r="14373" customFormat="false" ht="12.75" hidden="false" customHeight="false" outlineLevel="0" collapsed="false">
      <c r="G14373" s="1" t="str">
        <f aca="false">IF(AND(A14374="refinement",B14374=0),B14373,"")</f>
        <v/>
      </c>
      <c r="I14373" s="2" t="str">
        <f aca="false">IF(A14371="refinement",B14373,"")</f>
        <v/>
      </c>
    </row>
    <row r="14374" customFormat="false" ht="12.75" hidden="false" customHeight="false" outlineLevel="0" collapsed="false">
      <c r="G14374" s="1" t="str">
        <f aca="false">IF(AND(A14375="refinement",B14375=0),B14374,"")</f>
        <v/>
      </c>
      <c r="I14374" s="2" t="str">
        <f aca="false">IF(A14372="refinement",B14374,"")</f>
        <v/>
      </c>
    </row>
    <row r="14375" customFormat="false" ht="12.75" hidden="false" customHeight="false" outlineLevel="0" collapsed="false">
      <c r="G14375" s="1" t="str">
        <f aca="false">IF(AND(A14376="refinement",B14376=0),B14375,"")</f>
        <v/>
      </c>
      <c r="I14375" s="2" t="str">
        <f aca="false">IF(A14373="refinement",B14375,"")</f>
        <v/>
      </c>
    </row>
    <row r="14376" customFormat="false" ht="12.75" hidden="false" customHeight="false" outlineLevel="0" collapsed="false">
      <c r="G14376" s="1" t="str">
        <f aca="false">IF(AND(A14377="refinement",B14377=0),B14376,"")</f>
        <v/>
      </c>
      <c r="I14376" s="2" t="str">
        <f aca="false">IF(A14374="refinement",B14376,"")</f>
        <v/>
      </c>
    </row>
    <row r="14377" customFormat="false" ht="12.75" hidden="false" customHeight="false" outlineLevel="0" collapsed="false">
      <c r="G14377" s="1" t="str">
        <f aca="false">IF(AND(A14378="refinement",B14378=0),B14377,"")</f>
        <v/>
      </c>
      <c r="I14377" s="2" t="str">
        <f aca="false">IF(A14375="refinement",B14377,"")</f>
        <v/>
      </c>
    </row>
    <row r="14378" customFormat="false" ht="12.75" hidden="false" customHeight="false" outlineLevel="0" collapsed="false">
      <c r="G14378" s="1" t="str">
        <f aca="false">IF(AND(A14379="refinement",B14379=0),B14378,"")</f>
        <v/>
      </c>
      <c r="I14378" s="2" t="str">
        <f aca="false">IF(A14376="refinement",B14378,"")</f>
        <v/>
      </c>
    </row>
    <row r="14379" customFormat="false" ht="12.75" hidden="false" customHeight="false" outlineLevel="0" collapsed="false">
      <c r="G14379" s="1" t="str">
        <f aca="false">IF(AND(A14380="refinement",B14380=0),B14379,"")</f>
        <v/>
      </c>
      <c r="I14379" s="2" t="str">
        <f aca="false">IF(A14377="refinement",B14379,"")</f>
        <v/>
      </c>
    </row>
    <row r="14380" customFormat="false" ht="12.75" hidden="false" customHeight="false" outlineLevel="0" collapsed="false">
      <c r="G14380" s="1" t="str">
        <f aca="false">IF(AND(A14381="refinement",B14381=0),B14380,"")</f>
        <v/>
      </c>
      <c r="I14380" s="2" t="str">
        <f aca="false">IF(A14378="refinement",B14380,"")</f>
        <v/>
      </c>
    </row>
    <row r="14381" customFormat="false" ht="12.75" hidden="false" customHeight="false" outlineLevel="0" collapsed="false">
      <c r="G14381" s="1" t="str">
        <f aca="false">IF(AND(A14382="refinement",B14382=0),B14381,"")</f>
        <v/>
      </c>
      <c r="I14381" s="2" t="str">
        <f aca="false">IF(A14379="refinement",B14381,"")</f>
        <v/>
      </c>
    </row>
    <row r="14382" customFormat="false" ht="12.75" hidden="false" customHeight="false" outlineLevel="0" collapsed="false">
      <c r="G14382" s="1" t="str">
        <f aca="false">IF(AND(A14383="refinement",B14383=0),B14382,"")</f>
        <v/>
      </c>
      <c r="I14382" s="2" t="str">
        <f aca="false">IF(A14380="refinement",B14382,"")</f>
        <v/>
      </c>
    </row>
    <row r="14383" customFormat="false" ht="12.75" hidden="false" customHeight="false" outlineLevel="0" collapsed="false">
      <c r="G14383" s="1" t="str">
        <f aca="false">IF(AND(A14384="refinement",B14384=0),B14383,"")</f>
        <v/>
      </c>
      <c r="I14383" s="2" t="str">
        <f aca="false">IF(A14381="refinement",B14383,"")</f>
        <v/>
      </c>
    </row>
    <row r="14384" customFormat="false" ht="12.75" hidden="false" customHeight="false" outlineLevel="0" collapsed="false">
      <c r="G14384" s="1" t="str">
        <f aca="false">IF(AND(A14385="refinement",B14385=0),B14384,"")</f>
        <v/>
      </c>
      <c r="I14384" s="2" t="str">
        <f aca="false">IF(A14382="refinement",B14384,"")</f>
        <v/>
      </c>
    </row>
    <row r="14385" customFormat="false" ht="12.75" hidden="false" customHeight="false" outlineLevel="0" collapsed="false">
      <c r="G14385" s="1" t="str">
        <f aca="false">IF(AND(A14386="refinement",B14386=0),B14385,"")</f>
        <v/>
      </c>
      <c r="I14385" s="2" t="str">
        <f aca="false">IF(A14383="refinement",B14385,"")</f>
        <v/>
      </c>
    </row>
    <row r="14386" customFormat="false" ht="12.75" hidden="false" customHeight="false" outlineLevel="0" collapsed="false">
      <c r="G14386" s="1" t="str">
        <f aca="false">IF(AND(A14387="refinement",B14387=0),B14386,"")</f>
        <v/>
      </c>
      <c r="I14386" s="2" t="str">
        <f aca="false">IF(A14384="refinement",B14386,"")</f>
        <v/>
      </c>
    </row>
    <row r="14387" customFormat="false" ht="12.75" hidden="false" customHeight="false" outlineLevel="0" collapsed="false">
      <c r="G14387" s="1" t="str">
        <f aca="false">IF(AND(A14388="refinement",B14388=0),B14387,"")</f>
        <v/>
      </c>
      <c r="I14387" s="2" t="str">
        <f aca="false">IF(A14385="refinement",B14387,"")</f>
        <v/>
      </c>
    </row>
    <row r="14388" customFormat="false" ht="12.75" hidden="false" customHeight="false" outlineLevel="0" collapsed="false">
      <c r="G14388" s="1" t="str">
        <f aca="false">IF(AND(A14389="refinement",B14389=0),B14388,"")</f>
        <v/>
      </c>
      <c r="I14388" s="2" t="str">
        <f aca="false">IF(A14386="refinement",B14388,"")</f>
        <v/>
      </c>
    </row>
    <row r="14389" customFormat="false" ht="12.75" hidden="false" customHeight="false" outlineLevel="0" collapsed="false">
      <c r="G14389" s="1" t="str">
        <f aca="false">IF(AND(A14390="refinement",B14390=0),B14389,"")</f>
        <v/>
      </c>
      <c r="I14389" s="2" t="str">
        <f aca="false">IF(A14387="refinement",B14389,"")</f>
        <v/>
      </c>
    </row>
    <row r="14390" customFormat="false" ht="12.75" hidden="false" customHeight="false" outlineLevel="0" collapsed="false">
      <c r="G14390" s="1" t="str">
        <f aca="false">IF(AND(A14391="refinement",B14391=0),B14390,"")</f>
        <v/>
      </c>
      <c r="I14390" s="2" t="str">
        <f aca="false">IF(A14388="refinement",B14390,"")</f>
        <v/>
      </c>
    </row>
    <row r="14391" customFormat="false" ht="12.75" hidden="false" customHeight="false" outlineLevel="0" collapsed="false">
      <c r="G14391" s="1" t="str">
        <f aca="false">IF(AND(A14392="refinement",B14392=0),B14391,"")</f>
        <v/>
      </c>
      <c r="I14391" s="2" t="str">
        <f aca="false">IF(A14389="refinement",B14391,"")</f>
        <v/>
      </c>
    </row>
    <row r="14392" customFormat="false" ht="12.75" hidden="false" customHeight="false" outlineLevel="0" collapsed="false">
      <c r="G14392" s="1" t="str">
        <f aca="false">IF(AND(A14393="refinement",B14393=0),B14392,"")</f>
        <v/>
      </c>
      <c r="I14392" s="2" t="str">
        <f aca="false">IF(A14390="refinement",B14392,"")</f>
        <v/>
      </c>
    </row>
    <row r="14393" customFormat="false" ht="12.75" hidden="false" customHeight="false" outlineLevel="0" collapsed="false">
      <c r="G14393" s="1" t="str">
        <f aca="false">IF(AND(A14394="refinement",B14394=0),B14393,"")</f>
        <v/>
      </c>
      <c r="I14393" s="2" t="str">
        <f aca="false">IF(A14391="refinement",B14393,"")</f>
        <v/>
      </c>
    </row>
    <row r="14394" customFormat="false" ht="12.75" hidden="false" customHeight="false" outlineLevel="0" collapsed="false">
      <c r="G14394" s="1" t="str">
        <f aca="false">IF(AND(A14395="refinement",B14395=0),B14394,"")</f>
        <v/>
      </c>
      <c r="I14394" s="2" t="str">
        <f aca="false">IF(A14392="refinement",B14394,"")</f>
        <v/>
      </c>
    </row>
    <row r="14395" customFormat="false" ht="12.75" hidden="false" customHeight="false" outlineLevel="0" collapsed="false">
      <c r="G14395" s="1" t="str">
        <f aca="false">IF(AND(A14396="refinement",B14396=0),B14395,"")</f>
        <v/>
      </c>
      <c r="I14395" s="2" t="str">
        <f aca="false">IF(A14393="refinement",B14395,"")</f>
        <v/>
      </c>
    </row>
    <row r="14396" customFormat="false" ht="12.75" hidden="false" customHeight="false" outlineLevel="0" collapsed="false">
      <c r="G14396" s="1" t="str">
        <f aca="false">IF(AND(A14397="refinement",B14397=0),B14396,"")</f>
        <v/>
      </c>
      <c r="I14396" s="2" t="str">
        <f aca="false">IF(A14394="refinement",B14396,"")</f>
        <v/>
      </c>
    </row>
    <row r="14397" customFormat="false" ht="12.75" hidden="false" customHeight="false" outlineLevel="0" collapsed="false">
      <c r="G14397" s="1" t="str">
        <f aca="false">IF(AND(A14398="refinement",B14398=0),B14397,"")</f>
        <v/>
      </c>
      <c r="I14397" s="2" t="str">
        <f aca="false">IF(A14395="refinement",B14397,"")</f>
        <v/>
      </c>
    </row>
    <row r="14398" customFormat="false" ht="12.75" hidden="false" customHeight="false" outlineLevel="0" collapsed="false">
      <c r="G14398" s="1" t="str">
        <f aca="false">IF(AND(A14399="refinement",B14399=0),B14398,"")</f>
        <v/>
      </c>
      <c r="I14398" s="2" t="str">
        <f aca="false">IF(A14396="refinement",B14398,"")</f>
        <v/>
      </c>
    </row>
    <row r="14399" customFormat="false" ht="12.75" hidden="false" customHeight="false" outlineLevel="0" collapsed="false">
      <c r="G14399" s="1" t="str">
        <f aca="false">IF(AND(A14400="refinement",B14400=0),B14399,"")</f>
        <v/>
      </c>
      <c r="I14399" s="2" t="str">
        <f aca="false">IF(A14397="refinement",B14399,"")</f>
        <v/>
      </c>
    </row>
    <row r="14400" customFormat="false" ht="12.75" hidden="false" customHeight="false" outlineLevel="0" collapsed="false">
      <c r="G14400" s="1" t="str">
        <f aca="false">IF(AND(A14401="refinement",B14401=0),B14400,"")</f>
        <v/>
      </c>
      <c r="I14400" s="2" t="str">
        <f aca="false">IF(A14398="refinement",B14400,"")</f>
        <v/>
      </c>
    </row>
    <row r="14401" customFormat="false" ht="12.75" hidden="false" customHeight="false" outlineLevel="0" collapsed="false">
      <c r="G14401" s="1" t="str">
        <f aca="false">IF(AND(A14402="refinement",B14402=0),B14401,"")</f>
        <v/>
      </c>
      <c r="I14401" s="2" t="str">
        <f aca="false">IF(A14399="refinement",B14401,"")</f>
        <v/>
      </c>
    </row>
    <row r="14402" customFormat="false" ht="12.75" hidden="false" customHeight="false" outlineLevel="0" collapsed="false">
      <c r="G14402" s="1" t="str">
        <f aca="false">IF(AND(A14403="refinement",B14403=0),B14402,"")</f>
        <v/>
      </c>
      <c r="I14402" s="2" t="str">
        <f aca="false">IF(A14400="refinement",B14402,"")</f>
        <v/>
      </c>
    </row>
    <row r="14403" customFormat="false" ht="12.75" hidden="false" customHeight="false" outlineLevel="0" collapsed="false">
      <c r="G14403" s="1" t="str">
        <f aca="false">IF(AND(A14404="refinement",B14404=0),B14403,"")</f>
        <v/>
      </c>
      <c r="I14403" s="2" t="str">
        <f aca="false">IF(A14401="refinement",B14403,"")</f>
        <v/>
      </c>
    </row>
    <row r="14404" customFormat="false" ht="12.75" hidden="false" customHeight="false" outlineLevel="0" collapsed="false">
      <c r="G14404" s="1" t="str">
        <f aca="false">IF(AND(A14405="refinement",B14405=0),B14404,"")</f>
        <v/>
      </c>
      <c r="I14404" s="2" t="str">
        <f aca="false">IF(A14402="refinement",B14404,"")</f>
        <v/>
      </c>
    </row>
    <row r="14405" customFormat="false" ht="12.75" hidden="false" customHeight="false" outlineLevel="0" collapsed="false">
      <c r="G14405" s="1" t="str">
        <f aca="false">IF(AND(A14406="refinement",B14406=0),B14405,"")</f>
        <v/>
      </c>
      <c r="I14405" s="2" t="str">
        <f aca="false">IF(A14403="refinement",B14405,"")</f>
        <v/>
      </c>
    </row>
    <row r="14406" customFormat="false" ht="12.75" hidden="false" customHeight="false" outlineLevel="0" collapsed="false">
      <c r="G14406" s="1" t="str">
        <f aca="false">IF(AND(A14407="refinement",B14407=0),B14406,"")</f>
        <v/>
      </c>
      <c r="I14406" s="2" t="str">
        <f aca="false">IF(A14404="refinement",B14406,"")</f>
        <v/>
      </c>
    </row>
    <row r="14407" customFormat="false" ht="12.75" hidden="false" customHeight="false" outlineLevel="0" collapsed="false">
      <c r="G14407" s="1" t="str">
        <f aca="false">IF(AND(A14408="refinement",B14408=0),B14407,"")</f>
        <v/>
      </c>
      <c r="I14407" s="2" t="str">
        <f aca="false">IF(A14405="refinement",B14407,"")</f>
        <v/>
      </c>
    </row>
    <row r="14408" customFormat="false" ht="12.75" hidden="false" customHeight="false" outlineLevel="0" collapsed="false">
      <c r="G14408" s="1" t="str">
        <f aca="false">IF(AND(A14409="refinement",B14409=0),B14408,"")</f>
        <v/>
      </c>
      <c r="I14408" s="2" t="str">
        <f aca="false">IF(A14406="refinement",B14408,"")</f>
        <v/>
      </c>
    </row>
    <row r="14409" customFormat="false" ht="12.75" hidden="false" customHeight="false" outlineLevel="0" collapsed="false">
      <c r="G14409" s="1" t="str">
        <f aca="false">IF(AND(A14410="refinement",B14410=0),B14409,"")</f>
        <v/>
      </c>
      <c r="I14409" s="2" t="str">
        <f aca="false">IF(A14407="refinement",B14409,"")</f>
        <v/>
      </c>
    </row>
    <row r="14410" customFormat="false" ht="12.75" hidden="false" customHeight="false" outlineLevel="0" collapsed="false">
      <c r="G14410" s="1" t="str">
        <f aca="false">IF(AND(A14411="refinement",B14411=0),B14410,"")</f>
        <v/>
      </c>
      <c r="I14410" s="2" t="str">
        <f aca="false">IF(A14408="refinement",B14410,"")</f>
        <v/>
      </c>
    </row>
    <row r="14411" customFormat="false" ht="12.75" hidden="false" customHeight="false" outlineLevel="0" collapsed="false">
      <c r="G14411" s="1" t="str">
        <f aca="false">IF(AND(A14412="refinement",B14412=0),B14411,"")</f>
        <v/>
      </c>
      <c r="I14411" s="2" t="str">
        <f aca="false">IF(A14409="refinement",B14411,"")</f>
        <v/>
      </c>
    </row>
    <row r="14412" customFormat="false" ht="12.75" hidden="false" customHeight="false" outlineLevel="0" collapsed="false">
      <c r="G14412" s="1" t="str">
        <f aca="false">IF(AND(A14413="refinement",B14413=0),B14412,"")</f>
        <v/>
      </c>
      <c r="I14412" s="2" t="str">
        <f aca="false">IF(A14410="refinement",B14412,"")</f>
        <v/>
      </c>
    </row>
    <row r="14413" customFormat="false" ht="12.75" hidden="false" customHeight="false" outlineLevel="0" collapsed="false">
      <c r="G14413" s="1" t="str">
        <f aca="false">IF(AND(A14414="refinement",B14414=0),B14413,"")</f>
        <v/>
      </c>
      <c r="I14413" s="2" t="str">
        <f aca="false">IF(A14411="refinement",B14413,"")</f>
        <v/>
      </c>
    </row>
    <row r="14414" customFormat="false" ht="12.75" hidden="false" customHeight="false" outlineLevel="0" collapsed="false">
      <c r="G14414" s="1" t="str">
        <f aca="false">IF(AND(A14415="refinement",B14415=0),B14414,"")</f>
        <v/>
      </c>
      <c r="I14414" s="2" t="str">
        <f aca="false">IF(A14412="refinement",B14414,"")</f>
        <v/>
      </c>
    </row>
    <row r="14415" customFormat="false" ht="12.75" hidden="false" customHeight="false" outlineLevel="0" collapsed="false">
      <c r="G14415" s="1" t="str">
        <f aca="false">IF(AND(A14416="refinement",B14416=0),B14415,"")</f>
        <v/>
      </c>
      <c r="I14415" s="2" t="str">
        <f aca="false">IF(A14413="refinement",B14415,"")</f>
        <v/>
      </c>
    </row>
    <row r="14416" customFormat="false" ht="12.75" hidden="false" customHeight="false" outlineLevel="0" collapsed="false">
      <c r="G14416" s="1" t="str">
        <f aca="false">IF(AND(A14417="refinement",B14417=0),B14416,"")</f>
        <v/>
      </c>
      <c r="I14416" s="2" t="str">
        <f aca="false">IF(A14414="refinement",B14416,"")</f>
        <v/>
      </c>
    </row>
    <row r="14417" customFormat="false" ht="12.75" hidden="false" customHeight="false" outlineLevel="0" collapsed="false">
      <c r="G14417" s="1" t="str">
        <f aca="false">IF(AND(A14418="refinement",B14418=0),B14417,"")</f>
        <v/>
      </c>
      <c r="I14417" s="2" t="str">
        <f aca="false">IF(A14415="refinement",B14417,"")</f>
        <v/>
      </c>
    </row>
    <row r="14418" customFormat="false" ht="12.75" hidden="false" customHeight="false" outlineLevel="0" collapsed="false">
      <c r="G14418" s="1" t="str">
        <f aca="false">IF(AND(A14419="refinement",B14419=0),B14418,"")</f>
        <v/>
      </c>
      <c r="I14418" s="2" t="str">
        <f aca="false">IF(A14416="refinement",B14418,"")</f>
        <v/>
      </c>
    </row>
    <row r="14419" customFormat="false" ht="12.75" hidden="false" customHeight="false" outlineLevel="0" collapsed="false">
      <c r="G14419" s="1" t="str">
        <f aca="false">IF(AND(A14420="refinement",B14420=0),B14419,"")</f>
        <v/>
      </c>
      <c r="I14419" s="2" t="str">
        <f aca="false">IF(A14417="refinement",B14419,"")</f>
        <v/>
      </c>
    </row>
    <row r="14420" customFormat="false" ht="12.75" hidden="false" customHeight="false" outlineLevel="0" collapsed="false">
      <c r="G14420" s="1" t="str">
        <f aca="false">IF(AND(A14421="refinement",B14421=0),B14420,"")</f>
        <v/>
      </c>
      <c r="I14420" s="2" t="str">
        <f aca="false">IF(A14418="refinement",B14420,"")</f>
        <v/>
      </c>
    </row>
    <row r="14421" customFormat="false" ht="12.75" hidden="false" customHeight="false" outlineLevel="0" collapsed="false">
      <c r="G14421" s="1" t="str">
        <f aca="false">IF(AND(A14422="refinement",B14422=0),B14421,"")</f>
        <v/>
      </c>
      <c r="I14421" s="2" t="str">
        <f aca="false">IF(A14419="refinement",B14421,"")</f>
        <v/>
      </c>
    </row>
    <row r="14422" customFormat="false" ht="12.75" hidden="false" customHeight="false" outlineLevel="0" collapsed="false">
      <c r="G14422" s="1" t="str">
        <f aca="false">IF(AND(A14423="refinement",B14423=0),B14422,"")</f>
        <v/>
      </c>
      <c r="I14422" s="2" t="str">
        <f aca="false">IF(A14420="refinement",B14422,"")</f>
        <v/>
      </c>
    </row>
    <row r="14423" customFormat="false" ht="12.75" hidden="false" customHeight="false" outlineLevel="0" collapsed="false">
      <c r="G14423" s="1" t="str">
        <f aca="false">IF(AND(A14424="refinement",B14424=0),B14423,"")</f>
        <v/>
      </c>
      <c r="I14423" s="2" t="str">
        <f aca="false">IF(A14421="refinement",B14423,"")</f>
        <v/>
      </c>
    </row>
    <row r="14424" customFormat="false" ht="12.75" hidden="false" customHeight="false" outlineLevel="0" collapsed="false">
      <c r="G14424" s="1" t="str">
        <f aca="false">IF(AND(A14425="refinement",B14425=0),B14424,"")</f>
        <v/>
      </c>
      <c r="I14424" s="2" t="str">
        <f aca="false">IF(A14422="refinement",B14424,"")</f>
        <v/>
      </c>
    </row>
    <row r="14425" customFormat="false" ht="12.75" hidden="false" customHeight="false" outlineLevel="0" collapsed="false">
      <c r="G14425" s="1" t="str">
        <f aca="false">IF(AND(A14426="refinement",B14426=0),B14425,"")</f>
        <v/>
      </c>
      <c r="I14425" s="2" t="str">
        <f aca="false">IF(A14423="refinement",B14425,"")</f>
        <v/>
      </c>
    </row>
    <row r="14426" customFormat="false" ht="12.75" hidden="false" customHeight="false" outlineLevel="0" collapsed="false">
      <c r="G14426" s="1" t="str">
        <f aca="false">IF(AND(A14427="refinement",B14427=0),B14426,"")</f>
        <v/>
      </c>
      <c r="I14426" s="2" t="str">
        <f aca="false">IF(A14424="refinement",B14426,"")</f>
        <v/>
      </c>
    </row>
    <row r="14427" customFormat="false" ht="12.75" hidden="false" customHeight="false" outlineLevel="0" collapsed="false">
      <c r="G14427" s="1" t="str">
        <f aca="false">IF(AND(A14428="refinement",B14428=0),B14427,"")</f>
        <v/>
      </c>
      <c r="I14427" s="2" t="str">
        <f aca="false">IF(A14425="refinement",B14427,"")</f>
        <v/>
      </c>
    </row>
    <row r="14428" customFormat="false" ht="12.75" hidden="false" customHeight="false" outlineLevel="0" collapsed="false">
      <c r="G14428" s="1" t="str">
        <f aca="false">IF(AND(A14429="refinement",B14429=0),B14428,"")</f>
        <v/>
      </c>
      <c r="I14428" s="2" t="str">
        <f aca="false">IF(A14426="refinement",B14428,"")</f>
        <v/>
      </c>
    </row>
    <row r="14429" customFormat="false" ht="12.75" hidden="false" customHeight="false" outlineLevel="0" collapsed="false">
      <c r="G14429" s="1" t="str">
        <f aca="false">IF(AND(A14430="refinement",B14430=0),B14429,"")</f>
        <v/>
      </c>
      <c r="I14429" s="2" t="str">
        <f aca="false">IF(A14427="refinement",B14429,"")</f>
        <v/>
      </c>
    </row>
    <row r="14430" customFormat="false" ht="12.75" hidden="false" customHeight="false" outlineLevel="0" collapsed="false">
      <c r="G14430" s="1" t="str">
        <f aca="false">IF(AND(A14431="refinement",B14431=0),B14430,"")</f>
        <v/>
      </c>
      <c r="I14430" s="2" t="str">
        <f aca="false">IF(A14428="refinement",B14430,"")</f>
        <v/>
      </c>
    </row>
    <row r="14431" customFormat="false" ht="12.75" hidden="false" customHeight="false" outlineLevel="0" collapsed="false">
      <c r="G14431" s="1" t="str">
        <f aca="false">IF(AND(A14432="refinement",B14432=0),B14431,"")</f>
        <v/>
      </c>
      <c r="I14431" s="2" t="str">
        <f aca="false">IF(A14429="refinement",B14431,"")</f>
        <v/>
      </c>
    </row>
    <row r="14432" customFormat="false" ht="12.75" hidden="false" customHeight="false" outlineLevel="0" collapsed="false">
      <c r="G14432" s="1" t="str">
        <f aca="false">IF(AND(A14433="refinement",B14433=0),B14432,"")</f>
        <v/>
      </c>
      <c r="I14432" s="2" t="str">
        <f aca="false">IF(A14430="refinement",B14432,"")</f>
        <v/>
      </c>
    </row>
    <row r="14433" customFormat="false" ht="12.75" hidden="false" customHeight="false" outlineLevel="0" collapsed="false">
      <c r="G14433" s="1" t="str">
        <f aca="false">IF(AND(A14434="refinement",B14434=0),B14433,"")</f>
        <v/>
      </c>
      <c r="I14433" s="2" t="str">
        <f aca="false">IF(A14431="refinement",B14433,"")</f>
        <v/>
      </c>
    </row>
    <row r="14434" customFormat="false" ht="12.75" hidden="false" customHeight="false" outlineLevel="0" collapsed="false">
      <c r="G14434" s="1" t="str">
        <f aca="false">IF(AND(A14435="refinement",B14435=0),B14434,"")</f>
        <v/>
      </c>
      <c r="I14434" s="2" t="str">
        <f aca="false">IF(A14432="refinement",B14434,"")</f>
        <v/>
      </c>
    </row>
    <row r="14435" customFormat="false" ht="12.75" hidden="false" customHeight="false" outlineLevel="0" collapsed="false">
      <c r="G14435" s="1" t="str">
        <f aca="false">IF(AND(A14436="refinement",B14436=0),B14435,"")</f>
        <v/>
      </c>
      <c r="I14435" s="2" t="str">
        <f aca="false">IF(A14433="refinement",B14435,"")</f>
        <v/>
      </c>
    </row>
    <row r="14436" customFormat="false" ht="12.75" hidden="false" customHeight="false" outlineLevel="0" collapsed="false">
      <c r="G14436" s="1" t="str">
        <f aca="false">IF(AND(A14437="refinement",B14437=0),B14436,"")</f>
        <v/>
      </c>
      <c r="I14436" s="2" t="str">
        <f aca="false">IF(A14434="refinement",B14436,"")</f>
        <v/>
      </c>
    </row>
    <row r="14437" customFormat="false" ht="12.75" hidden="false" customHeight="false" outlineLevel="0" collapsed="false">
      <c r="G14437" s="1" t="str">
        <f aca="false">IF(AND(A14438="refinement",B14438=0),B14437,"")</f>
        <v/>
      </c>
      <c r="I14437" s="2" t="str">
        <f aca="false">IF(A14435="refinement",B14437,"")</f>
        <v/>
      </c>
    </row>
    <row r="14438" customFormat="false" ht="12.75" hidden="false" customHeight="false" outlineLevel="0" collapsed="false">
      <c r="G14438" s="1" t="str">
        <f aca="false">IF(AND(A14439="refinement",B14439=0),B14438,"")</f>
        <v/>
      </c>
      <c r="I14438" s="2" t="str">
        <f aca="false">IF(A14436="refinement",B14438,"")</f>
        <v/>
      </c>
    </row>
    <row r="14439" customFormat="false" ht="12.75" hidden="false" customHeight="false" outlineLevel="0" collapsed="false">
      <c r="G14439" s="1" t="str">
        <f aca="false">IF(AND(A14440="refinement",B14440=0),B14439,"")</f>
        <v/>
      </c>
      <c r="I14439" s="2" t="str">
        <f aca="false">IF(A14437="refinement",B14439,"")</f>
        <v/>
      </c>
    </row>
    <row r="14440" customFormat="false" ht="12.75" hidden="false" customHeight="false" outlineLevel="0" collapsed="false">
      <c r="G14440" s="1" t="str">
        <f aca="false">IF(AND(A14441="refinement",B14441=0),B14440,"")</f>
        <v/>
      </c>
      <c r="I14440" s="2" t="str">
        <f aca="false">IF(A14438="refinement",B14440,"")</f>
        <v/>
      </c>
    </row>
    <row r="14441" customFormat="false" ht="12.75" hidden="false" customHeight="false" outlineLevel="0" collapsed="false">
      <c r="G14441" s="1" t="str">
        <f aca="false">IF(AND(A14442="refinement",B14442=0),B14441,"")</f>
        <v/>
      </c>
      <c r="I14441" s="2" t="str">
        <f aca="false">IF(A14439="refinement",B14441,"")</f>
        <v/>
      </c>
    </row>
    <row r="14442" customFormat="false" ht="12.75" hidden="false" customHeight="false" outlineLevel="0" collapsed="false">
      <c r="G14442" s="1" t="str">
        <f aca="false">IF(AND(A14443="refinement",B14443=0),B14442,"")</f>
        <v/>
      </c>
      <c r="I14442" s="2" t="str">
        <f aca="false">IF(A14440="refinement",B14442,"")</f>
        <v/>
      </c>
    </row>
    <row r="14443" customFormat="false" ht="12.75" hidden="false" customHeight="false" outlineLevel="0" collapsed="false">
      <c r="G14443" s="1" t="str">
        <f aca="false">IF(AND(A14444="refinement",B14444=0),B14443,"")</f>
        <v/>
      </c>
      <c r="I14443" s="2" t="str">
        <f aca="false">IF(A14441="refinement",B14443,"")</f>
        <v/>
      </c>
    </row>
    <row r="14444" customFormat="false" ht="12.75" hidden="false" customHeight="false" outlineLevel="0" collapsed="false">
      <c r="G14444" s="1" t="str">
        <f aca="false">IF(AND(A14445="refinement",B14445=0),B14444,"")</f>
        <v/>
      </c>
      <c r="I14444" s="2" t="str">
        <f aca="false">IF(A14442="refinement",B14444,"")</f>
        <v/>
      </c>
    </row>
    <row r="14445" customFormat="false" ht="12.75" hidden="false" customHeight="false" outlineLevel="0" collapsed="false">
      <c r="G14445" s="1" t="str">
        <f aca="false">IF(AND(A14446="refinement",B14446=0),B14445,"")</f>
        <v/>
      </c>
      <c r="I14445" s="2" t="str">
        <f aca="false">IF(A14443="refinement",B14445,"")</f>
        <v/>
      </c>
    </row>
    <row r="14446" customFormat="false" ht="12.75" hidden="false" customHeight="false" outlineLevel="0" collapsed="false">
      <c r="G14446" s="1" t="str">
        <f aca="false">IF(AND(A14447="refinement",B14447=0),B14446,"")</f>
        <v/>
      </c>
      <c r="I14446" s="2" t="str">
        <f aca="false">IF(A14444="refinement",B14446,"")</f>
        <v/>
      </c>
    </row>
    <row r="14447" customFormat="false" ht="12.75" hidden="false" customHeight="false" outlineLevel="0" collapsed="false">
      <c r="G14447" s="1" t="str">
        <f aca="false">IF(AND(A14448="refinement",B14448=0),B14447,"")</f>
        <v/>
      </c>
      <c r="I14447" s="2" t="str">
        <f aca="false">IF(A14445="refinement",B14447,"")</f>
        <v/>
      </c>
    </row>
    <row r="14448" customFormat="false" ht="12.75" hidden="false" customHeight="false" outlineLevel="0" collapsed="false">
      <c r="G14448" s="1" t="str">
        <f aca="false">IF(AND(A14449="refinement",B14449=0),B14448,"")</f>
        <v/>
      </c>
      <c r="I14448" s="2" t="str">
        <f aca="false">IF(A14446="refinement",B14448,"")</f>
        <v/>
      </c>
    </row>
    <row r="14449" customFormat="false" ht="12.75" hidden="false" customHeight="false" outlineLevel="0" collapsed="false">
      <c r="G14449" s="1" t="str">
        <f aca="false">IF(AND(A14450="refinement",B14450=0),B14449,"")</f>
        <v/>
      </c>
      <c r="I14449" s="2" t="str">
        <f aca="false">IF(A14447="refinement",B14449,"")</f>
        <v/>
      </c>
    </row>
    <row r="14450" customFormat="false" ht="12.75" hidden="false" customHeight="false" outlineLevel="0" collapsed="false">
      <c r="G14450" s="1" t="str">
        <f aca="false">IF(AND(A14451="refinement",B14451=0),B14450,"")</f>
        <v/>
      </c>
      <c r="I14450" s="2" t="str">
        <f aca="false">IF(A14448="refinement",B14450,"")</f>
        <v/>
      </c>
    </row>
    <row r="14451" customFormat="false" ht="12.75" hidden="false" customHeight="false" outlineLevel="0" collapsed="false">
      <c r="G14451" s="1" t="str">
        <f aca="false">IF(AND(A14452="refinement",B14452=0),B14451,"")</f>
        <v/>
      </c>
      <c r="I14451" s="2" t="str">
        <f aca="false">IF(A14449="refinement",B14451,"")</f>
        <v/>
      </c>
    </row>
    <row r="14452" customFormat="false" ht="12.75" hidden="false" customHeight="false" outlineLevel="0" collapsed="false">
      <c r="G14452" s="1" t="str">
        <f aca="false">IF(AND(A14453="refinement",B14453=0),B14452,"")</f>
        <v/>
      </c>
      <c r="I14452" s="2" t="str">
        <f aca="false">IF(A14450="refinement",B14452,"")</f>
        <v/>
      </c>
    </row>
    <row r="14453" customFormat="false" ht="12.75" hidden="false" customHeight="false" outlineLevel="0" collapsed="false">
      <c r="G14453" s="1" t="str">
        <f aca="false">IF(AND(A14454="refinement",B14454=0),B14453,"")</f>
        <v/>
      </c>
      <c r="I14453" s="2" t="str">
        <f aca="false">IF(A14451="refinement",B14453,"")</f>
        <v/>
      </c>
    </row>
    <row r="14454" customFormat="false" ht="12.75" hidden="false" customHeight="false" outlineLevel="0" collapsed="false">
      <c r="G14454" s="1" t="str">
        <f aca="false">IF(AND(A14455="refinement",B14455=0),B14454,"")</f>
        <v/>
      </c>
      <c r="I14454" s="2" t="str">
        <f aca="false">IF(A14452="refinement",B14454,"")</f>
        <v/>
      </c>
    </row>
    <row r="14455" customFormat="false" ht="12.75" hidden="false" customHeight="false" outlineLevel="0" collapsed="false">
      <c r="G14455" s="1" t="str">
        <f aca="false">IF(AND(A14456="refinement",B14456=0),B14455,"")</f>
        <v/>
      </c>
      <c r="I14455" s="2" t="str">
        <f aca="false">IF(A14453="refinement",B14455,"")</f>
        <v/>
      </c>
    </row>
    <row r="14456" customFormat="false" ht="12.75" hidden="false" customHeight="false" outlineLevel="0" collapsed="false">
      <c r="G14456" s="1" t="str">
        <f aca="false">IF(AND(A14457="refinement",B14457=0),B14456,"")</f>
        <v/>
      </c>
      <c r="I14456" s="2" t="str">
        <f aca="false">IF(A14454="refinement",B14456,"")</f>
        <v/>
      </c>
    </row>
    <row r="14457" customFormat="false" ht="12.75" hidden="false" customHeight="false" outlineLevel="0" collapsed="false">
      <c r="G14457" s="1" t="str">
        <f aca="false">IF(AND(A14458="refinement",B14458=0),B14457,"")</f>
        <v/>
      </c>
      <c r="I14457" s="2" t="str">
        <f aca="false">IF(A14455="refinement",B14457,"")</f>
        <v/>
      </c>
    </row>
    <row r="14458" customFormat="false" ht="12.75" hidden="false" customHeight="false" outlineLevel="0" collapsed="false">
      <c r="G14458" s="1" t="str">
        <f aca="false">IF(AND(A14459="refinement",B14459=0),B14458,"")</f>
        <v/>
      </c>
      <c r="I14458" s="2" t="str">
        <f aca="false">IF(A14456="refinement",B14458,"")</f>
        <v/>
      </c>
    </row>
    <row r="14459" customFormat="false" ht="12.75" hidden="false" customHeight="false" outlineLevel="0" collapsed="false">
      <c r="G14459" s="1" t="str">
        <f aca="false">IF(AND(A14460="refinement",B14460=0),B14459,"")</f>
        <v/>
      </c>
      <c r="I14459" s="2" t="str">
        <f aca="false">IF(A14457="refinement",B14459,"")</f>
        <v/>
      </c>
    </row>
    <row r="14460" customFormat="false" ht="12.75" hidden="false" customHeight="false" outlineLevel="0" collapsed="false">
      <c r="G14460" s="1" t="str">
        <f aca="false">IF(AND(A14461="refinement",B14461=0),B14460,"")</f>
        <v/>
      </c>
      <c r="I14460" s="2" t="str">
        <f aca="false">IF(A14458="refinement",B14460,"")</f>
        <v/>
      </c>
    </row>
    <row r="14461" customFormat="false" ht="12.75" hidden="false" customHeight="false" outlineLevel="0" collapsed="false">
      <c r="G14461" s="1" t="str">
        <f aca="false">IF(AND(A14462="refinement",B14462=0),B14461,"")</f>
        <v/>
      </c>
      <c r="I14461" s="2" t="str">
        <f aca="false">IF(A14459="refinement",B14461,"")</f>
        <v/>
      </c>
    </row>
    <row r="14462" customFormat="false" ht="12.75" hidden="false" customHeight="false" outlineLevel="0" collapsed="false">
      <c r="G14462" s="1" t="str">
        <f aca="false">IF(AND(A14463="refinement",B14463=0),B14462,"")</f>
        <v/>
      </c>
      <c r="I14462" s="2" t="str">
        <f aca="false">IF(A14460="refinement",B14462,"")</f>
        <v/>
      </c>
    </row>
    <row r="14463" customFormat="false" ht="12.75" hidden="false" customHeight="false" outlineLevel="0" collapsed="false">
      <c r="G14463" s="1" t="str">
        <f aca="false">IF(AND(A14464="refinement",B14464=0),B14463,"")</f>
        <v/>
      </c>
      <c r="I14463" s="2" t="str">
        <f aca="false">IF(A14461="refinement",B14463,"")</f>
        <v/>
      </c>
    </row>
    <row r="14464" customFormat="false" ht="12.75" hidden="false" customHeight="false" outlineLevel="0" collapsed="false">
      <c r="G14464" s="1" t="str">
        <f aca="false">IF(AND(A14465="refinement",B14465=0),B14464,"")</f>
        <v/>
      </c>
      <c r="I14464" s="2" t="str">
        <f aca="false">IF(A14462="refinement",B14464,"")</f>
        <v/>
      </c>
    </row>
    <row r="14465" customFormat="false" ht="12.75" hidden="false" customHeight="false" outlineLevel="0" collapsed="false">
      <c r="G14465" s="1" t="str">
        <f aca="false">IF(AND(A14466="refinement",B14466=0),B14465,"")</f>
        <v/>
      </c>
      <c r="I14465" s="2" t="str">
        <f aca="false">IF(A14463="refinement",B14465,"")</f>
        <v/>
      </c>
    </row>
    <row r="14466" customFormat="false" ht="12.75" hidden="false" customHeight="false" outlineLevel="0" collapsed="false">
      <c r="G14466" s="1" t="str">
        <f aca="false">IF(AND(A14467="refinement",B14467=0),B14466,"")</f>
        <v/>
      </c>
      <c r="I14466" s="2" t="str">
        <f aca="false">IF(A14464="refinement",B14466,"")</f>
        <v/>
      </c>
    </row>
    <row r="14467" customFormat="false" ht="12.75" hidden="false" customHeight="false" outlineLevel="0" collapsed="false">
      <c r="G14467" s="1" t="str">
        <f aca="false">IF(AND(A14468="refinement",B14468=0),B14467,"")</f>
        <v/>
      </c>
      <c r="I14467" s="2" t="str">
        <f aca="false">IF(A14465="refinement",B14467,"")</f>
        <v/>
      </c>
    </row>
    <row r="14468" customFormat="false" ht="12.75" hidden="false" customHeight="false" outlineLevel="0" collapsed="false">
      <c r="G14468" s="1" t="str">
        <f aca="false">IF(AND(A14469="refinement",B14469=0),B14468,"")</f>
        <v/>
      </c>
      <c r="I14468" s="2" t="str">
        <f aca="false">IF(A14466="refinement",B14468,"")</f>
        <v/>
      </c>
    </row>
    <row r="14469" customFormat="false" ht="12.75" hidden="false" customHeight="false" outlineLevel="0" collapsed="false">
      <c r="G14469" s="1" t="str">
        <f aca="false">IF(AND(A14470="refinement",B14470=0),B14469,"")</f>
        <v/>
      </c>
      <c r="I14469" s="2" t="str">
        <f aca="false">IF(A14467="refinement",B14469,"")</f>
        <v/>
      </c>
    </row>
    <row r="14470" customFormat="false" ht="12.75" hidden="false" customHeight="false" outlineLevel="0" collapsed="false">
      <c r="G14470" s="1" t="str">
        <f aca="false">IF(AND(A14471="refinement",B14471=0),B14470,"")</f>
        <v/>
      </c>
      <c r="I14470" s="2" t="str">
        <f aca="false">IF(A14468="refinement",B14470,"")</f>
        <v/>
      </c>
    </row>
    <row r="14471" customFormat="false" ht="12.75" hidden="false" customHeight="false" outlineLevel="0" collapsed="false">
      <c r="G14471" s="1" t="str">
        <f aca="false">IF(AND(A14472="refinement",B14472=0),B14471,"")</f>
        <v/>
      </c>
      <c r="I14471" s="2" t="str">
        <f aca="false">IF(A14469="refinement",B14471,"")</f>
        <v/>
      </c>
    </row>
    <row r="14472" customFormat="false" ht="12.75" hidden="false" customHeight="false" outlineLevel="0" collapsed="false">
      <c r="G14472" s="1" t="str">
        <f aca="false">IF(AND(A14473="refinement",B14473=0),B14472,"")</f>
        <v/>
      </c>
      <c r="I14472" s="2" t="str">
        <f aca="false">IF(A14470="refinement",B14472,"")</f>
        <v/>
      </c>
    </row>
    <row r="14473" customFormat="false" ht="12.75" hidden="false" customHeight="false" outlineLevel="0" collapsed="false">
      <c r="G14473" s="1" t="str">
        <f aca="false">IF(AND(A14474="refinement",B14474=0),B14473,"")</f>
        <v/>
      </c>
      <c r="I14473" s="2" t="str">
        <f aca="false">IF(A14471="refinement",B14473,"")</f>
        <v/>
      </c>
    </row>
    <row r="14474" customFormat="false" ht="12.75" hidden="false" customHeight="false" outlineLevel="0" collapsed="false">
      <c r="G14474" s="1" t="str">
        <f aca="false">IF(AND(A14475="refinement",B14475=0),B14474,"")</f>
        <v/>
      </c>
      <c r="I14474" s="2" t="str">
        <f aca="false">IF(A14472="refinement",B14474,"")</f>
        <v/>
      </c>
    </row>
    <row r="14475" customFormat="false" ht="12.75" hidden="false" customHeight="false" outlineLevel="0" collapsed="false">
      <c r="G14475" s="1" t="str">
        <f aca="false">IF(AND(A14476="refinement",B14476=0),B14475,"")</f>
        <v/>
      </c>
      <c r="I14475" s="2" t="str">
        <f aca="false">IF(A14473="refinement",B14475,"")</f>
        <v/>
      </c>
    </row>
    <row r="14476" customFormat="false" ht="12.75" hidden="false" customHeight="false" outlineLevel="0" collapsed="false">
      <c r="G14476" s="1" t="str">
        <f aca="false">IF(AND(A14477="refinement",B14477=0),B14476,"")</f>
        <v/>
      </c>
      <c r="I14476" s="2" t="str">
        <f aca="false">IF(A14474="refinement",B14476,"")</f>
        <v/>
      </c>
    </row>
    <row r="14477" customFormat="false" ht="12.75" hidden="false" customHeight="false" outlineLevel="0" collapsed="false">
      <c r="G14477" s="1" t="str">
        <f aca="false">IF(AND(A14478="refinement",B14478=0),B14477,"")</f>
        <v/>
      </c>
      <c r="I14477" s="2" t="str">
        <f aca="false">IF(A14475="refinement",B14477,"")</f>
        <v/>
      </c>
    </row>
    <row r="14478" customFormat="false" ht="12.75" hidden="false" customHeight="false" outlineLevel="0" collapsed="false">
      <c r="G14478" s="1" t="str">
        <f aca="false">IF(AND(A14479="refinement",B14479=0),B14478,"")</f>
        <v/>
      </c>
      <c r="I14478" s="2" t="str">
        <f aca="false">IF(A14476="refinement",B14478,"")</f>
        <v/>
      </c>
    </row>
    <row r="14479" customFormat="false" ht="12.75" hidden="false" customHeight="false" outlineLevel="0" collapsed="false">
      <c r="G14479" s="1" t="str">
        <f aca="false">IF(AND(A14480="refinement",B14480=0),B14479,"")</f>
        <v/>
      </c>
      <c r="I14479" s="2" t="str">
        <f aca="false">IF(A14477="refinement",B14479,"")</f>
        <v/>
      </c>
    </row>
    <row r="14480" customFormat="false" ht="12.75" hidden="false" customHeight="false" outlineLevel="0" collapsed="false">
      <c r="G14480" s="1" t="str">
        <f aca="false">IF(AND(A14481="refinement",B14481=0),B14480,"")</f>
        <v/>
      </c>
      <c r="I14480" s="2" t="str">
        <f aca="false">IF(A14478="refinement",B14480,"")</f>
        <v/>
      </c>
    </row>
    <row r="14481" customFormat="false" ht="12.75" hidden="false" customHeight="false" outlineLevel="0" collapsed="false">
      <c r="G14481" s="1" t="str">
        <f aca="false">IF(AND(A14482="refinement",B14482=0),B14481,"")</f>
        <v/>
      </c>
      <c r="I14481" s="2" t="str">
        <f aca="false">IF(A14479="refinement",B14481,"")</f>
        <v/>
      </c>
    </row>
    <row r="14482" customFormat="false" ht="12.75" hidden="false" customHeight="false" outlineLevel="0" collapsed="false">
      <c r="G14482" s="1" t="str">
        <f aca="false">IF(AND(A14483="refinement",B14483=0),B14482,"")</f>
        <v/>
      </c>
      <c r="I14482" s="2" t="str">
        <f aca="false">IF(A14480="refinement",B14482,"")</f>
        <v/>
      </c>
    </row>
    <row r="14483" customFormat="false" ht="12.75" hidden="false" customHeight="false" outlineLevel="0" collapsed="false">
      <c r="G14483" s="1" t="str">
        <f aca="false">IF(AND(A14484="refinement",B14484=0),B14483,"")</f>
        <v/>
      </c>
      <c r="I14483" s="2" t="str">
        <f aca="false">IF(A14481="refinement",B14483,"")</f>
        <v/>
      </c>
    </row>
    <row r="14484" customFormat="false" ht="12.75" hidden="false" customHeight="false" outlineLevel="0" collapsed="false">
      <c r="G14484" s="1" t="str">
        <f aca="false">IF(AND(A14485="refinement",B14485=0),B14484,"")</f>
        <v/>
      </c>
      <c r="I14484" s="2" t="str">
        <f aca="false">IF(A14482="refinement",B14484,"")</f>
        <v/>
      </c>
    </row>
    <row r="14485" customFormat="false" ht="12.75" hidden="false" customHeight="false" outlineLevel="0" collapsed="false">
      <c r="G14485" s="1" t="str">
        <f aca="false">IF(AND(A14486="refinement",B14486=0),B14485,"")</f>
        <v/>
      </c>
      <c r="I14485" s="2" t="str">
        <f aca="false">IF(A14483="refinement",B14485,"")</f>
        <v/>
      </c>
    </row>
    <row r="14486" customFormat="false" ht="12.75" hidden="false" customHeight="false" outlineLevel="0" collapsed="false">
      <c r="G14486" s="1" t="str">
        <f aca="false">IF(AND(A14487="refinement",B14487=0),B14486,"")</f>
        <v/>
      </c>
      <c r="I14486" s="2" t="str">
        <f aca="false">IF(A14484="refinement",B14486,"")</f>
        <v/>
      </c>
    </row>
    <row r="14487" customFormat="false" ht="12.75" hidden="false" customHeight="false" outlineLevel="0" collapsed="false">
      <c r="G14487" s="1" t="str">
        <f aca="false">IF(AND(A14488="refinement",B14488=0),B14487,"")</f>
        <v/>
      </c>
      <c r="I14487" s="2" t="str">
        <f aca="false">IF(A14485="refinement",B14487,"")</f>
        <v/>
      </c>
    </row>
    <row r="14488" customFormat="false" ht="12.75" hidden="false" customHeight="false" outlineLevel="0" collapsed="false">
      <c r="G14488" s="1" t="str">
        <f aca="false">IF(AND(A14489="refinement",B14489=0),B14488,"")</f>
        <v/>
      </c>
      <c r="I14488" s="2" t="str">
        <f aca="false">IF(A14486="refinement",B14488,"")</f>
        <v/>
      </c>
    </row>
    <row r="14489" customFormat="false" ht="12.75" hidden="false" customHeight="false" outlineLevel="0" collapsed="false">
      <c r="G14489" s="1" t="str">
        <f aca="false">IF(AND(A14490="refinement",B14490=0),B14489,"")</f>
        <v/>
      </c>
      <c r="I14489" s="2" t="str">
        <f aca="false">IF(A14487="refinement",B14489,"")</f>
        <v/>
      </c>
    </row>
    <row r="14490" customFormat="false" ht="12.75" hidden="false" customHeight="false" outlineLevel="0" collapsed="false">
      <c r="G14490" s="1" t="str">
        <f aca="false">IF(AND(A14491="refinement",B14491=0),B14490,"")</f>
        <v/>
      </c>
      <c r="I14490" s="2" t="str">
        <f aca="false">IF(A14488="refinement",B14490,"")</f>
        <v/>
      </c>
    </row>
    <row r="14491" customFormat="false" ht="12.75" hidden="false" customHeight="false" outlineLevel="0" collapsed="false">
      <c r="G14491" s="1" t="str">
        <f aca="false">IF(AND(A14492="refinement",B14492=0),B14491,"")</f>
        <v/>
      </c>
      <c r="I14491" s="2" t="str">
        <f aca="false">IF(A14489="refinement",B14491,"")</f>
        <v/>
      </c>
    </row>
    <row r="14492" customFormat="false" ht="12.75" hidden="false" customHeight="false" outlineLevel="0" collapsed="false">
      <c r="G14492" s="1" t="str">
        <f aca="false">IF(AND(A14493="refinement",B14493=0),B14492,"")</f>
        <v/>
      </c>
      <c r="I14492" s="2" t="str">
        <f aca="false">IF(A14490="refinement",B14492,"")</f>
        <v/>
      </c>
    </row>
    <row r="14493" customFormat="false" ht="12.75" hidden="false" customHeight="false" outlineLevel="0" collapsed="false">
      <c r="G14493" s="1" t="str">
        <f aca="false">IF(AND(A14494="refinement",B14494=0),B14493,"")</f>
        <v/>
      </c>
      <c r="I14493" s="2" t="str">
        <f aca="false">IF(A14491="refinement",B14493,"")</f>
        <v/>
      </c>
    </row>
    <row r="14494" customFormat="false" ht="12.75" hidden="false" customHeight="false" outlineLevel="0" collapsed="false">
      <c r="G14494" s="1" t="str">
        <f aca="false">IF(AND(A14495="refinement",B14495=0),B14494,"")</f>
        <v/>
      </c>
      <c r="I14494" s="2" t="str">
        <f aca="false">IF(A14492="refinement",B14494,"")</f>
        <v/>
      </c>
    </row>
    <row r="14495" customFormat="false" ht="12.75" hidden="false" customHeight="false" outlineLevel="0" collapsed="false">
      <c r="G14495" s="1" t="str">
        <f aca="false">IF(AND(A14496="refinement",B14496=0),B14495,"")</f>
        <v/>
      </c>
      <c r="I14495" s="2" t="str">
        <f aca="false">IF(A14493="refinement",B14495,"")</f>
        <v/>
      </c>
    </row>
    <row r="14496" customFormat="false" ht="12.75" hidden="false" customHeight="false" outlineLevel="0" collapsed="false">
      <c r="G14496" s="1" t="str">
        <f aca="false">IF(AND(A14497="refinement",B14497=0),B14496,"")</f>
        <v/>
      </c>
      <c r="I14496" s="2" t="str">
        <f aca="false">IF(A14494="refinement",B14496,"")</f>
        <v/>
      </c>
    </row>
    <row r="14497" customFormat="false" ht="12.75" hidden="false" customHeight="false" outlineLevel="0" collapsed="false">
      <c r="G14497" s="1" t="str">
        <f aca="false">IF(AND(A14498="refinement",B14498=0),B14497,"")</f>
        <v/>
      </c>
      <c r="I14497" s="2" t="str">
        <f aca="false">IF(A14495="refinement",B14497,"")</f>
        <v/>
      </c>
    </row>
    <row r="14498" customFormat="false" ht="12.75" hidden="false" customHeight="false" outlineLevel="0" collapsed="false">
      <c r="G14498" s="1" t="str">
        <f aca="false">IF(AND(A14499="refinement",B14499=0),B14498,"")</f>
        <v/>
      </c>
      <c r="I14498" s="2" t="str">
        <f aca="false">IF(A14496="refinement",B14498,"")</f>
        <v/>
      </c>
    </row>
    <row r="14499" customFormat="false" ht="12.75" hidden="false" customHeight="false" outlineLevel="0" collapsed="false">
      <c r="G14499" s="1" t="str">
        <f aca="false">IF(AND(A14500="refinement",B14500=0),B14499,"")</f>
        <v/>
      </c>
      <c r="I14499" s="2" t="str">
        <f aca="false">IF(A14497="refinement",B14499,"")</f>
        <v/>
      </c>
    </row>
    <row r="14500" customFormat="false" ht="12.75" hidden="false" customHeight="false" outlineLevel="0" collapsed="false">
      <c r="G14500" s="1" t="str">
        <f aca="false">IF(AND(A14501="refinement",B14501=0),B14500,"")</f>
        <v/>
      </c>
      <c r="I14500" s="2" t="str">
        <f aca="false">IF(A14498="refinement",B14500,"")</f>
        <v/>
      </c>
    </row>
    <row r="14501" customFormat="false" ht="12.75" hidden="false" customHeight="false" outlineLevel="0" collapsed="false">
      <c r="G14501" s="1" t="str">
        <f aca="false">IF(AND(A14502="refinement",B14502=0),B14501,"")</f>
        <v/>
      </c>
      <c r="I14501" s="2" t="str">
        <f aca="false">IF(A14499="refinement",B14501,"")</f>
        <v/>
      </c>
    </row>
    <row r="14502" customFormat="false" ht="12.75" hidden="false" customHeight="false" outlineLevel="0" collapsed="false">
      <c r="G14502" s="1" t="str">
        <f aca="false">IF(AND(A14503="refinement",B14503=0),B14502,"")</f>
        <v/>
      </c>
      <c r="I14502" s="2" t="str">
        <f aca="false">IF(A14500="refinement",B14502,"")</f>
        <v/>
      </c>
    </row>
    <row r="14503" customFormat="false" ht="12.75" hidden="false" customHeight="false" outlineLevel="0" collapsed="false">
      <c r="G14503" s="1" t="str">
        <f aca="false">IF(AND(A14504="refinement",B14504=0),B14503,"")</f>
        <v/>
      </c>
      <c r="I14503" s="2" t="str">
        <f aca="false">IF(A14501="refinement",B14503,"")</f>
        <v/>
      </c>
    </row>
    <row r="14504" customFormat="false" ht="12.75" hidden="false" customHeight="false" outlineLevel="0" collapsed="false">
      <c r="G14504" s="1" t="str">
        <f aca="false">IF(AND(A14505="refinement",B14505=0),B14504,"")</f>
        <v/>
      </c>
      <c r="I14504" s="2" t="str">
        <f aca="false">IF(A14502="refinement",B14504,"")</f>
        <v/>
      </c>
    </row>
    <row r="14505" customFormat="false" ht="12.75" hidden="false" customHeight="false" outlineLevel="0" collapsed="false">
      <c r="G14505" s="1" t="str">
        <f aca="false">IF(AND(A14506="refinement",B14506=0),B14505,"")</f>
        <v/>
      </c>
      <c r="I14505" s="2" t="str">
        <f aca="false">IF(A14503="refinement",B14505,"")</f>
        <v/>
      </c>
    </row>
    <row r="14506" customFormat="false" ht="12.75" hidden="false" customHeight="false" outlineLevel="0" collapsed="false">
      <c r="G14506" s="1" t="str">
        <f aca="false">IF(AND(A14507="refinement",B14507=0),B14506,"")</f>
        <v/>
      </c>
      <c r="I14506" s="2" t="str">
        <f aca="false">IF(A14504="refinement",B14506,"")</f>
        <v/>
      </c>
    </row>
    <row r="14507" customFormat="false" ht="12.75" hidden="false" customHeight="false" outlineLevel="0" collapsed="false">
      <c r="G14507" s="1" t="str">
        <f aca="false">IF(AND(A14508="refinement",B14508=0),B14507,"")</f>
        <v/>
      </c>
      <c r="I14507" s="2" t="str">
        <f aca="false">IF(A14505="refinement",B14507,"")</f>
        <v/>
      </c>
    </row>
    <row r="14508" customFormat="false" ht="12.75" hidden="false" customHeight="false" outlineLevel="0" collapsed="false">
      <c r="G14508" s="1" t="str">
        <f aca="false">IF(AND(A14509="refinement",B14509=0),B14508,"")</f>
        <v/>
      </c>
      <c r="I14508" s="2" t="str">
        <f aca="false">IF(A14506="refinement",B14508,"")</f>
        <v/>
      </c>
    </row>
    <row r="14509" customFormat="false" ht="12.75" hidden="false" customHeight="false" outlineLevel="0" collapsed="false">
      <c r="G14509" s="1" t="str">
        <f aca="false">IF(AND(A14510="refinement",B14510=0),B14509,"")</f>
        <v/>
      </c>
      <c r="I14509" s="2" t="str">
        <f aca="false">IF(A14507="refinement",B14509,"")</f>
        <v/>
      </c>
    </row>
    <row r="14510" customFormat="false" ht="12.75" hidden="false" customHeight="false" outlineLevel="0" collapsed="false">
      <c r="G14510" s="1" t="str">
        <f aca="false">IF(AND(A14511="refinement",B14511=0),B14510,"")</f>
        <v/>
      </c>
      <c r="I14510" s="2" t="str">
        <f aca="false">IF(A14508="refinement",B14510,"")</f>
        <v/>
      </c>
    </row>
    <row r="14511" customFormat="false" ht="12.75" hidden="false" customHeight="false" outlineLevel="0" collapsed="false">
      <c r="G14511" s="1" t="str">
        <f aca="false">IF(AND(A14512="refinement",B14512=0),B14511,"")</f>
        <v/>
      </c>
      <c r="I14511" s="2" t="str">
        <f aca="false">IF(A14509="refinement",B14511,"")</f>
        <v/>
      </c>
    </row>
    <row r="14512" customFormat="false" ht="12.75" hidden="false" customHeight="false" outlineLevel="0" collapsed="false">
      <c r="G14512" s="1" t="str">
        <f aca="false">IF(AND(A14513="refinement",B14513=0),B14512,"")</f>
        <v/>
      </c>
      <c r="I14512" s="2" t="str">
        <f aca="false">IF(A14510="refinement",B14512,"")</f>
        <v/>
      </c>
    </row>
    <row r="14513" customFormat="false" ht="12.75" hidden="false" customHeight="false" outlineLevel="0" collapsed="false">
      <c r="G14513" s="1" t="str">
        <f aca="false">IF(AND(A14514="refinement",B14514=0),B14513,"")</f>
        <v/>
      </c>
      <c r="I14513" s="2" t="str">
        <f aca="false">IF(A14511="refinement",B14513,"")</f>
        <v/>
      </c>
    </row>
    <row r="14514" customFormat="false" ht="12.75" hidden="false" customHeight="false" outlineLevel="0" collapsed="false">
      <c r="G14514" s="1" t="str">
        <f aca="false">IF(AND(A14515="refinement",B14515=0),B14514,"")</f>
        <v/>
      </c>
      <c r="I14514" s="2" t="str">
        <f aca="false">IF(A14512="refinement",B14514,"")</f>
        <v/>
      </c>
    </row>
    <row r="14515" customFormat="false" ht="12.75" hidden="false" customHeight="false" outlineLevel="0" collapsed="false">
      <c r="G14515" s="1" t="str">
        <f aca="false">IF(AND(A14516="refinement",B14516=0),B14515,"")</f>
        <v/>
      </c>
      <c r="I14515" s="2" t="str">
        <f aca="false">IF(A14513="refinement",B14515,"")</f>
        <v/>
      </c>
    </row>
    <row r="14516" customFormat="false" ht="12.75" hidden="false" customHeight="false" outlineLevel="0" collapsed="false">
      <c r="G14516" s="1" t="str">
        <f aca="false">IF(AND(A14517="refinement",B14517=0),B14516,"")</f>
        <v/>
      </c>
      <c r="I14516" s="2" t="str">
        <f aca="false">IF(A14514="refinement",B14516,"")</f>
        <v/>
      </c>
    </row>
    <row r="14517" customFormat="false" ht="12.75" hidden="false" customHeight="false" outlineLevel="0" collapsed="false">
      <c r="G14517" s="1" t="str">
        <f aca="false">IF(AND(A14518="refinement",B14518=0),B14517,"")</f>
        <v/>
      </c>
      <c r="I14517" s="2" t="str">
        <f aca="false">IF(A14515="refinement",B14517,"")</f>
        <v/>
      </c>
    </row>
    <row r="14518" customFormat="false" ht="12.75" hidden="false" customHeight="false" outlineLevel="0" collapsed="false">
      <c r="G14518" s="1" t="str">
        <f aca="false">IF(AND(A14519="refinement",B14519=0),B14518,"")</f>
        <v/>
      </c>
      <c r="I14518" s="2" t="str">
        <f aca="false">IF(A14516="refinement",B14518,"")</f>
        <v/>
      </c>
    </row>
    <row r="14519" customFormat="false" ht="12.75" hidden="false" customHeight="false" outlineLevel="0" collapsed="false">
      <c r="G14519" s="1" t="str">
        <f aca="false">IF(AND(A14520="refinement",B14520=0),B14519,"")</f>
        <v/>
      </c>
      <c r="I14519" s="2" t="str">
        <f aca="false">IF(A14517="refinement",B14519,"")</f>
        <v/>
      </c>
    </row>
    <row r="14520" customFormat="false" ht="12.75" hidden="false" customHeight="false" outlineLevel="0" collapsed="false">
      <c r="G14520" s="1" t="str">
        <f aca="false">IF(AND(A14521="refinement",B14521=0),B14520,"")</f>
        <v/>
      </c>
      <c r="I14520" s="2" t="str">
        <f aca="false">IF(A14518="refinement",B14520,"")</f>
        <v/>
      </c>
    </row>
    <row r="14521" customFormat="false" ht="12.75" hidden="false" customHeight="false" outlineLevel="0" collapsed="false">
      <c r="G14521" s="1" t="str">
        <f aca="false">IF(AND(A14522="refinement",B14522=0),B14521,"")</f>
        <v/>
      </c>
      <c r="I14521" s="2" t="str">
        <f aca="false">IF(A14519="refinement",B14521,"")</f>
        <v/>
      </c>
    </row>
    <row r="14522" customFormat="false" ht="12.75" hidden="false" customHeight="false" outlineLevel="0" collapsed="false">
      <c r="G14522" s="1" t="str">
        <f aca="false">IF(AND(A14523="refinement",B14523=0),B14522,"")</f>
        <v/>
      </c>
      <c r="I14522" s="2" t="str">
        <f aca="false">IF(A14520="refinement",B14522,"")</f>
        <v/>
      </c>
    </row>
    <row r="14523" customFormat="false" ht="12.75" hidden="false" customHeight="false" outlineLevel="0" collapsed="false">
      <c r="G14523" s="1" t="str">
        <f aca="false">IF(AND(A14524="refinement",B14524=0),B14523,"")</f>
        <v/>
      </c>
      <c r="I14523" s="2" t="str">
        <f aca="false">IF(A14521="refinement",B14523,"")</f>
        <v/>
      </c>
    </row>
    <row r="14524" customFormat="false" ht="12.75" hidden="false" customHeight="false" outlineLevel="0" collapsed="false">
      <c r="G14524" s="1" t="str">
        <f aca="false">IF(AND(A14525="refinement",B14525=0),B14524,"")</f>
        <v/>
      </c>
      <c r="I14524" s="2" t="str">
        <f aca="false">IF(A14522="refinement",B14524,"")</f>
        <v/>
      </c>
    </row>
    <row r="14525" customFormat="false" ht="12.75" hidden="false" customHeight="false" outlineLevel="0" collapsed="false">
      <c r="G14525" s="1" t="str">
        <f aca="false">IF(AND(A14526="refinement",B14526=0),B14525,"")</f>
        <v/>
      </c>
      <c r="I14525" s="2" t="str">
        <f aca="false">IF(A14523="refinement",B14525,"")</f>
        <v/>
      </c>
    </row>
    <row r="14526" customFormat="false" ht="12.75" hidden="false" customHeight="false" outlineLevel="0" collapsed="false">
      <c r="G14526" s="1" t="str">
        <f aca="false">IF(AND(A14527="refinement",B14527=0),B14526,"")</f>
        <v/>
      </c>
      <c r="I14526" s="2" t="str">
        <f aca="false">IF(A14524="refinement",B14526,"")</f>
        <v/>
      </c>
    </row>
    <row r="14527" customFormat="false" ht="12.75" hidden="false" customHeight="false" outlineLevel="0" collapsed="false">
      <c r="G14527" s="1" t="str">
        <f aca="false">IF(AND(A14528="refinement",B14528=0),B14527,"")</f>
        <v/>
      </c>
      <c r="I14527" s="2" t="str">
        <f aca="false">IF(A14525="refinement",B14527,"")</f>
        <v/>
      </c>
    </row>
    <row r="14528" customFormat="false" ht="12.75" hidden="false" customHeight="false" outlineLevel="0" collapsed="false">
      <c r="G14528" s="1" t="str">
        <f aca="false">IF(AND(A14529="refinement",B14529=0),B14528,"")</f>
        <v/>
      </c>
      <c r="I14528" s="2" t="str">
        <f aca="false">IF(A14526="refinement",B14528,"")</f>
        <v/>
      </c>
    </row>
    <row r="14529" customFormat="false" ht="12.75" hidden="false" customHeight="false" outlineLevel="0" collapsed="false">
      <c r="G14529" s="1" t="str">
        <f aca="false">IF(AND(A14530="refinement",B14530=0),B14529,"")</f>
        <v/>
      </c>
      <c r="I14529" s="2" t="str">
        <f aca="false">IF(A14527="refinement",B14529,"")</f>
        <v/>
      </c>
    </row>
    <row r="14530" customFormat="false" ht="12.75" hidden="false" customHeight="false" outlineLevel="0" collapsed="false">
      <c r="G14530" s="1" t="str">
        <f aca="false">IF(AND(A14531="refinement",B14531=0),B14530,"")</f>
        <v/>
      </c>
      <c r="I14530" s="2" t="str">
        <f aca="false">IF(A14528="refinement",B14530,"")</f>
        <v/>
      </c>
    </row>
    <row r="14531" customFormat="false" ht="12.75" hidden="false" customHeight="false" outlineLevel="0" collapsed="false">
      <c r="G14531" s="1" t="str">
        <f aca="false">IF(AND(A14532="refinement",B14532=0),B14531,"")</f>
        <v/>
      </c>
      <c r="I14531" s="2" t="str">
        <f aca="false">IF(A14529="refinement",B14531,"")</f>
        <v/>
      </c>
    </row>
    <row r="14532" customFormat="false" ht="12.75" hidden="false" customHeight="false" outlineLevel="0" collapsed="false">
      <c r="G14532" s="1" t="str">
        <f aca="false">IF(AND(A14533="refinement",B14533=0),B14532,"")</f>
        <v/>
      </c>
      <c r="I14532" s="2" t="str">
        <f aca="false">IF(A14530="refinement",B14532,"")</f>
        <v/>
      </c>
    </row>
    <row r="14533" customFormat="false" ht="12.75" hidden="false" customHeight="false" outlineLevel="0" collapsed="false">
      <c r="G14533" s="1" t="str">
        <f aca="false">IF(AND(A14534="refinement",B14534=0),B14533,"")</f>
        <v/>
      </c>
      <c r="I14533" s="2" t="str">
        <f aca="false">IF(A14531="refinement",B14533,"")</f>
        <v/>
      </c>
    </row>
    <row r="14534" customFormat="false" ht="12.75" hidden="false" customHeight="false" outlineLevel="0" collapsed="false">
      <c r="G14534" s="1" t="str">
        <f aca="false">IF(AND(A14535="refinement",B14535=0),B14534,"")</f>
        <v/>
      </c>
      <c r="I14534" s="2" t="str">
        <f aca="false">IF(A14532="refinement",B14534,"")</f>
        <v/>
      </c>
    </row>
    <row r="14535" customFormat="false" ht="12.75" hidden="false" customHeight="false" outlineLevel="0" collapsed="false">
      <c r="G14535" s="1" t="str">
        <f aca="false">IF(AND(A14536="refinement",B14536=0),B14535,"")</f>
        <v/>
      </c>
      <c r="I14535" s="2" t="str">
        <f aca="false">IF(A14533="refinement",B14535,"")</f>
        <v/>
      </c>
    </row>
    <row r="14536" customFormat="false" ht="12.75" hidden="false" customHeight="false" outlineLevel="0" collapsed="false">
      <c r="G14536" s="1" t="str">
        <f aca="false">IF(AND(A14537="refinement",B14537=0),B14536,"")</f>
        <v/>
      </c>
      <c r="I14536" s="2" t="str">
        <f aca="false">IF(A14534="refinement",B14536,"")</f>
        <v/>
      </c>
    </row>
    <row r="14537" customFormat="false" ht="12.75" hidden="false" customHeight="false" outlineLevel="0" collapsed="false">
      <c r="G14537" s="1" t="str">
        <f aca="false">IF(AND(A14538="refinement",B14538=0),B14537,"")</f>
        <v/>
      </c>
      <c r="I14537" s="2" t="str">
        <f aca="false">IF(A14535="refinement",B14537,"")</f>
        <v/>
      </c>
    </row>
    <row r="14538" customFormat="false" ht="12.75" hidden="false" customHeight="false" outlineLevel="0" collapsed="false">
      <c r="G14538" s="1" t="str">
        <f aca="false">IF(AND(A14539="refinement",B14539=0),B14538,"")</f>
        <v/>
      </c>
      <c r="I14538" s="2" t="str">
        <f aca="false">IF(A14536="refinement",B14538,"")</f>
        <v/>
      </c>
    </row>
    <row r="14539" customFormat="false" ht="12.75" hidden="false" customHeight="false" outlineLevel="0" collapsed="false">
      <c r="G14539" s="1" t="str">
        <f aca="false">IF(AND(A14540="refinement",B14540=0),B14539,"")</f>
        <v/>
      </c>
      <c r="I14539" s="2" t="str">
        <f aca="false">IF(A14537="refinement",B14539,"")</f>
        <v/>
      </c>
    </row>
    <row r="14540" customFormat="false" ht="12.75" hidden="false" customHeight="false" outlineLevel="0" collapsed="false">
      <c r="G14540" s="1" t="str">
        <f aca="false">IF(AND(A14541="refinement",B14541=0),B14540,"")</f>
        <v/>
      </c>
      <c r="I14540" s="2" t="str">
        <f aca="false">IF(A14538="refinement",B14540,"")</f>
        <v/>
      </c>
    </row>
    <row r="14541" customFormat="false" ht="12.75" hidden="false" customHeight="false" outlineLevel="0" collapsed="false">
      <c r="G14541" s="1" t="str">
        <f aca="false">IF(AND(A14542="refinement",B14542=0),B14541,"")</f>
        <v/>
      </c>
      <c r="I14541" s="2" t="str">
        <f aca="false">IF(A14539="refinement",B14541,"")</f>
        <v/>
      </c>
    </row>
    <row r="14542" customFormat="false" ht="12.75" hidden="false" customHeight="false" outlineLevel="0" collapsed="false">
      <c r="G14542" s="1" t="str">
        <f aca="false">IF(AND(A14543="refinement",B14543=0),B14542,"")</f>
        <v/>
      </c>
      <c r="I14542" s="2" t="str">
        <f aca="false">IF(A14540="refinement",B14542,"")</f>
        <v/>
      </c>
    </row>
    <row r="14543" customFormat="false" ht="12.75" hidden="false" customHeight="false" outlineLevel="0" collapsed="false">
      <c r="G14543" s="1" t="str">
        <f aca="false">IF(AND(A14544="refinement",B14544=0),B14543,"")</f>
        <v/>
      </c>
      <c r="I14543" s="2" t="str">
        <f aca="false">IF(A14541="refinement",B14543,"")</f>
        <v/>
      </c>
    </row>
    <row r="14544" customFormat="false" ht="12.75" hidden="false" customHeight="false" outlineLevel="0" collapsed="false">
      <c r="G14544" s="1" t="str">
        <f aca="false">IF(AND(A14545="refinement",B14545=0),B14544,"")</f>
        <v/>
      </c>
      <c r="I14544" s="2" t="str">
        <f aca="false">IF(A14542="refinement",B14544,"")</f>
        <v/>
      </c>
    </row>
    <row r="14545" customFormat="false" ht="12.75" hidden="false" customHeight="false" outlineLevel="0" collapsed="false">
      <c r="G14545" s="1" t="str">
        <f aca="false">IF(AND(A14546="refinement",B14546=0),B14545,"")</f>
        <v/>
      </c>
      <c r="I14545" s="2" t="str">
        <f aca="false">IF(A14543="refinement",B14545,"")</f>
        <v/>
      </c>
    </row>
    <row r="14546" customFormat="false" ht="12.75" hidden="false" customHeight="false" outlineLevel="0" collapsed="false">
      <c r="G14546" s="1" t="str">
        <f aca="false">IF(AND(A14547="refinement",B14547=0),B14546,"")</f>
        <v/>
      </c>
      <c r="I14546" s="2" t="str">
        <f aca="false">IF(A14544="refinement",B14546,"")</f>
        <v/>
      </c>
    </row>
    <row r="14547" customFormat="false" ht="12.75" hidden="false" customHeight="false" outlineLevel="0" collapsed="false">
      <c r="G14547" s="1" t="str">
        <f aca="false">IF(AND(A14548="refinement",B14548=0),B14547,"")</f>
        <v/>
      </c>
      <c r="I14547" s="2" t="str">
        <f aca="false">IF(A14545="refinement",B14547,"")</f>
        <v/>
      </c>
    </row>
    <row r="14548" customFormat="false" ht="12.75" hidden="false" customHeight="false" outlineLevel="0" collapsed="false">
      <c r="G14548" s="1" t="str">
        <f aca="false">IF(AND(A14549="refinement",B14549=0),B14548,"")</f>
        <v/>
      </c>
      <c r="I14548" s="2" t="str">
        <f aca="false">IF(A14546="refinement",B14548,"")</f>
        <v/>
      </c>
    </row>
    <row r="14549" customFormat="false" ht="12.75" hidden="false" customHeight="false" outlineLevel="0" collapsed="false">
      <c r="G14549" s="1" t="str">
        <f aca="false">IF(AND(A14550="refinement",B14550=0),B14549,"")</f>
        <v/>
      </c>
      <c r="I14549" s="2" t="str">
        <f aca="false">IF(A14547="refinement",B14549,"")</f>
        <v/>
      </c>
    </row>
    <row r="14550" customFormat="false" ht="12.75" hidden="false" customHeight="false" outlineLevel="0" collapsed="false">
      <c r="G14550" s="1" t="str">
        <f aca="false">IF(AND(A14551="refinement",B14551=0),B14550,"")</f>
        <v/>
      </c>
      <c r="I14550" s="2" t="str">
        <f aca="false">IF(A14548="refinement",B14550,"")</f>
        <v/>
      </c>
    </row>
    <row r="14551" customFormat="false" ht="12.75" hidden="false" customHeight="false" outlineLevel="0" collapsed="false">
      <c r="G14551" s="1" t="str">
        <f aca="false">IF(AND(A14552="refinement",B14552=0),B14551,"")</f>
        <v/>
      </c>
      <c r="I14551" s="2" t="str">
        <f aca="false">IF(A14549="refinement",B14551,"")</f>
        <v/>
      </c>
    </row>
    <row r="14552" customFormat="false" ht="12.75" hidden="false" customHeight="false" outlineLevel="0" collapsed="false">
      <c r="G14552" s="1" t="str">
        <f aca="false">IF(AND(A14553="refinement",B14553=0),B14552,"")</f>
        <v/>
      </c>
      <c r="I14552" s="2" t="str">
        <f aca="false">IF(A14550="refinement",B14552,"")</f>
        <v/>
      </c>
    </row>
    <row r="14553" customFormat="false" ht="12.75" hidden="false" customHeight="false" outlineLevel="0" collapsed="false">
      <c r="G14553" s="1" t="str">
        <f aca="false">IF(AND(A14554="refinement",B14554=0),B14553,"")</f>
        <v/>
      </c>
      <c r="I14553" s="2" t="str">
        <f aca="false">IF(A14551="refinement",B14553,"")</f>
        <v/>
      </c>
    </row>
    <row r="14554" customFormat="false" ht="12.75" hidden="false" customHeight="false" outlineLevel="0" collapsed="false">
      <c r="G14554" s="1" t="str">
        <f aca="false">IF(AND(A14555="refinement",B14555=0),B14554,"")</f>
        <v/>
      </c>
      <c r="I14554" s="2" t="str">
        <f aca="false">IF(A14552="refinement",B14554,"")</f>
        <v/>
      </c>
    </row>
    <row r="14555" customFormat="false" ht="12.75" hidden="false" customHeight="false" outlineLevel="0" collapsed="false">
      <c r="G14555" s="1" t="str">
        <f aca="false">IF(AND(A14556="refinement",B14556=0),B14555,"")</f>
        <v/>
      </c>
      <c r="I14555" s="2" t="str">
        <f aca="false">IF(A14553="refinement",B14555,"")</f>
        <v/>
      </c>
    </row>
    <row r="14556" customFormat="false" ht="12.75" hidden="false" customHeight="false" outlineLevel="0" collapsed="false">
      <c r="G14556" s="1" t="str">
        <f aca="false">IF(AND(A14557="refinement",B14557=0),B14556,"")</f>
        <v/>
      </c>
      <c r="I14556" s="2" t="str">
        <f aca="false">IF(A14554="refinement",B14556,"")</f>
        <v/>
      </c>
    </row>
    <row r="14557" customFormat="false" ht="12.75" hidden="false" customHeight="false" outlineLevel="0" collapsed="false">
      <c r="G14557" s="1" t="str">
        <f aca="false">IF(AND(A14558="refinement",B14558=0),B14557,"")</f>
        <v/>
      </c>
      <c r="I14557" s="2" t="str">
        <f aca="false">IF(A14555="refinement",B14557,"")</f>
        <v/>
      </c>
    </row>
    <row r="14558" customFormat="false" ht="12.75" hidden="false" customHeight="false" outlineLevel="0" collapsed="false">
      <c r="G14558" s="1" t="str">
        <f aca="false">IF(AND(A14559="refinement",B14559=0),B14558,"")</f>
        <v/>
      </c>
      <c r="I14558" s="2" t="str">
        <f aca="false">IF(A14556="refinement",B14558,"")</f>
        <v/>
      </c>
    </row>
    <row r="14559" customFormat="false" ht="12.75" hidden="false" customHeight="false" outlineLevel="0" collapsed="false">
      <c r="G14559" s="1" t="str">
        <f aca="false">IF(AND(A14560="refinement",B14560=0),B14559,"")</f>
        <v/>
      </c>
      <c r="I14559" s="2" t="str">
        <f aca="false">IF(A14557="refinement",B14559,"")</f>
        <v/>
      </c>
    </row>
    <row r="14560" customFormat="false" ht="12.75" hidden="false" customHeight="false" outlineLevel="0" collapsed="false">
      <c r="G14560" s="1" t="str">
        <f aca="false">IF(AND(A14561="refinement",B14561=0),B14560,"")</f>
        <v/>
      </c>
      <c r="I14560" s="2" t="str">
        <f aca="false">IF(A14558="refinement",B14560,"")</f>
        <v/>
      </c>
    </row>
    <row r="14561" customFormat="false" ht="12.75" hidden="false" customHeight="false" outlineLevel="0" collapsed="false">
      <c r="G14561" s="1" t="str">
        <f aca="false">IF(AND(A14562="refinement",B14562=0),B14561,"")</f>
        <v/>
      </c>
      <c r="I14561" s="2" t="str">
        <f aca="false">IF(A14559="refinement",B14561,"")</f>
        <v/>
      </c>
    </row>
    <row r="14562" customFormat="false" ht="12.75" hidden="false" customHeight="false" outlineLevel="0" collapsed="false">
      <c r="G14562" s="1" t="str">
        <f aca="false">IF(AND(A14563="refinement",B14563=0),B14562,"")</f>
        <v/>
      </c>
      <c r="I14562" s="2" t="str">
        <f aca="false">IF(A14560="refinement",B14562,"")</f>
        <v/>
      </c>
    </row>
    <row r="14563" customFormat="false" ht="12.75" hidden="false" customHeight="false" outlineLevel="0" collapsed="false">
      <c r="G14563" s="1" t="str">
        <f aca="false">IF(AND(A14564="refinement",B14564=0),B14563,"")</f>
        <v/>
      </c>
      <c r="I14563" s="2" t="str">
        <f aca="false">IF(A14561="refinement",B14563,"")</f>
        <v/>
      </c>
    </row>
    <row r="14564" customFormat="false" ht="12.75" hidden="false" customHeight="false" outlineLevel="0" collapsed="false">
      <c r="G14564" s="1" t="str">
        <f aca="false">IF(AND(A14565="refinement",B14565=0),B14564,"")</f>
        <v/>
      </c>
      <c r="I14564" s="2" t="str">
        <f aca="false">IF(A14562="refinement",B14564,"")</f>
        <v/>
      </c>
    </row>
    <row r="14565" customFormat="false" ht="12.75" hidden="false" customHeight="false" outlineLevel="0" collapsed="false">
      <c r="G14565" s="1" t="str">
        <f aca="false">IF(AND(A14566="refinement",B14566=0),B14565,"")</f>
        <v/>
      </c>
      <c r="I14565" s="2" t="str">
        <f aca="false">IF(A14563="refinement",B14565,"")</f>
        <v/>
      </c>
    </row>
    <row r="14566" customFormat="false" ht="12.75" hidden="false" customHeight="false" outlineLevel="0" collapsed="false">
      <c r="G14566" s="1" t="str">
        <f aca="false">IF(AND(A14567="refinement",B14567=0),B14566,"")</f>
        <v/>
      </c>
      <c r="I14566" s="2" t="str">
        <f aca="false">IF(A14564="refinement",B14566,"")</f>
        <v/>
      </c>
    </row>
    <row r="14567" customFormat="false" ht="12.75" hidden="false" customHeight="false" outlineLevel="0" collapsed="false">
      <c r="G14567" s="1" t="str">
        <f aca="false">IF(AND(A14568="refinement",B14568=0),B14567,"")</f>
        <v/>
      </c>
      <c r="I14567" s="2" t="str">
        <f aca="false">IF(A14565="refinement",B14567,"")</f>
        <v/>
      </c>
    </row>
    <row r="14568" customFormat="false" ht="12.75" hidden="false" customHeight="false" outlineLevel="0" collapsed="false">
      <c r="G14568" s="1" t="str">
        <f aca="false">IF(AND(A14569="refinement",B14569=0),B14568,"")</f>
        <v/>
      </c>
      <c r="I14568" s="2" t="str">
        <f aca="false">IF(A14566="refinement",B14568,"")</f>
        <v/>
      </c>
    </row>
    <row r="14569" customFormat="false" ht="12.75" hidden="false" customHeight="false" outlineLevel="0" collapsed="false">
      <c r="G14569" s="1" t="str">
        <f aca="false">IF(AND(A14570="refinement",B14570=0),B14569,"")</f>
        <v/>
      </c>
      <c r="I14569" s="2" t="str">
        <f aca="false">IF(A14567="refinement",B14569,"")</f>
        <v/>
      </c>
    </row>
    <row r="14570" customFormat="false" ht="12.75" hidden="false" customHeight="false" outlineLevel="0" collapsed="false">
      <c r="G14570" s="1" t="str">
        <f aca="false">IF(AND(A14571="refinement",B14571=0),B14570,"")</f>
        <v/>
      </c>
      <c r="I14570" s="2" t="str">
        <f aca="false">IF(A14568="refinement",B14570,"")</f>
        <v/>
      </c>
    </row>
    <row r="14571" customFormat="false" ht="12.75" hidden="false" customHeight="false" outlineLevel="0" collapsed="false">
      <c r="G14571" s="1" t="str">
        <f aca="false">IF(AND(A14572="refinement",B14572=0),B14571,"")</f>
        <v/>
      </c>
      <c r="I14571" s="2" t="str">
        <f aca="false">IF(A14569="refinement",B14571,"")</f>
        <v/>
      </c>
    </row>
    <row r="14572" customFormat="false" ht="12.75" hidden="false" customHeight="false" outlineLevel="0" collapsed="false">
      <c r="G14572" s="1" t="str">
        <f aca="false">IF(AND(A14573="refinement",B14573=0),B14572,"")</f>
        <v/>
      </c>
      <c r="I14572" s="2" t="str">
        <f aca="false">IF(A14570="refinement",B14572,"")</f>
        <v/>
      </c>
    </row>
    <row r="14573" customFormat="false" ht="12.75" hidden="false" customHeight="false" outlineLevel="0" collapsed="false">
      <c r="G14573" s="1" t="str">
        <f aca="false">IF(AND(A14574="refinement",B14574=0),B14573,"")</f>
        <v/>
      </c>
      <c r="I14573" s="2" t="str">
        <f aca="false">IF(A14571="refinement",B14573,"")</f>
        <v/>
      </c>
    </row>
    <row r="14574" customFormat="false" ht="12.75" hidden="false" customHeight="false" outlineLevel="0" collapsed="false">
      <c r="G14574" s="1" t="str">
        <f aca="false">IF(AND(A14575="refinement",B14575=0),B14574,"")</f>
        <v/>
      </c>
      <c r="I14574" s="2" t="str">
        <f aca="false">IF(A14572="refinement",B14574,"")</f>
        <v/>
      </c>
    </row>
    <row r="14575" customFormat="false" ht="12.75" hidden="false" customHeight="false" outlineLevel="0" collapsed="false">
      <c r="G14575" s="1" t="str">
        <f aca="false">IF(AND(A14576="refinement",B14576=0),B14575,"")</f>
        <v/>
      </c>
      <c r="I14575" s="2" t="str">
        <f aca="false">IF(A14573="refinement",B14575,"")</f>
        <v/>
      </c>
    </row>
    <row r="14576" customFormat="false" ht="12.75" hidden="false" customHeight="false" outlineLevel="0" collapsed="false">
      <c r="G14576" s="1" t="str">
        <f aca="false">IF(AND(A14577="refinement",B14577=0),B14576,"")</f>
        <v/>
      </c>
      <c r="I14576" s="2" t="str">
        <f aca="false">IF(A14574="refinement",B14576,"")</f>
        <v/>
      </c>
    </row>
    <row r="14577" customFormat="false" ht="12.75" hidden="false" customHeight="false" outlineLevel="0" collapsed="false">
      <c r="G14577" s="1" t="str">
        <f aca="false">IF(AND(A14578="refinement",B14578=0),B14577,"")</f>
        <v/>
      </c>
      <c r="I14577" s="2" t="str">
        <f aca="false">IF(A14575="refinement",B14577,"")</f>
        <v/>
      </c>
    </row>
    <row r="14578" customFormat="false" ht="12.75" hidden="false" customHeight="false" outlineLevel="0" collapsed="false">
      <c r="G14578" s="1" t="str">
        <f aca="false">IF(AND(A14579="refinement",B14579=0),B14578,"")</f>
        <v/>
      </c>
      <c r="I14578" s="2" t="str">
        <f aca="false">IF(A14576="refinement",B14578,"")</f>
        <v/>
      </c>
    </row>
    <row r="14579" customFormat="false" ht="12.75" hidden="false" customHeight="false" outlineLevel="0" collapsed="false">
      <c r="G14579" s="1" t="str">
        <f aca="false">IF(AND(A14580="refinement",B14580=0),B14579,"")</f>
        <v/>
      </c>
      <c r="I14579" s="2" t="str">
        <f aca="false">IF(A14577="refinement",B14579,"")</f>
        <v/>
      </c>
    </row>
    <row r="14580" customFormat="false" ht="12.75" hidden="false" customHeight="false" outlineLevel="0" collapsed="false">
      <c r="G14580" s="1" t="str">
        <f aca="false">IF(AND(A14581="refinement",B14581=0),B14580,"")</f>
        <v/>
      </c>
      <c r="I14580" s="2" t="str">
        <f aca="false">IF(A14578="refinement",B14580,"")</f>
        <v/>
      </c>
    </row>
    <row r="14581" customFormat="false" ht="12.75" hidden="false" customHeight="false" outlineLevel="0" collapsed="false">
      <c r="G14581" s="1" t="str">
        <f aca="false">IF(AND(A14582="refinement",B14582=0),B14581,"")</f>
        <v/>
      </c>
      <c r="I14581" s="2" t="str">
        <f aca="false">IF(A14579="refinement",B14581,"")</f>
        <v/>
      </c>
    </row>
    <row r="14582" customFormat="false" ht="12.75" hidden="false" customHeight="false" outlineLevel="0" collapsed="false">
      <c r="G14582" s="1" t="str">
        <f aca="false">IF(AND(A14583="refinement",B14583=0),B14582,"")</f>
        <v/>
      </c>
      <c r="I14582" s="2" t="str">
        <f aca="false">IF(A14580="refinement",B14582,"")</f>
        <v/>
      </c>
    </row>
    <row r="14583" customFormat="false" ht="12.75" hidden="false" customHeight="false" outlineLevel="0" collapsed="false">
      <c r="G14583" s="1" t="str">
        <f aca="false">IF(AND(A14584="refinement",B14584=0),B14583,"")</f>
        <v/>
      </c>
      <c r="I14583" s="2" t="str">
        <f aca="false">IF(A14581="refinement",B14583,"")</f>
        <v/>
      </c>
    </row>
    <row r="14584" customFormat="false" ht="12.75" hidden="false" customHeight="false" outlineLevel="0" collapsed="false">
      <c r="G14584" s="1" t="str">
        <f aca="false">IF(AND(A14585="refinement",B14585=0),B14584,"")</f>
        <v/>
      </c>
      <c r="I14584" s="2" t="str">
        <f aca="false">IF(A14582="refinement",B14584,"")</f>
        <v/>
      </c>
    </row>
    <row r="14585" customFormat="false" ht="12.75" hidden="false" customHeight="false" outlineLevel="0" collapsed="false">
      <c r="G14585" s="1" t="str">
        <f aca="false">IF(AND(A14586="refinement",B14586=0),B14585,"")</f>
        <v/>
      </c>
      <c r="I14585" s="2" t="str">
        <f aca="false">IF(A14583="refinement",B14585,"")</f>
        <v/>
      </c>
    </row>
    <row r="14586" customFormat="false" ht="12.75" hidden="false" customHeight="false" outlineLevel="0" collapsed="false">
      <c r="G14586" s="1" t="str">
        <f aca="false">IF(AND(A14587="refinement",B14587=0),B14586,"")</f>
        <v/>
      </c>
      <c r="I14586" s="2" t="str">
        <f aca="false">IF(A14584="refinement",B14586,"")</f>
        <v/>
      </c>
    </row>
    <row r="14587" customFormat="false" ht="12.75" hidden="false" customHeight="false" outlineLevel="0" collapsed="false">
      <c r="G14587" s="1" t="str">
        <f aca="false">IF(AND(A14588="refinement",B14588=0),B14587,"")</f>
        <v/>
      </c>
      <c r="I14587" s="2" t="str">
        <f aca="false">IF(A14585="refinement",B14587,"")</f>
        <v/>
      </c>
    </row>
    <row r="14588" customFormat="false" ht="12.75" hidden="false" customHeight="false" outlineLevel="0" collapsed="false">
      <c r="G14588" s="1" t="str">
        <f aca="false">IF(AND(A14589="refinement",B14589=0),B14588,"")</f>
        <v/>
      </c>
      <c r="I14588" s="2" t="str">
        <f aca="false">IF(A14586="refinement",B14588,"")</f>
        <v/>
      </c>
    </row>
    <row r="14589" customFormat="false" ht="12.75" hidden="false" customHeight="false" outlineLevel="0" collapsed="false">
      <c r="G14589" s="1" t="str">
        <f aca="false">IF(AND(A14590="refinement",B14590=0),B14589,"")</f>
        <v/>
      </c>
      <c r="I14589" s="2" t="str">
        <f aca="false">IF(A14587="refinement",B14589,"")</f>
        <v/>
      </c>
    </row>
    <row r="14590" customFormat="false" ht="12.75" hidden="false" customHeight="false" outlineLevel="0" collapsed="false">
      <c r="G14590" s="1" t="str">
        <f aca="false">IF(AND(A14591="refinement",B14591=0),B14590,"")</f>
        <v/>
      </c>
      <c r="I14590" s="2" t="str">
        <f aca="false">IF(A14588="refinement",B14590,"")</f>
        <v/>
      </c>
    </row>
    <row r="14591" customFormat="false" ht="12.75" hidden="false" customHeight="false" outlineLevel="0" collapsed="false">
      <c r="G14591" s="1" t="str">
        <f aca="false">IF(AND(A14592="refinement",B14592=0),B14591,"")</f>
        <v/>
      </c>
      <c r="I14591" s="2" t="str">
        <f aca="false">IF(A14589="refinement",B14591,"")</f>
        <v/>
      </c>
    </row>
    <row r="14592" customFormat="false" ht="12.75" hidden="false" customHeight="false" outlineLevel="0" collapsed="false">
      <c r="G14592" s="1" t="str">
        <f aca="false">IF(AND(A14593="refinement",B14593=0),B14592,"")</f>
        <v/>
      </c>
      <c r="I14592" s="2" t="str">
        <f aca="false">IF(A14590="refinement",B14592,"")</f>
        <v/>
      </c>
    </row>
    <row r="14593" customFormat="false" ht="12.75" hidden="false" customHeight="false" outlineLevel="0" collapsed="false">
      <c r="G14593" s="1" t="str">
        <f aca="false">IF(AND(A14594="refinement",B14594=0),B14593,"")</f>
        <v/>
      </c>
      <c r="I14593" s="2" t="str">
        <f aca="false">IF(A14591="refinement",B14593,"")</f>
        <v/>
      </c>
    </row>
    <row r="14594" customFormat="false" ht="12.75" hidden="false" customHeight="false" outlineLevel="0" collapsed="false">
      <c r="G14594" s="1" t="str">
        <f aca="false">IF(AND(A14595="refinement",B14595=0),B14594,"")</f>
        <v/>
      </c>
      <c r="I14594" s="2" t="str">
        <f aca="false">IF(A14592="refinement",B14594,"")</f>
        <v/>
      </c>
    </row>
    <row r="14595" customFormat="false" ht="12.75" hidden="false" customHeight="false" outlineLevel="0" collapsed="false">
      <c r="G14595" s="1" t="str">
        <f aca="false">IF(AND(A14596="refinement",B14596=0),B14595,"")</f>
        <v/>
      </c>
      <c r="I14595" s="2" t="str">
        <f aca="false">IF(A14593="refinement",B14595,"")</f>
        <v/>
      </c>
    </row>
    <row r="14596" customFormat="false" ht="12.75" hidden="false" customHeight="false" outlineLevel="0" collapsed="false">
      <c r="G14596" s="1" t="str">
        <f aca="false">IF(AND(A14597="refinement",B14597=0),B14596,"")</f>
        <v/>
      </c>
      <c r="I14596" s="2" t="str">
        <f aca="false">IF(A14594="refinement",B14596,"")</f>
        <v/>
      </c>
    </row>
    <row r="14597" customFormat="false" ht="12.75" hidden="false" customHeight="false" outlineLevel="0" collapsed="false">
      <c r="G14597" s="1" t="str">
        <f aca="false">IF(AND(A14598="refinement",B14598=0),B14597,"")</f>
        <v/>
      </c>
      <c r="I14597" s="2" t="str">
        <f aca="false">IF(A14595="refinement",B14597,"")</f>
        <v/>
      </c>
    </row>
    <row r="14598" customFormat="false" ht="12.75" hidden="false" customHeight="false" outlineLevel="0" collapsed="false">
      <c r="G14598" s="1" t="str">
        <f aca="false">IF(AND(A14599="refinement",B14599=0),B14598,"")</f>
        <v/>
      </c>
      <c r="I14598" s="2" t="str">
        <f aca="false">IF(A14596="refinement",B14598,"")</f>
        <v/>
      </c>
    </row>
    <row r="14599" customFormat="false" ht="12.75" hidden="false" customHeight="false" outlineLevel="0" collapsed="false">
      <c r="G14599" s="1" t="str">
        <f aca="false">IF(AND(A14600="refinement",B14600=0),B14599,"")</f>
        <v/>
      </c>
      <c r="I14599" s="2" t="str">
        <f aca="false">IF(A14597="refinement",B14599,"")</f>
        <v/>
      </c>
    </row>
    <row r="14600" customFormat="false" ht="12.75" hidden="false" customHeight="false" outlineLevel="0" collapsed="false">
      <c r="G14600" s="1" t="str">
        <f aca="false">IF(AND(A14601="refinement",B14601=0),B14600,"")</f>
        <v/>
      </c>
      <c r="I14600" s="2" t="str">
        <f aca="false">IF(A14598="refinement",B14600,"")</f>
        <v/>
      </c>
    </row>
    <row r="14601" customFormat="false" ht="12.75" hidden="false" customHeight="false" outlineLevel="0" collapsed="false">
      <c r="G14601" s="1" t="str">
        <f aca="false">IF(AND(A14602="refinement",B14602=0),B14601,"")</f>
        <v/>
      </c>
      <c r="I14601" s="2" t="str">
        <f aca="false">IF(A14599="refinement",B14601,"")</f>
        <v/>
      </c>
    </row>
    <row r="14602" customFormat="false" ht="12.75" hidden="false" customHeight="false" outlineLevel="0" collapsed="false">
      <c r="G14602" s="1" t="str">
        <f aca="false">IF(AND(A14603="refinement",B14603=0),B14602,"")</f>
        <v/>
      </c>
      <c r="I14602" s="2" t="str">
        <f aca="false">IF(A14600="refinement",B14602,"")</f>
        <v/>
      </c>
    </row>
    <row r="14603" customFormat="false" ht="12.75" hidden="false" customHeight="false" outlineLevel="0" collapsed="false">
      <c r="G14603" s="1" t="str">
        <f aca="false">IF(AND(A14604="refinement",B14604=0),B14603,"")</f>
        <v/>
      </c>
      <c r="I14603" s="2" t="str">
        <f aca="false">IF(A14601="refinement",B14603,"")</f>
        <v/>
      </c>
    </row>
    <row r="14604" customFormat="false" ht="12.75" hidden="false" customHeight="false" outlineLevel="0" collapsed="false">
      <c r="G14604" s="1" t="str">
        <f aca="false">IF(AND(A14605="refinement",B14605=0),B14604,"")</f>
        <v/>
      </c>
      <c r="I14604" s="2" t="str">
        <f aca="false">IF(A14602="refinement",B14604,"")</f>
        <v/>
      </c>
    </row>
    <row r="14605" customFormat="false" ht="12.75" hidden="false" customHeight="false" outlineLevel="0" collapsed="false">
      <c r="G14605" s="1" t="str">
        <f aca="false">IF(AND(A14606="refinement",B14606=0),B14605,"")</f>
        <v/>
      </c>
      <c r="I14605" s="2" t="str">
        <f aca="false">IF(A14603="refinement",B14605,"")</f>
        <v/>
      </c>
    </row>
    <row r="14606" customFormat="false" ht="12.75" hidden="false" customHeight="false" outlineLevel="0" collapsed="false">
      <c r="G14606" s="1" t="str">
        <f aca="false">IF(AND(A14607="refinement",B14607=0),B14606,"")</f>
        <v/>
      </c>
      <c r="I14606" s="2" t="str">
        <f aca="false">IF(A14604="refinement",B14606,"")</f>
        <v/>
      </c>
    </row>
    <row r="14607" customFormat="false" ht="12.75" hidden="false" customHeight="false" outlineLevel="0" collapsed="false">
      <c r="G14607" s="1" t="str">
        <f aca="false">IF(AND(A14608="refinement",B14608=0),B14607,"")</f>
        <v/>
      </c>
      <c r="I14607" s="2" t="str">
        <f aca="false">IF(A14605="refinement",B14607,"")</f>
        <v/>
      </c>
    </row>
    <row r="14608" customFormat="false" ht="12.75" hidden="false" customHeight="false" outlineLevel="0" collapsed="false">
      <c r="G14608" s="1" t="str">
        <f aca="false">IF(AND(A14609="refinement",B14609=0),B14608,"")</f>
        <v/>
      </c>
      <c r="I14608" s="2" t="str">
        <f aca="false">IF(A14606="refinement",B14608,"")</f>
        <v/>
      </c>
    </row>
    <row r="14609" customFormat="false" ht="12.75" hidden="false" customHeight="false" outlineLevel="0" collapsed="false">
      <c r="G14609" s="1" t="str">
        <f aca="false">IF(AND(A14610="refinement",B14610=0),B14609,"")</f>
        <v/>
      </c>
      <c r="I14609" s="2" t="str">
        <f aca="false">IF(A14607="refinement",B14609,"")</f>
        <v/>
      </c>
    </row>
    <row r="14610" customFormat="false" ht="12.75" hidden="false" customHeight="false" outlineLevel="0" collapsed="false">
      <c r="G14610" s="1" t="str">
        <f aca="false">IF(AND(A14611="refinement",B14611=0),B14610,"")</f>
        <v/>
      </c>
      <c r="I14610" s="2" t="str">
        <f aca="false">IF(A14608="refinement",B14610,"")</f>
        <v/>
      </c>
    </row>
    <row r="14611" customFormat="false" ht="12.75" hidden="false" customHeight="false" outlineLevel="0" collapsed="false">
      <c r="G14611" s="1" t="str">
        <f aca="false">IF(AND(A14612="refinement",B14612=0),B14611,"")</f>
        <v/>
      </c>
      <c r="I14611" s="2" t="str">
        <f aca="false">IF(A14609="refinement",B14611,"")</f>
        <v/>
      </c>
    </row>
    <row r="14612" customFormat="false" ht="12.75" hidden="false" customHeight="false" outlineLevel="0" collapsed="false">
      <c r="G14612" s="1" t="str">
        <f aca="false">IF(AND(A14613="refinement",B14613=0),B14612,"")</f>
        <v/>
      </c>
      <c r="I14612" s="2" t="str">
        <f aca="false">IF(A14610="refinement",B14612,"")</f>
        <v/>
      </c>
    </row>
    <row r="14613" customFormat="false" ht="12.75" hidden="false" customHeight="false" outlineLevel="0" collapsed="false">
      <c r="G14613" s="1" t="str">
        <f aca="false">IF(AND(A14614="refinement",B14614=0),B14613,"")</f>
        <v/>
      </c>
      <c r="I14613" s="2" t="str">
        <f aca="false">IF(A14611="refinement",B14613,"")</f>
        <v/>
      </c>
    </row>
    <row r="14614" customFormat="false" ht="12.75" hidden="false" customHeight="false" outlineLevel="0" collapsed="false">
      <c r="G14614" s="1" t="str">
        <f aca="false">IF(AND(A14615="refinement",B14615=0),B14614,"")</f>
        <v/>
      </c>
      <c r="I14614" s="2" t="str">
        <f aca="false">IF(A14612="refinement",B14614,"")</f>
        <v/>
      </c>
    </row>
    <row r="14615" customFormat="false" ht="12.75" hidden="false" customHeight="false" outlineLevel="0" collapsed="false">
      <c r="G14615" s="1" t="str">
        <f aca="false">IF(AND(A14616="refinement",B14616=0),B14615,"")</f>
        <v/>
      </c>
      <c r="I14615" s="2" t="str">
        <f aca="false">IF(A14613="refinement",B14615,"")</f>
        <v/>
      </c>
    </row>
    <row r="14616" customFormat="false" ht="12.75" hidden="false" customHeight="false" outlineLevel="0" collapsed="false">
      <c r="G14616" s="1" t="str">
        <f aca="false">IF(AND(A14617="refinement",B14617=0),B14616,"")</f>
        <v/>
      </c>
      <c r="I14616" s="2" t="str">
        <f aca="false">IF(A14614="refinement",B14616,"")</f>
        <v/>
      </c>
    </row>
    <row r="14617" customFormat="false" ht="12.75" hidden="false" customHeight="false" outlineLevel="0" collapsed="false">
      <c r="G14617" s="1" t="str">
        <f aca="false">IF(AND(A14618="refinement",B14618=0),B14617,"")</f>
        <v/>
      </c>
      <c r="I14617" s="2" t="str">
        <f aca="false">IF(A14615="refinement",B14617,"")</f>
        <v/>
      </c>
    </row>
    <row r="14618" customFormat="false" ht="12.75" hidden="false" customHeight="false" outlineLevel="0" collapsed="false">
      <c r="G14618" s="1" t="str">
        <f aca="false">IF(AND(A14619="refinement",B14619=0),B14618,"")</f>
        <v/>
      </c>
      <c r="I14618" s="2" t="str">
        <f aca="false">IF(A14616="refinement",B14618,"")</f>
        <v/>
      </c>
    </row>
    <row r="14619" customFormat="false" ht="12.75" hidden="false" customHeight="false" outlineLevel="0" collapsed="false">
      <c r="G14619" s="1" t="str">
        <f aca="false">IF(AND(A14620="refinement",B14620=0),B14619,"")</f>
        <v/>
      </c>
      <c r="I14619" s="2" t="str">
        <f aca="false">IF(A14617="refinement",B14619,"")</f>
        <v/>
      </c>
    </row>
    <row r="14620" customFormat="false" ht="12.75" hidden="false" customHeight="false" outlineLevel="0" collapsed="false">
      <c r="G14620" s="1" t="str">
        <f aca="false">IF(AND(A14621="refinement",B14621=0),B14620,"")</f>
        <v/>
      </c>
      <c r="I14620" s="2" t="str">
        <f aca="false">IF(A14618="refinement",B14620,"")</f>
        <v/>
      </c>
    </row>
    <row r="14621" customFormat="false" ht="12.75" hidden="false" customHeight="false" outlineLevel="0" collapsed="false">
      <c r="G14621" s="1" t="str">
        <f aca="false">IF(AND(A14622="refinement",B14622=0),B14621,"")</f>
        <v/>
      </c>
      <c r="I14621" s="2" t="str">
        <f aca="false">IF(A14619="refinement",B14621,"")</f>
        <v/>
      </c>
    </row>
    <row r="14622" customFormat="false" ht="12.75" hidden="false" customHeight="false" outlineLevel="0" collapsed="false">
      <c r="G14622" s="1" t="str">
        <f aca="false">IF(AND(A14623="refinement",B14623=0),B14622,"")</f>
        <v/>
      </c>
      <c r="I14622" s="2" t="str">
        <f aca="false">IF(A14620="refinement",B14622,"")</f>
        <v/>
      </c>
    </row>
    <row r="14623" customFormat="false" ht="12.75" hidden="false" customHeight="false" outlineLevel="0" collapsed="false">
      <c r="G14623" s="1" t="str">
        <f aca="false">IF(AND(A14624="refinement",B14624=0),B14623,"")</f>
        <v/>
      </c>
      <c r="I14623" s="2" t="str">
        <f aca="false">IF(A14621="refinement",B14623,"")</f>
        <v/>
      </c>
    </row>
    <row r="14624" customFormat="false" ht="12.75" hidden="false" customHeight="false" outlineLevel="0" collapsed="false">
      <c r="G14624" s="1" t="str">
        <f aca="false">IF(AND(A14625="refinement",B14625=0),B14624,"")</f>
        <v/>
      </c>
      <c r="I14624" s="2" t="str">
        <f aca="false">IF(A14622="refinement",B14624,"")</f>
        <v/>
      </c>
    </row>
    <row r="14625" customFormat="false" ht="12.75" hidden="false" customHeight="false" outlineLevel="0" collapsed="false">
      <c r="G14625" s="1" t="str">
        <f aca="false">IF(AND(A14626="refinement",B14626=0),B14625,"")</f>
        <v/>
      </c>
      <c r="I14625" s="2" t="str">
        <f aca="false">IF(A14623="refinement",B14625,"")</f>
        <v/>
      </c>
    </row>
    <row r="14626" customFormat="false" ht="12.75" hidden="false" customHeight="false" outlineLevel="0" collapsed="false">
      <c r="G14626" s="1" t="str">
        <f aca="false">IF(AND(A14627="refinement",B14627=0),B14626,"")</f>
        <v/>
      </c>
      <c r="I14626" s="2" t="str">
        <f aca="false">IF(A14624="refinement",B14626,"")</f>
        <v/>
      </c>
    </row>
    <row r="14627" customFormat="false" ht="12.75" hidden="false" customHeight="false" outlineLevel="0" collapsed="false">
      <c r="G14627" s="1" t="str">
        <f aca="false">IF(AND(A14628="refinement",B14628=0),B14627,"")</f>
        <v/>
      </c>
      <c r="I14627" s="2" t="str">
        <f aca="false">IF(A14625="refinement",B14627,"")</f>
        <v/>
      </c>
    </row>
    <row r="14628" customFormat="false" ht="12.75" hidden="false" customHeight="false" outlineLevel="0" collapsed="false">
      <c r="G14628" s="1" t="str">
        <f aca="false">IF(AND(A14629="refinement",B14629=0),B14628,"")</f>
        <v/>
      </c>
      <c r="I14628" s="2" t="str">
        <f aca="false">IF(A14626="refinement",B14628,"")</f>
        <v/>
      </c>
    </row>
    <row r="14629" customFormat="false" ht="12.75" hidden="false" customHeight="false" outlineLevel="0" collapsed="false">
      <c r="G14629" s="1" t="str">
        <f aca="false">IF(AND(A14630="refinement",B14630=0),B14629,"")</f>
        <v/>
      </c>
      <c r="I14629" s="2" t="str">
        <f aca="false">IF(A14627="refinement",B14629,"")</f>
        <v/>
      </c>
    </row>
    <row r="14630" customFormat="false" ht="12.75" hidden="false" customHeight="false" outlineLevel="0" collapsed="false">
      <c r="G14630" s="1" t="str">
        <f aca="false">IF(AND(A14631="refinement",B14631=0),B14630,"")</f>
        <v/>
      </c>
      <c r="I14630" s="2" t="str">
        <f aca="false">IF(A14628="refinement",B14630,"")</f>
        <v/>
      </c>
    </row>
    <row r="14631" customFormat="false" ht="12.75" hidden="false" customHeight="false" outlineLevel="0" collapsed="false">
      <c r="G14631" s="1" t="str">
        <f aca="false">IF(AND(A14632="refinement",B14632=0),B14631,"")</f>
        <v/>
      </c>
      <c r="I14631" s="2" t="str">
        <f aca="false">IF(A14629="refinement",B14631,"")</f>
        <v/>
      </c>
    </row>
    <row r="14632" customFormat="false" ht="12.75" hidden="false" customHeight="false" outlineLevel="0" collapsed="false">
      <c r="G14632" s="1" t="str">
        <f aca="false">IF(AND(A14633="refinement",B14633=0),B14632,"")</f>
        <v/>
      </c>
      <c r="I14632" s="2" t="str">
        <f aca="false">IF(A14630="refinement",B14632,"")</f>
        <v/>
      </c>
    </row>
    <row r="14633" customFormat="false" ht="12.75" hidden="false" customHeight="false" outlineLevel="0" collapsed="false">
      <c r="G14633" s="1" t="str">
        <f aca="false">IF(AND(A14634="refinement",B14634=0),B14633,"")</f>
        <v/>
      </c>
      <c r="I14633" s="2" t="str">
        <f aca="false">IF(A14631="refinement",B14633,"")</f>
        <v/>
      </c>
    </row>
    <row r="14634" customFormat="false" ht="12.75" hidden="false" customHeight="false" outlineLevel="0" collapsed="false">
      <c r="G14634" s="1" t="str">
        <f aca="false">IF(AND(A14635="refinement",B14635=0),B14634,"")</f>
        <v/>
      </c>
      <c r="I14634" s="2" t="str">
        <f aca="false">IF(A14632="refinement",B14634,"")</f>
        <v/>
      </c>
    </row>
    <row r="14635" customFormat="false" ht="12.75" hidden="false" customHeight="false" outlineLevel="0" collapsed="false">
      <c r="G14635" s="1" t="str">
        <f aca="false">IF(AND(A14636="refinement",B14636=0),B14635,"")</f>
        <v/>
      </c>
      <c r="I14635" s="2" t="str">
        <f aca="false">IF(A14633="refinement",B14635,"")</f>
        <v/>
      </c>
    </row>
    <row r="14636" customFormat="false" ht="12.75" hidden="false" customHeight="false" outlineLevel="0" collapsed="false">
      <c r="G14636" s="1" t="str">
        <f aca="false">IF(AND(A14637="refinement",B14637=0),B14636,"")</f>
        <v/>
      </c>
      <c r="I14636" s="2" t="str">
        <f aca="false">IF(A14634="refinement",B14636,"")</f>
        <v/>
      </c>
    </row>
    <row r="14637" customFormat="false" ht="12.75" hidden="false" customHeight="false" outlineLevel="0" collapsed="false">
      <c r="G14637" s="1" t="str">
        <f aca="false">IF(AND(A14638="refinement",B14638=0),B14637,"")</f>
        <v/>
      </c>
      <c r="I14637" s="2" t="str">
        <f aca="false">IF(A14635="refinement",B14637,"")</f>
        <v/>
      </c>
    </row>
    <row r="14638" customFormat="false" ht="12.75" hidden="false" customHeight="false" outlineLevel="0" collapsed="false">
      <c r="G14638" s="1" t="str">
        <f aca="false">IF(AND(A14639="refinement",B14639=0),B14638,"")</f>
        <v/>
      </c>
      <c r="I14638" s="2" t="str">
        <f aca="false">IF(A14636="refinement",B14638,"")</f>
        <v/>
      </c>
    </row>
    <row r="14639" customFormat="false" ht="12.75" hidden="false" customHeight="false" outlineLevel="0" collapsed="false">
      <c r="G14639" s="1" t="str">
        <f aca="false">IF(AND(A14640="refinement",B14640=0),B14639,"")</f>
        <v/>
      </c>
      <c r="I14639" s="2" t="str">
        <f aca="false">IF(A14637="refinement",B14639,"")</f>
        <v/>
      </c>
    </row>
    <row r="14640" customFormat="false" ht="12.75" hidden="false" customHeight="false" outlineLevel="0" collapsed="false">
      <c r="G14640" s="1" t="str">
        <f aca="false">IF(AND(A14641="refinement",B14641=0),B14640,"")</f>
        <v/>
      </c>
      <c r="I14640" s="2" t="str">
        <f aca="false">IF(A14638="refinement",B14640,"")</f>
        <v/>
      </c>
    </row>
    <row r="14641" customFormat="false" ht="12.75" hidden="false" customHeight="false" outlineLevel="0" collapsed="false">
      <c r="G14641" s="1" t="str">
        <f aca="false">IF(AND(A14642="refinement",B14642=0),B14641,"")</f>
        <v/>
      </c>
      <c r="I14641" s="2" t="str">
        <f aca="false">IF(A14639="refinement",B14641,"")</f>
        <v/>
      </c>
    </row>
    <row r="14642" customFormat="false" ht="12.75" hidden="false" customHeight="false" outlineLevel="0" collapsed="false">
      <c r="G14642" s="1" t="str">
        <f aca="false">IF(AND(A14643="refinement",B14643=0),B14642,"")</f>
        <v/>
      </c>
      <c r="I14642" s="2" t="str">
        <f aca="false">IF(A14640="refinement",B14642,"")</f>
        <v/>
      </c>
    </row>
    <row r="14643" customFormat="false" ht="12.75" hidden="false" customHeight="false" outlineLevel="0" collapsed="false">
      <c r="G14643" s="1" t="str">
        <f aca="false">IF(AND(A14644="refinement",B14644=0),B14643,"")</f>
        <v/>
      </c>
      <c r="I14643" s="2" t="str">
        <f aca="false">IF(A14641="refinement",B14643,"")</f>
        <v/>
      </c>
    </row>
    <row r="14644" customFormat="false" ht="12.75" hidden="false" customHeight="false" outlineLevel="0" collapsed="false">
      <c r="G14644" s="1" t="str">
        <f aca="false">IF(AND(A14645="refinement",B14645=0),B14644,"")</f>
        <v/>
      </c>
      <c r="I14644" s="2" t="str">
        <f aca="false">IF(A14642="refinement",B14644,"")</f>
        <v/>
      </c>
    </row>
    <row r="14645" customFormat="false" ht="12.75" hidden="false" customHeight="false" outlineLevel="0" collapsed="false">
      <c r="G14645" s="1" t="str">
        <f aca="false">IF(AND(A14646="refinement",B14646=0),B14645,"")</f>
        <v/>
      </c>
      <c r="I14645" s="2" t="str">
        <f aca="false">IF(A14643="refinement",B14645,"")</f>
        <v/>
      </c>
    </row>
    <row r="14646" customFormat="false" ht="12.75" hidden="false" customHeight="false" outlineLevel="0" collapsed="false">
      <c r="G14646" s="1" t="str">
        <f aca="false">IF(AND(A14647="refinement",B14647=0),B14646,"")</f>
        <v/>
      </c>
      <c r="I14646" s="2" t="str">
        <f aca="false">IF(A14644="refinement",B14646,"")</f>
        <v/>
      </c>
    </row>
    <row r="14647" customFormat="false" ht="12.75" hidden="false" customHeight="false" outlineLevel="0" collapsed="false">
      <c r="G14647" s="1" t="str">
        <f aca="false">IF(AND(A14648="refinement",B14648=0),B14647,"")</f>
        <v/>
      </c>
      <c r="I14647" s="2" t="str">
        <f aca="false">IF(A14645="refinement",B14647,"")</f>
        <v/>
      </c>
    </row>
    <row r="14648" customFormat="false" ht="12.75" hidden="false" customHeight="false" outlineLevel="0" collapsed="false">
      <c r="G14648" s="1" t="str">
        <f aca="false">IF(AND(A14649="refinement",B14649=0),B14648,"")</f>
        <v/>
      </c>
      <c r="I14648" s="2" t="str">
        <f aca="false">IF(A14646="refinement",B14648,"")</f>
        <v/>
      </c>
    </row>
    <row r="14649" customFormat="false" ht="12.75" hidden="false" customHeight="false" outlineLevel="0" collapsed="false">
      <c r="G14649" s="1" t="str">
        <f aca="false">IF(AND(A14650="refinement",B14650=0),B14649,"")</f>
        <v/>
      </c>
      <c r="I14649" s="2" t="str">
        <f aca="false">IF(A14647="refinement",B14649,"")</f>
        <v/>
      </c>
    </row>
    <row r="14650" customFormat="false" ht="12.75" hidden="false" customHeight="false" outlineLevel="0" collapsed="false">
      <c r="G14650" s="1" t="str">
        <f aca="false">IF(AND(A14651="refinement",B14651=0),B14650,"")</f>
        <v/>
      </c>
      <c r="I14650" s="2" t="str">
        <f aca="false">IF(A14648="refinement",B14650,"")</f>
        <v/>
      </c>
    </row>
    <row r="14651" customFormat="false" ht="12.75" hidden="false" customHeight="false" outlineLevel="0" collapsed="false">
      <c r="G14651" s="1" t="str">
        <f aca="false">IF(AND(A14652="refinement",B14652=0),B14651,"")</f>
        <v/>
      </c>
      <c r="I14651" s="2" t="str">
        <f aca="false">IF(A14649="refinement",B14651,"")</f>
        <v/>
      </c>
    </row>
    <row r="14652" customFormat="false" ht="12.75" hidden="false" customHeight="false" outlineLevel="0" collapsed="false">
      <c r="G14652" s="1" t="str">
        <f aca="false">IF(AND(A14653="refinement",B14653=0),B14652,"")</f>
        <v/>
      </c>
      <c r="I14652" s="2" t="str">
        <f aca="false">IF(A14650="refinement",B14652,"")</f>
        <v/>
      </c>
    </row>
    <row r="14653" customFormat="false" ht="12.75" hidden="false" customHeight="false" outlineLevel="0" collapsed="false">
      <c r="G14653" s="1" t="str">
        <f aca="false">IF(AND(A14654="refinement",B14654=0),B14653,"")</f>
        <v/>
      </c>
      <c r="I14653" s="2" t="str">
        <f aca="false">IF(A14651="refinement",B14653,"")</f>
        <v/>
      </c>
    </row>
    <row r="14654" customFormat="false" ht="12.75" hidden="false" customHeight="false" outlineLevel="0" collapsed="false">
      <c r="G14654" s="1" t="str">
        <f aca="false">IF(AND(A14655="refinement",B14655=0),B14654,"")</f>
        <v/>
      </c>
      <c r="I14654" s="2" t="str">
        <f aca="false">IF(A14652="refinement",B14654,"")</f>
        <v/>
      </c>
    </row>
    <row r="14655" customFormat="false" ht="12.75" hidden="false" customHeight="false" outlineLevel="0" collapsed="false">
      <c r="G14655" s="1" t="str">
        <f aca="false">IF(AND(A14656="refinement",B14656=0),B14655,"")</f>
        <v/>
      </c>
      <c r="I14655" s="2" t="str">
        <f aca="false">IF(A14653="refinement",B14655,"")</f>
        <v/>
      </c>
    </row>
    <row r="14656" customFormat="false" ht="12.75" hidden="false" customHeight="false" outlineLevel="0" collapsed="false">
      <c r="G14656" s="1" t="str">
        <f aca="false">IF(AND(A14657="refinement",B14657=0),B14656,"")</f>
        <v/>
      </c>
      <c r="I14656" s="2" t="str">
        <f aca="false">IF(A14654="refinement",B14656,"")</f>
        <v/>
      </c>
    </row>
    <row r="14657" customFormat="false" ht="12.75" hidden="false" customHeight="false" outlineLevel="0" collapsed="false">
      <c r="G14657" s="1" t="str">
        <f aca="false">IF(AND(A14658="refinement",B14658=0),B14657,"")</f>
        <v/>
      </c>
      <c r="I14657" s="2" t="str">
        <f aca="false">IF(A14655="refinement",B14657,"")</f>
        <v/>
      </c>
    </row>
    <row r="14658" customFormat="false" ht="12.75" hidden="false" customHeight="false" outlineLevel="0" collapsed="false">
      <c r="G14658" s="1" t="str">
        <f aca="false">IF(AND(A14659="refinement",B14659=0),B14658,"")</f>
        <v/>
      </c>
      <c r="I14658" s="2" t="str">
        <f aca="false">IF(A14656="refinement",B14658,"")</f>
        <v/>
      </c>
    </row>
    <row r="14659" customFormat="false" ht="12.75" hidden="false" customHeight="false" outlineLevel="0" collapsed="false">
      <c r="G14659" s="1" t="str">
        <f aca="false">IF(AND(A14660="refinement",B14660=0),B14659,"")</f>
        <v/>
      </c>
      <c r="I14659" s="2" t="str">
        <f aca="false">IF(A14657="refinement",B14659,"")</f>
        <v/>
      </c>
    </row>
    <row r="14660" customFormat="false" ht="12.75" hidden="false" customHeight="false" outlineLevel="0" collapsed="false">
      <c r="G14660" s="1" t="str">
        <f aca="false">IF(AND(A14661="refinement",B14661=0),B14660,"")</f>
        <v/>
      </c>
      <c r="I14660" s="2" t="str">
        <f aca="false">IF(A14658="refinement",B14660,"")</f>
        <v/>
      </c>
    </row>
    <row r="14661" customFormat="false" ht="12.75" hidden="false" customHeight="false" outlineLevel="0" collapsed="false">
      <c r="G14661" s="1" t="str">
        <f aca="false">IF(AND(A14662="refinement",B14662=0),B14661,"")</f>
        <v/>
      </c>
      <c r="I14661" s="2" t="str">
        <f aca="false">IF(A14659="refinement",B14661,"")</f>
        <v/>
      </c>
    </row>
    <row r="14662" customFormat="false" ht="12.75" hidden="false" customHeight="false" outlineLevel="0" collapsed="false">
      <c r="G14662" s="1" t="str">
        <f aca="false">IF(AND(A14663="refinement",B14663=0),B14662,"")</f>
        <v/>
      </c>
      <c r="I14662" s="2" t="str">
        <f aca="false">IF(A14660="refinement",B14662,"")</f>
        <v/>
      </c>
    </row>
    <row r="14663" customFormat="false" ht="12.75" hidden="false" customHeight="false" outlineLevel="0" collapsed="false">
      <c r="G14663" s="1" t="str">
        <f aca="false">IF(AND(A14664="refinement",B14664=0),B14663,"")</f>
        <v/>
      </c>
      <c r="I14663" s="2" t="str">
        <f aca="false">IF(A14661="refinement",B14663,"")</f>
        <v/>
      </c>
    </row>
    <row r="14664" customFormat="false" ht="12.75" hidden="false" customHeight="false" outlineLevel="0" collapsed="false">
      <c r="G14664" s="1" t="str">
        <f aca="false">IF(AND(A14665="refinement",B14665=0),B14664,"")</f>
        <v/>
      </c>
      <c r="I14664" s="2" t="str">
        <f aca="false">IF(A14662="refinement",B14664,"")</f>
        <v/>
      </c>
    </row>
    <row r="14665" customFormat="false" ht="12.75" hidden="false" customHeight="false" outlineLevel="0" collapsed="false">
      <c r="G14665" s="1" t="str">
        <f aca="false">IF(AND(A14666="refinement",B14666=0),B14665,"")</f>
        <v/>
      </c>
      <c r="I14665" s="2" t="str">
        <f aca="false">IF(A14663="refinement",B14665,"")</f>
        <v/>
      </c>
    </row>
    <row r="14666" customFormat="false" ht="12.75" hidden="false" customHeight="false" outlineLevel="0" collapsed="false">
      <c r="G14666" s="1" t="str">
        <f aca="false">IF(AND(A14667="refinement",B14667=0),B14666,"")</f>
        <v/>
      </c>
      <c r="I14666" s="2" t="str">
        <f aca="false">IF(A14664="refinement",B14666,"")</f>
        <v/>
      </c>
    </row>
    <row r="14667" customFormat="false" ht="12.75" hidden="false" customHeight="false" outlineLevel="0" collapsed="false">
      <c r="G14667" s="1" t="str">
        <f aca="false">IF(AND(A14668="refinement",B14668=0),B14667,"")</f>
        <v/>
      </c>
      <c r="I14667" s="2" t="str">
        <f aca="false">IF(A14665="refinement",B14667,"")</f>
        <v/>
      </c>
    </row>
    <row r="14668" customFormat="false" ht="12.75" hidden="false" customHeight="false" outlineLevel="0" collapsed="false">
      <c r="G14668" s="1" t="str">
        <f aca="false">IF(AND(A14669="refinement",B14669=0),B14668,"")</f>
        <v/>
      </c>
      <c r="I14668" s="2" t="str">
        <f aca="false">IF(A14666="refinement",B14668,"")</f>
        <v/>
      </c>
    </row>
    <row r="14669" customFormat="false" ht="12.75" hidden="false" customHeight="false" outlineLevel="0" collapsed="false">
      <c r="G14669" s="1" t="str">
        <f aca="false">IF(AND(A14670="refinement",B14670=0),B14669,"")</f>
        <v/>
      </c>
      <c r="I14669" s="2" t="str">
        <f aca="false">IF(A14667="refinement",B14669,"")</f>
        <v/>
      </c>
    </row>
    <row r="14670" customFormat="false" ht="12.75" hidden="false" customHeight="false" outlineLevel="0" collapsed="false">
      <c r="G14670" s="1" t="str">
        <f aca="false">IF(AND(A14671="refinement",B14671=0),B14670,"")</f>
        <v/>
      </c>
      <c r="I14670" s="2" t="str">
        <f aca="false">IF(A14668="refinement",B14670,"")</f>
        <v/>
      </c>
    </row>
    <row r="14671" customFormat="false" ht="12.75" hidden="false" customHeight="false" outlineLevel="0" collapsed="false">
      <c r="G14671" s="1" t="str">
        <f aca="false">IF(AND(A14672="refinement",B14672=0),B14671,"")</f>
        <v/>
      </c>
      <c r="I14671" s="2" t="str">
        <f aca="false">IF(A14669="refinement",B14671,"")</f>
        <v/>
      </c>
    </row>
    <row r="14672" customFormat="false" ht="12.75" hidden="false" customHeight="false" outlineLevel="0" collapsed="false">
      <c r="G14672" s="1" t="str">
        <f aca="false">IF(AND(A14673="refinement",B14673=0),B14672,"")</f>
        <v/>
      </c>
      <c r="I14672" s="2" t="str">
        <f aca="false">IF(A14670="refinement",B14672,"")</f>
        <v/>
      </c>
    </row>
    <row r="14673" customFormat="false" ht="12.75" hidden="false" customHeight="false" outlineLevel="0" collapsed="false">
      <c r="G14673" s="1" t="str">
        <f aca="false">IF(AND(A14674="refinement",B14674=0),B14673,"")</f>
        <v/>
      </c>
      <c r="I14673" s="2" t="str">
        <f aca="false">IF(A14671="refinement",B14673,"")</f>
        <v/>
      </c>
    </row>
    <row r="14674" customFormat="false" ht="12.75" hidden="false" customHeight="false" outlineLevel="0" collapsed="false">
      <c r="G14674" s="1" t="str">
        <f aca="false">IF(AND(A14675="refinement",B14675=0),B14674,"")</f>
        <v/>
      </c>
      <c r="I14674" s="2" t="str">
        <f aca="false">IF(A14672="refinement",B14674,"")</f>
        <v/>
      </c>
    </row>
    <row r="14675" customFormat="false" ht="12.75" hidden="false" customHeight="false" outlineLevel="0" collapsed="false">
      <c r="G14675" s="1" t="str">
        <f aca="false">IF(AND(A14676="refinement",B14676=0),B14675,"")</f>
        <v/>
      </c>
      <c r="I14675" s="2" t="str">
        <f aca="false">IF(A14673="refinement",B14675,"")</f>
        <v/>
      </c>
    </row>
    <row r="14676" customFormat="false" ht="12.75" hidden="false" customHeight="false" outlineLevel="0" collapsed="false">
      <c r="G14676" s="1" t="str">
        <f aca="false">IF(AND(A14677="refinement",B14677=0),B14676,"")</f>
        <v/>
      </c>
      <c r="I14676" s="2" t="str">
        <f aca="false">IF(A14674="refinement",B14676,"")</f>
        <v/>
      </c>
    </row>
    <row r="14677" customFormat="false" ht="12.75" hidden="false" customHeight="false" outlineLevel="0" collapsed="false">
      <c r="G14677" s="1" t="str">
        <f aca="false">IF(AND(A14678="refinement",B14678=0),B14677,"")</f>
        <v/>
      </c>
      <c r="I14677" s="2" t="str">
        <f aca="false">IF(A14675="refinement",B14677,"")</f>
        <v/>
      </c>
    </row>
    <row r="14678" customFormat="false" ht="12.75" hidden="false" customHeight="false" outlineLevel="0" collapsed="false">
      <c r="G14678" s="1" t="str">
        <f aca="false">IF(AND(A14679="refinement",B14679=0),B14678,"")</f>
        <v/>
      </c>
      <c r="I14678" s="2" t="str">
        <f aca="false">IF(A14676="refinement",B14678,"")</f>
        <v/>
      </c>
    </row>
    <row r="14679" customFormat="false" ht="12.75" hidden="false" customHeight="false" outlineLevel="0" collapsed="false">
      <c r="G14679" s="1" t="str">
        <f aca="false">IF(AND(A14680="refinement",B14680=0),B14679,"")</f>
        <v/>
      </c>
      <c r="I14679" s="2" t="str">
        <f aca="false">IF(A14677="refinement",B14679,"")</f>
        <v/>
      </c>
    </row>
    <row r="14680" customFormat="false" ht="12.75" hidden="false" customHeight="false" outlineLevel="0" collapsed="false">
      <c r="G14680" s="1" t="str">
        <f aca="false">IF(AND(A14681="refinement",B14681=0),B14680,"")</f>
        <v/>
      </c>
      <c r="I14680" s="2" t="str">
        <f aca="false">IF(A14678="refinement",B14680,"")</f>
        <v/>
      </c>
    </row>
    <row r="14681" customFormat="false" ht="12.75" hidden="false" customHeight="false" outlineLevel="0" collapsed="false">
      <c r="G14681" s="1" t="str">
        <f aca="false">IF(AND(A14682="refinement",B14682=0),B14681,"")</f>
        <v/>
      </c>
      <c r="I14681" s="2" t="str">
        <f aca="false">IF(A14679="refinement",B14681,"")</f>
        <v/>
      </c>
    </row>
    <row r="14682" customFormat="false" ht="12.75" hidden="false" customHeight="false" outlineLevel="0" collapsed="false">
      <c r="G14682" s="1" t="str">
        <f aca="false">IF(AND(A14683="refinement",B14683=0),B14682,"")</f>
        <v/>
      </c>
      <c r="I14682" s="2" t="str">
        <f aca="false">IF(A14680="refinement",B14682,"")</f>
        <v/>
      </c>
    </row>
    <row r="14683" customFormat="false" ht="12.75" hidden="false" customHeight="false" outlineLevel="0" collapsed="false">
      <c r="G14683" s="1" t="str">
        <f aca="false">IF(AND(A14684="refinement",B14684=0),B14683,"")</f>
        <v/>
      </c>
      <c r="I14683" s="2" t="str">
        <f aca="false">IF(A14681="refinement",B14683,"")</f>
        <v/>
      </c>
    </row>
    <row r="14684" customFormat="false" ht="12.75" hidden="false" customHeight="false" outlineLevel="0" collapsed="false">
      <c r="G14684" s="1" t="str">
        <f aca="false">IF(AND(A14685="refinement",B14685=0),B14684,"")</f>
        <v/>
      </c>
      <c r="I14684" s="2" t="str">
        <f aca="false">IF(A14682="refinement",B14684,"")</f>
        <v/>
      </c>
    </row>
    <row r="14685" customFormat="false" ht="12.75" hidden="false" customHeight="false" outlineLevel="0" collapsed="false">
      <c r="G14685" s="1" t="str">
        <f aca="false">IF(AND(A14686="refinement",B14686=0),B14685,"")</f>
        <v/>
      </c>
      <c r="I14685" s="2" t="str">
        <f aca="false">IF(A14683="refinement",B14685,"")</f>
        <v/>
      </c>
    </row>
    <row r="14686" customFormat="false" ht="12.75" hidden="false" customHeight="false" outlineLevel="0" collapsed="false">
      <c r="G14686" s="1" t="str">
        <f aca="false">IF(AND(A14687="refinement",B14687=0),B14686,"")</f>
        <v/>
      </c>
      <c r="I14686" s="2" t="str">
        <f aca="false">IF(A14684="refinement",B14686,"")</f>
        <v/>
      </c>
    </row>
    <row r="14687" customFormat="false" ht="12.75" hidden="false" customHeight="false" outlineLevel="0" collapsed="false">
      <c r="G14687" s="1" t="str">
        <f aca="false">IF(AND(A14688="refinement",B14688=0),B14687,"")</f>
        <v/>
      </c>
      <c r="I14687" s="2" t="str">
        <f aca="false">IF(A14685="refinement",B14687,"")</f>
        <v/>
      </c>
    </row>
    <row r="14688" customFormat="false" ht="12.75" hidden="false" customHeight="false" outlineLevel="0" collapsed="false">
      <c r="G14688" s="1" t="str">
        <f aca="false">IF(AND(A14689="refinement",B14689=0),B14688,"")</f>
        <v/>
      </c>
      <c r="I14688" s="2" t="str">
        <f aca="false">IF(A14686="refinement",B14688,"")</f>
        <v/>
      </c>
    </row>
    <row r="14689" customFormat="false" ht="12.75" hidden="false" customHeight="false" outlineLevel="0" collapsed="false">
      <c r="G14689" s="1" t="str">
        <f aca="false">IF(AND(A14690="refinement",B14690=0),B14689,"")</f>
        <v/>
      </c>
      <c r="I14689" s="2" t="str">
        <f aca="false">IF(A14687="refinement",B14689,"")</f>
        <v/>
      </c>
    </row>
    <row r="14690" customFormat="false" ht="12.75" hidden="false" customHeight="false" outlineLevel="0" collapsed="false">
      <c r="G14690" s="1" t="str">
        <f aca="false">IF(AND(A14691="refinement",B14691=0),B14690,"")</f>
        <v/>
      </c>
      <c r="I14690" s="2" t="str">
        <f aca="false">IF(A14688="refinement",B14690,"")</f>
        <v/>
      </c>
    </row>
    <row r="14691" customFormat="false" ht="12.75" hidden="false" customHeight="false" outlineLevel="0" collapsed="false">
      <c r="G14691" s="1" t="str">
        <f aca="false">IF(AND(A14692="refinement",B14692=0),B14691,"")</f>
        <v/>
      </c>
      <c r="I14691" s="2" t="str">
        <f aca="false">IF(A14689="refinement",B14691,"")</f>
        <v/>
      </c>
    </row>
    <row r="14692" customFormat="false" ht="12.75" hidden="false" customHeight="false" outlineLevel="0" collapsed="false">
      <c r="G14692" s="1" t="str">
        <f aca="false">IF(AND(A14693="refinement",B14693=0),B14692,"")</f>
        <v/>
      </c>
      <c r="I14692" s="2" t="str">
        <f aca="false">IF(A14690="refinement",B14692,"")</f>
        <v/>
      </c>
    </row>
    <row r="14693" customFormat="false" ht="12.75" hidden="false" customHeight="false" outlineLevel="0" collapsed="false">
      <c r="G14693" s="1" t="str">
        <f aca="false">IF(AND(A14694="refinement",B14694=0),B14693,"")</f>
        <v/>
      </c>
      <c r="I14693" s="2" t="str">
        <f aca="false">IF(A14691="refinement",B14693,"")</f>
        <v/>
      </c>
    </row>
    <row r="14694" customFormat="false" ht="12.75" hidden="false" customHeight="false" outlineLevel="0" collapsed="false">
      <c r="G14694" s="1" t="str">
        <f aca="false">IF(AND(A14695="refinement",B14695=0),B14694,"")</f>
        <v/>
      </c>
      <c r="I14694" s="2" t="str">
        <f aca="false">IF(A14692="refinement",B14694,"")</f>
        <v/>
      </c>
    </row>
    <row r="14695" customFormat="false" ht="12.75" hidden="false" customHeight="false" outlineLevel="0" collapsed="false">
      <c r="G14695" s="1" t="str">
        <f aca="false">IF(AND(A14696="refinement",B14696=0),B14695,"")</f>
        <v/>
      </c>
      <c r="I14695" s="2" t="str">
        <f aca="false">IF(A14693="refinement",B14695,"")</f>
        <v/>
      </c>
    </row>
    <row r="14696" customFormat="false" ht="12.75" hidden="false" customHeight="false" outlineLevel="0" collapsed="false">
      <c r="G14696" s="1" t="str">
        <f aca="false">IF(AND(A14697="refinement",B14697=0),B14696,"")</f>
        <v/>
      </c>
      <c r="I14696" s="2" t="str">
        <f aca="false">IF(A14694="refinement",B14696,"")</f>
        <v/>
      </c>
    </row>
    <row r="14697" customFormat="false" ht="12.75" hidden="false" customHeight="false" outlineLevel="0" collapsed="false">
      <c r="G14697" s="1" t="str">
        <f aca="false">IF(AND(A14698="refinement",B14698=0),B14697,"")</f>
        <v/>
      </c>
      <c r="I14697" s="2" t="str">
        <f aca="false">IF(A14695="refinement",B14697,"")</f>
        <v/>
      </c>
    </row>
    <row r="14698" customFormat="false" ht="12.75" hidden="false" customHeight="false" outlineLevel="0" collapsed="false">
      <c r="G14698" s="1" t="str">
        <f aca="false">IF(AND(A14699="refinement",B14699=0),B14698,"")</f>
        <v/>
      </c>
      <c r="I14698" s="2" t="str">
        <f aca="false">IF(A14696="refinement",B14698,"")</f>
        <v/>
      </c>
    </row>
    <row r="14699" customFormat="false" ht="12.75" hidden="false" customHeight="false" outlineLevel="0" collapsed="false">
      <c r="G14699" s="1" t="str">
        <f aca="false">IF(AND(A14700="refinement",B14700=0),B14699,"")</f>
        <v/>
      </c>
      <c r="I14699" s="2" t="str">
        <f aca="false">IF(A14697="refinement",B14699,"")</f>
        <v/>
      </c>
    </row>
    <row r="14700" customFormat="false" ht="12.75" hidden="false" customHeight="false" outlineLevel="0" collapsed="false">
      <c r="G14700" s="1" t="str">
        <f aca="false">IF(AND(A14701="refinement",B14701=0),B14700,"")</f>
        <v/>
      </c>
      <c r="I14700" s="2" t="str">
        <f aca="false">IF(A14698="refinement",B14700,"")</f>
        <v/>
      </c>
    </row>
    <row r="14701" customFormat="false" ht="12.75" hidden="false" customHeight="false" outlineLevel="0" collapsed="false">
      <c r="G14701" s="1" t="str">
        <f aca="false">IF(AND(A14702="refinement",B14702=0),B14701,"")</f>
        <v/>
      </c>
      <c r="I14701" s="2" t="str">
        <f aca="false">IF(A14699="refinement",B14701,"")</f>
        <v/>
      </c>
    </row>
    <row r="14702" customFormat="false" ht="12.75" hidden="false" customHeight="false" outlineLevel="0" collapsed="false">
      <c r="G14702" s="1" t="str">
        <f aca="false">IF(AND(A14703="refinement",B14703=0),B14702,"")</f>
        <v/>
      </c>
      <c r="I14702" s="2" t="str">
        <f aca="false">IF(A14700="refinement",B14702,"")</f>
        <v/>
      </c>
    </row>
    <row r="14703" customFormat="false" ht="12.75" hidden="false" customHeight="false" outlineLevel="0" collapsed="false">
      <c r="G14703" s="1" t="str">
        <f aca="false">IF(AND(A14704="refinement",B14704=0),B14703,"")</f>
        <v/>
      </c>
      <c r="I14703" s="2" t="str">
        <f aca="false">IF(A14701="refinement",B14703,"")</f>
        <v/>
      </c>
    </row>
    <row r="14704" customFormat="false" ht="12.75" hidden="false" customHeight="false" outlineLevel="0" collapsed="false">
      <c r="G14704" s="1" t="str">
        <f aca="false">IF(AND(A14705="refinement",B14705=0),B14704,"")</f>
        <v/>
      </c>
      <c r="I14704" s="2" t="str">
        <f aca="false">IF(A14702="refinement",B14704,"")</f>
        <v/>
      </c>
    </row>
    <row r="14705" customFormat="false" ht="12.75" hidden="false" customHeight="false" outlineLevel="0" collapsed="false">
      <c r="G14705" s="1" t="str">
        <f aca="false">IF(AND(A14706="refinement",B14706=0),B14705,"")</f>
        <v/>
      </c>
      <c r="I14705" s="2" t="str">
        <f aca="false">IF(A14703="refinement",B14705,"")</f>
        <v/>
      </c>
    </row>
    <row r="14706" customFormat="false" ht="12.75" hidden="false" customHeight="false" outlineLevel="0" collapsed="false">
      <c r="G14706" s="1" t="str">
        <f aca="false">IF(AND(A14707="refinement",B14707=0),B14706,"")</f>
        <v/>
      </c>
      <c r="I14706" s="2" t="str">
        <f aca="false">IF(A14704="refinement",B14706,"")</f>
        <v/>
      </c>
    </row>
    <row r="14707" customFormat="false" ht="12.75" hidden="false" customHeight="false" outlineLevel="0" collapsed="false">
      <c r="G14707" s="1" t="str">
        <f aca="false">IF(AND(A14708="refinement",B14708=0),B14707,"")</f>
        <v/>
      </c>
      <c r="I14707" s="2" t="str">
        <f aca="false">IF(A14705="refinement",B14707,"")</f>
        <v/>
      </c>
    </row>
    <row r="14708" customFormat="false" ht="12.75" hidden="false" customHeight="false" outlineLevel="0" collapsed="false">
      <c r="G14708" s="1" t="str">
        <f aca="false">IF(AND(A14709="refinement",B14709=0),B14708,"")</f>
        <v/>
      </c>
      <c r="I14708" s="2" t="str">
        <f aca="false">IF(A14706="refinement",B14708,"")</f>
        <v/>
      </c>
    </row>
    <row r="14709" customFormat="false" ht="12.75" hidden="false" customHeight="false" outlineLevel="0" collapsed="false">
      <c r="G14709" s="1" t="str">
        <f aca="false">IF(AND(A14710="refinement",B14710=0),B14709,"")</f>
        <v/>
      </c>
      <c r="I14709" s="2" t="str">
        <f aca="false">IF(A14707="refinement",B14709,"")</f>
        <v/>
      </c>
    </row>
    <row r="14710" customFormat="false" ht="12.75" hidden="false" customHeight="false" outlineLevel="0" collapsed="false">
      <c r="G14710" s="1" t="str">
        <f aca="false">IF(AND(A14711="refinement",B14711=0),B14710,"")</f>
        <v/>
      </c>
      <c r="I14710" s="2" t="str">
        <f aca="false">IF(A14708="refinement",B14710,"")</f>
        <v/>
      </c>
    </row>
    <row r="14711" customFormat="false" ht="12.75" hidden="false" customHeight="false" outlineLevel="0" collapsed="false">
      <c r="G14711" s="1" t="str">
        <f aca="false">IF(AND(A14712="refinement",B14712=0),B14711,"")</f>
        <v/>
      </c>
      <c r="I14711" s="2" t="str">
        <f aca="false">IF(A14709="refinement",B14711,"")</f>
        <v/>
      </c>
    </row>
    <row r="14712" customFormat="false" ht="12.75" hidden="false" customHeight="false" outlineLevel="0" collapsed="false">
      <c r="G14712" s="1" t="str">
        <f aca="false">IF(AND(A14713="refinement",B14713=0),B14712,"")</f>
        <v/>
      </c>
      <c r="I14712" s="2" t="str">
        <f aca="false">IF(A14710="refinement",B14712,"")</f>
        <v/>
      </c>
    </row>
    <row r="14713" customFormat="false" ht="12.75" hidden="false" customHeight="false" outlineLevel="0" collapsed="false">
      <c r="G14713" s="1" t="str">
        <f aca="false">IF(AND(A14714="refinement",B14714=0),B14713,"")</f>
        <v/>
      </c>
      <c r="I14713" s="2" t="str">
        <f aca="false">IF(A14711="refinement",B14713,"")</f>
        <v/>
      </c>
    </row>
    <row r="14714" customFormat="false" ht="12.75" hidden="false" customHeight="false" outlineLevel="0" collapsed="false">
      <c r="G14714" s="1" t="str">
        <f aca="false">IF(AND(A14715="refinement",B14715=0),B14714,"")</f>
        <v/>
      </c>
      <c r="I14714" s="2" t="str">
        <f aca="false">IF(A14712="refinement",B14714,"")</f>
        <v/>
      </c>
    </row>
    <row r="14715" customFormat="false" ht="12.75" hidden="false" customHeight="false" outlineLevel="0" collapsed="false">
      <c r="G14715" s="1" t="str">
        <f aca="false">IF(AND(A14716="refinement",B14716=0),B14715,"")</f>
        <v/>
      </c>
      <c r="I14715" s="2" t="str">
        <f aca="false">IF(A14713="refinement",B14715,"")</f>
        <v/>
      </c>
    </row>
    <row r="14716" customFormat="false" ht="12.75" hidden="false" customHeight="false" outlineLevel="0" collapsed="false">
      <c r="G14716" s="1" t="str">
        <f aca="false">IF(AND(A14717="refinement",B14717=0),B14716,"")</f>
        <v/>
      </c>
      <c r="I14716" s="2" t="str">
        <f aca="false">IF(A14714="refinement",B14716,"")</f>
        <v/>
      </c>
    </row>
    <row r="14717" customFormat="false" ht="12.75" hidden="false" customHeight="false" outlineLevel="0" collapsed="false">
      <c r="G14717" s="1" t="str">
        <f aca="false">IF(AND(A14718="refinement",B14718=0),B14717,"")</f>
        <v/>
      </c>
      <c r="I14717" s="2" t="str">
        <f aca="false">IF(A14715="refinement",B14717,"")</f>
        <v/>
      </c>
    </row>
    <row r="14718" customFormat="false" ht="12.75" hidden="false" customHeight="false" outlineLevel="0" collapsed="false">
      <c r="G14718" s="1" t="str">
        <f aca="false">IF(AND(A14719="refinement",B14719=0),B14718,"")</f>
        <v/>
      </c>
      <c r="I14718" s="2" t="str">
        <f aca="false">IF(A14716="refinement",B14718,"")</f>
        <v/>
      </c>
    </row>
    <row r="14719" customFormat="false" ht="12.75" hidden="false" customHeight="false" outlineLevel="0" collapsed="false">
      <c r="G14719" s="1" t="str">
        <f aca="false">IF(AND(A14720="refinement",B14720=0),B14719,"")</f>
        <v/>
      </c>
      <c r="I14719" s="2" t="str">
        <f aca="false">IF(A14717="refinement",B14719,"")</f>
        <v/>
      </c>
    </row>
    <row r="14720" customFormat="false" ht="12.75" hidden="false" customHeight="false" outlineLevel="0" collapsed="false">
      <c r="G14720" s="1" t="str">
        <f aca="false">IF(AND(A14721="refinement",B14721=0),B14720,"")</f>
        <v/>
      </c>
      <c r="I14720" s="2" t="str">
        <f aca="false">IF(A14718="refinement",B14720,"")</f>
        <v/>
      </c>
    </row>
    <row r="14721" customFormat="false" ht="12.75" hidden="false" customHeight="false" outlineLevel="0" collapsed="false">
      <c r="G14721" s="1" t="str">
        <f aca="false">IF(AND(A14722="refinement",B14722=0),B14721,"")</f>
        <v/>
      </c>
      <c r="I14721" s="2" t="str">
        <f aca="false">IF(A14719="refinement",B14721,"")</f>
        <v/>
      </c>
    </row>
    <row r="14722" customFormat="false" ht="12.75" hidden="false" customHeight="false" outlineLevel="0" collapsed="false">
      <c r="G14722" s="1" t="str">
        <f aca="false">IF(AND(A14723="refinement",B14723=0),B14722,"")</f>
        <v/>
      </c>
      <c r="I14722" s="2" t="str">
        <f aca="false">IF(A14720="refinement",B14722,"")</f>
        <v/>
      </c>
    </row>
    <row r="14723" customFormat="false" ht="12.75" hidden="false" customHeight="false" outlineLevel="0" collapsed="false">
      <c r="G14723" s="1" t="str">
        <f aca="false">IF(AND(A14724="refinement",B14724=0),B14723,"")</f>
        <v/>
      </c>
      <c r="I14723" s="2" t="str">
        <f aca="false">IF(A14721="refinement",B14723,"")</f>
        <v/>
      </c>
    </row>
    <row r="14724" customFormat="false" ht="12.75" hidden="false" customHeight="false" outlineLevel="0" collapsed="false">
      <c r="G14724" s="1" t="str">
        <f aca="false">IF(AND(A14725="refinement",B14725=0),B14724,"")</f>
        <v/>
      </c>
      <c r="I14724" s="2" t="str">
        <f aca="false">IF(A14722="refinement",B14724,"")</f>
        <v/>
      </c>
    </row>
    <row r="14725" customFormat="false" ht="12.75" hidden="false" customHeight="false" outlineLevel="0" collapsed="false">
      <c r="G14725" s="1" t="str">
        <f aca="false">IF(AND(A14726="refinement",B14726=0),B14725,"")</f>
        <v/>
      </c>
      <c r="I14725" s="2" t="str">
        <f aca="false">IF(A14723="refinement",B14725,"")</f>
        <v/>
      </c>
    </row>
    <row r="14726" customFormat="false" ht="12.75" hidden="false" customHeight="false" outlineLevel="0" collapsed="false">
      <c r="G14726" s="1" t="str">
        <f aca="false">IF(AND(A14727="refinement",B14727=0),B14726,"")</f>
        <v/>
      </c>
      <c r="I14726" s="2" t="str">
        <f aca="false">IF(A14724="refinement",B14726,"")</f>
        <v/>
      </c>
    </row>
    <row r="14727" customFormat="false" ht="12.75" hidden="false" customHeight="false" outlineLevel="0" collapsed="false">
      <c r="G14727" s="1" t="str">
        <f aca="false">IF(AND(A14728="refinement",B14728=0),B14727,"")</f>
        <v/>
      </c>
      <c r="I14727" s="2" t="str">
        <f aca="false">IF(A14725="refinement",B14727,"")</f>
        <v/>
      </c>
    </row>
    <row r="14728" customFormat="false" ht="12.75" hidden="false" customHeight="false" outlineLevel="0" collapsed="false">
      <c r="G14728" s="1" t="str">
        <f aca="false">IF(AND(A14729="refinement",B14729=0),B14728,"")</f>
        <v/>
      </c>
      <c r="I14728" s="2" t="str">
        <f aca="false">IF(A14726="refinement",B14728,"")</f>
        <v/>
      </c>
    </row>
    <row r="14729" customFormat="false" ht="12.75" hidden="false" customHeight="false" outlineLevel="0" collapsed="false">
      <c r="G14729" s="1" t="str">
        <f aca="false">IF(AND(A14730="refinement",B14730=0),B14729,"")</f>
        <v/>
      </c>
      <c r="I14729" s="2" t="str">
        <f aca="false">IF(A14727="refinement",B14729,"")</f>
        <v/>
      </c>
    </row>
    <row r="14730" customFormat="false" ht="12.75" hidden="false" customHeight="false" outlineLevel="0" collapsed="false">
      <c r="G14730" s="1" t="str">
        <f aca="false">IF(AND(A14731="refinement",B14731=0),B14730,"")</f>
        <v/>
      </c>
      <c r="I14730" s="2" t="str">
        <f aca="false">IF(A14728="refinement",B14730,"")</f>
        <v/>
      </c>
    </row>
    <row r="14731" customFormat="false" ht="12.75" hidden="false" customHeight="false" outlineLevel="0" collapsed="false">
      <c r="G14731" s="1" t="str">
        <f aca="false">IF(AND(A14732="refinement",B14732=0),B14731,"")</f>
        <v/>
      </c>
      <c r="I14731" s="2" t="str">
        <f aca="false">IF(A14729="refinement",B14731,"")</f>
        <v/>
      </c>
    </row>
    <row r="14732" customFormat="false" ht="12.75" hidden="false" customHeight="false" outlineLevel="0" collapsed="false">
      <c r="G14732" s="1" t="str">
        <f aca="false">IF(AND(A14733="refinement",B14733=0),B14732,"")</f>
        <v/>
      </c>
      <c r="I14732" s="2" t="str">
        <f aca="false">IF(A14730="refinement",B14732,"")</f>
        <v/>
      </c>
    </row>
    <row r="14733" customFormat="false" ht="12.75" hidden="false" customHeight="false" outlineLevel="0" collapsed="false">
      <c r="G14733" s="1" t="str">
        <f aca="false">IF(AND(A14734="refinement",B14734=0),B14733,"")</f>
        <v/>
      </c>
      <c r="I14733" s="2" t="str">
        <f aca="false">IF(A14731="refinement",B14733,"")</f>
        <v/>
      </c>
    </row>
    <row r="14734" customFormat="false" ht="12.75" hidden="false" customHeight="false" outlineLevel="0" collapsed="false">
      <c r="G14734" s="1" t="str">
        <f aca="false">IF(AND(A14735="refinement",B14735=0),B14734,"")</f>
        <v/>
      </c>
      <c r="I14734" s="2" t="str">
        <f aca="false">IF(A14732="refinement",B14734,"")</f>
        <v/>
      </c>
    </row>
    <row r="14735" customFormat="false" ht="12.75" hidden="false" customHeight="false" outlineLevel="0" collapsed="false">
      <c r="G14735" s="1" t="str">
        <f aca="false">IF(AND(A14736="refinement",B14736=0),B14735,"")</f>
        <v/>
      </c>
      <c r="I14735" s="2" t="str">
        <f aca="false">IF(A14733="refinement",B14735,"")</f>
        <v/>
      </c>
    </row>
    <row r="14736" customFormat="false" ht="12.75" hidden="false" customHeight="false" outlineLevel="0" collapsed="false">
      <c r="G14736" s="1" t="str">
        <f aca="false">IF(AND(A14737="refinement",B14737=0),B14736,"")</f>
        <v/>
      </c>
      <c r="I14736" s="2" t="str">
        <f aca="false">IF(A14734="refinement",B14736,"")</f>
        <v/>
      </c>
    </row>
    <row r="14737" customFormat="false" ht="12.75" hidden="false" customHeight="false" outlineLevel="0" collapsed="false">
      <c r="G14737" s="1" t="str">
        <f aca="false">IF(AND(A14738="refinement",B14738=0),B14737,"")</f>
        <v/>
      </c>
      <c r="I14737" s="2" t="str">
        <f aca="false">IF(A14735="refinement",B14737,"")</f>
        <v/>
      </c>
    </row>
    <row r="14738" customFormat="false" ht="12.75" hidden="false" customHeight="false" outlineLevel="0" collapsed="false">
      <c r="G14738" s="1" t="str">
        <f aca="false">IF(AND(A14739="refinement",B14739=0),B14738,"")</f>
        <v/>
      </c>
      <c r="I14738" s="2" t="str">
        <f aca="false">IF(A14736="refinement",B14738,"")</f>
        <v/>
      </c>
    </row>
    <row r="14739" customFormat="false" ht="12.75" hidden="false" customHeight="false" outlineLevel="0" collapsed="false">
      <c r="G14739" s="1" t="str">
        <f aca="false">IF(AND(A14740="refinement",B14740=0),B14739,"")</f>
        <v/>
      </c>
      <c r="I14739" s="2" t="str">
        <f aca="false">IF(A14737="refinement",B14739,"")</f>
        <v/>
      </c>
    </row>
    <row r="14740" customFormat="false" ht="12.75" hidden="false" customHeight="false" outlineLevel="0" collapsed="false">
      <c r="G14740" s="1" t="str">
        <f aca="false">IF(AND(A14741="refinement",B14741=0),B14740,"")</f>
        <v/>
      </c>
      <c r="I14740" s="2" t="str">
        <f aca="false">IF(A14738="refinement",B14740,"")</f>
        <v/>
      </c>
    </row>
    <row r="14741" customFormat="false" ht="12.75" hidden="false" customHeight="false" outlineLevel="0" collapsed="false">
      <c r="G14741" s="1" t="str">
        <f aca="false">IF(AND(A14742="refinement",B14742=0),B14741,"")</f>
        <v/>
      </c>
      <c r="I14741" s="2" t="str">
        <f aca="false">IF(A14739="refinement",B14741,"")</f>
        <v/>
      </c>
    </row>
    <row r="14742" customFormat="false" ht="12.75" hidden="false" customHeight="false" outlineLevel="0" collapsed="false">
      <c r="G14742" s="1" t="str">
        <f aca="false">IF(AND(A14743="refinement",B14743=0),B14742,"")</f>
        <v/>
      </c>
      <c r="I14742" s="2" t="str">
        <f aca="false">IF(A14740="refinement",B14742,"")</f>
        <v/>
      </c>
    </row>
    <row r="14743" customFormat="false" ht="12.75" hidden="false" customHeight="false" outlineLevel="0" collapsed="false">
      <c r="G14743" s="1" t="str">
        <f aca="false">IF(AND(A14744="refinement",B14744=0),B14743,"")</f>
        <v/>
      </c>
      <c r="I14743" s="2" t="str">
        <f aca="false">IF(A14741="refinement",B14743,"")</f>
        <v/>
      </c>
    </row>
    <row r="14744" customFormat="false" ht="12.75" hidden="false" customHeight="false" outlineLevel="0" collapsed="false">
      <c r="G14744" s="1" t="str">
        <f aca="false">IF(AND(A14745="refinement",B14745=0),B14744,"")</f>
        <v/>
      </c>
      <c r="I14744" s="2" t="str">
        <f aca="false">IF(A14742="refinement",B14744,"")</f>
        <v/>
      </c>
    </row>
    <row r="14745" customFormat="false" ht="12.75" hidden="false" customHeight="false" outlineLevel="0" collapsed="false">
      <c r="G14745" s="1" t="str">
        <f aca="false">IF(AND(A14746="refinement",B14746=0),B14745,"")</f>
        <v/>
      </c>
      <c r="I14745" s="2" t="str">
        <f aca="false">IF(A14743="refinement",B14745,"")</f>
        <v/>
      </c>
    </row>
    <row r="14746" customFormat="false" ht="12.75" hidden="false" customHeight="false" outlineLevel="0" collapsed="false">
      <c r="G14746" s="1" t="str">
        <f aca="false">IF(AND(A14747="refinement",B14747=0),B14746,"")</f>
        <v/>
      </c>
      <c r="I14746" s="2" t="str">
        <f aca="false">IF(A14744="refinement",B14746,"")</f>
        <v/>
      </c>
    </row>
    <row r="14747" customFormat="false" ht="12.75" hidden="false" customHeight="false" outlineLevel="0" collapsed="false">
      <c r="G14747" s="1" t="str">
        <f aca="false">IF(AND(A14748="refinement",B14748=0),B14747,"")</f>
        <v/>
      </c>
      <c r="I14747" s="2" t="str">
        <f aca="false">IF(A14745="refinement",B14747,"")</f>
        <v/>
      </c>
    </row>
    <row r="14748" customFormat="false" ht="12.75" hidden="false" customHeight="false" outlineLevel="0" collapsed="false">
      <c r="G14748" s="1" t="str">
        <f aca="false">IF(AND(A14749="refinement",B14749=0),B14748,"")</f>
        <v/>
      </c>
      <c r="I14748" s="2" t="str">
        <f aca="false">IF(A14746="refinement",B14748,"")</f>
        <v/>
      </c>
    </row>
    <row r="14749" customFormat="false" ht="12.75" hidden="false" customHeight="false" outlineLevel="0" collapsed="false">
      <c r="G14749" s="1" t="str">
        <f aca="false">IF(AND(A14750="refinement",B14750=0),B14749,"")</f>
        <v/>
      </c>
      <c r="I14749" s="2" t="str">
        <f aca="false">IF(A14747="refinement",B14749,"")</f>
        <v/>
      </c>
    </row>
    <row r="14750" customFormat="false" ht="12.75" hidden="false" customHeight="false" outlineLevel="0" collapsed="false">
      <c r="G14750" s="1" t="str">
        <f aca="false">IF(AND(A14751="refinement",B14751=0),B14750,"")</f>
        <v/>
      </c>
      <c r="I14750" s="2" t="str">
        <f aca="false">IF(A14748="refinement",B14750,"")</f>
        <v/>
      </c>
    </row>
    <row r="14751" customFormat="false" ht="12.75" hidden="false" customHeight="false" outlineLevel="0" collapsed="false">
      <c r="G14751" s="1" t="str">
        <f aca="false">IF(AND(A14752="refinement",B14752=0),B14751,"")</f>
        <v/>
      </c>
      <c r="I14751" s="2" t="str">
        <f aca="false">IF(A14749="refinement",B14751,"")</f>
        <v/>
      </c>
    </row>
    <row r="14752" customFormat="false" ht="12.75" hidden="false" customHeight="false" outlineLevel="0" collapsed="false">
      <c r="G14752" s="1" t="str">
        <f aca="false">IF(AND(A14753="refinement",B14753=0),B14752,"")</f>
        <v/>
      </c>
      <c r="I14752" s="2" t="str">
        <f aca="false">IF(A14750="refinement",B14752,"")</f>
        <v/>
      </c>
    </row>
    <row r="14753" customFormat="false" ht="12.75" hidden="false" customHeight="false" outlineLevel="0" collapsed="false">
      <c r="G14753" s="1" t="str">
        <f aca="false">IF(AND(A14754="refinement",B14754=0),B14753,"")</f>
        <v/>
      </c>
      <c r="I14753" s="2" t="str">
        <f aca="false">IF(A14751="refinement",B14753,"")</f>
        <v/>
      </c>
    </row>
    <row r="14754" customFormat="false" ht="12.75" hidden="false" customHeight="false" outlineLevel="0" collapsed="false">
      <c r="G14754" s="1" t="str">
        <f aca="false">IF(AND(A14755="refinement",B14755=0),B14754,"")</f>
        <v/>
      </c>
      <c r="I14754" s="2" t="str">
        <f aca="false">IF(A14752="refinement",B14754,"")</f>
        <v/>
      </c>
    </row>
    <row r="14755" customFormat="false" ht="12.75" hidden="false" customHeight="false" outlineLevel="0" collapsed="false">
      <c r="G14755" s="1" t="str">
        <f aca="false">IF(AND(A14756="refinement",B14756=0),B14755,"")</f>
        <v/>
      </c>
      <c r="I14755" s="2" t="str">
        <f aca="false">IF(A14753="refinement",B14755,"")</f>
        <v/>
      </c>
    </row>
    <row r="14756" customFormat="false" ht="12.75" hidden="false" customHeight="false" outlineLevel="0" collapsed="false">
      <c r="G14756" s="1" t="str">
        <f aca="false">IF(AND(A14757="refinement",B14757=0),B14756,"")</f>
        <v/>
      </c>
      <c r="I14756" s="2" t="str">
        <f aca="false">IF(A14754="refinement",B14756,"")</f>
        <v/>
      </c>
    </row>
    <row r="14757" customFormat="false" ht="12.75" hidden="false" customHeight="false" outlineLevel="0" collapsed="false">
      <c r="G14757" s="1" t="str">
        <f aca="false">IF(AND(A14758="refinement",B14758=0),B14757,"")</f>
        <v/>
      </c>
      <c r="I14757" s="2" t="str">
        <f aca="false">IF(A14755="refinement",B14757,"")</f>
        <v/>
      </c>
    </row>
    <row r="14758" customFormat="false" ht="12.75" hidden="false" customHeight="false" outlineLevel="0" collapsed="false">
      <c r="G14758" s="1" t="str">
        <f aca="false">IF(AND(A14759="refinement",B14759=0),B14758,"")</f>
        <v/>
      </c>
      <c r="I14758" s="2" t="str">
        <f aca="false">IF(A14756="refinement",B14758,"")</f>
        <v/>
      </c>
    </row>
    <row r="14759" customFormat="false" ht="12.75" hidden="false" customHeight="false" outlineLevel="0" collapsed="false">
      <c r="G14759" s="1" t="str">
        <f aca="false">IF(AND(A14760="refinement",B14760=0),B14759,"")</f>
        <v/>
      </c>
      <c r="I14759" s="2" t="str">
        <f aca="false">IF(A14757="refinement",B14759,"")</f>
        <v/>
      </c>
    </row>
    <row r="14760" customFormat="false" ht="12.75" hidden="false" customHeight="false" outlineLevel="0" collapsed="false">
      <c r="G14760" s="1" t="str">
        <f aca="false">IF(AND(A14761="refinement",B14761=0),B14760,"")</f>
        <v/>
      </c>
      <c r="I14760" s="2" t="str">
        <f aca="false">IF(A14758="refinement",B14760,"")</f>
        <v/>
      </c>
    </row>
    <row r="14761" customFormat="false" ht="12.75" hidden="false" customHeight="false" outlineLevel="0" collapsed="false">
      <c r="G14761" s="1" t="str">
        <f aca="false">IF(AND(A14762="refinement",B14762=0),B14761,"")</f>
        <v/>
      </c>
      <c r="I14761" s="2" t="str">
        <f aca="false">IF(A14759="refinement",B14761,"")</f>
        <v/>
      </c>
    </row>
    <row r="14762" customFormat="false" ht="12.75" hidden="false" customHeight="false" outlineLevel="0" collapsed="false">
      <c r="G14762" s="1" t="str">
        <f aca="false">IF(AND(A14763="refinement",B14763=0),B14762,"")</f>
        <v/>
      </c>
      <c r="I14762" s="2" t="str">
        <f aca="false">IF(A14760="refinement",B14762,"")</f>
        <v/>
      </c>
    </row>
    <row r="14763" customFormat="false" ht="12.75" hidden="false" customHeight="false" outlineLevel="0" collapsed="false">
      <c r="G14763" s="1" t="str">
        <f aca="false">IF(AND(A14764="refinement",B14764=0),B14763,"")</f>
        <v/>
      </c>
      <c r="I14763" s="2" t="str">
        <f aca="false">IF(A14761="refinement",B14763,"")</f>
        <v/>
      </c>
    </row>
    <row r="14764" customFormat="false" ht="12.75" hidden="false" customHeight="false" outlineLevel="0" collapsed="false">
      <c r="G14764" s="1" t="str">
        <f aca="false">IF(AND(A14765="refinement",B14765=0),B14764,"")</f>
        <v/>
      </c>
      <c r="I14764" s="2" t="str">
        <f aca="false">IF(A14762="refinement",B14764,"")</f>
        <v/>
      </c>
    </row>
    <row r="14765" customFormat="false" ht="12.75" hidden="false" customHeight="false" outlineLevel="0" collapsed="false">
      <c r="G14765" s="1" t="str">
        <f aca="false">IF(AND(A14766="refinement",B14766=0),B14765,"")</f>
        <v/>
      </c>
      <c r="I14765" s="2" t="str">
        <f aca="false">IF(A14763="refinement",B14765,"")</f>
        <v/>
      </c>
    </row>
    <row r="14766" customFormat="false" ht="12.75" hidden="false" customHeight="false" outlineLevel="0" collapsed="false">
      <c r="G14766" s="1" t="str">
        <f aca="false">IF(AND(A14767="refinement",B14767=0),B14766,"")</f>
        <v/>
      </c>
      <c r="I14766" s="2" t="str">
        <f aca="false">IF(A14764="refinement",B14766,"")</f>
        <v/>
      </c>
    </row>
    <row r="14767" customFormat="false" ht="12.75" hidden="false" customHeight="false" outlineLevel="0" collapsed="false">
      <c r="G14767" s="1" t="str">
        <f aca="false">IF(AND(A14768="refinement",B14768=0),B14767,"")</f>
        <v/>
      </c>
      <c r="I14767" s="2" t="str">
        <f aca="false">IF(A14765="refinement",B14767,"")</f>
        <v/>
      </c>
    </row>
    <row r="14768" customFormat="false" ht="12.75" hidden="false" customHeight="false" outlineLevel="0" collapsed="false">
      <c r="G14768" s="1" t="str">
        <f aca="false">IF(AND(A14769="refinement",B14769=0),B14768,"")</f>
        <v/>
      </c>
      <c r="I14768" s="2" t="str">
        <f aca="false">IF(A14766="refinement",B14768,"")</f>
        <v/>
      </c>
    </row>
    <row r="14769" customFormat="false" ht="12.75" hidden="false" customHeight="false" outlineLevel="0" collapsed="false">
      <c r="G14769" s="1" t="str">
        <f aca="false">IF(AND(A14770="refinement",B14770=0),B14769,"")</f>
        <v/>
      </c>
      <c r="I14769" s="2" t="str">
        <f aca="false">IF(A14767="refinement",B14769,"")</f>
        <v/>
      </c>
    </row>
    <row r="14770" customFormat="false" ht="12.75" hidden="false" customHeight="false" outlineLevel="0" collapsed="false">
      <c r="G14770" s="1" t="str">
        <f aca="false">IF(AND(A14771="refinement",B14771=0),B14770,"")</f>
        <v/>
      </c>
      <c r="I14770" s="2" t="str">
        <f aca="false">IF(A14768="refinement",B14770,"")</f>
        <v/>
      </c>
    </row>
    <row r="14771" customFormat="false" ht="12.75" hidden="false" customHeight="false" outlineLevel="0" collapsed="false">
      <c r="G14771" s="1" t="str">
        <f aca="false">IF(AND(A14772="refinement",B14772=0),B14771,"")</f>
        <v/>
      </c>
      <c r="I14771" s="2" t="str">
        <f aca="false">IF(A14769="refinement",B14771,"")</f>
        <v/>
      </c>
    </row>
    <row r="14772" customFormat="false" ht="12.75" hidden="false" customHeight="false" outlineLevel="0" collapsed="false">
      <c r="G14772" s="1" t="str">
        <f aca="false">IF(AND(A14773="refinement",B14773=0),B14772,"")</f>
        <v/>
      </c>
      <c r="I14772" s="2" t="str">
        <f aca="false">IF(A14770="refinement",B14772,"")</f>
        <v/>
      </c>
    </row>
    <row r="14773" customFormat="false" ht="12.75" hidden="false" customHeight="false" outlineLevel="0" collapsed="false">
      <c r="G14773" s="1" t="str">
        <f aca="false">IF(AND(A14774="refinement",B14774=0),B14773,"")</f>
        <v/>
      </c>
      <c r="I14773" s="2" t="str">
        <f aca="false">IF(A14771="refinement",B14773,"")</f>
        <v/>
      </c>
    </row>
    <row r="14774" customFormat="false" ht="12.75" hidden="false" customHeight="false" outlineLevel="0" collapsed="false">
      <c r="G14774" s="1" t="str">
        <f aca="false">IF(AND(A14775="refinement",B14775=0),B14774,"")</f>
        <v/>
      </c>
      <c r="I14774" s="2" t="str">
        <f aca="false">IF(A14772="refinement",B14774,"")</f>
        <v/>
      </c>
    </row>
    <row r="14775" customFormat="false" ht="12.75" hidden="false" customHeight="false" outlineLevel="0" collapsed="false">
      <c r="G14775" s="1" t="str">
        <f aca="false">IF(AND(A14776="refinement",B14776=0),B14775,"")</f>
        <v/>
      </c>
      <c r="I14775" s="2" t="str">
        <f aca="false">IF(A14773="refinement",B14775,"")</f>
        <v/>
      </c>
    </row>
    <row r="14776" customFormat="false" ht="12.75" hidden="false" customHeight="false" outlineLevel="0" collapsed="false">
      <c r="G14776" s="1" t="str">
        <f aca="false">IF(AND(A14777="refinement",B14777=0),B14776,"")</f>
        <v/>
      </c>
      <c r="I14776" s="2" t="str">
        <f aca="false">IF(A14774="refinement",B14776,"")</f>
        <v/>
      </c>
    </row>
    <row r="14777" customFormat="false" ht="12.75" hidden="false" customHeight="false" outlineLevel="0" collapsed="false">
      <c r="G14777" s="1" t="str">
        <f aca="false">IF(AND(A14778="refinement",B14778=0),B14777,"")</f>
        <v/>
      </c>
      <c r="I14777" s="2" t="str">
        <f aca="false">IF(A14775="refinement",B14777,"")</f>
        <v/>
      </c>
    </row>
    <row r="14778" customFormat="false" ht="12.75" hidden="false" customHeight="false" outlineLevel="0" collapsed="false">
      <c r="G14778" s="1" t="str">
        <f aca="false">IF(AND(A14779="refinement",B14779=0),B14778,"")</f>
        <v/>
      </c>
      <c r="I14778" s="2" t="str">
        <f aca="false">IF(A14776="refinement",B14778,"")</f>
        <v/>
      </c>
    </row>
    <row r="14779" customFormat="false" ht="12.75" hidden="false" customHeight="false" outlineLevel="0" collapsed="false">
      <c r="G14779" s="1" t="str">
        <f aca="false">IF(AND(A14780="refinement",B14780=0),B14779,"")</f>
        <v/>
      </c>
      <c r="I14779" s="2" t="str">
        <f aca="false">IF(A14777="refinement",B14779,"")</f>
        <v/>
      </c>
    </row>
    <row r="14780" customFormat="false" ht="12.75" hidden="false" customHeight="false" outlineLevel="0" collapsed="false">
      <c r="G14780" s="1" t="str">
        <f aca="false">IF(AND(A14781="refinement",B14781=0),B14780,"")</f>
        <v/>
      </c>
      <c r="I14780" s="2" t="str">
        <f aca="false">IF(A14778="refinement",B14780,"")</f>
        <v/>
      </c>
    </row>
    <row r="14781" customFormat="false" ht="12.75" hidden="false" customHeight="false" outlineLevel="0" collapsed="false">
      <c r="G14781" s="1" t="str">
        <f aca="false">IF(AND(A14782="refinement",B14782=0),B14781,"")</f>
        <v/>
      </c>
      <c r="I14781" s="2" t="str">
        <f aca="false">IF(A14779="refinement",B14781,"")</f>
        <v/>
      </c>
    </row>
    <row r="14782" customFormat="false" ht="12.75" hidden="false" customHeight="false" outlineLevel="0" collapsed="false">
      <c r="G14782" s="1" t="str">
        <f aca="false">IF(AND(A14783="refinement",B14783=0),B14782,"")</f>
        <v/>
      </c>
      <c r="I14782" s="2" t="str">
        <f aca="false">IF(A14780="refinement",B14782,"")</f>
        <v/>
      </c>
    </row>
    <row r="14783" customFormat="false" ht="12.75" hidden="false" customHeight="false" outlineLevel="0" collapsed="false">
      <c r="G14783" s="1" t="str">
        <f aca="false">IF(AND(A14784="refinement",B14784=0),B14783,"")</f>
        <v/>
      </c>
      <c r="I14783" s="2" t="str">
        <f aca="false">IF(A14781="refinement",B14783,"")</f>
        <v/>
      </c>
    </row>
    <row r="14784" customFormat="false" ht="12.75" hidden="false" customHeight="false" outlineLevel="0" collapsed="false">
      <c r="G14784" s="1" t="str">
        <f aca="false">IF(AND(A14785="refinement",B14785=0),B14784,"")</f>
        <v/>
      </c>
      <c r="I14784" s="2" t="str">
        <f aca="false">IF(A14782="refinement",B14784,"")</f>
        <v/>
      </c>
    </row>
    <row r="14785" customFormat="false" ht="12.75" hidden="false" customHeight="false" outlineLevel="0" collapsed="false">
      <c r="G14785" s="1" t="str">
        <f aca="false">IF(AND(A14786="refinement",B14786=0),B14785,"")</f>
        <v/>
      </c>
      <c r="I14785" s="2" t="str">
        <f aca="false">IF(A14783="refinement",B14785,"")</f>
        <v/>
      </c>
    </row>
    <row r="14786" customFormat="false" ht="12.75" hidden="false" customHeight="false" outlineLevel="0" collapsed="false">
      <c r="G14786" s="1" t="str">
        <f aca="false">IF(AND(A14787="refinement",B14787=0),B14786,"")</f>
        <v/>
      </c>
      <c r="I14786" s="2" t="str">
        <f aca="false">IF(A14784="refinement",B14786,"")</f>
        <v/>
      </c>
    </row>
    <row r="14787" customFormat="false" ht="12.75" hidden="false" customHeight="false" outlineLevel="0" collapsed="false">
      <c r="G14787" s="1" t="str">
        <f aca="false">IF(AND(A14788="refinement",B14788=0),B14787,"")</f>
        <v/>
      </c>
      <c r="I14787" s="2" t="str">
        <f aca="false">IF(A14785="refinement",B14787,"")</f>
        <v/>
      </c>
    </row>
    <row r="14788" customFormat="false" ht="12.75" hidden="false" customHeight="false" outlineLevel="0" collapsed="false">
      <c r="G14788" s="1" t="str">
        <f aca="false">IF(AND(A14789="refinement",B14789=0),B14788,"")</f>
        <v/>
      </c>
      <c r="I14788" s="2" t="str">
        <f aca="false">IF(A14786="refinement",B14788,"")</f>
        <v/>
      </c>
    </row>
    <row r="14789" customFormat="false" ht="12.75" hidden="false" customHeight="false" outlineLevel="0" collapsed="false">
      <c r="G14789" s="1" t="str">
        <f aca="false">IF(AND(A14790="refinement",B14790=0),B14789,"")</f>
        <v/>
      </c>
      <c r="I14789" s="2" t="str">
        <f aca="false">IF(A14787="refinement",B14789,"")</f>
        <v/>
      </c>
    </row>
    <row r="14790" customFormat="false" ht="12.75" hidden="false" customHeight="false" outlineLevel="0" collapsed="false">
      <c r="G14790" s="1" t="str">
        <f aca="false">IF(AND(A14791="refinement",B14791=0),B14790,"")</f>
        <v/>
      </c>
      <c r="I14790" s="2" t="str">
        <f aca="false">IF(A14788="refinement",B14790,"")</f>
        <v/>
      </c>
    </row>
    <row r="14791" customFormat="false" ht="12.75" hidden="false" customHeight="false" outlineLevel="0" collapsed="false">
      <c r="G14791" s="1" t="str">
        <f aca="false">IF(AND(A14792="refinement",B14792=0),B14791,"")</f>
        <v/>
      </c>
      <c r="I14791" s="2" t="str">
        <f aca="false">IF(A14789="refinement",B14791,"")</f>
        <v/>
      </c>
    </row>
    <row r="14792" customFormat="false" ht="12.75" hidden="false" customHeight="false" outlineLevel="0" collapsed="false">
      <c r="G14792" s="1" t="str">
        <f aca="false">IF(AND(A14793="refinement",B14793=0),B14792,"")</f>
        <v/>
      </c>
      <c r="I14792" s="2" t="str">
        <f aca="false">IF(A14790="refinement",B14792,"")</f>
        <v/>
      </c>
    </row>
    <row r="14793" customFormat="false" ht="12.75" hidden="false" customHeight="false" outlineLevel="0" collapsed="false">
      <c r="G14793" s="1" t="str">
        <f aca="false">IF(AND(A14794="refinement",B14794=0),B14793,"")</f>
        <v/>
      </c>
      <c r="I14793" s="2" t="str">
        <f aca="false">IF(A14791="refinement",B14793,"")</f>
        <v/>
      </c>
    </row>
    <row r="14794" customFormat="false" ht="12.75" hidden="false" customHeight="false" outlineLevel="0" collapsed="false">
      <c r="G14794" s="1" t="str">
        <f aca="false">IF(AND(A14795="refinement",B14795=0),B14794,"")</f>
        <v/>
      </c>
      <c r="I14794" s="2" t="str">
        <f aca="false">IF(A14792="refinement",B14794,"")</f>
        <v/>
      </c>
    </row>
    <row r="14795" customFormat="false" ht="12.75" hidden="false" customHeight="false" outlineLevel="0" collapsed="false">
      <c r="G14795" s="1" t="str">
        <f aca="false">IF(AND(A14796="refinement",B14796=0),B14795,"")</f>
        <v/>
      </c>
      <c r="I14795" s="2" t="str">
        <f aca="false">IF(A14793="refinement",B14795,"")</f>
        <v/>
      </c>
    </row>
    <row r="14796" customFormat="false" ht="12.75" hidden="false" customHeight="false" outlineLevel="0" collapsed="false">
      <c r="G14796" s="1" t="str">
        <f aca="false">IF(AND(A14797="refinement",B14797=0),B14796,"")</f>
        <v/>
      </c>
      <c r="I14796" s="2" t="str">
        <f aca="false">IF(A14794="refinement",B14796,"")</f>
        <v/>
      </c>
    </row>
    <row r="14797" customFormat="false" ht="12.75" hidden="false" customHeight="false" outlineLevel="0" collapsed="false">
      <c r="G14797" s="1" t="str">
        <f aca="false">IF(AND(A14798="refinement",B14798=0),B14797,"")</f>
        <v/>
      </c>
      <c r="I14797" s="2" t="str">
        <f aca="false">IF(A14795="refinement",B14797,"")</f>
        <v/>
      </c>
    </row>
    <row r="14798" customFormat="false" ht="12.75" hidden="false" customHeight="false" outlineLevel="0" collapsed="false">
      <c r="G14798" s="1" t="str">
        <f aca="false">IF(AND(A14799="refinement",B14799=0),B14798,"")</f>
        <v/>
      </c>
      <c r="I14798" s="2" t="str">
        <f aca="false">IF(A14796="refinement",B14798,"")</f>
        <v/>
      </c>
    </row>
    <row r="14799" customFormat="false" ht="12.75" hidden="false" customHeight="false" outlineLevel="0" collapsed="false">
      <c r="G14799" s="1" t="str">
        <f aca="false">IF(AND(A14800="refinement",B14800=0),B14799,"")</f>
        <v/>
      </c>
      <c r="I14799" s="2" t="str">
        <f aca="false">IF(A14797="refinement",B14799,"")</f>
        <v/>
      </c>
    </row>
    <row r="14800" customFormat="false" ht="12.75" hidden="false" customHeight="false" outlineLevel="0" collapsed="false">
      <c r="G14800" s="1" t="str">
        <f aca="false">IF(AND(A14801="refinement",B14801=0),B14800,"")</f>
        <v/>
      </c>
      <c r="I14800" s="2" t="str">
        <f aca="false">IF(A14798="refinement",B14800,"")</f>
        <v/>
      </c>
    </row>
    <row r="14801" customFormat="false" ht="12.75" hidden="false" customHeight="false" outlineLevel="0" collapsed="false">
      <c r="G14801" s="1" t="str">
        <f aca="false">IF(AND(A14802="refinement",B14802=0),B14801,"")</f>
        <v/>
      </c>
      <c r="I14801" s="2" t="str">
        <f aca="false">IF(A14799="refinement",B14801,"")</f>
        <v/>
      </c>
    </row>
    <row r="14802" customFormat="false" ht="12.75" hidden="false" customHeight="false" outlineLevel="0" collapsed="false">
      <c r="G14802" s="1" t="str">
        <f aca="false">IF(AND(A14803="refinement",B14803=0),B14802,"")</f>
        <v/>
      </c>
      <c r="I14802" s="2" t="str">
        <f aca="false">IF(A14800="refinement",B14802,"")</f>
        <v/>
      </c>
    </row>
    <row r="14803" customFormat="false" ht="12.75" hidden="false" customHeight="false" outlineLevel="0" collapsed="false">
      <c r="G14803" s="1" t="str">
        <f aca="false">IF(AND(A14804="refinement",B14804=0),B14803,"")</f>
        <v/>
      </c>
      <c r="I14803" s="2" t="str">
        <f aca="false">IF(A14801="refinement",B14803,"")</f>
        <v/>
      </c>
    </row>
    <row r="14804" customFormat="false" ht="12.75" hidden="false" customHeight="false" outlineLevel="0" collapsed="false">
      <c r="G14804" s="1" t="str">
        <f aca="false">IF(AND(A14805="refinement",B14805=0),B14804,"")</f>
        <v/>
      </c>
      <c r="I14804" s="2" t="str">
        <f aca="false">IF(A14802="refinement",B14804,"")</f>
        <v/>
      </c>
    </row>
    <row r="14805" customFormat="false" ht="12.75" hidden="false" customHeight="false" outlineLevel="0" collapsed="false">
      <c r="G14805" s="1" t="str">
        <f aca="false">IF(AND(A14806="refinement",B14806=0),B14805,"")</f>
        <v/>
      </c>
      <c r="I14805" s="2" t="str">
        <f aca="false">IF(A14803="refinement",B14805,"")</f>
        <v/>
      </c>
    </row>
    <row r="14806" customFormat="false" ht="12.75" hidden="false" customHeight="false" outlineLevel="0" collapsed="false">
      <c r="G14806" s="1" t="str">
        <f aca="false">IF(AND(A14807="refinement",B14807=0),B14806,"")</f>
        <v/>
      </c>
      <c r="I14806" s="2" t="str">
        <f aca="false">IF(A14804="refinement",B14806,"")</f>
        <v/>
      </c>
    </row>
    <row r="14807" customFormat="false" ht="12.75" hidden="false" customHeight="false" outlineLevel="0" collapsed="false">
      <c r="G14807" s="1" t="str">
        <f aca="false">IF(AND(A14808="refinement",B14808=0),B14807,"")</f>
        <v/>
      </c>
      <c r="I14807" s="2" t="str">
        <f aca="false">IF(A14805="refinement",B14807,"")</f>
        <v/>
      </c>
    </row>
    <row r="14808" customFormat="false" ht="12.75" hidden="false" customHeight="false" outlineLevel="0" collapsed="false">
      <c r="G14808" s="1" t="str">
        <f aca="false">IF(AND(A14809="refinement",B14809=0),B14808,"")</f>
        <v/>
      </c>
      <c r="I14808" s="2" t="str">
        <f aca="false">IF(A14806="refinement",B14808,"")</f>
        <v/>
      </c>
    </row>
    <row r="14809" customFormat="false" ht="12.75" hidden="false" customHeight="false" outlineLevel="0" collapsed="false">
      <c r="G14809" s="1" t="str">
        <f aca="false">IF(AND(A14810="refinement",B14810=0),B14809,"")</f>
        <v/>
      </c>
      <c r="I14809" s="2" t="str">
        <f aca="false">IF(A14807="refinement",B14809,"")</f>
        <v/>
      </c>
    </row>
    <row r="14810" customFormat="false" ht="12.75" hidden="false" customHeight="false" outlineLevel="0" collapsed="false">
      <c r="G14810" s="1" t="str">
        <f aca="false">IF(AND(A14811="refinement",B14811=0),B14810,"")</f>
        <v/>
      </c>
      <c r="I14810" s="2" t="str">
        <f aca="false">IF(A14808="refinement",B14810,"")</f>
        <v/>
      </c>
    </row>
    <row r="14811" customFormat="false" ht="12.75" hidden="false" customHeight="false" outlineLevel="0" collapsed="false">
      <c r="G14811" s="1" t="str">
        <f aca="false">IF(AND(A14812="refinement",B14812=0),B14811,"")</f>
        <v/>
      </c>
      <c r="I14811" s="2" t="str">
        <f aca="false">IF(A14809="refinement",B14811,"")</f>
        <v/>
      </c>
    </row>
    <row r="14812" customFormat="false" ht="12.75" hidden="false" customHeight="false" outlineLevel="0" collapsed="false">
      <c r="G14812" s="1" t="str">
        <f aca="false">IF(AND(A14813="refinement",B14813=0),B14812,"")</f>
        <v/>
      </c>
      <c r="I14812" s="2" t="str">
        <f aca="false">IF(A14810="refinement",B14812,"")</f>
        <v/>
      </c>
    </row>
    <row r="14813" customFormat="false" ht="12.75" hidden="false" customHeight="false" outlineLevel="0" collapsed="false">
      <c r="G14813" s="1" t="str">
        <f aca="false">IF(AND(A14814="refinement",B14814=0),B14813,"")</f>
        <v/>
      </c>
      <c r="I14813" s="2" t="str">
        <f aca="false">IF(A14811="refinement",B14813,"")</f>
        <v/>
      </c>
    </row>
    <row r="14814" customFormat="false" ht="12.75" hidden="false" customHeight="false" outlineLevel="0" collapsed="false">
      <c r="G14814" s="1" t="str">
        <f aca="false">IF(AND(A14815="refinement",B14815=0),B14814,"")</f>
        <v/>
      </c>
      <c r="I14814" s="2" t="str">
        <f aca="false">IF(A14812="refinement",B14814,"")</f>
        <v/>
      </c>
    </row>
    <row r="14815" customFormat="false" ht="12.75" hidden="false" customHeight="false" outlineLevel="0" collapsed="false">
      <c r="G14815" s="1" t="str">
        <f aca="false">IF(AND(A14816="refinement",B14816=0),B14815,"")</f>
        <v/>
      </c>
      <c r="I14815" s="2" t="str">
        <f aca="false">IF(A14813="refinement",B14815,"")</f>
        <v/>
      </c>
    </row>
    <row r="14816" customFormat="false" ht="12.75" hidden="false" customHeight="false" outlineLevel="0" collapsed="false">
      <c r="G14816" s="1" t="str">
        <f aca="false">IF(AND(A14817="refinement",B14817=0),B14816,"")</f>
        <v/>
      </c>
      <c r="I14816" s="2" t="str">
        <f aca="false">IF(A14814="refinement",B14816,"")</f>
        <v/>
      </c>
    </row>
    <row r="14817" customFormat="false" ht="12.75" hidden="false" customHeight="false" outlineLevel="0" collapsed="false">
      <c r="G14817" s="1" t="str">
        <f aca="false">IF(AND(A14818="refinement",B14818=0),B14817,"")</f>
        <v/>
      </c>
      <c r="I14817" s="2" t="str">
        <f aca="false">IF(A14815="refinement",B14817,"")</f>
        <v/>
      </c>
    </row>
    <row r="14818" customFormat="false" ht="12.75" hidden="false" customHeight="false" outlineLevel="0" collapsed="false">
      <c r="G14818" s="1" t="str">
        <f aca="false">IF(AND(A14819="refinement",B14819=0),B14818,"")</f>
        <v/>
      </c>
      <c r="I14818" s="2" t="str">
        <f aca="false">IF(A14816="refinement",B14818,"")</f>
        <v/>
      </c>
    </row>
    <row r="14819" customFormat="false" ht="12.75" hidden="false" customHeight="false" outlineLevel="0" collapsed="false">
      <c r="G14819" s="1" t="str">
        <f aca="false">IF(AND(A14820="refinement",B14820=0),B14819,"")</f>
        <v/>
      </c>
      <c r="I14819" s="2" t="str">
        <f aca="false">IF(A14817="refinement",B14819,"")</f>
        <v/>
      </c>
    </row>
    <row r="14820" customFormat="false" ht="12.75" hidden="false" customHeight="false" outlineLevel="0" collapsed="false">
      <c r="G14820" s="1" t="str">
        <f aca="false">IF(AND(A14821="refinement",B14821=0),B14820,"")</f>
        <v/>
      </c>
      <c r="I14820" s="2" t="str">
        <f aca="false">IF(A14818="refinement",B14820,"")</f>
        <v/>
      </c>
    </row>
    <row r="14821" customFormat="false" ht="12.75" hidden="false" customHeight="false" outlineLevel="0" collapsed="false">
      <c r="G14821" s="1" t="str">
        <f aca="false">IF(AND(A14822="refinement",B14822=0),B14821,"")</f>
        <v/>
      </c>
      <c r="I14821" s="2" t="str">
        <f aca="false">IF(A14819="refinement",B14821,"")</f>
        <v/>
      </c>
    </row>
    <row r="14822" customFormat="false" ht="12.75" hidden="false" customHeight="false" outlineLevel="0" collapsed="false">
      <c r="G14822" s="1" t="str">
        <f aca="false">IF(AND(A14823="refinement",B14823=0),B14822,"")</f>
        <v/>
      </c>
      <c r="I14822" s="2" t="str">
        <f aca="false">IF(A14820="refinement",B14822,"")</f>
        <v/>
      </c>
    </row>
    <row r="14823" customFormat="false" ht="12.75" hidden="false" customHeight="false" outlineLevel="0" collapsed="false">
      <c r="G14823" s="1" t="str">
        <f aca="false">IF(AND(A14824="refinement",B14824=0),B14823,"")</f>
        <v/>
      </c>
      <c r="I14823" s="2" t="str">
        <f aca="false">IF(A14821="refinement",B14823,"")</f>
        <v/>
      </c>
    </row>
    <row r="14824" customFormat="false" ht="12.75" hidden="false" customHeight="false" outlineLevel="0" collapsed="false">
      <c r="G14824" s="1" t="str">
        <f aca="false">IF(AND(A14825="refinement",B14825=0),B14824,"")</f>
        <v/>
      </c>
      <c r="I14824" s="2" t="str">
        <f aca="false">IF(A14822="refinement",B14824,"")</f>
        <v/>
      </c>
    </row>
    <row r="14825" customFormat="false" ht="12.75" hidden="false" customHeight="false" outlineLevel="0" collapsed="false">
      <c r="G14825" s="1" t="str">
        <f aca="false">IF(AND(A14826="refinement",B14826=0),B14825,"")</f>
        <v/>
      </c>
      <c r="I14825" s="2" t="str">
        <f aca="false">IF(A14823="refinement",B14825,"")</f>
        <v/>
      </c>
    </row>
    <row r="14826" customFormat="false" ht="12.75" hidden="false" customHeight="false" outlineLevel="0" collapsed="false">
      <c r="G14826" s="1" t="str">
        <f aca="false">IF(AND(A14827="refinement",B14827=0),B14826,"")</f>
        <v/>
      </c>
      <c r="I14826" s="2" t="str">
        <f aca="false">IF(A14824="refinement",B14826,"")</f>
        <v/>
      </c>
    </row>
    <row r="14827" customFormat="false" ht="12.75" hidden="false" customHeight="false" outlineLevel="0" collapsed="false">
      <c r="G14827" s="1" t="str">
        <f aca="false">IF(AND(A14828="refinement",B14828=0),B14827,"")</f>
        <v/>
      </c>
      <c r="I14827" s="2" t="str">
        <f aca="false">IF(A14825="refinement",B14827,"")</f>
        <v/>
      </c>
    </row>
    <row r="14828" customFormat="false" ht="12.75" hidden="false" customHeight="false" outlineLevel="0" collapsed="false">
      <c r="G14828" s="1" t="str">
        <f aca="false">IF(AND(A14829="refinement",B14829=0),B14828,"")</f>
        <v/>
      </c>
      <c r="I14828" s="2" t="str">
        <f aca="false">IF(A14826="refinement",B14828,"")</f>
        <v/>
      </c>
    </row>
    <row r="14829" customFormat="false" ht="12.75" hidden="false" customHeight="false" outlineLevel="0" collapsed="false">
      <c r="G14829" s="1" t="str">
        <f aca="false">IF(AND(A14830="refinement",B14830=0),B14829,"")</f>
        <v/>
      </c>
      <c r="I14829" s="2" t="str">
        <f aca="false">IF(A14827="refinement",B14829,"")</f>
        <v/>
      </c>
    </row>
    <row r="14830" customFormat="false" ht="12.75" hidden="false" customHeight="false" outlineLevel="0" collapsed="false">
      <c r="G14830" s="1" t="str">
        <f aca="false">IF(AND(A14831="refinement",B14831=0),B14830,"")</f>
        <v/>
      </c>
      <c r="I14830" s="2" t="str">
        <f aca="false">IF(A14828="refinement",B14830,"")</f>
        <v/>
      </c>
    </row>
    <row r="14831" customFormat="false" ht="12.75" hidden="false" customHeight="false" outlineLevel="0" collapsed="false">
      <c r="G14831" s="1" t="str">
        <f aca="false">IF(AND(A14832="refinement",B14832=0),B14831,"")</f>
        <v/>
      </c>
      <c r="I14831" s="2" t="str">
        <f aca="false">IF(A14829="refinement",B14831,"")</f>
        <v/>
      </c>
    </row>
    <row r="14832" customFormat="false" ht="12.75" hidden="false" customHeight="false" outlineLevel="0" collapsed="false">
      <c r="G14832" s="1" t="str">
        <f aca="false">IF(AND(A14833="refinement",B14833=0),B14832,"")</f>
        <v/>
      </c>
      <c r="I14832" s="2" t="str">
        <f aca="false">IF(A14830="refinement",B14832,"")</f>
        <v/>
      </c>
    </row>
    <row r="14833" customFormat="false" ht="12.75" hidden="false" customHeight="false" outlineLevel="0" collapsed="false">
      <c r="G14833" s="1" t="str">
        <f aca="false">IF(AND(A14834="refinement",B14834=0),B14833,"")</f>
        <v/>
      </c>
      <c r="I14833" s="2" t="str">
        <f aca="false">IF(A14831="refinement",B14833,"")</f>
        <v/>
      </c>
    </row>
    <row r="14834" customFormat="false" ht="12.75" hidden="false" customHeight="false" outlineLevel="0" collapsed="false">
      <c r="G14834" s="1" t="str">
        <f aca="false">IF(AND(A14835="refinement",B14835=0),B14834,"")</f>
        <v/>
      </c>
      <c r="I14834" s="2" t="str">
        <f aca="false">IF(A14832="refinement",B14834,"")</f>
        <v/>
      </c>
    </row>
    <row r="14835" customFormat="false" ht="12.75" hidden="false" customHeight="false" outlineLevel="0" collapsed="false">
      <c r="G14835" s="1" t="str">
        <f aca="false">IF(AND(A14836="refinement",B14836=0),B14835,"")</f>
        <v/>
      </c>
      <c r="I14835" s="2" t="str">
        <f aca="false">IF(A14833="refinement",B14835,"")</f>
        <v/>
      </c>
    </row>
    <row r="14836" customFormat="false" ht="12.75" hidden="false" customHeight="false" outlineLevel="0" collapsed="false">
      <c r="G14836" s="1" t="str">
        <f aca="false">IF(AND(A14837="refinement",B14837=0),B14836,"")</f>
        <v/>
      </c>
      <c r="I14836" s="2" t="str">
        <f aca="false">IF(A14834="refinement",B14836,"")</f>
        <v/>
      </c>
    </row>
    <row r="14837" customFormat="false" ht="12.75" hidden="false" customHeight="false" outlineLevel="0" collapsed="false">
      <c r="G14837" s="1" t="str">
        <f aca="false">IF(AND(A14838="refinement",B14838=0),B14837,"")</f>
        <v/>
      </c>
      <c r="I14837" s="2" t="str">
        <f aca="false">IF(A14835="refinement",B14837,"")</f>
        <v/>
      </c>
    </row>
    <row r="14838" customFormat="false" ht="12.75" hidden="false" customHeight="false" outlineLevel="0" collapsed="false">
      <c r="G14838" s="1" t="str">
        <f aca="false">IF(AND(A14839="refinement",B14839=0),B14838,"")</f>
        <v/>
      </c>
      <c r="I14838" s="2" t="str">
        <f aca="false">IF(A14836="refinement",B14838,"")</f>
        <v/>
      </c>
    </row>
    <row r="14839" customFormat="false" ht="12.75" hidden="false" customHeight="false" outlineLevel="0" collapsed="false">
      <c r="G14839" s="1" t="str">
        <f aca="false">IF(AND(A14840="refinement",B14840=0),B14839,"")</f>
        <v/>
      </c>
      <c r="I14839" s="2" t="str">
        <f aca="false">IF(A14837="refinement",B14839,"")</f>
        <v/>
      </c>
    </row>
    <row r="14840" customFormat="false" ht="12.75" hidden="false" customHeight="false" outlineLevel="0" collapsed="false">
      <c r="G14840" s="1" t="str">
        <f aca="false">IF(AND(A14841="refinement",B14841=0),B14840,"")</f>
        <v/>
      </c>
      <c r="I14840" s="2" t="str">
        <f aca="false">IF(A14838="refinement",B14840,"")</f>
        <v/>
      </c>
    </row>
    <row r="14841" customFormat="false" ht="12.75" hidden="false" customHeight="false" outlineLevel="0" collapsed="false">
      <c r="G14841" s="1" t="str">
        <f aca="false">IF(AND(A14842="refinement",B14842=0),B14841,"")</f>
        <v/>
      </c>
      <c r="I14841" s="2" t="str">
        <f aca="false">IF(A14839="refinement",B14841,"")</f>
        <v/>
      </c>
    </row>
    <row r="14842" customFormat="false" ht="12.75" hidden="false" customHeight="false" outlineLevel="0" collapsed="false">
      <c r="G14842" s="1" t="str">
        <f aca="false">IF(AND(A14843="refinement",B14843=0),B14842,"")</f>
        <v/>
      </c>
      <c r="I14842" s="2" t="str">
        <f aca="false">IF(A14840="refinement",B14842,"")</f>
        <v/>
      </c>
    </row>
    <row r="14843" customFormat="false" ht="12.75" hidden="false" customHeight="false" outlineLevel="0" collapsed="false">
      <c r="G14843" s="1" t="str">
        <f aca="false">IF(AND(A14844="refinement",B14844=0),B14843,"")</f>
        <v/>
      </c>
      <c r="I14843" s="2" t="str">
        <f aca="false">IF(A14841="refinement",B14843,"")</f>
        <v/>
      </c>
    </row>
    <row r="14844" customFormat="false" ht="12.75" hidden="false" customHeight="false" outlineLevel="0" collapsed="false">
      <c r="G14844" s="1" t="str">
        <f aca="false">IF(AND(A14845="refinement",B14845=0),B14844,"")</f>
        <v/>
      </c>
      <c r="I14844" s="2" t="str">
        <f aca="false">IF(A14842="refinement",B14844,"")</f>
        <v/>
      </c>
    </row>
    <row r="14845" customFormat="false" ht="12.75" hidden="false" customHeight="false" outlineLevel="0" collapsed="false">
      <c r="G14845" s="1" t="str">
        <f aca="false">IF(AND(A14846="refinement",B14846=0),B14845,"")</f>
        <v/>
      </c>
      <c r="I14845" s="2" t="str">
        <f aca="false">IF(A14843="refinement",B14845,"")</f>
        <v/>
      </c>
    </row>
    <row r="14846" customFormat="false" ht="12.75" hidden="false" customHeight="false" outlineLevel="0" collapsed="false">
      <c r="G14846" s="1" t="str">
        <f aca="false">IF(AND(A14847="refinement",B14847=0),B14846,"")</f>
        <v/>
      </c>
      <c r="I14846" s="2" t="str">
        <f aca="false">IF(A14844="refinement",B14846,"")</f>
        <v/>
      </c>
    </row>
    <row r="14847" customFormat="false" ht="12.75" hidden="false" customHeight="false" outlineLevel="0" collapsed="false">
      <c r="G14847" s="1" t="str">
        <f aca="false">IF(AND(A14848="refinement",B14848=0),B14847,"")</f>
        <v/>
      </c>
      <c r="I14847" s="2" t="str">
        <f aca="false">IF(A14845="refinement",B14847,"")</f>
        <v/>
      </c>
    </row>
    <row r="14848" customFormat="false" ht="12.75" hidden="false" customHeight="false" outlineLevel="0" collapsed="false">
      <c r="G14848" s="1" t="str">
        <f aca="false">IF(AND(A14849="refinement",B14849=0),B14848,"")</f>
        <v/>
      </c>
      <c r="I14848" s="2" t="str">
        <f aca="false">IF(A14846="refinement",B14848,"")</f>
        <v/>
      </c>
    </row>
    <row r="14849" customFormat="false" ht="12.75" hidden="false" customHeight="false" outlineLevel="0" collapsed="false">
      <c r="G14849" s="1" t="str">
        <f aca="false">IF(AND(A14850="refinement",B14850=0),B14849,"")</f>
        <v/>
      </c>
      <c r="I14849" s="2" t="str">
        <f aca="false">IF(A14847="refinement",B14849,"")</f>
        <v/>
      </c>
    </row>
    <row r="14850" customFormat="false" ht="12.75" hidden="false" customHeight="false" outlineLevel="0" collapsed="false">
      <c r="G14850" s="1" t="str">
        <f aca="false">IF(AND(A14851="refinement",B14851=0),B14850,"")</f>
        <v/>
      </c>
      <c r="I14850" s="2" t="str">
        <f aca="false">IF(A14848="refinement",B14850,"")</f>
        <v/>
      </c>
    </row>
    <row r="14851" customFormat="false" ht="12.75" hidden="false" customHeight="false" outlineLevel="0" collapsed="false">
      <c r="G14851" s="1" t="str">
        <f aca="false">IF(AND(A14852="refinement",B14852=0),B14851,"")</f>
        <v/>
      </c>
      <c r="I14851" s="2" t="str">
        <f aca="false">IF(A14849="refinement",B14851,"")</f>
        <v/>
      </c>
    </row>
    <row r="14852" customFormat="false" ht="12.75" hidden="false" customHeight="false" outlineLevel="0" collapsed="false">
      <c r="G14852" s="1" t="str">
        <f aca="false">IF(AND(A14853="refinement",B14853=0),B14852,"")</f>
        <v/>
      </c>
      <c r="I14852" s="2" t="str">
        <f aca="false">IF(A14850="refinement",B14852,"")</f>
        <v/>
      </c>
    </row>
    <row r="14853" customFormat="false" ht="12.75" hidden="false" customHeight="false" outlineLevel="0" collapsed="false">
      <c r="G14853" s="1" t="str">
        <f aca="false">IF(AND(A14854="refinement",B14854=0),B14853,"")</f>
        <v/>
      </c>
      <c r="I14853" s="2" t="str">
        <f aca="false">IF(A14851="refinement",B14853,"")</f>
        <v/>
      </c>
    </row>
    <row r="14854" customFormat="false" ht="12.75" hidden="false" customHeight="false" outlineLevel="0" collapsed="false">
      <c r="G14854" s="1" t="str">
        <f aca="false">IF(AND(A14855="refinement",B14855=0),B14854,"")</f>
        <v/>
      </c>
      <c r="I14854" s="2" t="str">
        <f aca="false">IF(A14852="refinement",B14854,"")</f>
        <v/>
      </c>
    </row>
    <row r="14855" customFormat="false" ht="12.75" hidden="false" customHeight="false" outlineLevel="0" collapsed="false">
      <c r="G14855" s="1" t="str">
        <f aca="false">IF(AND(A14856="refinement",B14856=0),B14855,"")</f>
        <v/>
      </c>
      <c r="I14855" s="2" t="str">
        <f aca="false">IF(A14853="refinement",B14855,"")</f>
        <v/>
      </c>
    </row>
    <row r="14856" customFormat="false" ht="12.75" hidden="false" customHeight="false" outlineLevel="0" collapsed="false">
      <c r="G14856" s="1" t="str">
        <f aca="false">IF(AND(A14857="refinement",B14857=0),B14856,"")</f>
        <v/>
      </c>
      <c r="I14856" s="2" t="str">
        <f aca="false">IF(A14854="refinement",B14856,"")</f>
        <v/>
      </c>
    </row>
    <row r="14857" customFormat="false" ht="12.75" hidden="false" customHeight="false" outlineLevel="0" collapsed="false">
      <c r="G14857" s="1" t="str">
        <f aca="false">IF(AND(A14858="refinement",B14858=0),B14857,"")</f>
        <v/>
      </c>
      <c r="I14857" s="2" t="str">
        <f aca="false">IF(A14855="refinement",B14857,"")</f>
        <v/>
      </c>
    </row>
    <row r="14858" customFormat="false" ht="12.75" hidden="false" customHeight="false" outlineLevel="0" collapsed="false">
      <c r="G14858" s="1" t="str">
        <f aca="false">IF(AND(A14859="refinement",B14859=0),B14858,"")</f>
        <v/>
      </c>
      <c r="I14858" s="2" t="str">
        <f aca="false">IF(A14856="refinement",B14858,"")</f>
        <v/>
      </c>
    </row>
    <row r="14859" customFormat="false" ht="12.75" hidden="false" customHeight="false" outlineLevel="0" collapsed="false">
      <c r="G14859" s="1" t="str">
        <f aca="false">IF(AND(A14860="refinement",B14860=0),B14859,"")</f>
        <v/>
      </c>
      <c r="I14859" s="2" t="str">
        <f aca="false">IF(A14857="refinement",B14859,"")</f>
        <v/>
      </c>
    </row>
    <row r="14860" customFormat="false" ht="12.75" hidden="false" customHeight="false" outlineLevel="0" collapsed="false">
      <c r="G14860" s="1" t="str">
        <f aca="false">IF(AND(A14861="refinement",B14861=0),B14860,"")</f>
        <v/>
      </c>
      <c r="I14860" s="2" t="str">
        <f aca="false">IF(A14858="refinement",B14860,"")</f>
        <v/>
      </c>
    </row>
    <row r="14861" customFormat="false" ht="12.75" hidden="false" customHeight="false" outlineLevel="0" collapsed="false">
      <c r="G14861" s="1" t="str">
        <f aca="false">IF(AND(A14862="refinement",B14862=0),B14861,"")</f>
        <v/>
      </c>
      <c r="I14861" s="2" t="str">
        <f aca="false">IF(A14859="refinement",B14861,"")</f>
        <v/>
      </c>
    </row>
    <row r="14862" customFormat="false" ht="12.75" hidden="false" customHeight="false" outlineLevel="0" collapsed="false">
      <c r="G14862" s="1" t="str">
        <f aca="false">IF(AND(A14863="refinement",B14863=0),B14862,"")</f>
        <v/>
      </c>
      <c r="I14862" s="2" t="str">
        <f aca="false">IF(A14860="refinement",B14862,"")</f>
        <v/>
      </c>
    </row>
    <row r="14863" customFormat="false" ht="12.75" hidden="false" customHeight="false" outlineLevel="0" collapsed="false">
      <c r="G14863" s="1" t="str">
        <f aca="false">IF(AND(A14864="refinement",B14864=0),B14863,"")</f>
        <v/>
      </c>
      <c r="I14863" s="2" t="str">
        <f aca="false">IF(A14861="refinement",B14863,"")</f>
        <v/>
      </c>
    </row>
    <row r="14864" customFormat="false" ht="12.75" hidden="false" customHeight="false" outlineLevel="0" collapsed="false">
      <c r="G14864" s="1" t="str">
        <f aca="false">IF(AND(A14865="refinement",B14865=0),B14864,"")</f>
        <v/>
      </c>
      <c r="I14864" s="2" t="str">
        <f aca="false">IF(A14862="refinement",B14864,"")</f>
        <v/>
      </c>
    </row>
    <row r="14865" customFormat="false" ht="12.75" hidden="false" customHeight="false" outlineLevel="0" collapsed="false">
      <c r="G14865" s="1" t="str">
        <f aca="false">IF(AND(A14866="refinement",B14866=0),B14865,"")</f>
        <v/>
      </c>
      <c r="I14865" s="2" t="str">
        <f aca="false">IF(A14863="refinement",B14865,"")</f>
        <v/>
      </c>
    </row>
    <row r="14866" customFormat="false" ht="12.75" hidden="false" customHeight="false" outlineLevel="0" collapsed="false">
      <c r="G14866" s="1" t="str">
        <f aca="false">IF(AND(A14867="refinement",B14867=0),B14866,"")</f>
        <v/>
      </c>
      <c r="I14866" s="2" t="str">
        <f aca="false">IF(A14864="refinement",B14866,"")</f>
        <v/>
      </c>
    </row>
    <row r="14867" customFormat="false" ht="12.75" hidden="false" customHeight="false" outlineLevel="0" collapsed="false">
      <c r="G14867" s="1" t="str">
        <f aca="false">IF(AND(A14868="refinement",B14868=0),B14867,"")</f>
        <v/>
      </c>
      <c r="I14867" s="2" t="str">
        <f aca="false">IF(A14865="refinement",B14867,"")</f>
        <v/>
      </c>
    </row>
    <row r="14868" customFormat="false" ht="12.75" hidden="false" customHeight="false" outlineLevel="0" collapsed="false">
      <c r="G14868" s="1" t="str">
        <f aca="false">IF(AND(A14869="refinement",B14869=0),B14868,"")</f>
        <v/>
      </c>
      <c r="I14868" s="2" t="str">
        <f aca="false">IF(A14866="refinement",B14868,"")</f>
        <v/>
      </c>
    </row>
    <row r="14869" customFormat="false" ht="12.75" hidden="false" customHeight="false" outlineLevel="0" collapsed="false">
      <c r="G14869" s="1" t="str">
        <f aca="false">IF(AND(A14870="refinement",B14870=0),B14869,"")</f>
        <v/>
      </c>
      <c r="I14869" s="2" t="str">
        <f aca="false">IF(A14867="refinement",B14869,"")</f>
        <v/>
      </c>
    </row>
    <row r="14870" customFormat="false" ht="12.75" hidden="false" customHeight="false" outlineLevel="0" collapsed="false">
      <c r="G14870" s="1" t="str">
        <f aca="false">IF(AND(A14871="refinement",B14871=0),B14870,"")</f>
        <v/>
      </c>
      <c r="I14870" s="2" t="str">
        <f aca="false">IF(A14868="refinement",B14870,"")</f>
        <v/>
      </c>
    </row>
    <row r="14871" customFormat="false" ht="12.75" hidden="false" customHeight="false" outlineLevel="0" collapsed="false">
      <c r="G14871" s="1" t="str">
        <f aca="false">IF(AND(A14872="refinement",B14872=0),B14871,"")</f>
        <v/>
      </c>
      <c r="I14871" s="2" t="str">
        <f aca="false">IF(A14869="refinement",B14871,"")</f>
        <v/>
      </c>
    </row>
    <row r="14872" customFormat="false" ht="12.75" hidden="false" customHeight="false" outlineLevel="0" collapsed="false">
      <c r="G14872" s="1" t="str">
        <f aca="false">IF(AND(A14873="refinement",B14873=0),B14872,"")</f>
        <v/>
      </c>
      <c r="I14872" s="2" t="str">
        <f aca="false">IF(A14870="refinement",B14872,"")</f>
        <v/>
      </c>
    </row>
    <row r="14873" customFormat="false" ht="12.75" hidden="false" customHeight="false" outlineLevel="0" collapsed="false">
      <c r="G14873" s="1" t="str">
        <f aca="false">IF(AND(A14874="refinement",B14874=0),B14873,"")</f>
        <v/>
      </c>
      <c r="I14873" s="2" t="str">
        <f aca="false">IF(A14871="refinement",B14873,"")</f>
        <v/>
      </c>
    </row>
    <row r="14874" customFormat="false" ht="12.75" hidden="false" customHeight="false" outlineLevel="0" collapsed="false">
      <c r="G14874" s="1" t="str">
        <f aca="false">IF(AND(A14875="refinement",B14875=0),B14874,"")</f>
        <v/>
      </c>
      <c r="I14874" s="2" t="str">
        <f aca="false">IF(A14872="refinement",B14874,"")</f>
        <v/>
      </c>
    </row>
    <row r="14875" customFormat="false" ht="12.75" hidden="false" customHeight="false" outlineLevel="0" collapsed="false">
      <c r="G14875" s="1" t="str">
        <f aca="false">IF(AND(A14876="refinement",B14876=0),B14875,"")</f>
        <v/>
      </c>
      <c r="I14875" s="2" t="str">
        <f aca="false">IF(A14873="refinement",B14875,"")</f>
        <v/>
      </c>
    </row>
    <row r="14876" customFormat="false" ht="12.75" hidden="false" customHeight="false" outlineLevel="0" collapsed="false">
      <c r="G14876" s="1" t="str">
        <f aca="false">IF(AND(A14877="refinement",B14877=0),B14876,"")</f>
        <v/>
      </c>
      <c r="I14876" s="2" t="str">
        <f aca="false">IF(A14874="refinement",B14876,"")</f>
        <v/>
      </c>
    </row>
    <row r="14877" customFormat="false" ht="12.75" hidden="false" customHeight="false" outlineLevel="0" collapsed="false">
      <c r="G14877" s="1" t="str">
        <f aca="false">IF(AND(A14878="refinement",B14878=0),B14877,"")</f>
        <v/>
      </c>
      <c r="I14877" s="2" t="str">
        <f aca="false">IF(A14875="refinement",B14877,"")</f>
        <v/>
      </c>
    </row>
    <row r="14878" customFormat="false" ht="12.75" hidden="false" customHeight="false" outlineLevel="0" collapsed="false">
      <c r="G14878" s="1" t="str">
        <f aca="false">IF(AND(A14879="refinement",B14879=0),B14878,"")</f>
        <v/>
      </c>
      <c r="I14878" s="2" t="str">
        <f aca="false">IF(A14876="refinement",B14878,"")</f>
        <v/>
      </c>
    </row>
    <row r="14879" customFormat="false" ht="12.75" hidden="false" customHeight="false" outlineLevel="0" collapsed="false">
      <c r="G14879" s="1" t="str">
        <f aca="false">IF(AND(A14880="refinement",B14880=0),B14879,"")</f>
        <v/>
      </c>
      <c r="I14879" s="2" t="str">
        <f aca="false">IF(A14877="refinement",B14879,"")</f>
        <v/>
      </c>
    </row>
    <row r="14880" customFormat="false" ht="12.75" hidden="false" customHeight="false" outlineLevel="0" collapsed="false">
      <c r="G14880" s="1" t="str">
        <f aca="false">IF(AND(A14881="refinement",B14881=0),B14880,"")</f>
        <v/>
      </c>
      <c r="I14880" s="2" t="str">
        <f aca="false">IF(A14878="refinement",B14880,"")</f>
        <v/>
      </c>
    </row>
    <row r="14881" customFormat="false" ht="12.75" hidden="false" customHeight="false" outlineLevel="0" collapsed="false">
      <c r="G14881" s="1" t="str">
        <f aca="false">IF(AND(A14882="refinement",B14882=0),B14881,"")</f>
        <v/>
      </c>
      <c r="I14881" s="2" t="str">
        <f aca="false">IF(A14879="refinement",B14881,"")</f>
        <v/>
      </c>
    </row>
    <row r="14882" customFormat="false" ht="12.75" hidden="false" customHeight="false" outlineLevel="0" collapsed="false">
      <c r="G14882" s="1" t="str">
        <f aca="false">IF(AND(A14883="refinement",B14883=0),B14882,"")</f>
        <v/>
      </c>
      <c r="I14882" s="2" t="str">
        <f aca="false">IF(A14880="refinement",B14882,"")</f>
        <v/>
      </c>
    </row>
    <row r="14883" customFormat="false" ht="12.75" hidden="false" customHeight="false" outlineLevel="0" collapsed="false">
      <c r="G14883" s="1" t="str">
        <f aca="false">IF(AND(A14884="refinement",B14884=0),B14883,"")</f>
        <v/>
      </c>
      <c r="I14883" s="2" t="str">
        <f aca="false">IF(A14881="refinement",B14883,"")</f>
        <v/>
      </c>
    </row>
    <row r="14884" customFormat="false" ht="12.75" hidden="false" customHeight="false" outlineLevel="0" collapsed="false">
      <c r="G14884" s="1" t="str">
        <f aca="false">IF(AND(A14885="refinement",B14885=0),B14884,"")</f>
        <v/>
      </c>
      <c r="I14884" s="2" t="str">
        <f aca="false">IF(A14882="refinement",B14884,"")</f>
        <v/>
      </c>
    </row>
    <row r="14885" customFormat="false" ht="12.75" hidden="false" customHeight="false" outlineLevel="0" collapsed="false">
      <c r="G14885" s="1" t="str">
        <f aca="false">IF(AND(A14886="refinement",B14886=0),B14885,"")</f>
        <v/>
      </c>
      <c r="I14885" s="2" t="str">
        <f aca="false">IF(A14883="refinement",B14885,"")</f>
        <v/>
      </c>
    </row>
    <row r="14886" customFormat="false" ht="12.75" hidden="false" customHeight="false" outlineLevel="0" collapsed="false">
      <c r="G14886" s="1" t="str">
        <f aca="false">IF(AND(A14887="refinement",B14887=0),B14886,"")</f>
        <v/>
      </c>
      <c r="I14886" s="2" t="str">
        <f aca="false">IF(A14884="refinement",B14886,"")</f>
        <v/>
      </c>
    </row>
    <row r="14887" customFormat="false" ht="12.75" hidden="false" customHeight="false" outlineLevel="0" collapsed="false">
      <c r="G14887" s="1" t="str">
        <f aca="false">IF(AND(A14888="refinement",B14888=0),B14887,"")</f>
        <v/>
      </c>
      <c r="I14887" s="2" t="str">
        <f aca="false">IF(A14885="refinement",B14887,"")</f>
        <v/>
      </c>
    </row>
    <row r="14888" customFormat="false" ht="12.75" hidden="false" customHeight="false" outlineLevel="0" collapsed="false">
      <c r="G14888" s="1" t="str">
        <f aca="false">IF(AND(A14889="refinement",B14889=0),B14888,"")</f>
        <v/>
      </c>
      <c r="I14888" s="2" t="str">
        <f aca="false">IF(A14886="refinement",B14888,"")</f>
        <v/>
      </c>
    </row>
    <row r="14889" customFormat="false" ht="12.75" hidden="false" customHeight="false" outlineLevel="0" collapsed="false">
      <c r="G14889" s="1" t="str">
        <f aca="false">IF(AND(A14890="refinement",B14890=0),B14889,"")</f>
        <v/>
      </c>
      <c r="I14889" s="2" t="str">
        <f aca="false">IF(A14887="refinement",B14889,"")</f>
        <v/>
      </c>
    </row>
    <row r="14890" customFormat="false" ht="12.75" hidden="false" customHeight="false" outlineLevel="0" collapsed="false">
      <c r="G14890" s="1" t="str">
        <f aca="false">IF(AND(A14891="refinement",B14891=0),B14890,"")</f>
        <v/>
      </c>
      <c r="I14890" s="2" t="str">
        <f aca="false">IF(A14888="refinement",B14890,"")</f>
        <v/>
      </c>
    </row>
    <row r="14891" customFormat="false" ht="12.75" hidden="false" customHeight="false" outlineLevel="0" collapsed="false">
      <c r="G14891" s="1" t="str">
        <f aca="false">IF(AND(A14892="refinement",B14892=0),B14891,"")</f>
        <v/>
      </c>
      <c r="I14891" s="2" t="str">
        <f aca="false">IF(A14889="refinement",B14891,"")</f>
        <v/>
      </c>
    </row>
    <row r="14892" customFormat="false" ht="12.75" hidden="false" customHeight="false" outlineLevel="0" collapsed="false">
      <c r="G14892" s="1" t="str">
        <f aca="false">IF(AND(A14893="refinement",B14893=0),B14892,"")</f>
        <v/>
      </c>
      <c r="I14892" s="2" t="str">
        <f aca="false">IF(A14890="refinement",B14892,"")</f>
        <v/>
      </c>
    </row>
    <row r="14893" customFormat="false" ht="12.75" hidden="false" customHeight="false" outlineLevel="0" collapsed="false">
      <c r="G14893" s="1" t="str">
        <f aca="false">IF(AND(A14894="refinement",B14894=0),B14893,"")</f>
        <v/>
      </c>
      <c r="I14893" s="2" t="str">
        <f aca="false">IF(A14891="refinement",B14893,"")</f>
        <v/>
      </c>
    </row>
    <row r="14894" customFormat="false" ht="12.75" hidden="false" customHeight="false" outlineLevel="0" collapsed="false">
      <c r="G14894" s="1" t="str">
        <f aca="false">IF(AND(A14895="refinement",B14895=0),B14894,"")</f>
        <v/>
      </c>
      <c r="I14894" s="2" t="str">
        <f aca="false">IF(A14892="refinement",B14894,"")</f>
        <v/>
      </c>
    </row>
    <row r="14895" customFormat="false" ht="12.75" hidden="false" customHeight="false" outlineLevel="0" collapsed="false">
      <c r="G14895" s="1" t="str">
        <f aca="false">IF(AND(A14896="refinement",B14896=0),B14895,"")</f>
        <v/>
      </c>
      <c r="I14895" s="2" t="str">
        <f aca="false">IF(A14893="refinement",B14895,"")</f>
        <v/>
      </c>
    </row>
    <row r="14896" customFormat="false" ht="12.75" hidden="false" customHeight="false" outlineLevel="0" collapsed="false">
      <c r="G14896" s="1" t="str">
        <f aca="false">IF(AND(A14897="refinement",B14897=0),B14896,"")</f>
        <v/>
      </c>
      <c r="I14896" s="2" t="str">
        <f aca="false">IF(A14894="refinement",B14896,"")</f>
        <v/>
      </c>
    </row>
    <row r="14897" customFormat="false" ht="12.75" hidden="false" customHeight="false" outlineLevel="0" collapsed="false">
      <c r="G14897" s="1" t="str">
        <f aca="false">IF(AND(A14898="refinement",B14898=0),B14897,"")</f>
        <v/>
      </c>
      <c r="I14897" s="2" t="str">
        <f aca="false">IF(A14895="refinement",B14897,"")</f>
        <v/>
      </c>
    </row>
    <row r="14898" customFormat="false" ht="12.75" hidden="false" customHeight="false" outlineLevel="0" collapsed="false">
      <c r="G14898" s="1" t="str">
        <f aca="false">IF(AND(A14899="refinement",B14899=0),B14898,"")</f>
        <v/>
      </c>
      <c r="I14898" s="2" t="str">
        <f aca="false">IF(A14896="refinement",B14898,"")</f>
        <v/>
      </c>
    </row>
    <row r="14899" customFormat="false" ht="12.75" hidden="false" customHeight="false" outlineLevel="0" collapsed="false">
      <c r="G14899" s="1" t="str">
        <f aca="false">IF(AND(A14900="refinement",B14900=0),B14899,"")</f>
        <v/>
      </c>
      <c r="I14899" s="2" t="str">
        <f aca="false">IF(A14897="refinement",B14899,"")</f>
        <v/>
      </c>
    </row>
    <row r="14900" customFormat="false" ht="12.75" hidden="false" customHeight="false" outlineLevel="0" collapsed="false">
      <c r="G14900" s="1" t="str">
        <f aca="false">IF(AND(A14901="refinement",B14901=0),B14900,"")</f>
        <v/>
      </c>
      <c r="I14900" s="2" t="str">
        <f aca="false">IF(A14898="refinement",B14900,"")</f>
        <v/>
      </c>
    </row>
    <row r="14901" customFormat="false" ht="12.75" hidden="false" customHeight="false" outlineLevel="0" collapsed="false">
      <c r="G14901" s="1" t="str">
        <f aca="false">IF(AND(A14902="refinement",B14902=0),B14901,"")</f>
        <v/>
      </c>
      <c r="I14901" s="2" t="str">
        <f aca="false">IF(A14899="refinement",B14901,"")</f>
        <v/>
      </c>
    </row>
    <row r="14902" customFormat="false" ht="12.75" hidden="false" customHeight="false" outlineLevel="0" collapsed="false">
      <c r="G14902" s="1" t="str">
        <f aca="false">IF(AND(A14903="refinement",B14903=0),B14902,"")</f>
        <v/>
      </c>
      <c r="I14902" s="2" t="str">
        <f aca="false">IF(A14900="refinement",B14902,"")</f>
        <v/>
      </c>
    </row>
    <row r="14903" customFormat="false" ht="12.75" hidden="false" customHeight="false" outlineLevel="0" collapsed="false">
      <c r="G14903" s="1" t="str">
        <f aca="false">IF(AND(A14904="refinement",B14904=0),B14903,"")</f>
        <v/>
      </c>
      <c r="I14903" s="2" t="str">
        <f aca="false">IF(A14901="refinement",B14903,"")</f>
        <v/>
      </c>
    </row>
    <row r="14904" customFormat="false" ht="12.75" hidden="false" customHeight="false" outlineLevel="0" collapsed="false">
      <c r="G14904" s="1" t="str">
        <f aca="false">IF(AND(A14905="refinement",B14905=0),B14904,"")</f>
        <v/>
      </c>
      <c r="I14904" s="2" t="str">
        <f aca="false">IF(A14902="refinement",B14904,"")</f>
        <v/>
      </c>
    </row>
    <row r="14905" customFormat="false" ht="12.75" hidden="false" customHeight="false" outlineLevel="0" collapsed="false">
      <c r="G14905" s="1" t="str">
        <f aca="false">IF(AND(A14906="refinement",B14906=0),B14905,"")</f>
        <v/>
      </c>
      <c r="I14905" s="2" t="str">
        <f aca="false">IF(A14903="refinement",B14905,"")</f>
        <v/>
      </c>
    </row>
    <row r="14906" customFormat="false" ht="12.75" hidden="false" customHeight="false" outlineLevel="0" collapsed="false">
      <c r="G14906" s="1" t="str">
        <f aca="false">IF(AND(A14907="refinement",B14907=0),B14906,"")</f>
        <v/>
      </c>
      <c r="I14906" s="2" t="str">
        <f aca="false">IF(A14904="refinement",B14906,"")</f>
        <v/>
      </c>
    </row>
    <row r="14907" customFormat="false" ht="12.75" hidden="false" customHeight="false" outlineLevel="0" collapsed="false">
      <c r="G14907" s="1" t="str">
        <f aca="false">IF(AND(A14908="refinement",B14908=0),B14907,"")</f>
        <v/>
      </c>
      <c r="I14907" s="2" t="str">
        <f aca="false">IF(A14905="refinement",B14907,"")</f>
        <v/>
      </c>
    </row>
    <row r="14908" customFormat="false" ht="12.75" hidden="false" customHeight="false" outlineLevel="0" collapsed="false">
      <c r="G14908" s="1" t="str">
        <f aca="false">IF(AND(A14909="refinement",B14909=0),B14908,"")</f>
        <v/>
      </c>
      <c r="I14908" s="2" t="str">
        <f aca="false">IF(A14906="refinement",B14908,"")</f>
        <v/>
      </c>
    </row>
    <row r="14909" customFormat="false" ht="12.75" hidden="false" customHeight="false" outlineLevel="0" collapsed="false">
      <c r="G14909" s="1" t="str">
        <f aca="false">IF(AND(A14910="refinement",B14910=0),B14909,"")</f>
        <v/>
      </c>
      <c r="I14909" s="2" t="str">
        <f aca="false">IF(A14907="refinement",B14909,"")</f>
        <v/>
      </c>
    </row>
    <row r="14910" customFormat="false" ht="12.75" hidden="false" customHeight="false" outlineLevel="0" collapsed="false">
      <c r="G14910" s="1" t="str">
        <f aca="false">IF(AND(A14911="refinement",B14911=0),B14910,"")</f>
        <v/>
      </c>
      <c r="I14910" s="2" t="str">
        <f aca="false">IF(A14908="refinement",B14910,"")</f>
        <v/>
      </c>
    </row>
    <row r="14911" customFormat="false" ht="12.75" hidden="false" customHeight="false" outlineLevel="0" collapsed="false">
      <c r="G14911" s="1" t="str">
        <f aca="false">IF(AND(A14912="refinement",B14912=0),B14911,"")</f>
        <v/>
      </c>
      <c r="I14911" s="2" t="str">
        <f aca="false">IF(A14909="refinement",B14911,"")</f>
        <v/>
      </c>
    </row>
    <row r="14912" customFormat="false" ht="12.75" hidden="false" customHeight="false" outlineLevel="0" collapsed="false">
      <c r="G14912" s="1" t="str">
        <f aca="false">IF(AND(A14913="refinement",B14913=0),B14912,"")</f>
        <v/>
      </c>
      <c r="I14912" s="2" t="str">
        <f aca="false">IF(A14910="refinement",B14912,"")</f>
        <v/>
      </c>
    </row>
    <row r="14913" customFormat="false" ht="12.75" hidden="false" customHeight="false" outlineLevel="0" collapsed="false">
      <c r="G14913" s="1" t="str">
        <f aca="false">IF(AND(A14914="refinement",B14914=0),B14913,"")</f>
        <v/>
      </c>
      <c r="I14913" s="2" t="str">
        <f aca="false">IF(A14911="refinement",B14913,"")</f>
        <v/>
      </c>
    </row>
    <row r="14914" customFormat="false" ht="12.75" hidden="false" customHeight="false" outlineLevel="0" collapsed="false">
      <c r="G14914" s="1" t="str">
        <f aca="false">IF(AND(A14915="refinement",B14915=0),B14914,"")</f>
        <v/>
      </c>
      <c r="I14914" s="2" t="str">
        <f aca="false">IF(A14912="refinement",B14914,"")</f>
        <v/>
      </c>
    </row>
    <row r="14915" customFormat="false" ht="12.75" hidden="false" customHeight="false" outlineLevel="0" collapsed="false">
      <c r="G14915" s="1" t="str">
        <f aca="false">IF(AND(A14916="refinement",B14916=0),B14915,"")</f>
        <v/>
      </c>
      <c r="I14915" s="2" t="str">
        <f aca="false">IF(A14913="refinement",B14915,"")</f>
        <v/>
      </c>
    </row>
    <row r="14916" customFormat="false" ht="12.75" hidden="false" customHeight="false" outlineLevel="0" collapsed="false">
      <c r="G14916" s="1" t="str">
        <f aca="false">IF(AND(A14917="refinement",B14917=0),B14916,"")</f>
        <v/>
      </c>
      <c r="I14916" s="2" t="str">
        <f aca="false">IF(A14914="refinement",B14916,"")</f>
        <v/>
      </c>
    </row>
    <row r="14917" customFormat="false" ht="12.75" hidden="false" customHeight="false" outlineLevel="0" collapsed="false">
      <c r="G14917" s="1" t="str">
        <f aca="false">IF(AND(A14918="refinement",B14918=0),B14917,"")</f>
        <v/>
      </c>
      <c r="I14917" s="2" t="str">
        <f aca="false">IF(A14915="refinement",B14917,"")</f>
        <v/>
      </c>
    </row>
    <row r="14918" customFormat="false" ht="12.75" hidden="false" customHeight="false" outlineLevel="0" collapsed="false">
      <c r="G14918" s="1" t="str">
        <f aca="false">IF(AND(A14919="refinement",B14919=0),B14918,"")</f>
        <v/>
      </c>
      <c r="I14918" s="2" t="str">
        <f aca="false">IF(A14916="refinement",B14918,"")</f>
        <v/>
      </c>
    </row>
    <row r="14919" customFormat="false" ht="12.75" hidden="false" customHeight="false" outlineLevel="0" collapsed="false">
      <c r="G14919" s="1" t="str">
        <f aca="false">IF(AND(A14920="refinement",B14920=0),B14919,"")</f>
        <v/>
      </c>
      <c r="I14919" s="2" t="str">
        <f aca="false">IF(A14917="refinement",B14919,"")</f>
        <v/>
      </c>
    </row>
    <row r="14920" customFormat="false" ht="12.75" hidden="false" customHeight="false" outlineLevel="0" collapsed="false">
      <c r="G14920" s="1" t="str">
        <f aca="false">IF(AND(A14921="refinement",B14921=0),B14920,"")</f>
        <v/>
      </c>
      <c r="I14920" s="2" t="str">
        <f aca="false">IF(A14918="refinement",B14920,"")</f>
        <v/>
      </c>
    </row>
    <row r="14921" customFormat="false" ht="12.75" hidden="false" customHeight="false" outlineLevel="0" collapsed="false">
      <c r="G14921" s="1" t="str">
        <f aca="false">IF(AND(A14922="refinement",B14922=0),B14921,"")</f>
        <v/>
      </c>
      <c r="I14921" s="2" t="str">
        <f aca="false">IF(A14919="refinement",B14921,"")</f>
        <v/>
      </c>
    </row>
    <row r="14922" customFormat="false" ht="12.75" hidden="false" customHeight="false" outlineLevel="0" collapsed="false">
      <c r="G14922" s="1" t="str">
        <f aca="false">IF(AND(A14923="refinement",B14923=0),B14922,"")</f>
        <v/>
      </c>
      <c r="I14922" s="2" t="str">
        <f aca="false">IF(A14920="refinement",B14922,"")</f>
        <v/>
      </c>
    </row>
    <row r="14923" customFormat="false" ht="12.75" hidden="false" customHeight="false" outlineLevel="0" collapsed="false">
      <c r="G14923" s="1" t="str">
        <f aca="false">IF(AND(A14924="refinement",B14924=0),B14923,"")</f>
        <v/>
      </c>
      <c r="I14923" s="2" t="str">
        <f aca="false">IF(A14921="refinement",B14923,"")</f>
        <v/>
      </c>
    </row>
    <row r="14924" customFormat="false" ht="12.75" hidden="false" customHeight="false" outlineLevel="0" collapsed="false">
      <c r="G14924" s="1" t="str">
        <f aca="false">IF(AND(A14925="refinement",B14925=0),B14924,"")</f>
        <v/>
      </c>
      <c r="I14924" s="2" t="str">
        <f aca="false">IF(A14922="refinement",B14924,"")</f>
        <v/>
      </c>
    </row>
    <row r="14925" customFormat="false" ht="12.75" hidden="false" customHeight="false" outlineLevel="0" collapsed="false">
      <c r="G14925" s="1" t="str">
        <f aca="false">IF(AND(A14926="refinement",B14926=0),B14925,"")</f>
        <v/>
      </c>
      <c r="I14925" s="2" t="str">
        <f aca="false">IF(A14923="refinement",B14925,"")</f>
        <v/>
      </c>
    </row>
    <row r="14926" customFormat="false" ht="12.75" hidden="false" customHeight="false" outlineLevel="0" collapsed="false">
      <c r="G14926" s="1" t="str">
        <f aca="false">IF(AND(A14927="refinement",B14927=0),B14926,"")</f>
        <v/>
      </c>
      <c r="I14926" s="2" t="str">
        <f aca="false">IF(A14924="refinement",B14926,"")</f>
        <v/>
      </c>
    </row>
    <row r="14927" customFormat="false" ht="12.75" hidden="false" customHeight="false" outlineLevel="0" collapsed="false">
      <c r="G14927" s="1" t="str">
        <f aca="false">IF(AND(A14928="refinement",B14928=0),B14927,"")</f>
        <v/>
      </c>
      <c r="I14927" s="2" t="str">
        <f aca="false">IF(A14925="refinement",B14927,"")</f>
        <v/>
      </c>
    </row>
    <row r="14928" customFormat="false" ht="12.75" hidden="false" customHeight="false" outlineLevel="0" collapsed="false">
      <c r="G14928" s="1" t="str">
        <f aca="false">IF(AND(A14929="refinement",B14929=0),B14928,"")</f>
        <v/>
      </c>
      <c r="I14928" s="2" t="str">
        <f aca="false">IF(A14926="refinement",B14928,"")</f>
        <v/>
      </c>
    </row>
    <row r="14929" customFormat="false" ht="12.75" hidden="false" customHeight="false" outlineLevel="0" collapsed="false">
      <c r="G14929" s="1" t="str">
        <f aca="false">IF(AND(A14930="refinement",B14930=0),B14929,"")</f>
        <v/>
      </c>
      <c r="I14929" s="2" t="str">
        <f aca="false">IF(A14927="refinement",B14929,"")</f>
        <v/>
      </c>
    </row>
    <row r="14930" customFormat="false" ht="12.75" hidden="false" customHeight="false" outlineLevel="0" collapsed="false">
      <c r="G14930" s="1" t="str">
        <f aca="false">IF(AND(A14931="refinement",B14931=0),B14930,"")</f>
        <v/>
      </c>
      <c r="I14930" s="2" t="str">
        <f aca="false">IF(A14928="refinement",B14930,"")</f>
        <v/>
      </c>
    </row>
    <row r="14931" customFormat="false" ht="12.75" hidden="false" customHeight="false" outlineLevel="0" collapsed="false">
      <c r="G14931" s="1" t="str">
        <f aca="false">IF(AND(A14932="refinement",B14932=0),B14931,"")</f>
        <v/>
      </c>
      <c r="I14931" s="2" t="str">
        <f aca="false">IF(A14929="refinement",B14931,"")</f>
        <v/>
      </c>
    </row>
    <row r="14932" customFormat="false" ht="12.75" hidden="false" customHeight="false" outlineLevel="0" collapsed="false">
      <c r="G14932" s="1" t="str">
        <f aca="false">IF(AND(A14933="refinement",B14933=0),B14932,"")</f>
        <v/>
      </c>
      <c r="I14932" s="2" t="str">
        <f aca="false">IF(A14930="refinement",B14932,"")</f>
        <v/>
      </c>
    </row>
    <row r="14933" customFormat="false" ht="12.75" hidden="false" customHeight="false" outlineLevel="0" collapsed="false">
      <c r="G14933" s="1" t="str">
        <f aca="false">IF(AND(A14934="refinement",B14934=0),B14933,"")</f>
        <v/>
      </c>
      <c r="I14933" s="2" t="str">
        <f aca="false">IF(A14931="refinement",B14933,"")</f>
        <v/>
      </c>
    </row>
    <row r="14934" customFormat="false" ht="12.75" hidden="false" customHeight="false" outlineLevel="0" collapsed="false">
      <c r="G14934" s="1" t="str">
        <f aca="false">IF(AND(A14935="refinement",B14935=0),B14934,"")</f>
        <v/>
      </c>
      <c r="I14934" s="2" t="str">
        <f aca="false">IF(A14932="refinement",B14934,"")</f>
        <v/>
      </c>
    </row>
    <row r="14935" customFormat="false" ht="12.75" hidden="false" customHeight="false" outlineLevel="0" collapsed="false">
      <c r="G14935" s="1" t="str">
        <f aca="false">IF(AND(A14936="refinement",B14936=0),B14935,"")</f>
        <v/>
      </c>
      <c r="I14935" s="2" t="str">
        <f aca="false">IF(A14933="refinement",B14935,"")</f>
        <v/>
      </c>
    </row>
    <row r="14936" customFormat="false" ht="12.75" hidden="false" customHeight="false" outlineLevel="0" collapsed="false">
      <c r="G14936" s="1" t="str">
        <f aca="false">IF(AND(A14937="refinement",B14937=0),B14936,"")</f>
        <v/>
      </c>
      <c r="I14936" s="2" t="str">
        <f aca="false">IF(A14934="refinement",B14936,"")</f>
        <v/>
      </c>
    </row>
    <row r="14937" customFormat="false" ht="12.75" hidden="false" customHeight="false" outlineLevel="0" collapsed="false">
      <c r="G14937" s="1" t="str">
        <f aca="false">IF(AND(A14938="refinement",B14938=0),B14937,"")</f>
        <v/>
      </c>
      <c r="I14937" s="2" t="str">
        <f aca="false">IF(A14935="refinement",B14937,"")</f>
        <v/>
      </c>
    </row>
    <row r="14938" customFormat="false" ht="12.75" hidden="false" customHeight="false" outlineLevel="0" collapsed="false">
      <c r="G14938" s="1" t="str">
        <f aca="false">IF(AND(A14939="refinement",B14939=0),B14938,"")</f>
        <v/>
      </c>
      <c r="I14938" s="2" t="str">
        <f aca="false">IF(A14936="refinement",B14938,"")</f>
        <v/>
      </c>
    </row>
    <row r="14939" customFormat="false" ht="12.75" hidden="false" customHeight="false" outlineLevel="0" collapsed="false">
      <c r="G14939" s="1" t="str">
        <f aca="false">IF(AND(A14940="refinement",B14940=0),B14939,"")</f>
        <v/>
      </c>
      <c r="I14939" s="2" t="str">
        <f aca="false">IF(A14937="refinement",B14939,"")</f>
        <v/>
      </c>
    </row>
    <row r="14940" customFormat="false" ht="12.75" hidden="false" customHeight="false" outlineLevel="0" collapsed="false">
      <c r="G14940" s="1" t="str">
        <f aca="false">IF(AND(A14941="refinement",B14941=0),B14940,"")</f>
        <v/>
      </c>
      <c r="I14940" s="2" t="str">
        <f aca="false">IF(A14938="refinement",B14940,"")</f>
        <v/>
      </c>
    </row>
    <row r="14941" customFormat="false" ht="12.75" hidden="false" customHeight="false" outlineLevel="0" collapsed="false">
      <c r="G14941" s="1" t="str">
        <f aca="false">IF(AND(A14942="refinement",B14942=0),B14941,"")</f>
        <v/>
      </c>
      <c r="I14941" s="2" t="str">
        <f aca="false">IF(A14939="refinement",B14941,"")</f>
        <v/>
      </c>
    </row>
    <row r="14942" customFormat="false" ht="12.75" hidden="false" customHeight="false" outlineLevel="0" collapsed="false">
      <c r="G14942" s="1" t="str">
        <f aca="false">IF(AND(A14943="refinement",B14943=0),B14942,"")</f>
        <v/>
      </c>
      <c r="I14942" s="2" t="str">
        <f aca="false">IF(A14940="refinement",B14942,"")</f>
        <v/>
      </c>
    </row>
    <row r="14943" customFormat="false" ht="12.75" hidden="false" customHeight="false" outlineLevel="0" collapsed="false">
      <c r="G14943" s="1" t="str">
        <f aca="false">IF(AND(A14944="refinement",B14944=0),B14943,"")</f>
        <v/>
      </c>
      <c r="I14943" s="2" t="str">
        <f aca="false">IF(A14941="refinement",B14943,"")</f>
        <v/>
      </c>
    </row>
    <row r="14944" customFormat="false" ht="12.75" hidden="false" customHeight="false" outlineLevel="0" collapsed="false">
      <c r="G14944" s="1" t="str">
        <f aca="false">IF(AND(A14945="refinement",B14945=0),B14944,"")</f>
        <v/>
      </c>
      <c r="I14944" s="2" t="str">
        <f aca="false">IF(A14942="refinement",B14944,"")</f>
        <v/>
      </c>
    </row>
    <row r="14945" customFormat="false" ht="12.75" hidden="false" customHeight="false" outlineLevel="0" collapsed="false">
      <c r="G14945" s="1" t="str">
        <f aca="false">IF(AND(A14946="refinement",B14946=0),B14945,"")</f>
        <v/>
      </c>
      <c r="I14945" s="2" t="str">
        <f aca="false">IF(A14943="refinement",B14945,"")</f>
        <v/>
      </c>
    </row>
    <row r="14946" customFormat="false" ht="12.75" hidden="false" customHeight="false" outlineLevel="0" collapsed="false">
      <c r="G14946" s="1" t="str">
        <f aca="false">IF(AND(A14947="refinement",B14947=0),B14946,"")</f>
        <v/>
      </c>
      <c r="I14946" s="2" t="str">
        <f aca="false">IF(A14944="refinement",B14946,"")</f>
        <v/>
      </c>
    </row>
    <row r="14947" customFormat="false" ht="12.75" hidden="false" customHeight="false" outlineLevel="0" collapsed="false">
      <c r="G14947" s="1" t="str">
        <f aca="false">IF(AND(A14948="refinement",B14948=0),B14947,"")</f>
        <v/>
      </c>
      <c r="I14947" s="2" t="str">
        <f aca="false">IF(A14945="refinement",B14947,"")</f>
        <v/>
      </c>
    </row>
    <row r="14948" customFormat="false" ht="12.75" hidden="false" customHeight="false" outlineLevel="0" collapsed="false">
      <c r="G14948" s="1" t="str">
        <f aca="false">IF(AND(A14949="refinement",B14949=0),B14948,"")</f>
        <v/>
      </c>
      <c r="I14948" s="2" t="str">
        <f aca="false">IF(A14946="refinement",B14948,"")</f>
        <v/>
      </c>
    </row>
    <row r="14949" customFormat="false" ht="12.75" hidden="false" customHeight="false" outlineLevel="0" collapsed="false">
      <c r="G14949" s="1" t="str">
        <f aca="false">IF(AND(A14950="refinement",B14950=0),B14949,"")</f>
        <v/>
      </c>
      <c r="I14949" s="2" t="str">
        <f aca="false">IF(A14947="refinement",B14949,"")</f>
        <v/>
      </c>
    </row>
    <row r="14950" customFormat="false" ht="12.75" hidden="false" customHeight="false" outlineLevel="0" collapsed="false">
      <c r="G14950" s="1" t="str">
        <f aca="false">IF(AND(A14951="refinement",B14951=0),B14950,"")</f>
        <v/>
      </c>
      <c r="I14950" s="2" t="str">
        <f aca="false">IF(A14948="refinement",B14950,"")</f>
        <v/>
      </c>
    </row>
    <row r="14951" customFormat="false" ht="12.75" hidden="false" customHeight="false" outlineLevel="0" collapsed="false">
      <c r="G14951" s="1" t="str">
        <f aca="false">IF(AND(A14952="refinement",B14952=0),B14951,"")</f>
        <v/>
      </c>
      <c r="I14951" s="2" t="str">
        <f aca="false">IF(A14949="refinement",B14951,"")</f>
        <v/>
      </c>
    </row>
    <row r="14952" customFormat="false" ht="12.75" hidden="false" customHeight="false" outlineLevel="0" collapsed="false">
      <c r="G14952" s="1" t="str">
        <f aca="false">IF(AND(A14953="refinement",B14953=0),B14952,"")</f>
        <v/>
      </c>
      <c r="I14952" s="2" t="str">
        <f aca="false">IF(A14950="refinement",B14952,"")</f>
        <v/>
      </c>
    </row>
    <row r="14953" customFormat="false" ht="12.75" hidden="false" customHeight="false" outlineLevel="0" collapsed="false">
      <c r="G14953" s="1" t="str">
        <f aca="false">IF(AND(A14954="refinement",B14954=0),B14953,"")</f>
        <v/>
      </c>
      <c r="I14953" s="2" t="str">
        <f aca="false">IF(A14951="refinement",B14953,"")</f>
        <v/>
      </c>
    </row>
    <row r="14954" customFormat="false" ht="12.75" hidden="false" customHeight="false" outlineLevel="0" collapsed="false">
      <c r="G14954" s="1" t="str">
        <f aca="false">IF(AND(A14955="refinement",B14955=0),B14954,"")</f>
        <v/>
      </c>
      <c r="I14954" s="2" t="str">
        <f aca="false">IF(A14952="refinement",B14954,"")</f>
        <v/>
      </c>
    </row>
    <row r="14955" customFormat="false" ht="12.75" hidden="false" customHeight="false" outlineLevel="0" collapsed="false">
      <c r="G14955" s="1" t="str">
        <f aca="false">IF(AND(A14956="refinement",B14956=0),B14955,"")</f>
        <v/>
      </c>
      <c r="I14955" s="2" t="str">
        <f aca="false">IF(A14953="refinement",B14955,"")</f>
        <v/>
      </c>
    </row>
    <row r="14956" customFormat="false" ht="12.75" hidden="false" customHeight="false" outlineLevel="0" collapsed="false">
      <c r="G14956" s="1" t="str">
        <f aca="false">IF(AND(A14957="refinement",B14957=0),B14956,"")</f>
        <v/>
      </c>
      <c r="I14956" s="2" t="str">
        <f aca="false">IF(A14954="refinement",B14956,"")</f>
        <v/>
      </c>
    </row>
    <row r="14957" customFormat="false" ht="12.75" hidden="false" customHeight="false" outlineLevel="0" collapsed="false">
      <c r="G14957" s="1" t="str">
        <f aca="false">IF(AND(A14958="refinement",B14958=0),B14957,"")</f>
        <v/>
      </c>
      <c r="I14957" s="2" t="str">
        <f aca="false">IF(A14955="refinement",B14957,"")</f>
        <v/>
      </c>
    </row>
    <row r="14958" customFormat="false" ht="12.75" hidden="false" customHeight="false" outlineLevel="0" collapsed="false">
      <c r="G14958" s="1" t="str">
        <f aca="false">IF(AND(A14959="refinement",B14959=0),B14958,"")</f>
        <v/>
      </c>
      <c r="I14958" s="2" t="str">
        <f aca="false">IF(A14956="refinement",B14958,"")</f>
        <v/>
      </c>
    </row>
    <row r="14959" customFormat="false" ht="12.75" hidden="false" customHeight="false" outlineLevel="0" collapsed="false">
      <c r="G14959" s="1" t="str">
        <f aca="false">IF(AND(A14960="refinement",B14960=0),B14959,"")</f>
        <v/>
      </c>
      <c r="I14959" s="2" t="str">
        <f aca="false">IF(A14957="refinement",B14959,"")</f>
        <v/>
      </c>
    </row>
    <row r="14960" customFormat="false" ht="12.75" hidden="false" customHeight="false" outlineLevel="0" collapsed="false">
      <c r="G14960" s="1" t="str">
        <f aca="false">IF(AND(A14961="refinement",B14961=0),B14960,"")</f>
        <v/>
      </c>
      <c r="I14960" s="2" t="str">
        <f aca="false">IF(A14958="refinement",B14960,"")</f>
        <v/>
      </c>
    </row>
    <row r="14961" customFormat="false" ht="12.75" hidden="false" customHeight="false" outlineLevel="0" collapsed="false">
      <c r="G14961" s="1" t="str">
        <f aca="false">IF(AND(A14962="refinement",B14962=0),B14961,"")</f>
        <v/>
      </c>
      <c r="I14961" s="2" t="str">
        <f aca="false">IF(A14959="refinement",B14961,"")</f>
        <v/>
      </c>
    </row>
    <row r="14962" customFormat="false" ht="12.75" hidden="false" customHeight="false" outlineLevel="0" collapsed="false">
      <c r="G14962" s="1" t="str">
        <f aca="false">IF(AND(A14963="refinement",B14963=0),B14962,"")</f>
        <v/>
      </c>
      <c r="I14962" s="2" t="str">
        <f aca="false">IF(A14960="refinement",B14962,"")</f>
        <v/>
      </c>
    </row>
    <row r="14963" customFormat="false" ht="12.75" hidden="false" customHeight="false" outlineLevel="0" collapsed="false">
      <c r="G14963" s="1" t="str">
        <f aca="false">IF(AND(A14964="refinement",B14964=0),B14963,"")</f>
        <v/>
      </c>
      <c r="I14963" s="2" t="str">
        <f aca="false">IF(A14961="refinement",B14963,"")</f>
        <v/>
      </c>
    </row>
    <row r="14964" customFormat="false" ht="12.75" hidden="false" customHeight="false" outlineLevel="0" collapsed="false">
      <c r="G14964" s="1" t="str">
        <f aca="false">IF(AND(A14965="refinement",B14965=0),B14964,"")</f>
        <v/>
      </c>
      <c r="I14964" s="2" t="str">
        <f aca="false">IF(A14962="refinement",B14964,"")</f>
        <v/>
      </c>
    </row>
    <row r="14965" customFormat="false" ht="12.75" hidden="false" customHeight="false" outlineLevel="0" collapsed="false">
      <c r="G14965" s="1" t="str">
        <f aca="false">IF(AND(A14966="refinement",B14966=0),B14965,"")</f>
        <v/>
      </c>
      <c r="I14965" s="2" t="str">
        <f aca="false">IF(A14963="refinement",B14965,"")</f>
        <v/>
      </c>
    </row>
    <row r="14966" customFormat="false" ht="12.75" hidden="false" customHeight="false" outlineLevel="0" collapsed="false">
      <c r="G14966" s="1" t="str">
        <f aca="false">IF(AND(A14967="refinement",B14967=0),B14966,"")</f>
        <v/>
      </c>
      <c r="I14966" s="2" t="str">
        <f aca="false">IF(A14964="refinement",B14966,"")</f>
        <v/>
      </c>
    </row>
    <row r="14967" customFormat="false" ht="12.75" hidden="false" customHeight="false" outlineLevel="0" collapsed="false">
      <c r="G14967" s="1" t="str">
        <f aca="false">IF(AND(A14968="refinement",B14968=0),B14967,"")</f>
        <v/>
      </c>
      <c r="I14967" s="2" t="str">
        <f aca="false">IF(A14965="refinement",B14967,"")</f>
        <v/>
      </c>
    </row>
    <row r="14968" customFormat="false" ht="12.75" hidden="false" customHeight="false" outlineLevel="0" collapsed="false">
      <c r="G14968" s="1" t="str">
        <f aca="false">IF(AND(A14969="refinement",B14969=0),B14968,"")</f>
        <v/>
      </c>
      <c r="I14968" s="2" t="str">
        <f aca="false">IF(A14966="refinement",B14968,"")</f>
        <v/>
      </c>
    </row>
    <row r="14969" customFormat="false" ht="12.75" hidden="false" customHeight="false" outlineLevel="0" collapsed="false">
      <c r="G14969" s="1" t="str">
        <f aca="false">IF(AND(A14970="refinement",B14970=0),B14969,"")</f>
        <v/>
      </c>
      <c r="I14969" s="2" t="str">
        <f aca="false">IF(A14967="refinement",B14969,"")</f>
        <v/>
      </c>
    </row>
    <row r="14970" customFormat="false" ht="12.75" hidden="false" customHeight="false" outlineLevel="0" collapsed="false">
      <c r="G14970" s="1" t="str">
        <f aca="false">IF(AND(A14971="refinement",B14971=0),B14970,"")</f>
        <v/>
      </c>
      <c r="I14970" s="2" t="str">
        <f aca="false">IF(A14968="refinement",B14970,"")</f>
        <v/>
      </c>
    </row>
    <row r="14971" customFormat="false" ht="12.75" hidden="false" customHeight="false" outlineLevel="0" collapsed="false">
      <c r="G14971" s="1" t="str">
        <f aca="false">IF(AND(A14972="refinement",B14972=0),B14971,"")</f>
        <v/>
      </c>
      <c r="I14971" s="2" t="str">
        <f aca="false">IF(A14969="refinement",B14971,"")</f>
        <v/>
      </c>
    </row>
    <row r="14972" customFormat="false" ht="12.75" hidden="false" customHeight="false" outlineLevel="0" collapsed="false">
      <c r="G14972" s="1" t="str">
        <f aca="false">IF(AND(A14973="refinement",B14973=0),B14972,"")</f>
        <v/>
      </c>
      <c r="I14972" s="2" t="str">
        <f aca="false">IF(A14970="refinement",B14972,"")</f>
        <v/>
      </c>
    </row>
    <row r="14973" customFormat="false" ht="12.75" hidden="false" customHeight="false" outlineLevel="0" collapsed="false">
      <c r="G14973" s="1" t="str">
        <f aca="false">IF(AND(A14974="refinement",B14974=0),B14973,"")</f>
        <v/>
      </c>
      <c r="I14973" s="2" t="str">
        <f aca="false">IF(A14971="refinement",B14973,"")</f>
        <v/>
      </c>
    </row>
    <row r="14974" customFormat="false" ht="12.75" hidden="false" customHeight="false" outlineLevel="0" collapsed="false">
      <c r="G14974" s="1" t="str">
        <f aca="false">IF(AND(A14975="refinement",B14975=0),B14974,"")</f>
        <v/>
      </c>
      <c r="I14974" s="2" t="str">
        <f aca="false">IF(A14972="refinement",B14974,"")</f>
        <v/>
      </c>
    </row>
    <row r="14975" customFormat="false" ht="12.75" hidden="false" customHeight="false" outlineLevel="0" collapsed="false">
      <c r="G14975" s="1" t="str">
        <f aca="false">IF(AND(A14976="refinement",B14976=0),B14975,"")</f>
        <v/>
      </c>
      <c r="I14975" s="2" t="str">
        <f aca="false">IF(A14973="refinement",B14975,"")</f>
        <v/>
      </c>
    </row>
    <row r="14976" customFormat="false" ht="12.75" hidden="false" customHeight="false" outlineLevel="0" collapsed="false">
      <c r="G14976" s="1" t="str">
        <f aca="false">IF(AND(A14977="refinement",B14977=0),B14976,"")</f>
        <v/>
      </c>
      <c r="I14976" s="2" t="str">
        <f aca="false">IF(A14974="refinement",B14976,"")</f>
        <v/>
      </c>
    </row>
    <row r="14977" customFormat="false" ht="12.75" hidden="false" customHeight="false" outlineLevel="0" collapsed="false">
      <c r="G14977" s="1" t="str">
        <f aca="false">IF(AND(A14978="refinement",B14978=0),B14977,"")</f>
        <v/>
      </c>
      <c r="I14977" s="2" t="str">
        <f aca="false">IF(A14975="refinement",B14977,"")</f>
        <v/>
      </c>
    </row>
    <row r="14978" customFormat="false" ht="12.75" hidden="false" customHeight="false" outlineLevel="0" collapsed="false">
      <c r="G14978" s="1" t="str">
        <f aca="false">IF(AND(A14979="refinement",B14979=0),B14978,"")</f>
        <v/>
      </c>
      <c r="I14978" s="2" t="str">
        <f aca="false">IF(A14976="refinement",B14978,"")</f>
        <v/>
      </c>
    </row>
    <row r="14979" customFormat="false" ht="12.75" hidden="false" customHeight="false" outlineLevel="0" collapsed="false">
      <c r="G14979" s="1" t="str">
        <f aca="false">IF(AND(A14980="refinement",B14980=0),B14979,"")</f>
        <v/>
      </c>
      <c r="I14979" s="2" t="str">
        <f aca="false">IF(A14977="refinement",B14979,"")</f>
        <v/>
      </c>
    </row>
    <row r="14980" customFormat="false" ht="12.75" hidden="false" customHeight="false" outlineLevel="0" collapsed="false">
      <c r="G14980" s="1" t="str">
        <f aca="false">IF(AND(A14981="refinement",B14981=0),B14980,"")</f>
        <v/>
      </c>
      <c r="I14980" s="2" t="str">
        <f aca="false">IF(A14978="refinement",B14980,"")</f>
        <v/>
      </c>
    </row>
    <row r="14981" customFormat="false" ht="12.75" hidden="false" customHeight="false" outlineLevel="0" collapsed="false">
      <c r="G14981" s="1" t="str">
        <f aca="false">IF(AND(A14982="refinement",B14982=0),B14981,"")</f>
        <v/>
      </c>
      <c r="I14981" s="2" t="str">
        <f aca="false">IF(A14979="refinement",B14981,"")</f>
        <v/>
      </c>
    </row>
    <row r="14982" customFormat="false" ht="12.75" hidden="false" customHeight="false" outlineLevel="0" collapsed="false">
      <c r="G14982" s="1" t="str">
        <f aca="false">IF(AND(A14983="refinement",B14983=0),B14982,"")</f>
        <v/>
      </c>
      <c r="I14982" s="2" t="str">
        <f aca="false">IF(A14980="refinement",B14982,"")</f>
        <v/>
      </c>
    </row>
    <row r="14983" customFormat="false" ht="12.75" hidden="false" customHeight="false" outlineLevel="0" collapsed="false">
      <c r="G14983" s="1" t="str">
        <f aca="false">IF(AND(A14984="refinement",B14984=0),B14983,"")</f>
        <v/>
      </c>
      <c r="I14983" s="2" t="str">
        <f aca="false">IF(A14981="refinement",B14983,"")</f>
        <v/>
      </c>
    </row>
    <row r="14984" customFormat="false" ht="12.75" hidden="false" customHeight="false" outlineLevel="0" collapsed="false">
      <c r="G14984" s="1" t="str">
        <f aca="false">IF(AND(A14985="refinement",B14985=0),B14984,"")</f>
        <v/>
      </c>
      <c r="I14984" s="2" t="str">
        <f aca="false">IF(A14982="refinement",B14984,"")</f>
        <v/>
      </c>
    </row>
    <row r="14985" customFormat="false" ht="12.75" hidden="false" customHeight="false" outlineLevel="0" collapsed="false">
      <c r="G14985" s="1" t="str">
        <f aca="false">IF(AND(A14986="refinement",B14986=0),B14985,"")</f>
        <v/>
      </c>
      <c r="I14985" s="2" t="str">
        <f aca="false">IF(A14983="refinement",B14985,"")</f>
        <v/>
      </c>
    </row>
    <row r="14986" customFormat="false" ht="12.75" hidden="false" customHeight="false" outlineLevel="0" collapsed="false">
      <c r="G14986" s="1" t="str">
        <f aca="false">IF(AND(A14987="refinement",B14987=0),B14986,"")</f>
        <v/>
      </c>
      <c r="I14986" s="2" t="str">
        <f aca="false">IF(A14984="refinement",B14986,"")</f>
        <v/>
      </c>
    </row>
    <row r="14987" customFormat="false" ht="12.75" hidden="false" customHeight="false" outlineLevel="0" collapsed="false">
      <c r="G14987" s="1" t="str">
        <f aca="false">IF(AND(A14988="refinement",B14988=0),B14987,"")</f>
        <v/>
      </c>
      <c r="I14987" s="2" t="str">
        <f aca="false">IF(A14985="refinement",B14987,"")</f>
        <v/>
      </c>
    </row>
    <row r="14988" customFormat="false" ht="12.75" hidden="false" customHeight="false" outlineLevel="0" collapsed="false">
      <c r="G14988" s="1" t="str">
        <f aca="false">IF(AND(A14989="refinement",B14989=0),B14988,"")</f>
        <v/>
      </c>
      <c r="I14988" s="2" t="str">
        <f aca="false">IF(A14986="refinement",B14988,"")</f>
        <v/>
      </c>
    </row>
    <row r="14989" customFormat="false" ht="12.75" hidden="false" customHeight="false" outlineLevel="0" collapsed="false">
      <c r="G14989" s="1" t="str">
        <f aca="false">IF(AND(A14990="refinement",B14990=0),B14989,"")</f>
        <v/>
      </c>
      <c r="I14989" s="2" t="str">
        <f aca="false">IF(A14987="refinement",B14989,"")</f>
        <v/>
      </c>
    </row>
    <row r="14990" customFormat="false" ht="12.75" hidden="false" customHeight="false" outlineLevel="0" collapsed="false">
      <c r="G14990" s="1" t="str">
        <f aca="false">IF(AND(A14991="refinement",B14991=0),B14990,"")</f>
        <v/>
      </c>
      <c r="I14990" s="2" t="str">
        <f aca="false">IF(A14988="refinement",B14990,"")</f>
        <v/>
      </c>
    </row>
    <row r="14991" customFormat="false" ht="12.75" hidden="false" customHeight="false" outlineLevel="0" collapsed="false">
      <c r="G14991" s="1" t="str">
        <f aca="false">IF(AND(A14992="refinement",B14992=0),B14991,"")</f>
        <v/>
      </c>
      <c r="I14991" s="2" t="str">
        <f aca="false">IF(A14989="refinement",B14991,"")</f>
        <v/>
      </c>
    </row>
    <row r="14992" customFormat="false" ht="12.75" hidden="false" customHeight="false" outlineLevel="0" collapsed="false">
      <c r="G14992" s="1" t="str">
        <f aca="false">IF(AND(A14993="refinement",B14993=0),B14992,"")</f>
        <v/>
      </c>
      <c r="I14992" s="2" t="str">
        <f aca="false">IF(A14990="refinement",B14992,"")</f>
        <v/>
      </c>
    </row>
    <row r="14993" customFormat="false" ht="12.75" hidden="false" customHeight="false" outlineLevel="0" collapsed="false">
      <c r="G14993" s="1" t="str">
        <f aca="false">IF(AND(A14994="refinement",B14994=0),B14993,"")</f>
        <v/>
      </c>
      <c r="I14993" s="2" t="str">
        <f aca="false">IF(A14991="refinement",B14993,"")</f>
        <v/>
      </c>
    </row>
    <row r="14994" customFormat="false" ht="12.75" hidden="false" customHeight="false" outlineLevel="0" collapsed="false">
      <c r="G14994" s="1" t="str">
        <f aca="false">IF(AND(A14995="refinement",B14995=0),B14994,"")</f>
        <v/>
      </c>
      <c r="I14994" s="2" t="str">
        <f aca="false">IF(A14992="refinement",B14994,"")</f>
        <v/>
      </c>
    </row>
    <row r="14995" customFormat="false" ht="12.75" hidden="false" customHeight="false" outlineLevel="0" collapsed="false">
      <c r="G14995" s="1" t="str">
        <f aca="false">IF(AND(A14996="refinement",B14996=0),B14995,"")</f>
        <v/>
      </c>
      <c r="I14995" s="2" t="str">
        <f aca="false">IF(A14993="refinement",B14995,"")</f>
        <v/>
      </c>
    </row>
    <row r="14996" customFormat="false" ht="12.75" hidden="false" customHeight="false" outlineLevel="0" collapsed="false">
      <c r="G14996" s="1" t="str">
        <f aca="false">IF(AND(A14997="refinement",B14997=0),B14996,"")</f>
        <v/>
      </c>
      <c r="I14996" s="2" t="str">
        <f aca="false">IF(A14994="refinement",B14996,"")</f>
        <v/>
      </c>
    </row>
    <row r="14997" customFormat="false" ht="12.75" hidden="false" customHeight="false" outlineLevel="0" collapsed="false">
      <c r="G14997" s="1" t="str">
        <f aca="false">IF(AND(A14998="refinement",B14998=0),B14997,"")</f>
        <v/>
      </c>
      <c r="I14997" s="2" t="str">
        <f aca="false">IF(A14995="refinement",B14997,"")</f>
        <v/>
      </c>
    </row>
    <row r="14998" customFormat="false" ht="12.75" hidden="false" customHeight="false" outlineLevel="0" collapsed="false">
      <c r="G14998" s="1" t="str">
        <f aca="false">IF(AND(A14999="refinement",B14999=0),B14998,"")</f>
        <v/>
      </c>
      <c r="I14998" s="2" t="str">
        <f aca="false">IF(A14996="refinement",B14998,"")</f>
        <v/>
      </c>
    </row>
    <row r="14999" customFormat="false" ht="12.75" hidden="false" customHeight="false" outlineLevel="0" collapsed="false">
      <c r="G14999" s="1" t="str">
        <f aca="false">IF(AND(A15000="refinement",B15000=0),B14999,"")</f>
        <v/>
      </c>
      <c r="I14999" s="2" t="str">
        <f aca="false">IF(A14997="refinement",B14999,"")</f>
        <v/>
      </c>
    </row>
    <row r="15000" customFormat="false" ht="12.75" hidden="false" customHeight="false" outlineLevel="0" collapsed="false">
      <c r="G15000" s="1" t="str">
        <f aca="false">IF(AND(A15001="refinement",B15001=0),B15000,"")</f>
        <v/>
      </c>
      <c r="I15000" s="2" t="str">
        <f aca="false">IF(A14998="refinement",B15000,"")</f>
        <v/>
      </c>
    </row>
    <row r="15001" customFormat="false" ht="12.75" hidden="false" customHeight="false" outlineLevel="0" collapsed="false">
      <c r="G15001" s="1" t="str">
        <f aca="false">IF(AND(A15002="refinement",B15002=0),B15001,"")</f>
        <v/>
      </c>
      <c r="I15001" s="2" t="str">
        <f aca="false">IF(A14999="refinement",B15001,"")</f>
        <v/>
      </c>
    </row>
    <row r="15002" customFormat="false" ht="12.75" hidden="false" customHeight="false" outlineLevel="0" collapsed="false">
      <c r="G15002" s="1" t="str">
        <f aca="false">IF(AND(A15003="refinement",B15003=0),B15002,"")</f>
        <v/>
      </c>
      <c r="I15002" s="2" t="str">
        <f aca="false">IF(A15000="refinement",B15002,"")</f>
        <v/>
      </c>
    </row>
    <row r="15003" customFormat="false" ht="12.75" hidden="false" customHeight="false" outlineLevel="0" collapsed="false">
      <c r="G15003" s="1" t="str">
        <f aca="false">IF(AND(A15004="refinement",B15004=0),B15003,"")</f>
        <v/>
      </c>
      <c r="I15003" s="2" t="str">
        <f aca="false">IF(A15001="refinement",B15003,"")</f>
        <v/>
      </c>
    </row>
    <row r="15004" customFormat="false" ht="12.75" hidden="false" customHeight="false" outlineLevel="0" collapsed="false">
      <c r="G15004" s="1" t="str">
        <f aca="false">IF(AND(A15005="refinement",B15005=0),B15004,"")</f>
        <v/>
      </c>
      <c r="I15004" s="2" t="str">
        <f aca="false">IF(A15002="refinement",B15004,"")</f>
        <v/>
      </c>
    </row>
    <row r="15005" customFormat="false" ht="12.75" hidden="false" customHeight="false" outlineLevel="0" collapsed="false">
      <c r="G15005" s="1" t="str">
        <f aca="false">IF(AND(A15006="refinement",B15006=0),B15005,"")</f>
        <v/>
      </c>
      <c r="I15005" s="2" t="str">
        <f aca="false">IF(A15003="refinement",B15005,"")</f>
        <v/>
      </c>
    </row>
    <row r="15006" customFormat="false" ht="12.75" hidden="false" customHeight="false" outlineLevel="0" collapsed="false">
      <c r="G15006" s="1" t="str">
        <f aca="false">IF(AND(A15007="refinement",B15007=0),B15006,"")</f>
        <v/>
      </c>
      <c r="I15006" s="2" t="str">
        <f aca="false">IF(A15004="refinement",B15006,"")</f>
        <v/>
      </c>
    </row>
    <row r="15007" customFormat="false" ht="12.75" hidden="false" customHeight="false" outlineLevel="0" collapsed="false">
      <c r="G15007" s="1" t="str">
        <f aca="false">IF(AND(A15008="refinement",B15008=0),B15007,"")</f>
        <v/>
      </c>
      <c r="I15007" s="2" t="str">
        <f aca="false">IF(A15005="refinement",B15007,"")</f>
        <v/>
      </c>
    </row>
    <row r="15008" customFormat="false" ht="12.75" hidden="false" customHeight="false" outlineLevel="0" collapsed="false">
      <c r="G15008" s="1" t="str">
        <f aca="false">IF(AND(A15009="refinement",B15009=0),B15008,"")</f>
        <v/>
      </c>
      <c r="I15008" s="2" t="str">
        <f aca="false">IF(A15006="refinement",B15008,"")</f>
        <v/>
      </c>
    </row>
    <row r="15009" customFormat="false" ht="12.75" hidden="false" customHeight="false" outlineLevel="0" collapsed="false">
      <c r="G15009" s="1" t="str">
        <f aca="false">IF(AND(A15010="refinement",B15010=0),B15009,"")</f>
        <v/>
      </c>
      <c r="I15009" s="2" t="str">
        <f aca="false">IF(A15007="refinement",B15009,"")</f>
        <v/>
      </c>
    </row>
    <row r="15010" customFormat="false" ht="12.75" hidden="false" customHeight="false" outlineLevel="0" collapsed="false">
      <c r="G15010" s="1" t="str">
        <f aca="false">IF(AND(A15011="refinement",B15011=0),B15010,"")</f>
        <v/>
      </c>
      <c r="I15010" s="2" t="str">
        <f aca="false">IF(A15008="refinement",B15010,"")</f>
        <v/>
      </c>
    </row>
    <row r="15011" customFormat="false" ht="12.75" hidden="false" customHeight="false" outlineLevel="0" collapsed="false">
      <c r="G15011" s="1" t="str">
        <f aca="false">IF(AND(A15012="refinement",B15012=0),B15011,"")</f>
        <v/>
      </c>
      <c r="I15011" s="2" t="str">
        <f aca="false">IF(A15009="refinement",B15011,"")</f>
        <v/>
      </c>
    </row>
    <row r="15012" customFormat="false" ht="12.75" hidden="false" customHeight="false" outlineLevel="0" collapsed="false">
      <c r="G15012" s="1" t="str">
        <f aca="false">IF(AND(A15013="refinement",B15013=0),B15012,"")</f>
        <v/>
      </c>
      <c r="I15012" s="2" t="str">
        <f aca="false">IF(A15010="refinement",B15012,"")</f>
        <v/>
      </c>
    </row>
    <row r="15013" customFormat="false" ht="12.75" hidden="false" customHeight="false" outlineLevel="0" collapsed="false">
      <c r="G15013" s="1" t="str">
        <f aca="false">IF(AND(A15014="refinement",B15014=0),B15013,"")</f>
        <v/>
      </c>
      <c r="I15013" s="2" t="str">
        <f aca="false">IF(A15011="refinement",B15013,"")</f>
        <v/>
      </c>
    </row>
    <row r="15014" customFormat="false" ht="12.75" hidden="false" customHeight="false" outlineLevel="0" collapsed="false">
      <c r="G15014" s="1" t="str">
        <f aca="false">IF(AND(A15015="refinement",B15015=0),B15014,"")</f>
        <v/>
      </c>
      <c r="I15014" s="2" t="str">
        <f aca="false">IF(A15012="refinement",B15014,"")</f>
        <v/>
      </c>
    </row>
    <row r="15015" customFormat="false" ht="12.75" hidden="false" customHeight="false" outlineLevel="0" collapsed="false">
      <c r="G15015" s="1" t="str">
        <f aca="false">IF(AND(A15016="refinement",B15016=0),B15015,"")</f>
        <v/>
      </c>
      <c r="I15015" s="2" t="str">
        <f aca="false">IF(A15013="refinement",B15015,"")</f>
        <v/>
      </c>
    </row>
    <row r="15016" customFormat="false" ht="12.75" hidden="false" customHeight="false" outlineLevel="0" collapsed="false">
      <c r="G15016" s="1" t="str">
        <f aca="false">IF(AND(A15017="refinement",B15017=0),B15016,"")</f>
        <v/>
      </c>
      <c r="I15016" s="2" t="str">
        <f aca="false">IF(A15014="refinement",B15016,"")</f>
        <v/>
      </c>
    </row>
    <row r="15017" customFormat="false" ht="12.75" hidden="false" customHeight="false" outlineLevel="0" collapsed="false">
      <c r="G15017" s="1" t="str">
        <f aca="false">IF(AND(A15018="refinement",B15018=0),B15017,"")</f>
        <v/>
      </c>
      <c r="I15017" s="2" t="str">
        <f aca="false">IF(A15015="refinement",B15017,"")</f>
        <v/>
      </c>
    </row>
    <row r="15018" customFormat="false" ht="12.75" hidden="false" customHeight="false" outlineLevel="0" collapsed="false">
      <c r="G15018" s="1" t="str">
        <f aca="false">IF(AND(A15019="refinement",B15019=0),B15018,"")</f>
        <v/>
      </c>
      <c r="I15018" s="2" t="str">
        <f aca="false">IF(A15016="refinement",B15018,"")</f>
        <v/>
      </c>
    </row>
    <row r="15019" customFormat="false" ht="12.75" hidden="false" customHeight="false" outlineLevel="0" collapsed="false">
      <c r="G15019" s="1" t="str">
        <f aca="false">IF(AND(A15020="refinement",B15020=0),B15019,"")</f>
        <v/>
      </c>
      <c r="I15019" s="2" t="str">
        <f aca="false">IF(A15017="refinement",B15019,"")</f>
        <v/>
      </c>
    </row>
    <row r="15020" customFormat="false" ht="12.75" hidden="false" customHeight="false" outlineLevel="0" collapsed="false">
      <c r="G15020" s="1" t="str">
        <f aca="false">IF(AND(A15021="refinement",B15021=0),B15020,"")</f>
        <v/>
      </c>
      <c r="I15020" s="2" t="str">
        <f aca="false">IF(A15018="refinement",B15020,"")</f>
        <v/>
      </c>
    </row>
    <row r="15021" customFormat="false" ht="12.75" hidden="false" customHeight="false" outlineLevel="0" collapsed="false">
      <c r="G15021" s="1" t="str">
        <f aca="false">IF(AND(A15022="refinement",B15022=0),B15021,"")</f>
        <v/>
      </c>
      <c r="I15021" s="2" t="str">
        <f aca="false">IF(A15019="refinement",B15021,"")</f>
        <v/>
      </c>
    </row>
    <row r="15022" customFormat="false" ht="12.75" hidden="false" customHeight="false" outlineLevel="0" collapsed="false">
      <c r="G15022" s="1" t="str">
        <f aca="false">IF(AND(A15023="refinement",B15023=0),B15022,"")</f>
        <v/>
      </c>
      <c r="I15022" s="2" t="str">
        <f aca="false">IF(A15020="refinement",B15022,"")</f>
        <v/>
      </c>
    </row>
    <row r="15023" customFormat="false" ht="12.75" hidden="false" customHeight="false" outlineLevel="0" collapsed="false">
      <c r="G15023" s="1" t="str">
        <f aca="false">IF(AND(A15024="refinement",B15024=0),B15023,"")</f>
        <v/>
      </c>
      <c r="I15023" s="2" t="str">
        <f aca="false">IF(A15021="refinement",B15023,"")</f>
        <v/>
      </c>
    </row>
    <row r="15024" customFormat="false" ht="12.75" hidden="false" customHeight="false" outlineLevel="0" collapsed="false">
      <c r="G15024" s="1" t="str">
        <f aca="false">IF(AND(A15025="refinement",B15025=0),B15024,"")</f>
        <v/>
      </c>
      <c r="I15024" s="2" t="str">
        <f aca="false">IF(A15022="refinement",B15024,"")</f>
        <v/>
      </c>
    </row>
    <row r="15025" customFormat="false" ht="12.75" hidden="false" customHeight="false" outlineLevel="0" collapsed="false">
      <c r="G15025" s="1" t="str">
        <f aca="false">IF(AND(A15026="refinement",B15026=0),B15025,"")</f>
        <v/>
      </c>
      <c r="I15025" s="2" t="str">
        <f aca="false">IF(A15023="refinement",B15025,"")</f>
        <v/>
      </c>
    </row>
    <row r="15026" customFormat="false" ht="12.75" hidden="false" customHeight="false" outlineLevel="0" collapsed="false">
      <c r="G15026" s="1" t="str">
        <f aca="false">IF(AND(A15027="refinement",B15027=0),B15026,"")</f>
        <v/>
      </c>
      <c r="I15026" s="2" t="str">
        <f aca="false">IF(A15024="refinement",B15026,"")</f>
        <v/>
      </c>
    </row>
    <row r="15027" customFormat="false" ht="12.75" hidden="false" customHeight="false" outlineLevel="0" collapsed="false">
      <c r="G15027" s="1" t="str">
        <f aca="false">IF(AND(A15028="refinement",B15028=0),B15027,"")</f>
        <v/>
      </c>
      <c r="I15027" s="2" t="str">
        <f aca="false">IF(A15025="refinement",B15027,"")</f>
        <v/>
      </c>
    </row>
    <row r="15028" customFormat="false" ht="12.75" hidden="false" customHeight="false" outlineLevel="0" collapsed="false">
      <c r="G15028" s="1" t="str">
        <f aca="false">IF(AND(A15029="refinement",B15029=0),B15028,"")</f>
        <v/>
      </c>
      <c r="I15028" s="2" t="str">
        <f aca="false">IF(A15026="refinement",B15028,"")</f>
        <v/>
      </c>
    </row>
    <row r="15029" customFormat="false" ht="12.75" hidden="false" customHeight="false" outlineLevel="0" collapsed="false">
      <c r="G15029" s="1" t="str">
        <f aca="false">IF(AND(A15030="refinement",B15030=0),B15029,"")</f>
        <v/>
      </c>
      <c r="I15029" s="2" t="str">
        <f aca="false">IF(A15027="refinement",B15029,"")</f>
        <v/>
      </c>
    </row>
    <row r="15030" customFormat="false" ht="12.75" hidden="false" customHeight="false" outlineLevel="0" collapsed="false">
      <c r="G15030" s="1" t="str">
        <f aca="false">IF(AND(A15031="refinement",B15031=0),B15030,"")</f>
        <v/>
      </c>
      <c r="I15030" s="2" t="str">
        <f aca="false">IF(A15028="refinement",B15030,"")</f>
        <v/>
      </c>
    </row>
    <row r="15031" customFormat="false" ht="12.75" hidden="false" customHeight="false" outlineLevel="0" collapsed="false">
      <c r="G15031" s="1" t="str">
        <f aca="false">IF(AND(A15032="refinement",B15032=0),B15031,"")</f>
        <v/>
      </c>
      <c r="I15031" s="2" t="str">
        <f aca="false">IF(A15029="refinement",B15031,"")</f>
        <v/>
      </c>
    </row>
    <row r="15032" customFormat="false" ht="12.75" hidden="false" customHeight="false" outlineLevel="0" collapsed="false">
      <c r="G15032" s="1" t="str">
        <f aca="false">IF(AND(A15033="refinement",B15033=0),B15032,"")</f>
        <v/>
      </c>
      <c r="I15032" s="2" t="str">
        <f aca="false">IF(A15030="refinement",B15032,"")</f>
        <v/>
      </c>
    </row>
    <row r="15033" customFormat="false" ht="12.75" hidden="false" customHeight="false" outlineLevel="0" collapsed="false">
      <c r="G15033" s="1" t="str">
        <f aca="false">IF(AND(A15034="refinement",B15034=0),B15033,"")</f>
        <v/>
      </c>
      <c r="I15033" s="2" t="str">
        <f aca="false">IF(A15031="refinement",B15033,"")</f>
        <v/>
      </c>
    </row>
    <row r="15034" customFormat="false" ht="12.75" hidden="false" customHeight="false" outlineLevel="0" collapsed="false">
      <c r="G15034" s="1" t="str">
        <f aca="false">IF(AND(A15035="refinement",B15035=0),B15034,"")</f>
        <v/>
      </c>
      <c r="I15034" s="2" t="str">
        <f aca="false">IF(A15032="refinement",B15034,"")</f>
        <v/>
      </c>
    </row>
    <row r="15035" customFormat="false" ht="12.75" hidden="false" customHeight="false" outlineLevel="0" collapsed="false">
      <c r="G15035" s="1" t="str">
        <f aca="false">IF(AND(A15036="refinement",B15036=0),B15035,"")</f>
        <v/>
      </c>
      <c r="I15035" s="2" t="str">
        <f aca="false">IF(A15033="refinement",B15035,"")</f>
        <v/>
      </c>
    </row>
    <row r="15036" customFormat="false" ht="12.75" hidden="false" customHeight="false" outlineLevel="0" collapsed="false">
      <c r="G15036" s="1" t="str">
        <f aca="false">IF(AND(A15037="refinement",B15037=0),B15036,"")</f>
        <v/>
      </c>
      <c r="I15036" s="2" t="str">
        <f aca="false">IF(A15034="refinement",B15036,"")</f>
        <v/>
      </c>
    </row>
    <row r="15037" customFormat="false" ht="12.75" hidden="false" customHeight="false" outlineLevel="0" collapsed="false">
      <c r="G15037" s="1" t="str">
        <f aca="false">IF(AND(A15038="refinement",B15038=0),B15037,"")</f>
        <v/>
      </c>
      <c r="I15037" s="2" t="str">
        <f aca="false">IF(A15035="refinement",B15037,"")</f>
        <v/>
      </c>
    </row>
    <row r="15038" customFormat="false" ht="12.75" hidden="false" customHeight="false" outlineLevel="0" collapsed="false">
      <c r="G15038" s="1" t="str">
        <f aca="false">IF(AND(A15039="refinement",B15039=0),B15038,"")</f>
        <v/>
      </c>
      <c r="I15038" s="2" t="str">
        <f aca="false">IF(A15036="refinement",B15038,"")</f>
        <v/>
      </c>
    </row>
    <row r="15039" customFormat="false" ht="12.75" hidden="false" customHeight="false" outlineLevel="0" collapsed="false">
      <c r="G15039" s="1" t="str">
        <f aca="false">IF(AND(A15040="refinement",B15040=0),B15039,"")</f>
        <v/>
      </c>
      <c r="I15039" s="2" t="str">
        <f aca="false">IF(A15037="refinement",B15039,"")</f>
        <v/>
      </c>
    </row>
    <row r="15040" customFormat="false" ht="12.75" hidden="false" customHeight="false" outlineLevel="0" collapsed="false">
      <c r="G15040" s="1" t="str">
        <f aca="false">IF(AND(A15041="refinement",B15041=0),B15040,"")</f>
        <v/>
      </c>
      <c r="I15040" s="2" t="str">
        <f aca="false">IF(A15038="refinement",B15040,"")</f>
        <v/>
      </c>
    </row>
    <row r="15041" customFormat="false" ht="12.75" hidden="false" customHeight="false" outlineLevel="0" collapsed="false">
      <c r="G15041" s="1" t="str">
        <f aca="false">IF(AND(A15042="refinement",B15042=0),B15041,"")</f>
        <v/>
      </c>
      <c r="I15041" s="2" t="str">
        <f aca="false">IF(A15039="refinement",B15041,"")</f>
        <v/>
      </c>
    </row>
    <row r="15042" customFormat="false" ht="12.75" hidden="false" customHeight="false" outlineLevel="0" collapsed="false">
      <c r="G15042" s="1" t="str">
        <f aca="false">IF(AND(A15043="refinement",B15043=0),B15042,"")</f>
        <v/>
      </c>
      <c r="I15042" s="2" t="str">
        <f aca="false">IF(A15040="refinement",B15042,"")</f>
        <v/>
      </c>
    </row>
    <row r="15043" customFormat="false" ht="12.75" hidden="false" customHeight="false" outlineLevel="0" collapsed="false">
      <c r="G15043" s="1" t="str">
        <f aca="false">IF(AND(A15044="refinement",B15044=0),B15043,"")</f>
        <v/>
      </c>
      <c r="I15043" s="2" t="str">
        <f aca="false">IF(A15041="refinement",B15043,"")</f>
        <v/>
      </c>
    </row>
    <row r="15044" customFormat="false" ht="12.75" hidden="false" customHeight="false" outlineLevel="0" collapsed="false">
      <c r="G15044" s="1" t="str">
        <f aca="false">IF(AND(A15045="refinement",B15045=0),B15044,"")</f>
        <v/>
      </c>
      <c r="I15044" s="2" t="str">
        <f aca="false">IF(A15042="refinement",B15044,"")</f>
        <v/>
      </c>
    </row>
    <row r="15045" customFormat="false" ht="12.75" hidden="false" customHeight="false" outlineLevel="0" collapsed="false">
      <c r="G15045" s="1" t="str">
        <f aca="false">IF(AND(A15046="refinement",B15046=0),B15045,"")</f>
        <v/>
      </c>
      <c r="I15045" s="2" t="str">
        <f aca="false">IF(A15043="refinement",B15045,"")</f>
        <v/>
      </c>
    </row>
    <row r="15046" customFormat="false" ht="12.75" hidden="false" customHeight="false" outlineLevel="0" collapsed="false">
      <c r="G15046" s="1" t="str">
        <f aca="false">IF(AND(A15047="refinement",B15047=0),B15046,"")</f>
        <v/>
      </c>
      <c r="I15046" s="2" t="str">
        <f aca="false">IF(A15044="refinement",B15046,"")</f>
        <v/>
      </c>
    </row>
    <row r="15047" customFormat="false" ht="12.75" hidden="false" customHeight="false" outlineLevel="0" collapsed="false">
      <c r="G15047" s="1" t="str">
        <f aca="false">IF(AND(A15048="refinement",B15048=0),B15047,"")</f>
        <v/>
      </c>
      <c r="I15047" s="2" t="str">
        <f aca="false">IF(A15045="refinement",B15047,"")</f>
        <v/>
      </c>
    </row>
    <row r="15048" customFormat="false" ht="12.75" hidden="false" customHeight="false" outlineLevel="0" collapsed="false">
      <c r="G15048" s="1" t="str">
        <f aca="false">IF(AND(A15049="refinement",B15049=0),B15048,"")</f>
        <v/>
      </c>
      <c r="I15048" s="2" t="str">
        <f aca="false">IF(A15046="refinement",B15048,"")</f>
        <v/>
      </c>
    </row>
    <row r="15049" customFormat="false" ht="12.75" hidden="false" customHeight="false" outlineLevel="0" collapsed="false">
      <c r="G15049" s="1" t="str">
        <f aca="false">IF(AND(A15050="refinement",B15050=0),B15049,"")</f>
        <v/>
      </c>
      <c r="I15049" s="2" t="str">
        <f aca="false">IF(A15047="refinement",B15049,"")</f>
        <v/>
      </c>
    </row>
    <row r="15050" customFormat="false" ht="12.75" hidden="false" customHeight="false" outlineLevel="0" collapsed="false">
      <c r="G15050" s="1" t="str">
        <f aca="false">IF(AND(A15051="refinement",B15051=0),B15050,"")</f>
        <v/>
      </c>
      <c r="I15050" s="2" t="str">
        <f aca="false">IF(A15048="refinement",B15050,"")</f>
        <v/>
      </c>
    </row>
    <row r="15051" customFormat="false" ht="12.75" hidden="false" customHeight="false" outlineLevel="0" collapsed="false">
      <c r="G15051" s="1" t="str">
        <f aca="false">IF(AND(A15052="refinement",B15052=0),B15051,"")</f>
        <v/>
      </c>
      <c r="I15051" s="2" t="str">
        <f aca="false">IF(A15049="refinement",B15051,"")</f>
        <v/>
      </c>
    </row>
    <row r="15052" customFormat="false" ht="12.75" hidden="false" customHeight="false" outlineLevel="0" collapsed="false">
      <c r="G15052" s="1" t="str">
        <f aca="false">IF(AND(A15053="refinement",B15053=0),B15052,"")</f>
        <v/>
      </c>
      <c r="I15052" s="2" t="str">
        <f aca="false">IF(A15050="refinement",B15052,"")</f>
        <v/>
      </c>
    </row>
    <row r="15053" customFormat="false" ht="12.75" hidden="false" customHeight="false" outlineLevel="0" collapsed="false">
      <c r="G15053" s="1" t="str">
        <f aca="false">IF(AND(A15054="refinement",B15054=0),B15053,"")</f>
        <v/>
      </c>
      <c r="I15053" s="2" t="str">
        <f aca="false">IF(A15051="refinement",B15053,"")</f>
        <v/>
      </c>
    </row>
    <row r="15054" customFormat="false" ht="12.75" hidden="false" customHeight="false" outlineLevel="0" collapsed="false">
      <c r="G15054" s="1" t="str">
        <f aca="false">IF(AND(A15055="refinement",B15055=0),B15054,"")</f>
        <v/>
      </c>
      <c r="I15054" s="2" t="str">
        <f aca="false">IF(A15052="refinement",B15054,"")</f>
        <v/>
      </c>
    </row>
    <row r="15055" customFormat="false" ht="12.75" hidden="false" customHeight="false" outlineLevel="0" collapsed="false">
      <c r="G15055" s="1" t="str">
        <f aca="false">IF(AND(A15056="refinement",B15056=0),B15055,"")</f>
        <v/>
      </c>
      <c r="I15055" s="2" t="str">
        <f aca="false">IF(A15053="refinement",B15055,"")</f>
        <v/>
      </c>
    </row>
    <row r="15056" customFormat="false" ht="12.75" hidden="false" customHeight="false" outlineLevel="0" collapsed="false">
      <c r="G15056" s="1" t="str">
        <f aca="false">IF(AND(A15057="refinement",B15057=0),B15056,"")</f>
        <v/>
      </c>
      <c r="I15056" s="2" t="str">
        <f aca="false">IF(A15054="refinement",B15056,"")</f>
        <v/>
      </c>
    </row>
    <row r="15057" customFormat="false" ht="12.75" hidden="false" customHeight="false" outlineLevel="0" collapsed="false">
      <c r="G15057" s="1" t="str">
        <f aca="false">IF(AND(A15058="refinement",B15058=0),B15057,"")</f>
        <v/>
      </c>
      <c r="I15057" s="2" t="str">
        <f aca="false">IF(A15055="refinement",B15057,"")</f>
        <v/>
      </c>
    </row>
    <row r="15058" customFormat="false" ht="12.75" hidden="false" customHeight="false" outlineLevel="0" collapsed="false">
      <c r="G15058" s="1" t="str">
        <f aca="false">IF(AND(A15059="refinement",B15059=0),B15058,"")</f>
        <v/>
      </c>
      <c r="I15058" s="2" t="str">
        <f aca="false">IF(A15056="refinement",B15058,"")</f>
        <v/>
      </c>
    </row>
    <row r="15059" customFormat="false" ht="12.75" hidden="false" customHeight="false" outlineLevel="0" collapsed="false">
      <c r="G15059" s="1" t="str">
        <f aca="false">IF(AND(A15060="refinement",B15060=0),B15059,"")</f>
        <v/>
      </c>
      <c r="I15059" s="2" t="str">
        <f aca="false">IF(A15057="refinement",B15059,"")</f>
        <v/>
      </c>
    </row>
    <row r="15060" customFormat="false" ht="12.75" hidden="false" customHeight="false" outlineLevel="0" collapsed="false">
      <c r="G15060" s="1" t="str">
        <f aca="false">IF(AND(A15061="refinement",B15061=0),B15060,"")</f>
        <v/>
      </c>
      <c r="I15060" s="2" t="str">
        <f aca="false">IF(A15058="refinement",B15060,"")</f>
        <v/>
      </c>
    </row>
    <row r="15061" customFormat="false" ht="12.75" hidden="false" customHeight="false" outlineLevel="0" collapsed="false">
      <c r="G15061" s="1" t="str">
        <f aca="false">IF(AND(A15062="refinement",B15062=0),B15061,"")</f>
        <v/>
      </c>
      <c r="I15061" s="2" t="str">
        <f aca="false">IF(A15059="refinement",B15061,"")</f>
        <v/>
      </c>
    </row>
    <row r="15062" customFormat="false" ht="12.75" hidden="false" customHeight="false" outlineLevel="0" collapsed="false">
      <c r="G15062" s="1" t="str">
        <f aca="false">IF(AND(A15063="refinement",B15063=0),B15062,"")</f>
        <v/>
      </c>
      <c r="I15062" s="2" t="str">
        <f aca="false">IF(A15060="refinement",B15062,"")</f>
        <v/>
      </c>
    </row>
    <row r="15063" customFormat="false" ht="12.75" hidden="false" customHeight="false" outlineLevel="0" collapsed="false">
      <c r="G15063" s="1" t="str">
        <f aca="false">IF(AND(A15064="refinement",B15064=0),B15063,"")</f>
        <v/>
      </c>
      <c r="I15063" s="2" t="str">
        <f aca="false">IF(A15061="refinement",B15063,"")</f>
        <v/>
      </c>
    </row>
    <row r="15064" customFormat="false" ht="12.75" hidden="false" customHeight="false" outlineLevel="0" collapsed="false">
      <c r="G15064" s="1" t="str">
        <f aca="false">IF(AND(A15065="refinement",B15065=0),B15064,"")</f>
        <v/>
      </c>
      <c r="I15064" s="2" t="str">
        <f aca="false">IF(A15062="refinement",B15064,"")</f>
        <v/>
      </c>
    </row>
    <row r="15065" customFormat="false" ht="12.75" hidden="false" customHeight="false" outlineLevel="0" collapsed="false">
      <c r="G15065" s="1" t="str">
        <f aca="false">IF(AND(A15066="refinement",B15066=0),B15065,"")</f>
        <v/>
      </c>
      <c r="I15065" s="2" t="str">
        <f aca="false">IF(A15063="refinement",B15065,"")</f>
        <v/>
      </c>
    </row>
    <row r="15066" customFormat="false" ht="12.75" hidden="false" customHeight="false" outlineLevel="0" collapsed="false">
      <c r="G15066" s="1" t="str">
        <f aca="false">IF(AND(A15067="refinement",B15067=0),B15066,"")</f>
        <v/>
      </c>
      <c r="I15066" s="2" t="str">
        <f aca="false">IF(A15064="refinement",B15066,"")</f>
        <v/>
      </c>
    </row>
    <row r="15067" customFormat="false" ht="12.75" hidden="false" customHeight="false" outlineLevel="0" collapsed="false">
      <c r="G15067" s="1" t="str">
        <f aca="false">IF(AND(A15068="refinement",B15068=0),B15067,"")</f>
        <v/>
      </c>
      <c r="I15067" s="2" t="str">
        <f aca="false">IF(A15065="refinement",B15067,"")</f>
        <v/>
      </c>
    </row>
    <row r="15068" customFormat="false" ht="12.75" hidden="false" customHeight="false" outlineLevel="0" collapsed="false">
      <c r="G15068" s="1" t="str">
        <f aca="false">IF(AND(A15069="refinement",B15069=0),B15068,"")</f>
        <v/>
      </c>
      <c r="I15068" s="2" t="str">
        <f aca="false">IF(A15066="refinement",B15068,"")</f>
        <v/>
      </c>
    </row>
    <row r="15069" customFormat="false" ht="12.75" hidden="false" customHeight="false" outlineLevel="0" collapsed="false">
      <c r="G15069" s="1" t="str">
        <f aca="false">IF(AND(A15070="refinement",B15070=0),B15069,"")</f>
        <v/>
      </c>
      <c r="I15069" s="2" t="str">
        <f aca="false">IF(A15067="refinement",B15069,"")</f>
        <v/>
      </c>
    </row>
    <row r="15070" customFormat="false" ht="12.75" hidden="false" customHeight="false" outlineLevel="0" collapsed="false">
      <c r="G15070" s="1" t="str">
        <f aca="false">IF(AND(A15071="refinement",B15071=0),B15070,"")</f>
        <v/>
      </c>
      <c r="I15070" s="2" t="str">
        <f aca="false">IF(A15068="refinement",B15070,"")</f>
        <v/>
      </c>
    </row>
    <row r="15071" customFormat="false" ht="12.75" hidden="false" customHeight="false" outlineLevel="0" collapsed="false">
      <c r="G15071" s="1" t="str">
        <f aca="false">IF(AND(A15072="refinement",B15072=0),B15071,"")</f>
        <v/>
      </c>
      <c r="I15071" s="2" t="str">
        <f aca="false">IF(A15069="refinement",B15071,"")</f>
        <v/>
      </c>
    </row>
    <row r="15072" customFormat="false" ht="12.75" hidden="false" customHeight="false" outlineLevel="0" collapsed="false">
      <c r="G15072" s="1" t="str">
        <f aca="false">IF(AND(A15073="refinement",B15073=0),B15072,"")</f>
        <v/>
      </c>
      <c r="I15072" s="2" t="str">
        <f aca="false">IF(A15070="refinement",B15072,"")</f>
        <v/>
      </c>
    </row>
    <row r="15073" customFormat="false" ht="12.75" hidden="false" customHeight="false" outlineLevel="0" collapsed="false">
      <c r="G15073" s="1" t="str">
        <f aca="false">IF(AND(A15074="refinement",B15074=0),B15073,"")</f>
        <v/>
      </c>
      <c r="I15073" s="2" t="str">
        <f aca="false">IF(A15071="refinement",B15073,"")</f>
        <v/>
      </c>
    </row>
    <row r="15074" customFormat="false" ht="12.75" hidden="false" customHeight="false" outlineLevel="0" collapsed="false">
      <c r="G15074" s="1" t="str">
        <f aca="false">IF(AND(A15075="refinement",B15075=0),B15074,"")</f>
        <v/>
      </c>
      <c r="I15074" s="2" t="str">
        <f aca="false">IF(A15072="refinement",B15074,"")</f>
        <v/>
      </c>
    </row>
    <row r="15075" customFormat="false" ht="12.75" hidden="false" customHeight="false" outlineLevel="0" collapsed="false">
      <c r="G15075" s="1" t="str">
        <f aca="false">IF(AND(A15076="refinement",B15076=0),B15075,"")</f>
        <v/>
      </c>
      <c r="I15075" s="2" t="str">
        <f aca="false">IF(A15073="refinement",B15075,"")</f>
        <v/>
      </c>
    </row>
    <row r="15076" customFormat="false" ht="12.75" hidden="false" customHeight="false" outlineLevel="0" collapsed="false">
      <c r="G15076" s="1" t="str">
        <f aca="false">IF(AND(A15077="refinement",B15077=0),B15076,"")</f>
        <v/>
      </c>
      <c r="I15076" s="2" t="str">
        <f aca="false">IF(A15074="refinement",B15076,"")</f>
        <v/>
      </c>
    </row>
    <row r="15077" customFormat="false" ht="12.75" hidden="false" customHeight="false" outlineLevel="0" collapsed="false">
      <c r="G15077" s="1" t="str">
        <f aca="false">IF(AND(A15078="refinement",B15078=0),B15077,"")</f>
        <v/>
      </c>
      <c r="I15077" s="2" t="str">
        <f aca="false">IF(A15075="refinement",B15077,"")</f>
        <v/>
      </c>
    </row>
    <row r="15078" customFormat="false" ht="12.75" hidden="false" customHeight="false" outlineLevel="0" collapsed="false">
      <c r="G15078" s="1" t="str">
        <f aca="false">IF(AND(A15079="refinement",B15079=0),B15078,"")</f>
        <v/>
      </c>
      <c r="I15078" s="2" t="str">
        <f aca="false">IF(A15076="refinement",B15078,"")</f>
        <v/>
      </c>
    </row>
    <row r="15079" customFormat="false" ht="12.75" hidden="false" customHeight="false" outlineLevel="0" collapsed="false">
      <c r="G15079" s="1" t="str">
        <f aca="false">IF(AND(A15080="refinement",B15080=0),B15079,"")</f>
        <v/>
      </c>
      <c r="I15079" s="2" t="str">
        <f aca="false">IF(A15077="refinement",B15079,"")</f>
        <v/>
      </c>
    </row>
    <row r="15080" customFormat="false" ht="12.75" hidden="false" customHeight="false" outlineLevel="0" collapsed="false">
      <c r="G15080" s="1" t="str">
        <f aca="false">IF(AND(A15081="refinement",B15081=0),B15080,"")</f>
        <v/>
      </c>
      <c r="I15080" s="2" t="str">
        <f aca="false">IF(A15078="refinement",B15080,"")</f>
        <v/>
      </c>
    </row>
    <row r="15081" customFormat="false" ht="12.75" hidden="false" customHeight="false" outlineLevel="0" collapsed="false">
      <c r="G15081" s="1" t="str">
        <f aca="false">IF(AND(A15082="refinement",B15082=0),B15081,"")</f>
        <v/>
      </c>
      <c r="I15081" s="2" t="str">
        <f aca="false">IF(A15079="refinement",B15081,"")</f>
        <v/>
      </c>
    </row>
    <row r="15082" customFormat="false" ht="12.75" hidden="false" customHeight="false" outlineLevel="0" collapsed="false">
      <c r="G15082" s="1" t="str">
        <f aca="false">IF(AND(A15083="refinement",B15083=0),B15082,"")</f>
        <v/>
      </c>
      <c r="I15082" s="2" t="str">
        <f aca="false">IF(A15080="refinement",B15082,"")</f>
        <v/>
      </c>
    </row>
    <row r="15083" customFormat="false" ht="12.75" hidden="false" customHeight="false" outlineLevel="0" collapsed="false">
      <c r="G15083" s="1" t="str">
        <f aca="false">IF(AND(A15084="refinement",B15084=0),B15083,"")</f>
        <v/>
      </c>
      <c r="I15083" s="2" t="str">
        <f aca="false">IF(A15081="refinement",B15083,"")</f>
        <v/>
      </c>
    </row>
    <row r="15084" customFormat="false" ht="12.75" hidden="false" customHeight="false" outlineLevel="0" collapsed="false">
      <c r="G15084" s="1" t="str">
        <f aca="false">IF(AND(A15085="refinement",B15085=0),B15084,"")</f>
        <v/>
      </c>
      <c r="I15084" s="2" t="str">
        <f aca="false">IF(A15082="refinement",B15084,"")</f>
        <v/>
      </c>
    </row>
    <row r="15085" customFormat="false" ht="12.75" hidden="false" customHeight="false" outlineLevel="0" collapsed="false">
      <c r="G15085" s="1" t="str">
        <f aca="false">IF(AND(A15086="refinement",B15086=0),B15085,"")</f>
        <v/>
      </c>
      <c r="I15085" s="2" t="str">
        <f aca="false">IF(A15083="refinement",B15085,"")</f>
        <v/>
      </c>
    </row>
    <row r="15086" customFormat="false" ht="12.75" hidden="false" customHeight="false" outlineLevel="0" collapsed="false">
      <c r="G15086" s="1" t="str">
        <f aca="false">IF(AND(A15087="refinement",B15087=0),B15086,"")</f>
        <v/>
      </c>
      <c r="I15086" s="2" t="str">
        <f aca="false">IF(A15084="refinement",B15086,"")</f>
        <v/>
      </c>
    </row>
    <row r="15087" customFormat="false" ht="12.75" hidden="false" customHeight="false" outlineLevel="0" collapsed="false">
      <c r="G15087" s="1" t="str">
        <f aca="false">IF(AND(A15088="refinement",B15088=0),B15087,"")</f>
        <v/>
      </c>
      <c r="I15087" s="2" t="str">
        <f aca="false">IF(A15085="refinement",B15087,"")</f>
        <v/>
      </c>
    </row>
    <row r="15088" customFormat="false" ht="12.75" hidden="false" customHeight="false" outlineLevel="0" collapsed="false">
      <c r="G15088" s="1" t="str">
        <f aca="false">IF(AND(A15089="refinement",B15089=0),B15088,"")</f>
        <v/>
      </c>
      <c r="I15088" s="2" t="str">
        <f aca="false">IF(A15086="refinement",B15088,"")</f>
        <v/>
      </c>
    </row>
    <row r="15089" customFormat="false" ht="12.75" hidden="false" customHeight="false" outlineLevel="0" collapsed="false">
      <c r="G15089" s="1" t="str">
        <f aca="false">IF(AND(A15090="refinement",B15090=0),B15089,"")</f>
        <v/>
      </c>
      <c r="I15089" s="2" t="str">
        <f aca="false">IF(A15087="refinement",B15089,"")</f>
        <v/>
      </c>
    </row>
    <row r="15090" customFormat="false" ht="12.75" hidden="false" customHeight="false" outlineLevel="0" collapsed="false">
      <c r="G15090" s="1" t="str">
        <f aca="false">IF(AND(A15091="refinement",B15091=0),B15090,"")</f>
        <v/>
      </c>
      <c r="I15090" s="2" t="str">
        <f aca="false">IF(A15088="refinement",B15090,"")</f>
        <v/>
      </c>
    </row>
    <row r="15091" customFormat="false" ht="12.75" hidden="false" customHeight="false" outlineLevel="0" collapsed="false">
      <c r="G15091" s="1" t="str">
        <f aca="false">IF(AND(A15092="refinement",B15092=0),B15091,"")</f>
        <v/>
      </c>
      <c r="I15091" s="2" t="str">
        <f aca="false">IF(A15089="refinement",B15091,"")</f>
        <v/>
      </c>
    </row>
    <row r="15092" customFormat="false" ht="12.75" hidden="false" customHeight="false" outlineLevel="0" collapsed="false">
      <c r="G15092" s="1" t="str">
        <f aca="false">IF(AND(A15093="refinement",B15093=0),B15092,"")</f>
        <v/>
      </c>
      <c r="I15092" s="2" t="str">
        <f aca="false">IF(A15090="refinement",B15092,"")</f>
        <v/>
      </c>
    </row>
    <row r="15093" customFormat="false" ht="12.75" hidden="false" customHeight="false" outlineLevel="0" collapsed="false">
      <c r="G15093" s="1" t="str">
        <f aca="false">IF(AND(A15094="refinement",B15094=0),B15093,"")</f>
        <v/>
      </c>
      <c r="I15093" s="2" t="str">
        <f aca="false">IF(A15091="refinement",B15093,"")</f>
        <v/>
      </c>
    </row>
    <row r="15094" customFormat="false" ht="12.75" hidden="false" customHeight="false" outlineLevel="0" collapsed="false">
      <c r="G15094" s="1" t="str">
        <f aca="false">IF(AND(A15095="refinement",B15095=0),B15094,"")</f>
        <v/>
      </c>
      <c r="I15094" s="2" t="str">
        <f aca="false">IF(A15092="refinement",B15094,"")</f>
        <v/>
      </c>
    </row>
    <row r="15095" customFormat="false" ht="12.75" hidden="false" customHeight="false" outlineLevel="0" collapsed="false">
      <c r="G15095" s="1" t="str">
        <f aca="false">IF(AND(A15096="refinement",B15096=0),B15095,"")</f>
        <v/>
      </c>
      <c r="I15095" s="2" t="str">
        <f aca="false">IF(A15093="refinement",B15095,"")</f>
        <v/>
      </c>
    </row>
    <row r="15096" customFormat="false" ht="12.75" hidden="false" customHeight="false" outlineLevel="0" collapsed="false">
      <c r="G15096" s="1" t="str">
        <f aca="false">IF(AND(A15097="refinement",B15097=0),B15096,"")</f>
        <v/>
      </c>
      <c r="I15096" s="2" t="str">
        <f aca="false">IF(A15094="refinement",B15096,"")</f>
        <v/>
      </c>
    </row>
    <row r="15097" customFormat="false" ht="12.75" hidden="false" customHeight="false" outlineLevel="0" collapsed="false">
      <c r="G15097" s="1" t="str">
        <f aca="false">IF(AND(A15098="refinement",B15098=0),B15097,"")</f>
        <v/>
      </c>
      <c r="I15097" s="2" t="str">
        <f aca="false">IF(A15095="refinement",B15097,"")</f>
        <v/>
      </c>
    </row>
    <row r="15098" customFormat="false" ht="12.75" hidden="false" customHeight="false" outlineLevel="0" collapsed="false">
      <c r="G15098" s="1" t="str">
        <f aca="false">IF(AND(A15099="refinement",B15099=0),B15098,"")</f>
        <v/>
      </c>
      <c r="I15098" s="2" t="str">
        <f aca="false">IF(A15096="refinement",B15098,"")</f>
        <v/>
      </c>
    </row>
    <row r="15099" customFormat="false" ht="12.75" hidden="false" customHeight="false" outlineLevel="0" collapsed="false">
      <c r="G15099" s="1" t="str">
        <f aca="false">IF(AND(A15100="refinement",B15100=0),B15099,"")</f>
        <v/>
      </c>
      <c r="I15099" s="2" t="str">
        <f aca="false">IF(A15097="refinement",B15099,"")</f>
        <v/>
      </c>
    </row>
    <row r="15100" customFormat="false" ht="12.75" hidden="false" customHeight="false" outlineLevel="0" collapsed="false">
      <c r="G15100" s="1" t="str">
        <f aca="false">IF(AND(A15101="refinement",B15101=0),B15100,"")</f>
        <v/>
      </c>
      <c r="I15100" s="2" t="str">
        <f aca="false">IF(A15098="refinement",B15100,"")</f>
        <v/>
      </c>
    </row>
    <row r="15101" customFormat="false" ht="12.75" hidden="false" customHeight="false" outlineLevel="0" collapsed="false">
      <c r="G15101" s="1" t="str">
        <f aca="false">IF(AND(A15102="refinement",B15102=0),B15101,"")</f>
        <v/>
      </c>
      <c r="I15101" s="2" t="str">
        <f aca="false">IF(A15099="refinement",B15101,"")</f>
        <v/>
      </c>
    </row>
    <row r="15102" customFormat="false" ht="12.75" hidden="false" customHeight="false" outlineLevel="0" collapsed="false">
      <c r="G15102" s="1" t="str">
        <f aca="false">IF(AND(A15103="refinement",B15103=0),B15102,"")</f>
        <v/>
      </c>
      <c r="I15102" s="2" t="str">
        <f aca="false">IF(A15100="refinement",B15102,"")</f>
        <v/>
      </c>
    </row>
    <row r="15103" customFormat="false" ht="12.75" hidden="false" customHeight="false" outlineLevel="0" collapsed="false">
      <c r="G15103" s="1" t="str">
        <f aca="false">IF(AND(A15104="refinement",B15104=0),B15103,"")</f>
        <v/>
      </c>
      <c r="I15103" s="2" t="str">
        <f aca="false">IF(A15101="refinement",B15103,"")</f>
        <v/>
      </c>
    </row>
    <row r="15104" customFormat="false" ht="12.75" hidden="false" customHeight="false" outlineLevel="0" collapsed="false">
      <c r="G15104" s="1" t="str">
        <f aca="false">IF(AND(A15105="refinement",B15105=0),B15104,"")</f>
        <v/>
      </c>
      <c r="I15104" s="2" t="str">
        <f aca="false">IF(A15102="refinement",B15104,"")</f>
        <v/>
      </c>
    </row>
    <row r="15105" customFormat="false" ht="12.75" hidden="false" customHeight="false" outlineLevel="0" collapsed="false">
      <c r="G15105" s="1" t="str">
        <f aca="false">IF(AND(A15106="refinement",B15106=0),B15105,"")</f>
        <v/>
      </c>
      <c r="I15105" s="2" t="str">
        <f aca="false">IF(A15103="refinement",B15105,"")</f>
        <v/>
      </c>
    </row>
    <row r="15106" customFormat="false" ht="12.75" hidden="false" customHeight="false" outlineLevel="0" collapsed="false">
      <c r="G15106" s="1" t="str">
        <f aca="false">IF(AND(A15107="refinement",B15107=0),B15106,"")</f>
        <v/>
      </c>
      <c r="I15106" s="2" t="str">
        <f aca="false">IF(A15104="refinement",B15106,"")</f>
        <v/>
      </c>
    </row>
    <row r="15107" customFormat="false" ht="12.75" hidden="false" customHeight="false" outlineLevel="0" collapsed="false">
      <c r="G15107" s="1" t="str">
        <f aca="false">IF(AND(A15108="refinement",B15108=0),B15107,"")</f>
        <v/>
      </c>
      <c r="I15107" s="2" t="str">
        <f aca="false">IF(A15105="refinement",B15107,"")</f>
        <v/>
      </c>
    </row>
    <row r="15108" customFormat="false" ht="12.75" hidden="false" customHeight="false" outlineLevel="0" collapsed="false">
      <c r="G15108" s="1" t="str">
        <f aca="false">IF(AND(A15109="refinement",B15109=0),B15108,"")</f>
        <v/>
      </c>
      <c r="I15108" s="2" t="str">
        <f aca="false">IF(A15106="refinement",B15108,"")</f>
        <v/>
      </c>
    </row>
    <row r="15109" customFormat="false" ht="12.75" hidden="false" customHeight="false" outlineLevel="0" collapsed="false">
      <c r="G15109" s="1" t="str">
        <f aca="false">IF(AND(A15110="refinement",B15110=0),B15109,"")</f>
        <v/>
      </c>
      <c r="I15109" s="2" t="str">
        <f aca="false">IF(A15107="refinement",B15109,"")</f>
        <v/>
      </c>
    </row>
    <row r="15110" customFormat="false" ht="12.75" hidden="false" customHeight="false" outlineLevel="0" collapsed="false">
      <c r="G15110" s="1" t="str">
        <f aca="false">IF(AND(A15111="refinement",B15111=0),B15110,"")</f>
        <v/>
      </c>
      <c r="I15110" s="2" t="str">
        <f aca="false">IF(A15108="refinement",B15110,"")</f>
        <v/>
      </c>
    </row>
    <row r="15111" customFormat="false" ht="12.75" hidden="false" customHeight="false" outlineLevel="0" collapsed="false">
      <c r="G15111" s="1" t="str">
        <f aca="false">IF(AND(A15112="refinement",B15112=0),B15111,"")</f>
        <v/>
      </c>
      <c r="I15111" s="2" t="str">
        <f aca="false">IF(A15109="refinement",B15111,"")</f>
        <v/>
      </c>
    </row>
    <row r="15112" customFormat="false" ht="12.75" hidden="false" customHeight="false" outlineLevel="0" collapsed="false">
      <c r="G15112" s="1" t="str">
        <f aca="false">IF(AND(A15113="refinement",B15113=0),B15112,"")</f>
        <v/>
      </c>
      <c r="I15112" s="2" t="str">
        <f aca="false">IF(A15110="refinement",B15112,"")</f>
        <v/>
      </c>
    </row>
    <row r="15113" customFormat="false" ht="12.75" hidden="false" customHeight="false" outlineLevel="0" collapsed="false">
      <c r="G15113" s="1" t="str">
        <f aca="false">IF(AND(A15114="refinement",B15114=0),B15113,"")</f>
        <v/>
      </c>
      <c r="I15113" s="2" t="str">
        <f aca="false">IF(A15111="refinement",B15113,"")</f>
        <v/>
      </c>
    </row>
    <row r="15114" customFormat="false" ht="12.75" hidden="false" customHeight="false" outlineLevel="0" collapsed="false">
      <c r="G15114" s="1" t="str">
        <f aca="false">IF(AND(A15115="refinement",B15115=0),B15114,"")</f>
        <v/>
      </c>
      <c r="I15114" s="2" t="str">
        <f aca="false">IF(A15112="refinement",B15114,"")</f>
        <v/>
      </c>
    </row>
    <row r="15115" customFormat="false" ht="12.75" hidden="false" customHeight="false" outlineLevel="0" collapsed="false">
      <c r="G15115" s="1" t="str">
        <f aca="false">IF(AND(A15116="refinement",B15116=0),B15115,"")</f>
        <v/>
      </c>
      <c r="I15115" s="2" t="str">
        <f aca="false">IF(A15113="refinement",B15115,"")</f>
        <v/>
      </c>
    </row>
    <row r="15116" customFormat="false" ht="12.75" hidden="false" customHeight="false" outlineLevel="0" collapsed="false">
      <c r="G15116" s="1" t="str">
        <f aca="false">IF(AND(A15117="refinement",B15117=0),B15116,"")</f>
        <v/>
      </c>
      <c r="I15116" s="2" t="str">
        <f aca="false">IF(A15114="refinement",B15116,"")</f>
        <v/>
      </c>
    </row>
    <row r="15117" customFormat="false" ht="12.75" hidden="false" customHeight="false" outlineLevel="0" collapsed="false">
      <c r="G15117" s="1" t="str">
        <f aca="false">IF(AND(A15118="refinement",B15118=0),B15117,"")</f>
        <v/>
      </c>
      <c r="I15117" s="2" t="str">
        <f aca="false">IF(A15115="refinement",B15117,"")</f>
        <v/>
      </c>
    </row>
    <row r="15118" customFormat="false" ht="12.75" hidden="false" customHeight="false" outlineLevel="0" collapsed="false">
      <c r="G15118" s="1" t="str">
        <f aca="false">IF(AND(A15119="refinement",B15119=0),B15118,"")</f>
        <v/>
      </c>
      <c r="I15118" s="2" t="str">
        <f aca="false">IF(A15116="refinement",B15118,"")</f>
        <v/>
      </c>
    </row>
    <row r="15119" customFormat="false" ht="12.75" hidden="false" customHeight="false" outlineLevel="0" collapsed="false">
      <c r="G15119" s="1" t="str">
        <f aca="false">IF(AND(A15120="refinement",B15120=0),B15119,"")</f>
        <v/>
      </c>
      <c r="I15119" s="2" t="str">
        <f aca="false">IF(A15117="refinement",B15119,"")</f>
        <v/>
      </c>
    </row>
    <row r="15120" customFormat="false" ht="12.75" hidden="false" customHeight="false" outlineLevel="0" collapsed="false">
      <c r="G15120" s="1" t="str">
        <f aca="false">IF(AND(A15121="refinement",B15121=0),B15120,"")</f>
        <v/>
      </c>
      <c r="I15120" s="2" t="str">
        <f aca="false">IF(A15118="refinement",B15120,"")</f>
        <v/>
      </c>
    </row>
    <row r="15121" customFormat="false" ht="12.75" hidden="false" customHeight="false" outlineLevel="0" collapsed="false">
      <c r="G15121" s="1" t="str">
        <f aca="false">IF(AND(A15122="refinement",B15122=0),B15121,"")</f>
        <v/>
      </c>
      <c r="I15121" s="2" t="str">
        <f aca="false">IF(A15119="refinement",B15121,"")</f>
        <v/>
      </c>
    </row>
    <row r="15122" customFormat="false" ht="12.75" hidden="false" customHeight="false" outlineLevel="0" collapsed="false">
      <c r="G15122" s="1" t="str">
        <f aca="false">IF(AND(A15123="refinement",B15123=0),B15122,"")</f>
        <v/>
      </c>
      <c r="I15122" s="2" t="str">
        <f aca="false">IF(A15120="refinement",B15122,"")</f>
        <v/>
      </c>
    </row>
    <row r="15123" customFormat="false" ht="12.75" hidden="false" customHeight="false" outlineLevel="0" collapsed="false">
      <c r="G15123" s="1" t="str">
        <f aca="false">IF(AND(A15124="refinement",B15124=0),B15123,"")</f>
        <v/>
      </c>
      <c r="I15123" s="2" t="str">
        <f aca="false">IF(A15121="refinement",B15123,"")</f>
        <v/>
      </c>
    </row>
    <row r="15124" customFormat="false" ht="12.75" hidden="false" customHeight="false" outlineLevel="0" collapsed="false">
      <c r="G15124" s="1" t="str">
        <f aca="false">IF(AND(A15125="refinement",B15125=0),B15124,"")</f>
        <v/>
      </c>
      <c r="I15124" s="2" t="str">
        <f aca="false">IF(A15122="refinement",B15124,"")</f>
        <v/>
      </c>
    </row>
    <row r="15125" customFormat="false" ht="12.75" hidden="false" customHeight="false" outlineLevel="0" collapsed="false">
      <c r="G15125" s="1" t="str">
        <f aca="false">IF(AND(A15126="refinement",B15126=0),B15125,"")</f>
        <v/>
      </c>
      <c r="I15125" s="2" t="str">
        <f aca="false">IF(A15123="refinement",B15125,"")</f>
        <v/>
      </c>
    </row>
    <row r="15126" customFormat="false" ht="12.75" hidden="false" customHeight="false" outlineLevel="0" collapsed="false">
      <c r="G15126" s="1" t="str">
        <f aca="false">IF(AND(A15127="refinement",B15127=0),B15126,"")</f>
        <v/>
      </c>
      <c r="I15126" s="2" t="str">
        <f aca="false">IF(A15124="refinement",B15126,"")</f>
        <v/>
      </c>
    </row>
    <row r="15127" customFormat="false" ht="12.75" hidden="false" customHeight="false" outlineLevel="0" collapsed="false">
      <c r="G15127" s="1" t="str">
        <f aca="false">IF(AND(A15128="refinement",B15128=0),B15127,"")</f>
        <v/>
      </c>
      <c r="I15127" s="2" t="str">
        <f aca="false">IF(A15125="refinement",B15127,"")</f>
        <v/>
      </c>
    </row>
    <row r="15128" customFormat="false" ht="12.75" hidden="false" customHeight="false" outlineLevel="0" collapsed="false">
      <c r="G15128" s="1" t="str">
        <f aca="false">IF(AND(A15129="refinement",B15129=0),B15128,"")</f>
        <v/>
      </c>
      <c r="I15128" s="2" t="str">
        <f aca="false">IF(A15126="refinement",B15128,"")</f>
        <v/>
      </c>
    </row>
    <row r="15129" customFormat="false" ht="12.75" hidden="false" customHeight="false" outlineLevel="0" collapsed="false">
      <c r="G15129" s="1" t="str">
        <f aca="false">IF(AND(A15130="refinement",B15130=0),B15129,"")</f>
        <v/>
      </c>
      <c r="I15129" s="2" t="str">
        <f aca="false">IF(A15127="refinement",B15129,"")</f>
        <v/>
      </c>
    </row>
    <row r="15130" customFormat="false" ht="12.75" hidden="false" customHeight="false" outlineLevel="0" collapsed="false">
      <c r="G15130" s="1" t="str">
        <f aca="false">IF(AND(A15131="refinement",B15131=0),B15130,"")</f>
        <v/>
      </c>
      <c r="I15130" s="2" t="str">
        <f aca="false">IF(A15128="refinement",B15130,"")</f>
        <v/>
      </c>
    </row>
    <row r="15131" customFormat="false" ht="12.75" hidden="false" customHeight="false" outlineLevel="0" collapsed="false">
      <c r="G15131" s="1" t="str">
        <f aca="false">IF(AND(A15132="refinement",B15132=0),B15131,"")</f>
        <v/>
      </c>
      <c r="I15131" s="2" t="str">
        <f aca="false">IF(A15129="refinement",B15131,"")</f>
        <v/>
      </c>
    </row>
    <row r="15132" customFormat="false" ht="12.75" hidden="false" customHeight="false" outlineLevel="0" collapsed="false">
      <c r="G15132" s="1" t="str">
        <f aca="false">IF(AND(A15133="refinement",B15133=0),B15132,"")</f>
        <v/>
      </c>
      <c r="I15132" s="2" t="str">
        <f aca="false">IF(A15130="refinement",B15132,"")</f>
        <v/>
      </c>
    </row>
    <row r="15133" customFormat="false" ht="12.75" hidden="false" customHeight="false" outlineLevel="0" collapsed="false">
      <c r="G15133" s="1" t="str">
        <f aca="false">IF(AND(A15134="refinement",B15134=0),B15133,"")</f>
        <v/>
      </c>
      <c r="I15133" s="2" t="str">
        <f aca="false">IF(A15131="refinement",B15133,"")</f>
        <v/>
      </c>
    </row>
    <row r="15134" customFormat="false" ht="12.75" hidden="false" customHeight="false" outlineLevel="0" collapsed="false">
      <c r="G15134" s="1" t="str">
        <f aca="false">IF(AND(A15135="refinement",B15135=0),B15134,"")</f>
        <v/>
      </c>
      <c r="I15134" s="2" t="str">
        <f aca="false">IF(A15132="refinement",B15134,"")</f>
        <v/>
      </c>
    </row>
    <row r="15135" customFormat="false" ht="12.75" hidden="false" customHeight="false" outlineLevel="0" collapsed="false">
      <c r="G15135" s="1" t="str">
        <f aca="false">IF(AND(A15136="refinement",B15136=0),B15135,"")</f>
        <v/>
      </c>
      <c r="I15135" s="2" t="str">
        <f aca="false">IF(A15133="refinement",B15135,"")</f>
        <v/>
      </c>
    </row>
    <row r="15136" customFormat="false" ht="12.75" hidden="false" customHeight="false" outlineLevel="0" collapsed="false">
      <c r="G15136" s="1" t="str">
        <f aca="false">IF(AND(A15137="refinement",B15137=0),B15136,"")</f>
        <v/>
      </c>
      <c r="I15136" s="2" t="str">
        <f aca="false">IF(A15134="refinement",B15136,"")</f>
        <v/>
      </c>
    </row>
    <row r="15137" customFormat="false" ht="12.75" hidden="false" customHeight="false" outlineLevel="0" collapsed="false">
      <c r="G15137" s="1" t="str">
        <f aca="false">IF(AND(A15138="refinement",B15138=0),B15137,"")</f>
        <v/>
      </c>
      <c r="I15137" s="2" t="str">
        <f aca="false">IF(A15135="refinement",B15137,"")</f>
        <v/>
      </c>
    </row>
    <row r="15138" customFormat="false" ht="12.75" hidden="false" customHeight="false" outlineLevel="0" collapsed="false">
      <c r="G15138" s="1" t="str">
        <f aca="false">IF(AND(A15139="refinement",B15139=0),B15138,"")</f>
        <v/>
      </c>
      <c r="I15138" s="2" t="str">
        <f aca="false">IF(A15136="refinement",B15138,"")</f>
        <v/>
      </c>
    </row>
    <row r="15139" customFormat="false" ht="12.75" hidden="false" customHeight="false" outlineLevel="0" collapsed="false">
      <c r="G15139" s="1" t="str">
        <f aca="false">IF(AND(A15140="refinement",B15140=0),B15139,"")</f>
        <v/>
      </c>
      <c r="I15139" s="2" t="str">
        <f aca="false">IF(A15137="refinement",B15139,"")</f>
        <v/>
      </c>
    </row>
    <row r="15140" customFormat="false" ht="12.75" hidden="false" customHeight="false" outlineLevel="0" collapsed="false">
      <c r="G15140" s="1" t="str">
        <f aca="false">IF(AND(A15141="refinement",B15141=0),B15140,"")</f>
        <v/>
      </c>
      <c r="I15140" s="2" t="str">
        <f aca="false">IF(A15138="refinement",B15140,"")</f>
        <v/>
      </c>
    </row>
    <row r="15141" customFormat="false" ht="12.75" hidden="false" customHeight="false" outlineLevel="0" collapsed="false">
      <c r="G15141" s="1" t="str">
        <f aca="false">IF(AND(A15142="refinement",B15142=0),B15141,"")</f>
        <v/>
      </c>
      <c r="I15141" s="2" t="str">
        <f aca="false">IF(A15139="refinement",B15141,"")</f>
        <v/>
      </c>
    </row>
    <row r="15142" customFormat="false" ht="12.75" hidden="false" customHeight="false" outlineLevel="0" collapsed="false">
      <c r="G15142" s="1" t="str">
        <f aca="false">IF(AND(A15143="refinement",B15143=0),B15142,"")</f>
        <v/>
      </c>
      <c r="I15142" s="2" t="str">
        <f aca="false">IF(A15140="refinement",B15142,"")</f>
        <v/>
      </c>
    </row>
    <row r="15143" customFormat="false" ht="12.75" hidden="false" customHeight="false" outlineLevel="0" collapsed="false">
      <c r="G15143" s="1" t="str">
        <f aca="false">IF(AND(A15144="refinement",B15144=0),B15143,"")</f>
        <v/>
      </c>
      <c r="I15143" s="2" t="str">
        <f aca="false">IF(A15141="refinement",B15143,"")</f>
        <v/>
      </c>
    </row>
    <row r="15144" customFormat="false" ht="12.75" hidden="false" customHeight="false" outlineLevel="0" collapsed="false">
      <c r="G15144" s="1" t="str">
        <f aca="false">IF(AND(A15145="refinement",B15145=0),B15144,"")</f>
        <v/>
      </c>
      <c r="I15144" s="2" t="str">
        <f aca="false">IF(A15142="refinement",B15144,"")</f>
        <v/>
      </c>
    </row>
    <row r="15145" customFormat="false" ht="12.75" hidden="false" customHeight="false" outlineLevel="0" collapsed="false">
      <c r="G15145" s="1" t="str">
        <f aca="false">IF(AND(A15146="refinement",B15146=0),B15145,"")</f>
        <v/>
      </c>
      <c r="I15145" s="2" t="str">
        <f aca="false">IF(A15143="refinement",B15145,"")</f>
        <v/>
      </c>
    </row>
    <row r="15146" customFormat="false" ht="12.75" hidden="false" customHeight="false" outlineLevel="0" collapsed="false">
      <c r="G15146" s="1" t="str">
        <f aca="false">IF(AND(A15147="refinement",B15147=0),B15146,"")</f>
        <v/>
      </c>
      <c r="I15146" s="2" t="str">
        <f aca="false">IF(A15144="refinement",B15146,"")</f>
        <v/>
      </c>
    </row>
    <row r="15147" customFormat="false" ht="12.75" hidden="false" customHeight="false" outlineLevel="0" collapsed="false">
      <c r="G15147" s="1" t="str">
        <f aca="false">IF(AND(A15148="refinement",B15148=0),B15147,"")</f>
        <v/>
      </c>
      <c r="I15147" s="2" t="str">
        <f aca="false">IF(A15145="refinement",B15147,"")</f>
        <v/>
      </c>
    </row>
    <row r="15148" customFormat="false" ht="12.75" hidden="false" customHeight="false" outlineLevel="0" collapsed="false">
      <c r="G15148" s="1" t="str">
        <f aca="false">IF(AND(A15149="refinement",B15149=0),B15148,"")</f>
        <v/>
      </c>
      <c r="I15148" s="2" t="str">
        <f aca="false">IF(A15146="refinement",B15148,"")</f>
        <v/>
      </c>
    </row>
    <row r="15149" customFormat="false" ht="12.75" hidden="false" customHeight="false" outlineLevel="0" collapsed="false">
      <c r="G15149" s="1" t="str">
        <f aca="false">IF(AND(A15150="refinement",B15150=0),B15149,"")</f>
        <v/>
      </c>
      <c r="I15149" s="2" t="str">
        <f aca="false">IF(A15147="refinement",B15149,"")</f>
        <v/>
      </c>
    </row>
    <row r="15150" customFormat="false" ht="12.75" hidden="false" customHeight="false" outlineLevel="0" collapsed="false">
      <c r="G15150" s="1" t="str">
        <f aca="false">IF(AND(A15151="refinement",B15151=0),B15150,"")</f>
        <v/>
      </c>
      <c r="I15150" s="2" t="str">
        <f aca="false">IF(A15148="refinement",B15150,"")</f>
        <v/>
      </c>
    </row>
    <row r="15151" customFormat="false" ht="12.75" hidden="false" customHeight="false" outlineLevel="0" collapsed="false">
      <c r="G15151" s="1" t="str">
        <f aca="false">IF(AND(A15152="refinement",B15152=0),B15151,"")</f>
        <v/>
      </c>
      <c r="I15151" s="2" t="str">
        <f aca="false">IF(A15149="refinement",B15151,"")</f>
        <v/>
      </c>
    </row>
    <row r="15152" customFormat="false" ht="12.75" hidden="false" customHeight="false" outlineLevel="0" collapsed="false">
      <c r="G15152" s="1" t="str">
        <f aca="false">IF(AND(A15153="refinement",B15153=0),B15152,"")</f>
        <v/>
      </c>
      <c r="I15152" s="2" t="str">
        <f aca="false">IF(A15150="refinement",B15152,"")</f>
        <v/>
      </c>
    </row>
    <row r="15153" customFormat="false" ht="12.75" hidden="false" customHeight="false" outlineLevel="0" collapsed="false">
      <c r="G15153" s="1" t="str">
        <f aca="false">IF(AND(A15154="refinement",B15154=0),B15153,"")</f>
        <v/>
      </c>
      <c r="I15153" s="2" t="str">
        <f aca="false">IF(A15151="refinement",B15153,"")</f>
        <v/>
      </c>
    </row>
    <row r="15154" customFormat="false" ht="12.75" hidden="false" customHeight="false" outlineLevel="0" collapsed="false">
      <c r="G15154" s="1" t="str">
        <f aca="false">IF(AND(A15155="refinement",B15155=0),B15154,"")</f>
        <v/>
      </c>
      <c r="I15154" s="2" t="str">
        <f aca="false">IF(A15152="refinement",B15154,"")</f>
        <v/>
      </c>
    </row>
    <row r="15155" customFormat="false" ht="12.75" hidden="false" customHeight="false" outlineLevel="0" collapsed="false">
      <c r="G15155" s="1" t="str">
        <f aca="false">IF(AND(A15156="refinement",B15156=0),B15155,"")</f>
        <v/>
      </c>
      <c r="I15155" s="2" t="str">
        <f aca="false">IF(A15153="refinement",B15155,"")</f>
        <v/>
      </c>
    </row>
    <row r="15156" customFormat="false" ht="12.75" hidden="false" customHeight="false" outlineLevel="0" collapsed="false">
      <c r="G15156" s="1" t="str">
        <f aca="false">IF(AND(A15157="refinement",B15157=0),B15156,"")</f>
        <v/>
      </c>
      <c r="I15156" s="2" t="str">
        <f aca="false">IF(A15154="refinement",B15156,"")</f>
        <v/>
      </c>
    </row>
    <row r="15157" customFormat="false" ht="12.75" hidden="false" customHeight="false" outlineLevel="0" collapsed="false">
      <c r="G15157" s="1" t="str">
        <f aca="false">IF(AND(A15158="refinement",B15158=0),B15157,"")</f>
        <v/>
      </c>
      <c r="I15157" s="2" t="str">
        <f aca="false">IF(A15155="refinement",B15157,"")</f>
        <v/>
      </c>
    </row>
    <row r="15158" customFormat="false" ht="12.75" hidden="false" customHeight="false" outlineLevel="0" collapsed="false">
      <c r="G15158" s="1" t="str">
        <f aca="false">IF(AND(A15159="refinement",B15159=0),B15158,"")</f>
        <v/>
      </c>
      <c r="I15158" s="2" t="str">
        <f aca="false">IF(A15156="refinement",B15158,"")</f>
        <v/>
      </c>
    </row>
    <row r="15159" customFormat="false" ht="12.75" hidden="false" customHeight="false" outlineLevel="0" collapsed="false">
      <c r="G15159" s="1" t="str">
        <f aca="false">IF(AND(A15160="refinement",B15160=0),B15159,"")</f>
        <v/>
      </c>
      <c r="I15159" s="2" t="str">
        <f aca="false">IF(A15157="refinement",B15159,"")</f>
        <v/>
      </c>
    </row>
    <row r="15160" customFormat="false" ht="12.75" hidden="false" customHeight="false" outlineLevel="0" collapsed="false">
      <c r="G15160" s="1" t="str">
        <f aca="false">IF(AND(A15161="refinement",B15161=0),B15160,"")</f>
        <v/>
      </c>
      <c r="I15160" s="2" t="str">
        <f aca="false">IF(A15158="refinement",B15160,"")</f>
        <v/>
      </c>
    </row>
    <row r="15161" customFormat="false" ht="12.75" hidden="false" customHeight="false" outlineLevel="0" collapsed="false">
      <c r="G15161" s="1" t="str">
        <f aca="false">IF(AND(A15162="refinement",B15162=0),B15161,"")</f>
        <v/>
      </c>
      <c r="I15161" s="2" t="str">
        <f aca="false">IF(A15159="refinement",B15161,"")</f>
        <v/>
      </c>
    </row>
    <row r="15162" customFormat="false" ht="12.75" hidden="false" customHeight="false" outlineLevel="0" collapsed="false">
      <c r="G15162" s="1" t="str">
        <f aca="false">IF(AND(A15163="refinement",B15163=0),B15162,"")</f>
        <v/>
      </c>
      <c r="I15162" s="2" t="str">
        <f aca="false">IF(A15160="refinement",B15162,"")</f>
        <v/>
      </c>
    </row>
    <row r="15163" customFormat="false" ht="12.75" hidden="false" customHeight="false" outlineLevel="0" collapsed="false">
      <c r="G15163" s="1" t="str">
        <f aca="false">IF(AND(A15164="refinement",B15164=0),B15163,"")</f>
        <v/>
      </c>
      <c r="I15163" s="2" t="str">
        <f aca="false">IF(A15161="refinement",B15163,"")</f>
        <v/>
      </c>
    </row>
    <row r="15164" customFormat="false" ht="12.75" hidden="false" customHeight="false" outlineLevel="0" collapsed="false">
      <c r="G15164" s="1" t="str">
        <f aca="false">IF(AND(A15165="refinement",B15165=0),B15164,"")</f>
        <v/>
      </c>
      <c r="I15164" s="2" t="str">
        <f aca="false">IF(A15162="refinement",B15164,"")</f>
        <v/>
      </c>
    </row>
    <row r="15165" customFormat="false" ht="12.75" hidden="false" customHeight="false" outlineLevel="0" collapsed="false">
      <c r="G15165" s="1" t="str">
        <f aca="false">IF(AND(A15166="refinement",B15166=0),B15165,"")</f>
        <v/>
      </c>
      <c r="I15165" s="2" t="str">
        <f aca="false">IF(A15163="refinement",B15165,"")</f>
        <v/>
      </c>
    </row>
    <row r="15166" customFormat="false" ht="12.75" hidden="false" customHeight="false" outlineLevel="0" collapsed="false">
      <c r="G15166" s="1" t="str">
        <f aca="false">IF(AND(A15167="refinement",B15167=0),B15166,"")</f>
        <v/>
      </c>
      <c r="I15166" s="2" t="str">
        <f aca="false">IF(A15164="refinement",B15166,"")</f>
        <v/>
      </c>
    </row>
    <row r="15167" customFormat="false" ht="12.75" hidden="false" customHeight="false" outlineLevel="0" collapsed="false">
      <c r="G15167" s="1" t="str">
        <f aca="false">IF(AND(A15168="refinement",B15168=0),B15167,"")</f>
        <v/>
      </c>
      <c r="I15167" s="2" t="str">
        <f aca="false">IF(A15165="refinement",B15167,"")</f>
        <v/>
      </c>
    </row>
    <row r="15168" customFormat="false" ht="12.75" hidden="false" customHeight="false" outlineLevel="0" collapsed="false">
      <c r="G15168" s="1" t="str">
        <f aca="false">IF(AND(A15169="refinement",B15169=0),B15168,"")</f>
        <v/>
      </c>
      <c r="I15168" s="2" t="str">
        <f aca="false">IF(A15166="refinement",B15168,"")</f>
        <v/>
      </c>
    </row>
    <row r="15169" customFormat="false" ht="12.75" hidden="false" customHeight="false" outlineLevel="0" collapsed="false">
      <c r="G15169" s="1" t="str">
        <f aca="false">IF(AND(A15170="refinement",B15170=0),B15169,"")</f>
        <v/>
      </c>
      <c r="I15169" s="2" t="str">
        <f aca="false">IF(A15167="refinement",B15169,"")</f>
        <v/>
      </c>
    </row>
    <row r="15170" customFormat="false" ht="12.75" hidden="false" customHeight="false" outlineLevel="0" collapsed="false">
      <c r="G15170" s="1" t="str">
        <f aca="false">IF(AND(A15171="refinement",B15171=0),B15170,"")</f>
        <v/>
      </c>
      <c r="I15170" s="2" t="str">
        <f aca="false">IF(A15168="refinement",B15170,"")</f>
        <v/>
      </c>
    </row>
    <row r="15171" customFormat="false" ht="12.75" hidden="false" customHeight="false" outlineLevel="0" collapsed="false">
      <c r="G15171" s="1" t="str">
        <f aca="false">IF(AND(A15172="refinement",B15172=0),B15171,"")</f>
        <v/>
      </c>
      <c r="I15171" s="2" t="str">
        <f aca="false">IF(A15169="refinement",B15171,"")</f>
        <v/>
      </c>
    </row>
    <row r="15172" customFormat="false" ht="12.75" hidden="false" customHeight="false" outlineLevel="0" collapsed="false">
      <c r="G15172" s="1" t="str">
        <f aca="false">IF(AND(A15173="refinement",B15173=0),B15172,"")</f>
        <v/>
      </c>
      <c r="I15172" s="2" t="str">
        <f aca="false">IF(A15170="refinement",B15172,"")</f>
        <v/>
      </c>
    </row>
    <row r="15173" customFormat="false" ht="12.75" hidden="false" customHeight="false" outlineLevel="0" collapsed="false">
      <c r="G15173" s="1" t="str">
        <f aca="false">IF(AND(A15174="refinement",B15174=0),B15173,"")</f>
        <v/>
      </c>
      <c r="I15173" s="2" t="str">
        <f aca="false">IF(A15171="refinement",B15173,"")</f>
        <v/>
      </c>
    </row>
    <row r="15174" customFormat="false" ht="12.75" hidden="false" customHeight="false" outlineLevel="0" collapsed="false">
      <c r="G15174" s="1" t="str">
        <f aca="false">IF(AND(A15175="refinement",B15175=0),B15174,"")</f>
        <v/>
      </c>
      <c r="I15174" s="2" t="str">
        <f aca="false">IF(A15172="refinement",B15174,"")</f>
        <v/>
      </c>
    </row>
    <row r="15175" customFormat="false" ht="12.75" hidden="false" customHeight="false" outlineLevel="0" collapsed="false">
      <c r="G15175" s="1" t="str">
        <f aca="false">IF(AND(A15176="refinement",B15176=0),B15175,"")</f>
        <v/>
      </c>
      <c r="I15175" s="2" t="str">
        <f aca="false">IF(A15173="refinement",B15175,"")</f>
        <v/>
      </c>
    </row>
    <row r="15176" customFormat="false" ht="12.75" hidden="false" customHeight="false" outlineLevel="0" collapsed="false">
      <c r="G15176" s="1" t="str">
        <f aca="false">IF(AND(A15177="refinement",B15177=0),B15176,"")</f>
        <v/>
      </c>
      <c r="I15176" s="2" t="str">
        <f aca="false">IF(A15174="refinement",B15176,"")</f>
        <v/>
      </c>
    </row>
    <row r="15177" customFormat="false" ht="12.75" hidden="false" customHeight="false" outlineLevel="0" collapsed="false">
      <c r="G15177" s="1" t="str">
        <f aca="false">IF(AND(A15178="refinement",B15178=0),B15177,"")</f>
        <v/>
      </c>
      <c r="I15177" s="2" t="str">
        <f aca="false">IF(A15175="refinement",B15177,"")</f>
        <v/>
      </c>
    </row>
    <row r="15178" customFormat="false" ht="12.75" hidden="false" customHeight="false" outlineLevel="0" collapsed="false">
      <c r="G15178" s="1" t="str">
        <f aca="false">IF(AND(A15179="refinement",B15179=0),B15178,"")</f>
        <v/>
      </c>
      <c r="I15178" s="2" t="str">
        <f aca="false">IF(A15176="refinement",B15178,"")</f>
        <v/>
      </c>
    </row>
    <row r="15179" customFormat="false" ht="12.75" hidden="false" customHeight="false" outlineLevel="0" collapsed="false">
      <c r="G15179" s="1" t="str">
        <f aca="false">IF(AND(A15180="refinement",B15180=0),B15179,"")</f>
        <v/>
      </c>
      <c r="I15179" s="2" t="str">
        <f aca="false">IF(A15177="refinement",B15179,"")</f>
        <v/>
      </c>
    </row>
    <row r="15180" customFormat="false" ht="12.75" hidden="false" customHeight="false" outlineLevel="0" collapsed="false">
      <c r="G15180" s="1" t="str">
        <f aca="false">IF(AND(A15181="refinement",B15181=0),B15180,"")</f>
        <v/>
      </c>
      <c r="I15180" s="2" t="str">
        <f aca="false">IF(A15178="refinement",B15180,"")</f>
        <v/>
      </c>
    </row>
    <row r="15181" customFormat="false" ht="12.75" hidden="false" customHeight="false" outlineLevel="0" collapsed="false">
      <c r="G15181" s="1" t="str">
        <f aca="false">IF(AND(A15182="refinement",B15182=0),B15181,"")</f>
        <v/>
      </c>
      <c r="I15181" s="2" t="str">
        <f aca="false">IF(A15179="refinement",B15181,"")</f>
        <v/>
      </c>
    </row>
    <row r="15182" customFormat="false" ht="12.75" hidden="false" customHeight="false" outlineLevel="0" collapsed="false">
      <c r="G15182" s="1" t="str">
        <f aca="false">IF(AND(A15183="refinement",B15183=0),B15182,"")</f>
        <v/>
      </c>
      <c r="I15182" s="2" t="str">
        <f aca="false">IF(A15180="refinement",B15182,"")</f>
        <v/>
      </c>
    </row>
    <row r="15183" customFormat="false" ht="12.75" hidden="false" customHeight="false" outlineLevel="0" collapsed="false">
      <c r="G15183" s="1" t="str">
        <f aca="false">IF(AND(A15184="refinement",B15184=0),B15183,"")</f>
        <v/>
      </c>
      <c r="I15183" s="2" t="str">
        <f aca="false">IF(A15181="refinement",B15183,"")</f>
        <v/>
      </c>
    </row>
    <row r="15184" customFormat="false" ht="12.75" hidden="false" customHeight="false" outlineLevel="0" collapsed="false">
      <c r="G15184" s="1" t="str">
        <f aca="false">IF(AND(A15185="refinement",B15185=0),B15184,"")</f>
        <v/>
      </c>
      <c r="I15184" s="2" t="str">
        <f aca="false">IF(A15182="refinement",B15184,"")</f>
        <v/>
      </c>
    </row>
    <row r="15185" customFormat="false" ht="12.75" hidden="false" customHeight="false" outlineLevel="0" collapsed="false">
      <c r="G15185" s="1" t="str">
        <f aca="false">IF(AND(A15186="refinement",B15186=0),B15185,"")</f>
        <v/>
      </c>
      <c r="I15185" s="2" t="str">
        <f aca="false">IF(A15183="refinement",B15185,"")</f>
        <v/>
      </c>
    </row>
    <row r="15186" customFormat="false" ht="12.75" hidden="false" customHeight="false" outlineLevel="0" collapsed="false">
      <c r="G15186" s="1" t="str">
        <f aca="false">IF(AND(A15187="refinement",B15187=0),B15186,"")</f>
        <v/>
      </c>
      <c r="I15186" s="2" t="str">
        <f aca="false">IF(A15184="refinement",B15186,"")</f>
        <v/>
      </c>
    </row>
    <row r="15187" customFormat="false" ht="12.75" hidden="false" customHeight="false" outlineLevel="0" collapsed="false">
      <c r="G15187" s="1" t="str">
        <f aca="false">IF(AND(A15188="refinement",B15188=0),B15187,"")</f>
        <v/>
      </c>
      <c r="I15187" s="2" t="str">
        <f aca="false">IF(A15185="refinement",B15187,"")</f>
        <v/>
      </c>
    </row>
    <row r="15188" customFormat="false" ht="12.75" hidden="false" customHeight="false" outlineLevel="0" collapsed="false">
      <c r="G15188" s="1" t="str">
        <f aca="false">IF(AND(A15189="refinement",B15189=0),B15188,"")</f>
        <v/>
      </c>
      <c r="I15188" s="2" t="str">
        <f aca="false">IF(A15186="refinement",B15188,"")</f>
        <v/>
      </c>
    </row>
    <row r="15189" customFormat="false" ht="12.75" hidden="false" customHeight="false" outlineLevel="0" collapsed="false">
      <c r="G15189" s="1" t="str">
        <f aca="false">IF(AND(A15190="refinement",B15190=0),B15189,"")</f>
        <v/>
      </c>
      <c r="I15189" s="2" t="str">
        <f aca="false">IF(A15187="refinement",B15189,"")</f>
        <v/>
      </c>
    </row>
    <row r="15190" customFormat="false" ht="12.75" hidden="false" customHeight="false" outlineLevel="0" collapsed="false">
      <c r="G15190" s="1" t="str">
        <f aca="false">IF(AND(A15191="refinement",B15191=0),B15190,"")</f>
        <v/>
      </c>
      <c r="I15190" s="2" t="str">
        <f aca="false">IF(A15188="refinement",B15190,"")</f>
        <v/>
      </c>
    </row>
    <row r="15191" customFormat="false" ht="12.75" hidden="false" customHeight="false" outlineLevel="0" collapsed="false">
      <c r="G15191" s="1" t="str">
        <f aca="false">IF(AND(A15192="refinement",B15192=0),B15191,"")</f>
        <v/>
      </c>
      <c r="I15191" s="2" t="str">
        <f aca="false">IF(A15189="refinement",B15191,"")</f>
        <v/>
      </c>
    </row>
    <row r="15192" customFormat="false" ht="12.75" hidden="false" customHeight="false" outlineLevel="0" collapsed="false">
      <c r="G15192" s="1" t="str">
        <f aca="false">IF(AND(A15193="refinement",B15193=0),B15192,"")</f>
        <v/>
      </c>
      <c r="I15192" s="2" t="str">
        <f aca="false">IF(A15190="refinement",B15192,"")</f>
        <v/>
      </c>
    </row>
    <row r="15193" customFormat="false" ht="12.75" hidden="false" customHeight="false" outlineLevel="0" collapsed="false">
      <c r="G15193" s="1" t="str">
        <f aca="false">IF(AND(A15194="refinement",B15194=0),B15193,"")</f>
        <v/>
      </c>
      <c r="I15193" s="2" t="str">
        <f aca="false">IF(A15191="refinement",B15193,"")</f>
        <v/>
      </c>
    </row>
    <row r="15194" customFormat="false" ht="12.75" hidden="false" customHeight="false" outlineLevel="0" collapsed="false">
      <c r="G15194" s="1" t="str">
        <f aca="false">IF(AND(A15195="refinement",B15195=0),B15194,"")</f>
        <v/>
      </c>
      <c r="I15194" s="2" t="str">
        <f aca="false">IF(A15192="refinement",B15194,"")</f>
        <v/>
      </c>
    </row>
    <row r="15195" customFormat="false" ht="12.75" hidden="false" customHeight="false" outlineLevel="0" collapsed="false">
      <c r="G15195" s="1" t="str">
        <f aca="false">IF(AND(A15196="refinement",B15196=0),B15195,"")</f>
        <v/>
      </c>
      <c r="I15195" s="2" t="str">
        <f aca="false">IF(A15193="refinement",B15195,"")</f>
        <v/>
      </c>
    </row>
    <row r="15196" customFormat="false" ht="12.75" hidden="false" customHeight="false" outlineLevel="0" collapsed="false">
      <c r="G15196" s="1" t="str">
        <f aca="false">IF(AND(A15197="refinement",B15197=0),B15196,"")</f>
        <v/>
      </c>
      <c r="I15196" s="2" t="str">
        <f aca="false">IF(A15194="refinement",B15196,"")</f>
        <v/>
      </c>
    </row>
    <row r="15197" customFormat="false" ht="12.75" hidden="false" customHeight="false" outlineLevel="0" collapsed="false">
      <c r="G15197" s="1" t="str">
        <f aca="false">IF(AND(A15198="refinement",B15198=0),B15197,"")</f>
        <v/>
      </c>
      <c r="I15197" s="2" t="str">
        <f aca="false">IF(A15195="refinement",B15197,"")</f>
        <v/>
      </c>
    </row>
    <row r="15198" customFormat="false" ht="12.75" hidden="false" customHeight="false" outlineLevel="0" collapsed="false">
      <c r="G15198" s="1" t="str">
        <f aca="false">IF(AND(A15199="refinement",B15199=0),B15198,"")</f>
        <v/>
      </c>
      <c r="I15198" s="2" t="str">
        <f aca="false">IF(A15196="refinement",B15198,"")</f>
        <v/>
      </c>
    </row>
    <row r="15199" customFormat="false" ht="12.75" hidden="false" customHeight="false" outlineLevel="0" collapsed="false">
      <c r="G15199" s="1" t="str">
        <f aca="false">IF(AND(A15200="refinement",B15200=0),B15199,"")</f>
        <v/>
      </c>
      <c r="I15199" s="2" t="str">
        <f aca="false">IF(A15197="refinement",B15199,"")</f>
        <v/>
      </c>
    </row>
    <row r="15200" customFormat="false" ht="12.75" hidden="false" customHeight="false" outlineLevel="0" collapsed="false">
      <c r="G15200" s="1" t="str">
        <f aca="false">IF(AND(A15201="refinement",B15201=0),B15200,"")</f>
        <v/>
      </c>
      <c r="I15200" s="2" t="str">
        <f aca="false">IF(A15198="refinement",B15200,"")</f>
        <v/>
      </c>
    </row>
    <row r="15201" customFormat="false" ht="12.75" hidden="false" customHeight="false" outlineLevel="0" collapsed="false">
      <c r="G15201" s="1" t="str">
        <f aca="false">IF(AND(A15202="refinement",B15202=0),B15201,"")</f>
        <v/>
      </c>
      <c r="I15201" s="2" t="str">
        <f aca="false">IF(A15199="refinement",B15201,"")</f>
        <v/>
      </c>
    </row>
    <row r="15202" customFormat="false" ht="12.75" hidden="false" customHeight="false" outlineLevel="0" collapsed="false">
      <c r="G15202" s="1" t="str">
        <f aca="false">IF(AND(A15203="refinement",B15203=0),B15202,"")</f>
        <v/>
      </c>
      <c r="I15202" s="2" t="str">
        <f aca="false">IF(A15200="refinement",B15202,"")</f>
        <v/>
      </c>
    </row>
    <row r="15203" customFormat="false" ht="12.75" hidden="false" customHeight="false" outlineLevel="0" collapsed="false">
      <c r="G15203" s="1" t="str">
        <f aca="false">IF(AND(A15204="refinement",B15204=0),B15203,"")</f>
        <v/>
      </c>
      <c r="I15203" s="2" t="str">
        <f aca="false">IF(A15201="refinement",B15203,"")</f>
        <v/>
      </c>
    </row>
    <row r="15204" customFormat="false" ht="12.75" hidden="false" customHeight="false" outlineLevel="0" collapsed="false">
      <c r="G15204" s="1" t="str">
        <f aca="false">IF(AND(A15205="refinement",B15205=0),B15204,"")</f>
        <v/>
      </c>
      <c r="I15204" s="2" t="str">
        <f aca="false">IF(A15202="refinement",B15204,"")</f>
        <v/>
      </c>
    </row>
    <row r="15205" customFormat="false" ht="12.75" hidden="false" customHeight="false" outlineLevel="0" collapsed="false">
      <c r="G15205" s="1" t="str">
        <f aca="false">IF(AND(A15206="refinement",B15206=0),B15205,"")</f>
        <v/>
      </c>
      <c r="I15205" s="2" t="str">
        <f aca="false">IF(A15203="refinement",B15205,"")</f>
        <v/>
      </c>
    </row>
    <row r="15206" customFormat="false" ht="12.75" hidden="false" customHeight="false" outlineLevel="0" collapsed="false">
      <c r="G15206" s="1" t="str">
        <f aca="false">IF(AND(A15207="refinement",B15207=0),B15206,"")</f>
        <v/>
      </c>
      <c r="I15206" s="2" t="str">
        <f aca="false">IF(A15204="refinement",B15206,"")</f>
        <v/>
      </c>
    </row>
    <row r="15207" customFormat="false" ht="12.75" hidden="false" customHeight="false" outlineLevel="0" collapsed="false">
      <c r="G15207" s="1" t="str">
        <f aca="false">IF(AND(A15208="refinement",B15208=0),B15207,"")</f>
        <v/>
      </c>
      <c r="I15207" s="2" t="str">
        <f aca="false">IF(A15205="refinement",B15207,"")</f>
        <v/>
      </c>
    </row>
    <row r="15208" customFormat="false" ht="12.75" hidden="false" customHeight="false" outlineLevel="0" collapsed="false">
      <c r="G15208" s="1" t="str">
        <f aca="false">IF(AND(A15209="refinement",B15209=0),B15208,"")</f>
        <v/>
      </c>
      <c r="I15208" s="2" t="str">
        <f aca="false">IF(A15206="refinement",B15208,"")</f>
        <v/>
      </c>
    </row>
    <row r="15209" customFormat="false" ht="12.75" hidden="false" customHeight="false" outlineLevel="0" collapsed="false">
      <c r="G15209" s="1" t="str">
        <f aca="false">IF(AND(A15210="refinement",B15210=0),B15209,"")</f>
        <v/>
      </c>
      <c r="I15209" s="2" t="str">
        <f aca="false">IF(A15207="refinement",B15209,"")</f>
        <v/>
      </c>
    </row>
    <row r="15210" customFormat="false" ht="12.75" hidden="false" customHeight="false" outlineLevel="0" collapsed="false">
      <c r="G15210" s="1" t="str">
        <f aca="false">IF(AND(A15211="refinement",B15211=0),B15210,"")</f>
        <v/>
      </c>
      <c r="I15210" s="2" t="str">
        <f aca="false">IF(A15208="refinement",B15210,"")</f>
        <v/>
      </c>
    </row>
    <row r="15211" customFormat="false" ht="12.75" hidden="false" customHeight="false" outlineLevel="0" collapsed="false">
      <c r="G15211" s="1" t="str">
        <f aca="false">IF(AND(A15212="refinement",B15212=0),B15211,"")</f>
        <v/>
      </c>
      <c r="I15211" s="2" t="str">
        <f aca="false">IF(A15209="refinement",B15211,"")</f>
        <v/>
      </c>
    </row>
    <row r="15212" customFormat="false" ht="12.75" hidden="false" customHeight="false" outlineLevel="0" collapsed="false">
      <c r="G15212" s="1" t="str">
        <f aca="false">IF(AND(A15213="refinement",B15213=0),B15212,"")</f>
        <v/>
      </c>
      <c r="I15212" s="2" t="str">
        <f aca="false">IF(A15210="refinement",B15212,"")</f>
        <v/>
      </c>
    </row>
    <row r="15213" customFormat="false" ht="12.75" hidden="false" customHeight="false" outlineLevel="0" collapsed="false">
      <c r="G15213" s="1" t="str">
        <f aca="false">IF(AND(A15214="refinement",B15214=0),B15213,"")</f>
        <v/>
      </c>
      <c r="I15213" s="2" t="str">
        <f aca="false">IF(A15211="refinement",B15213,"")</f>
        <v/>
      </c>
    </row>
    <row r="15214" customFormat="false" ht="12.75" hidden="false" customHeight="false" outlineLevel="0" collapsed="false">
      <c r="G15214" s="1" t="str">
        <f aca="false">IF(AND(A15215="refinement",B15215=0),B15214,"")</f>
        <v/>
      </c>
      <c r="I15214" s="2" t="str">
        <f aca="false">IF(A15212="refinement",B15214,"")</f>
        <v/>
      </c>
    </row>
    <row r="15215" customFormat="false" ht="12.75" hidden="false" customHeight="false" outlineLevel="0" collapsed="false">
      <c r="G15215" s="1" t="str">
        <f aca="false">IF(AND(A15216="refinement",B15216=0),B15215,"")</f>
        <v/>
      </c>
      <c r="I15215" s="2" t="str">
        <f aca="false">IF(A15213="refinement",B15215,"")</f>
        <v/>
      </c>
    </row>
    <row r="15216" customFormat="false" ht="12.75" hidden="false" customHeight="false" outlineLevel="0" collapsed="false">
      <c r="G15216" s="1" t="str">
        <f aca="false">IF(AND(A15217="refinement",B15217=0),B15216,"")</f>
        <v/>
      </c>
      <c r="I15216" s="2" t="str">
        <f aca="false">IF(A15214="refinement",B15216,"")</f>
        <v/>
      </c>
    </row>
    <row r="15217" customFormat="false" ht="12.75" hidden="false" customHeight="false" outlineLevel="0" collapsed="false">
      <c r="G15217" s="1" t="str">
        <f aca="false">IF(AND(A15218="refinement",B15218=0),B15217,"")</f>
        <v/>
      </c>
      <c r="I15217" s="2" t="str">
        <f aca="false">IF(A15215="refinement",B15217,"")</f>
        <v/>
      </c>
    </row>
    <row r="15218" customFormat="false" ht="12.75" hidden="false" customHeight="false" outlineLevel="0" collapsed="false">
      <c r="G15218" s="1" t="str">
        <f aca="false">IF(AND(A15219="refinement",B15219=0),B15218,"")</f>
        <v/>
      </c>
      <c r="I15218" s="2" t="str">
        <f aca="false">IF(A15216="refinement",B15218,"")</f>
        <v/>
      </c>
    </row>
    <row r="15219" customFormat="false" ht="12.75" hidden="false" customHeight="false" outlineLevel="0" collapsed="false">
      <c r="G15219" s="1" t="str">
        <f aca="false">IF(AND(A15220="refinement",B15220=0),B15219,"")</f>
        <v/>
      </c>
      <c r="I15219" s="2" t="str">
        <f aca="false">IF(A15217="refinement",B15219,"")</f>
        <v/>
      </c>
    </row>
    <row r="15220" customFormat="false" ht="12.75" hidden="false" customHeight="false" outlineLevel="0" collapsed="false">
      <c r="G15220" s="1" t="str">
        <f aca="false">IF(AND(A15221="refinement",B15221=0),B15220,"")</f>
        <v/>
      </c>
      <c r="I15220" s="2" t="str">
        <f aca="false">IF(A15218="refinement",B15220,"")</f>
        <v/>
      </c>
    </row>
    <row r="15221" customFormat="false" ht="12.75" hidden="false" customHeight="false" outlineLevel="0" collapsed="false">
      <c r="G15221" s="1" t="str">
        <f aca="false">IF(AND(A15222="refinement",B15222=0),B15221,"")</f>
        <v/>
      </c>
      <c r="I15221" s="2" t="str">
        <f aca="false">IF(A15219="refinement",B15221,"")</f>
        <v/>
      </c>
    </row>
    <row r="15222" customFormat="false" ht="12.75" hidden="false" customHeight="false" outlineLevel="0" collapsed="false">
      <c r="G15222" s="1" t="str">
        <f aca="false">IF(AND(A15223="refinement",B15223=0),B15222,"")</f>
        <v/>
      </c>
      <c r="I15222" s="2" t="str">
        <f aca="false">IF(A15220="refinement",B15222,"")</f>
        <v/>
      </c>
    </row>
    <row r="15223" customFormat="false" ht="12.75" hidden="false" customHeight="false" outlineLevel="0" collapsed="false">
      <c r="G15223" s="1" t="str">
        <f aca="false">IF(AND(A15224="refinement",B15224=0),B15223,"")</f>
        <v/>
      </c>
      <c r="I15223" s="2" t="str">
        <f aca="false">IF(A15221="refinement",B15223,"")</f>
        <v/>
      </c>
    </row>
    <row r="15224" customFormat="false" ht="12.75" hidden="false" customHeight="false" outlineLevel="0" collapsed="false">
      <c r="G15224" s="1" t="str">
        <f aca="false">IF(AND(A15225="refinement",B15225=0),B15224,"")</f>
        <v/>
      </c>
      <c r="I15224" s="2" t="str">
        <f aca="false">IF(A15222="refinement",B15224,"")</f>
        <v/>
      </c>
    </row>
    <row r="15225" customFormat="false" ht="12.75" hidden="false" customHeight="false" outlineLevel="0" collapsed="false">
      <c r="G15225" s="1" t="str">
        <f aca="false">IF(AND(A15226="refinement",B15226=0),B15225,"")</f>
        <v/>
      </c>
      <c r="I15225" s="2" t="str">
        <f aca="false">IF(A15223="refinement",B15225,"")</f>
        <v/>
      </c>
    </row>
    <row r="15226" customFormat="false" ht="12.75" hidden="false" customHeight="false" outlineLevel="0" collapsed="false">
      <c r="G15226" s="1" t="str">
        <f aca="false">IF(AND(A15227="refinement",B15227=0),B15226,"")</f>
        <v/>
      </c>
      <c r="I15226" s="2" t="str">
        <f aca="false">IF(A15224="refinement",B15226,"")</f>
        <v/>
      </c>
    </row>
    <row r="15227" customFormat="false" ht="12.75" hidden="false" customHeight="false" outlineLevel="0" collapsed="false">
      <c r="G15227" s="1" t="str">
        <f aca="false">IF(AND(A15228="refinement",B15228=0),B15227,"")</f>
        <v/>
      </c>
      <c r="I15227" s="2" t="str">
        <f aca="false">IF(A15225="refinement",B15227,"")</f>
        <v/>
      </c>
    </row>
    <row r="15228" customFormat="false" ht="12.75" hidden="false" customHeight="false" outlineLevel="0" collapsed="false">
      <c r="G15228" s="1" t="str">
        <f aca="false">IF(AND(A15229="refinement",B15229=0),B15228,"")</f>
        <v/>
      </c>
      <c r="I15228" s="2" t="str">
        <f aca="false">IF(A15226="refinement",B15228,"")</f>
        <v/>
      </c>
    </row>
    <row r="15229" customFormat="false" ht="12.75" hidden="false" customHeight="false" outlineLevel="0" collapsed="false">
      <c r="G15229" s="1" t="str">
        <f aca="false">IF(AND(A15230="refinement",B15230=0),B15229,"")</f>
        <v/>
      </c>
      <c r="I15229" s="2" t="str">
        <f aca="false">IF(A15227="refinement",B15229,"")</f>
        <v/>
      </c>
    </row>
    <row r="15230" customFormat="false" ht="12.75" hidden="false" customHeight="false" outlineLevel="0" collapsed="false">
      <c r="G15230" s="1" t="str">
        <f aca="false">IF(AND(A15231="refinement",B15231=0),B15230,"")</f>
        <v/>
      </c>
      <c r="I15230" s="2" t="str">
        <f aca="false">IF(A15228="refinement",B15230,"")</f>
        <v/>
      </c>
    </row>
    <row r="15231" customFormat="false" ht="12.75" hidden="false" customHeight="false" outlineLevel="0" collapsed="false">
      <c r="G15231" s="1" t="str">
        <f aca="false">IF(AND(A15232="refinement",B15232=0),B15231,"")</f>
        <v/>
      </c>
      <c r="I15231" s="2" t="str">
        <f aca="false">IF(A15229="refinement",B15231,"")</f>
        <v/>
      </c>
    </row>
    <row r="15232" customFormat="false" ht="12.75" hidden="false" customHeight="false" outlineLevel="0" collapsed="false">
      <c r="G15232" s="1" t="str">
        <f aca="false">IF(AND(A15233="refinement",B15233=0),B15232,"")</f>
        <v/>
      </c>
      <c r="I15232" s="2" t="str">
        <f aca="false">IF(A15230="refinement",B15232,"")</f>
        <v/>
      </c>
    </row>
    <row r="15233" customFormat="false" ht="12.75" hidden="false" customHeight="false" outlineLevel="0" collapsed="false">
      <c r="G15233" s="1" t="str">
        <f aca="false">IF(AND(A15234="refinement",B15234=0),B15233,"")</f>
        <v/>
      </c>
      <c r="I15233" s="2" t="str">
        <f aca="false">IF(A15231="refinement",B15233,"")</f>
        <v/>
      </c>
    </row>
    <row r="15234" customFormat="false" ht="12.75" hidden="false" customHeight="false" outlineLevel="0" collapsed="false">
      <c r="G15234" s="1" t="str">
        <f aca="false">IF(AND(A15235="refinement",B15235=0),B15234,"")</f>
        <v/>
      </c>
      <c r="I15234" s="2" t="str">
        <f aca="false">IF(A15232="refinement",B15234,"")</f>
        <v/>
      </c>
    </row>
    <row r="15235" customFormat="false" ht="12.75" hidden="false" customHeight="false" outlineLevel="0" collapsed="false">
      <c r="G15235" s="1" t="str">
        <f aca="false">IF(AND(A15236="refinement",B15236=0),B15235,"")</f>
        <v/>
      </c>
      <c r="I15235" s="2" t="str">
        <f aca="false">IF(A15233="refinement",B15235,"")</f>
        <v/>
      </c>
    </row>
    <row r="15236" customFormat="false" ht="12.75" hidden="false" customHeight="false" outlineLevel="0" collapsed="false">
      <c r="G15236" s="1" t="str">
        <f aca="false">IF(AND(A15237="refinement",B15237=0),B15236,"")</f>
        <v/>
      </c>
      <c r="I15236" s="2" t="str">
        <f aca="false">IF(A15234="refinement",B15236,"")</f>
        <v/>
      </c>
    </row>
    <row r="15237" customFormat="false" ht="12.75" hidden="false" customHeight="false" outlineLevel="0" collapsed="false">
      <c r="G15237" s="1" t="str">
        <f aca="false">IF(AND(A15238="refinement",B15238=0),B15237,"")</f>
        <v/>
      </c>
      <c r="I15237" s="2" t="str">
        <f aca="false">IF(A15235="refinement",B15237,"")</f>
        <v/>
      </c>
    </row>
    <row r="15238" customFormat="false" ht="12.75" hidden="false" customHeight="false" outlineLevel="0" collapsed="false">
      <c r="G15238" s="1" t="str">
        <f aca="false">IF(AND(A15239="refinement",B15239=0),B15238,"")</f>
        <v/>
      </c>
      <c r="I15238" s="2" t="str">
        <f aca="false">IF(A15236="refinement",B15238,"")</f>
        <v/>
      </c>
    </row>
    <row r="15239" customFormat="false" ht="12.75" hidden="false" customHeight="false" outlineLevel="0" collapsed="false">
      <c r="G15239" s="1" t="str">
        <f aca="false">IF(AND(A15240="refinement",B15240=0),B15239,"")</f>
        <v/>
      </c>
      <c r="I15239" s="2" t="str">
        <f aca="false">IF(A15237="refinement",B15239,"")</f>
        <v/>
      </c>
    </row>
    <row r="15240" customFormat="false" ht="12.75" hidden="false" customHeight="false" outlineLevel="0" collapsed="false">
      <c r="G15240" s="1" t="str">
        <f aca="false">IF(AND(A15241="refinement",B15241=0),B15240,"")</f>
        <v/>
      </c>
      <c r="I15240" s="2" t="str">
        <f aca="false">IF(A15238="refinement",B15240,"")</f>
        <v/>
      </c>
    </row>
    <row r="15241" customFormat="false" ht="12.75" hidden="false" customHeight="false" outlineLevel="0" collapsed="false">
      <c r="G15241" s="1" t="str">
        <f aca="false">IF(AND(A15242="refinement",B15242=0),B15241,"")</f>
        <v/>
      </c>
      <c r="I15241" s="2" t="str">
        <f aca="false">IF(A15239="refinement",B15241,"")</f>
        <v/>
      </c>
    </row>
    <row r="15242" customFormat="false" ht="12.75" hidden="false" customHeight="false" outlineLevel="0" collapsed="false">
      <c r="G15242" s="1" t="str">
        <f aca="false">IF(AND(A15243="refinement",B15243=0),B15242,"")</f>
        <v/>
      </c>
      <c r="I15242" s="2" t="str">
        <f aca="false">IF(A15240="refinement",B15242,"")</f>
        <v/>
      </c>
    </row>
    <row r="15243" customFormat="false" ht="12.75" hidden="false" customHeight="false" outlineLevel="0" collapsed="false">
      <c r="G15243" s="1" t="str">
        <f aca="false">IF(AND(A15244="refinement",B15244=0),B15243,"")</f>
        <v/>
      </c>
      <c r="I15243" s="2" t="str">
        <f aca="false">IF(A15241="refinement",B15243,"")</f>
        <v/>
      </c>
    </row>
    <row r="15244" customFormat="false" ht="12.75" hidden="false" customHeight="false" outlineLevel="0" collapsed="false">
      <c r="G15244" s="1" t="str">
        <f aca="false">IF(AND(A15245="refinement",B15245=0),B15244,"")</f>
        <v/>
      </c>
      <c r="I15244" s="2" t="str">
        <f aca="false">IF(A15242="refinement",B15244,"")</f>
        <v/>
      </c>
    </row>
    <row r="15245" customFormat="false" ht="12.75" hidden="false" customHeight="false" outlineLevel="0" collapsed="false">
      <c r="G15245" s="1" t="str">
        <f aca="false">IF(AND(A15246="refinement",B15246=0),B15245,"")</f>
        <v/>
      </c>
      <c r="I15245" s="2" t="str">
        <f aca="false">IF(A15243="refinement",B15245,"")</f>
        <v/>
      </c>
    </row>
    <row r="15246" customFormat="false" ht="12.75" hidden="false" customHeight="false" outlineLevel="0" collapsed="false">
      <c r="G15246" s="1" t="str">
        <f aca="false">IF(AND(A15247="refinement",B15247=0),B15246,"")</f>
        <v/>
      </c>
      <c r="I15246" s="2" t="str">
        <f aca="false">IF(A15244="refinement",B15246,"")</f>
        <v/>
      </c>
    </row>
    <row r="15247" customFormat="false" ht="12.75" hidden="false" customHeight="false" outlineLevel="0" collapsed="false">
      <c r="G15247" s="1" t="str">
        <f aca="false">IF(AND(A15248="refinement",B15248=0),B15247,"")</f>
        <v/>
      </c>
      <c r="I15247" s="2" t="str">
        <f aca="false">IF(A15245="refinement",B15247,"")</f>
        <v/>
      </c>
    </row>
    <row r="15248" customFormat="false" ht="12.75" hidden="false" customHeight="false" outlineLevel="0" collapsed="false">
      <c r="G15248" s="1" t="str">
        <f aca="false">IF(AND(A15249="refinement",B15249=0),B15248,"")</f>
        <v/>
      </c>
      <c r="I15248" s="2" t="str">
        <f aca="false">IF(A15246="refinement",B15248,"")</f>
        <v/>
      </c>
    </row>
    <row r="15249" customFormat="false" ht="12.75" hidden="false" customHeight="false" outlineLevel="0" collapsed="false">
      <c r="G15249" s="1" t="str">
        <f aca="false">IF(AND(A15250="refinement",B15250=0),B15249,"")</f>
        <v/>
      </c>
      <c r="I15249" s="2" t="str">
        <f aca="false">IF(A15247="refinement",B15249,"")</f>
        <v/>
      </c>
    </row>
    <row r="15250" customFormat="false" ht="12.75" hidden="false" customHeight="false" outlineLevel="0" collapsed="false">
      <c r="G15250" s="1" t="str">
        <f aca="false">IF(AND(A15251="refinement",B15251=0),B15250,"")</f>
        <v/>
      </c>
      <c r="I15250" s="2" t="str">
        <f aca="false">IF(A15248="refinement",B15250,"")</f>
        <v/>
      </c>
    </row>
    <row r="15251" customFormat="false" ht="12.75" hidden="false" customHeight="false" outlineLevel="0" collapsed="false">
      <c r="G15251" s="1" t="str">
        <f aca="false">IF(AND(A15252="refinement",B15252=0),B15251,"")</f>
        <v/>
      </c>
      <c r="I15251" s="2" t="str">
        <f aca="false">IF(A15249="refinement",B15251,"")</f>
        <v/>
      </c>
    </row>
    <row r="15252" customFormat="false" ht="12.75" hidden="false" customHeight="false" outlineLevel="0" collapsed="false">
      <c r="G15252" s="1" t="str">
        <f aca="false">IF(AND(A15253="refinement",B15253=0),B15252,"")</f>
        <v/>
      </c>
      <c r="I15252" s="2" t="str">
        <f aca="false">IF(A15250="refinement",B15252,"")</f>
        <v/>
      </c>
    </row>
    <row r="15253" customFormat="false" ht="12.75" hidden="false" customHeight="false" outlineLevel="0" collapsed="false">
      <c r="G15253" s="1" t="str">
        <f aca="false">IF(AND(A15254="refinement",B15254=0),B15253,"")</f>
        <v/>
      </c>
      <c r="I15253" s="2" t="str">
        <f aca="false">IF(A15251="refinement",B15253,"")</f>
        <v/>
      </c>
    </row>
    <row r="15254" customFormat="false" ht="12.75" hidden="false" customHeight="false" outlineLevel="0" collapsed="false">
      <c r="G15254" s="1" t="str">
        <f aca="false">IF(AND(A15255="refinement",B15255=0),B15254,"")</f>
        <v/>
      </c>
      <c r="I15254" s="2" t="str">
        <f aca="false">IF(A15252="refinement",B15254,"")</f>
        <v/>
      </c>
    </row>
    <row r="15255" customFormat="false" ht="12.75" hidden="false" customHeight="false" outlineLevel="0" collapsed="false">
      <c r="G15255" s="1" t="str">
        <f aca="false">IF(AND(A15256="refinement",B15256=0),B15255,"")</f>
        <v/>
      </c>
      <c r="I15255" s="2" t="str">
        <f aca="false">IF(A15253="refinement",B15255,"")</f>
        <v/>
      </c>
    </row>
    <row r="15256" customFormat="false" ht="12.75" hidden="false" customHeight="false" outlineLevel="0" collapsed="false">
      <c r="G15256" s="1" t="str">
        <f aca="false">IF(AND(A15257="refinement",B15257=0),B15256,"")</f>
        <v/>
      </c>
      <c r="I15256" s="2" t="str">
        <f aca="false">IF(A15254="refinement",B15256,"")</f>
        <v/>
      </c>
    </row>
    <row r="15257" customFormat="false" ht="12.75" hidden="false" customHeight="false" outlineLevel="0" collapsed="false">
      <c r="G15257" s="1" t="str">
        <f aca="false">IF(AND(A15258="refinement",B15258=0),B15257,"")</f>
        <v/>
      </c>
      <c r="I15257" s="2" t="str">
        <f aca="false">IF(A15255="refinement",B15257,"")</f>
        <v/>
      </c>
    </row>
    <row r="15258" customFormat="false" ht="12.75" hidden="false" customHeight="false" outlineLevel="0" collapsed="false">
      <c r="G15258" s="1" t="str">
        <f aca="false">IF(AND(A15259="refinement",B15259=0),B15258,"")</f>
        <v/>
      </c>
      <c r="I15258" s="2" t="str">
        <f aca="false">IF(A15256="refinement",B15258,"")</f>
        <v/>
      </c>
    </row>
    <row r="15259" customFormat="false" ht="12.75" hidden="false" customHeight="false" outlineLevel="0" collapsed="false">
      <c r="G15259" s="1" t="str">
        <f aca="false">IF(AND(A15260="refinement",B15260=0),B15259,"")</f>
        <v/>
      </c>
      <c r="I15259" s="2" t="str">
        <f aca="false">IF(A15257="refinement",B15259,"")</f>
        <v/>
      </c>
    </row>
    <row r="15260" customFormat="false" ht="12.75" hidden="false" customHeight="false" outlineLevel="0" collapsed="false">
      <c r="G15260" s="1" t="str">
        <f aca="false">IF(AND(A15261="refinement",B15261=0),B15260,"")</f>
        <v/>
      </c>
      <c r="I15260" s="2" t="str">
        <f aca="false">IF(A15258="refinement",B15260,"")</f>
        <v/>
      </c>
    </row>
    <row r="15261" customFormat="false" ht="12.75" hidden="false" customHeight="false" outlineLevel="0" collapsed="false">
      <c r="G15261" s="1" t="str">
        <f aca="false">IF(AND(A15262="refinement",B15262=0),B15261,"")</f>
        <v/>
      </c>
      <c r="I15261" s="2" t="str">
        <f aca="false">IF(A15259="refinement",B15261,"")</f>
        <v/>
      </c>
    </row>
    <row r="15262" customFormat="false" ht="12.75" hidden="false" customHeight="false" outlineLevel="0" collapsed="false">
      <c r="G15262" s="1" t="str">
        <f aca="false">IF(AND(A15263="refinement",B15263=0),B15262,"")</f>
        <v/>
      </c>
      <c r="I15262" s="2" t="str">
        <f aca="false">IF(A15260="refinement",B15262,"")</f>
        <v/>
      </c>
    </row>
    <row r="15263" customFormat="false" ht="12.75" hidden="false" customHeight="false" outlineLevel="0" collapsed="false">
      <c r="G15263" s="1" t="str">
        <f aca="false">IF(AND(A15264="refinement",B15264=0),B15263,"")</f>
        <v/>
      </c>
      <c r="I15263" s="2" t="str">
        <f aca="false">IF(A15261="refinement",B15263,"")</f>
        <v/>
      </c>
    </row>
    <row r="15264" customFormat="false" ht="12.75" hidden="false" customHeight="false" outlineLevel="0" collapsed="false">
      <c r="G15264" s="1" t="str">
        <f aca="false">IF(AND(A15265="refinement",B15265=0),B15264,"")</f>
        <v/>
      </c>
      <c r="I15264" s="2" t="str">
        <f aca="false">IF(A15262="refinement",B15264,"")</f>
        <v/>
      </c>
    </row>
    <row r="15265" customFormat="false" ht="12.75" hidden="false" customHeight="false" outlineLevel="0" collapsed="false">
      <c r="G15265" s="1" t="str">
        <f aca="false">IF(AND(A15266="refinement",B15266=0),B15265,"")</f>
        <v/>
      </c>
      <c r="I15265" s="2" t="str">
        <f aca="false">IF(A15263="refinement",B15265,"")</f>
        <v/>
      </c>
    </row>
    <row r="15266" customFormat="false" ht="12.75" hidden="false" customHeight="false" outlineLevel="0" collapsed="false">
      <c r="G15266" s="1" t="str">
        <f aca="false">IF(AND(A15267="refinement",B15267=0),B15266,"")</f>
        <v/>
      </c>
      <c r="I15266" s="2" t="str">
        <f aca="false">IF(A15264="refinement",B15266,"")</f>
        <v/>
      </c>
    </row>
    <row r="15267" customFormat="false" ht="12.75" hidden="false" customHeight="false" outlineLevel="0" collapsed="false">
      <c r="G15267" s="1" t="str">
        <f aca="false">IF(AND(A15268="refinement",B15268=0),B15267,"")</f>
        <v/>
      </c>
      <c r="I15267" s="2" t="str">
        <f aca="false">IF(A15265="refinement",B15267,"")</f>
        <v/>
      </c>
    </row>
    <row r="15268" customFormat="false" ht="12.75" hidden="false" customHeight="false" outlineLevel="0" collapsed="false">
      <c r="G15268" s="1" t="str">
        <f aca="false">IF(AND(A15269="refinement",B15269=0),B15268,"")</f>
        <v/>
      </c>
      <c r="I15268" s="2" t="str">
        <f aca="false">IF(A15266="refinement",B15268,"")</f>
        <v/>
      </c>
    </row>
    <row r="15269" customFormat="false" ht="12.75" hidden="false" customHeight="false" outlineLevel="0" collapsed="false">
      <c r="G15269" s="1" t="str">
        <f aca="false">IF(AND(A15270="refinement",B15270=0),B15269,"")</f>
        <v/>
      </c>
      <c r="I15269" s="2" t="str">
        <f aca="false">IF(A15267="refinement",B15269,"")</f>
        <v/>
      </c>
    </row>
    <row r="15270" customFormat="false" ht="12.75" hidden="false" customHeight="false" outlineLevel="0" collapsed="false">
      <c r="G15270" s="1" t="str">
        <f aca="false">IF(AND(A15271="refinement",B15271=0),B15270,"")</f>
        <v/>
      </c>
      <c r="I15270" s="2" t="str">
        <f aca="false">IF(A15268="refinement",B15270,"")</f>
        <v/>
      </c>
    </row>
    <row r="15271" customFormat="false" ht="12.75" hidden="false" customHeight="false" outlineLevel="0" collapsed="false">
      <c r="G15271" s="1" t="str">
        <f aca="false">IF(AND(A15272="refinement",B15272=0),B15271,"")</f>
        <v/>
      </c>
      <c r="I15271" s="2" t="str">
        <f aca="false">IF(A15269="refinement",B15271,"")</f>
        <v/>
      </c>
    </row>
    <row r="15272" customFormat="false" ht="12.75" hidden="false" customHeight="false" outlineLevel="0" collapsed="false">
      <c r="G15272" s="1" t="str">
        <f aca="false">IF(AND(A15273="refinement",B15273=0),B15272,"")</f>
        <v/>
      </c>
      <c r="I15272" s="2" t="str">
        <f aca="false">IF(A15270="refinement",B15272,"")</f>
        <v/>
      </c>
    </row>
    <row r="15273" customFormat="false" ht="12.75" hidden="false" customHeight="false" outlineLevel="0" collapsed="false">
      <c r="G15273" s="1" t="str">
        <f aca="false">IF(AND(A15274="refinement",B15274=0),B15273,"")</f>
        <v/>
      </c>
      <c r="I15273" s="2" t="str">
        <f aca="false">IF(A15271="refinement",B15273,"")</f>
        <v/>
      </c>
    </row>
    <row r="15274" customFormat="false" ht="12.75" hidden="false" customHeight="false" outlineLevel="0" collapsed="false">
      <c r="G15274" s="1" t="str">
        <f aca="false">IF(AND(A15275="refinement",B15275=0),B15274,"")</f>
        <v/>
      </c>
      <c r="I15274" s="2" t="str">
        <f aca="false">IF(A15272="refinement",B15274,"")</f>
        <v/>
      </c>
    </row>
    <row r="15275" customFormat="false" ht="12.75" hidden="false" customHeight="false" outlineLevel="0" collapsed="false">
      <c r="G15275" s="1" t="str">
        <f aca="false">IF(AND(A15276="refinement",B15276=0),B15275,"")</f>
        <v/>
      </c>
      <c r="I15275" s="2" t="str">
        <f aca="false">IF(A15273="refinement",B15275,"")</f>
        <v/>
      </c>
    </row>
    <row r="15276" customFormat="false" ht="12.75" hidden="false" customHeight="false" outlineLevel="0" collapsed="false">
      <c r="G15276" s="1" t="str">
        <f aca="false">IF(AND(A15277="refinement",B15277=0),B15276,"")</f>
        <v/>
      </c>
      <c r="I15276" s="2" t="str">
        <f aca="false">IF(A15274="refinement",B15276,"")</f>
        <v/>
      </c>
    </row>
    <row r="15277" customFormat="false" ht="12.75" hidden="false" customHeight="false" outlineLevel="0" collapsed="false">
      <c r="G15277" s="1" t="str">
        <f aca="false">IF(AND(A15278="refinement",B15278=0),B15277,"")</f>
        <v/>
      </c>
      <c r="I15277" s="2" t="str">
        <f aca="false">IF(A15275="refinement",B15277,"")</f>
        <v/>
      </c>
    </row>
    <row r="15278" customFormat="false" ht="12.75" hidden="false" customHeight="false" outlineLevel="0" collapsed="false">
      <c r="G15278" s="1" t="str">
        <f aca="false">IF(AND(A15279="refinement",B15279=0),B15278,"")</f>
        <v/>
      </c>
      <c r="I15278" s="2" t="str">
        <f aca="false">IF(A15276="refinement",B15278,"")</f>
        <v/>
      </c>
    </row>
    <row r="15279" customFormat="false" ht="12.75" hidden="false" customHeight="false" outlineLevel="0" collapsed="false">
      <c r="G15279" s="1" t="str">
        <f aca="false">IF(AND(A15280="refinement",B15280=0),B15279,"")</f>
        <v/>
      </c>
      <c r="I15279" s="2" t="str">
        <f aca="false">IF(A15277="refinement",B15279,"")</f>
        <v/>
      </c>
    </row>
    <row r="15280" customFormat="false" ht="12.75" hidden="false" customHeight="false" outlineLevel="0" collapsed="false">
      <c r="G15280" s="1" t="str">
        <f aca="false">IF(AND(A15281="refinement",B15281=0),B15280,"")</f>
        <v/>
      </c>
      <c r="I15280" s="2" t="str">
        <f aca="false">IF(A15278="refinement",B15280,"")</f>
        <v/>
      </c>
    </row>
    <row r="15281" customFormat="false" ht="12.75" hidden="false" customHeight="false" outlineLevel="0" collapsed="false">
      <c r="G15281" s="1" t="str">
        <f aca="false">IF(AND(A15282="refinement",B15282=0),B15281,"")</f>
        <v/>
      </c>
      <c r="I15281" s="2" t="str">
        <f aca="false">IF(A15279="refinement",B15281,"")</f>
        <v/>
      </c>
    </row>
    <row r="15282" customFormat="false" ht="12.75" hidden="false" customHeight="false" outlineLevel="0" collapsed="false">
      <c r="G15282" s="1" t="str">
        <f aca="false">IF(AND(A15283="refinement",B15283=0),B15282,"")</f>
        <v/>
      </c>
      <c r="I15282" s="2" t="str">
        <f aca="false">IF(A15280="refinement",B15282,"")</f>
        <v/>
      </c>
    </row>
    <row r="15283" customFormat="false" ht="12.75" hidden="false" customHeight="false" outlineLevel="0" collapsed="false">
      <c r="G15283" s="1" t="str">
        <f aca="false">IF(AND(A15284="refinement",B15284=0),B15283,"")</f>
        <v/>
      </c>
      <c r="I15283" s="2" t="str">
        <f aca="false">IF(A15281="refinement",B15283,"")</f>
        <v/>
      </c>
    </row>
    <row r="15284" customFormat="false" ht="12.75" hidden="false" customHeight="false" outlineLevel="0" collapsed="false">
      <c r="G15284" s="1" t="str">
        <f aca="false">IF(AND(A15285="refinement",B15285=0),B15284,"")</f>
        <v/>
      </c>
      <c r="I15284" s="2" t="str">
        <f aca="false">IF(A15282="refinement",B15284,"")</f>
        <v/>
      </c>
    </row>
    <row r="15285" customFormat="false" ht="12.75" hidden="false" customHeight="false" outlineLevel="0" collapsed="false">
      <c r="G15285" s="1" t="str">
        <f aca="false">IF(AND(A15286="refinement",B15286=0),B15285,"")</f>
        <v/>
      </c>
      <c r="I15285" s="2" t="str">
        <f aca="false">IF(A15283="refinement",B15285,"")</f>
        <v/>
      </c>
    </row>
    <row r="15286" customFormat="false" ht="12.75" hidden="false" customHeight="false" outlineLevel="0" collapsed="false">
      <c r="G15286" s="1" t="str">
        <f aca="false">IF(AND(A15287="refinement",B15287=0),B15286,"")</f>
        <v/>
      </c>
      <c r="I15286" s="2" t="str">
        <f aca="false">IF(A15284="refinement",B15286,"")</f>
        <v/>
      </c>
    </row>
    <row r="15287" customFormat="false" ht="12.75" hidden="false" customHeight="false" outlineLevel="0" collapsed="false">
      <c r="G15287" s="1" t="str">
        <f aca="false">IF(AND(A15288="refinement",B15288=0),B15287,"")</f>
        <v/>
      </c>
      <c r="I15287" s="2" t="str">
        <f aca="false">IF(A15285="refinement",B15287,"")</f>
        <v/>
      </c>
    </row>
    <row r="15288" customFormat="false" ht="12.75" hidden="false" customHeight="false" outlineLevel="0" collapsed="false">
      <c r="G15288" s="1" t="str">
        <f aca="false">IF(AND(A15289="refinement",B15289=0),B15288,"")</f>
        <v/>
      </c>
      <c r="I15288" s="2" t="str">
        <f aca="false">IF(A15286="refinement",B15288,"")</f>
        <v/>
      </c>
    </row>
    <row r="15289" customFormat="false" ht="12.75" hidden="false" customHeight="false" outlineLevel="0" collapsed="false">
      <c r="G15289" s="1" t="str">
        <f aca="false">IF(AND(A15290="refinement",B15290=0),B15289,"")</f>
        <v/>
      </c>
      <c r="I15289" s="2" t="str">
        <f aca="false">IF(A15287="refinement",B15289,"")</f>
        <v/>
      </c>
    </row>
    <row r="15290" customFormat="false" ht="12.75" hidden="false" customHeight="false" outlineLevel="0" collapsed="false">
      <c r="G15290" s="1" t="str">
        <f aca="false">IF(AND(A15291="refinement",B15291=0),B15290,"")</f>
        <v/>
      </c>
      <c r="I15290" s="2" t="str">
        <f aca="false">IF(A15288="refinement",B15290,"")</f>
        <v/>
      </c>
    </row>
    <row r="15291" customFormat="false" ht="12.75" hidden="false" customHeight="false" outlineLevel="0" collapsed="false">
      <c r="G15291" s="1" t="str">
        <f aca="false">IF(AND(A15292="refinement",B15292=0),B15291,"")</f>
        <v/>
      </c>
      <c r="I15291" s="2" t="str">
        <f aca="false">IF(A15289="refinement",B15291,"")</f>
        <v/>
      </c>
    </row>
    <row r="15292" customFormat="false" ht="12.75" hidden="false" customHeight="false" outlineLevel="0" collapsed="false">
      <c r="G15292" s="1" t="str">
        <f aca="false">IF(AND(A15293="refinement",B15293=0),B15292,"")</f>
        <v/>
      </c>
      <c r="I15292" s="2" t="str">
        <f aca="false">IF(A15290="refinement",B15292,"")</f>
        <v/>
      </c>
    </row>
    <row r="15293" customFormat="false" ht="12.75" hidden="false" customHeight="false" outlineLevel="0" collapsed="false">
      <c r="G15293" s="1" t="str">
        <f aca="false">IF(AND(A15294="refinement",B15294=0),B15293,"")</f>
        <v/>
      </c>
      <c r="I15293" s="2" t="str">
        <f aca="false">IF(A15291="refinement",B15293,"")</f>
        <v/>
      </c>
    </row>
    <row r="15294" customFormat="false" ht="12.75" hidden="false" customHeight="false" outlineLevel="0" collapsed="false">
      <c r="G15294" s="1" t="str">
        <f aca="false">IF(AND(A15295="refinement",B15295=0),B15294,"")</f>
        <v/>
      </c>
      <c r="I15294" s="2" t="str">
        <f aca="false">IF(A15292="refinement",B15294,"")</f>
        <v/>
      </c>
    </row>
    <row r="15295" customFormat="false" ht="12.75" hidden="false" customHeight="false" outlineLevel="0" collapsed="false">
      <c r="G15295" s="1" t="str">
        <f aca="false">IF(AND(A15296="refinement",B15296=0),B15295,"")</f>
        <v/>
      </c>
      <c r="I15295" s="2" t="str">
        <f aca="false">IF(A15293="refinement",B15295,"")</f>
        <v/>
      </c>
    </row>
    <row r="15296" customFormat="false" ht="12.75" hidden="false" customHeight="false" outlineLevel="0" collapsed="false">
      <c r="G15296" s="1" t="str">
        <f aca="false">IF(AND(A15297="refinement",B15297=0),B15296,"")</f>
        <v/>
      </c>
      <c r="I15296" s="2" t="str">
        <f aca="false">IF(A15294="refinement",B15296,"")</f>
        <v/>
      </c>
    </row>
    <row r="15297" customFormat="false" ht="12.75" hidden="false" customHeight="false" outlineLevel="0" collapsed="false">
      <c r="G15297" s="1" t="str">
        <f aca="false">IF(AND(A15298="refinement",B15298=0),B15297,"")</f>
        <v/>
      </c>
      <c r="I15297" s="2" t="str">
        <f aca="false">IF(A15295="refinement",B15297,"")</f>
        <v/>
      </c>
    </row>
    <row r="15298" customFormat="false" ht="12.75" hidden="false" customHeight="false" outlineLevel="0" collapsed="false">
      <c r="G15298" s="1" t="str">
        <f aca="false">IF(AND(A15299="refinement",B15299=0),B15298,"")</f>
        <v/>
      </c>
      <c r="I15298" s="2" t="str">
        <f aca="false">IF(A15296="refinement",B15298,"")</f>
        <v/>
      </c>
    </row>
    <row r="15299" customFormat="false" ht="12.75" hidden="false" customHeight="false" outlineLevel="0" collapsed="false">
      <c r="G15299" s="1" t="str">
        <f aca="false">IF(AND(A15300="refinement",B15300=0),B15299,"")</f>
        <v/>
      </c>
      <c r="I15299" s="2" t="str">
        <f aca="false">IF(A15297="refinement",B15299,"")</f>
        <v/>
      </c>
    </row>
    <row r="15300" customFormat="false" ht="12.75" hidden="false" customHeight="false" outlineLevel="0" collapsed="false">
      <c r="G15300" s="1" t="str">
        <f aca="false">IF(AND(A15301="refinement",B15301=0),B15300,"")</f>
        <v/>
      </c>
      <c r="I15300" s="2" t="str">
        <f aca="false">IF(A15298="refinement",B15300,"")</f>
        <v/>
      </c>
    </row>
    <row r="15301" customFormat="false" ht="12.75" hidden="false" customHeight="false" outlineLevel="0" collapsed="false">
      <c r="G15301" s="1" t="str">
        <f aca="false">IF(AND(A15302="refinement",B15302=0),B15301,"")</f>
        <v/>
      </c>
      <c r="I15301" s="2" t="str">
        <f aca="false">IF(A15299="refinement",B15301,"")</f>
        <v/>
      </c>
    </row>
    <row r="15302" customFormat="false" ht="12.75" hidden="false" customHeight="false" outlineLevel="0" collapsed="false">
      <c r="G15302" s="1" t="str">
        <f aca="false">IF(AND(A15303="refinement",B15303=0),B15302,"")</f>
        <v/>
      </c>
      <c r="I15302" s="2" t="str">
        <f aca="false">IF(A15300="refinement",B15302,"")</f>
        <v/>
      </c>
    </row>
    <row r="15303" customFormat="false" ht="12.75" hidden="false" customHeight="false" outlineLevel="0" collapsed="false">
      <c r="G15303" s="1" t="str">
        <f aca="false">IF(AND(A15304="refinement",B15304=0),B15303,"")</f>
        <v/>
      </c>
      <c r="I15303" s="2" t="str">
        <f aca="false">IF(A15301="refinement",B15303,"")</f>
        <v/>
      </c>
    </row>
    <row r="15304" customFormat="false" ht="12.75" hidden="false" customHeight="false" outlineLevel="0" collapsed="false">
      <c r="G15304" s="1" t="str">
        <f aca="false">IF(AND(A15305="refinement",B15305=0),B15304,"")</f>
        <v/>
      </c>
      <c r="I15304" s="2" t="str">
        <f aca="false">IF(A15302="refinement",B15304,"")</f>
        <v/>
      </c>
    </row>
    <row r="15305" customFormat="false" ht="12.75" hidden="false" customHeight="false" outlineLevel="0" collapsed="false">
      <c r="G15305" s="1" t="str">
        <f aca="false">IF(AND(A15306="refinement",B15306=0),B15305,"")</f>
        <v/>
      </c>
      <c r="I15305" s="2" t="str">
        <f aca="false">IF(A15303="refinement",B15305,"")</f>
        <v/>
      </c>
    </row>
    <row r="15306" customFormat="false" ht="12.75" hidden="false" customHeight="false" outlineLevel="0" collapsed="false">
      <c r="G15306" s="1" t="str">
        <f aca="false">IF(AND(A15307="refinement",B15307=0),B15306,"")</f>
        <v/>
      </c>
      <c r="I15306" s="2" t="str">
        <f aca="false">IF(A15304="refinement",B15306,"")</f>
        <v/>
      </c>
    </row>
    <row r="15307" customFormat="false" ht="12.75" hidden="false" customHeight="false" outlineLevel="0" collapsed="false">
      <c r="G15307" s="1" t="str">
        <f aca="false">IF(AND(A15308="refinement",B15308=0),B15307,"")</f>
        <v/>
      </c>
      <c r="I15307" s="2" t="str">
        <f aca="false">IF(A15305="refinement",B15307,"")</f>
        <v/>
      </c>
    </row>
    <row r="15308" customFormat="false" ht="12.75" hidden="false" customHeight="false" outlineLevel="0" collapsed="false">
      <c r="G15308" s="1" t="str">
        <f aca="false">IF(AND(A15309="refinement",B15309=0),B15308,"")</f>
        <v/>
      </c>
      <c r="I15308" s="2" t="str">
        <f aca="false">IF(A15306="refinement",B15308,"")</f>
        <v/>
      </c>
    </row>
    <row r="15309" customFormat="false" ht="12.75" hidden="false" customHeight="false" outlineLevel="0" collapsed="false">
      <c r="G15309" s="1" t="str">
        <f aca="false">IF(AND(A15310="refinement",B15310=0),B15309,"")</f>
        <v/>
      </c>
      <c r="I15309" s="2" t="str">
        <f aca="false">IF(A15307="refinement",B15309,"")</f>
        <v/>
      </c>
    </row>
    <row r="15310" customFormat="false" ht="12.75" hidden="false" customHeight="false" outlineLevel="0" collapsed="false">
      <c r="G15310" s="1" t="str">
        <f aca="false">IF(AND(A15311="refinement",B15311=0),B15310,"")</f>
        <v/>
      </c>
      <c r="I15310" s="2" t="str">
        <f aca="false">IF(A15308="refinement",B15310,"")</f>
        <v/>
      </c>
    </row>
    <row r="15311" customFormat="false" ht="12.75" hidden="false" customHeight="false" outlineLevel="0" collapsed="false">
      <c r="G15311" s="1" t="str">
        <f aca="false">IF(AND(A15312="refinement",B15312=0),B15311,"")</f>
        <v/>
      </c>
      <c r="I15311" s="2" t="str">
        <f aca="false">IF(A15309="refinement",B15311,"")</f>
        <v/>
      </c>
    </row>
    <row r="15312" customFormat="false" ht="12.75" hidden="false" customHeight="false" outlineLevel="0" collapsed="false">
      <c r="G15312" s="1" t="str">
        <f aca="false">IF(AND(A15313="refinement",B15313=0),B15312,"")</f>
        <v/>
      </c>
      <c r="I15312" s="2" t="str">
        <f aca="false">IF(A15310="refinement",B15312,"")</f>
        <v/>
      </c>
    </row>
    <row r="15313" customFormat="false" ht="12.75" hidden="false" customHeight="false" outlineLevel="0" collapsed="false">
      <c r="G15313" s="1" t="str">
        <f aca="false">IF(AND(A15314="refinement",B15314=0),B15313,"")</f>
        <v/>
      </c>
      <c r="I15313" s="2" t="str">
        <f aca="false">IF(A15311="refinement",B15313,"")</f>
        <v/>
      </c>
    </row>
    <row r="15314" customFormat="false" ht="12.75" hidden="false" customHeight="false" outlineLevel="0" collapsed="false">
      <c r="G15314" s="1" t="str">
        <f aca="false">IF(AND(A15315="refinement",B15315=0),B15314,"")</f>
        <v/>
      </c>
      <c r="I15314" s="2" t="str">
        <f aca="false">IF(A15312="refinement",B15314,"")</f>
        <v/>
      </c>
    </row>
    <row r="15315" customFormat="false" ht="12.75" hidden="false" customHeight="false" outlineLevel="0" collapsed="false">
      <c r="G15315" s="1" t="str">
        <f aca="false">IF(AND(A15316="refinement",B15316=0),B15315,"")</f>
        <v/>
      </c>
      <c r="I15315" s="2" t="str">
        <f aca="false">IF(A15313="refinement",B15315,"")</f>
        <v/>
      </c>
    </row>
    <row r="15316" customFormat="false" ht="12.75" hidden="false" customHeight="false" outlineLevel="0" collapsed="false">
      <c r="G15316" s="1" t="str">
        <f aca="false">IF(AND(A15317="refinement",B15317=0),B15316,"")</f>
        <v/>
      </c>
      <c r="I15316" s="2" t="str">
        <f aca="false">IF(A15314="refinement",B15316,"")</f>
        <v/>
      </c>
    </row>
    <row r="15317" customFormat="false" ht="12.75" hidden="false" customHeight="false" outlineLevel="0" collapsed="false">
      <c r="G15317" s="1" t="str">
        <f aca="false">IF(AND(A15318="refinement",B15318=0),B15317,"")</f>
        <v/>
      </c>
      <c r="I15317" s="2" t="str">
        <f aca="false">IF(A15315="refinement",B15317,"")</f>
        <v/>
      </c>
    </row>
    <row r="15318" customFormat="false" ht="12.75" hidden="false" customHeight="false" outlineLevel="0" collapsed="false">
      <c r="G15318" s="1" t="str">
        <f aca="false">IF(AND(A15319="refinement",B15319=0),B15318,"")</f>
        <v/>
      </c>
      <c r="I15318" s="2" t="str">
        <f aca="false">IF(A15316="refinement",B15318,"")</f>
        <v/>
      </c>
    </row>
    <row r="15319" customFormat="false" ht="12.75" hidden="false" customHeight="false" outlineLevel="0" collapsed="false">
      <c r="G15319" s="1" t="str">
        <f aca="false">IF(AND(A15320="refinement",B15320=0),B15319,"")</f>
        <v/>
      </c>
      <c r="I15319" s="2" t="str">
        <f aca="false">IF(A15317="refinement",B15319,"")</f>
        <v/>
      </c>
    </row>
    <row r="15320" customFormat="false" ht="12.75" hidden="false" customHeight="false" outlineLevel="0" collapsed="false">
      <c r="G15320" s="1" t="str">
        <f aca="false">IF(AND(A15321="refinement",B15321=0),B15320,"")</f>
        <v/>
      </c>
      <c r="I15320" s="2" t="str">
        <f aca="false">IF(A15318="refinement",B15320,"")</f>
        <v/>
      </c>
    </row>
    <row r="15321" customFormat="false" ht="12.75" hidden="false" customHeight="false" outlineLevel="0" collapsed="false">
      <c r="G15321" s="1" t="str">
        <f aca="false">IF(AND(A15322="refinement",B15322=0),B15321,"")</f>
        <v/>
      </c>
      <c r="I15321" s="2" t="str">
        <f aca="false">IF(A15319="refinement",B15321,"")</f>
        <v/>
      </c>
    </row>
    <row r="15322" customFormat="false" ht="12.75" hidden="false" customHeight="false" outlineLevel="0" collapsed="false">
      <c r="G15322" s="1" t="str">
        <f aca="false">IF(AND(A15323="refinement",B15323=0),B15322,"")</f>
        <v/>
      </c>
      <c r="I15322" s="2" t="str">
        <f aca="false">IF(A15320="refinement",B15322,"")</f>
        <v/>
      </c>
    </row>
    <row r="15323" customFormat="false" ht="12.75" hidden="false" customHeight="false" outlineLevel="0" collapsed="false">
      <c r="G15323" s="1" t="str">
        <f aca="false">IF(AND(A15324="refinement",B15324=0),B15323,"")</f>
        <v/>
      </c>
      <c r="I15323" s="2" t="str">
        <f aca="false">IF(A15321="refinement",B15323,"")</f>
        <v/>
      </c>
    </row>
    <row r="15324" customFormat="false" ht="12.75" hidden="false" customHeight="false" outlineLevel="0" collapsed="false">
      <c r="G15324" s="1" t="str">
        <f aca="false">IF(AND(A15325="refinement",B15325=0),B15324,"")</f>
        <v/>
      </c>
      <c r="I15324" s="2" t="str">
        <f aca="false">IF(A15322="refinement",B15324,"")</f>
        <v/>
      </c>
    </row>
    <row r="15325" customFormat="false" ht="12.75" hidden="false" customHeight="false" outlineLevel="0" collapsed="false">
      <c r="G15325" s="1" t="str">
        <f aca="false">IF(AND(A15326="refinement",B15326=0),B15325,"")</f>
        <v/>
      </c>
      <c r="I15325" s="2" t="str">
        <f aca="false">IF(A15323="refinement",B15325,"")</f>
        <v/>
      </c>
    </row>
    <row r="15326" customFormat="false" ht="12.75" hidden="false" customHeight="false" outlineLevel="0" collapsed="false">
      <c r="G15326" s="1" t="str">
        <f aca="false">IF(AND(A15327="refinement",B15327=0),B15326,"")</f>
        <v/>
      </c>
      <c r="I15326" s="2" t="str">
        <f aca="false">IF(A15324="refinement",B15326,"")</f>
        <v/>
      </c>
    </row>
    <row r="15327" customFormat="false" ht="12.75" hidden="false" customHeight="false" outlineLevel="0" collapsed="false">
      <c r="G15327" s="1" t="str">
        <f aca="false">IF(AND(A15328="refinement",B15328=0),B15327,"")</f>
        <v/>
      </c>
      <c r="I15327" s="2" t="str">
        <f aca="false">IF(A15325="refinement",B15327,"")</f>
        <v/>
      </c>
    </row>
    <row r="15328" customFormat="false" ht="12.75" hidden="false" customHeight="false" outlineLevel="0" collapsed="false">
      <c r="G15328" s="1" t="str">
        <f aca="false">IF(AND(A15329="refinement",B15329=0),B15328,"")</f>
        <v/>
      </c>
      <c r="I15328" s="2" t="str">
        <f aca="false">IF(A15326="refinement",B15328,"")</f>
        <v/>
      </c>
    </row>
    <row r="15329" customFormat="false" ht="12.75" hidden="false" customHeight="false" outlineLevel="0" collapsed="false">
      <c r="G15329" s="1" t="str">
        <f aca="false">IF(AND(A15330="refinement",B15330=0),B15329,"")</f>
        <v/>
      </c>
      <c r="I15329" s="2" t="str">
        <f aca="false">IF(A15327="refinement",B15329,"")</f>
        <v/>
      </c>
    </row>
    <row r="15330" customFormat="false" ht="12.75" hidden="false" customHeight="false" outlineLevel="0" collapsed="false">
      <c r="G15330" s="1" t="str">
        <f aca="false">IF(AND(A15331="refinement",B15331=0),B15330,"")</f>
        <v/>
      </c>
      <c r="I15330" s="2" t="str">
        <f aca="false">IF(A15328="refinement",B15330,"")</f>
        <v/>
      </c>
    </row>
    <row r="15331" customFormat="false" ht="12.75" hidden="false" customHeight="false" outlineLevel="0" collapsed="false">
      <c r="G15331" s="1" t="str">
        <f aca="false">IF(AND(A15332="refinement",B15332=0),B15331,"")</f>
        <v/>
      </c>
      <c r="I15331" s="2" t="str">
        <f aca="false">IF(A15329="refinement",B15331,"")</f>
        <v/>
      </c>
    </row>
    <row r="15332" customFormat="false" ht="12.75" hidden="false" customHeight="false" outlineLevel="0" collapsed="false">
      <c r="G15332" s="1" t="str">
        <f aca="false">IF(AND(A15333="refinement",B15333=0),B15332,"")</f>
        <v/>
      </c>
      <c r="I15332" s="2" t="str">
        <f aca="false">IF(A15330="refinement",B15332,"")</f>
        <v/>
      </c>
    </row>
    <row r="15333" customFormat="false" ht="12.75" hidden="false" customHeight="false" outlineLevel="0" collapsed="false">
      <c r="G15333" s="1" t="str">
        <f aca="false">IF(AND(A15334="refinement",B15334=0),B15333,"")</f>
        <v/>
      </c>
      <c r="I15333" s="2" t="str">
        <f aca="false">IF(A15331="refinement",B15333,"")</f>
        <v/>
      </c>
    </row>
    <row r="15334" customFormat="false" ht="12.75" hidden="false" customHeight="false" outlineLevel="0" collapsed="false">
      <c r="G15334" s="1" t="str">
        <f aca="false">IF(AND(A15335="refinement",B15335=0),B15334,"")</f>
        <v/>
      </c>
      <c r="I15334" s="2" t="str">
        <f aca="false">IF(A15332="refinement",B15334,"")</f>
        <v/>
      </c>
    </row>
    <row r="15335" customFormat="false" ht="12.75" hidden="false" customHeight="false" outlineLevel="0" collapsed="false">
      <c r="G15335" s="1" t="str">
        <f aca="false">IF(AND(A15336="refinement",B15336=0),B15335,"")</f>
        <v/>
      </c>
      <c r="I15335" s="2" t="str">
        <f aca="false">IF(A15333="refinement",B15335,"")</f>
        <v/>
      </c>
    </row>
    <row r="15336" customFormat="false" ht="12.75" hidden="false" customHeight="false" outlineLevel="0" collapsed="false">
      <c r="G15336" s="1" t="str">
        <f aca="false">IF(AND(A15337="refinement",B15337=0),B15336,"")</f>
        <v/>
      </c>
      <c r="I15336" s="2" t="str">
        <f aca="false">IF(A15334="refinement",B15336,"")</f>
        <v/>
      </c>
    </row>
    <row r="15337" customFormat="false" ht="12.75" hidden="false" customHeight="false" outlineLevel="0" collapsed="false">
      <c r="G15337" s="1" t="str">
        <f aca="false">IF(AND(A15338="refinement",B15338=0),B15337,"")</f>
        <v/>
      </c>
      <c r="I15337" s="2" t="str">
        <f aca="false">IF(A15335="refinement",B15337,"")</f>
        <v/>
      </c>
    </row>
    <row r="15338" customFormat="false" ht="12.75" hidden="false" customHeight="false" outlineLevel="0" collapsed="false">
      <c r="G15338" s="1" t="str">
        <f aca="false">IF(AND(A15339="refinement",B15339=0),B15338,"")</f>
        <v/>
      </c>
      <c r="I15338" s="2" t="str">
        <f aca="false">IF(A15336="refinement",B15338,"")</f>
        <v/>
      </c>
    </row>
    <row r="15339" customFormat="false" ht="12.75" hidden="false" customHeight="false" outlineLevel="0" collapsed="false">
      <c r="G15339" s="1" t="str">
        <f aca="false">IF(AND(A15340="refinement",B15340=0),B15339,"")</f>
        <v/>
      </c>
      <c r="I15339" s="2" t="str">
        <f aca="false">IF(A15337="refinement",B15339,"")</f>
        <v/>
      </c>
    </row>
    <row r="15340" customFormat="false" ht="12.75" hidden="false" customHeight="false" outlineLevel="0" collapsed="false">
      <c r="G15340" s="1" t="str">
        <f aca="false">IF(AND(A15341="refinement",B15341=0),B15340,"")</f>
        <v/>
      </c>
      <c r="I15340" s="2" t="str">
        <f aca="false">IF(A15338="refinement",B15340,"")</f>
        <v/>
      </c>
    </row>
    <row r="15341" customFormat="false" ht="12.75" hidden="false" customHeight="false" outlineLevel="0" collapsed="false">
      <c r="G15341" s="1" t="str">
        <f aca="false">IF(AND(A15342="refinement",B15342=0),B15341,"")</f>
        <v/>
      </c>
      <c r="I15341" s="2" t="str">
        <f aca="false">IF(A15339="refinement",B15341,"")</f>
        <v/>
      </c>
    </row>
    <row r="15342" customFormat="false" ht="12.75" hidden="false" customHeight="false" outlineLevel="0" collapsed="false">
      <c r="G15342" s="1" t="str">
        <f aca="false">IF(AND(A15343="refinement",B15343=0),B15342,"")</f>
        <v/>
      </c>
      <c r="I15342" s="2" t="str">
        <f aca="false">IF(A15340="refinement",B15342,"")</f>
        <v/>
      </c>
    </row>
    <row r="15343" customFormat="false" ht="12.75" hidden="false" customHeight="false" outlineLevel="0" collapsed="false">
      <c r="G15343" s="1" t="str">
        <f aca="false">IF(AND(A15344="refinement",B15344=0),B15343,"")</f>
        <v/>
      </c>
      <c r="I15343" s="2" t="str">
        <f aca="false">IF(A15341="refinement",B15343,"")</f>
        <v/>
      </c>
    </row>
    <row r="15344" customFormat="false" ht="12.75" hidden="false" customHeight="false" outlineLevel="0" collapsed="false">
      <c r="G15344" s="1" t="str">
        <f aca="false">IF(AND(A15345="refinement",B15345=0),B15344,"")</f>
        <v/>
      </c>
      <c r="I15344" s="2" t="str">
        <f aca="false">IF(A15342="refinement",B15344,"")</f>
        <v/>
      </c>
    </row>
    <row r="15345" customFormat="false" ht="12.75" hidden="false" customHeight="false" outlineLevel="0" collapsed="false">
      <c r="G15345" s="1" t="str">
        <f aca="false">IF(AND(A15346="refinement",B15346=0),B15345,"")</f>
        <v/>
      </c>
      <c r="I15345" s="2" t="str">
        <f aca="false">IF(A15343="refinement",B15345,"")</f>
        <v/>
      </c>
    </row>
    <row r="15346" customFormat="false" ht="12.75" hidden="false" customHeight="false" outlineLevel="0" collapsed="false">
      <c r="G15346" s="1" t="str">
        <f aca="false">IF(AND(A15347="refinement",B15347=0),B15346,"")</f>
        <v/>
      </c>
      <c r="I15346" s="2" t="str">
        <f aca="false">IF(A15344="refinement",B15346,"")</f>
        <v/>
      </c>
    </row>
    <row r="15347" customFormat="false" ht="12.75" hidden="false" customHeight="false" outlineLevel="0" collapsed="false">
      <c r="G15347" s="1" t="str">
        <f aca="false">IF(AND(A15348="refinement",B15348=0),B15347,"")</f>
        <v/>
      </c>
      <c r="I15347" s="2" t="str">
        <f aca="false">IF(A15345="refinement",B15347,"")</f>
        <v/>
      </c>
    </row>
    <row r="15348" customFormat="false" ht="12.75" hidden="false" customHeight="false" outlineLevel="0" collapsed="false">
      <c r="G15348" s="1" t="str">
        <f aca="false">IF(AND(A15349="refinement",B15349=0),B15348,"")</f>
        <v/>
      </c>
      <c r="I15348" s="2" t="str">
        <f aca="false">IF(A15346="refinement",B15348,"")</f>
        <v/>
      </c>
    </row>
    <row r="15349" customFormat="false" ht="12.75" hidden="false" customHeight="false" outlineLevel="0" collapsed="false">
      <c r="G15349" s="1" t="str">
        <f aca="false">IF(AND(A15350="refinement",B15350=0),B15349,"")</f>
        <v/>
      </c>
      <c r="I15349" s="2" t="str">
        <f aca="false">IF(A15347="refinement",B15349,"")</f>
        <v/>
      </c>
    </row>
    <row r="15350" customFormat="false" ht="12.75" hidden="false" customHeight="false" outlineLevel="0" collapsed="false">
      <c r="G15350" s="1" t="str">
        <f aca="false">IF(AND(A15351="refinement",B15351=0),B15350,"")</f>
        <v/>
      </c>
      <c r="I15350" s="2" t="str">
        <f aca="false">IF(A15348="refinement",B15350,"")</f>
        <v/>
      </c>
    </row>
    <row r="15351" customFormat="false" ht="12.75" hidden="false" customHeight="false" outlineLevel="0" collapsed="false">
      <c r="G15351" s="1" t="str">
        <f aca="false">IF(AND(A15352="refinement",B15352=0),B15351,"")</f>
        <v/>
      </c>
      <c r="I15351" s="2" t="str">
        <f aca="false">IF(A15349="refinement",B15351,"")</f>
        <v/>
      </c>
    </row>
    <row r="15352" customFormat="false" ht="12.75" hidden="false" customHeight="false" outlineLevel="0" collapsed="false">
      <c r="G15352" s="1" t="str">
        <f aca="false">IF(AND(A15353="refinement",B15353=0),B15352,"")</f>
        <v/>
      </c>
      <c r="I15352" s="2" t="str">
        <f aca="false">IF(A15350="refinement",B15352,"")</f>
        <v/>
      </c>
    </row>
    <row r="15353" customFormat="false" ht="12.75" hidden="false" customHeight="false" outlineLevel="0" collapsed="false">
      <c r="G15353" s="1" t="str">
        <f aca="false">IF(AND(A15354="refinement",B15354=0),B15353,"")</f>
        <v/>
      </c>
      <c r="I15353" s="2" t="str">
        <f aca="false">IF(A15351="refinement",B15353,"")</f>
        <v/>
      </c>
    </row>
    <row r="15354" customFormat="false" ht="12.75" hidden="false" customHeight="false" outlineLevel="0" collapsed="false">
      <c r="G15354" s="1" t="str">
        <f aca="false">IF(AND(A15355="refinement",B15355=0),B15354,"")</f>
        <v/>
      </c>
      <c r="I15354" s="2" t="str">
        <f aca="false">IF(A15352="refinement",B15354,"")</f>
        <v/>
      </c>
    </row>
    <row r="15355" customFormat="false" ht="12.75" hidden="false" customHeight="false" outlineLevel="0" collapsed="false">
      <c r="G15355" s="1" t="str">
        <f aca="false">IF(AND(A15356="refinement",B15356=0),B15355,"")</f>
        <v/>
      </c>
      <c r="I15355" s="2" t="str">
        <f aca="false">IF(A15353="refinement",B15355,"")</f>
        <v/>
      </c>
    </row>
    <row r="15356" customFormat="false" ht="12.75" hidden="false" customHeight="false" outlineLevel="0" collapsed="false">
      <c r="G15356" s="1" t="str">
        <f aca="false">IF(AND(A15357="refinement",B15357=0),B15356,"")</f>
        <v/>
      </c>
      <c r="I15356" s="2" t="str">
        <f aca="false">IF(A15354="refinement",B15356,"")</f>
        <v/>
      </c>
    </row>
    <row r="15357" customFormat="false" ht="12.75" hidden="false" customHeight="false" outlineLevel="0" collapsed="false">
      <c r="G15357" s="1" t="str">
        <f aca="false">IF(AND(A15358="refinement",B15358=0),B15357,"")</f>
        <v/>
      </c>
      <c r="I15357" s="2" t="str">
        <f aca="false">IF(A15355="refinement",B15357,"")</f>
        <v/>
      </c>
    </row>
    <row r="15358" customFormat="false" ht="12.75" hidden="false" customHeight="false" outlineLevel="0" collapsed="false">
      <c r="G15358" s="1" t="str">
        <f aca="false">IF(AND(A15359="refinement",B15359=0),B15358,"")</f>
        <v/>
      </c>
      <c r="I15358" s="2" t="str">
        <f aca="false">IF(A15356="refinement",B15358,"")</f>
        <v/>
      </c>
    </row>
    <row r="15359" customFormat="false" ht="12.75" hidden="false" customHeight="false" outlineLevel="0" collapsed="false">
      <c r="G15359" s="1" t="str">
        <f aca="false">IF(AND(A15360="refinement",B15360=0),B15359,"")</f>
        <v/>
      </c>
      <c r="I15359" s="2" t="str">
        <f aca="false">IF(A15357="refinement",B15359,"")</f>
        <v/>
      </c>
    </row>
    <row r="15360" customFormat="false" ht="12.75" hidden="false" customHeight="false" outlineLevel="0" collapsed="false">
      <c r="G15360" s="1" t="str">
        <f aca="false">IF(AND(A15361="refinement",B15361=0),B15360,"")</f>
        <v/>
      </c>
      <c r="I15360" s="2" t="str">
        <f aca="false">IF(A15358="refinement",B15360,"")</f>
        <v/>
      </c>
    </row>
    <row r="15361" customFormat="false" ht="12.75" hidden="false" customHeight="false" outlineLevel="0" collapsed="false">
      <c r="G15361" s="1" t="str">
        <f aca="false">IF(AND(A15362="refinement",B15362=0),B15361,"")</f>
        <v/>
      </c>
      <c r="I15361" s="2" t="str">
        <f aca="false">IF(A15359="refinement",B15361,"")</f>
        <v/>
      </c>
    </row>
    <row r="15362" customFormat="false" ht="12.75" hidden="false" customHeight="false" outlineLevel="0" collapsed="false">
      <c r="G15362" s="1" t="str">
        <f aca="false">IF(AND(A15363="refinement",B15363=0),B15362,"")</f>
        <v/>
      </c>
      <c r="I15362" s="2" t="str">
        <f aca="false">IF(A15360="refinement",B15362,"")</f>
        <v/>
      </c>
    </row>
    <row r="15363" customFormat="false" ht="12.75" hidden="false" customHeight="false" outlineLevel="0" collapsed="false">
      <c r="G15363" s="1" t="str">
        <f aca="false">IF(AND(A15364="refinement",B15364=0),B15363,"")</f>
        <v/>
      </c>
      <c r="I15363" s="2" t="str">
        <f aca="false">IF(A15361="refinement",B15363,"")</f>
        <v/>
      </c>
    </row>
    <row r="15364" customFormat="false" ht="12.75" hidden="false" customHeight="false" outlineLevel="0" collapsed="false">
      <c r="G15364" s="1" t="str">
        <f aca="false">IF(AND(A15365="refinement",B15365=0),B15364,"")</f>
        <v/>
      </c>
      <c r="I15364" s="2" t="str">
        <f aca="false">IF(A15362="refinement",B15364,"")</f>
        <v/>
      </c>
    </row>
    <row r="15365" customFormat="false" ht="12.75" hidden="false" customHeight="false" outlineLevel="0" collapsed="false">
      <c r="G15365" s="1" t="str">
        <f aca="false">IF(AND(A15366="refinement",B15366=0),B15365,"")</f>
        <v/>
      </c>
      <c r="I15365" s="2" t="str">
        <f aca="false">IF(A15363="refinement",B15365,"")</f>
        <v/>
      </c>
    </row>
    <row r="15366" customFormat="false" ht="12.75" hidden="false" customHeight="false" outlineLevel="0" collapsed="false">
      <c r="G15366" s="1" t="str">
        <f aca="false">IF(AND(A15367="refinement",B15367=0),B15366,"")</f>
        <v/>
      </c>
      <c r="I15366" s="2" t="str">
        <f aca="false">IF(A15364="refinement",B15366,"")</f>
        <v/>
      </c>
    </row>
    <row r="15367" customFormat="false" ht="12.75" hidden="false" customHeight="false" outlineLevel="0" collapsed="false">
      <c r="G15367" s="1" t="str">
        <f aca="false">IF(AND(A15368="refinement",B15368=0),B15367,"")</f>
        <v/>
      </c>
      <c r="I15367" s="2" t="str">
        <f aca="false">IF(A15365="refinement",B15367,"")</f>
        <v/>
      </c>
    </row>
    <row r="15368" customFormat="false" ht="12.75" hidden="false" customHeight="false" outlineLevel="0" collapsed="false">
      <c r="G15368" s="1" t="str">
        <f aca="false">IF(AND(A15369="refinement",B15369=0),B15368,"")</f>
        <v/>
      </c>
      <c r="I15368" s="2" t="str">
        <f aca="false">IF(A15366="refinement",B15368,"")</f>
        <v/>
      </c>
    </row>
    <row r="15369" customFormat="false" ht="12.75" hidden="false" customHeight="false" outlineLevel="0" collapsed="false">
      <c r="G15369" s="1" t="str">
        <f aca="false">IF(AND(A15370="refinement",B15370=0),B15369,"")</f>
        <v/>
      </c>
      <c r="I15369" s="2" t="str">
        <f aca="false">IF(A15367="refinement",B15369,"")</f>
        <v/>
      </c>
    </row>
    <row r="15370" customFormat="false" ht="12.75" hidden="false" customHeight="false" outlineLevel="0" collapsed="false">
      <c r="G15370" s="1" t="str">
        <f aca="false">IF(AND(A15371="refinement",B15371=0),B15370,"")</f>
        <v/>
      </c>
      <c r="I15370" s="2" t="str">
        <f aca="false">IF(A15368="refinement",B15370,"")</f>
        <v/>
      </c>
    </row>
    <row r="15371" customFormat="false" ht="12.75" hidden="false" customHeight="false" outlineLevel="0" collapsed="false">
      <c r="G15371" s="1" t="str">
        <f aca="false">IF(AND(A15372="refinement",B15372=0),B15371,"")</f>
        <v/>
      </c>
      <c r="I15371" s="2" t="str">
        <f aca="false">IF(A15369="refinement",B15371,"")</f>
        <v/>
      </c>
    </row>
    <row r="15372" customFormat="false" ht="12.75" hidden="false" customHeight="false" outlineLevel="0" collapsed="false">
      <c r="G15372" s="1" t="str">
        <f aca="false">IF(AND(A15373="refinement",B15373=0),B15372,"")</f>
        <v/>
      </c>
      <c r="I15372" s="2" t="str">
        <f aca="false">IF(A15370="refinement",B15372,"")</f>
        <v/>
      </c>
    </row>
    <row r="15373" customFormat="false" ht="12.75" hidden="false" customHeight="false" outlineLevel="0" collapsed="false">
      <c r="G15373" s="1" t="str">
        <f aca="false">IF(AND(A15374="refinement",B15374=0),B15373,"")</f>
        <v/>
      </c>
      <c r="I15373" s="2" t="str">
        <f aca="false">IF(A15371="refinement",B15373,"")</f>
        <v/>
      </c>
    </row>
    <row r="15374" customFormat="false" ht="12.75" hidden="false" customHeight="false" outlineLevel="0" collapsed="false">
      <c r="G15374" s="1" t="str">
        <f aca="false">IF(AND(A15375="refinement",B15375=0),B15374,"")</f>
        <v/>
      </c>
      <c r="I15374" s="2" t="str">
        <f aca="false">IF(A15372="refinement",B15374,"")</f>
        <v/>
      </c>
    </row>
    <row r="15375" customFormat="false" ht="12.75" hidden="false" customHeight="false" outlineLevel="0" collapsed="false">
      <c r="G15375" s="1" t="str">
        <f aca="false">IF(AND(A15376="refinement",B15376=0),B15375,"")</f>
        <v/>
      </c>
      <c r="I15375" s="2" t="str">
        <f aca="false">IF(A15373="refinement",B15375,"")</f>
        <v/>
      </c>
    </row>
    <row r="15376" customFormat="false" ht="12.75" hidden="false" customHeight="false" outlineLevel="0" collapsed="false">
      <c r="G15376" s="1" t="str">
        <f aca="false">IF(AND(A15377="refinement",B15377=0),B15376,"")</f>
        <v/>
      </c>
      <c r="I15376" s="2" t="str">
        <f aca="false">IF(A15374="refinement",B15376,"")</f>
        <v/>
      </c>
    </row>
    <row r="15377" customFormat="false" ht="12.75" hidden="false" customHeight="false" outlineLevel="0" collapsed="false">
      <c r="G15377" s="1" t="str">
        <f aca="false">IF(AND(A15378="refinement",B15378=0),B15377,"")</f>
        <v/>
      </c>
      <c r="I15377" s="2" t="str">
        <f aca="false">IF(A15375="refinement",B15377,"")</f>
        <v/>
      </c>
    </row>
    <row r="15378" customFormat="false" ht="12.75" hidden="false" customHeight="false" outlineLevel="0" collapsed="false">
      <c r="G15378" s="1" t="str">
        <f aca="false">IF(AND(A15379="refinement",B15379=0),B15378,"")</f>
        <v/>
      </c>
      <c r="I15378" s="2" t="str">
        <f aca="false">IF(A15376="refinement",B15378,"")</f>
        <v/>
      </c>
    </row>
    <row r="15379" customFormat="false" ht="12.75" hidden="false" customHeight="false" outlineLevel="0" collapsed="false">
      <c r="G15379" s="1" t="str">
        <f aca="false">IF(AND(A15380="refinement",B15380=0),B15379,"")</f>
        <v/>
      </c>
      <c r="I15379" s="2" t="str">
        <f aca="false">IF(A15377="refinement",B15379,"")</f>
        <v/>
      </c>
    </row>
    <row r="15380" customFormat="false" ht="12.75" hidden="false" customHeight="false" outlineLevel="0" collapsed="false">
      <c r="G15380" s="1" t="str">
        <f aca="false">IF(AND(A15381="refinement",B15381=0),B15380,"")</f>
        <v/>
      </c>
      <c r="I15380" s="2" t="str">
        <f aca="false">IF(A15378="refinement",B15380,"")</f>
        <v/>
      </c>
    </row>
    <row r="15381" customFormat="false" ht="12.75" hidden="false" customHeight="false" outlineLevel="0" collapsed="false">
      <c r="G15381" s="1" t="str">
        <f aca="false">IF(AND(A15382="refinement",B15382=0),B15381,"")</f>
        <v/>
      </c>
      <c r="I15381" s="2" t="str">
        <f aca="false">IF(A15379="refinement",B15381,"")</f>
        <v/>
      </c>
    </row>
    <row r="15382" customFormat="false" ht="12.75" hidden="false" customHeight="false" outlineLevel="0" collapsed="false">
      <c r="G15382" s="1" t="str">
        <f aca="false">IF(AND(A15383="refinement",B15383=0),B15382,"")</f>
        <v/>
      </c>
      <c r="I15382" s="2" t="str">
        <f aca="false">IF(A15380="refinement",B15382,"")</f>
        <v/>
      </c>
    </row>
    <row r="15383" customFormat="false" ht="12.75" hidden="false" customHeight="false" outlineLevel="0" collapsed="false">
      <c r="G15383" s="1" t="str">
        <f aca="false">IF(AND(A15384="refinement",B15384=0),B15383,"")</f>
        <v/>
      </c>
      <c r="I15383" s="2" t="str">
        <f aca="false">IF(A15381="refinement",B15383,"")</f>
        <v/>
      </c>
    </row>
    <row r="15384" customFormat="false" ht="12.75" hidden="false" customHeight="false" outlineLevel="0" collapsed="false">
      <c r="G15384" s="1" t="str">
        <f aca="false">IF(AND(A15385="refinement",B15385=0),B15384,"")</f>
        <v/>
      </c>
      <c r="I15384" s="2" t="str">
        <f aca="false">IF(A15382="refinement",B15384,"")</f>
        <v/>
      </c>
    </row>
    <row r="15385" customFormat="false" ht="12.75" hidden="false" customHeight="false" outlineLevel="0" collapsed="false">
      <c r="G15385" s="1" t="str">
        <f aca="false">IF(AND(A15386="refinement",B15386=0),B15385,"")</f>
        <v/>
      </c>
      <c r="I15385" s="2" t="str">
        <f aca="false">IF(A15383="refinement",B15385,"")</f>
        <v/>
      </c>
    </row>
    <row r="15386" customFormat="false" ht="12.75" hidden="false" customHeight="false" outlineLevel="0" collapsed="false">
      <c r="G15386" s="1" t="str">
        <f aca="false">IF(AND(A15387="refinement",B15387=0),B15386,"")</f>
        <v/>
      </c>
      <c r="I15386" s="2" t="str">
        <f aca="false">IF(A15384="refinement",B15386,"")</f>
        <v/>
      </c>
    </row>
    <row r="15387" customFormat="false" ht="12.75" hidden="false" customHeight="false" outlineLevel="0" collapsed="false">
      <c r="G15387" s="1" t="str">
        <f aca="false">IF(AND(A15388="refinement",B15388=0),B15387,"")</f>
        <v/>
      </c>
      <c r="I15387" s="2" t="str">
        <f aca="false">IF(A15385="refinement",B15387,"")</f>
        <v/>
      </c>
    </row>
    <row r="15388" customFormat="false" ht="12.75" hidden="false" customHeight="false" outlineLevel="0" collapsed="false">
      <c r="G15388" s="1" t="str">
        <f aca="false">IF(AND(A15389="refinement",B15389=0),B15388,"")</f>
        <v/>
      </c>
      <c r="I15388" s="2" t="str">
        <f aca="false">IF(A15386="refinement",B15388,"")</f>
        <v/>
      </c>
    </row>
    <row r="15389" customFormat="false" ht="12.75" hidden="false" customHeight="false" outlineLevel="0" collapsed="false">
      <c r="G15389" s="1" t="str">
        <f aca="false">IF(AND(A15390="refinement",B15390=0),B15389,"")</f>
        <v/>
      </c>
      <c r="I15389" s="2" t="str">
        <f aca="false">IF(A15387="refinement",B15389,"")</f>
        <v/>
      </c>
    </row>
    <row r="15390" customFormat="false" ht="12.75" hidden="false" customHeight="false" outlineLevel="0" collapsed="false">
      <c r="G15390" s="1" t="str">
        <f aca="false">IF(AND(A15391="refinement",B15391=0),B15390,"")</f>
        <v/>
      </c>
      <c r="I15390" s="2" t="str">
        <f aca="false">IF(A15388="refinement",B15390,"")</f>
        <v/>
      </c>
    </row>
    <row r="15391" customFormat="false" ht="12.75" hidden="false" customHeight="false" outlineLevel="0" collapsed="false">
      <c r="G15391" s="1" t="str">
        <f aca="false">IF(AND(A15392="refinement",B15392=0),B15391,"")</f>
        <v/>
      </c>
      <c r="I15391" s="2" t="str">
        <f aca="false">IF(A15389="refinement",B15391,"")</f>
        <v/>
      </c>
    </row>
    <row r="15392" customFormat="false" ht="12.75" hidden="false" customHeight="false" outlineLevel="0" collapsed="false">
      <c r="G15392" s="1" t="str">
        <f aca="false">IF(AND(A15393="refinement",B15393=0),B15392,"")</f>
        <v/>
      </c>
      <c r="I15392" s="2" t="str">
        <f aca="false">IF(A15390="refinement",B15392,"")</f>
        <v/>
      </c>
    </row>
    <row r="15393" customFormat="false" ht="12.75" hidden="false" customHeight="false" outlineLevel="0" collapsed="false">
      <c r="G15393" s="1" t="str">
        <f aca="false">IF(AND(A15394="refinement",B15394=0),B15393,"")</f>
        <v/>
      </c>
      <c r="I15393" s="2" t="str">
        <f aca="false">IF(A15391="refinement",B15393,"")</f>
        <v/>
      </c>
    </row>
    <row r="15394" customFormat="false" ht="12.75" hidden="false" customHeight="false" outlineLevel="0" collapsed="false">
      <c r="G15394" s="1" t="str">
        <f aca="false">IF(AND(A15395="refinement",B15395=0),B15394,"")</f>
        <v/>
      </c>
      <c r="I15394" s="2" t="str">
        <f aca="false">IF(A15392="refinement",B15394,"")</f>
        <v/>
      </c>
    </row>
    <row r="15395" customFormat="false" ht="12.75" hidden="false" customHeight="false" outlineLevel="0" collapsed="false">
      <c r="G15395" s="1" t="str">
        <f aca="false">IF(AND(A15396="refinement",B15396=0),B15395,"")</f>
        <v/>
      </c>
      <c r="I15395" s="2" t="str">
        <f aca="false">IF(A15393="refinement",B15395,"")</f>
        <v/>
      </c>
    </row>
    <row r="15396" customFormat="false" ht="12.75" hidden="false" customHeight="false" outlineLevel="0" collapsed="false">
      <c r="G15396" s="1" t="str">
        <f aca="false">IF(AND(A15397="refinement",B15397=0),B15396,"")</f>
        <v/>
      </c>
      <c r="I15396" s="2" t="str">
        <f aca="false">IF(A15394="refinement",B15396,"")</f>
        <v/>
      </c>
    </row>
    <row r="15397" customFormat="false" ht="12.75" hidden="false" customHeight="false" outlineLevel="0" collapsed="false">
      <c r="G15397" s="1" t="str">
        <f aca="false">IF(AND(A15398="refinement",B15398=0),B15397,"")</f>
        <v/>
      </c>
      <c r="I15397" s="2" t="str">
        <f aca="false">IF(A15395="refinement",B15397,"")</f>
        <v/>
      </c>
    </row>
    <row r="15398" customFormat="false" ht="12.75" hidden="false" customHeight="false" outlineLevel="0" collapsed="false">
      <c r="G15398" s="1" t="str">
        <f aca="false">IF(AND(A15399="refinement",B15399=0),B15398,"")</f>
        <v/>
      </c>
      <c r="I15398" s="2" t="str">
        <f aca="false">IF(A15396="refinement",B15398,"")</f>
        <v/>
      </c>
    </row>
    <row r="15399" customFormat="false" ht="12.75" hidden="false" customHeight="false" outlineLevel="0" collapsed="false">
      <c r="G15399" s="1" t="str">
        <f aca="false">IF(AND(A15400="refinement",B15400=0),B15399,"")</f>
        <v/>
      </c>
      <c r="I15399" s="2" t="str">
        <f aca="false">IF(A15397="refinement",B15399,"")</f>
        <v/>
      </c>
    </row>
    <row r="15400" customFormat="false" ht="12.75" hidden="false" customHeight="false" outlineLevel="0" collapsed="false">
      <c r="G15400" s="1" t="str">
        <f aca="false">IF(AND(A15401="refinement",B15401=0),B15400,"")</f>
        <v/>
      </c>
      <c r="I15400" s="2" t="str">
        <f aca="false">IF(A15398="refinement",B15400,"")</f>
        <v/>
      </c>
    </row>
    <row r="15401" customFormat="false" ht="12.75" hidden="false" customHeight="false" outlineLevel="0" collapsed="false">
      <c r="G15401" s="1" t="str">
        <f aca="false">IF(AND(A15402="refinement",B15402=0),B15401,"")</f>
        <v/>
      </c>
      <c r="I15401" s="2" t="str">
        <f aca="false">IF(A15399="refinement",B15401,"")</f>
        <v/>
      </c>
    </row>
    <row r="15402" customFormat="false" ht="12.75" hidden="false" customHeight="false" outlineLevel="0" collapsed="false">
      <c r="G15402" s="1" t="str">
        <f aca="false">IF(AND(A15403="refinement",B15403=0),B15402,"")</f>
        <v/>
      </c>
      <c r="I15402" s="2" t="str">
        <f aca="false">IF(A15400="refinement",B15402,"")</f>
        <v/>
      </c>
    </row>
    <row r="15403" customFormat="false" ht="12.75" hidden="false" customHeight="false" outlineLevel="0" collapsed="false">
      <c r="G15403" s="1" t="str">
        <f aca="false">IF(AND(A15404="refinement",B15404=0),B15403,"")</f>
        <v/>
      </c>
      <c r="I15403" s="2" t="str">
        <f aca="false">IF(A15401="refinement",B15403,"")</f>
        <v/>
      </c>
    </row>
    <row r="15404" customFormat="false" ht="12.75" hidden="false" customHeight="false" outlineLevel="0" collapsed="false">
      <c r="G15404" s="1" t="str">
        <f aca="false">IF(AND(A15405="refinement",B15405=0),B15404,"")</f>
        <v/>
      </c>
      <c r="I15404" s="2" t="str">
        <f aca="false">IF(A15402="refinement",B15404,"")</f>
        <v/>
      </c>
    </row>
    <row r="15405" customFormat="false" ht="12.75" hidden="false" customHeight="false" outlineLevel="0" collapsed="false">
      <c r="G15405" s="1" t="str">
        <f aca="false">IF(AND(A15406="refinement",B15406=0),B15405,"")</f>
        <v/>
      </c>
      <c r="I15405" s="2" t="str">
        <f aca="false">IF(A15403="refinement",B15405,"")</f>
        <v/>
      </c>
    </row>
    <row r="15406" customFormat="false" ht="12.75" hidden="false" customHeight="false" outlineLevel="0" collapsed="false">
      <c r="G15406" s="1" t="str">
        <f aca="false">IF(AND(A15407="refinement",B15407=0),B15406,"")</f>
        <v/>
      </c>
      <c r="I15406" s="2" t="str">
        <f aca="false">IF(A15404="refinement",B15406,"")</f>
        <v/>
      </c>
    </row>
    <row r="15407" customFormat="false" ht="12.75" hidden="false" customHeight="false" outlineLevel="0" collapsed="false">
      <c r="G15407" s="1" t="str">
        <f aca="false">IF(AND(A15408="refinement",B15408=0),B15407,"")</f>
        <v/>
      </c>
      <c r="I15407" s="2" t="str">
        <f aca="false">IF(A15405="refinement",B15407,"")</f>
        <v/>
      </c>
    </row>
    <row r="15408" customFormat="false" ht="12.75" hidden="false" customHeight="false" outlineLevel="0" collapsed="false">
      <c r="G15408" s="1" t="str">
        <f aca="false">IF(AND(A15409="refinement",B15409=0),B15408,"")</f>
        <v/>
      </c>
      <c r="I15408" s="2" t="str">
        <f aca="false">IF(A15406="refinement",B15408,"")</f>
        <v/>
      </c>
    </row>
    <row r="15409" customFormat="false" ht="12.75" hidden="false" customHeight="false" outlineLevel="0" collapsed="false">
      <c r="G15409" s="1" t="str">
        <f aca="false">IF(AND(A15410="refinement",B15410=0),B15409,"")</f>
        <v/>
      </c>
      <c r="I15409" s="2" t="str">
        <f aca="false">IF(A15407="refinement",B15409,"")</f>
        <v/>
      </c>
    </row>
    <row r="15410" customFormat="false" ht="12.75" hidden="false" customHeight="false" outlineLevel="0" collapsed="false">
      <c r="G15410" s="1" t="str">
        <f aca="false">IF(AND(A15411="refinement",B15411=0),B15410,"")</f>
        <v/>
      </c>
      <c r="I15410" s="2" t="str">
        <f aca="false">IF(A15408="refinement",B15410,"")</f>
        <v/>
      </c>
    </row>
    <row r="15411" customFormat="false" ht="12.75" hidden="false" customHeight="false" outlineLevel="0" collapsed="false">
      <c r="G15411" s="1" t="str">
        <f aca="false">IF(AND(A15412="refinement",B15412=0),B15411,"")</f>
        <v/>
      </c>
      <c r="I15411" s="2" t="str">
        <f aca="false">IF(A15409="refinement",B15411,"")</f>
        <v/>
      </c>
    </row>
    <row r="15412" customFormat="false" ht="12.75" hidden="false" customHeight="false" outlineLevel="0" collapsed="false">
      <c r="G15412" s="1" t="str">
        <f aca="false">IF(AND(A15413="refinement",B15413=0),B15412,"")</f>
        <v/>
      </c>
      <c r="I15412" s="2" t="str">
        <f aca="false">IF(A15410="refinement",B15412,"")</f>
        <v/>
      </c>
    </row>
    <row r="15413" customFormat="false" ht="12.75" hidden="false" customHeight="false" outlineLevel="0" collapsed="false">
      <c r="G15413" s="1" t="str">
        <f aca="false">IF(AND(A15414="refinement",B15414=0),B15413,"")</f>
        <v/>
      </c>
      <c r="I15413" s="2" t="str">
        <f aca="false">IF(A15411="refinement",B15413,"")</f>
        <v/>
      </c>
    </row>
    <row r="15414" customFormat="false" ht="12.75" hidden="false" customHeight="false" outlineLevel="0" collapsed="false">
      <c r="G15414" s="1" t="str">
        <f aca="false">IF(AND(A15415="refinement",B15415=0),B15414,"")</f>
        <v/>
      </c>
      <c r="I15414" s="2" t="str">
        <f aca="false">IF(A15412="refinement",B15414,"")</f>
        <v/>
      </c>
    </row>
    <row r="15415" customFormat="false" ht="12.75" hidden="false" customHeight="false" outlineLevel="0" collapsed="false">
      <c r="G15415" s="1" t="str">
        <f aca="false">IF(AND(A15416="refinement",B15416=0),B15415,"")</f>
        <v/>
      </c>
      <c r="I15415" s="2" t="str">
        <f aca="false">IF(A15413="refinement",B15415,"")</f>
        <v/>
      </c>
    </row>
    <row r="15416" customFormat="false" ht="12.75" hidden="false" customHeight="false" outlineLevel="0" collapsed="false">
      <c r="G15416" s="1" t="str">
        <f aca="false">IF(AND(A15417="refinement",B15417=0),B15416,"")</f>
        <v/>
      </c>
      <c r="I15416" s="2" t="str">
        <f aca="false">IF(A15414="refinement",B15416,"")</f>
        <v/>
      </c>
    </row>
    <row r="15417" customFormat="false" ht="12.75" hidden="false" customHeight="false" outlineLevel="0" collapsed="false">
      <c r="G15417" s="1" t="str">
        <f aca="false">IF(AND(A15418="refinement",B15418=0),B15417,"")</f>
        <v/>
      </c>
      <c r="I15417" s="2" t="str">
        <f aca="false">IF(A15415="refinement",B15417,"")</f>
        <v/>
      </c>
    </row>
    <row r="15418" customFormat="false" ht="12.75" hidden="false" customHeight="false" outlineLevel="0" collapsed="false">
      <c r="G15418" s="1" t="str">
        <f aca="false">IF(AND(A15419="refinement",B15419=0),B15418,"")</f>
        <v/>
      </c>
      <c r="I15418" s="2" t="str">
        <f aca="false">IF(A15416="refinement",B15418,"")</f>
        <v/>
      </c>
    </row>
    <row r="15419" customFormat="false" ht="12.75" hidden="false" customHeight="false" outlineLevel="0" collapsed="false">
      <c r="G15419" s="1" t="str">
        <f aca="false">IF(AND(A15420="refinement",B15420=0),B15419,"")</f>
        <v/>
      </c>
      <c r="I15419" s="2" t="str">
        <f aca="false">IF(A15417="refinement",B15419,"")</f>
        <v/>
      </c>
    </row>
    <row r="15420" customFormat="false" ht="12.75" hidden="false" customHeight="false" outlineLevel="0" collapsed="false">
      <c r="G15420" s="1" t="str">
        <f aca="false">IF(AND(A15421="refinement",B15421=0),B15420,"")</f>
        <v/>
      </c>
      <c r="I15420" s="2" t="str">
        <f aca="false">IF(A15418="refinement",B15420,"")</f>
        <v/>
      </c>
    </row>
    <row r="15421" customFormat="false" ht="12.75" hidden="false" customHeight="false" outlineLevel="0" collapsed="false">
      <c r="G15421" s="1" t="str">
        <f aca="false">IF(AND(A15422="refinement",B15422=0),B15421,"")</f>
        <v/>
      </c>
      <c r="I15421" s="2" t="str">
        <f aca="false">IF(A15419="refinement",B15421,"")</f>
        <v/>
      </c>
    </row>
    <row r="15422" customFormat="false" ht="12.75" hidden="false" customHeight="false" outlineLevel="0" collapsed="false">
      <c r="G15422" s="1" t="str">
        <f aca="false">IF(AND(A15423="refinement",B15423=0),B15422,"")</f>
        <v/>
      </c>
      <c r="I15422" s="2" t="str">
        <f aca="false">IF(A15420="refinement",B15422,"")</f>
        <v/>
      </c>
    </row>
    <row r="15423" customFormat="false" ht="12.75" hidden="false" customHeight="false" outlineLevel="0" collapsed="false">
      <c r="G15423" s="1" t="str">
        <f aca="false">IF(AND(A15424="refinement",B15424=0),B15423,"")</f>
        <v/>
      </c>
      <c r="I15423" s="2" t="str">
        <f aca="false">IF(A15421="refinement",B15423,"")</f>
        <v/>
      </c>
    </row>
    <row r="15424" customFormat="false" ht="12.75" hidden="false" customHeight="false" outlineLevel="0" collapsed="false">
      <c r="G15424" s="1" t="str">
        <f aca="false">IF(AND(A15425="refinement",B15425=0),B15424,"")</f>
        <v/>
      </c>
      <c r="I15424" s="2" t="str">
        <f aca="false">IF(A15422="refinement",B15424,"")</f>
        <v/>
      </c>
    </row>
    <row r="15425" customFormat="false" ht="12.75" hidden="false" customHeight="false" outlineLevel="0" collapsed="false">
      <c r="G15425" s="1" t="str">
        <f aca="false">IF(AND(A15426="refinement",B15426=0),B15425,"")</f>
        <v/>
      </c>
      <c r="I15425" s="2" t="str">
        <f aca="false">IF(A15423="refinement",B15425,"")</f>
        <v/>
      </c>
    </row>
    <row r="15426" customFormat="false" ht="12.75" hidden="false" customHeight="false" outlineLevel="0" collapsed="false">
      <c r="G15426" s="1" t="str">
        <f aca="false">IF(AND(A15427="refinement",B15427=0),B15426,"")</f>
        <v/>
      </c>
      <c r="I15426" s="2" t="str">
        <f aca="false">IF(A15424="refinement",B15426,"")</f>
        <v/>
      </c>
    </row>
    <row r="15427" customFormat="false" ht="12.75" hidden="false" customHeight="false" outlineLevel="0" collapsed="false">
      <c r="G15427" s="1" t="str">
        <f aca="false">IF(AND(A15428="refinement",B15428=0),B15427,"")</f>
        <v/>
      </c>
      <c r="I15427" s="2" t="str">
        <f aca="false">IF(A15425="refinement",B15427,"")</f>
        <v/>
      </c>
    </row>
    <row r="15428" customFormat="false" ht="12.75" hidden="false" customHeight="false" outlineLevel="0" collapsed="false">
      <c r="G15428" s="1" t="str">
        <f aca="false">IF(AND(A15429="refinement",B15429=0),B15428,"")</f>
        <v/>
      </c>
      <c r="I15428" s="2" t="str">
        <f aca="false">IF(A15426="refinement",B15428,"")</f>
        <v/>
      </c>
    </row>
    <row r="15429" customFormat="false" ht="12.75" hidden="false" customHeight="false" outlineLevel="0" collapsed="false">
      <c r="G15429" s="1" t="str">
        <f aca="false">IF(AND(A15430="refinement",B15430=0),B15429,"")</f>
        <v/>
      </c>
      <c r="I15429" s="2" t="str">
        <f aca="false">IF(A15427="refinement",B15429,"")</f>
        <v/>
      </c>
    </row>
    <row r="15430" customFormat="false" ht="12.75" hidden="false" customHeight="false" outlineLevel="0" collapsed="false">
      <c r="G15430" s="1" t="str">
        <f aca="false">IF(AND(A15431="refinement",B15431=0),B15430,"")</f>
        <v/>
      </c>
      <c r="I15430" s="2" t="str">
        <f aca="false">IF(A15428="refinement",B15430,"")</f>
        <v/>
      </c>
    </row>
    <row r="15431" customFormat="false" ht="12.75" hidden="false" customHeight="false" outlineLevel="0" collapsed="false">
      <c r="G15431" s="1" t="str">
        <f aca="false">IF(AND(A15432="refinement",B15432=0),B15431,"")</f>
        <v/>
      </c>
      <c r="I15431" s="2" t="str">
        <f aca="false">IF(A15429="refinement",B15431,"")</f>
        <v/>
      </c>
    </row>
    <row r="15432" customFormat="false" ht="12.75" hidden="false" customHeight="false" outlineLevel="0" collapsed="false">
      <c r="G15432" s="1" t="str">
        <f aca="false">IF(AND(A15433="refinement",B15433=0),B15432,"")</f>
        <v/>
      </c>
      <c r="I15432" s="2" t="str">
        <f aca="false">IF(A15430="refinement",B15432,"")</f>
        <v/>
      </c>
    </row>
    <row r="15433" customFormat="false" ht="12.75" hidden="false" customHeight="false" outlineLevel="0" collapsed="false">
      <c r="G15433" s="1" t="str">
        <f aca="false">IF(AND(A15434="refinement",B15434=0),B15433,"")</f>
        <v/>
      </c>
      <c r="I15433" s="2" t="str">
        <f aca="false">IF(A15431="refinement",B15433,"")</f>
        <v/>
      </c>
    </row>
    <row r="15434" customFormat="false" ht="12.75" hidden="false" customHeight="false" outlineLevel="0" collapsed="false">
      <c r="G15434" s="1" t="str">
        <f aca="false">IF(AND(A15435="refinement",B15435=0),B15434,"")</f>
        <v/>
      </c>
      <c r="I15434" s="2" t="str">
        <f aca="false">IF(A15432="refinement",B15434,"")</f>
        <v/>
      </c>
    </row>
    <row r="15435" customFormat="false" ht="12.75" hidden="false" customHeight="false" outlineLevel="0" collapsed="false">
      <c r="G15435" s="1" t="str">
        <f aca="false">IF(AND(A15436="refinement",B15436=0),B15435,"")</f>
        <v/>
      </c>
      <c r="I15435" s="2" t="str">
        <f aca="false">IF(A15433="refinement",B15435,"")</f>
        <v/>
      </c>
    </row>
    <row r="15436" customFormat="false" ht="12.75" hidden="false" customHeight="false" outlineLevel="0" collapsed="false">
      <c r="G15436" s="1" t="str">
        <f aca="false">IF(AND(A15437="refinement",B15437=0),B15436,"")</f>
        <v/>
      </c>
      <c r="I15436" s="2" t="str">
        <f aca="false">IF(A15434="refinement",B15436,"")</f>
        <v/>
      </c>
    </row>
    <row r="15437" customFormat="false" ht="12.75" hidden="false" customHeight="false" outlineLevel="0" collapsed="false">
      <c r="G15437" s="1" t="str">
        <f aca="false">IF(AND(A15438="refinement",B15438=0),B15437,"")</f>
        <v/>
      </c>
      <c r="I15437" s="2" t="str">
        <f aca="false">IF(A15435="refinement",B15437,"")</f>
        <v/>
      </c>
    </row>
    <row r="15438" customFormat="false" ht="12.75" hidden="false" customHeight="false" outlineLevel="0" collapsed="false">
      <c r="G15438" s="1" t="str">
        <f aca="false">IF(AND(A15439="refinement",B15439=0),B15438,"")</f>
        <v/>
      </c>
      <c r="I15438" s="2" t="str">
        <f aca="false">IF(A15436="refinement",B15438,"")</f>
        <v/>
      </c>
    </row>
    <row r="15439" customFormat="false" ht="12.75" hidden="false" customHeight="false" outlineLevel="0" collapsed="false">
      <c r="G15439" s="1" t="str">
        <f aca="false">IF(AND(A15440="refinement",B15440=0),B15439,"")</f>
        <v/>
      </c>
      <c r="I15439" s="2" t="str">
        <f aca="false">IF(A15437="refinement",B15439,"")</f>
        <v/>
      </c>
    </row>
    <row r="15440" customFormat="false" ht="12.75" hidden="false" customHeight="false" outlineLevel="0" collapsed="false">
      <c r="G15440" s="1" t="str">
        <f aca="false">IF(AND(A15441="refinement",B15441=0),B15440,"")</f>
        <v/>
      </c>
      <c r="I15440" s="2" t="str">
        <f aca="false">IF(A15438="refinement",B15440,"")</f>
        <v/>
      </c>
    </row>
    <row r="15441" customFormat="false" ht="12.75" hidden="false" customHeight="false" outlineLevel="0" collapsed="false">
      <c r="G15441" s="1" t="str">
        <f aca="false">IF(AND(A15442="refinement",B15442=0),B15441,"")</f>
        <v/>
      </c>
      <c r="I15441" s="2" t="str">
        <f aca="false">IF(A15439="refinement",B15441,"")</f>
        <v/>
      </c>
    </row>
    <row r="15442" customFormat="false" ht="12.75" hidden="false" customHeight="false" outlineLevel="0" collapsed="false">
      <c r="G15442" s="1" t="str">
        <f aca="false">IF(AND(A15443="refinement",B15443=0),B15442,"")</f>
        <v/>
      </c>
      <c r="I15442" s="2" t="str">
        <f aca="false">IF(A15440="refinement",B15442,"")</f>
        <v/>
      </c>
    </row>
    <row r="15443" customFormat="false" ht="12.75" hidden="false" customHeight="false" outlineLevel="0" collapsed="false">
      <c r="G15443" s="1" t="str">
        <f aca="false">IF(AND(A15444="refinement",B15444=0),B15443,"")</f>
        <v/>
      </c>
      <c r="I15443" s="2" t="str">
        <f aca="false">IF(A15441="refinement",B15443,"")</f>
        <v/>
      </c>
    </row>
    <row r="15444" customFormat="false" ht="12.75" hidden="false" customHeight="false" outlineLevel="0" collapsed="false">
      <c r="G15444" s="1" t="str">
        <f aca="false">IF(AND(A15445="refinement",B15445=0),B15444,"")</f>
        <v/>
      </c>
      <c r="I15444" s="2" t="str">
        <f aca="false">IF(A15442="refinement",B15444,"")</f>
        <v/>
      </c>
    </row>
    <row r="15445" customFormat="false" ht="12.75" hidden="false" customHeight="false" outlineLevel="0" collapsed="false">
      <c r="G15445" s="1" t="str">
        <f aca="false">IF(AND(A15446="refinement",B15446=0),B15445,"")</f>
        <v/>
      </c>
      <c r="I15445" s="2" t="str">
        <f aca="false">IF(A15443="refinement",B15445,"")</f>
        <v/>
      </c>
    </row>
    <row r="15446" customFormat="false" ht="12.75" hidden="false" customHeight="false" outlineLevel="0" collapsed="false">
      <c r="G15446" s="1" t="str">
        <f aca="false">IF(AND(A15447="refinement",B15447=0),B15446,"")</f>
        <v/>
      </c>
      <c r="I15446" s="2" t="str">
        <f aca="false">IF(A15444="refinement",B15446,"")</f>
        <v/>
      </c>
    </row>
    <row r="15447" customFormat="false" ht="12.75" hidden="false" customHeight="false" outlineLevel="0" collapsed="false">
      <c r="G15447" s="1" t="str">
        <f aca="false">IF(AND(A15448="refinement",B15448=0),B15447,"")</f>
        <v/>
      </c>
      <c r="I15447" s="2" t="str">
        <f aca="false">IF(A15445="refinement",B15447,"")</f>
        <v/>
      </c>
    </row>
    <row r="15448" customFormat="false" ht="12.75" hidden="false" customHeight="false" outlineLevel="0" collapsed="false">
      <c r="G15448" s="1" t="str">
        <f aca="false">IF(AND(A15449="refinement",B15449=0),B15448,"")</f>
        <v/>
      </c>
      <c r="I15448" s="2" t="str">
        <f aca="false">IF(A15446="refinement",B15448,"")</f>
        <v/>
      </c>
    </row>
    <row r="15449" customFormat="false" ht="12.75" hidden="false" customHeight="false" outlineLevel="0" collapsed="false">
      <c r="G15449" s="1" t="str">
        <f aca="false">IF(AND(A15450="refinement",B15450=0),B15449,"")</f>
        <v/>
      </c>
      <c r="I15449" s="2" t="str">
        <f aca="false">IF(A15447="refinement",B15449,"")</f>
        <v/>
      </c>
    </row>
    <row r="15450" customFormat="false" ht="12.75" hidden="false" customHeight="false" outlineLevel="0" collapsed="false">
      <c r="G15450" s="1" t="str">
        <f aca="false">IF(AND(A15451="refinement",B15451=0),B15450,"")</f>
        <v/>
      </c>
      <c r="I15450" s="2" t="str">
        <f aca="false">IF(A15448="refinement",B15450,"")</f>
        <v/>
      </c>
    </row>
    <row r="15451" customFormat="false" ht="12.75" hidden="false" customHeight="false" outlineLevel="0" collapsed="false">
      <c r="G15451" s="1" t="str">
        <f aca="false">IF(AND(A15452="refinement",B15452=0),B15451,"")</f>
        <v/>
      </c>
      <c r="I15451" s="2" t="str">
        <f aca="false">IF(A15449="refinement",B15451,"")</f>
        <v/>
      </c>
    </row>
    <row r="15452" customFormat="false" ht="12.75" hidden="false" customHeight="false" outlineLevel="0" collapsed="false">
      <c r="G15452" s="1" t="str">
        <f aca="false">IF(AND(A15453="refinement",B15453=0),B15452,"")</f>
        <v/>
      </c>
      <c r="I15452" s="2" t="str">
        <f aca="false">IF(A15450="refinement",B15452,"")</f>
        <v/>
      </c>
    </row>
    <row r="15453" customFormat="false" ht="12.75" hidden="false" customHeight="false" outlineLevel="0" collapsed="false">
      <c r="G15453" s="1" t="str">
        <f aca="false">IF(AND(A15454="refinement",B15454=0),B15453,"")</f>
        <v/>
      </c>
      <c r="I15453" s="2" t="str">
        <f aca="false">IF(A15451="refinement",B15453,"")</f>
        <v/>
      </c>
    </row>
    <row r="15454" customFormat="false" ht="12.75" hidden="false" customHeight="false" outlineLevel="0" collapsed="false">
      <c r="G15454" s="1" t="str">
        <f aca="false">IF(AND(A15455="refinement",B15455=0),B15454,"")</f>
        <v/>
      </c>
      <c r="I15454" s="2" t="str">
        <f aca="false">IF(A15452="refinement",B15454,"")</f>
        <v/>
      </c>
    </row>
    <row r="15455" customFormat="false" ht="12.75" hidden="false" customHeight="false" outlineLevel="0" collapsed="false">
      <c r="G15455" s="1" t="str">
        <f aca="false">IF(AND(A15456="refinement",B15456=0),B15455,"")</f>
        <v/>
      </c>
      <c r="I15455" s="2" t="str">
        <f aca="false">IF(A15453="refinement",B15455,"")</f>
        <v/>
      </c>
    </row>
    <row r="15456" customFormat="false" ht="12.75" hidden="false" customHeight="false" outlineLevel="0" collapsed="false">
      <c r="G15456" s="1" t="str">
        <f aca="false">IF(AND(A15457="refinement",B15457=0),B15456,"")</f>
        <v/>
      </c>
      <c r="I15456" s="2" t="str">
        <f aca="false">IF(A15454="refinement",B15456,"")</f>
        <v/>
      </c>
    </row>
    <row r="15457" customFormat="false" ht="12.75" hidden="false" customHeight="false" outlineLevel="0" collapsed="false">
      <c r="G15457" s="1" t="str">
        <f aca="false">IF(AND(A15458="refinement",B15458=0),B15457,"")</f>
        <v/>
      </c>
      <c r="I15457" s="2" t="str">
        <f aca="false">IF(A15455="refinement",B15457,"")</f>
        <v/>
      </c>
    </row>
    <row r="15458" customFormat="false" ht="12.75" hidden="false" customHeight="false" outlineLevel="0" collapsed="false">
      <c r="G15458" s="1" t="str">
        <f aca="false">IF(AND(A15459="refinement",B15459=0),B15458,"")</f>
        <v/>
      </c>
      <c r="I15458" s="2" t="str">
        <f aca="false">IF(A15456="refinement",B15458,"")</f>
        <v/>
      </c>
    </row>
    <row r="15459" customFormat="false" ht="12.75" hidden="false" customHeight="false" outlineLevel="0" collapsed="false">
      <c r="G15459" s="1" t="str">
        <f aca="false">IF(AND(A15460="refinement",B15460=0),B15459,"")</f>
        <v/>
      </c>
      <c r="I15459" s="2" t="str">
        <f aca="false">IF(A15457="refinement",B15459,"")</f>
        <v/>
      </c>
    </row>
    <row r="15460" customFormat="false" ht="12.75" hidden="false" customHeight="false" outlineLevel="0" collapsed="false">
      <c r="G15460" s="1" t="str">
        <f aca="false">IF(AND(A15461="refinement",B15461=0),B15460,"")</f>
        <v/>
      </c>
      <c r="I15460" s="2" t="str">
        <f aca="false">IF(A15458="refinement",B15460,"")</f>
        <v/>
      </c>
    </row>
    <row r="15461" customFormat="false" ht="12.75" hidden="false" customHeight="false" outlineLevel="0" collapsed="false">
      <c r="G15461" s="1" t="str">
        <f aca="false">IF(AND(A15462="refinement",B15462=0),B15461,"")</f>
        <v/>
      </c>
      <c r="I15461" s="2" t="str">
        <f aca="false">IF(A15459="refinement",B15461,"")</f>
        <v/>
      </c>
    </row>
    <row r="15462" customFormat="false" ht="12.75" hidden="false" customHeight="false" outlineLevel="0" collapsed="false">
      <c r="G15462" s="1" t="str">
        <f aca="false">IF(AND(A15463="refinement",B15463=0),B15462,"")</f>
        <v/>
      </c>
      <c r="I15462" s="2" t="str">
        <f aca="false">IF(A15460="refinement",B15462,"")</f>
        <v/>
      </c>
    </row>
    <row r="15463" customFormat="false" ht="12.75" hidden="false" customHeight="false" outlineLevel="0" collapsed="false">
      <c r="G15463" s="1" t="str">
        <f aca="false">IF(AND(A15464="refinement",B15464=0),B15463,"")</f>
        <v/>
      </c>
      <c r="I15463" s="2" t="str">
        <f aca="false">IF(A15461="refinement",B15463,"")</f>
        <v/>
      </c>
    </row>
    <row r="15464" customFormat="false" ht="12.75" hidden="false" customHeight="false" outlineLevel="0" collapsed="false">
      <c r="G15464" s="1" t="str">
        <f aca="false">IF(AND(A15465="refinement",B15465=0),B15464,"")</f>
        <v/>
      </c>
      <c r="I15464" s="2" t="str">
        <f aca="false">IF(A15462="refinement",B15464,"")</f>
        <v/>
      </c>
    </row>
    <row r="15465" customFormat="false" ht="12.75" hidden="false" customHeight="false" outlineLevel="0" collapsed="false">
      <c r="G15465" s="1" t="str">
        <f aca="false">IF(AND(A15466="refinement",B15466=0),B15465,"")</f>
        <v/>
      </c>
      <c r="I15465" s="2" t="str">
        <f aca="false">IF(A15463="refinement",B15465,"")</f>
        <v/>
      </c>
    </row>
    <row r="15466" customFormat="false" ht="12.75" hidden="false" customHeight="false" outlineLevel="0" collapsed="false">
      <c r="G15466" s="1" t="str">
        <f aca="false">IF(AND(A15467="refinement",B15467=0),B15466,"")</f>
        <v/>
      </c>
      <c r="I15466" s="2" t="str">
        <f aca="false">IF(A15464="refinement",B15466,"")</f>
        <v/>
      </c>
    </row>
    <row r="15467" customFormat="false" ht="12.75" hidden="false" customHeight="false" outlineLevel="0" collapsed="false">
      <c r="G15467" s="1" t="str">
        <f aca="false">IF(AND(A15468="refinement",B15468=0),B15467,"")</f>
        <v/>
      </c>
      <c r="I15467" s="2" t="str">
        <f aca="false">IF(A15465="refinement",B15467,"")</f>
        <v/>
      </c>
    </row>
    <row r="15468" customFormat="false" ht="12.75" hidden="false" customHeight="false" outlineLevel="0" collapsed="false">
      <c r="G15468" s="1" t="str">
        <f aca="false">IF(AND(A15469="refinement",B15469=0),B15468,"")</f>
        <v/>
      </c>
      <c r="I15468" s="2" t="str">
        <f aca="false">IF(A15466="refinement",B15468,"")</f>
        <v/>
      </c>
    </row>
    <row r="15469" customFormat="false" ht="12.75" hidden="false" customHeight="false" outlineLevel="0" collapsed="false">
      <c r="G15469" s="1" t="str">
        <f aca="false">IF(AND(A15470="refinement",B15470=0),B15469,"")</f>
        <v/>
      </c>
      <c r="I15469" s="2" t="str">
        <f aca="false">IF(A15467="refinement",B15469,"")</f>
        <v/>
      </c>
    </row>
    <row r="15470" customFormat="false" ht="12.75" hidden="false" customHeight="false" outlineLevel="0" collapsed="false">
      <c r="G15470" s="1" t="str">
        <f aca="false">IF(AND(A15471="refinement",B15471=0),B15470,"")</f>
        <v/>
      </c>
      <c r="I15470" s="2" t="str">
        <f aca="false">IF(A15468="refinement",B15470,"")</f>
        <v/>
      </c>
    </row>
    <row r="15471" customFormat="false" ht="12.75" hidden="false" customHeight="false" outlineLevel="0" collapsed="false">
      <c r="G15471" s="1" t="str">
        <f aca="false">IF(AND(A15472="refinement",B15472=0),B15471,"")</f>
        <v/>
      </c>
      <c r="I15471" s="2" t="str">
        <f aca="false">IF(A15469="refinement",B15471,"")</f>
        <v/>
      </c>
    </row>
    <row r="15472" customFormat="false" ht="12.75" hidden="false" customHeight="false" outlineLevel="0" collapsed="false">
      <c r="G15472" s="1" t="str">
        <f aca="false">IF(AND(A15473="refinement",B15473=0),B15472,"")</f>
        <v/>
      </c>
      <c r="I15472" s="2" t="str">
        <f aca="false">IF(A15470="refinement",B15472,"")</f>
        <v/>
      </c>
    </row>
    <row r="15473" customFormat="false" ht="12.75" hidden="false" customHeight="false" outlineLevel="0" collapsed="false">
      <c r="G15473" s="1" t="str">
        <f aca="false">IF(AND(A15474="refinement",B15474=0),B15473,"")</f>
        <v/>
      </c>
      <c r="I15473" s="2" t="str">
        <f aca="false">IF(A15471="refinement",B15473,"")</f>
        <v/>
      </c>
    </row>
    <row r="15474" customFormat="false" ht="12.75" hidden="false" customHeight="false" outlineLevel="0" collapsed="false">
      <c r="G15474" s="1" t="str">
        <f aca="false">IF(AND(A15475="refinement",B15475=0),B15474,"")</f>
        <v/>
      </c>
      <c r="I15474" s="2" t="str">
        <f aca="false">IF(A15472="refinement",B15474,"")</f>
        <v/>
      </c>
    </row>
    <row r="15475" customFormat="false" ht="12.75" hidden="false" customHeight="false" outlineLevel="0" collapsed="false">
      <c r="G15475" s="1" t="str">
        <f aca="false">IF(AND(A15476="refinement",B15476=0),B15475,"")</f>
        <v/>
      </c>
      <c r="I15475" s="2" t="str">
        <f aca="false">IF(A15473="refinement",B15475,"")</f>
        <v/>
      </c>
    </row>
    <row r="15476" customFormat="false" ht="12.75" hidden="false" customHeight="false" outlineLevel="0" collapsed="false">
      <c r="G15476" s="1" t="str">
        <f aca="false">IF(AND(A15477="refinement",B15477=0),B15476,"")</f>
        <v/>
      </c>
      <c r="I15476" s="2" t="str">
        <f aca="false">IF(A15474="refinement",B15476,"")</f>
        <v/>
      </c>
    </row>
    <row r="15477" customFormat="false" ht="12.75" hidden="false" customHeight="false" outlineLevel="0" collapsed="false">
      <c r="G15477" s="1" t="str">
        <f aca="false">IF(AND(A15478="refinement",B15478=0),B15477,"")</f>
        <v/>
      </c>
      <c r="I15477" s="2" t="str">
        <f aca="false">IF(A15475="refinement",B15477,"")</f>
        <v/>
      </c>
    </row>
    <row r="15478" customFormat="false" ht="12.75" hidden="false" customHeight="false" outlineLevel="0" collapsed="false">
      <c r="G15478" s="1" t="str">
        <f aca="false">IF(AND(A15479="refinement",B15479=0),B15478,"")</f>
        <v/>
      </c>
      <c r="I15478" s="2" t="str">
        <f aca="false">IF(A15476="refinement",B15478,"")</f>
        <v/>
      </c>
    </row>
    <row r="15479" customFormat="false" ht="12.75" hidden="false" customHeight="false" outlineLevel="0" collapsed="false">
      <c r="G15479" s="1" t="str">
        <f aca="false">IF(AND(A15480="refinement",B15480=0),B15479,"")</f>
        <v/>
      </c>
      <c r="I15479" s="2" t="str">
        <f aca="false">IF(A15477="refinement",B15479,"")</f>
        <v/>
      </c>
    </row>
    <row r="15480" customFormat="false" ht="12.75" hidden="false" customHeight="false" outlineLevel="0" collapsed="false">
      <c r="G15480" s="1" t="str">
        <f aca="false">IF(AND(A15481="refinement",B15481=0),B15480,"")</f>
        <v/>
      </c>
      <c r="I15480" s="2" t="str">
        <f aca="false">IF(A15478="refinement",B15480,"")</f>
        <v/>
      </c>
    </row>
    <row r="15481" customFormat="false" ht="12.75" hidden="false" customHeight="false" outlineLevel="0" collapsed="false">
      <c r="G15481" s="1" t="str">
        <f aca="false">IF(AND(A15482="refinement",B15482=0),B15481,"")</f>
        <v/>
      </c>
      <c r="I15481" s="2" t="str">
        <f aca="false">IF(A15479="refinement",B15481,"")</f>
        <v/>
      </c>
    </row>
    <row r="15482" customFormat="false" ht="12.75" hidden="false" customHeight="false" outlineLevel="0" collapsed="false">
      <c r="G15482" s="1" t="str">
        <f aca="false">IF(AND(A15483="refinement",B15483=0),B15482,"")</f>
        <v/>
      </c>
      <c r="I15482" s="2" t="str">
        <f aca="false">IF(A15480="refinement",B15482,"")</f>
        <v/>
      </c>
    </row>
    <row r="15483" customFormat="false" ht="12.75" hidden="false" customHeight="false" outlineLevel="0" collapsed="false">
      <c r="G15483" s="1" t="str">
        <f aca="false">IF(AND(A15484="refinement",B15484=0),B15483,"")</f>
        <v/>
      </c>
      <c r="I15483" s="2" t="str">
        <f aca="false">IF(A15481="refinement",B15483,"")</f>
        <v/>
      </c>
    </row>
    <row r="15484" customFormat="false" ht="12.75" hidden="false" customHeight="false" outlineLevel="0" collapsed="false">
      <c r="G15484" s="1" t="str">
        <f aca="false">IF(AND(A15485="refinement",B15485=0),B15484,"")</f>
        <v/>
      </c>
      <c r="I15484" s="2" t="str">
        <f aca="false">IF(A15482="refinement",B15484,"")</f>
        <v/>
      </c>
    </row>
    <row r="15485" customFormat="false" ht="12.75" hidden="false" customHeight="false" outlineLevel="0" collapsed="false">
      <c r="G15485" s="1" t="str">
        <f aca="false">IF(AND(A15486="refinement",B15486=0),B15485,"")</f>
        <v/>
      </c>
      <c r="I15485" s="2" t="str">
        <f aca="false">IF(A15483="refinement",B15485,"")</f>
        <v/>
      </c>
    </row>
    <row r="15486" customFormat="false" ht="12.75" hidden="false" customHeight="false" outlineLevel="0" collapsed="false">
      <c r="G15486" s="1" t="str">
        <f aca="false">IF(AND(A15487="refinement",B15487=0),B15486,"")</f>
        <v/>
      </c>
      <c r="I15486" s="2" t="str">
        <f aca="false">IF(A15484="refinement",B15486,"")</f>
        <v/>
      </c>
    </row>
    <row r="15487" customFormat="false" ht="12.75" hidden="false" customHeight="false" outlineLevel="0" collapsed="false">
      <c r="G15487" s="1" t="str">
        <f aca="false">IF(AND(A15488="refinement",B15488=0),B15487,"")</f>
        <v/>
      </c>
      <c r="I15487" s="2" t="str">
        <f aca="false">IF(A15485="refinement",B15487,"")</f>
        <v/>
      </c>
    </row>
    <row r="15488" customFormat="false" ht="12.75" hidden="false" customHeight="false" outlineLevel="0" collapsed="false">
      <c r="G15488" s="1" t="str">
        <f aca="false">IF(AND(A15489="refinement",B15489=0),B15488,"")</f>
        <v/>
      </c>
      <c r="I15488" s="2" t="str">
        <f aca="false">IF(A15486="refinement",B15488,"")</f>
        <v/>
      </c>
    </row>
    <row r="15489" customFormat="false" ht="12.75" hidden="false" customHeight="false" outlineLevel="0" collapsed="false">
      <c r="G15489" s="1" t="str">
        <f aca="false">IF(AND(A15490="refinement",B15490=0),B15489,"")</f>
        <v/>
      </c>
      <c r="I15489" s="2" t="str">
        <f aca="false">IF(A15487="refinement",B15489,"")</f>
        <v/>
      </c>
    </row>
    <row r="15490" customFormat="false" ht="12.75" hidden="false" customHeight="false" outlineLevel="0" collapsed="false">
      <c r="G15490" s="1" t="str">
        <f aca="false">IF(AND(A15491="refinement",B15491=0),B15490,"")</f>
        <v/>
      </c>
      <c r="I15490" s="2" t="str">
        <f aca="false">IF(A15488="refinement",B15490,"")</f>
        <v/>
      </c>
    </row>
    <row r="15491" customFormat="false" ht="12.75" hidden="false" customHeight="false" outlineLevel="0" collapsed="false">
      <c r="G15491" s="1" t="str">
        <f aca="false">IF(AND(A15492="refinement",B15492=0),B15491,"")</f>
        <v/>
      </c>
      <c r="I15491" s="2" t="str">
        <f aca="false">IF(A15489="refinement",B15491,"")</f>
        <v/>
      </c>
    </row>
    <row r="15492" customFormat="false" ht="12.75" hidden="false" customHeight="false" outlineLevel="0" collapsed="false">
      <c r="G15492" s="1" t="str">
        <f aca="false">IF(AND(A15493="refinement",B15493=0),B15492,"")</f>
        <v/>
      </c>
      <c r="I15492" s="2" t="str">
        <f aca="false">IF(A15490="refinement",B15492,"")</f>
        <v/>
      </c>
    </row>
    <row r="15493" customFormat="false" ht="12.75" hidden="false" customHeight="false" outlineLevel="0" collapsed="false">
      <c r="G15493" s="1" t="str">
        <f aca="false">IF(AND(A15494="refinement",B15494=0),B15493,"")</f>
        <v/>
      </c>
      <c r="I15493" s="2" t="str">
        <f aca="false">IF(A15491="refinement",B15493,"")</f>
        <v/>
      </c>
    </row>
    <row r="15494" customFormat="false" ht="12.75" hidden="false" customHeight="false" outlineLevel="0" collapsed="false">
      <c r="G15494" s="1" t="str">
        <f aca="false">IF(AND(A15495="refinement",B15495=0),B15494,"")</f>
        <v/>
      </c>
      <c r="I15494" s="2" t="str">
        <f aca="false">IF(A15492="refinement",B15494,"")</f>
        <v/>
      </c>
    </row>
    <row r="15495" customFormat="false" ht="12.75" hidden="false" customHeight="false" outlineLevel="0" collapsed="false">
      <c r="G15495" s="1" t="str">
        <f aca="false">IF(AND(A15496="refinement",B15496=0),B15495,"")</f>
        <v/>
      </c>
      <c r="I15495" s="2" t="str">
        <f aca="false">IF(A15493="refinement",B15495,"")</f>
        <v/>
      </c>
    </row>
    <row r="15496" customFormat="false" ht="12.75" hidden="false" customHeight="false" outlineLevel="0" collapsed="false">
      <c r="G15496" s="1" t="str">
        <f aca="false">IF(AND(A15497="refinement",B15497=0),B15496,"")</f>
        <v/>
      </c>
      <c r="I15496" s="2" t="str">
        <f aca="false">IF(A15494="refinement",B15496,"")</f>
        <v/>
      </c>
    </row>
    <row r="15497" customFormat="false" ht="12.75" hidden="false" customHeight="false" outlineLevel="0" collapsed="false">
      <c r="G15497" s="1" t="str">
        <f aca="false">IF(AND(A15498="refinement",B15498=0),B15497,"")</f>
        <v/>
      </c>
      <c r="I15497" s="2" t="str">
        <f aca="false">IF(A15495="refinement",B15497,"")</f>
        <v/>
      </c>
    </row>
    <row r="15498" customFormat="false" ht="12.75" hidden="false" customHeight="false" outlineLevel="0" collapsed="false">
      <c r="G15498" s="1" t="str">
        <f aca="false">IF(AND(A15499="refinement",B15499=0),B15498,"")</f>
        <v/>
      </c>
      <c r="I15498" s="2" t="str">
        <f aca="false">IF(A15496="refinement",B15498,"")</f>
        <v/>
      </c>
    </row>
    <row r="15499" customFormat="false" ht="12.75" hidden="false" customHeight="false" outlineLevel="0" collapsed="false">
      <c r="G15499" s="1" t="str">
        <f aca="false">IF(AND(A15500="refinement",B15500=0),B15499,"")</f>
        <v/>
      </c>
      <c r="I15499" s="2" t="str">
        <f aca="false">IF(A15497="refinement",B15499,"")</f>
        <v/>
      </c>
    </row>
    <row r="15500" customFormat="false" ht="12.75" hidden="false" customHeight="false" outlineLevel="0" collapsed="false">
      <c r="G15500" s="1" t="str">
        <f aca="false">IF(AND(A15501="refinement",B15501=0),B15500,"")</f>
        <v/>
      </c>
      <c r="I15500" s="2" t="str">
        <f aca="false">IF(A15498="refinement",B15500,"")</f>
        <v/>
      </c>
    </row>
    <row r="15501" customFormat="false" ht="12.75" hidden="false" customHeight="false" outlineLevel="0" collapsed="false">
      <c r="G15501" s="1" t="str">
        <f aca="false">IF(AND(A15502="refinement",B15502=0),B15501,"")</f>
        <v/>
      </c>
      <c r="I15501" s="2" t="str">
        <f aca="false">IF(A15499="refinement",B15501,"")</f>
        <v/>
      </c>
    </row>
    <row r="15502" customFormat="false" ht="12.75" hidden="false" customHeight="false" outlineLevel="0" collapsed="false">
      <c r="G15502" s="1" t="str">
        <f aca="false">IF(AND(A15503="refinement",B15503=0),B15502,"")</f>
        <v/>
      </c>
      <c r="I15502" s="2" t="str">
        <f aca="false">IF(A15500="refinement",B15502,"")</f>
        <v/>
      </c>
    </row>
    <row r="15503" customFormat="false" ht="12.75" hidden="false" customHeight="false" outlineLevel="0" collapsed="false">
      <c r="G15503" s="1" t="str">
        <f aca="false">IF(AND(A15504="refinement",B15504=0),B15503,"")</f>
        <v/>
      </c>
      <c r="I15503" s="2" t="str">
        <f aca="false">IF(A15501="refinement",B15503,"")</f>
        <v/>
      </c>
    </row>
    <row r="15504" customFormat="false" ht="12.75" hidden="false" customHeight="false" outlineLevel="0" collapsed="false">
      <c r="G15504" s="1" t="str">
        <f aca="false">IF(AND(A15505="refinement",B15505=0),B15504,"")</f>
        <v/>
      </c>
      <c r="I15504" s="2" t="str">
        <f aca="false">IF(A15502="refinement",B15504,"")</f>
        <v/>
      </c>
    </row>
    <row r="15505" customFormat="false" ht="12.75" hidden="false" customHeight="false" outlineLevel="0" collapsed="false">
      <c r="G15505" s="1" t="str">
        <f aca="false">IF(AND(A15506="refinement",B15506=0),B15505,"")</f>
        <v/>
      </c>
      <c r="I15505" s="2" t="str">
        <f aca="false">IF(A15503="refinement",B15505,"")</f>
        <v/>
      </c>
    </row>
    <row r="15506" customFormat="false" ht="12.75" hidden="false" customHeight="false" outlineLevel="0" collapsed="false">
      <c r="G15506" s="1" t="str">
        <f aca="false">IF(AND(A15507="refinement",B15507=0),B15506,"")</f>
        <v/>
      </c>
      <c r="I15506" s="2" t="str">
        <f aca="false">IF(A15504="refinement",B15506,"")</f>
        <v/>
      </c>
    </row>
    <row r="15507" customFormat="false" ht="12.75" hidden="false" customHeight="false" outlineLevel="0" collapsed="false">
      <c r="G15507" s="1" t="str">
        <f aca="false">IF(AND(A15508="refinement",B15508=0),B15507,"")</f>
        <v/>
      </c>
      <c r="I15507" s="2" t="str">
        <f aca="false">IF(A15505="refinement",B15507,"")</f>
        <v/>
      </c>
    </row>
    <row r="15508" customFormat="false" ht="12.75" hidden="false" customHeight="false" outlineLevel="0" collapsed="false">
      <c r="G15508" s="1" t="str">
        <f aca="false">IF(AND(A15509="refinement",B15509=0),B15508,"")</f>
        <v/>
      </c>
      <c r="I15508" s="2" t="str">
        <f aca="false">IF(A15506="refinement",B15508,"")</f>
        <v/>
      </c>
    </row>
    <row r="15509" customFormat="false" ht="12.75" hidden="false" customHeight="false" outlineLevel="0" collapsed="false">
      <c r="G15509" s="1" t="str">
        <f aca="false">IF(AND(A15510="refinement",B15510=0),B15509,"")</f>
        <v/>
      </c>
      <c r="I15509" s="2" t="str">
        <f aca="false">IF(A15507="refinement",B15509,"")</f>
        <v/>
      </c>
    </row>
    <row r="15510" customFormat="false" ht="12.75" hidden="false" customHeight="false" outlineLevel="0" collapsed="false">
      <c r="G15510" s="1" t="str">
        <f aca="false">IF(AND(A15511="refinement",B15511=0),B15510,"")</f>
        <v/>
      </c>
      <c r="I15510" s="2" t="str">
        <f aca="false">IF(A15508="refinement",B15510,"")</f>
        <v/>
      </c>
    </row>
    <row r="15511" customFormat="false" ht="12.75" hidden="false" customHeight="false" outlineLevel="0" collapsed="false">
      <c r="G15511" s="1" t="str">
        <f aca="false">IF(AND(A15512="refinement",B15512=0),B15511,"")</f>
        <v/>
      </c>
      <c r="I15511" s="2" t="str">
        <f aca="false">IF(A15509="refinement",B15511,"")</f>
        <v/>
      </c>
    </row>
    <row r="15512" customFormat="false" ht="12.75" hidden="false" customHeight="false" outlineLevel="0" collapsed="false">
      <c r="G15512" s="1" t="str">
        <f aca="false">IF(AND(A15513="refinement",B15513=0),B15512,"")</f>
        <v/>
      </c>
      <c r="I15512" s="2" t="str">
        <f aca="false">IF(A15510="refinement",B15512,"")</f>
        <v/>
      </c>
    </row>
    <row r="15513" customFormat="false" ht="12.75" hidden="false" customHeight="false" outlineLevel="0" collapsed="false">
      <c r="G15513" s="1" t="str">
        <f aca="false">IF(AND(A15514="refinement",B15514=0),B15513,"")</f>
        <v/>
      </c>
      <c r="I15513" s="2" t="str">
        <f aca="false">IF(A15511="refinement",B15513,"")</f>
        <v/>
      </c>
    </row>
    <row r="15514" customFormat="false" ht="12.75" hidden="false" customHeight="false" outlineLevel="0" collapsed="false">
      <c r="G15514" s="1" t="str">
        <f aca="false">IF(AND(A15515="refinement",B15515=0),B15514,"")</f>
        <v/>
      </c>
      <c r="I15514" s="2" t="str">
        <f aca="false">IF(A15512="refinement",B15514,"")</f>
        <v/>
      </c>
    </row>
    <row r="15515" customFormat="false" ht="12.75" hidden="false" customHeight="false" outlineLevel="0" collapsed="false">
      <c r="G15515" s="1" t="str">
        <f aca="false">IF(AND(A15516="refinement",B15516=0),B15515,"")</f>
        <v/>
      </c>
      <c r="I15515" s="2" t="str">
        <f aca="false">IF(A15513="refinement",B15515,"")</f>
        <v/>
      </c>
    </row>
    <row r="15516" customFormat="false" ht="12.75" hidden="false" customHeight="false" outlineLevel="0" collapsed="false">
      <c r="G15516" s="1" t="str">
        <f aca="false">IF(AND(A15517="refinement",B15517=0),B15516,"")</f>
        <v/>
      </c>
      <c r="I15516" s="2" t="str">
        <f aca="false">IF(A15514="refinement",B15516,"")</f>
        <v/>
      </c>
    </row>
    <row r="15517" customFormat="false" ht="12.75" hidden="false" customHeight="false" outlineLevel="0" collapsed="false">
      <c r="G15517" s="1" t="str">
        <f aca="false">IF(AND(A15518="refinement",B15518=0),B15517,"")</f>
        <v/>
      </c>
      <c r="I15517" s="2" t="str">
        <f aca="false">IF(A15515="refinement",B15517,"")</f>
        <v/>
      </c>
    </row>
    <row r="15518" customFormat="false" ht="12.75" hidden="false" customHeight="false" outlineLevel="0" collapsed="false">
      <c r="G15518" s="1" t="str">
        <f aca="false">IF(AND(A15519="refinement",B15519=0),B15518,"")</f>
        <v/>
      </c>
      <c r="I15518" s="2" t="str">
        <f aca="false">IF(A15516="refinement",B15518,"")</f>
        <v/>
      </c>
    </row>
    <row r="15519" customFormat="false" ht="12.75" hidden="false" customHeight="false" outlineLevel="0" collapsed="false">
      <c r="G15519" s="1" t="str">
        <f aca="false">IF(AND(A15520="refinement",B15520=0),B15519,"")</f>
        <v/>
      </c>
      <c r="I15519" s="2" t="str">
        <f aca="false">IF(A15517="refinement",B15519,"")</f>
        <v/>
      </c>
    </row>
    <row r="15520" customFormat="false" ht="12.75" hidden="false" customHeight="false" outlineLevel="0" collapsed="false">
      <c r="G15520" s="1" t="str">
        <f aca="false">IF(AND(A15521="refinement",B15521=0),B15520,"")</f>
        <v/>
      </c>
      <c r="I15520" s="2" t="str">
        <f aca="false">IF(A15518="refinement",B15520,"")</f>
        <v/>
      </c>
    </row>
    <row r="15521" customFormat="false" ht="12.75" hidden="false" customHeight="false" outlineLevel="0" collapsed="false">
      <c r="G15521" s="1" t="str">
        <f aca="false">IF(AND(A15522="refinement",B15522=0),B15521,"")</f>
        <v/>
      </c>
      <c r="I15521" s="2" t="str">
        <f aca="false">IF(A15519="refinement",B15521,"")</f>
        <v/>
      </c>
    </row>
    <row r="15522" customFormat="false" ht="12.75" hidden="false" customHeight="false" outlineLevel="0" collapsed="false">
      <c r="G15522" s="1" t="str">
        <f aca="false">IF(AND(A15523="refinement",B15523=0),B15522,"")</f>
        <v/>
      </c>
      <c r="I15522" s="2" t="str">
        <f aca="false">IF(A15520="refinement",B15522,"")</f>
        <v/>
      </c>
    </row>
    <row r="15523" customFormat="false" ht="12.75" hidden="false" customHeight="false" outlineLevel="0" collapsed="false">
      <c r="G15523" s="1" t="str">
        <f aca="false">IF(AND(A15524="refinement",B15524=0),B15523,"")</f>
        <v/>
      </c>
      <c r="I15523" s="2" t="str">
        <f aca="false">IF(A15521="refinement",B15523,"")</f>
        <v/>
      </c>
    </row>
    <row r="15524" customFormat="false" ht="12.75" hidden="false" customHeight="false" outlineLevel="0" collapsed="false">
      <c r="G15524" s="1" t="str">
        <f aca="false">IF(AND(A15525="refinement",B15525=0),B15524,"")</f>
        <v/>
      </c>
      <c r="I15524" s="2" t="str">
        <f aca="false">IF(A15522="refinement",B15524,"")</f>
        <v/>
      </c>
    </row>
    <row r="15525" customFormat="false" ht="12.75" hidden="false" customHeight="false" outlineLevel="0" collapsed="false">
      <c r="G15525" s="1" t="str">
        <f aca="false">IF(AND(A15526="refinement",B15526=0),B15525,"")</f>
        <v/>
      </c>
      <c r="I15525" s="2" t="str">
        <f aca="false">IF(A15523="refinement",B15525,"")</f>
        <v/>
      </c>
    </row>
    <row r="15526" customFormat="false" ht="12.75" hidden="false" customHeight="false" outlineLevel="0" collapsed="false">
      <c r="G15526" s="1" t="str">
        <f aca="false">IF(AND(A15527="refinement",B15527=0),B15526,"")</f>
        <v/>
      </c>
      <c r="I15526" s="2" t="str">
        <f aca="false">IF(A15524="refinement",B15526,"")</f>
        <v/>
      </c>
    </row>
    <row r="15527" customFormat="false" ht="12.75" hidden="false" customHeight="false" outlineLevel="0" collapsed="false">
      <c r="G15527" s="1" t="str">
        <f aca="false">IF(AND(A15528="refinement",B15528=0),B15527,"")</f>
        <v/>
      </c>
      <c r="I15527" s="2" t="str">
        <f aca="false">IF(A15525="refinement",B15527,"")</f>
        <v/>
      </c>
    </row>
    <row r="15528" customFormat="false" ht="12.75" hidden="false" customHeight="false" outlineLevel="0" collapsed="false">
      <c r="G15528" s="1" t="str">
        <f aca="false">IF(AND(A15529="refinement",B15529=0),B15528,"")</f>
        <v/>
      </c>
      <c r="I15528" s="2" t="str">
        <f aca="false">IF(A15526="refinement",B15528,"")</f>
        <v/>
      </c>
    </row>
    <row r="15529" customFormat="false" ht="12.75" hidden="false" customHeight="false" outlineLevel="0" collapsed="false">
      <c r="G15529" s="1" t="str">
        <f aca="false">IF(AND(A15530="refinement",B15530=0),B15529,"")</f>
        <v/>
      </c>
      <c r="I15529" s="2" t="str">
        <f aca="false">IF(A15527="refinement",B15529,"")</f>
        <v/>
      </c>
    </row>
    <row r="15530" customFormat="false" ht="12.75" hidden="false" customHeight="false" outlineLevel="0" collapsed="false">
      <c r="G15530" s="1" t="str">
        <f aca="false">IF(AND(A15531="refinement",B15531=0),B15530,"")</f>
        <v/>
      </c>
      <c r="I15530" s="2" t="str">
        <f aca="false">IF(A15528="refinement",B15530,"")</f>
        <v/>
      </c>
    </row>
    <row r="15531" customFormat="false" ht="12.75" hidden="false" customHeight="false" outlineLevel="0" collapsed="false">
      <c r="G15531" s="1" t="str">
        <f aca="false">IF(AND(A15532="refinement",B15532=0),B15531,"")</f>
        <v/>
      </c>
      <c r="I15531" s="2" t="str">
        <f aca="false">IF(A15529="refinement",B15531,"")</f>
        <v/>
      </c>
    </row>
    <row r="15532" customFormat="false" ht="12.75" hidden="false" customHeight="false" outlineLevel="0" collapsed="false">
      <c r="G15532" s="1" t="str">
        <f aca="false">IF(AND(A15533="refinement",B15533=0),B15532,"")</f>
        <v/>
      </c>
      <c r="I15532" s="2" t="str">
        <f aca="false">IF(A15530="refinement",B15532,"")</f>
        <v/>
      </c>
    </row>
    <row r="15533" customFormat="false" ht="12.75" hidden="false" customHeight="false" outlineLevel="0" collapsed="false">
      <c r="G15533" s="1" t="str">
        <f aca="false">IF(AND(A15534="refinement",B15534=0),B15533,"")</f>
        <v/>
      </c>
      <c r="I15533" s="2" t="str">
        <f aca="false">IF(A15531="refinement",B15533,"")</f>
        <v/>
      </c>
    </row>
    <row r="15534" customFormat="false" ht="12.75" hidden="false" customHeight="false" outlineLevel="0" collapsed="false">
      <c r="G15534" s="1" t="str">
        <f aca="false">IF(AND(A15535="refinement",B15535=0),B15534,"")</f>
        <v/>
      </c>
      <c r="I15534" s="2" t="str">
        <f aca="false">IF(A15532="refinement",B15534,"")</f>
        <v/>
      </c>
    </row>
    <row r="15535" customFormat="false" ht="12.75" hidden="false" customHeight="false" outlineLevel="0" collapsed="false">
      <c r="G15535" s="1" t="str">
        <f aca="false">IF(AND(A15536="refinement",B15536=0),B15535,"")</f>
        <v/>
      </c>
      <c r="I15535" s="2" t="str">
        <f aca="false">IF(A15533="refinement",B15535,"")</f>
        <v/>
      </c>
    </row>
    <row r="15536" customFormat="false" ht="12.75" hidden="false" customHeight="false" outlineLevel="0" collapsed="false">
      <c r="G15536" s="1" t="str">
        <f aca="false">IF(AND(A15537="refinement",B15537=0),B15536,"")</f>
        <v/>
      </c>
      <c r="I15536" s="2" t="str">
        <f aca="false">IF(A15534="refinement",B15536,"")</f>
        <v/>
      </c>
    </row>
    <row r="15537" customFormat="false" ht="12.75" hidden="false" customHeight="false" outlineLevel="0" collapsed="false">
      <c r="G15537" s="1" t="str">
        <f aca="false">IF(AND(A15538="refinement",B15538=0),B15537,"")</f>
        <v/>
      </c>
      <c r="I15537" s="2" t="str">
        <f aca="false">IF(A15535="refinement",B15537,"")</f>
        <v/>
      </c>
    </row>
    <row r="15538" customFormat="false" ht="12.75" hidden="false" customHeight="false" outlineLevel="0" collapsed="false">
      <c r="G15538" s="1" t="str">
        <f aca="false">IF(AND(A15539="refinement",B15539=0),B15538,"")</f>
        <v/>
      </c>
      <c r="I15538" s="2" t="str">
        <f aca="false">IF(A15536="refinement",B15538,"")</f>
        <v/>
      </c>
    </row>
    <row r="15539" customFormat="false" ht="12.75" hidden="false" customHeight="false" outlineLevel="0" collapsed="false">
      <c r="G15539" s="1" t="str">
        <f aca="false">IF(AND(A15540="refinement",B15540=0),B15539,"")</f>
        <v/>
      </c>
      <c r="I15539" s="2" t="str">
        <f aca="false">IF(A15537="refinement",B15539,"")</f>
        <v/>
      </c>
    </row>
    <row r="15540" customFormat="false" ht="12.75" hidden="false" customHeight="false" outlineLevel="0" collapsed="false">
      <c r="G15540" s="1" t="str">
        <f aca="false">IF(AND(A15541="refinement",B15541=0),B15540,"")</f>
        <v/>
      </c>
      <c r="I15540" s="2" t="str">
        <f aca="false">IF(A15538="refinement",B15540,"")</f>
        <v/>
      </c>
    </row>
    <row r="15541" customFormat="false" ht="12.75" hidden="false" customHeight="false" outlineLevel="0" collapsed="false">
      <c r="G15541" s="1" t="str">
        <f aca="false">IF(AND(A15542="refinement",B15542=0),B15541,"")</f>
        <v/>
      </c>
      <c r="I15541" s="2" t="str">
        <f aca="false">IF(A15539="refinement",B15541,"")</f>
        <v/>
      </c>
    </row>
    <row r="15542" customFormat="false" ht="12.75" hidden="false" customHeight="false" outlineLevel="0" collapsed="false">
      <c r="G15542" s="1" t="str">
        <f aca="false">IF(AND(A15543="refinement",B15543=0),B15542,"")</f>
        <v/>
      </c>
      <c r="I15542" s="2" t="str">
        <f aca="false">IF(A15540="refinement",B15542,"")</f>
        <v/>
      </c>
    </row>
    <row r="15543" customFormat="false" ht="12.75" hidden="false" customHeight="false" outlineLevel="0" collapsed="false">
      <c r="G15543" s="1" t="str">
        <f aca="false">IF(AND(A15544="refinement",B15544=0),B15543,"")</f>
        <v/>
      </c>
      <c r="I15543" s="2" t="str">
        <f aca="false">IF(A15541="refinement",B15543,"")</f>
        <v/>
      </c>
    </row>
    <row r="15544" customFormat="false" ht="12.75" hidden="false" customHeight="false" outlineLevel="0" collapsed="false">
      <c r="G15544" s="1" t="str">
        <f aca="false">IF(AND(A15545="refinement",B15545=0),B15544,"")</f>
        <v/>
      </c>
      <c r="I15544" s="2" t="str">
        <f aca="false">IF(A15542="refinement",B15544,"")</f>
        <v/>
      </c>
    </row>
    <row r="15545" customFormat="false" ht="12.75" hidden="false" customHeight="false" outlineLevel="0" collapsed="false">
      <c r="G15545" s="1" t="str">
        <f aca="false">IF(AND(A15546="refinement",B15546=0),B15545,"")</f>
        <v/>
      </c>
      <c r="I15545" s="2" t="str">
        <f aca="false">IF(A15543="refinement",B15545,"")</f>
        <v/>
      </c>
    </row>
    <row r="15546" customFormat="false" ht="12.75" hidden="false" customHeight="false" outlineLevel="0" collapsed="false">
      <c r="G15546" s="1" t="str">
        <f aca="false">IF(AND(A15547="refinement",B15547=0),B15546,"")</f>
        <v/>
      </c>
      <c r="I15546" s="2" t="str">
        <f aca="false">IF(A15544="refinement",B15546,"")</f>
        <v/>
      </c>
    </row>
    <row r="15547" customFormat="false" ht="12.75" hidden="false" customHeight="false" outlineLevel="0" collapsed="false">
      <c r="G15547" s="1" t="str">
        <f aca="false">IF(AND(A15548="refinement",B15548=0),B15547,"")</f>
        <v/>
      </c>
      <c r="I15547" s="2" t="str">
        <f aca="false">IF(A15545="refinement",B15547,"")</f>
        <v/>
      </c>
    </row>
    <row r="15548" customFormat="false" ht="12.75" hidden="false" customHeight="false" outlineLevel="0" collapsed="false">
      <c r="G15548" s="1" t="str">
        <f aca="false">IF(AND(A15549="refinement",B15549=0),B15548,"")</f>
        <v/>
      </c>
      <c r="I15548" s="2" t="str">
        <f aca="false">IF(A15546="refinement",B15548,"")</f>
        <v/>
      </c>
    </row>
    <row r="15549" customFormat="false" ht="12.75" hidden="false" customHeight="false" outlineLevel="0" collapsed="false">
      <c r="G15549" s="1" t="str">
        <f aca="false">IF(AND(A15550="refinement",B15550=0),B15549,"")</f>
        <v/>
      </c>
      <c r="I15549" s="2" t="str">
        <f aca="false">IF(A15547="refinement",B15549,"")</f>
        <v/>
      </c>
    </row>
    <row r="15550" customFormat="false" ht="12.75" hidden="false" customHeight="false" outlineLevel="0" collapsed="false">
      <c r="G15550" s="1" t="str">
        <f aca="false">IF(AND(A15551="refinement",B15551=0),B15550,"")</f>
        <v/>
      </c>
      <c r="I15550" s="2" t="str">
        <f aca="false">IF(A15548="refinement",B15550,"")</f>
        <v/>
      </c>
    </row>
    <row r="15551" customFormat="false" ht="12.75" hidden="false" customHeight="false" outlineLevel="0" collapsed="false">
      <c r="G15551" s="1" t="str">
        <f aca="false">IF(AND(A15552="refinement",B15552=0),B15551,"")</f>
        <v/>
      </c>
      <c r="I15551" s="2" t="str">
        <f aca="false">IF(A15549="refinement",B15551,"")</f>
        <v/>
      </c>
    </row>
    <row r="15552" customFormat="false" ht="12.75" hidden="false" customHeight="false" outlineLevel="0" collapsed="false">
      <c r="G15552" s="1" t="str">
        <f aca="false">IF(AND(A15553="refinement",B15553=0),B15552,"")</f>
        <v/>
      </c>
      <c r="I15552" s="2" t="str">
        <f aca="false">IF(A15550="refinement",B15552,"")</f>
        <v/>
      </c>
    </row>
    <row r="15553" customFormat="false" ht="12.75" hidden="false" customHeight="false" outlineLevel="0" collapsed="false">
      <c r="G15553" s="1" t="str">
        <f aca="false">IF(AND(A15554="refinement",B15554=0),B15553,"")</f>
        <v/>
      </c>
      <c r="I15553" s="2" t="str">
        <f aca="false">IF(A15551="refinement",B15553,"")</f>
        <v/>
      </c>
    </row>
    <row r="15554" customFormat="false" ht="12.75" hidden="false" customHeight="false" outlineLevel="0" collapsed="false">
      <c r="G15554" s="1" t="str">
        <f aca="false">IF(AND(A15555="refinement",B15555=0),B15554,"")</f>
        <v/>
      </c>
      <c r="I15554" s="2" t="str">
        <f aca="false">IF(A15552="refinement",B15554,"")</f>
        <v/>
      </c>
    </row>
    <row r="15555" customFormat="false" ht="12.75" hidden="false" customHeight="false" outlineLevel="0" collapsed="false">
      <c r="G15555" s="1" t="str">
        <f aca="false">IF(AND(A15556="refinement",B15556=0),B15555,"")</f>
        <v/>
      </c>
      <c r="I15555" s="2" t="str">
        <f aca="false">IF(A15553="refinement",B15555,"")</f>
        <v/>
      </c>
    </row>
    <row r="15556" customFormat="false" ht="12.75" hidden="false" customHeight="false" outlineLevel="0" collapsed="false">
      <c r="G15556" s="1" t="str">
        <f aca="false">IF(AND(A15557="refinement",B15557=0),B15556,"")</f>
        <v/>
      </c>
      <c r="I15556" s="2" t="str">
        <f aca="false">IF(A15554="refinement",B15556,"")</f>
        <v/>
      </c>
    </row>
    <row r="15557" customFormat="false" ht="12.75" hidden="false" customHeight="false" outlineLevel="0" collapsed="false">
      <c r="G15557" s="1" t="str">
        <f aca="false">IF(AND(A15558="refinement",B15558=0),B15557,"")</f>
        <v/>
      </c>
      <c r="I15557" s="2" t="str">
        <f aca="false">IF(A15555="refinement",B15557,"")</f>
        <v/>
      </c>
    </row>
    <row r="15558" customFormat="false" ht="12.75" hidden="false" customHeight="false" outlineLevel="0" collapsed="false">
      <c r="G15558" s="1" t="str">
        <f aca="false">IF(AND(A15559="refinement",B15559=0),B15558,"")</f>
        <v/>
      </c>
      <c r="I15558" s="2" t="str">
        <f aca="false">IF(A15556="refinement",B15558,"")</f>
        <v/>
      </c>
    </row>
    <row r="15559" customFormat="false" ht="12.75" hidden="false" customHeight="false" outlineLevel="0" collapsed="false">
      <c r="G15559" s="1" t="str">
        <f aca="false">IF(AND(A15560="refinement",B15560=0),B15559,"")</f>
        <v/>
      </c>
      <c r="I15559" s="2" t="str">
        <f aca="false">IF(A15557="refinement",B15559,"")</f>
        <v/>
      </c>
    </row>
    <row r="15560" customFormat="false" ht="12.75" hidden="false" customHeight="false" outlineLevel="0" collapsed="false">
      <c r="G15560" s="1" t="str">
        <f aca="false">IF(AND(A15561="refinement",B15561=0),B15560,"")</f>
        <v/>
      </c>
      <c r="I15560" s="2" t="str">
        <f aca="false">IF(A15558="refinement",B15560,"")</f>
        <v/>
      </c>
    </row>
    <row r="15561" customFormat="false" ht="12.75" hidden="false" customHeight="false" outlineLevel="0" collapsed="false">
      <c r="G15561" s="1" t="str">
        <f aca="false">IF(AND(A15562="refinement",B15562=0),B15561,"")</f>
        <v/>
      </c>
      <c r="I15561" s="2" t="str">
        <f aca="false">IF(A15559="refinement",B15561,"")</f>
        <v/>
      </c>
    </row>
    <row r="15562" customFormat="false" ht="12.75" hidden="false" customHeight="false" outlineLevel="0" collapsed="false">
      <c r="G15562" s="1" t="str">
        <f aca="false">IF(AND(A15563="refinement",B15563=0),B15562,"")</f>
        <v/>
      </c>
      <c r="I15562" s="2" t="str">
        <f aca="false">IF(A15560="refinement",B15562,"")</f>
        <v/>
      </c>
    </row>
    <row r="15563" customFormat="false" ht="12.75" hidden="false" customHeight="false" outlineLevel="0" collapsed="false">
      <c r="G15563" s="1" t="str">
        <f aca="false">IF(AND(A15564="refinement",B15564=0),B15563,"")</f>
        <v/>
      </c>
      <c r="I15563" s="2" t="str">
        <f aca="false">IF(A15561="refinement",B15563,"")</f>
        <v/>
      </c>
    </row>
    <row r="15564" customFormat="false" ht="12.75" hidden="false" customHeight="false" outlineLevel="0" collapsed="false">
      <c r="G15564" s="1" t="str">
        <f aca="false">IF(AND(A15565="refinement",B15565=0),B15564,"")</f>
        <v/>
      </c>
      <c r="I15564" s="2" t="str">
        <f aca="false">IF(A15562="refinement",B15564,"")</f>
        <v/>
      </c>
    </row>
    <row r="15565" customFormat="false" ht="12.75" hidden="false" customHeight="false" outlineLevel="0" collapsed="false">
      <c r="G15565" s="1" t="str">
        <f aca="false">IF(AND(A15566="refinement",B15566=0),B15565,"")</f>
        <v/>
      </c>
      <c r="I15565" s="2" t="str">
        <f aca="false">IF(A15563="refinement",B15565,"")</f>
        <v/>
      </c>
    </row>
    <row r="15566" customFormat="false" ht="12.75" hidden="false" customHeight="false" outlineLevel="0" collapsed="false">
      <c r="G15566" s="1" t="str">
        <f aca="false">IF(AND(A15567="refinement",B15567=0),B15566,"")</f>
        <v/>
      </c>
      <c r="I15566" s="2" t="str">
        <f aca="false">IF(A15564="refinement",B15566,"")</f>
        <v/>
      </c>
    </row>
    <row r="15567" customFormat="false" ht="12.75" hidden="false" customHeight="false" outlineLevel="0" collapsed="false">
      <c r="G15567" s="1" t="str">
        <f aca="false">IF(AND(A15568="refinement",B15568=0),B15567,"")</f>
        <v/>
      </c>
      <c r="I15567" s="2" t="str">
        <f aca="false">IF(A15565="refinement",B15567,"")</f>
        <v/>
      </c>
    </row>
    <row r="15568" customFormat="false" ht="12.75" hidden="false" customHeight="false" outlineLevel="0" collapsed="false">
      <c r="G15568" s="1" t="str">
        <f aca="false">IF(AND(A15569="refinement",B15569=0),B15568,"")</f>
        <v/>
      </c>
      <c r="I15568" s="2" t="str">
        <f aca="false">IF(A15566="refinement",B15568,"")</f>
        <v/>
      </c>
    </row>
    <row r="15569" customFormat="false" ht="12.75" hidden="false" customHeight="false" outlineLevel="0" collapsed="false">
      <c r="G15569" s="1" t="str">
        <f aca="false">IF(AND(A15570="refinement",B15570=0),B15569,"")</f>
        <v/>
      </c>
      <c r="I15569" s="2" t="str">
        <f aca="false">IF(A15567="refinement",B15569,"")</f>
        <v/>
      </c>
    </row>
    <row r="15570" customFormat="false" ht="12.75" hidden="false" customHeight="false" outlineLevel="0" collapsed="false">
      <c r="G15570" s="1" t="str">
        <f aca="false">IF(AND(A15571="refinement",B15571=0),B15570,"")</f>
        <v/>
      </c>
      <c r="I15570" s="2" t="str">
        <f aca="false">IF(A15568="refinement",B15570,"")</f>
        <v/>
      </c>
    </row>
    <row r="15571" customFormat="false" ht="12.75" hidden="false" customHeight="false" outlineLevel="0" collapsed="false">
      <c r="G15571" s="1" t="str">
        <f aca="false">IF(AND(A15572="refinement",B15572=0),B15571,"")</f>
        <v/>
      </c>
      <c r="I15571" s="2" t="str">
        <f aca="false">IF(A15569="refinement",B15571,"")</f>
        <v/>
      </c>
    </row>
    <row r="15572" customFormat="false" ht="12.75" hidden="false" customHeight="false" outlineLevel="0" collapsed="false">
      <c r="G15572" s="1" t="str">
        <f aca="false">IF(AND(A15573="refinement",B15573=0),B15572,"")</f>
        <v/>
      </c>
      <c r="I15572" s="2" t="str">
        <f aca="false">IF(A15570="refinement",B15572,"")</f>
        <v/>
      </c>
    </row>
    <row r="15573" customFormat="false" ht="12.75" hidden="false" customHeight="false" outlineLevel="0" collapsed="false">
      <c r="G15573" s="1" t="str">
        <f aca="false">IF(AND(A15574="refinement",B15574=0),B15573,"")</f>
        <v/>
      </c>
      <c r="I15573" s="2" t="str">
        <f aca="false">IF(A15571="refinement",B15573,"")</f>
        <v/>
      </c>
    </row>
    <row r="15574" customFormat="false" ht="12.75" hidden="false" customHeight="false" outlineLevel="0" collapsed="false">
      <c r="G15574" s="1" t="str">
        <f aca="false">IF(AND(A15575="refinement",B15575=0),B15574,"")</f>
        <v/>
      </c>
      <c r="I15574" s="2" t="str">
        <f aca="false">IF(A15572="refinement",B15574,"")</f>
        <v/>
      </c>
    </row>
    <row r="15575" customFormat="false" ht="12.75" hidden="false" customHeight="false" outlineLevel="0" collapsed="false">
      <c r="G15575" s="1" t="str">
        <f aca="false">IF(AND(A15576="refinement",B15576=0),B15575,"")</f>
        <v/>
      </c>
      <c r="I15575" s="2" t="str">
        <f aca="false">IF(A15573="refinement",B15575,"")</f>
        <v/>
      </c>
    </row>
    <row r="15576" customFormat="false" ht="12.75" hidden="false" customHeight="false" outlineLevel="0" collapsed="false">
      <c r="G15576" s="1" t="str">
        <f aca="false">IF(AND(A15577="refinement",B15577=0),B15576,"")</f>
        <v/>
      </c>
      <c r="I15576" s="2" t="str">
        <f aca="false">IF(A15574="refinement",B15576,"")</f>
        <v/>
      </c>
    </row>
    <row r="15577" customFormat="false" ht="12.75" hidden="false" customHeight="false" outlineLevel="0" collapsed="false">
      <c r="G15577" s="1" t="str">
        <f aca="false">IF(AND(A15578="refinement",B15578=0),B15577,"")</f>
        <v/>
      </c>
      <c r="I15577" s="2" t="str">
        <f aca="false">IF(A15575="refinement",B15577,"")</f>
        <v/>
      </c>
    </row>
    <row r="15578" customFormat="false" ht="12.75" hidden="false" customHeight="false" outlineLevel="0" collapsed="false">
      <c r="G15578" s="1" t="str">
        <f aca="false">IF(AND(A15579="refinement",B15579=0),B15578,"")</f>
        <v/>
      </c>
      <c r="I15578" s="2" t="str">
        <f aca="false">IF(A15576="refinement",B15578,"")</f>
        <v/>
      </c>
    </row>
    <row r="15579" customFormat="false" ht="12.75" hidden="false" customHeight="false" outlineLevel="0" collapsed="false">
      <c r="G15579" s="1" t="str">
        <f aca="false">IF(AND(A15580="refinement",B15580=0),B15579,"")</f>
        <v/>
      </c>
      <c r="I15579" s="2" t="str">
        <f aca="false">IF(A15577="refinement",B15579,"")</f>
        <v/>
      </c>
    </row>
    <row r="15580" customFormat="false" ht="12.75" hidden="false" customHeight="false" outlineLevel="0" collapsed="false">
      <c r="G15580" s="1" t="str">
        <f aca="false">IF(AND(A15581="refinement",B15581=0),B15580,"")</f>
        <v/>
      </c>
      <c r="I15580" s="2" t="str">
        <f aca="false">IF(A15578="refinement",B15580,"")</f>
        <v/>
      </c>
    </row>
    <row r="15581" customFormat="false" ht="12.75" hidden="false" customHeight="false" outlineLevel="0" collapsed="false">
      <c r="G15581" s="1" t="str">
        <f aca="false">IF(AND(A15582="refinement",B15582=0),B15581,"")</f>
        <v/>
      </c>
      <c r="I15581" s="2" t="str">
        <f aca="false">IF(A15579="refinement",B15581,"")</f>
        <v/>
      </c>
    </row>
    <row r="15582" customFormat="false" ht="12.75" hidden="false" customHeight="false" outlineLevel="0" collapsed="false">
      <c r="G15582" s="1" t="str">
        <f aca="false">IF(AND(A15583="refinement",B15583=0),B15582,"")</f>
        <v/>
      </c>
      <c r="I15582" s="2" t="str">
        <f aca="false">IF(A15580="refinement",B15582,"")</f>
        <v/>
      </c>
    </row>
    <row r="15583" customFormat="false" ht="12.75" hidden="false" customHeight="false" outlineLevel="0" collapsed="false">
      <c r="G15583" s="1" t="str">
        <f aca="false">IF(AND(A15584="refinement",B15584=0),B15583,"")</f>
        <v/>
      </c>
      <c r="I15583" s="2" t="str">
        <f aca="false">IF(A15581="refinement",B15583,"")</f>
        <v/>
      </c>
    </row>
    <row r="15584" customFormat="false" ht="12.75" hidden="false" customHeight="false" outlineLevel="0" collapsed="false">
      <c r="G15584" s="1" t="str">
        <f aca="false">IF(AND(A15585="refinement",B15585=0),B15584,"")</f>
        <v/>
      </c>
      <c r="I15584" s="2" t="str">
        <f aca="false">IF(A15582="refinement",B15584,"")</f>
        <v/>
      </c>
    </row>
    <row r="15585" customFormat="false" ht="12.75" hidden="false" customHeight="false" outlineLevel="0" collapsed="false">
      <c r="G15585" s="1" t="str">
        <f aca="false">IF(AND(A15586="refinement",B15586=0),B15585,"")</f>
        <v/>
      </c>
      <c r="I15585" s="2" t="str">
        <f aca="false">IF(A15583="refinement",B15585,"")</f>
        <v/>
      </c>
    </row>
    <row r="15586" customFormat="false" ht="12.75" hidden="false" customHeight="false" outlineLevel="0" collapsed="false">
      <c r="G15586" s="1" t="str">
        <f aca="false">IF(AND(A15587="refinement",B15587=0),B15586,"")</f>
        <v/>
      </c>
      <c r="I15586" s="2" t="str">
        <f aca="false">IF(A15584="refinement",B15586,"")</f>
        <v/>
      </c>
    </row>
    <row r="15587" customFormat="false" ht="12.75" hidden="false" customHeight="false" outlineLevel="0" collapsed="false">
      <c r="G15587" s="1" t="str">
        <f aca="false">IF(AND(A15588="refinement",B15588=0),B15587,"")</f>
        <v/>
      </c>
      <c r="I15587" s="2" t="str">
        <f aca="false">IF(A15585="refinement",B15587,"")</f>
        <v/>
      </c>
    </row>
    <row r="15588" customFormat="false" ht="12.75" hidden="false" customHeight="false" outlineLevel="0" collapsed="false">
      <c r="G15588" s="1" t="str">
        <f aca="false">IF(AND(A15589="refinement",B15589=0),B15588,"")</f>
        <v/>
      </c>
      <c r="I15588" s="2" t="str">
        <f aca="false">IF(A15586="refinement",B15588,"")</f>
        <v/>
      </c>
    </row>
    <row r="15589" customFormat="false" ht="12.75" hidden="false" customHeight="false" outlineLevel="0" collapsed="false">
      <c r="G15589" s="1" t="str">
        <f aca="false">IF(AND(A15590="refinement",B15590=0),B15589,"")</f>
        <v/>
      </c>
      <c r="I15589" s="2" t="str">
        <f aca="false">IF(A15587="refinement",B15589,"")</f>
        <v/>
      </c>
    </row>
    <row r="15590" customFormat="false" ht="12.75" hidden="false" customHeight="false" outlineLevel="0" collapsed="false">
      <c r="G15590" s="1" t="str">
        <f aca="false">IF(AND(A15591="refinement",B15591=0),B15590,"")</f>
        <v/>
      </c>
      <c r="I15590" s="2" t="str">
        <f aca="false">IF(A15588="refinement",B15590,"")</f>
        <v/>
      </c>
    </row>
    <row r="15591" customFormat="false" ht="12.75" hidden="false" customHeight="false" outlineLevel="0" collapsed="false">
      <c r="G15591" s="1" t="str">
        <f aca="false">IF(AND(A15592="refinement",B15592=0),B15591,"")</f>
        <v/>
      </c>
      <c r="I15591" s="2" t="str">
        <f aca="false">IF(A15589="refinement",B15591,"")</f>
        <v/>
      </c>
    </row>
    <row r="15592" customFormat="false" ht="12.75" hidden="false" customHeight="false" outlineLevel="0" collapsed="false">
      <c r="G15592" s="1" t="str">
        <f aca="false">IF(AND(A15593="refinement",B15593=0),B15592,"")</f>
        <v/>
      </c>
      <c r="I15592" s="2" t="str">
        <f aca="false">IF(A15590="refinement",B15592,"")</f>
        <v/>
      </c>
    </row>
    <row r="15593" customFormat="false" ht="12.75" hidden="false" customHeight="false" outlineLevel="0" collapsed="false">
      <c r="G15593" s="1" t="str">
        <f aca="false">IF(AND(A15594="refinement",B15594=0),B15593,"")</f>
        <v/>
      </c>
      <c r="I15593" s="2" t="str">
        <f aca="false">IF(A15591="refinement",B15593,"")</f>
        <v/>
      </c>
    </row>
    <row r="15594" customFormat="false" ht="12.75" hidden="false" customHeight="false" outlineLevel="0" collapsed="false">
      <c r="G15594" s="1" t="str">
        <f aca="false">IF(AND(A15595="refinement",B15595=0),B15594,"")</f>
        <v/>
      </c>
      <c r="I15594" s="2" t="str">
        <f aca="false">IF(A15592="refinement",B15594,"")</f>
        <v/>
      </c>
    </row>
    <row r="15595" customFormat="false" ht="12.75" hidden="false" customHeight="false" outlineLevel="0" collapsed="false">
      <c r="G15595" s="1" t="str">
        <f aca="false">IF(AND(A15596="refinement",B15596=0),B15595,"")</f>
        <v/>
      </c>
      <c r="I15595" s="2" t="str">
        <f aca="false">IF(A15593="refinement",B15595,"")</f>
        <v/>
      </c>
    </row>
    <row r="15596" customFormat="false" ht="12.75" hidden="false" customHeight="false" outlineLevel="0" collapsed="false">
      <c r="G15596" s="1" t="str">
        <f aca="false">IF(AND(A15597="refinement",B15597=0),B15596,"")</f>
        <v/>
      </c>
      <c r="I15596" s="2" t="str">
        <f aca="false">IF(A15594="refinement",B15596,"")</f>
        <v/>
      </c>
    </row>
    <row r="15597" customFormat="false" ht="12.75" hidden="false" customHeight="false" outlineLevel="0" collapsed="false">
      <c r="G15597" s="1" t="str">
        <f aca="false">IF(AND(A15598="refinement",B15598=0),B15597,"")</f>
        <v/>
      </c>
      <c r="I15597" s="2" t="str">
        <f aca="false">IF(A15595="refinement",B15597,"")</f>
        <v/>
      </c>
    </row>
    <row r="15598" customFormat="false" ht="12.75" hidden="false" customHeight="false" outlineLevel="0" collapsed="false">
      <c r="G15598" s="1" t="str">
        <f aca="false">IF(AND(A15599="refinement",B15599=0),B15598,"")</f>
        <v/>
      </c>
      <c r="I15598" s="2" t="str">
        <f aca="false">IF(A15596="refinement",B15598,"")</f>
        <v/>
      </c>
    </row>
    <row r="15599" customFormat="false" ht="12.75" hidden="false" customHeight="false" outlineLevel="0" collapsed="false">
      <c r="G15599" s="1" t="str">
        <f aca="false">IF(AND(A15600="refinement",B15600=0),B15599,"")</f>
        <v/>
      </c>
      <c r="I15599" s="2" t="str">
        <f aca="false">IF(A15597="refinement",B15599,"")</f>
        <v/>
      </c>
    </row>
    <row r="15600" customFormat="false" ht="12.75" hidden="false" customHeight="false" outlineLevel="0" collapsed="false">
      <c r="G15600" s="1" t="str">
        <f aca="false">IF(AND(A15601="refinement",B15601=0),B15600,"")</f>
        <v/>
      </c>
      <c r="I15600" s="2" t="str">
        <f aca="false">IF(A15598="refinement",B15600,"")</f>
        <v/>
      </c>
    </row>
    <row r="15601" customFormat="false" ht="12.75" hidden="false" customHeight="false" outlineLevel="0" collapsed="false">
      <c r="G15601" s="1" t="str">
        <f aca="false">IF(AND(A15602="refinement",B15602=0),B15601,"")</f>
        <v/>
      </c>
      <c r="I15601" s="2" t="str">
        <f aca="false">IF(A15599="refinement",B15601,"")</f>
        <v/>
      </c>
    </row>
    <row r="15602" customFormat="false" ht="12.75" hidden="false" customHeight="false" outlineLevel="0" collapsed="false">
      <c r="G15602" s="1" t="str">
        <f aca="false">IF(AND(A15603="refinement",B15603=0),B15602,"")</f>
        <v/>
      </c>
      <c r="I15602" s="2" t="str">
        <f aca="false">IF(A15600="refinement",B15602,"")</f>
        <v/>
      </c>
    </row>
    <row r="15603" customFormat="false" ht="12.75" hidden="false" customHeight="false" outlineLevel="0" collapsed="false">
      <c r="G15603" s="1" t="str">
        <f aca="false">IF(AND(A15604="refinement",B15604=0),B15603,"")</f>
        <v/>
      </c>
      <c r="I15603" s="2" t="str">
        <f aca="false">IF(A15601="refinement",B15603,"")</f>
        <v/>
      </c>
    </row>
    <row r="15604" customFormat="false" ht="12.75" hidden="false" customHeight="false" outlineLevel="0" collapsed="false">
      <c r="G15604" s="1" t="str">
        <f aca="false">IF(AND(A15605="refinement",B15605=0),B15604,"")</f>
        <v/>
      </c>
      <c r="I15604" s="2" t="str">
        <f aca="false">IF(A15602="refinement",B15604,"")</f>
        <v/>
      </c>
    </row>
    <row r="15605" customFormat="false" ht="12.75" hidden="false" customHeight="false" outlineLevel="0" collapsed="false">
      <c r="G15605" s="1" t="str">
        <f aca="false">IF(AND(A15606="refinement",B15606=0),B15605,"")</f>
        <v/>
      </c>
      <c r="I15605" s="2" t="str">
        <f aca="false">IF(A15603="refinement",B15605,"")</f>
        <v/>
      </c>
    </row>
    <row r="15606" customFormat="false" ht="12.75" hidden="false" customHeight="false" outlineLevel="0" collapsed="false">
      <c r="G15606" s="1" t="str">
        <f aca="false">IF(AND(A15607="refinement",B15607=0),B15606,"")</f>
        <v/>
      </c>
      <c r="I15606" s="2" t="str">
        <f aca="false">IF(A15604="refinement",B15606,"")</f>
        <v/>
      </c>
    </row>
    <row r="15607" customFormat="false" ht="12.75" hidden="false" customHeight="false" outlineLevel="0" collapsed="false">
      <c r="G15607" s="1" t="str">
        <f aca="false">IF(AND(A15608="refinement",B15608=0),B15607,"")</f>
        <v/>
      </c>
      <c r="I15607" s="2" t="str">
        <f aca="false">IF(A15605="refinement",B15607,"")</f>
        <v/>
      </c>
    </row>
    <row r="15608" customFormat="false" ht="12.75" hidden="false" customHeight="false" outlineLevel="0" collapsed="false">
      <c r="G15608" s="1" t="str">
        <f aca="false">IF(AND(A15609="refinement",B15609=0),B15608,"")</f>
        <v/>
      </c>
      <c r="I15608" s="2" t="str">
        <f aca="false">IF(A15606="refinement",B15608,"")</f>
        <v/>
      </c>
    </row>
    <row r="15609" customFormat="false" ht="12.75" hidden="false" customHeight="false" outlineLevel="0" collapsed="false">
      <c r="G15609" s="1" t="str">
        <f aca="false">IF(AND(A15610="refinement",B15610=0),B15609,"")</f>
        <v/>
      </c>
      <c r="I15609" s="2" t="str">
        <f aca="false">IF(A15607="refinement",B15609,"")</f>
        <v/>
      </c>
    </row>
    <row r="15610" customFormat="false" ht="12.75" hidden="false" customHeight="false" outlineLevel="0" collapsed="false">
      <c r="G15610" s="1" t="str">
        <f aca="false">IF(AND(A15611="refinement",B15611=0),B15610,"")</f>
        <v/>
      </c>
      <c r="I15610" s="2" t="str">
        <f aca="false">IF(A15608="refinement",B15610,"")</f>
        <v/>
      </c>
    </row>
    <row r="15611" customFormat="false" ht="12.75" hidden="false" customHeight="false" outlineLevel="0" collapsed="false">
      <c r="G15611" s="1" t="str">
        <f aca="false">IF(AND(A15612="refinement",B15612=0),B15611,"")</f>
        <v/>
      </c>
      <c r="I15611" s="2" t="str">
        <f aca="false">IF(A15609="refinement",B15611,"")</f>
        <v/>
      </c>
    </row>
    <row r="15612" customFormat="false" ht="12.75" hidden="false" customHeight="false" outlineLevel="0" collapsed="false">
      <c r="G15612" s="1" t="str">
        <f aca="false">IF(AND(A15613="refinement",B15613=0),B15612,"")</f>
        <v/>
      </c>
      <c r="I15612" s="2" t="str">
        <f aca="false">IF(A15610="refinement",B15612,"")</f>
        <v/>
      </c>
    </row>
    <row r="15613" customFormat="false" ht="12.75" hidden="false" customHeight="false" outlineLevel="0" collapsed="false">
      <c r="G15613" s="1" t="str">
        <f aca="false">IF(AND(A15614="refinement",B15614=0),B15613,"")</f>
        <v/>
      </c>
      <c r="I15613" s="2" t="str">
        <f aca="false">IF(A15611="refinement",B15613,"")</f>
        <v/>
      </c>
    </row>
    <row r="15614" customFormat="false" ht="12.75" hidden="false" customHeight="false" outlineLevel="0" collapsed="false">
      <c r="G15614" s="1" t="str">
        <f aca="false">IF(AND(A15615="refinement",B15615=0),B15614,"")</f>
        <v/>
      </c>
      <c r="I15614" s="2" t="str">
        <f aca="false">IF(A15612="refinement",B15614,"")</f>
        <v/>
      </c>
    </row>
    <row r="15615" customFormat="false" ht="12.75" hidden="false" customHeight="false" outlineLevel="0" collapsed="false">
      <c r="G15615" s="1" t="str">
        <f aca="false">IF(AND(A15616="refinement",B15616=0),B15615,"")</f>
        <v/>
      </c>
      <c r="I15615" s="2" t="str">
        <f aca="false">IF(A15613="refinement",B15615,"")</f>
        <v/>
      </c>
    </row>
    <row r="15616" customFormat="false" ht="12.75" hidden="false" customHeight="false" outlineLevel="0" collapsed="false">
      <c r="G15616" s="1" t="str">
        <f aca="false">IF(AND(A15617="refinement",B15617=0),B15616,"")</f>
        <v/>
      </c>
      <c r="I15616" s="2" t="str">
        <f aca="false">IF(A15614="refinement",B15616,"")</f>
        <v/>
      </c>
    </row>
    <row r="15617" customFormat="false" ht="12.75" hidden="false" customHeight="false" outlineLevel="0" collapsed="false">
      <c r="G15617" s="1" t="str">
        <f aca="false">IF(AND(A15618="refinement",B15618=0),B15617,"")</f>
        <v/>
      </c>
      <c r="I15617" s="2" t="str">
        <f aca="false">IF(A15615="refinement",B15617,"")</f>
        <v/>
      </c>
    </row>
    <row r="15618" customFormat="false" ht="12.75" hidden="false" customHeight="false" outlineLevel="0" collapsed="false">
      <c r="G15618" s="1" t="str">
        <f aca="false">IF(AND(A15619="refinement",B15619=0),B15618,"")</f>
        <v/>
      </c>
      <c r="I15618" s="2" t="str">
        <f aca="false">IF(A15616="refinement",B15618,"")</f>
        <v/>
      </c>
    </row>
    <row r="15619" customFormat="false" ht="12.75" hidden="false" customHeight="false" outlineLevel="0" collapsed="false">
      <c r="G15619" s="1" t="str">
        <f aca="false">IF(AND(A15620="refinement",B15620=0),B15619,"")</f>
        <v/>
      </c>
      <c r="I15619" s="2" t="str">
        <f aca="false">IF(A15617="refinement",B15619,"")</f>
        <v/>
      </c>
    </row>
    <row r="15620" customFormat="false" ht="12.75" hidden="false" customHeight="false" outlineLevel="0" collapsed="false">
      <c r="G15620" s="1" t="str">
        <f aca="false">IF(AND(A15621="refinement",B15621=0),B15620,"")</f>
        <v/>
      </c>
      <c r="I15620" s="2" t="str">
        <f aca="false">IF(A15618="refinement",B15620,"")</f>
        <v/>
      </c>
    </row>
    <row r="15621" customFormat="false" ht="12.75" hidden="false" customHeight="false" outlineLevel="0" collapsed="false">
      <c r="G15621" s="1" t="str">
        <f aca="false">IF(AND(A15622="refinement",B15622=0),B15621,"")</f>
        <v/>
      </c>
      <c r="I15621" s="2" t="str">
        <f aca="false">IF(A15619="refinement",B15621,"")</f>
        <v/>
      </c>
    </row>
    <row r="15622" customFormat="false" ht="12.75" hidden="false" customHeight="false" outlineLevel="0" collapsed="false">
      <c r="G15622" s="1" t="str">
        <f aca="false">IF(AND(A15623="refinement",B15623=0),B15622,"")</f>
        <v/>
      </c>
      <c r="I15622" s="2" t="str">
        <f aca="false">IF(A15620="refinement",B15622,"")</f>
        <v/>
      </c>
    </row>
    <row r="15623" customFormat="false" ht="12.75" hidden="false" customHeight="false" outlineLevel="0" collapsed="false">
      <c r="G15623" s="1" t="str">
        <f aca="false">IF(AND(A15624="refinement",B15624=0),B15623,"")</f>
        <v/>
      </c>
      <c r="I15623" s="2" t="str">
        <f aca="false">IF(A15621="refinement",B15623,"")</f>
        <v/>
      </c>
    </row>
    <row r="15624" customFormat="false" ht="12.75" hidden="false" customHeight="false" outlineLevel="0" collapsed="false">
      <c r="G15624" s="1" t="str">
        <f aca="false">IF(AND(A15625="refinement",B15625=0),B15624,"")</f>
        <v/>
      </c>
      <c r="I15624" s="2" t="str">
        <f aca="false">IF(A15622="refinement",B15624,"")</f>
        <v/>
      </c>
    </row>
    <row r="15625" customFormat="false" ht="12.75" hidden="false" customHeight="false" outlineLevel="0" collapsed="false">
      <c r="G15625" s="1" t="str">
        <f aca="false">IF(AND(A15626="refinement",B15626=0),B15625,"")</f>
        <v/>
      </c>
      <c r="I15625" s="2" t="str">
        <f aca="false">IF(A15623="refinement",B15625,"")</f>
        <v/>
      </c>
    </row>
    <row r="15626" customFormat="false" ht="12.75" hidden="false" customHeight="false" outlineLevel="0" collapsed="false">
      <c r="G15626" s="1" t="str">
        <f aca="false">IF(AND(A15627="refinement",B15627=0),B15626,"")</f>
        <v/>
      </c>
      <c r="I15626" s="2" t="str">
        <f aca="false">IF(A15624="refinement",B15626,"")</f>
        <v/>
      </c>
    </row>
    <row r="15627" customFormat="false" ht="12.75" hidden="false" customHeight="false" outlineLevel="0" collapsed="false">
      <c r="G15627" s="1" t="str">
        <f aca="false">IF(AND(A15628="refinement",B15628=0),B15627,"")</f>
        <v/>
      </c>
      <c r="I15627" s="2" t="str">
        <f aca="false">IF(A15625="refinement",B15627,"")</f>
        <v/>
      </c>
    </row>
    <row r="15628" customFormat="false" ht="12.75" hidden="false" customHeight="false" outlineLevel="0" collapsed="false">
      <c r="G15628" s="1" t="str">
        <f aca="false">IF(AND(A15629="refinement",B15629=0),B15628,"")</f>
        <v/>
      </c>
      <c r="I15628" s="2" t="str">
        <f aca="false">IF(A15626="refinement",B15628,"")</f>
        <v/>
      </c>
    </row>
    <row r="15629" customFormat="false" ht="12.75" hidden="false" customHeight="false" outlineLevel="0" collapsed="false">
      <c r="G15629" s="1" t="str">
        <f aca="false">IF(AND(A15630="refinement",B15630=0),B15629,"")</f>
        <v/>
      </c>
      <c r="I15629" s="2" t="str">
        <f aca="false">IF(A15627="refinement",B15629,"")</f>
        <v/>
      </c>
    </row>
    <row r="15630" customFormat="false" ht="12.75" hidden="false" customHeight="false" outlineLevel="0" collapsed="false">
      <c r="G15630" s="1" t="str">
        <f aca="false">IF(AND(A15631="refinement",B15631=0),B15630,"")</f>
        <v/>
      </c>
      <c r="I15630" s="2" t="str">
        <f aca="false">IF(A15628="refinement",B15630,"")</f>
        <v/>
      </c>
    </row>
    <row r="15631" customFormat="false" ht="12.75" hidden="false" customHeight="false" outlineLevel="0" collapsed="false">
      <c r="G15631" s="1" t="str">
        <f aca="false">IF(AND(A15632="refinement",B15632=0),B15631,"")</f>
        <v/>
      </c>
      <c r="I15631" s="2" t="str">
        <f aca="false">IF(A15629="refinement",B15631,"")</f>
        <v/>
      </c>
    </row>
    <row r="15632" customFormat="false" ht="12.75" hidden="false" customHeight="false" outlineLevel="0" collapsed="false">
      <c r="G15632" s="1" t="str">
        <f aca="false">IF(AND(A15633="refinement",B15633=0),B15632,"")</f>
        <v/>
      </c>
      <c r="I15632" s="2" t="str">
        <f aca="false">IF(A15630="refinement",B15632,"")</f>
        <v/>
      </c>
    </row>
    <row r="15633" customFormat="false" ht="12.75" hidden="false" customHeight="false" outlineLevel="0" collapsed="false">
      <c r="G15633" s="1" t="str">
        <f aca="false">IF(AND(A15634="refinement",B15634=0),B15633,"")</f>
        <v/>
      </c>
      <c r="I15633" s="2" t="str">
        <f aca="false">IF(A15631="refinement",B15633,"")</f>
        <v/>
      </c>
    </row>
    <row r="15634" customFormat="false" ht="12.75" hidden="false" customHeight="false" outlineLevel="0" collapsed="false">
      <c r="G15634" s="1" t="str">
        <f aca="false">IF(AND(A15635="refinement",B15635=0),B15634,"")</f>
        <v/>
      </c>
      <c r="I15634" s="2" t="str">
        <f aca="false">IF(A15632="refinement",B15634,"")</f>
        <v/>
      </c>
    </row>
    <row r="15635" customFormat="false" ht="12.75" hidden="false" customHeight="false" outlineLevel="0" collapsed="false">
      <c r="G15635" s="1" t="str">
        <f aca="false">IF(AND(A15636="refinement",B15636=0),B15635,"")</f>
        <v/>
      </c>
      <c r="I15635" s="2" t="str">
        <f aca="false">IF(A15633="refinement",B15635,"")</f>
        <v/>
      </c>
    </row>
    <row r="15636" customFormat="false" ht="12.75" hidden="false" customHeight="false" outlineLevel="0" collapsed="false">
      <c r="G15636" s="1" t="str">
        <f aca="false">IF(AND(A15637="refinement",B15637=0),B15636,"")</f>
        <v/>
      </c>
      <c r="I15636" s="2" t="str">
        <f aca="false">IF(A15634="refinement",B15636,"")</f>
        <v/>
      </c>
    </row>
    <row r="15637" customFormat="false" ht="12.75" hidden="false" customHeight="false" outlineLevel="0" collapsed="false">
      <c r="G15637" s="1" t="str">
        <f aca="false">IF(AND(A15638="refinement",B15638=0),B15637,"")</f>
        <v/>
      </c>
      <c r="I15637" s="2" t="str">
        <f aca="false">IF(A15635="refinement",B15637,"")</f>
        <v/>
      </c>
    </row>
    <row r="15638" customFormat="false" ht="12.75" hidden="false" customHeight="false" outlineLevel="0" collapsed="false">
      <c r="G15638" s="1" t="str">
        <f aca="false">IF(AND(A15639="refinement",B15639=0),B15638,"")</f>
        <v/>
      </c>
      <c r="I15638" s="2" t="str">
        <f aca="false">IF(A15636="refinement",B15638,"")</f>
        <v/>
      </c>
    </row>
    <row r="15639" customFormat="false" ht="12.75" hidden="false" customHeight="false" outlineLevel="0" collapsed="false">
      <c r="G15639" s="1" t="str">
        <f aca="false">IF(AND(A15640="refinement",B15640=0),B15639,"")</f>
        <v/>
      </c>
      <c r="I15639" s="2" t="str">
        <f aca="false">IF(A15637="refinement",B15639,"")</f>
        <v/>
      </c>
    </row>
    <row r="15640" customFormat="false" ht="12.75" hidden="false" customHeight="false" outlineLevel="0" collapsed="false">
      <c r="G15640" s="1" t="str">
        <f aca="false">IF(AND(A15641="refinement",B15641=0),B15640,"")</f>
        <v/>
      </c>
      <c r="I15640" s="2" t="str">
        <f aca="false">IF(A15638="refinement",B15640,"")</f>
        <v/>
      </c>
    </row>
    <row r="15641" customFormat="false" ht="12.75" hidden="false" customHeight="false" outlineLevel="0" collapsed="false">
      <c r="G15641" s="1" t="str">
        <f aca="false">IF(AND(A15642="refinement",B15642=0),B15641,"")</f>
        <v/>
      </c>
      <c r="I15641" s="2" t="str">
        <f aca="false">IF(A15639="refinement",B15641,"")</f>
        <v/>
      </c>
    </row>
    <row r="15642" customFormat="false" ht="12.75" hidden="false" customHeight="false" outlineLevel="0" collapsed="false">
      <c r="G15642" s="1" t="str">
        <f aca="false">IF(AND(A15643="refinement",B15643=0),B15642,"")</f>
        <v/>
      </c>
      <c r="I15642" s="2" t="str">
        <f aca="false">IF(A15640="refinement",B15642,"")</f>
        <v/>
      </c>
    </row>
    <row r="15643" customFormat="false" ht="12.75" hidden="false" customHeight="false" outlineLevel="0" collapsed="false">
      <c r="G15643" s="1" t="str">
        <f aca="false">IF(AND(A15644="refinement",B15644=0),B15643,"")</f>
        <v/>
      </c>
      <c r="I15643" s="2" t="str">
        <f aca="false">IF(A15641="refinement",B15643,"")</f>
        <v/>
      </c>
    </row>
    <row r="15644" customFormat="false" ht="12.75" hidden="false" customHeight="false" outlineLevel="0" collapsed="false">
      <c r="G15644" s="1" t="str">
        <f aca="false">IF(AND(A15645="refinement",B15645=0),B15644,"")</f>
        <v/>
      </c>
      <c r="I15644" s="2" t="str">
        <f aca="false">IF(A15642="refinement",B15644,"")</f>
        <v/>
      </c>
    </row>
    <row r="15645" customFormat="false" ht="12.75" hidden="false" customHeight="false" outlineLevel="0" collapsed="false">
      <c r="G15645" s="1" t="str">
        <f aca="false">IF(AND(A15646="refinement",B15646=0),B15645,"")</f>
        <v/>
      </c>
      <c r="I15645" s="2" t="str">
        <f aca="false">IF(A15643="refinement",B15645,"")</f>
        <v/>
      </c>
    </row>
    <row r="15646" customFormat="false" ht="12.75" hidden="false" customHeight="false" outlineLevel="0" collapsed="false">
      <c r="G15646" s="1" t="str">
        <f aca="false">IF(AND(A15647="refinement",B15647=0),B15646,"")</f>
        <v/>
      </c>
      <c r="I15646" s="2" t="str">
        <f aca="false">IF(A15644="refinement",B15646,"")</f>
        <v/>
      </c>
    </row>
    <row r="15647" customFormat="false" ht="12.75" hidden="false" customHeight="false" outlineLevel="0" collapsed="false">
      <c r="G15647" s="1" t="str">
        <f aca="false">IF(AND(A15648="refinement",B15648=0),B15647,"")</f>
        <v/>
      </c>
      <c r="I15647" s="2" t="str">
        <f aca="false">IF(A15645="refinement",B15647,"")</f>
        <v/>
      </c>
    </row>
    <row r="15648" customFormat="false" ht="12.75" hidden="false" customHeight="false" outlineLevel="0" collapsed="false">
      <c r="G15648" s="1" t="str">
        <f aca="false">IF(AND(A15649="refinement",B15649=0),B15648,"")</f>
        <v/>
      </c>
      <c r="I15648" s="2" t="str">
        <f aca="false">IF(A15646="refinement",B15648,"")</f>
        <v/>
      </c>
    </row>
    <row r="15649" customFormat="false" ht="12.75" hidden="false" customHeight="false" outlineLevel="0" collapsed="false">
      <c r="G15649" s="1" t="str">
        <f aca="false">IF(AND(A15650="refinement",B15650=0),B15649,"")</f>
        <v/>
      </c>
      <c r="I15649" s="2" t="str">
        <f aca="false">IF(A15647="refinement",B15649,"")</f>
        <v/>
      </c>
    </row>
    <row r="15650" customFormat="false" ht="12.75" hidden="false" customHeight="false" outlineLevel="0" collapsed="false">
      <c r="G15650" s="1" t="str">
        <f aca="false">IF(AND(A15651="refinement",B15651=0),B15650,"")</f>
        <v/>
      </c>
      <c r="I15650" s="2" t="str">
        <f aca="false">IF(A15648="refinement",B15650,"")</f>
        <v/>
      </c>
    </row>
    <row r="15651" customFormat="false" ht="12.75" hidden="false" customHeight="false" outlineLevel="0" collapsed="false">
      <c r="G15651" s="1" t="str">
        <f aca="false">IF(AND(A15652="refinement",B15652=0),B15651,"")</f>
        <v/>
      </c>
      <c r="I15651" s="2" t="str">
        <f aca="false">IF(A15649="refinement",B15651,"")</f>
        <v/>
      </c>
    </row>
    <row r="15652" customFormat="false" ht="12.75" hidden="false" customHeight="false" outlineLevel="0" collapsed="false">
      <c r="G15652" s="1" t="str">
        <f aca="false">IF(AND(A15653="refinement",B15653=0),B15652,"")</f>
        <v/>
      </c>
      <c r="I15652" s="2" t="str">
        <f aca="false">IF(A15650="refinement",B15652,"")</f>
        <v/>
      </c>
    </row>
    <row r="15653" customFormat="false" ht="12.75" hidden="false" customHeight="false" outlineLevel="0" collapsed="false">
      <c r="G15653" s="1" t="str">
        <f aca="false">IF(AND(A15654="refinement",B15654=0),B15653,"")</f>
        <v/>
      </c>
      <c r="I15653" s="2" t="str">
        <f aca="false">IF(A15651="refinement",B15653,"")</f>
        <v/>
      </c>
    </row>
    <row r="15654" customFormat="false" ht="12.75" hidden="false" customHeight="false" outlineLevel="0" collapsed="false">
      <c r="G15654" s="1" t="str">
        <f aca="false">IF(AND(A15655="refinement",B15655=0),B15654,"")</f>
        <v/>
      </c>
      <c r="I15654" s="2" t="str">
        <f aca="false">IF(A15652="refinement",B15654,"")</f>
        <v/>
      </c>
    </row>
    <row r="15655" customFormat="false" ht="12.75" hidden="false" customHeight="false" outlineLevel="0" collapsed="false">
      <c r="G15655" s="1" t="str">
        <f aca="false">IF(AND(A15656="refinement",B15656=0),B15655,"")</f>
        <v/>
      </c>
      <c r="I15655" s="2" t="str">
        <f aca="false">IF(A15653="refinement",B15655,"")</f>
        <v/>
      </c>
    </row>
    <row r="15656" customFormat="false" ht="12.75" hidden="false" customHeight="false" outlineLevel="0" collapsed="false">
      <c r="G15656" s="1" t="str">
        <f aca="false">IF(AND(A15657="refinement",B15657=0),B15656,"")</f>
        <v/>
      </c>
      <c r="I15656" s="2" t="str">
        <f aca="false">IF(A15654="refinement",B15656,"")</f>
        <v/>
      </c>
    </row>
    <row r="15657" customFormat="false" ht="12.75" hidden="false" customHeight="false" outlineLevel="0" collapsed="false">
      <c r="G15657" s="1" t="str">
        <f aca="false">IF(AND(A15658="refinement",B15658=0),B15657,"")</f>
        <v/>
      </c>
      <c r="I15657" s="2" t="str">
        <f aca="false">IF(A15655="refinement",B15657,"")</f>
        <v/>
      </c>
    </row>
    <row r="15658" customFormat="false" ht="12.75" hidden="false" customHeight="false" outlineLevel="0" collapsed="false">
      <c r="G15658" s="1" t="str">
        <f aca="false">IF(AND(A15659="refinement",B15659=0),B15658,"")</f>
        <v/>
      </c>
      <c r="I15658" s="2" t="str">
        <f aca="false">IF(A15656="refinement",B15658,"")</f>
        <v/>
      </c>
    </row>
    <row r="15659" customFormat="false" ht="12.75" hidden="false" customHeight="false" outlineLevel="0" collapsed="false">
      <c r="G15659" s="1" t="str">
        <f aca="false">IF(AND(A15660="refinement",B15660=0),B15659,"")</f>
        <v/>
      </c>
      <c r="I15659" s="2" t="str">
        <f aca="false">IF(A15657="refinement",B15659,"")</f>
        <v/>
      </c>
    </row>
    <row r="15660" customFormat="false" ht="12.75" hidden="false" customHeight="false" outlineLevel="0" collapsed="false">
      <c r="G15660" s="1" t="str">
        <f aca="false">IF(AND(A15661="refinement",B15661=0),B15660,"")</f>
        <v/>
      </c>
      <c r="I15660" s="2" t="str">
        <f aca="false">IF(A15658="refinement",B15660,"")</f>
        <v/>
      </c>
    </row>
    <row r="15661" customFormat="false" ht="12.75" hidden="false" customHeight="false" outlineLevel="0" collapsed="false">
      <c r="G15661" s="1" t="str">
        <f aca="false">IF(AND(A15662="refinement",B15662=0),B15661,"")</f>
        <v/>
      </c>
      <c r="I15661" s="2" t="str">
        <f aca="false">IF(A15659="refinement",B15661,"")</f>
        <v/>
      </c>
    </row>
    <row r="15662" customFormat="false" ht="12.75" hidden="false" customHeight="false" outlineLevel="0" collapsed="false">
      <c r="G15662" s="1" t="str">
        <f aca="false">IF(AND(A15663="refinement",B15663=0),B15662,"")</f>
        <v/>
      </c>
      <c r="I15662" s="2" t="str">
        <f aca="false">IF(A15660="refinement",B15662,"")</f>
        <v/>
      </c>
    </row>
    <row r="15663" customFormat="false" ht="12.75" hidden="false" customHeight="false" outlineLevel="0" collapsed="false">
      <c r="G15663" s="1" t="str">
        <f aca="false">IF(AND(A15664="refinement",B15664=0),B15663,"")</f>
        <v/>
      </c>
      <c r="I15663" s="2" t="str">
        <f aca="false">IF(A15661="refinement",B15663,"")</f>
        <v/>
      </c>
    </row>
    <row r="15664" customFormat="false" ht="12.75" hidden="false" customHeight="false" outlineLevel="0" collapsed="false">
      <c r="G15664" s="1" t="str">
        <f aca="false">IF(AND(A15665="refinement",B15665=0),B15664,"")</f>
        <v/>
      </c>
      <c r="I15664" s="2" t="str">
        <f aca="false">IF(A15662="refinement",B15664,"")</f>
        <v/>
      </c>
    </row>
    <row r="15665" customFormat="false" ht="12.75" hidden="false" customHeight="false" outlineLevel="0" collapsed="false">
      <c r="G15665" s="1" t="str">
        <f aca="false">IF(AND(A15666="refinement",B15666=0),B15665,"")</f>
        <v/>
      </c>
      <c r="I15665" s="2" t="str">
        <f aca="false">IF(A15663="refinement",B15665,"")</f>
        <v/>
      </c>
    </row>
    <row r="15666" customFormat="false" ht="12.75" hidden="false" customHeight="false" outlineLevel="0" collapsed="false">
      <c r="G15666" s="1" t="str">
        <f aca="false">IF(AND(A15667="refinement",B15667=0),B15666,"")</f>
        <v/>
      </c>
      <c r="I15666" s="2" t="str">
        <f aca="false">IF(A15664="refinement",B15666,"")</f>
        <v/>
      </c>
    </row>
    <row r="15667" customFormat="false" ht="12.75" hidden="false" customHeight="false" outlineLevel="0" collapsed="false">
      <c r="G15667" s="1" t="str">
        <f aca="false">IF(AND(A15668="refinement",B15668=0),B15667,"")</f>
        <v/>
      </c>
      <c r="I15667" s="2" t="str">
        <f aca="false">IF(A15665="refinement",B15667,"")</f>
        <v/>
      </c>
    </row>
    <row r="15668" customFormat="false" ht="12.75" hidden="false" customHeight="false" outlineLevel="0" collapsed="false">
      <c r="G15668" s="1" t="str">
        <f aca="false">IF(AND(A15669="refinement",B15669=0),B15668,"")</f>
        <v/>
      </c>
      <c r="I15668" s="2" t="str">
        <f aca="false">IF(A15666="refinement",B15668,"")</f>
        <v/>
      </c>
    </row>
    <row r="15669" customFormat="false" ht="12.75" hidden="false" customHeight="false" outlineLevel="0" collapsed="false">
      <c r="G15669" s="1" t="str">
        <f aca="false">IF(AND(A15670="refinement",B15670=0),B15669,"")</f>
        <v/>
      </c>
      <c r="I15669" s="2" t="str">
        <f aca="false">IF(A15667="refinement",B15669,"")</f>
        <v/>
      </c>
    </row>
    <row r="15670" customFormat="false" ht="12.75" hidden="false" customHeight="false" outlineLevel="0" collapsed="false">
      <c r="G15670" s="1" t="str">
        <f aca="false">IF(AND(A15671="refinement",B15671=0),B15670,"")</f>
        <v/>
      </c>
      <c r="I15670" s="2" t="str">
        <f aca="false">IF(A15668="refinement",B15670,"")</f>
        <v/>
      </c>
    </row>
    <row r="15671" customFormat="false" ht="12.75" hidden="false" customHeight="false" outlineLevel="0" collapsed="false">
      <c r="G15671" s="1" t="str">
        <f aca="false">IF(AND(A15672="refinement",B15672=0),B15671,"")</f>
        <v/>
      </c>
      <c r="I15671" s="2" t="str">
        <f aca="false">IF(A15669="refinement",B15671,"")</f>
        <v/>
      </c>
    </row>
    <row r="15672" customFormat="false" ht="12.75" hidden="false" customHeight="false" outlineLevel="0" collapsed="false">
      <c r="G15672" s="1" t="str">
        <f aca="false">IF(AND(A15673="refinement",B15673=0),B15672,"")</f>
        <v/>
      </c>
      <c r="I15672" s="2" t="str">
        <f aca="false">IF(A15670="refinement",B15672,"")</f>
        <v/>
      </c>
    </row>
    <row r="15673" customFormat="false" ht="12.75" hidden="false" customHeight="false" outlineLevel="0" collapsed="false">
      <c r="G15673" s="1" t="str">
        <f aca="false">IF(AND(A15674="refinement",B15674=0),B15673,"")</f>
        <v/>
      </c>
      <c r="I15673" s="2" t="str">
        <f aca="false">IF(A15671="refinement",B15673,"")</f>
        <v/>
      </c>
    </row>
    <row r="15674" customFormat="false" ht="12.75" hidden="false" customHeight="false" outlineLevel="0" collapsed="false">
      <c r="G15674" s="1" t="str">
        <f aca="false">IF(AND(A15675="refinement",B15675=0),B15674,"")</f>
        <v/>
      </c>
      <c r="I15674" s="2" t="str">
        <f aca="false">IF(A15672="refinement",B15674,"")</f>
        <v/>
      </c>
    </row>
    <row r="15675" customFormat="false" ht="12.75" hidden="false" customHeight="false" outlineLevel="0" collapsed="false">
      <c r="G15675" s="1" t="str">
        <f aca="false">IF(AND(A15676="refinement",B15676=0),B15675,"")</f>
        <v/>
      </c>
      <c r="I15675" s="2" t="str">
        <f aca="false">IF(A15673="refinement",B15675,"")</f>
        <v/>
      </c>
    </row>
    <row r="15676" customFormat="false" ht="12.75" hidden="false" customHeight="false" outlineLevel="0" collapsed="false">
      <c r="G15676" s="1" t="str">
        <f aca="false">IF(AND(A15677="refinement",B15677=0),B15676,"")</f>
        <v/>
      </c>
      <c r="I15676" s="2" t="str">
        <f aca="false">IF(A15674="refinement",B15676,"")</f>
        <v/>
      </c>
    </row>
    <row r="15677" customFormat="false" ht="12.75" hidden="false" customHeight="false" outlineLevel="0" collapsed="false">
      <c r="G15677" s="1" t="str">
        <f aca="false">IF(AND(A15678="refinement",B15678=0),B15677,"")</f>
        <v/>
      </c>
      <c r="I15677" s="2" t="str">
        <f aca="false">IF(A15675="refinement",B15677,"")</f>
        <v/>
      </c>
    </row>
    <row r="15678" customFormat="false" ht="12.75" hidden="false" customHeight="false" outlineLevel="0" collapsed="false">
      <c r="G15678" s="1" t="str">
        <f aca="false">IF(AND(A15679="refinement",B15679=0),B15678,"")</f>
        <v/>
      </c>
      <c r="I15678" s="2" t="str">
        <f aca="false">IF(A15676="refinement",B15678,"")</f>
        <v/>
      </c>
    </row>
    <row r="15679" customFormat="false" ht="12.75" hidden="false" customHeight="false" outlineLevel="0" collapsed="false">
      <c r="G15679" s="1" t="str">
        <f aca="false">IF(AND(A15680="refinement",B15680=0),B15679,"")</f>
        <v/>
      </c>
      <c r="I15679" s="2" t="str">
        <f aca="false">IF(A15677="refinement",B15679,"")</f>
        <v/>
      </c>
    </row>
    <row r="15680" customFormat="false" ht="12.75" hidden="false" customHeight="false" outlineLevel="0" collapsed="false">
      <c r="G15680" s="1" t="str">
        <f aca="false">IF(AND(A15681="refinement",B15681=0),B15680,"")</f>
        <v/>
      </c>
      <c r="I15680" s="2" t="str">
        <f aca="false">IF(A15678="refinement",B15680,"")</f>
        <v/>
      </c>
    </row>
    <row r="15681" customFormat="false" ht="12.75" hidden="false" customHeight="false" outlineLevel="0" collapsed="false">
      <c r="G15681" s="1" t="str">
        <f aca="false">IF(AND(A15682="refinement",B15682=0),B15681,"")</f>
        <v/>
      </c>
      <c r="I15681" s="2" t="str">
        <f aca="false">IF(A15679="refinement",B15681,"")</f>
        <v/>
      </c>
    </row>
    <row r="15682" customFormat="false" ht="12.75" hidden="false" customHeight="false" outlineLevel="0" collapsed="false">
      <c r="G15682" s="1" t="str">
        <f aca="false">IF(AND(A15683="refinement",B15683=0),B15682,"")</f>
        <v/>
      </c>
      <c r="I15682" s="2" t="str">
        <f aca="false">IF(A15680="refinement",B15682,"")</f>
        <v/>
      </c>
    </row>
    <row r="15683" customFormat="false" ht="12.75" hidden="false" customHeight="false" outlineLevel="0" collapsed="false">
      <c r="G15683" s="1" t="str">
        <f aca="false">IF(AND(A15684="refinement",B15684=0),B15683,"")</f>
        <v/>
      </c>
      <c r="I15683" s="2" t="str">
        <f aca="false">IF(A15681="refinement",B15683,"")</f>
        <v/>
      </c>
    </row>
    <row r="15684" customFormat="false" ht="12.75" hidden="false" customHeight="false" outlineLevel="0" collapsed="false">
      <c r="G15684" s="1" t="str">
        <f aca="false">IF(AND(A15685="refinement",B15685=0),B15684,"")</f>
        <v/>
      </c>
      <c r="I15684" s="2" t="str">
        <f aca="false">IF(A15682="refinement",B15684,"")</f>
        <v/>
      </c>
    </row>
    <row r="15685" customFormat="false" ht="12.75" hidden="false" customHeight="false" outlineLevel="0" collapsed="false">
      <c r="G15685" s="1" t="str">
        <f aca="false">IF(AND(A15686="refinement",B15686=0),B15685,"")</f>
        <v/>
      </c>
      <c r="I15685" s="2" t="str">
        <f aca="false">IF(A15683="refinement",B15685,"")</f>
        <v/>
      </c>
    </row>
    <row r="15686" customFormat="false" ht="12.75" hidden="false" customHeight="false" outlineLevel="0" collapsed="false">
      <c r="G15686" s="1" t="str">
        <f aca="false">IF(AND(A15687="refinement",B15687=0),B15686,"")</f>
        <v/>
      </c>
      <c r="I15686" s="2" t="str">
        <f aca="false">IF(A15684="refinement",B15686,"")</f>
        <v/>
      </c>
    </row>
    <row r="15687" customFormat="false" ht="12.75" hidden="false" customHeight="false" outlineLevel="0" collapsed="false">
      <c r="G15687" s="1" t="str">
        <f aca="false">IF(AND(A15688="refinement",B15688=0),B15687,"")</f>
        <v/>
      </c>
      <c r="I15687" s="2" t="str">
        <f aca="false">IF(A15685="refinement",B15687,"")</f>
        <v/>
      </c>
    </row>
    <row r="15688" customFormat="false" ht="12.75" hidden="false" customHeight="false" outlineLevel="0" collapsed="false">
      <c r="G15688" s="1" t="str">
        <f aca="false">IF(AND(A15689="refinement",B15689=0),B15688,"")</f>
        <v/>
      </c>
      <c r="I15688" s="2" t="str">
        <f aca="false">IF(A15686="refinement",B15688,"")</f>
        <v/>
      </c>
    </row>
    <row r="15689" customFormat="false" ht="12.75" hidden="false" customHeight="false" outlineLevel="0" collapsed="false">
      <c r="G15689" s="1" t="str">
        <f aca="false">IF(AND(A15690="refinement",B15690=0),B15689,"")</f>
        <v/>
      </c>
      <c r="I15689" s="2" t="str">
        <f aca="false">IF(A15687="refinement",B15689,"")</f>
        <v/>
      </c>
    </row>
    <row r="15690" customFormat="false" ht="12.75" hidden="false" customHeight="false" outlineLevel="0" collapsed="false">
      <c r="G15690" s="1" t="str">
        <f aca="false">IF(AND(A15691="refinement",B15691=0),B15690,"")</f>
        <v/>
      </c>
      <c r="I15690" s="2" t="str">
        <f aca="false">IF(A15688="refinement",B15690,"")</f>
        <v/>
      </c>
    </row>
    <row r="15691" customFormat="false" ht="12.75" hidden="false" customHeight="false" outlineLevel="0" collapsed="false">
      <c r="G15691" s="1" t="str">
        <f aca="false">IF(AND(A15692="refinement",B15692=0),B15691,"")</f>
        <v/>
      </c>
      <c r="I15691" s="2" t="str">
        <f aca="false">IF(A15689="refinement",B15691,"")</f>
        <v/>
      </c>
    </row>
    <row r="15692" customFormat="false" ht="12.75" hidden="false" customHeight="false" outlineLevel="0" collapsed="false">
      <c r="G15692" s="1" t="str">
        <f aca="false">IF(AND(A15693="refinement",B15693=0),B15692,"")</f>
        <v/>
      </c>
      <c r="I15692" s="2" t="str">
        <f aca="false">IF(A15690="refinement",B15692,"")</f>
        <v/>
      </c>
    </row>
    <row r="15693" customFormat="false" ht="12.75" hidden="false" customHeight="false" outlineLevel="0" collapsed="false">
      <c r="G15693" s="1" t="str">
        <f aca="false">IF(AND(A15694="refinement",B15694=0),B15693,"")</f>
        <v/>
      </c>
      <c r="I15693" s="2" t="str">
        <f aca="false">IF(A15691="refinement",B15693,"")</f>
        <v/>
      </c>
    </row>
    <row r="15694" customFormat="false" ht="12.75" hidden="false" customHeight="false" outlineLevel="0" collapsed="false">
      <c r="G15694" s="1" t="str">
        <f aca="false">IF(AND(A15695="refinement",B15695=0),B15694,"")</f>
        <v/>
      </c>
      <c r="I15694" s="2" t="str">
        <f aca="false">IF(A15692="refinement",B15694,"")</f>
        <v/>
      </c>
    </row>
    <row r="15695" customFormat="false" ht="12.75" hidden="false" customHeight="false" outlineLevel="0" collapsed="false">
      <c r="G15695" s="1" t="str">
        <f aca="false">IF(AND(A15696="refinement",B15696=0),B15695,"")</f>
        <v/>
      </c>
      <c r="I15695" s="2" t="str">
        <f aca="false">IF(A15693="refinement",B15695,"")</f>
        <v/>
      </c>
    </row>
    <row r="15696" customFormat="false" ht="12.75" hidden="false" customHeight="false" outlineLevel="0" collapsed="false">
      <c r="G15696" s="1" t="str">
        <f aca="false">IF(AND(A15697="refinement",B15697=0),B15696,"")</f>
        <v/>
      </c>
      <c r="I15696" s="2" t="str">
        <f aca="false">IF(A15694="refinement",B15696,"")</f>
        <v/>
      </c>
    </row>
    <row r="15697" customFormat="false" ht="12.75" hidden="false" customHeight="false" outlineLevel="0" collapsed="false">
      <c r="G15697" s="1" t="str">
        <f aca="false">IF(AND(A15698="refinement",B15698=0),B15697,"")</f>
        <v/>
      </c>
      <c r="I15697" s="2" t="str">
        <f aca="false">IF(A15695="refinement",B15697,"")</f>
        <v/>
      </c>
    </row>
    <row r="15698" customFormat="false" ht="12.75" hidden="false" customHeight="false" outlineLevel="0" collapsed="false">
      <c r="G15698" s="1" t="str">
        <f aca="false">IF(AND(A15699="refinement",B15699=0),B15698,"")</f>
        <v/>
      </c>
      <c r="I15698" s="2" t="str">
        <f aca="false">IF(A15696="refinement",B15698,"")</f>
        <v/>
      </c>
    </row>
    <row r="15699" customFormat="false" ht="12.75" hidden="false" customHeight="false" outlineLevel="0" collapsed="false">
      <c r="G15699" s="1" t="str">
        <f aca="false">IF(AND(A15700="refinement",B15700=0),B15699,"")</f>
        <v/>
      </c>
      <c r="I15699" s="2" t="str">
        <f aca="false">IF(A15697="refinement",B15699,"")</f>
        <v/>
      </c>
    </row>
    <row r="15700" customFormat="false" ht="12.75" hidden="false" customHeight="false" outlineLevel="0" collapsed="false">
      <c r="G15700" s="1" t="str">
        <f aca="false">IF(AND(A15701="refinement",B15701=0),B15700,"")</f>
        <v/>
      </c>
      <c r="I15700" s="2" t="str">
        <f aca="false">IF(A15698="refinement",B15700,"")</f>
        <v/>
      </c>
    </row>
    <row r="15701" customFormat="false" ht="12.75" hidden="false" customHeight="false" outlineLevel="0" collapsed="false">
      <c r="G15701" s="1" t="str">
        <f aca="false">IF(AND(A15702="refinement",B15702=0),B15701,"")</f>
        <v/>
      </c>
      <c r="I15701" s="2" t="str">
        <f aca="false">IF(A15699="refinement",B15701,"")</f>
        <v/>
      </c>
    </row>
    <row r="15702" customFormat="false" ht="12.75" hidden="false" customHeight="false" outlineLevel="0" collapsed="false">
      <c r="G15702" s="1" t="str">
        <f aca="false">IF(AND(A15703="refinement",B15703=0),B15702,"")</f>
        <v/>
      </c>
      <c r="I15702" s="2" t="str">
        <f aca="false">IF(A15700="refinement",B15702,"")</f>
        <v/>
      </c>
    </row>
    <row r="15703" customFormat="false" ht="12.75" hidden="false" customHeight="false" outlineLevel="0" collapsed="false">
      <c r="G15703" s="1" t="str">
        <f aca="false">IF(AND(A15704="refinement",B15704=0),B15703,"")</f>
        <v/>
      </c>
      <c r="I15703" s="2" t="str">
        <f aca="false">IF(A15701="refinement",B15703,"")</f>
        <v/>
      </c>
    </row>
    <row r="15704" customFormat="false" ht="12.75" hidden="false" customHeight="false" outlineLevel="0" collapsed="false">
      <c r="G15704" s="1" t="str">
        <f aca="false">IF(AND(A15705="refinement",B15705=0),B15704,"")</f>
        <v/>
      </c>
      <c r="I15704" s="2" t="str">
        <f aca="false">IF(A15702="refinement",B15704,"")</f>
        <v/>
      </c>
    </row>
    <row r="15705" customFormat="false" ht="12.75" hidden="false" customHeight="false" outlineLevel="0" collapsed="false">
      <c r="G15705" s="1" t="str">
        <f aca="false">IF(AND(A15706="refinement",B15706=0),B15705,"")</f>
        <v/>
      </c>
      <c r="I15705" s="2" t="str">
        <f aca="false">IF(A15703="refinement",B15705,"")</f>
        <v/>
      </c>
    </row>
    <row r="15706" customFormat="false" ht="12.75" hidden="false" customHeight="false" outlineLevel="0" collapsed="false">
      <c r="G15706" s="1" t="str">
        <f aca="false">IF(AND(A15707="refinement",B15707=0),B15706,"")</f>
        <v/>
      </c>
      <c r="I15706" s="2" t="str">
        <f aca="false">IF(A15704="refinement",B15706,"")</f>
        <v/>
      </c>
    </row>
    <row r="15707" customFormat="false" ht="12.75" hidden="false" customHeight="false" outlineLevel="0" collapsed="false">
      <c r="G15707" s="1" t="str">
        <f aca="false">IF(AND(A15708="refinement",B15708=0),B15707,"")</f>
        <v/>
      </c>
      <c r="I15707" s="2" t="str">
        <f aca="false">IF(A15705="refinement",B15707,"")</f>
        <v/>
      </c>
    </row>
    <row r="15708" customFormat="false" ht="12.75" hidden="false" customHeight="false" outlineLevel="0" collapsed="false">
      <c r="G15708" s="1" t="str">
        <f aca="false">IF(AND(A15709="refinement",B15709=0),B15708,"")</f>
        <v/>
      </c>
      <c r="I15708" s="2" t="str">
        <f aca="false">IF(A15706="refinement",B15708,"")</f>
        <v/>
      </c>
    </row>
    <row r="15709" customFormat="false" ht="12.75" hidden="false" customHeight="false" outlineLevel="0" collapsed="false">
      <c r="G15709" s="1" t="str">
        <f aca="false">IF(AND(A15710="refinement",B15710=0),B15709,"")</f>
        <v/>
      </c>
      <c r="I15709" s="2" t="str">
        <f aca="false">IF(A15707="refinement",B15709,"")</f>
        <v/>
      </c>
    </row>
    <row r="15710" customFormat="false" ht="12.75" hidden="false" customHeight="false" outlineLevel="0" collapsed="false">
      <c r="G15710" s="1" t="str">
        <f aca="false">IF(AND(A15711="refinement",B15711=0),B15710,"")</f>
        <v/>
      </c>
      <c r="I15710" s="2" t="str">
        <f aca="false">IF(A15708="refinement",B15710,"")</f>
        <v/>
      </c>
    </row>
    <row r="15711" customFormat="false" ht="12.75" hidden="false" customHeight="false" outlineLevel="0" collapsed="false">
      <c r="G15711" s="1" t="str">
        <f aca="false">IF(AND(A15712="refinement",B15712=0),B15711,"")</f>
        <v/>
      </c>
      <c r="I15711" s="2" t="str">
        <f aca="false">IF(A15709="refinement",B15711,"")</f>
        <v/>
      </c>
    </row>
    <row r="15712" customFormat="false" ht="12.75" hidden="false" customHeight="false" outlineLevel="0" collapsed="false">
      <c r="G15712" s="1" t="str">
        <f aca="false">IF(AND(A15713="refinement",B15713=0),B15712,"")</f>
        <v/>
      </c>
      <c r="I15712" s="2" t="str">
        <f aca="false">IF(A15710="refinement",B15712,"")</f>
        <v/>
      </c>
    </row>
    <row r="15713" customFormat="false" ht="12.75" hidden="false" customHeight="false" outlineLevel="0" collapsed="false">
      <c r="G15713" s="1" t="str">
        <f aca="false">IF(AND(A15714="refinement",B15714=0),B15713,"")</f>
        <v/>
      </c>
      <c r="I15713" s="2" t="str">
        <f aca="false">IF(A15711="refinement",B15713,"")</f>
        <v/>
      </c>
    </row>
    <row r="15714" customFormat="false" ht="12.75" hidden="false" customHeight="false" outlineLevel="0" collapsed="false">
      <c r="G15714" s="1" t="str">
        <f aca="false">IF(AND(A15715="refinement",B15715=0),B15714,"")</f>
        <v/>
      </c>
      <c r="I15714" s="2" t="str">
        <f aca="false">IF(A15712="refinement",B15714,"")</f>
        <v/>
      </c>
    </row>
    <row r="15715" customFormat="false" ht="12.75" hidden="false" customHeight="false" outlineLevel="0" collapsed="false">
      <c r="G15715" s="1" t="str">
        <f aca="false">IF(AND(A15716="refinement",B15716=0),B15715,"")</f>
        <v/>
      </c>
      <c r="I15715" s="2" t="str">
        <f aca="false">IF(A15713="refinement",B15715,"")</f>
        <v/>
      </c>
    </row>
    <row r="15716" customFormat="false" ht="12.75" hidden="false" customHeight="false" outlineLevel="0" collapsed="false">
      <c r="G15716" s="1" t="str">
        <f aca="false">IF(AND(A15717="refinement",B15717=0),B15716,"")</f>
        <v/>
      </c>
      <c r="I15716" s="2" t="str">
        <f aca="false">IF(A15714="refinement",B15716,"")</f>
        <v/>
      </c>
    </row>
    <row r="15717" customFormat="false" ht="12.75" hidden="false" customHeight="false" outlineLevel="0" collapsed="false">
      <c r="G15717" s="1" t="str">
        <f aca="false">IF(AND(A15718="refinement",B15718=0),B15717,"")</f>
        <v/>
      </c>
      <c r="I15717" s="2" t="str">
        <f aca="false">IF(A15715="refinement",B15717,"")</f>
        <v/>
      </c>
    </row>
    <row r="15718" customFormat="false" ht="12.75" hidden="false" customHeight="false" outlineLevel="0" collapsed="false">
      <c r="G15718" s="1" t="str">
        <f aca="false">IF(AND(A15719="refinement",B15719=0),B15718,"")</f>
        <v/>
      </c>
      <c r="I15718" s="2" t="str">
        <f aca="false">IF(A15716="refinement",B15718,"")</f>
        <v/>
      </c>
    </row>
    <row r="15719" customFormat="false" ht="12.75" hidden="false" customHeight="false" outlineLevel="0" collapsed="false">
      <c r="G15719" s="1" t="str">
        <f aca="false">IF(AND(A15720="refinement",B15720=0),B15719,"")</f>
        <v/>
      </c>
      <c r="I15719" s="2" t="str">
        <f aca="false">IF(A15717="refinement",B15719,"")</f>
        <v/>
      </c>
    </row>
    <row r="15720" customFormat="false" ht="12.75" hidden="false" customHeight="false" outlineLevel="0" collapsed="false">
      <c r="G15720" s="1" t="str">
        <f aca="false">IF(AND(A15721="refinement",B15721=0),B15720,"")</f>
        <v/>
      </c>
      <c r="I15720" s="2" t="str">
        <f aca="false">IF(A15718="refinement",B15720,"")</f>
        <v/>
      </c>
    </row>
    <row r="15721" customFormat="false" ht="12.75" hidden="false" customHeight="false" outlineLevel="0" collapsed="false">
      <c r="G15721" s="1" t="str">
        <f aca="false">IF(AND(A15722="refinement",B15722=0),B15721,"")</f>
        <v/>
      </c>
      <c r="I15721" s="2" t="str">
        <f aca="false">IF(A15719="refinement",B15721,"")</f>
        <v/>
      </c>
    </row>
    <row r="15722" customFormat="false" ht="12.75" hidden="false" customHeight="false" outlineLevel="0" collapsed="false">
      <c r="G15722" s="1" t="str">
        <f aca="false">IF(AND(A15723="refinement",B15723=0),B15722,"")</f>
        <v/>
      </c>
      <c r="I15722" s="2" t="str">
        <f aca="false">IF(A15720="refinement",B15722,"")</f>
        <v/>
      </c>
    </row>
    <row r="15723" customFormat="false" ht="12.75" hidden="false" customHeight="false" outlineLevel="0" collapsed="false">
      <c r="G15723" s="1" t="str">
        <f aca="false">IF(AND(A15724="refinement",B15724=0),B15723,"")</f>
        <v/>
      </c>
      <c r="I15723" s="2" t="str">
        <f aca="false">IF(A15721="refinement",B15723,"")</f>
        <v/>
      </c>
    </row>
    <row r="15724" customFormat="false" ht="12.75" hidden="false" customHeight="false" outlineLevel="0" collapsed="false">
      <c r="G15724" s="1" t="str">
        <f aca="false">IF(AND(A15725="refinement",B15725=0),B15724,"")</f>
        <v/>
      </c>
      <c r="I15724" s="2" t="str">
        <f aca="false">IF(A15722="refinement",B15724,"")</f>
        <v/>
      </c>
    </row>
    <row r="15725" customFormat="false" ht="12.75" hidden="false" customHeight="false" outlineLevel="0" collapsed="false">
      <c r="G15725" s="1" t="str">
        <f aca="false">IF(AND(A15726="refinement",B15726=0),B15725,"")</f>
        <v/>
      </c>
      <c r="I15725" s="2" t="str">
        <f aca="false">IF(A15723="refinement",B15725,"")</f>
        <v/>
      </c>
    </row>
    <row r="15726" customFormat="false" ht="12.75" hidden="false" customHeight="false" outlineLevel="0" collapsed="false">
      <c r="G15726" s="1" t="str">
        <f aca="false">IF(AND(A15727="refinement",B15727=0),B15726,"")</f>
        <v/>
      </c>
      <c r="I15726" s="2" t="str">
        <f aca="false">IF(A15724="refinement",B15726,"")</f>
        <v/>
      </c>
    </row>
    <row r="15727" customFormat="false" ht="12.75" hidden="false" customHeight="false" outlineLevel="0" collapsed="false">
      <c r="G15727" s="1" t="str">
        <f aca="false">IF(AND(A15728="refinement",B15728=0),B15727,"")</f>
        <v/>
      </c>
      <c r="I15727" s="2" t="str">
        <f aca="false">IF(A15725="refinement",B15727,"")</f>
        <v/>
      </c>
    </row>
    <row r="15728" customFormat="false" ht="12.75" hidden="false" customHeight="false" outlineLevel="0" collapsed="false">
      <c r="G15728" s="1" t="str">
        <f aca="false">IF(AND(A15729="refinement",B15729=0),B15728,"")</f>
        <v/>
      </c>
      <c r="I15728" s="2" t="str">
        <f aca="false">IF(A15726="refinement",B15728,"")</f>
        <v/>
      </c>
    </row>
    <row r="15729" customFormat="false" ht="12.75" hidden="false" customHeight="false" outlineLevel="0" collapsed="false">
      <c r="G15729" s="1" t="str">
        <f aca="false">IF(AND(A15730="refinement",B15730=0),B15729,"")</f>
        <v/>
      </c>
      <c r="I15729" s="2" t="str">
        <f aca="false">IF(A15727="refinement",B15729,"")</f>
        <v/>
      </c>
    </row>
    <row r="15730" customFormat="false" ht="12.75" hidden="false" customHeight="false" outlineLevel="0" collapsed="false">
      <c r="G15730" s="1" t="str">
        <f aca="false">IF(AND(A15731="refinement",B15731=0),B15730,"")</f>
        <v/>
      </c>
      <c r="I15730" s="2" t="str">
        <f aca="false">IF(A15728="refinement",B15730,"")</f>
        <v/>
      </c>
    </row>
    <row r="15731" customFormat="false" ht="12.75" hidden="false" customHeight="false" outlineLevel="0" collapsed="false">
      <c r="G15731" s="1" t="str">
        <f aca="false">IF(AND(A15732="refinement",B15732=0),B15731,"")</f>
        <v/>
      </c>
      <c r="I15731" s="2" t="str">
        <f aca="false">IF(A15729="refinement",B15731,"")</f>
        <v/>
      </c>
    </row>
    <row r="15732" customFormat="false" ht="12.75" hidden="false" customHeight="false" outlineLevel="0" collapsed="false">
      <c r="G15732" s="1" t="str">
        <f aca="false">IF(AND(A15733="refinement",B15733=0),B15732,"")</f>
        <v/>
      </c>
      <c r="I15732" s="2" t="str">
        <f aca="false">IF(A15730="refinement",B15732,"")</f>
        <v/>
      </c>
    </row>
    <row r="15733" customFormat="false" ht="12.75" hidden="false" customHeight="false" outlineLevel="0" collapsed="false">
      <c r="G15733" s="1" t="str">
        <f aca="false">IF(AND(A15734="refinement",B15734=0),B15733,"")</f>
        <v/>
      </c>
      <c r="I15733" s="2" t="str">
        <f aca="false">IF(A15731="refinement",B15733,"")</f>
        <v/>
      </c>
    </row>
    <row r="15734" customFormat="false" ht="12.75" hidden="false" customHeight="false" outlineLevel="0" collapsed="false">
      <c r="G15734" s="1" t="str">
        <f aca="false">IF(AND(A15735="refinement",B15735=0),B15734,"")</f>
        <v/>
      </c>
      <c r="I15734" s="2" t="str">
        <f aca="false">IF(A15732="refinement",B15734,"")</f>
        <v/>
      </c>
    </row>
    <row r="15735" customFormat="false" ht="12.75" hidden="false" customHeight="false" outlineLevel="0" collapsed="false">
      <c r="G15735" s="1" t="str">
        <f aca="false">IF(AND(A15736="refinement",B15736=0),B15735,"")</f>
        <v/>
      </c>
      <c r="I15735" s="2" t="str">
        <f aca="false">IF(A15733="refinement",B15735,"")</f>
        <v/>
      </c>
    </row>
    <row r="15736" customFormat="false" ht="12.75" hidden="false" customHeight="false" outlineLevel="0" collapsed="false">
      <c r="G15736" s="1" t="str">
        <f aca="false">IF(AND(A15737="refinement",B15737=0),B15736,"")</f>
        <v/>
      </c>
      <c r="I15736" s="2" t="str">
        <f aca="false">IF(A15734="refinement",B15736,"")</f>
        <v/>
      </c>
    </row>
    <row r="15737" customFormat="false" ht="12.75" hidden="false" customHeight="false" outlineLevel="0" collapsed="false">
      <c r="G15737" s="1" t="str">
        <f aca="false">IF(AND(A15738="refinement",B15738=0),B15737,"")</f>
        <v/>
      </c>
      <c r="I15737" s="2" t="str">
        <f aca="false">IF(A15735="refinement",B15737,"")</f>
        <v/>
      </c>
    </row>
    <row r="15738" customFormat="false" ht="12.75" hidden="false" customHeight="false" outlineLevel="0" collapsed="false">
      <c r="G15738" s="1" t="str">
        <f aca="false">IF(AND(A15739="refinement",B15739=0),B15738,"")</f>
        <v/>
      </c>
      <c r="I15738" s="2" t="str">
        <f aca="false">IF(A15736="refinement",B15738,"")</f>
        <v/>
      </c>
    </row>
    <row r="15739" customFormat="false" ht="12.75" hidden="false" customHeight="false" outlineLevel="0" collapsed="false">
      <c r="G15739" s="1" t="str">
        <f aca="false">IF(AND(A15740="refinement",B15740=0),B15739,"")</f>
        <v/>
      </c>
      <c r="I15739" s="2" t="str">
        <f aca="false">IF(A15737="refinement",B15739,"")</f>
        <v/>
      </c>
    </row>
    <row r="15740" customFormat="false" ht="12.75" hidden="false" customHeight="false" outlineLevel="0" collapsed="false">
      <c r="G15740" s="1" t="str">
        <f aca="false">IF(AND(A15741="refinement",B15741=0),B15740,"")</f>
        <v/>
      </c>
      <c r="I15740" s="2" t="str">
        <f aca="false">IF(A15738="refinement",B15740,"")</f>
        <v/>
      </c>
    </row>
    <row r="15741" customFormat="false" ht="12.75" hidden="false" customHeight="false" outlineLevel="0" collapsed="false">
      <c r="G15741" s="1" t="str">
        <f aca="false">IF(AND(A15742="refinement",B15742=0),B15741,"")</f>
        <v/>
      </c>
      <c r="I15741" s="2" t="str">
        <f aca="false">IF(A15739="refinement",B15741,"")</f>
        <v/>
      </c>
    </row>
    <row r="15742" customFormat="false" ht="12.75" hidden="false" customHeight="false" outlineLevel="0" collapsed="false">
      <c r="G15742" s="1" t="str">
        <f aca="false">IF(AND(A15743="refinement",B15743=0),B15742,"")</f>
        <v/>
      </c>
      <c r="I15742" s="2" t="str">
        <f aca="false">IF(A15740="refinement",B15742,"")</f>
        <v/>
      </c>
    </row>
    <row r="15743" customFormat="false" ht="12.75" hidden="false" customHeight="false" outlineLevel="0" collapsed="false">
      <c r="G15743" s="1" t="str">
        <f aca="false">IF(AND(A15744="refinement",B15744=0),B15743,"")</f>
        <v/>
      </c>
      <c r="I15743" s="2" t="str">
        <f aca="false">IF(A15741="refinement",B15743,"")</f>
        <v/>
      </c>
    </row>
    <row r="15744" customFormat="false" ht="12.75" hidden="false" customHeight="false" outlineLevel="0" collapsed="false">
      <c r="G15744" s="1" t="str">
        <f aca="false">IF(AND(A15745="refinement",B15745=0),B15744,"")</f>
        <v/>
      </c>
      <c r="I15744" s="2" t="str">
        <f aca="false">IF(A15742="refinement",B15744,"")</f>
        <v/>
      </c>
    </row>
    <row r="15745" customFormat="false" ht="12.75" hidden="false" customHeight="false" outlineLevel="0" collapsed="false">
      <c r="G15745" s="1" t="str">
        <f aca="false">IF(AND(A15746="refinement",B15746=0),B15745,"")</f>
        <v/>
      </c>
      <c r="I15745" s="2" t="str">
        <f aca="false">IF(A15743="refinement",B15745,"")</f>
        <v/>
      </c>
    </row>
    <row r="15746" customFormat="false" ht="12.75" hidden="false" customHeight="false" outlineLevel="0" collapsed="false">
      <c r="G15746" s="1" t="str">
        <f aca="false">IF(AND(A15747="refinement",B15747=0),B15746,"")</f>
        <v/>
      </c>
      <c r="I15746" s="2" t="str">
        <f aca="false">IF(A15744="refinement",B15746,"")</f>
        <v/>
      </c>
    </row>
    <row r="15747" customFormat="false" ht="12.75" hidden="false" customHeight="false" outlineLevel="0" collapsed="false">
      <c r="G15747" s="1" t="str">
        <f aca="false">IF(AND(A15748="refinement",B15748=0),B15747,"")</f>
        <v/>
      </c>
      <c r="I15747" s="2" t="str">
        <f aca="false">IF(A15745="refinement",B15747,"")</f>
        <v/>
      </c>
    </row>
    <row r="15748" customFormat="false" ht="12.75" hidden="false" customHeight="false" outlineLevel="0" collapsed="false">
      <c r="G15748" s="1" t="str">
        <f aca="false">IF(AND(A15749="refinement",B15749=0),B15748,"")</f>
        <v/>
      </c>
      <c r="I15748" s="2" t="str">
        <f aca="false">IF(A15746="refinement",B15748,"")</f>
        <v/>
      </c>
    </row>
    <row r="15749" customFormat="false" ht="12.75" hidden="false" customHeight="false" outlineLevel="0" collapsed="false">
      <c r="G15749" s="1" t="str">
        <f aca="false">IF(AND(A15750="refinement",B15750=0),B15749,"")</f>
        <v/>
      </c>
      <c r="I15749" s="2" t="str">
        <f aca="false">IF(A15747="refinement",B15749,"")</f>
        <v/>
      </c>
    </row>
    <row r="15750" customFormat="false" ht="12.75" hidden="false" customHeight="false" outlineLevel="0" collapsed="false">
      <c r="G15750" s="1" t="str">
        <f aca="false">IF(AND(A15751="refinement",B15751=0),B15750,"")</f>
        <v/>
      </c>
      <c r="I15750" s="2" t="str">
        <f aca="false">IF(A15748="refinement",B15750,"")</f>
        <v/>
      </c>
    </row>
    <row r="15751" customFormat="false" ht="12.75" hidden="false" customHeight="false" outlineLevel="0" collapsed="false">
      <c r="G15751" s="1" t="str">
        <f aca="false">IF(AND(A15752="refinement",B15752=0),B15751,"")</f>
        <v/>
      </c>
      <c r="I15751" s="2" t="str">
        <f aca="false">IF(A15749="refinement",B15751,"")</f>
        <v/>
      </c>
    </row>
    <row r="15752" customFormat="false" ht="12.75" hidden="false" customHeight="false" outlineLevel="0" collapsed="false">
      <c r="G15752" s="1" t="str">
        <f aca="false">IF(AND(A15753="refinement",B15753=0),B15752,"")</f>
        <v/>
      </c>
      <c r="I15752" s="2" t="str">
        <f aca="false">IF(A15750="refinement",B15752,"")</f>
        <v/>
      </c>
    </row>
    <row r="15753" customFormat="false" ht="12.75" hidden="false" customHeight="false" outlineLevel="0" collapsed="false">
      <c r="G15753" s="1" t="str">
        <f aca="false">IF(AND(A15754="refinement",B15754=0),B15753,"")</f>
        <v/>
      </c>
      <c r="I15753" s="2" t="str">
        <f aca="false">IF(A15751="refinement",B15753,"")</f>
        <v/>
      </c>
    </row>
    <row r="15754" customFormat="false" ht="12.75" hidden="false" customHeight="false" outlineLevel="0" collapsed="false">
      <c r="G15754" s="1" t="str">
        <f aca="false">IF(AND(A15755="refinement",B15755=0),B15754,"")</f>
        <v/>
      </c>
      <c r="I15754" s="2" t="str">
        <f aca="false">IF(A15752="refinement",B15754,"")</f>
        <v/>
      </c>
    </row>
    <row r="15755" customFormat="false" ht="12.75" hidden="false" customHeight="false" outlineLevel="0" collapsed="false">
      <c r="G15755" s="1" t="str">
        <f aca="false">IF(AND(A15756="refinement",B15756=0),B15755,"")</f>
        <v/>
      </c>
      <c r="I15755" s="2" t="str">
        <f aca="false">IF(A15753="refinement",B15755,"")</f>
        <v/>
      </c>
    </row>
    <row r="15756" customFormat="false" ht="12.75" hidden="false" customHeight="false" outlineLevel="0" collapsed="false">
      <c r="G15756" s="1" t="str">
        <f aca="false">IF(AND(A15757="refinement",B15757=0),B15756,"")</f>
        <v/>
      </c>
      <c r="I15756" s="2" t="str">
        <f aca="false">IF(A15754="refinement",B15756,"")</f>
        <v/>
      </c>
    </row>
    <row r="15757" customFormat="false" ht="12.75" hidden="false" customHeight="false" outlineLevel="0" collapsed="false">
      <c r="G15757" s="1" t="str">
        <f aca="false">IF(AND(A15758="refinement",B15758=0),B15757,"")</f>
        <v/>
      </c>
      <c r="I15757" s="2" t="str">
        <f aca="false">IF(A15755="refinement",B15757,"")</f>
        <v/>
      </c>
    </row>
    <row r="15758" customFormat="false" ht="12.75" hidden="false" customHeight="false" outlineLevel="0" collapsed="false">
      <c r="G15758" s="1" t="str">
        <f aca="false">IF(AND(A15759="refinement",B15759=0),B15758,"")</f>
        <v/>
      </c>
      <c r="I15758" s="2" t="str">
        <f aca="false">IF(A15756="refinement",B15758,"")</f>
        <v/>
      </c>
    </row>
    <row r="15759" customFormat="false" ht="12.75" hidden="false" customHeight="false" outlineLevel="0" collapsed="false">
      <c r="G15759" s="1" t="str">
        <f aca="false">IF(AND(A15760="refinement",B15760=0),B15759,"")</f>
        <v/>
      </c>
      <c r="I15759" s="2" t="str">
        <f aca="false">IF(A15757="refinement",B15759,"")</f>
        <v/>
      </c>
    </row>
    <row r="15760" customFormat="false" ht="12.75" hidden="false" customHeight="false" outlineLevel="0" collapsed="false">
      <c r="G15760" s="1" t="str">
        <f aca="false">IF(AND(A15761="refinement",B15761=0),B15760,"")</f>
        <v/>
      </c>
      <c r="I15760" s="2" t="str">
        <f aca="false">IF(A15758="refinement",B15760,"")</f>
        <v/>
      </c>
    </row>
    <row r="15761" customFormat="false" ht="12.75" hidden="false" customHeight="false" outlineLevel="0" collapsed="false">
      <c r="G15761" s="1" t="str">
        <f aca="false">IF(AND(A15762="refinement",B15762=0),B15761,"")</f>
        <v/>
      </c>
      <c r="I15761" s="2" t="str">
        <f aca="false">IF(A15759="refinement",B15761,"")</f>
        <v/>
      </c>
    </row>
    <row r="15762" customFormat="false" ht="12.75" hidden="false" customHeight="false" outlineLevel="0" collapsed="false">
      <c r="G15762" s="1" t="str">
        <f aca="false">IF(AND(A15763="refinement",B15763=0),B15762,"")</f>
        <v/>
      </c>
      <c r="I15762" s="2" t="str">
        <f aca="false">IF(A15760="refinement",B15762,"")</f>
        <v/>
      </c>
    </row>
    <row r="15763" customFormat="false" ht="12.75" hidden="false" customHeight="false" outlineLevel="0" collapsed="false">
      <c r="G15763" s="1" t="str">
        <f aca="false">IF(AND(A15764="refinement",B15764=0),B15763,"")</f>
        <v/>
      </c>
      <c r="I15763" s="2" t="str">
        <f aca="false">IF(A15761="refinement",B15763,"")</f>
        <v/>
      </c>
    </row>
    <row r="15764" customFormat="false" ht="12.75" hidden="false" customHeight="false" outlineLevel="0" collapsed="false">
      <c r="G15764" s="1" t="str">
        <f aca="false">IF(AND(A15765="refinement",B15765=0),B15764,"")</f>
        <v/>
      </c>
      <c r="I15764" s="2" t="str">
        <f aca="false">IF(A15762="refinement",B15764,"")</f>
        <v/>
      </c>
    </row>
    <row r="15765" customFormat="false" ht="12.75" hidden="false" customHeight="false" outlineLevel="0" collapsed="false">
      <c r="G15765" s="1" t="str">
        <f aca="false">IF(AND(A15766="refinement",B15766=0),B15765,"")</f>
        <v/>
      </c>
      <c r="I15765" s="2" t="str">
        <f aca="false">IF(A15763="refinement",B15765,"")</f>
        <v/>
      </c>
    </row>
    <row r="15766" customFormat="false" ht="12.75" hidden="false" customHeight="false" outlineLevel="0" collapsed="false">
      <c r="G15766" s="1" t="str">
        <f aca="false">IF(AND(A15767="refinement",B15767=0),B15766,"")</f>
        <v/>
      </c>
      <c r="I15766" s="2" t="str">
        <f aca="false">IF(A15764="refinement",B15766,"")</f>
        <v/>
      </c>
    </row>
    <row r="15767" customFormat="false" ht="12.75" hidden="false" customHeight="false" outlineLevel="0" collapsed="false">
      <c r="G15767" s="1" t="str">
        <f aca="false">IF(AND(A15768="refinement",B15768=0),B15767,"")</f>
        <v/>
      </c>
      <c r="I15767" s="2" t="str">
        <f aca="false">IF(A15765="refinement",B15767,"")</f>
        <v/>
      </c>
    </row>
    <row r="15768" customFormat="false" ht="12.75" hidden="false" customHeight="false" outlineLevel="0" collapsed="false">
      <c r="G15768" s="1" t="str">
        <f aca="false">IF(AND(A15769="refinement",B15769=0),B15768,"")</f>
        <v/>
      </c>
      <c r="I15768" s="2" t="str">
        <f aca="false">IF(A15766="refinement",B15768,"")</f>
        <v/>
      </c>
    </row>
    <row r="15769" customFormat="false" ht="12.75" hidden="false" customHeight="false" outlineLevel="0" collapsed="false">
      <c r="G15769" s="1" t="str">
        <f aca="false">IF(AND(A15770="refinement",B15770=0),B15769,"")</f>
        <v/>
      </c>
      <c r="I15769" s="2" t="str">
        <f aca="false">IF(A15767="refinement",B15769,"")</f>
        <v/>
      </c>
    </row>
    <row r="15770" customFormat="false" ht="12.75" hidden="false" customHeight="false" outlineLevel="0" collapsed="false">
      <c r="G15770" s="1" t="str">
        <f aca="false">IF(AND(A15771="refinement",B15771=0),B15770,"")</f>
        <v/>
      </c>
      <c r="I15770" s="2" t="str">
        <f aca="false">IF(A15768="refinement",B15770,"")</f>
        <v/>
      </c>
    </row>
    <row r="15771" customFormat="false" ht="12.75" hidden="false" customHeight="false" outlineLevel="0" collapsed="false">
      <c r="G15771" s="1" t="str">
        <f aca="false">IF(AND(A15772="refinement",B15772=0),B15771,"")</f>
        <v/>
      </c>
      <c r="I15771" s="2" t="str">
        <f aca="false">IF(A15769="refinement",B15771,"")</f>
        <v/>
      </c>
    </row>
    <row r="15772" customFormat="false" ht="12.75" hidden="false" customHeight="false" outlineLevel="0" collapsed="false">
      <c r="G15772" s="1" t="str">
        <f aca="false">IF(AND(A15773="refinement",B15773=0),B15772,"")</f>
        <v/>
      </c>
      <c r="I15772" s="2" t="str">
        <f aca="false">IF(A15770="refinement",B15772,"")</f>
        <v/>
      </c>
    </row>
    <row r="15773" customFormat="false" ht="12.75" hidden="false" customHeight="false" outlineLevel="0" collapsed="false">
      <c r="G15773" s="1" t="str">
        <f aca="false">IF(AND(A15774="refinement",B15774=0),B15773,"")</f>
        <v/>
      </c>
      <c r="I15773" s="2" t="str">
        <f aca="false">IF(A15771="refinement",B15773,"")</f>
        <v/>
      </c>
    </row>
    <row r="15774" customFormat="false" ht="12.75" hidden="false" customHeight="false" outlineLevel="0" collapsed="false">
      <c r="G15774" s="1" t="str">
        <f aca="false">IF(AND(A15775="refinement",B15775=0),B15774,"")</f>
        <v/>
      </c>
      <c r="I15774" s="2" t="str">
        <f aca="false">IF(A15772="refinement",B15774,"")</f>
        <v/>
      </c>
    </row>
    <row r="15775" customFormat="false" ht="12.75" hidden="false" customHeight="false" outlineLevel="0" collapsed="false">
      <c r="G15775" s="1" t="str">
        <f aca="false">IF(AND(A15776="refinement",B15776=0),B15775,"")</f>
        <v/>
      </c>
      <c r="I15775" s="2" t="str">
        <f aca="false">IF(A15773="refinement",B15775,"")</f>
        <v/>
      </c>
    </row>
    <row r="15776" customFormat="false" ht="12.75" hidden="false" customHeight="false" outlineLevel="0" collapsed="false">
      <c r="G15776" s="1" t="str">
        <f aca="false">IF(AND(A15777="refinement",B15777=0),B15776,"")</f>
        <v/>
      </c>
      <c r="I15776" s="2" t="str">
        <f aca="false">IF(A15774="refinement",B15776,"")</f>
        <v/>
      </c>
    </row>
    <row r="15777" customFormat="false" ht="12.75" hidden="false" customHeight="false" outlineLevel="0" collapsed="false">
      <c r="G15777" s="1" t="str">
        <f aca="false">IF(AND(A15778="refinement",B15778=0),B15777,"")</f>
        <v/>
      </c>
      <c r="I15777" s="2" t="str">
        <f aca="false">IF(A15775="refinement",B15777,"")</f>
        <v/>
      </c>
    </row>
    <row r="15778" customFormat="false" ht="12.75" hidden="false" customHeight="false" outlineLevel="0" collapsed="false">
      <c r="G15778" s="1" t="str">
        <f aca="false">IF(AND(A15779="refinement",B15779=0),B15778,"")</f>
        <v/>
      </c>
      <c r="I15778" s="2" t="str">
        <f aca="false">IF(A15776="refinement",B15778,"")</f>
        <v/>
      </c>
    </row>
    <row r="15779" customFormat="false" ht="12.75" hidden="false" customHeight="false" outlineLevel="0" collapsed="false">
      <c r="G15779" s="1" t="str">
        <f aca="false">IF(AND(A15780="refinement",B15780=0),B15779,"")</f>
        <v/>
      </c>
      <c r="I15779" s="2" t="str">
        <f aca="false">IF(A15777="refinement",B15779,"")</f>
        <v/>
      </c>
    </row>
    <row r="15780" customFormat="false" ht="12.75" hidden="false" customHeight="false" outlineLevel="0" collapsed="false">
      <c r="G15780" s="1" t="str">
        <f aca="false">IF(AND(A15781="refinement",B15781=0),B15780,"")</f>
        <v/>
      </c>
      <c r="I15780" s="2" t="str">
        <f aca="false">IF(A15778="refinement",B15780,"")</f>
        <v/>
      </c>
    </row>
    <row r="15781" customFormat="false" ht="12.75" hidden="false" customHeight="false" outlineLevel="0" collapsed="false">
      <c r="G15781" s="1" t="str">
        <f aca="false">IF(AND(A15782="refinement",B15782=0),B15781,"")</f>
        <v/>
      </c>
      <c r="I15781" s="2" t="str">
        <f aca="false">IF(A15779="refinement",B15781,"")</f>
        <v/>
      </c>
    </row>
    <row r="15782" customFormat="false" ht="12.75" hidden="false" customHeight="false" outlineLevel="0" collapsed="false">
      <c r="G15782" s="1" t="str">
        <f aca="false">IF(AND(A15783="refinement",B15783=0),B15782,"")</f>
        <v/>
      </c>
      <c r="I15782" s="2" t="str">
        <f aca="false">IF(A15780="refinement",B15782,"")</f>
        <v/>
      </c>
    </row>
    <row r="15783" customFormat="false" ht="12.75" hidden="false" customHeight="false" outlineLevel="0" collapsed="false">
      <c r="G15783" s="1" t="str">
        <f aca="false">IF(AND(A15784="refinement",B15784=0),B15783,"")</f>
        <v/>
      </c>
      <c r="I15783" s="2" t="str">
        <f aca="false">IF(A15781="refinement",B15783,"")</f>
        <v/>
      </c>
    </row>
    <row r="15784" customFormat="false" ht="12.75" hidden="false" customHeight="false" outlineLevel="0" collapsed="false">
      <c r="G15784" s="1" t="str">
        <f aca="false">IF(AND(A15785="refinement",B15785=0),B15784,"")</f>
        <v/>
      </c>
      <c r="I15784" s="2" t="str">
        <f aca="false">IF(A15782="refinement",B15784,"")</f>
        <v/>
      </c>
    </row>
    <row r="15785" customFormat="false" ht="12.75" hidden="false" customHeight="false" outlineLevel="0" collapsed="false">
      <c r="G15785" s="1" t="str">
        <f aca="false">IF(AND(A15786="refinement",B15786=0),B15785,"")</f>
        <v/>
      </c>
      <c r="I15785" s="2" t="str">
        <f aca="false">IF(A15783="refinement",B15785,"")</f>
        <v/>
      </c>
    </row>
    <row r="15786" customFormat="false" ht="12.75" hidden="false" customHeight="false" outlineLevel="0" collapsed="false">
      <c r="G15786" s="1" t="str">
        <f aca="false">IF(AND(A15787="refinement",B15787=0),B15786,"")</f>
        <v/>
      </c>
      <c r="I15786" s="2" t="str">
        <f aca="false">IF(A15784="refinement",B15786,"")</f>
        <v/>
      </c>
    </row>
    <row r="15787" customFormat="false" ht="12.75" hidden="false" customHeight="false" outlineLevel="0" collapsed="false">
      <c r="G15787" s="1" t="str">
        <f aca="false">IF(AND(A15788="refinement",B15788=0),B15787,"")</f>
        <v/>
      </c>
      <c r="I15787" s="2" t="str">
        <f aca="false">IF(A15785="refinement",B15787,"")</f>
        <v/>
      </c>
    </row>
    <row r="15788" customFormat="false" ht="12.75" hidden="false" customHeight="false" outlineLevel="0" collapsed="false">
      <c r="G15788" s="1" t="str">
        <f aca="false">IF(AND(A15789="refinement",B15789=0),B15788,"")</f>
        <v/>
      </c>
      <c r="I15788" s="2" t="str">
        <f aca="false">IF(A15786="refinement",B15788,"")</f>
        <v/>
      </c>
    </row>
    <row r="15789" customFormat="false" ht="12.75" hidden="false" customHeight="false" outlineLevel="0" collapsed="false">
      <c r="G15789" s="1" t="str">
        <f aca="false">IF(AND(A15790="refinement",B15790=0),B15789,"")</f>
        <v/>
      </c>
      <c r="I15789" s="2" t="str">
        <f aca="false">IF(A15787="refinement",B15789,"")</f>
        <v/>
      </c>
    </row>
    <row r="15790" customFormat="false" ht="12.75" hidden="false" customHeight="false" outlineLevel="0" collapsed="false">
      <c r="G15790" s="1" t="str">
        <f aca="false">IF(AND(A15791="refinement",B15791=0),B15790,"")</f>
        <v/>
      </c>
      <c r="I15790" s="2" t="str">
        <f aca="false">IF(A15788="refinement",B15790,"")</f>
        <v/>
      </c>
    </row>
    <row r="15791" customFormat="false" ht="12.75" hidden="false" customHeight="false" outlineLevel="0" collapsed="false">
      <c r="G15791" s="1" t="str">
        <f aca="false">IF(AND(A15792="refinement",B15792=0),B15791,"")</f>
        <v/>
      </c>
      <c r="I15791" s="2" t="str">
        <f aca="false">IF(A15789="refinement",B15791,"")</f>
        <v/>
      </c>
    </row>
    <row r="15792" customFormat="false" ht="12.75" hidden="false" customHeight="false" outlineLevel="0" collapsed="false">
      <c r="G15792" s="1" t="str">
        <f aca="false">IF(AND(A15793="refinement",B15793=0),B15792,"")</f>
        <v/>
      </c>
      <c r="I15792" s="2" t="str">
        <f aca="false">IF(A15790="refinement",B15792,"")</f>
        <v/>
      </c>
    </row>
    <row r="15793" customFormat="false" ht="12.75" hidden="false" customHeight="false" outlineLevel="0" collapsed="false">
      <c r="G15793" s="1" t="str">
        <f aca="false">IF(AND(A15794="refinement",B15794=0),B15793,"")</f>
        <v/>
      </c>
      <c r="I15793" s="2" t="str">
        <f aca="false">IF(A15791="refinement",B15793,"")</f>
        <v/>
      </c>
    </row>
    <row r="15794" customFormat="false" ht="12.75" hidden="false" customHeight="false" outlineLevel="0" collapsed="false">
      <c r="G15794" s="1" t="str">
        <f aca="false">IF(AND(A15795="refinement",B15795=0),B15794,"")</f>
        <v/>
      </c>
      <c r="I15794" s="2" t="str">
        <f aca="false">IF(A15792="refinement",B15794,"")</f>
        <v/>
      </c>
    </row>
    <row r="15795" customFormat="false" ht="12.75" hidden="false" customHeight="false" outlineLevel="0" collapsed="false">
      <c r="G15795" s="1" t="str">
        <f aca="false">IF(AND(A15796="refinement",B15796=0),B15795,"")</f>
        <v/>
      </c>
      <c r="I15795" s="2" t="str">
        <f aca="false">IF(A15793="refinement",B15795,"")</f>
        <v/>
      </c>
    </row>
    <row r="15796" customFormat="false" ht="12.75" hidden="false" customHeight="false" outlineLevel="0" collapsed="false">
      <c r="G15796" s="1" t="str">
        <f aca="false">IF(AND(A15797="refinement",B15797=0),B15796,"")</f>
        <v/>
      </c>
      <c r="I15796" s="2" t="str">
        <f aca="false">IF(A15794="refinement",B15796,"")</f>
        <v/>
      </c>
    </row>
    <row r="15797" customFormat="false" ht="12.75" hidden="false" customHeight="false" outlineLevel="0" collapsed="false">
      <c r="G15797" s="1" t="str">
        <f aca="false">IF(AND(A15798="refinement",B15798=0),B15797,"")</f>
        <v/>
      </c>
      <c r="I15797" s="2" t="str">
        <f aca="false">IF(A15795="refinement",B15797,"")</f>
        <v/>
      </c>
    </row>
    <row r="15798" customFormat="false" ht="12.75" hidden="false" customHeight="false" outlineLevel="0" collapsed="false">
      <c r="G15798" s="1" t="str">
        <f aca="false">IF(AND(A15799="refinement",B15799=0),B15798,"")</f>
        <v/>
      </c>
      <c r="I15798" s="2" t="str">
        <f aca="false">IF(A15796="refinement",B15798,"")</f>
        <v/>
      </c>
    </row>
    <row r="15799" customFormat="false" ht="12.75" hidden="false" customHeight="false" outlineLevel="0" collapsed="false">
      <c r="G15799" s="1" t="str">
        <f aca="false">IF(AND(A15800="refinement",B15800=0),B15799,"")</f>
        <v/>
      </c>
      <c r="I15799" s="2" t="str">
        <f aca="false">IF(A15797="refinement",B15799,"")</f>
        <v/>
      </c>
    </row>
    <row r="15800" customFormat="false" ht="12.75" hidden="false" customHeight="false" outlineLevel="0" collapsed="false">
      <c r="G15800" s="1" t="str">
        <f aca="false">IF(AND(A15801="refinement",B15801=0),B15800,"")</f>
        <v/>
      </c>
      <c r="I15800" s="2" t="str">
        <f aca="false">IF(A15798="refinement",B15800,"")</f>
        <v/>
      </c>
    </row>
    <row r="15801" customFormat="false" ht="12.75" hidden="false" customHeight="false" outlineLevel="0" collapsed="false">
      <c r="G15801" s="1" t="str">
        <f aca="false">IF(AND(A15802="refinement",B15802=0),B15801,"")</f>
        <v/>
      </c>
      <c r="I15801" s="2" t="str">
        <f aca="false">IF(A15799="refinement",B15801,"")</f>
        <v/>
      </c>
    </row>
    <row r="15802" customFormat="false" ht="12.75" hidden="false" customHeight="false" outlineLevel="0" collapsed="false">
      <c r="G15802" s="1" t="str">
        <f aca="false">IF(AND(A15803="refinement",B15803=0),B15802,"")</f>
        <v/>
      </c>
      <c r="I15802" s="2" t="str">
        <f aca="false">IF(A15800="refinement",B15802,"")</f>
        <v/>
      </c>
    </row>
    <row r="15803" customFormat="false" ht="12.75" hidden="false" customHeight="false" outlineLevel="0" collapsed="false">
      <c r="G15803" s="1" t="str">
        <f aca="false">IF(AND(A15804="refinement",B15804=0),B15803,"")</f>
        <v/>
      </c>
      <c r="I15803" s="2" t="str">
        <f aca="false">IF(A15801="refinement",B15803,"")</f>
        <v/>
      </c>
    </row>
    <row r="15804" customFormat="false" ht="12.75" hidden="false" customHeight="false" outlineLevel="0" collapsed="false">
      <c r="G15804" s="1" t="str">
        <f aca="false">IF(AND(A15805="refinement",B15805=0),B15804,"")</f>
        <v/>
      </c>
      <c r="I15804" s="2" t="str">
        <f aca="false">IF(A15802="refinement",B15804,"")</f>
        <v/>
      </c>
    </row>
    <row r="15805" customFormat="false" ht="12.75" hidden="false" customHeight="false" outlineLevel="0" collapsed="false">
      <c r="G15805" s="1" t="str">
        <f aca="false">IF(AND(A15806="refinement",B15806=0),B15805,"")</f>
        <v/>
      </c>
      <c r="I15805" s="2" t="str">
        <f aca="false">IF(A15803="refinement",B15805,"")</f>
        <v/>
      </c>
    </row>
    <row r="15806" customFormat="false" ht="12.75" hidden="false" customHeight="false" outlineLevel="0" collapsed="false">
      <c r="G15806" s="1" t="str">
        <f aca="false">IF(AND(A15807="refinement",B15807=0),B15806,"")</f>
        <v/>
      </c>
      <c r="I15806" s="2" t="str">
        <f aca="false">IF(A15804="refinement",B15806,"")</f>
        <v/>
      </c>
    </row>
    <row r="15807" customFormat="false" ht="12.75" hidden="false" customHeight="false" outlineLevel="0" collapsed="false">
      <c r="G15807" s="1" t="str">
        <f aca="false">IF(AND(A15808="refinement",B15808=0),B15807,"")</f>
        <v/>
      </c>
      <c r="I15807" s="2" t="str">
        <f aca="false">IF(A15805="refinement",B15807,"")</f>
        <v/>
      </c>
    </row>
    <row r="15808" customFormat="false" ht="12.75" hidden="false" customHeight="false" outlineLevel="0" collapsed="false">
      <c r="G15808" s="1" t="str">
        <f aca="false">IF(AND(A15809="refinement",B15809=0),B15808,"")</f>
        <v/>
      </c>
      <c r="I15808" s="2" t="str">
        <f aca="false">IF(A15806="refinement",B15808,"")</f>
        <v/>
      </c>
    </row>
    <row r="15809" customFormat="false" ht="12.75" hidden="false" customHeight="false" outlineLevel="0" collapsed="false">
      <c r="G15809" s="1" t="str">
        <f aca="false">IF(AND(A15810="refinement",B15810=0),B15809,"")</f>
        <v/>
      </c>
      <c r="I15809" s="2" t="str">
        <f aca="false">IF(A15807="refinement",B15809,"")</f>
        <v/>
      </c>
    </row>
    <row r="15810" customFormat="false" ht="12.75" hidden="false" customHeight="false" outlineLevel="0" collapsed="false">
      <c r="G15810" s="1" t="str">
        <f aca="false">IF(AND(A15811="refinement",B15811=0),B15810,"")</f>
        <v/>
      </c>
      <c r="I15810" s="2" t="str">
        <f aca="false">IF(A15808="refinement",B15810,"")</f>
        <v/>
      </c>
    </row>
    <row r="15811" customFormat="false" ht="12.75" hidden="false" customHeight="false" outlineLevel="0" collapsed="false">
      <c r="G15811" s="1" t="str">
        <f aca="false">IF(AND(A15812="refinement",B15812=0),B15811,"")</f>
        <v/>
      </c>
      <c r="I15811" s="2" t="str">
        <f aca="false">IF(A15809="refinement",B15811,"")</f>
        <v/>
      </c>
    </row>
    <row r="15812" customFormat="false" ht="12.75" hidden="false" customHeight="false" outlineLevel="0" collapsed="false">
      <c r="G15812" s="1" t="str">
        <f aca="false">IF(AND(A15813="refinement",B15813=0),B15812,"")</f>
        <v/>
      </c>
      <c r="I15812" s="2" t="str">
        <f aca="false">IF(A15810="refinement",B15812,"")</f>
        <v/>
      </c>
    </row>
    <row r="15813" customFormat="false" ht="12.75" hidden="false" customHeight="false" outlineLevel="0" collapsed="false">
      <c r="G15813" s="1" t="str">
        <f aca="false">IF(AND(A15814="refinement",B15814=0),B15813,"")</f>
        <v/>
      </c>
      <c r="I15813" s="2" t="str">
        <f aca="false">IF(A15811="refinement",B15813,"")</f>
        <v/>
      </c>
    </row>
    <row r="15814" customFormat="false" ht="12.75" hidden="false" customHeight="false" outlineLevel="0" collapsed="false">
      <c r="G15814" s="1" t="str">
        <f aca="false">IF(AND(A15815="refinement",B15815=0),B15814,"")</f>
        <v/>
      </c>
      <c r="I15814" s="2" t="str">
        <f aca="false">IF(A15812="refinement",B15814,"")</f>
        <v/>
      </c>
    </row>
    <row r="15815" customFormat="false" ht="12.75" hidden="false" customHeight="false" outlineLevel="0" collapsed="false">
      <c r="G15815" s="1" t="str">
        <f aca="false">IF(AND(A15816="refinement",B15816=0),B15815,"")</f>
        <v/>
      </c>
      <c r="I15815" s="2" t="str">
        <f aca="false">IF(A15813="refinement",B15815,"")</f>
        <v/>
      </c>
    </row>
    <row r="15816" customFormat="false" ht="12.75" hidden="false" customHeight="false" outlineLevel="0" collapsed="false">
      <c r="G15816" s="1" t="str">
        <f aca="false">IF(AND(A15817="refinement",B15817=0),B15816,"")</f>
        <v/>
      </c>
      <c r="I15816" s="2" t="str">
        <f aca="false">IF(A15814="refinement",B15816,"")</f>
        <v/>
      </c>
    </row>
    <row r="15817" customFormat="false" ht="12.75" hidden="false" customHeight="false" outlineLevel="0" collapsed="false">
      <c r="G15817" s="1" t="str">
        <f aca="false">IF(AND(A15818="refinement",B15818=0),B15817,"")</f>
        <v/>
      </c>
      <c r="I15817" s="2" t="str">
        <f aca="false">IF(A15815="refinement",B15817,"")</f>
        <v/>
      </c>
    </row>
    <row r="15818" customFormat="false" ht="12.75" hidden="false" customHeight="false" outlineLevel="0" collapsed="false">
      <c r="G15818" s="1" t="str">
        <f aca="false">IF(AND(A15819="refinement",B15819=0),B15818,"")</f>
        <v/>
      </c>
      <c r="I15818" s="2" t="str">
        <f aca="false">IF(A15816="refinement",B15818,"")</f>
        <v/>
      </c>
    </row>
    <row r="15819" customFormat="false" ht="12.75" hidden="false" customHeight="false" outlineLevel="0" collapsed="false">
      <c r="G15819" s="1" t="str">
        <f aca="false">IF(AND(A15820="refinement",B15820=0),B15819,"")</f>
        <v/>
      </c>
      <c r="I15819" s="2" t="str">
        <f aca="false">IF(A15817="refinement",B15819,"")</f>
        <v/>
      </c>
    </row>
    <row r="15820" customFormat="false" ht="12.75" hidden="false" customHeight="false" outlineLevel="0" collapsed="false">
      <c r="G15820" s="1" t="str">
        <f aca="false">IF(AND(A15821="refinement",B15821=0),B15820,"")</f>
        <v/>
      </c>
      <c r="I15820" s="2" t="str">
        <f aca="false">IF(A15818="refinement",B15820,"")</f>
        <v/>
      </c>
    </row>
    <row r="15821" customFormat="false" ht="12.75" hidden="false" customHeight="false" outlineLevel="0" collapsed="false">
      <c r="G15821" s="1" t="str">
        <f aca="false">IF(AND(A15822="refinement",B15822=0),B15821,"")</f>
        <v/>
      </c>
      <c r="I15821" s="2" t="str">
        <f aca="false">IF(A15819="refinement",B15821,"")</f>
        <v/>
      </c>
    </row>
    <row r="15822" customFormat="false" ht="12.75" hidden="false" customHeight="false" outlineLevel="0" collapsed="false">
      <c r="G15822" s="1" t="str">
        <f aca="false">IF(AND(A15823="refinement",B15823=0),B15822,"")</f>
        <v/>
      </c>
      <c r="I15822" s="2" t="str">
        <f aca="false">IF(A15820="refinement",B15822,"")</f>
        <v/>
      </c>
    </row>
    <row r="15823" customFormat="false" ht="12.75" hidden="false" customHeight="false" outlineLevel="0" collapsed="false">
      <c r="G15823" s="1" t="str">
        <f aca="false">IF(AND(A15824="refinement",B15824=0),B15823,"")</f>
        <v/>
      </c>
      <c r="I15823" s="2" t="str">
        <f aca="false">IF(A15821="refinement",B15823,"")</f>
        <v/>
      </c>
    </row>
    <row r="15824" customFormat="false" ht="12.75" hidden="false" customHeight="false" outlineLevel="0" collapsed="false">
      <c r="G15824" s="1" t="str">
        <f aca="false">IF(AND(A15825="refinement",B15825=0),B15824,"")</f>
        <v/>
      </c>
      <c r="I15824" s="2" t="str">
        <f aca="false">IF(A15822="refinement",B15824,"")</f>
        <v/>
      </c>
    </row>
    <row r="15825" customFormat="false" ht="12.75" hidden="false" customHeight="false" outlineLevel="0" collapsed="false">
      <c r="G15825" s="1" t="str">
        <f aca="false">IF(AND(A15826="refinement",B15826=0),B15825,"")</f>
        <v/>
      </c>
      <c r="I15825" s="2" t="str">
        <f aca="false">IF(A15823="refinement",B15825,"")</f>
        <v/>
      </c>
    </row>
    <row r="15826" customFormat="false" ht="12.75" hidden="false" customHeight="false" outlineLevel="0" collapsed="false">
      <c r="G15826" s="1" t="str">
        <f aca="false">IF(AND(A15827="refinement",B15827=0),B15826,"")</f>
        <v/>
      </c>
      <c r="I15826" s="2" t="str">
        <f aca="false">IF(A15824="refinement",B15826,"")</f>
        <v/>
      </c>
    </row>
    <row r="15827" customFormat="false" ht="12.75" hidden="false" customHeight="false" outlineLevel="0" collapsed="false">
      <c r="G15827" s="1" t="str">
        <f aca="false">IF(AND(A15828="refinement",B15828=0),B15827,"")</f>
        <v/>
      </c>
      <c r="I15827" s="2" t="str">
        <f aca="false">IF(A15825="refinement",B15827,"")</f>
        <v/>
      </c>
    </row>
    <row r="15828" customFormat="false" ht="12.75" hidden="false" customHeight="false" outlineLevel="0" collapsed="false">
      <c r="G15828" s="1" t="str">
        <f aca="false">IF(AND(A15829="refinement",B15829=0),B15828,"")</f>
        <v/>
      </c>
      <c r="I15828" s="2" t="str">
        <f aca="false">IF(A15826="refinement",B15828,"")</f>
        <v/>
      </c>
    </row>
    <row r="15829" customFormat="false" ht="12.75" hidden="false" customHeight="false" outlineLevel="0" collapsed="false">
      <c r="G15829" s="1" t="str">
        <f aca="false">IF(AND(A15830="refinement",B15830=0),B15829,"")</f>
        <v/>
      </c>
      <c r="I15829" s="2" t="str">
        <f aca="false">IF(A15827="refinement",B15829,"")</f>
        <v/>
      </c>
    </row>
    <row r="15830" customFormat="false" ht="12.75" hidden="false" customHeight="false" outlineLevel="0" collapsed="false">
      <c r="G15830" s="1" t="str">
        <f aca="false">IF(AND(A15831="refinement",B15831=0),B15830,"")</f>
        <v/>
      </c>
      <c r="I15830" s="2" t="str">
        <f aca="false">IF(A15828="refinement",B15830,"")</f>
        <v/>
      </c>
    </row>
    <row r="15831" customFormat="false" ht="12.75" hidden="false" customHeight="false" outlineLevel="0" collapsed="false">
      <c r="G15831" s="1" t="str">
        <f aca="false">IF(AND(A15832="refinement",B15832=0),B15831,"")</f>
        <v/>
      </c>
      <c r="I15831" s="2" t="str">
        <f aca="false">IF(A15829="refinement",B15831,"")</f>
        <v/>
      </c>
    </row>
    <row r="15832" customFormat="false" ht="12.75" hidden="false" customHeight="false" outlineLevel="0" collapsed="false">
      <c r="G15832" s="1" t="str">
        <f aca="false">IF(AND(A15833="refinement",B15833=0),B15832,"")</f>
        <v/>
      </c>
      <c r="I15832" s="2" t="str">
        <f aca="false">IF(A15830="refinement",B15832,"")</f>
        <v/>
      </c>
    </row>
    <row r="15833" customFormat="false" ht="12.75" hidden="false" customHeight="false" outlineLevel="0" collapsed="false">
      <c r="G15833" s="1" t="str">
        <f aca="false">IF(AND(A15834="refinement",B15834=0),B15833,"")</f>
        <v/>
      </c>
      <c r="I15833" s="2" t="str">
        <f aca="false">IF(A15831="refinement",B15833,"")</f>
        <v/>
      </c>
    </row>
    <row r="15834" customFormat="false" ht="12.75" hidden="false" customHeight="false" outlineLevel="0" collapsed="false">
      <c r="G15834" s="1" t="str">
        <f aca="false">IF(AND(A15835="refinement",B15835=0),B15834,"")</f>
        <v/>
      </c>
      <c r="I15834" s="2" t="str">
        <f aca="false">IF(A15832="refinement",B15834,"")</f>
        <v/>
      </c>
    </row>
    <row r="15835" customFormat="false" ht="12.75" hidden="false" customHeight="false" outlineLevel="0" collapsed="false">
      <c r="G15835" s="1" t="str">
        <f aca="false">IF(AND(A15836="refinement",B15836=0),B15835,"")</f>
        <v/>
      </c>
      <c r="I15835" s="2" t="str">
        <f aca="false">IF(A15833="refinement",B15835,"")</f>
        <v/>
      </c>
    </row>
    <row r="15836" customFormat="false" ht="12.75" hidden="false" customHeight="false" outlineLevel="0" collapsed="false">
      <c r="G15836" s="1" t="str">
        <f aca="false">IF(AND(A15837="refinement",B15837=0),B15836,"")</f>
        <v/>
      </c>
      <c r="I15836" s="2" t="str">
        <f aca="false">IF(A15834="refinement",B15836,"")</f>
        <v/>
      </c>
    </row>
    <row r="15837" customFormat="false" ht="12.75" hidden="false" customHeight="false" outlineLevel="0" collapsed="false">
      <c r="G15837" s="1" t="str">
        <f aca="false">IF(AND(A15838="refinement",B15838=0),B15837,"")</f>
        <v/>
      </c>
      <c r="I15837" s="2" t="str">
        <f aca="false">IF(A15835="refinement",B15837,"")</f>
        <v/>
      </c>
    </row>
    <row r="15838" customFormat="false" ht="12.75" hidden="false" customHeight="false" outlineLevel="0" collapsed="false">
      <c r="G15838" s="1" t="str">
        <f aca="false">IF(AND(A15839="refinement",B15839=0),B15838,"")</f>
        <v/>
      </c>
      <c r="I15838" s="2" t="str">
        <f aca="false">IF(A15836="refinement",B15838,"")</f>
        <v/>
      </c>
    </row>
    <row r="15839" customFormat="false" ht="12.75" hidden="false" customHeight="false" outlineLevel="0" collapsed="false">
      <c r="G15839" s="1" t="str">
        <f aca="false">IF(AND(A15840="refinement",B15840=0),B15839,"")</f>
        <v/>
      </c>
      <c r="I15839" s="2" t="str">
        <f aca="false">IF(A15837="refinement",B15839,"")</f>
        <v/>
      </c>
    </row>
    <row r="15840" customFormat="false" ht="12.75" hidden="false" customHeight="false" outlineLevel="0" collapsed="false">
      <c r="G15840" s="1" t="str">
        <f aca="false">IF(AND(A15841="refinement",B15841=0),B15840,"")</f>
        <v/>
      </c>
      <c r="I15840" s="2" t="str">
        <f aca="false">IF(A15838="refinement",B15840,"")</f>
        <v/>
      </c>
    </row>
    <row r="15841" customFormat="false" ht="12.75" hidden="false" customHeight="false" outlineLevel="0" collapsed="false">
      <c r="G15841" s="1" t="str">
        <f aca="false">IF(AND(A15842="refinement",B15842=0),B15841,"")</f>
        <v/>
      </c>
      <c r="I15841" s="2" t="str">
        <f aca="false">IF(A15839="refinement",B15841,"")</f>
        <v/>
      </c>
    </row>
    <row r="15842" customFormat="false" ht="12.75" hidden="false" customHeight="false" outlineLevel="0" collapsed="false">
      <c r="G15842" s="1" t="str">
        <f aca="false">IF(AND(A15843="refinement",B15843=0),B15842,"")</f>
        <v/>
      </c>
      <c r="I15842" s="2" t="str">
        <f aca="false">IF(A15840="refinement",B15842,"")</f>
        <v/>
      </c>
    </row>
    <row r="15843" customFormat="false" ht="12.75" hidden="false" customHeight="false" outlineLevel="0" collapsed="false">
      <c r="G15843" s="1" t="str">
        <f aca="false">IF(AND(A15844="refinement",B15844=0),B15843,"")</f>
        <v/>
      </c>
      <c r="I15843" s="2" t="str">
        <f aca="false">IF(A15841="refinement",B15843,"")</f>
        <v/>
      </c>
    </row>
    <row r="15844" customFormat="false" ht="12.75" hidden="false" customHeight="false" outlineLevel="0" collapsed="false">
      <c r="G15844" s="1" t="str">
        <f aca="false">IF(AND(A15845="refinement",B15845=0),B15844,"")</f>
        <v/>
      </c>
      <c r="I15844" s="2" t="str">
        <f aca="false">IF(A15842="refinement",B15844,"")</f>
        <v/>
      </c>
    </row>
    <row r="15845" customFormat="false" ht="12.75" hidden="false" customHeight="false" outlineLevel="0" collapsed="false">
      <c r="G15845" s="1" t="str">
        <f aca="false">IF(AND(A15846="refinement",B15846=0),B15845,"")</f>
        <v/>
      </c>
      <c r="I15845" s="2" t="str">
        <f aca="false">IF(A15843="refinement",B15845,"")</f>
        <v/>
      </c>
    </row>
    <row r="15846" customFormat="false" ht="12.75" hidden="false" customHeight="false" outlineLevel="0" collapsed="false">
      <c r="G15846" s="1" t="str">
        <f aca="false">IF(AND(A15847="refinement",B15847=0),B15846,"")</f>
        <v/>
      </c>
      <c r="I15846" s="2" t="str">
        <f aca="false">IF(A15844="refinement",B15846,"")</f>
        <v/>
      </c>
    </row>
    <row r="15847" customFormat="false" ht="12.75" hidden="false" customHeight="false" outlineLevel="0" collapsed="false">
      <c r="G15847" s="1" t="str">
        <f aca="false">IF(AND(A15848="refinement",B15848=0),B15847,"")</f>
        <v/>
      </c>
      <c r="I15847" s="2" t="str">
        <f aca="false">IF(A15845="refinement",B15847,"")</f>
        <v/>
      </c>
    </row>
    <row r="15848" customFormat="false" ht="12.75" hidden="false" customHeight="false" outlineLevel="0" collapsed="false">
      <c r="G15848" s="1" t="str">
        <f aca="false">IF(AND(A15849="refinement",B15849=0),B15848,"")</f>
        <v/>
      </c>
      <c r="I15848" s="2" t="str">
        <f aca="false">IF(A15846="refinement",B15848,"")</f>
        <v/>
      </c>
    </row>
    <row r="15849" customFormat="false" ht="12.75" hidden="false" customHeight="false" outlineLevel="0" collapsed="false">
      <c r="G15849" s="1" t="str">
        <f aca="false">IF(AND(A15850="refinement",B15850=0),B15849,"")</f>
        <v/>
      </c>
      <c r="I15849" s="2" t="str">
        <f aca="false">IF(A15847="refinement",B15849,"")</f>
        <v/>
      </c>
    </row>
    <row r="15850" customFormat="false" ht="12.75" hidden="false" customHeight="false" outlineLevel="0" collapsed="false">
      <c r="G15850" s="1" t="str">
        <f aca="false">IF(AND(A15851="refinement",B15851=0),B15850,"")</f>
        <v/>
      </c>
      <c r="I15850" s="2" t="str">
        <f aca="false">IF(A15848="refinement",B15850,"")</f>
        <v/>
      </c>
    </row>
    <row r="15851" customFormat="false" ht="12.75" hidden="false" customHeight="false" outlineLevel="0" collapsed="false">
      <c r="G15851" s="1" t="str">
        <f aca="false">IF(AND(A15852="refinement",B15852=0),B15851,"")</f>
        <v/>
      </c>
      <c r="I15851" s="2" t="str">
        <f aca="false">IF(A15849="refinement",B15851,"")</f>
        <v/>
      </c>
    </row>
    <row r="15852" customFormat="false" ht="12.75" hidden="false" customHeight="false" outlineLevel="0" collapsed="false">
      <c r="G15852" s="1" t="str">
        <f aca="false">IF(AND(A15853="refinement",B15853=0),B15852,"")</f>
        <v/>
      </c>
      <c r="I15852" s="2" t="str">
        <f aca="false">IF(A15850="refinement",B15852,"")</f>
        <v/>
      </c>
    </row>
    <row r="15853" customFormat="false" ht="12.75" hidden="false" customHeight="false" outlineLevel="0" collapsed="false">
      <c r="G15853" s="1" t="str">
        <f aca="false">IF(AND(A15854="refinement",B15854=0),B15853,"")</f>
        <v/>
      </c>
      <c r="I15853" s="2" t="str">
        <f aca="false">IF(A15851="refinement",B15853,"")</f>
        <v/>
      </c>
    </row>
    <row r="15854" customFormat="false" ht="12.75" hidden="false" customHeight="false" outlineLevel="0" collapsed="false">
      <c r="G15854" s="1" t="str">
        <f aca="false">IF(AND(A15855="refinement",B15855=0),B15854,"")</f>
        <v/>
      </c>
      <c r="I15854" s="2" t="str">
        <f aca="false">IF(A15852="refinement",B15854,"")</f>
        <v/>
      </c>
    </row>
    <row r="15855" customFormat="false" ht="12.75" hidden="false" customHeight="false" outlineLevel="0" collapsed="false">
      <c r="G15855" s="1" t="str">
        <f aca="false">IF(AND(A15856="refinement",B15856=0),B15855,"")</f>
        <v/>
      </c>
      <c r="I15855" s="2" t="str">
        <f aca="false">IF(A15853="refinement",B15855,"")</f>
        <v/>
      </c>
    </row>
    <row r="15856" customFormat="false" ht="12.75" hidden="false" customHeight="false" outlineLevel="0" collapsed="false">
      <c r="G15856" s="1" t="str">
        <f aca="false">IF(AND(A15857="refinement",B15857=0),B15856,"")</f>
        <v/>
      </c>
      <c r="I15856" s="2" t="str">
        <f aca="false">IF(A15854="refinement",B15856,"")</f>
        <v/>
      </c>
    </row>
    <row r="15857" customFormat="false" ht="12.75" hidden="false" customHeight="false" outlineLevel="0" collapsed="false">
      <c r="G15857" s="1" t="str">
        <f aca="false">IF(AND(A15858="refinement",B15858=0),B15857,"")</f>
        <v/>
      </c>
      <c r="I15857" s="2" t="str">
        <f aca="false">IF(A15855="refinement",B15857,"")</f>
        <v/>
      </c>
    </row>
    <row r="15858" customFormat="false" ht="12.75" hidden="false" customHeight="false" outlineLevel="0" collapsed="false">
      <c r="G15858" s="1" t="str">
        <f aca="false">IF(AND(A15859="refinement",B15859=0),B15858,"")</f>
        <v/>
      </c>
      <c r="I15858" s="2" t="str">
        <f aca="false">IF(A15856="refinement",B15858,"")</f>
        <v/>
      </c>
    </row>
    <row r="15859" customFormat="false" ht="12.75" hidden="false" customHeight="false" outlineLevel="0" collapsed="false">
      <c r="G15859" s="1" t="str">
        <f aca="false">IF(AND(A15860="refinement",B15860=0),B15859,"")</f>
        <v/>
      </c>
      <c r="I15859" s="2" t="str">
        <f aca="false">IF(A15857="refinement",B15859,"")</f>
        <v/>
      </c>
    </row>
    <row r="15860" customFormat="false" ht="12.75" hidden="false" customHeight="false" outlineLevel="0" collapsed="false">
      <c r="G15860" s="1" t="str">
        <f aca="false">IF(AND(A15861="refinement",B15861=0),B15860,"")</f>
        <v/>
      </c>
      <c r="I15860" s="2" t="str">
        <f aca="false">IF(A15858="refinement",B15860,"")</f>
        <v/>
      </c>
    </row>
    <row r="15861" customFormat="false" ht="12.75" hidden="false" customHeight="false" outlineLevel="0" collapsed="false">
      <c r="G15861" s="1" t="str">
        <f aca="false">IF(AND(A15862="refinement",B15862=0),B15861,"")</f>
        <v/>
      </c>
      <c r="I15861" s="2" t="str">
        <f aca="false">IF(A15859="refinement",B15861,"")</f>
        <v/>
      </c>
    </row>
    <row r="15862" customFormat="false" ht="12.75" hidden="false" customHeight="false" outlineLevel="0" collapsed="false">
      <c r="G15862" s="1" t="str">
        <f aca="false">IF(AND(A15863="refinement",B15863=0),B15862,"")</f>
        <v/>
      </c>
      <c r="I15862" s="2" t="str">
        <f aca="false">IF(A15860="refinement",B15862,"")</f>
        <v/>
      </c>
    </row>
    <row r="15863" customFormat="false" ht="12.75" hidden="false" customHeight="false" outlineLevel="0" collapsed="false">
      <c r="G15863" s="1" t="str">
        <f aca="false">IF(AND(A15864="refinement",B15864=0),B15863,"")</f>
        <v/>
      </c>
      <c r="I15863" s="2" t="str">
        <f aca="false">IF(A15861="refinement",B15863,"")</f>
        <v/>
      </c>
    </row>
    <row r="15864" customFormat="false" ht="12.75" hidden="false" customHeight="false" outlineLevel="0" collapsed="false">
      <c r="G15864" s="1" t="str">
        <f aca="false">IF(AND(A15865="refinement",B15865=0),B15864,"")</f>
        <v/>
      </c>
      <c r="I15864" s="2" t="str">
        <f aca="false">IF(A15862="refinement",B15864,"")</f>
        <v/>
      </c>
    </row>
    <row r="15865" customFormat="false" ht="12.75" hidden="false" customHeight="false" outlineLevel="0" collapsed="false">
      <c r="G15865" s="1" t="str">
        <f aca="false">IF(AND(A15866="refinement",B15866=0),B15865,"")</f>
        <v/>
      </c>
      <c r="I15865" s="2" t="str">
        <f aca="false">IF(A15863="refinement",B15865,"")</f>
        <v/>
      </c>
    </row>
    <row r="15866" customFormat="false" ht="12.75" hidden="false" customHeight="false" outlineLevel="0" collapsed="false">
      <c r="G15866" s="1" t="str">
        <f aca="false">IF(AND(A15867="refinement",B15867=0),B15866,"")</f>
        <v/>
      </c>
      <c r="I15866" s="2" t="str">
        <f aca="false">IF(A15864="refinement",B15866,"")</f>
        <v/>
      </c>
    </row>
    <row r="15867" customFormat="false" ht="12.75" hidden="false" customHeight="false" outlineLevel="0" collapsed="false">
      <c r="G15867" s="1" t="str">
        <f aca="false">IF(AND(A15868="refinement",B15868=0),B15867,"")</f>
        <v/>
      </c>
      <c r="I15867" s="2" t="str">
        <f aca="false">IF(A15865="refinement",B15867,"")</f>
        <v/>
      </c>
    </row>
    <row r="15868" customFormat="false" ht="12.75" hidden="false" customHeight="false" outlineLevel="0" collapsed="false">
      <c r="G15868" s="1" t="str">
        <f aca="false">IF(AND(A15869="refinement",B15869=0),B15868,"")</f>
        <v/>
      </c>
      <c r="I15868" s="2" t="str">
        <f aca="false">IF(A15866="refinement",B15868,"")</f>
        <v/>
      </c>
    </row>
    <row r="15869" customFormat="false" ht="12.75" hidden="false" customHeight="false" outlineLevel="0" collapsed="false">
      <c r="G15869" s="1" t="str">
        <f aca="false">IF(AND(A15870="refinement",B15870=0),B15869,"")</f>
        <v/>
      </c>
      <c r="I15869" s="2" t="str">
        <f aca="false">IF(A15867="refinement",B15869,"")</f>
        <v/>
      </c>
    </row>
    <row r="15870" customFormat="false" ht="12.75" hidden="false" customHeight="false" outlineLevel="0" collapsed="false">
      <c r="G15870" s="1" t="str">
        <f aca="false">IF(AND(A15871="refinement",B15871=0),B15870,"")</f>
        <v/>
      </c>
      <c r="I15870" s="2" t="str">
        <f aca="false">IF(A15868="refinement",B15870,"")</f>
        <v/>
      </c>
    </row>
    <row r="15871" customFormat="false" ht="12.75" hidden="false" customHeight="false" outlineLevel="0" collapsed="false">
      <c r="G15871" s="1" t="str">
        <f aca="false">IF(AND(A15872="refinement",B15872=0),B15871,"")</f>
        <v/>
      </c>
      <c r="I15871" s="2" t="str">
        <f aca="false">IF(A15869="refinement",B15871,"")</f>
        <v/>
      </c>
    </row>
    <row r="15872" customFormat="false" ht="12.75" hidden="false" customHeight="false" outlineLevel="0" collapsed="false">
      <c r="G15872" s="1" t="str">
        <f aca="false">IF(AND(A15873="refinement",B15873=0),B15872,"")</f>
        <v/>
      </c>
      <c r="I15872" s="2" t="str">
        <f aca="false">IF(A15870="refinement",B15872,"")</f>
        <v/>
      </c>
    </row>
    <row r="15873" customFormat="false" ht="12.75" hidden="false" customHeight="false" outlineLevel="0" collapsed="false">
      <c r="G15873" s="1" t="str">
        <f aca="false">IF(AND(A15874="refinement",B15874=0),B15873,"")</f>
        <v/>
      </c>
      <c r="I15873" s="2" t="str">
        <f aca="false">IF(A15871="refinement",B15873,"")</f>
        <v/>
      </c>
    </row>
    <row r="15874" customFormat="false" ht="12.75" hidden="false" customHeight="false" outlineLevel="0" collapsed="false">
      <c r="G15874" s="1" t="str">
        <f aca="false">IF(AND(A15875="refinement",B15875=0),B15874,"")</f>
        <v/>
      </c>
      <c r="I15874" s="2" t="str">
        <f aca="false">IF(A15872="refinement",B15874,"")</f>
        <v/>
      </c>
    </row>
    <row r="15875" customFormat="false" ht="12.75" hidden="false" customHeight="false" outlineLevel="0" collapsed="false">
      <c r="G15875" s="1" t="str">
        <f aca="false">IF(AND(A15876="refinement",B15876=0),B15875,"")</f>
        <v/>
      </c>
      <c r="I15875" s="2" t="str">
        <f aca="false">IF(A15873="refinement",B15875,"")</f>
        <v/>
      </c>
    </row>
    <row r="15876" customFormat="false" ht="12.75" hidden="false" customHeight="false" outlineLevel="0" collapsed="false">
      <c r="G15876" s="1" t="str">
        <f aca="false">IF(AND(A15877="refinement",B15877=0),B15876,"")</f>
        <v/>
      </c>
      <c r="I15876" s="2" t="str">
        <f aca="false">IF(A15874="refinement",B15876,"")</f>
        <v/>
      </c>
    </row>
    <row r="15877" customFormat="false" ht="12.75" hidden="false" customHeight="false" outlineLevel="0" collapsed="false">
      <c r="G15877" s="1" t="str">
        <f aca="false">IF(AND(A15878="refinement",B15878=0),B15877,"")</f>
        <v/>
      </c>
      <c r="I15877" s="2" t="str">
        <f aca="false">IF(A15875="refinement",B15877,"")</f>
        <v/>
      </c>
    </row>
    <row r="15878" customFormat="false" ht="12.75" hidden="false" customHeight="false" outlineLevel="0" collapsed="false">
      <c r="G15878" s="1" t="str">
        <f aca="false">IF(AND(A15879="refinement",B15879=0),B15878,"")</f>
        <v/>
      </c>
      <c r="I15878" s="2" t="str">
        <f aca="false">IF(A15876="refinement",B15878,"")</f>
        <v/>
      </c>
    </row>
    <row r="15879" customFormat="false" ht="12.75" hidden="false" customHeight="false" outlineLevel="0" collapsed="false">
      <c r="G15879" s="1" t="str">
        <f aca="false">IF(AND(A15880="refinement",B15880=0),B15879,"")</f>
        <v/>
      </c>
      <c r="I15879" s="2" t="str">
        <f aca="false">IF(A15877="refinement",B15879,"")</f>
        <v/>
      </c>
    </row>
    <row r="15880" customFormat="false" ht="12.75" hidden="false" customHeight="false" outlineLevel="0" collapsed="false">
      <c r="G15880" s="1" t="str">
        <f aca="false">IF(AND(A15881="refinement",B15881=0),B15880,"")</f>
        <v/>
      </c>
      <c r="I15880" s="2" t="str">
        <f aca="false">IF(A15878="refinement",B15880,"")</f>
        <v/>
      </c>
    </row>
    <row r="15881" customFormat="false" ht="12.75" hidden="false" customHeight="false" outlineLevel="0" collapsed="false">
      <c r="G15881" s="1" t="str">
        <f aca="false">IF(AND(A15882="refinement",B15882=0),B15881,"")</f>
        <v/>
      </c>
      <c r="I15881" s="2" t="str">
        <f aca="false">IF(A15879="refinement",B15881,"")</f>
        <v/>
      </c>
    </row>
    <row r="15882" customFormat="false" ht="12.75" hidden="false" customHeight="false" outlineLevel="0" collapsed="false">
      <c r="G15882" s="1" t="str">
        <f aca="false">IF(AND(A15883="refinement",B15883=0),B15882,"")</f>
        <v/>
      </c>
      <c r="I15882" s="2" t="str">
        <f aca="false">IF(A15880="refinement",B15882,"")</f>
        <v/>
      </c>
    </row>
    <row r="15883" customFormat="false" ht="12.75" hidden="false" customHeight="false" outlineLevel="0" collapsed="false">
      <c r="G15883" s="1" t="str">
        <f aca="false">IF(AND(A15884="refinement",B15884=0),B15883,"")</f>
        <v/>
      </c>
      <c r="I15883" s="2" t="str">
        <f aca="false">IF(A15881="refinement",B15883,"")</f>
        <v/>
      </c>
    </row>
    <row r="15884" customFormat="false" ht="12.75" hidden="false" customHeight="false" outlineLevel="0" collapsed="false">
      <c r="G15884" s="1" t="str">
        <f aca="false">IF(AND(A15885="refinement",B15885=0),B15884,"")</f>
        <v/>
      </c>
      <c r="I15884" s="2" t="str">
        <f aca="false">IF(A15882="refinement",B15884,"")</f>
        <v/>
      </c>
    </row>
    <row r="15885" customFormat="false" ht="12.75" hidden="false" customHeight="false" outlineLevel="0" collapsed="false">
      <c r="G15885" s="1" t="str">
        <f aca="false">IF(AND(A15886="refinement",B15886=0),B15885,"")</f>
        <v/>
      </c>
      <c r="I15885" s="2" t="str">
        <f aca="false">IF(A15883="refinement",B15885,"")</f>
        <v/>
      </c>
    </row>
    <row r="15886" customFormat="false" ht="12.75" hidden="false" customHeight="false" outlineLevel="0" collapsed="false">
      <c r="G15886" s="1" t="str">
        <f aca="false">IF(AND(A15887="refinement",B15887=0),B15886,"")</f>
        <v/>
      </c>
      <c r="I15886" s="2" t="str">
        <f aca="false">IF(A15884="refinement",B15886,"")</f>
        <v/>
      </c>
    </row>
    <row r="15887" customFormat="false" ht="12.75" hidden="false" customHeight="false" outlineLevel="0" collapsed="false">
      <c r="G15887" s="1" t="str">
        <f aca="false">IF(AND(A15888="refinement",B15888=0),B15887,"")</f>
        <v/>
      </c>
      <c r="I15887" s="2" t="str">
        <f aca="false">IF(A15885="refinement",B15887,"")</f>
        <v/>
      </c>
    </row>
    <row r="15888" customFormat="false" ht="12.75" hidden="false" customHeight="false" outlineLevel="0" collapsed="false">
      <c r="G15888" s="1" t="str">
        <f aca="false">IF(AND(A15889="refinement",B15889=0),B15888,"")</f>
        <v/>
      </c>
      <c r="I15888" s="2" t="str">
        <f aca="false">IF(A15886="refinement",B15888,"")</f>
        <v/>
      </c>
    </row>
    <row r="15889" customFormat="false" ht="12.75" hidden="false" customHeight="false" outlineLevel="0" collapsed="false">
      <c r="G15889" s="1" t="str">
        <f aca="false">IF(AND(A15890="refinement",B15890=0),B15889,"")</f>
        <v/>
      </c>
      <c r="I15889" s="2" t="str">
        <f aca="false">IF(A15887="refinement",B15889,"")</f>
        <v/>
      </c>
    </row>
    <row r="15890" customFormat="false" ht="12.75" hidden="false" customHeight="false" outlineLevel="0" collapsed="false">
      <c r="G15890" s="1" t="str">
        <f aca="false">IF(AND(A15891="refinement",B15891=0),B15890,"")</f>
        <v/>
      </c>
      <c r="I15890" s="2" t="str">
        <f aca="false">IF(A15888="refinement",B15890,"")</f>
        <v/>
      </c>
    </row>
    <row r="15891" customFormat="false" ht="12.75" hidden="false" customHeight="false" outlineLevel="0" collapsed="false">
      <c r="G15891" s="1" t="str">
        <f aca="false">IF(AND(A15892="refinement",B15892=0),B15891,"")</f>
        <v/>
      </c>
      <c r="I15891" s="2" t="str">
        <f aca="false">IF(A15889="refinement",B15891,"")</f>
        <v/>
      </c>
    </row>
    <row r="15892" customFormat="false" ht="12.75" hidden="false" customHeight="false" outlineLevel="0" collapsed="false">
      <c r="G15892" s="1" t="str">
        <f aca="false">IF(AND(A15893="refinement",B15893=0),B15892,"")</f>
        <v/>
      </c>
      <c r="I15892" s="2" t="str">
        <f aca="false">IF(A15890="refinement",B15892,"")</f>
        <v/>
      </c>
    </row>
    <row r="15893" customFormat="false" ht="12.75" hidden="false" customHeight="false" outlineLevel="0" collapsed="false">
      <c r="G15893" s="1" t="str">
        <f aca="false">IF(AND(A15894="refinement",B15894=0),B15893,"")</f>
        <v/>
      </c>
      <c r="I15893" s="2" t="str">
        <f aca="false">IF(A15891="refinement",B15893,"")</f>
        <v/>
      </c>
    </row>
    <row r="15894" customFormat="false" ht="12.75" hidden="false" customHeight="false" outlineLevel="0" collapsed="false">
      <c r="G15894" s="1" t="str">
        <f aca="false">IF(AND(A15895="refinement",B15895=0),B15894,"")</f>
        <v/>
      </c>
      <c r="I15894" s="2" t="str">
        <f aca="false">IF(A15892="refinement",B15894,"")</f>
        <v/>
      </c>
    </row>
    <row r="15895" customFormat="false" ht="12.75" hidden="false" customHeight="false" outlineLevel="0" collapsed="false">
      <c r="G15895" s="1" t="str">
        <f aca="false">IF(AND(A15896="refinement",B15896=0),B15895,"")</f>
        <v/>
      </c>
      <c r="I15895" s="2" t="str">
        <f aca="false">IF(A15893="refinement",B15895,"")</f>
        <v/>
      </c>
    </row>
    <row r="15896" customFormat="false" ht="12.75" hidden="false" customHeight="false" outlineLevel="0" collapsed="false">
      <c r="G15896" s="1" t="str">
        <f aca="false">IF(AND(A15897="refinement",B15897=0),B15896,"")</f>
        <v/>
      </c>
      <c r="I15896" s="2" t="str">
        <f aca="false">IF(A15894="refinement",B15896,"")</f>
        <v/>
      </c>
    </row>
    <row r="15897" customFormat="false" ht="12.75" hidden="false" customHeight="false" outlineLevel="0" collapsed="false">
      <c r="G15897" s="1" t="str">
        <f aca="false">IF(AND(A15898="refinement",B15898=0),B15897,"")</f>
        <v/>
      </c>
      <c r="I15897" s="2" t="str">
        <f aca="false">IF(A15895="refinement",B15897,"")</f>
        <v/>
      </c>
    </row>
    <row r="15898" customFormat="false" ht="12.75" hidden="false" customHeight="false" outlineLevel="0" collapsed="false">
      <c r="G15898" s="1" t="str">
        <f aca="false">IF(AND(A15899="refinement",B15899=0),B15898,"")</f>
        <v/>
      </c>
      <c r="I15898" s="2" t="str">
        <f aca="false">IF(A15896="refinement",B15898,"")</f>
        <v/>
      </c>
    </row>
    <row r="15899" customFormat="false" ht="12.75" hidden="false" customHeight="false" outlineLevel="0" collapsed="false">
      <c r="G15899" s="1" t="str">
        <f aca="false">IF(AND(A15900="refinement",B15900=0),B15899,"")</f>
        <v/>
      </c>
      <c r="I15899" s="2" t="str">
        <f aca="false">IF(A15897="refinement",B15899,"")</f>
        <v/>
      </c>
    </row>
    <row r="15900" customFormat="false" ht="12.75" hidden="false" customHeight="false" outlineLevel="0" collapsed="false">
      <c r="G15900" s="1" t="str">
        <f aca="false">IF(AND(A15901="refinement",B15901=0),B15900,"")</f>
        <v/>
      </c>
      <c r="I15900" s="2" t="str">
        <f aca="false">IF(A15898="refinement",B15900,"")</f>
        <v/>
      </c>
    </row>
    <row r="15901" customFormat="false" ht="12.75" hidden="false" customHeight="false" outlineLevel="0" collapsed="false">
      <c r="G15901" s="1" t="str">
        <f aca="false">IF(AND(A15902="refinement",B15902=0),B15901,"")</f>
        <v/>
      </c>
      <c r="I15901" s="2" t="str">
        <f aca="false">IF(A15899="refinement",B15901,"")</f>
        <v/>
      </c>
    </row>
    <row r="15902" customFormat="false" ht="12.75" hidden="false" customHeight="false" outlineLevel="0" collapsed="false">
      <c r="G15902" s="1" t="str">
        <f aca="false">IF(AND(A15903="refinement",B15903=0),B15902,"")</f>
        <v/>
      </c>
      <c r="I15902" s="2" t="str">
        <f aca="false">IF(A15900="refinement",B15902,"")</f>
        <v/>
      </c>
    </row>
    <row r="15903" customFormat="false" ht="12.75" hidden="false" customHeight="false" outlineLevel="0" collapsed="false">
      <c r="G15903" s="1" t="str">
        <f aca="false">IF(AND(A15904="refinement",B15904=0),B15903,"")</f>
        <v/>
      </c>
      <c r="I15903" s="2" t="str">
        <f aca="false">IF(A15901="refinement",B15903,"")</f>
        <v/>
      </c>
    </row>
    <row r="15904" customFormat="false" ht="12.75" hidden="false" customHeight="false" outlineLevel="0" collapsed="false">
      <c r="G15904" s="1" t="str">
        <f aca="false">IF(AND(A15905="refinement",B15905=0),B15904,"")</f>
        <v/>
      </c>
      <c r="I15904" s="2" t="str">
        <f aca="false">IF(A15902="refinement",B15904,"")</f>
        <v/>
      </c>
    </row>
    <row r="15905" customFormat="false" ht="12.75" hidden="false" customHeight="false" outlineLevel="0" collapsed="false">
      <c r="G15905" s="1" t="str">
        <f aca="false">IF(AND(A15906="refinement",B15906=0),B15905,"")</f>
        <v/>
      </c>
      <c r="I15905" s="2" t="str">
        <f aca="false">IF(A15903="refinement",B15905,"")</f>
        <v/>
      </c>
    </row>
    <row r="15906" customFormat="false" ht="12.75" hidden="false" customHeight="false" outlineLevel="0" collapsed="false">
      <c r="G15906" s="1" t="str">
        <f aca="false">IF(AND(A15907="refinement",B15907=0),B15906,"")</f>
        <v/>
      </c>
      <c r="I15906" s="2" t="str">
        <f aca="false">IF(A15904="refinement",B15906,"")</f>
        <v/>
      </c>
    </row>
    <row r="15907" customFormat="false" ht="12.75" hidden="false" customHeight="false" outlineLevel="0" collapsed="false">
      <c r="G15907" s="1" t="str">
        <f aca="false">IF(AND(A15908="refinement",B15908=0),B15907,"")</f>
        <v/>
      </c>
      <c r="I15907" s="2" t="str">
        <f aca="false">IF(A15905="refinement",B15907,"")</f>
        <v/>
      </c>
    </row>
    <row r="15908" customFormat="false" ht="12.75" hidden="false" customHeight="false" outlineLevel="0" collapsed="false">
      <c r="G15908" s="1" t="str">
        <f aca="false">IF(AND(A15909="refinement",B15909=0),B15908,"")</f>
        <v/>
      </c>
      <c r="I15908" s="2" t="str">
        <f aca="false">IF(A15906="refinement",B15908,"")</f>
        <v/>
      </c>
    </row>
    <row r="15909" customFormat="false" ht="12.75" hidden="false" customHeight="false" outlineLevel="0" collapsed="false">
      <c r="G15909" s="1" t="str">
        <f aca="false">IF(AND(A15910="refinement",B15910=0),B15909,"")</f>
        <v/>
      </c>
      <c r="I15909" s="2" t="str">
        <f aca="false">IF(A15907="refinement",B15909,"")</f>
        <v/>
      </c>
    </row>
    <row r="15910" customFormat="false" ht="12.75" hidden="false" customHeight="false" outlineLevel="0" collapsed="false">
      <c r="G15910" s="1" t="str">
        <f aca="false">IF(AND(A15911="refinement",B15911=0),B15910,"")</f>
        <v/>
      </c>
      <c r="I15910" s="2" t="str">
        <f aca="false">IF(A15908="refinement",B15910,"")</f>
        <v/>
      </c>
    </row>
    <row r="15911" customFormat="false" ht="12.75" hidden="false" customHeight="false" outlineLevel="0" collapsed="false">
      <c r="G15911" s="1" t="str">
        <f aca="false">IF(AND(A15912="refinement",B15912=0),B15911,"")</f>
        <v/>
      </c>
      <c r="I15911" s="2" t="str">
        <f aca="false">IF(A15909="refinement",B15911,"")</f>
        <v/>
      </c>
    </row>
    <row r="15912" customFormat="false" ht="12.75" hidden="false" customHeight="false" outlineLevel="0" collapsed="false">
      <c r="G15912" s="1" t="str">
        <f aca="false">IF(AND(A15913="refinement",B15913=0),B15912,"")</f>
        <v/>
      </c>
      <c r="I15912" s="2" t="str">
        <f aca="false">IF(A15910="refinement",B15912,"")</f>
        <v/>
      </c>
    </row>
    <row r="15913" customFormat="false" ht="12.75" hidden="false" customHeight="false" outlineLevel="0" collapsed="false">
      <c r="G15913" s="1" t="str">
        <f aca="false">IF(AND(A15914="refinement",B15914=0),B15913,"")</f>
        <v/>
      </c>
      <c r="I15913" s="2" t="str">
        <f aca="false">IF(A15911="refinement",B15913,"")</f>
        <v/>
      </c>
    </row>
    <row r="15914" customFormat="false" ht="12.75" hidden="false" customHeight="false" outlineLevel="0" collapsed="false">
      <c r="G15914" s="1" t="str">
        <f aca="false">IF(AND(A15915="refinement",B15915=0),B15914,"")</f>
        <v/>
      </c>
      <c r="I15914" s="2" t="str">
        <f aca="false">IF(A15912="refinement",B15914,"")</f>
        <v/>
      </c>
    </row>
    <row r="15915" customFormat="false" ht="12.75" hidden="false" customHeight="false" outlineLevel="0" collapsed="false">
      <c r="G15915" s="1" t="str">
        <f aca="false">IF(AND(A15916="refinement",B15916=0),B15915,"")</f>
        <v/>
      </c>
      <c r="I15915" s="2" t="str">
        <f aca="false">IF(A15913="refinement",B15915,"")</f>
        <v/>
      </c>
    </row>
    <row r="15916" customFormat="false" ht="12.75" hidden="false" customHeight="false" outlineLevel="0" collapsed="false">
      <c r="G15916" s="1" t="str">
        <f aca="false">IF(AND(A15917="refinement",B15917=0),B15916,"")</f>
        <v/>
      </c>
      <c r="I15916" s="2" t="str">
        <f aca="false">IF(A15914="refinement",B15916,"")</f>
        <v/>
      </c>
    </row>
    <row r="15917" customFormat="false" ht="12.75" hidden="false" customHeight="false" outlineLevel="0" collapsed="false">
      <c r="G15917" s="1" t="str">
        <f aca="false">IF(AND(A15918="refinement",B15918=0),B15917,"")</f>
        <v/>
      </c>
      <c r="I15917" s="2" t="str">
        <f aca="false">IF(A15915="refinement",B15917,"")</f>
        <v/>
      </c>
    </row>
    <row r="15918" customFormat="false" ht="12.75" hidden="false" customHeight="false" outlineLevel="0" collapsed="false">
      <c r="G15918" s="1" t="str">
        <f aca="false">IF(AND(A15919="refinement",B15919=0),B15918,"")</f>
        <v/>
      </c>
      <c r="I15918" s="2" t="str">
        <f aca="false">IF(A15916="refinement",B15918,"")</f>
        <v/>
      </c>
    </row>
    <row r="15919" customFormat="false" ht="12.75" hidden="false" customHeight="false" outlineLevel="0" collapsed="false">
      <c r="G15919" s="1" t="str">
        <f aca="false">IF(AND(A15920="refinement",B15920=0),B15919,"")</f>
        <v/>
      </c>
      <c r="I15919" s="2" t="str">
        <f aca="false">IF(A15917="refinement",B15919,"")</f>
        <v/>
      </c>
    </row>
    <row r="15920" customFormat="false" ht="12.75" hidden="false" customHeight="false" outlineLevel="0" collapsed="false">
      <c r="G15920" s="1" t="str">
        <f aca="false">IF(AND(A15921="refinement",B15921=0),B15920,"")</f>
        <v/>
      </c>
      <c r="I15920" s="2" t="str">
        <f aca="false">IF(A15918="refinement",B15920,"")</f>
        <v/>
      </c>
    </row>
    <row r="15921" customFormat="false" ht="12.75" hidden="false" customHeight="false" outlineLevel="0" collapsed="false">
      <c r="G15921" s="1" t="str">
        <f aca="false">IF(AND(A15922="refinement",B15922=0),B15921,"")</f>
        <v/>
      </c>
      <c r="I15921" s="2" t="str">
        <f aca="false">IF(A15919="refinement",B15921,"")</f>
        <v/>
      </c>
    </row>
    <row r="15922" customFormat="false" ht="12.75" hidden="false" customHeight="false" outlineLevel="0" collapsed="false">
      <c r="G15922" s="1" t="str">
        <f aca="false">IF(AND(A15923="refinement",B15923=0),B15922,"")</f>
        <v/>
      </c>
      <c r="I15922" s="2" t="str">
        <f aca="false">IF(A15920="refinement",B15922,"")</f>
        <v/>
      </c>
    </row>
    <row r="15923" customFormat="false" ht="12.75" hidden="false" customHeight="false" outlineLevel="0" collapsed="false">
      <c r="G15923" s="1" t="str">
        <f aca="false">IF(AND(A15924="refinement",B15924=0),B15923,"")</f>
        <v/>
      </c>
      <c r="I15923" s="2" t="str">
        <f aca="false">IF(A15921="refinement",B15923,"")</f>
        <v/>
      </c>
    </row>
    <row r="15924" customFormat="false" ht="12.75" hidden="false" customHeight="false" outlineLevel="0" collapsed="false">
      <c r="G15924" s="1" t="str">
        <f aca="false">IF(AND(A15925="refinement",B15925=0),B15924,"")</f>
        <v/>
      </c>
      <c r="I15924" s="2" t="str">
        <f aca="false">IF(A15922="refinement",B15924,"")</f>
        <v/>
      </c>
    </row>
    <row r="15925" customFormat="false" ht="12.75" hidden="false" customHeight="false" outlineLevel="0" collapsed="false">
      <c r="G15925" s="1" t="str">
        <f aca="false">IF(AND(A15926="refinement",B15926=0),B15925,"")</f>
        <v/>
      </c>
      <c r="I15925" s="2" t="str">
        <f aca="false">IF(A15923="refinement",B15925,"")</f>
        <v/>
      </c>
    </row>
    <row r="15926" customFormat="false" ht="12.75" hidden="false" customHeight="false" outlineLevel="0" collapsed="false">
      <c r="G15926" s="1" t="str">
        <f aca="false">IF(AND(A15927="refinement",B15927=0),B15926,"")</f>
        <v/>
      </c>
      <c r="I15926" s="2" t="str">
        <f aca="false">IF(A15924="refinement",B15926,"")</f>
        <v/>
      </c>
    </row>
    <row r="15927" customFormat="false" ht="12.75" hidden="false" customHeight="false" outlineLevel="0" collapsed="false">
      <c r="G15927" s="1" t="str">
        <f aca="false">IF(AND(A15928="refinement",B15928=0),B15927,"")</f>
        <v/>
      </c>
      <c r="I15927" s="2" t="str">
        <f aca="false">IF(A15925="refinement",B15927,"")</f>
        <v/>
      </c>
    </row>
    <row r="15928" customFormat="false" ht="12.75" hidden="false" customHeight="false" outlineLevel="0" collapsed="false">
      <c r="G15928" s="1" t="str">
        <f aca="false">IF(AND(A15929="refinement",B15929=0),B15928,"")</f>
        <v/>
      </c>
      <c r="I15928" s="2" t="str">
        <f aca="false">IF(A15926="refinement",B15928,"")</f>
        <v/>
      </c>
    </row>
    <row r="15929" customFormat="false" ht="12.75" hidden="false" customHeight="false" outlineLevel="0" collapsed="false">
      <c r="G15929" s="1" t="str">
        <f aca="false">IF(AND(A15930="refinement",B15930=0),B15929,"")</f>
        <v/>
      </c>
      <c r="I15929" s="2" t="str">
        <f aca="false">IF(A15927="refinement",B15929,"")</f>
        <v/>
      </c>
    </row>
    <row r="15930" customFormat="false" ht="12.75" hidden="false" customHeight="false" outlineLevel="0" collapsed="false">
      <c r="G15930" s="1" t="str">
        <f aca="false">IF(AND(A15931="refinement",B15931=0),B15930,"")</f>
        <v/>
      </c>
      <c r="I15930" s="2" t="str">
        <f aca="false">IF(A15928="refinement",B15930,"")</f>
        <v/>
      </c>
    </row>
    <row r="15931" customFormat="false" ht="12.75" hidden="false" customHeight="false" outlineLevel="0" collapsed="false">
      <c r="G15931" s="1" t="str">
        <f aca="false">IF(AND(A15932="refinement",B15932=0),B15931,"")</f>
        <v/>
      </c>
      <c r="I15931" s="2" t="str">
        <f aca="false">IF(A15929="refinement",B15931,"")</f>
        <v/>
      </c>
    </row>
    <row r="15932" customFormat="false" ht="12.75" hidden="false" customHeight="false" outlineLevel="0" collapsed="false">
      <c r="G15932" s="1" t="str">
        <f aca="false">IF(AND(A15933="refinement",B15933=0),B15932,"")</f>
        <v/>
      </c>
      <c r="I15932" s="2" t="str">
        <f aca="false">IF(A15930="refinement",B15932,"")</f>
        <v/>
      </c>
    </row>
    <row r="15933" customFormat="false" ht="12.75" hidden="false" customHeight="false" outlineLevel="0" collapsed="false">
      <c r="G15933" s="1" t="str">
        <f aca="false">IF(AND(A15934="refinement",B15934=0),B15933,"")</f>
        <v/>
      </c>
      <c r="I15933" s="2" t="str">
        <f aca="false">IF(A15931="refinement",B15933,"")</f>
        <v/>
      </c>
    </row>
    <row r="15934" customFormat="false" ht="12.75" hidden="false" customHeight="false" outlineLevel="0" collapsed="false">
      <c r="G15934" s="1" t="str">
        <f aca="false">IF(AND(A15935="refinement",B15935=0),B15934,"")</f>
        <v/>
      </c>
      <c r="I15934" s="2" t="str">
        <f aca="false">IF(A15932="refinement",B15934,"")</f>
        <v/>
      </c>
    </row>
    <row r="15935" customFormat="false" ht="12.75" hidden="false" customHeight="false" outlineLevel="0" collapsed="false">
      <c r="G15935" s="1" t="str">
        <f aca="false">IF(AND(A15936="refinement",B15936=0),B15935,"")</f>
        <v/>
      </c>
      <c r="I15935" s="2" t="str">
        <f aca="false">IF(A15933="refinement",B15935,"")</f>
        <v/>
      </c>
    </row>
    <row r="15936" customFormat="false" ht="12.75" hidden="false" customHeight="false" outlineLevel="0" collapsed="false">
      <c r="G15936" s="1" t="str">
        <f aca="false">IF(AND(A15937="refinement",B15937=0),B15936,"")</f>
        <v/>
      </c>
      <c r="I15936" s="2" t="str">
        <f aca="false">IF(A15934="refinement",B15936,"")</f>
        <v/>
      </c>
    </row>
    <row r="15937" customFormat="false" ht="12.75" hidden="false" customHeight="false" outlineLevel="0" collapsed="false">
      <c r="G15937" s="1" t="str">
        <f aca="false">IF(AND(A15938="refinement",B15938=0),B15937,"")</f>
        <v/>
      </c>
      <c r="I15937" s="2" t="str">
        <f aca="false">IF(A15935="refinement",B15937,"")</f>
        <v/>
      </c>
    </row>
    <row r="15938" customFormat="false" ht="12.75" hidden="false" customHeight="false" outlineLevel="0" collapsed="false">
      <c r="G15938" s="1" t="str">
        <f aca="false">IF(AND(A15939="refinement",B15939=0),B15938,"")</f>
        <v/>
      </c>
      <c r="I15938" s="2" t="str">
        <f aca="false">IF(A15936="refinement",B15938,"")</f>
        <v/>
      </c>
    </row>
    <row r="15939" customFormat="false" ht="12.75" hidden="false" customHeight="false" outlineLevel="0" collapsed="false">
      <c r="G15939" s="1" t="str">
        <f aca="false">IF(AND(A15940="refinement",B15940=0),B15939,"")</f>
        <v/>
      </c>
      <c r="I15939" s="2" t="str">
        <f aca="false">IF(A15937="refinement",B15939,"")</f>
        <v/>
      </c>
    </row>
    <row r="15940" customFormat="false" ht="12.75" hidden="false" customHeight="false" outlineLevel="0" collapsed="false">
      <c r="G15940" s="1" t="str">
        <f aca="false">IF(AND(A15941="refinement",B15941=0),B15940,"")</f>
        <v/>
      </c>
      <c r="I15940" s="2" t="str">
        <f aca="false">IF(A15938="refinement",B15940,"")</f>
        <v/>
      </c>
    </row>
    <row r="15941" customFormat="false" ht="12.75" hidden="false" customHeight="false" outlineLevel="0" collapsed="false">
      <c r="G15941" s="1" t="str">
        <f aca="false">IF(AND(A15942="refinement",B15942=0),B15941,"")</f>
        <v/>
      </c>
      <c r="I15941" s="2" t="str">
        <f aca="false">IF(A15939="refinement",B15941,"")</f>
        <v/>
      </c>
    </row>
    <row r="15942" customFormat="false" ht="12.75" hidden="false" customHeight="false" outlineLevel="0" collapsed="false">
      <c r="G15942" s="1" t="str">
        <f aca="false">IF(AND(A15943="refinement",B15943=0),B15942,"")</f>
        <v/>
      </c>
      <c r="I15942" s="2" t="str">
        <f aca="false">IF(A15940="refinement",B15942,"")</f>
        <v/>
      </c>
    </row>
    <row r="15943" customFormat="false" ht="12.75" hidden="false" customHeight="false" outlineLevel="0" collapsed="false">
      <c r="G15943" s="1" t="str">
        <f aca="false">IF(AND(A15944="refinement",B15944=0),B15943,"")</f>
        <v/>
      </c>
      <c r="I15943" s="2" t="str">
        <f aca="false">IF(A15941="refinement",B15943,"")</f>
        <v/>
      </c>
    </row>
    <row r="15944" customFormat="false" ht="12.75" hidden="false" customHeight="false" outlineLevel="0" collapsed="false">
      <c r="G15944" s="1" t="str">
        <f aca="false">IF(AND(A15945="refinement",B15945=0),B15944,"")</f>
        <v/>
      </c>
      <c r="I15944" s="2" t="str">
        <f aca="false">IF(A15942="refinement",B15944,"")</f>
        <v/>
      </c>
    </row>
    <row r="15945" customFormat="false" ht="12.75" hidden="false" customHeight="false" outlineLevel="0" collapsed="false">
      <c r="G15945" s="1" t="str">
        <f aca="false">IF(AND(A15946="refinement",B15946=0),B15945,"")</f>
        <v/>
      </c>
      <c r="I15945" s="2" t="str">
        <f aca="false">IF(A15943="refinement",B15945,"")</f>
        <v/>
      </c>
    </row>
    <row r="15946" customFormat="false" ht="12.75" hidden="false" customHeight="false" outlineLevel="0" collapsed="false">
      <c r="G15946" s="1" t="str">
        <f aca="false">IF(AND(A15947="refinement",B15947=0),B15946,"")</f>
        <v/>
      </c>
      <c r="I15946" s="2" t="str">
        <f aca="false">IF(A15944="refinement",B15946,"")</f>
        <v/>
      </c>
    </row>
    <row r="15947" customFormat="false" ht="12.75" hidden="false" customHeight="false" outlineLevel="0" collapsed="false">
      <c r="G15947" s="1" t="str">
        <f aca="false">IF(AND(A15948="refinement",B15948=0),B15947,"")</f>
        <v/>
      </c>
      <c r="I15947" s="2" t="str">
        <f aca="false">IF(A15945="refinement",B15947,"")</f>
        <v/>
      </c>
    </row>
    <row r="15948" customFormat="false" ht="12.75" hidden="false" customHeight="false" outlineLevel="0" collapsed="false">
      <c r="G15948" s="1" t="str">
        <f aca="false">IF(AND(A15949="refinement",B15949=0),B15948,"")</f>
        <v/>
      </c>
      <c r="I15948" s="2" t="str">
        <f aca="false">IF(A15946="refinement",B15948,"")</f>
        <v/>
      </c>
    </row>
    <row r="15949" customFormat="false" ht="12.75" hidden="false" customHeight="false" outlineLevel="0" collapsed="false">
      <c r="G15949" s="1" t="str">
        <f aca="false">IF(AND(A15950="refinement",B15950=0),B15949,"")</f>
        <v/>
      </c>
      <c r="I15949" s="2" t="str">
        <f aca="false">IF(A15947="refinement",B15949,"")</f>
        <v/>
      </c>
    </row>
    <row r="15950" customFormat="false" ht="12.75" hidden="false" customHeight="false" outlineLevel="0" collapsed="false">
      <c r="G15950" s="1" t="str">
        <f aca="false">IF(AND(A15951="refinement",B15951=0),B15950,"")</f>
        <v/>
      </c>
      <c r="I15950" s="2" t="str">
        <f aca="false">IF(A15948="refinement",B15950,"")</f>
        <v/>
      </c>
    </row>
    <row r="15951" customFormat="false" ht="12.75" hidden="false" customHeight="false" outlineLevel="0" collapsed="false">
      <c r="G15951" s="1" t="str">
        <f aca="false">IF(AND(A15952="refinement",B15952=0),B15951,"")</f>
        <v/>
      </c>
      <c r="I15951" s="2" t="str">
        <f aca="false">IF(A15949="refinement",B15951,"")</f>
        <v/>
      </c>
    </row>
    <row r="15952" customFormat="false" ht="12.75" hidden="false" customHeight="false" outlineLevel="0" collapsed="false">
      <c r="G15952" s="1" t="str">
        <f aca="false">IF(AND(A15953="refinement",B15953=0),B15952,"")</f>
        <v/>
      </c>
      <c r="I15952" s="2" t="str">
        <f aca="false">IF(A15950="refinement",B15952,"")</f>
        <v/>
      </c>
    </row>
    <row r="15953" customFormat="false" ht="12.75" hidden="false" customHeight="false" outlineLevel="0" collapsed="false">
      <c r="G15953" s="1" t="str">
        <f aca="false">IF(AND(A15954="refinement",B15954=0),B15953,"")</f>
        <v/>
      </c>
      <c r="I15953" s="2" t="str">
        <f aca="false">IF(A15951="refinement",B15953,"")</f>
        <v/>
      </c>
    </row>
    <row r="15954" customFormat="false" ht="12.75" hidden="false" customHeight="false" outlineLevel="0" collapsed="false">
      <c r="G15954" s="1" t="str">
        <f aca="false">IF(AND(A15955="refinement",B15955=0),B15954,"")</f>
        <v/>
      </c>
      <c r="I15954" s="2" t="str">
        <f aca="false">IF(A15952="refinement",B15954,"")</f>
        <v/>
      </c>
    </row>
    <row r="15955" customFormat="false" ht="12.75" hidden="false" customHeight="false" outlineLevel="0" collapsed="false">
      <c r="G15955" s="1" t="str">
        <f aca="false">IF(AND(A15956="refinement",B15956=0),B15955,"")</f>
        <v/>
      </c>
      <c r="I15955" s="2" t="str">
        <f aca="false">IF(A15953="refinement",B15955,"")</f>
        <v/>
      </c>
    </row>
    <row r="15956" customFormat="false" ht="12.75" hidden="false" customHeight="false" outlineLevel="0" collapsed="false">
      <c r="G15956" s="1" t="str">
        <f aca="false">IF(AND(A15957="refinement",B15957=0),B15956,"")</f>
        <v/>
      </c>
      <c r="I15956" s="2" t="str">
        <f aca="false">IF(A15954="refinement",B15956,"")</f>
        <v/>
      </c>
    </row>
    <row r="15957" customFormat="false" ht="12.75" hidden="false" customHeight="false" outlineLevel="0" collapsed="false">
      <c r="G15957" s="1" t="str">
        <f aca="false">IF(AND(A15958="refinement",B15958=0),B15957,"")</f>
        <v/>
      </c>
      <c r="I15957" s="2" t="str">
        <f aca="false">IF(A15955="refinement",B15957,"")</f>
        <v/>
      </c>
    </row>
    <row r="15958" customFormat="false" ht="12.75" hidden="false" customHeight="false" outlineLevel="0" collapsed="false">
      <c r="G15958" s="1" t="str">
        <f aca="false">IF(AND(A15959="refinement",B15959=0),B15958,"")</f>
        <v/>
      </c>
      <c r="I15958" s="2" t="str">
        <f aca="false">IF(A15956="refinement",B15958,"")</f>
        <v/>
      </c>
    </row>
    <row r="15959" customFormat="false" ht="12.75" hidden="false" customHeight="false" outlineLevel="0" collapsed="false">
      <c r="G15959" s="1" t="str">
        <f aca="false">IF(AND(A15960="refinement",B15960=0),B15959,"")</f>
        <v/>
      </c>
      <c r="I15959" s="2" t="str">
        <f aca="false">IF(A15957="refinement",B15959,"")</f>
        <v/>
      </c>
    </row>
    <row r="15960" customFormat="false" ht="12.75" hidden="false" customHeight="false" outlineLevel="0" collapsed="false">
      <c r="G15960" s="1" t="str">
        <f aca="false">IF(AND(A15961="refinement",B15961=0),B15960,"")</f>
        <v/>
      </c>
      <c r="I15960" s="2" t="str">
        <f aca="false">IF(A15958="refinement",B15960,"")</f>
        <v/>
      </c>
    </row>
    <row r="15961" customFormat="false" ht="12.75" hidden="false" customHeight="false" outlineLevel="0" collapsed="false">
      <c r="G15961" s="1" t="str">
        <f aca="false">IF(AND(A15962="refinement",B15962=0),B15961,"")</f>
        <v/>
      </c>
      <c r="I15961" s="2" t="str">
        <f aca="false">IF(A15959="refinement",B15961,"")</f>
        <v/>
      </c>
    </row>
    <row r="15962" customFormat="false" ht="12.75" hidden="false" customHeight="false" outlineLevel="0" collapsed="false">
      <c r="G15962" s="1" t="str">
        <f aca="false">IF(AND(A15963="refinement",B15963=0),B15962,"")</f>
        <v/>
      </c>
      <c r="I15962" s="2" t="str">
        <f aca="false">IF(A15960="refinement",B15962,"")</f>
        <v/>
      </c>
    </row>
    <row r="15963" customFormat="false" ht="12.75" hidden="false" customHeight="false" outlineLevel="0" collapsed="false">
      <c r="G15963" s="1" t="str">
        <f aca="false">IF(AND(A15964="refinement",B15964=0),B15963,"")</f>
        <v/>
      </c>
      <c r="I15963" s="2" t="str">
        <f aca="false">IF(A15961="refinement",B15963,"")</f>
        <v/>
      </c>
    </row>
    <row r="15964" customFormat="false" ht="12.75" hidden="false" customHeight="false" outlineLevel="0" collapsed="false">
      <c r="G15964" s="1" t="str">
        <f aca="false">IF(AND(A15965="refinement",B15965=0),B15964,"")</f>
        <v/>
      </c>
      <c r="I15964" s="2" t="str">
        <f aca="false">IF(A15962="refinement",B15964,"")</f>
        <v/>
      </c>
    </row>
    <row r="15965" customFormat="false" ht="12.75" hidden="false" customHeight="false" outlineLevel="0" collapsed="false">
      <c r="G15965" s="1" t="str">
        <f aca="false">IF(AND(A15966="refinement",B15966=0),B15965,"")</f>
        <v/>
      </c>
      <c r="I15965" s="2" t="str">
        <f aca="false">IF(A15963="refinement",B15965,"")</f>
        <v/>
      </c>
    </row>
    <row r="15966" customFormat="false" ht="12.75" hidden="false" customHeight="false" outlineLevel="0" collapsed="false">
      <c r="G15966" s="1" t="str">
        <f aca="false">IF(AND(A15967="refinement",B15967=0),B15966,"")</f>
        <v/>
      </c>
      <c r="I15966" s="2" t="str">
        <f aca="false">IF(A15964="refinement",B15966,"")</f>
        <v/>
      </c>
    </row>
    <row r="15967" customFormat="false" ht="12.75" hidden="false" customHeight="false" outlineLevel="0" collapsed="false">
      <c r="G15967" s="1" t="str">
        <f aca="false">IF(AND(A15968="refinement",B15968=0),B15967,"")</f>
        <v/>
      </c>
      <c r="I15967" s="2" t="str">
        <f aca="false">IF(A15965="refinement",B15967,"")</f>
        <v/>
      </c>
    </row>
    <row r="15968" customFormat="false" ht="12.75" hidden="false" customHeight="false" outlineLevel="0" collapsed="false">
      <c r="G15968" s="1" t="str">
        <f aca="false">IF(AND(A15969="refinement",B15969=0),B15968,"")</f>
        <v/>
      </c>
      <c r="I15968" s="2" t="str">
        <f aca="false">IF(A15966="refinement",B15968,"")</f>
        <v/>
      </c>
    </row>
    <row r="15969" customFormat="false" ht="12.75" hidden="false" customHeight="false" outlineLevel="0" collapsed="false">
      <c r="G15969" s="1" t="str">
        <f aca="false">IF(AND(A15970="refinement",B15970=0),B15969,"")</f>
        <v/>
      </c>
      <c r="I15969" s="2" t="str">
        <f aca="false">IF(A15967="refinement",B15969,"")</f>
        <v/>
      </c>
    </row>
    <row r="15970" customFormat="false" ht="12.75" hidden="false" customHeight="false" outlineLevel="0" collapsed="false">
      <c r="G15970" s="1" t="str">
        <f aca="false">IF(AND(A15971="refinement",B15971=0),B15970,"")</f>
        <v/>
      </c>
      <c r="I15970" s="2" t="str">
        <f aca="false">IF(A15968="refinement",B15970,"")</f>
        <v/>
      </c>
    </row>
    <row r="15971" customFormat="false" ht="12.75" hidden="false" customHeight="false" outlineLevel="0" collapsed="false">
      <c r="G15971" s="1" t="str">
        <f aca="false">IF(AND(A15972="refinement",B15972=0),B15971,"")</f>
        <v/>
      </c>
      <c r="I15971" s="2" t="str">
        <f aca="false">IF(A15969="refinement",B15971,"")</f>
        <v/>
      </c>
    </row>
    <row r="15972" customFormat="false" ht="12.75" hidden="false" customHeight="false" outlineLevel="0" collapsed="false">
      <c r="G15972" s="1" t="str">
        <f aca="false">IF(AND(A15973="refinement",B15973=0),B15972,"")</f>
        <v/>
      </c>
      <c r="I15972" s="2" t="str">
        <f aca="false">IF(A15970="refinement",B15972,"")</f>
        <v/>
      </c>
    </row>
    <row r="15973" customFormat="false" ht="12.75" hidden="false" customHeight="false" outlineLevel="0" collapsed="false">
      <c r="G15973" s="1" t="str">
        <f aca="false">IF(AND(A15974="refinement",B15974=0),B15973,"")</f>
        <v/>
      </c>
      <c r="I15973" s="2" t="str">
        <f aca="false">IF(A15971="refinement",B15973,"")</f>
        <v/>
      </c>
    </row>
    <row r="15974" customFormat="false" ht="12.75" hidden="false" customHeight="false" outlineLevel="0" collapsed="false">
      <c r="G15974" s="1" t="str">
        <f aca="false">IF(AND(A15975="refinement",B15975=0),B15974,"")</f>
        <v/>
      </c>
      <c r="I15974" s="2" t="str">
        <f aca="false">IF(A15972="refinement",B15974,"")</f>
        <v/>
      </c>
    </row>
    <row r="15975" customFormat="false" ht="12.75" hidden="false" customHeight="false" outlineLevel="0" collapsed="false">
      <c r="G15975" s="1" t="str">
        <f aca="false">IF(AND(A15976="refinement",B15976=0),B15975,"")</f>
        <v/>
      </c>
      <c r="I15975" s="2" t="str">
        <f aca="false">IF(A15973="refinement",B15975,"")</f>
        <v/>
      </c>
    </row>
    <row r="15976" customFormat="false" ht="12.75" hidden="false" customHeight="false" outlineLevel="0" collapsed="false">
      <c r="G15976" s="1" t="str">
        <f aca="false">IF(AND(A15977="refinement",B15977=0),B15976,"")</f>
        <v/>
      </c>
      <c r="I15976" s="2" t="str">
        <f aca="false">IF(A15974="refinement",B15976,"")</f>
        <v/>
      </c>
    </row>
    <row r="15977" customFormat="false" ht="12.75" hidden="false" customHeight="false" outlineLevel="0" collapsed="false">
      <c r="G15977" s="1" t="str">
        <f aca="false">IF(AND(A15978="refinement",B15978=0),B15977,"")</f>
        <v/>
      </c>
      <c r="I15977" s="2" t="str">
        <f aca="false">IF(A15975="refinement",B15977,"")</f>
        <v/>
      </c>
    </row>
    <row r="15978" customFormat="false" ht="12.75" hidden="false" customHeight="false" outlineLevel="0" collapsed="false">
      <c r="G15978" s="1" t="str">
        <f aca="false">IF(AND(A15979="refinement",B15979=0),B15978,"")</f>
        <v/>
      </c>
      <c r="I15978" s="2" t="str">
        <f aca="false">IF(A15976="refinement",B15978,"")</f>
        <v/>
      </c>
    </row>
    <row r="15979" customFormat="false" ht="12.75" hidden="false" customHeight="false" outlineLevel="0" collapsed="false">
      <c r="G15979" s="1" t="str">
        <f aca="false">IF(AND(A15980="refinement",B15980=0),B15979,"")</f>
        <v/>
      </c>
      <c r="I15979" s="2" t="str">
        <f aca="false">IF(A15977="refinement",B15979,"")</f>
        <v/>
      </c>
    </row>
    <row r="15980" customFormat="false" ht="12.75" hidden="false" customHeight="false" outlineLevel="0" collapsed="false">
      <c r="G15980" s="1" t="str">
        <f aca="false">IF(AND(A15981="refinement",B15981=0),B15980,"")</f>
        <v/>
      </c>
      <c r="I15980" s="2" t="str">
        <f aca="false">IF(A15978="refinement",B15980,"")</f>
        <v/>
      </c>
    </row>
    <row r="15981" customFormat="false" ht="12.75" hidden="false" customHeight="false" outlineLevel="0" collapsed="false">
      <c r="G15981" s="1" t="str">
        <f aca="false">IF(AND(A15982="refinement",B15982=0),B15981,"")</f>
        <v/>
      </c>
      <c r="I15981" s="2" t="str">
        <f aca="false">IF(A15979="refinement",B15981,"")</f>
        <v/>
      </c>
    </row>
    <row r="15982" customFormat="false" ht="12.75" hidden="false" customHeight="false" outlineLevel="0" collapsed="false">
      <c r="G15982" s="1" t="str">
        <f aca="false">IF(AND(A15983="refinement",B15983=0),B15982,"")</f>
        <v/>
      </c>
      <c r="I15982" s="2" t="str">
        <f aca="false">IF(A15980="refinement",B15982,"")</f>
        <v/>
      </c>
    </row>
    <row r="15983" customFormat="false" ht="12.75" hidden="false" customHeight="false" outlineLevel="0" collapsed="false">
      <c r="G15983" s="1" t="str">
        <f aca="false">IF(AND(A15984="refinement",B15984=0),B15983,"")</f>
        <v/>
      </c>
      <c r="I15983" s="2" t="str">
        <f aca="false">IF(A15981="refinement",B15983,"")</f>
        <v/>
      </c>
    </row>
    <row r="15984" customFormat="false" ht="12.75" hidden="false" customHeight="false" outlineLevel="0" collapsed="false">
      <c r="G15984" s="1" t="str">
        <f aca="false">IF(AND(A15985="refinement",B15985=0),B15984,"")</f>
        <v/>
      </c>
      <c r="I15984" s="2" t="str">
        <f aca="false">IF(A15982="refinement",B15984,"")</f>
        <v/>
      </c>
    </row>
    <row r="15985" customFormat="false" ht="12.75" hidden="false" customHeight="false" outlineLevel="0" collapsed="false">
      <c r="G15985" s="1" t="str">
        <f aca="false">IF(AND(A15986="refinement",B15986=0),B15985,"")</f>
        <v/>
      </c>
      <c r="I15985" s="2" t="str">
        <f aca="false">IF(A15983="refinement",B15985,"")</f>
        <v/>
      </c>
    </row>
    <row r="15986" customFormat="false" ht="12.75" hidden="false" customHeight="false" outlineLevel="0" collapsed="false">
      <c r="G15986" s="1" t="str">
        <f aca="false">IF(AND(A15987="refinement",B15987=0),B15986,"")</f>
        <v/>
      </c>
      <c r="I15986" s="2" t="str">
        <f aca="false">IF(A15984="refinement",B15986,"")</f>
        <v/>
      </c>
    </row>
    <row r="15987" customFormat="false" ht="12.75" hidden="false" customHeight="false" outlineLevel="0" collapsed="false">
      <c r="G15987" s="1" t="str">
        <f aca="false">IF(AND(A15988="refinement",B15988=0),B15987,"")</f>
        <v/>
      </c>
      <c r="I15987" s="2" t="str">
        <f aca="false">IF(A15985="refinement",B15987,"")</f>
        <v/>
      </c>
    </row>
    <row r="15988" customFormat="false" ht="12.75" hidden="false" customHeight="false" outlineLevel="0" collapsed="false">
      <c r="G15988" s="1" t="str">
        <f aca="false">IF(AND(A15989="refinement",B15989=0),B15988,"")</f>
        <v/>
      </c>
      <c r="I15988" s="2" t="str">
        <f aca="false">IF(A15986="refinement",B15988,"")</f>
        <v/>
      </c>
    </row>
    <row r="15989" customFormat="false" ht="12.75" hidden="false" customHeight="false" outlineLevel="0" collapsed="false">
      <c r="G15989" s="1" t="str">
        <f aca="false">IF(AND(A15990="refinement",B15990=0),B15989,"")</f>
        <v/>
      </c>
      <c r="I15989" s="2" t="str">
        <f aca="false">IF(A15987="refinement",B15989,"")</f>
        <v/>
      </c>
    </row>
    <row r="15990" customFormat="false" ht="12.75" hidden="false" customHeight="false" outlineLevel="0" collapsed="false">
      <c r="G15990" s="1" t="str">
        <f aca="false">IF(AND(A15991="refinement",B15991=0),B15990,"")</f>
        <v/>
      </c>
      <c r="I15990" s="2" t="str">
        <f aca="false">IF(A15988="refinement",B15990,"")</f>
        <v/>
      </c>
    </row>
    <row r="15991" customFormat="false" ht="12.75" hidden="false" customHeight="false" outlineLevel="0" collapsed="false">
      <c r="G15991" s="1" t="str">
        <f aca="false">IF(AND(A15992="refinement",B15992=0),B15991,"")</f>
        <v/>
      </c>
      <c r="I15991" s="2" t="str">
        <f aca="false">IF(A15989="refinement",B15991,"")</f>
        <v/>
      </c>
    </row>
    <row r="15992" customFormat="false" ht="12.75" hidden="false" customHeight="false" outlineLevel="0" collapsed="false">
      <c r="G15992" s="1" t="str">
        <f aca="false">IF(AND(A15993="refinement",B15993=0),B15992,"")</f>
        <v/>
      </c>
      <c r="I15992" s="2" t="str">
        <f aca="false">IF(A15990="refinement",B15992,"")</f>
        <v/>
      </c>
    </row>
    <row r="15993" customFormat="false" ht="12.75" hidden="false" customHeight="false" outlineLevel="0" collapsed="false">
      <c r="G15993" s="1" t="str">
        <f aca="false">IF(AND(A15994="refinement",B15994=0),B15993,"")</f>
        <v/>
      </c>
      <c r="I15993" s="2" t="str">
        <f aca="false">IF(A15991="refinement",B15993,"")</f>
        <v/>
      </c>
    </row>
    <row r="15994" customFormat="false" ht="12.75" hidden="false" customHeight="false" outlineLevel="0" collapsed="false">
      <c r="G15994" s="1" t="str">
        <f aca="false">IF(AND(A15995="refinement",B15995=0),B15994,"")</f>
        <v/>
      </c>
      <c r="I15994" s="2" t="str">
        <f aca="false">IF(A15992="refinement",B15994,"")</f>
        <v/>
      </c>
    </row>
    <row r="15995" customFormat="false" ht="12.75" hidden="false" customHeight="false" outlineLevel="0" collapsed="false">
      <c r="G15995" s="1" t="str">
        <f aca="false">IF(AND(A15996="refinement",B15996=0),B15995,"")</f>
        <v/>
      </c>
      <c r="I15995" s="2" t="str">
        <f aca="false">IF(A15993="refinement",B15995,"")</f>
        <v/>
      </c>
    </row>
    <row r="15996" customFormat="false" ht="12.75" hidden="false" customHeight="false" outlineLevel="0" collapsed="false">
      <c r="G15996" s="1" t="str">
        <f aca="false">IF(AND(A15997="refinement",B15997=0),B15996,"")</f>
        <v/>
      </c>
      <c r="I15996" s="2" t="str">
        <f aca="false">IF(A15994="refinement",B15996,"")</f>
        <v/>
      </c>
    </row>
    <row r="15997" customFormat="false" ht="12.75" hidden="false" customHeight="false" outlineLevel="0" collapsed="false">
      <c r="G15997" s="1" t="str">
        <f aca="false">IF(AND(A15998="refinement",B15998=0),B15997,"")</f>
        <v/>
      </c>
      <c r="I15997" s="2" t="str">
        <f aca="false">IF(A15995="refinement",B15997,"")</f>
        <v/>
      </c>
    </row>
    <row r="15998" customFormat="false" ht="12.75" hidden="false" customHeight="false" outlineLevel="0" collapsed="false">
      <c r="G15998" s="1" t="str">
        <f aca="false">IF(AND(A15999="refinement",B15999=0),B15998,"")</f>
        <v/>
      </c>
      <c r="I15998" s="2" t="str">
        <f aca="false">IF(A15996="refinement",B15998,"")</f>
        <v/>
      </c>
    </row>
    <row r="15999" customFormat="false" ht="12.75" hidden="false" customHeight="false" outlineLevel="0" collapsed="false">
      <c r="G15999" s="1" t="str">
        <f aca="false">IF(AND(A16000="refinement",B16000=0),B15999,"")</f>
        <v/>
      </c>
      <c r="I15999" s="2" t="str">
        <f aca="false">IF(A15997="refinement",B15999,"")</f>
        <v/>
      </c>
    </row>
    <row r="16000" customFormat="false" ht="12.75" hidden="false" customHeight="false" outlineLevel="0" collapsed="false">
      <c r="G16000" s="1" t="str">
        <f aca="false">IF(AND(A16001="refinement",B16001=0),B16000,"")</f>
        <v/>
      </c>
      <c r="I16000" s="2" t="str">
        <f aca="false">IF(A15998="refinement",B16000,"")</f>
        <v/>
      </c>
    </row>
    <row r="16001" customFormat="false" ht="12.75" hidden="false" customHeight="false" outlineLevel="0" collapsed="false">
      <c r="G16001" s="1" t="str">
        <f aca="false">IF(AND(A16002="refinement",B16002=0),B16001,"")</f>
        <v/>
      </c>
      <c r="I16001" s="2" t="str">
        <f aca="false">IF(A15999="refinement",B16001,"")</f>
        <v/>
      </c>
    </row>
    <row r="16002" customFormat="false" ht="12.75" hidden="false" customHeight="false" outlineLevel="0" collapsed="false">
      <c r="G16002" s="1" t="str">
        <f aca="false">IF(AND(A16003="refinement",B16003=0),B16002,"")</f>
        <v/>
      </c>
      <c r="I16002" s="2" t="str">
        <f aca="false">IF(A16000="refinement",B16002,"")</f>
        <v/>
      </c>
    </row>
    <row r="16003" customFormat="false" ht="12.75" hidden="false" customHeight="false" outlineLevel="0" collapsed="false">
      <c r="G16003" s="1" t="str">
        <f aca="false">IF(AND(A16004="refinement",B16004=0),B16003,"")</f>
        <v/>
      </c>
      <c r="I16003" s="2" t="str">
        <f aca="false">IF(A16001="refinement",B16003,"")</f>
        <v/>
      </c>
    </row>
    <row r="16004" customFormat="false" ht="12.75" hidden="false" customHeight="false" outlineLevel="0" collapsed="false">
      <c r="G16004" s="1" t="str">
        <f aca="false">IF(AND(A16005="refinement",B16005=0),B16004,"")</f>
        <v/>
      </c>
      <c r="I16004" s="2" t="str">
        <f aca="false">IF(A16002="refinement",B16004,"")</f>
        <v/>
      </c>
    </row>
    <row r="16005" customFormat="false" ht="12.75" hidden="false" customHeight="false" outlineLevel="0" collapsed="false">
      <c r="G16005" s="1" t="str">
        <f aca="false">IF(AND(A16006="refinement",B16006=0),B16005,"")</f>
        <v/>
      </c>
      <c r="I16005" s="2" t="str">
        <f aca="false">IF(A16003="refinement",B16005,"")</f>
        <v/>
      </c>
    </row>
    <row r="16006" customFormat="false" ht="12.75" hidden="false" customHeight="false" outlineLevel="0" collapsed="false">
      <c r="G16006" s="1" t="str">
        <f aca="false">IF(AND(A16007="refinement",B16007=0),B16006,"")</f>
        <v/>
      </c>
      <c r="I16006" s="2" t="str">
        <f aca="false">IF(A16004="refinement",B16006,"")</f>
        <v/>
      </c>
    </row>
    <row r="16007" customFormat="false" ht="12.75" hidden="false" customHeight="false" outlineLevel="0" collapsed="false">
      <c r="G16007" s="1" t="str">
        <f aca="false">IF(AND(A16008="refinement",B16008=0),B16007,"")</f>
        <v/>
      </c>
      <c r="I16007" s="2" t="str">
        <f aca="false">IF(A16005="refinement",B16007,"")</f>
        <v/>
      </c>
    </row>
    <row r="16008" customFormat="false" ht="12.75" hidden="false" customHeight="false" outlineLevel="0" collapsed="false">
      <c r="G16008" s="1" t="str">
        <f aca="false">IF(AND(A16009="refinement",B16009=0),B16008,"")</f>
        <v/>
      </c>
      <c r="I16008" s="2" t="str">
        <f aca="false">IF(A16006="refinement",B16008,"")</f>
        <v/>
      </c>
    </row>
    <row r="16009" customFormat="false" ht="12.75" hidden="false" customHeight="false" outlineLevel="0" collapsed="false">
      <c r="G16009" s="1" t="str">
        <f aca="false">IF(AND(A16010="refinement",B16010=0),B16009,"")</f>
        <v/>
      </c>
      <c r="I16009" s="2" t="str">
        <f aca="false">IF(A16007="refinement",B16009,"")</f>
        <v/>
      </c>
    </row>
    <row r="16010" customFormat="false" ht="12.75" hidden="false" customHeight="false" outlineLevel="0" collapsed="false">
      <c r="G16010" s="1" t="str">
        <f aca="false">IF(AND(A16011="refinement",B16011=0),B16010,"")</f>
        <v/>
      </c>
      <c r="I16010" s="2" t="str">
        <f aca="false">IF(A16008="refinement",B16010,"")</f>
        <v/>
      </c>
    </row>
    <row r="16011" customFormat="false" ht="12.75" hidden="false" customHeight="false" outlineLevel="0" collapsed="false">
      <c r="G16011" s="1" t="str">
        <f aca="false">IF(AND(A16012="refinement",B16012=0),B16011,"")</f>
        <v/>
      </c>
      <c r="I16011" s="2" t="str">
        <f aca="false">IF(A16009="refinement",B16011,"")</f>
        <v/>
      </c>
    </row>
    <row r="16012" customFormat="false" ht="12.75" hidden="false" customHeight="false" outlineLevel="0" collapsed="false">
      <c r="G16012" s="1" t="str">
        <f aca="false">IF(AND(A16013="refinement",B16013=0),B16012,"")</f>
        <v/>
      </c>
      <c r="I16012" s="2" t="str">
        <f aca="false">IF(A16010="refinement",B16012,"")</f>
        <v/>
      </c>
    </row>
    <row r="16013" customFormat="false" ht="12.75" hidden="false" customHeight="false" outlineLevel="0" collapsed="false">
      <c r="G16013" s="1" t="str">
        <f aca="false">IF(AND(A16014="refinement",B16014=0),B16013,"")</f>
        <v/>
      </c>
      <c r="I16013" s="2" t="str">
        <f aca="false">IF(A16011="refinement",B16013,"")</f>
        <v/>
      </c>
    </row>
    <row r="16014" customFormat="false" ht="12.75" hidden="false" customHeight="false" outlineLevel="0" collapsed="false">
      <c r="G16014" s="1" t="str">
        <f aca="false">IF(AND(A16015="refinement",B16015=0),B16014,"")</f>
        <v/>
      </c>
      <c r="I16014" s="2" t="str">
        <f aca="false">IF(A16012="refinement",B16014,"")</f>
        <v/>
      </c>
    </row>
    <row r="16015" customFormat="false" ht="12.75" hidden="false" customHeight="false" outlineLevel="0" collapsed="false">
      <c r="G16015" s="1" t="str">
        <f aca="false">IF(AND(A16016="refinement",B16016=0),B16015,"")</f>
        <v/>
      </c>
      <c r="I16015" s="2" t="str">
        <f aca="false">IF(A16013="refinement",B16015,"")</f>
        <v/>
      </c>
    </row>
    <row r="16016" customFormat="false" ht="12.75" hidden="false" customHeight="false" outlineLevel="0" collapsed="false">
      <c r="G16016" s="1" t="str">
        <f aca="false">IF(AND(A16017="refinement",B16017=0),B16016,"")</f>
        <v/>
      </c>
      <c r="I16016" s="2" t="str">
        <f aca="false">IF(A16014="refinement",B16016,"")</f>
        <v/>
      </c>
    </row>
    <row r="16017" customFormat="false" ht="12.75" hidden="false" customHeight="false" outlineLevel="0" collapsed="false">
      <c r="G16017" s="1" t="str">
        <f aca="false">IF(AND(A16018="refinement",B16018=0),B16017,"")</f>
        <v/>
      </c>
      <c r="I16017" s="2" t="str">
        <f aca="false">IF(A16015="refinement",B16017,"")</f>
        <v/>
      </c>
    </row>
    <row r="16018" customFormat="false" ht="12.75" hidden="false" customHeight="false" outlineLevel="0" collapsed="false">
      <c r="G16018" s="1" t="str">
        <f aca="false">IF(AND(A16019="refinement",B16019=0),B16018,"")</f>
        <v/>
      </c>
      <c r="I16018" s="2" t="str">
        <f aca="false">IF(A16016="refinement",B16018,"")</f>
        <v/>
      </c>
    </row>
    <row r="16019" customFormat="false" ht="12.75" hidden="false" customHeight="false" outlineLevel="0" collapsed="false">
      <c r="G16019" s="1" t="str">
        <f aca="false">IF(AND(A16020="refinement",B16020=0),B16019,"")</f>
        <v/>
      </c>
      <c r="I16019" s="2" t="str">
        <f aca="false">IF(A16017="refinement",B16019,"")</f>
        <v/>
      </c>
    </row>
    <row r="16020" customFormat="false" ht="12.75" hidden="false" customHeight="false" outlineLevel="0" collapsed="false">
      <c r="G16020" s="1" t="str">
        <f aca="false">IF(AND(A16021="refinement",B16021=0),B16020,"")</f>
        <v/>
      </c>
      <c r="I16020" s="2" t="str">
        <f aca="false">IF(A16018="refinement",B16020,"")</f>
        <v/>
      </c>
    </row>
    <row r="16021" customFormat="false" ht="12.75" hidden="false" customHeight="false" outlineLevel="0" collapsed="false">
      <c r="G16021" s="1" t="str">
        <f aca="false">IF(AND(A16022="refinement",B16022=0),B16021,"")</f>
        <v/>
      </c>
      <c r="I16021" s="2" t="str">
        <f aca="false">IF(A16019="refinement",B16021,"")</f>
        <v/>
      </c>
    </row>
    <row r="16022" customFormat="false" ht="12.75" hidden="false" customHeight="false" outlineLevel="0" collapsed="false">
      <c r="G16022" s="1" t="str">
        <f aca="false">IF(AND(A16023="refinement",B16023=0),B16022,"")</f>
        <v/>
      </c>
      <c r="I16022" s="2" t="str">
        <f aca="false">IF(A16020="refinement",B16022,"")</f>
        <v/>
      </c>
    </row>
    <row r="16023" customFormat="false" ht="12.75" hidden="false" customHeight="false" outlineLevel="0" collapsed="false">
      <c r="G16023" s="1" t="str">
        <f aca="false">IF(AND(A16024="refinement",B16024=0),B16023,"")</f>
        <v/>
      </c>
      <c r="I16023" s="2" t="str">
        <f aca="false">IF(A16021="refinement",B16023,"")</f>
        <v/>
      </c>
    </row>
    <row r="16024" customFormat="false" ht="12.75" hidden="false" customHeight="false" outlineLevel="0" collapsed="false">
      <c r="G16024" s="1" t="str">
        <f aca="false">IF(AND(A16025="refinement",B16025=0),B16024,"")</f>
        <v/>
      </c>
      <c r="I16024" s="2" t="str">
        <f aca="false">IF(A16022="refinement",B16024,"")</f>
        <v/>
      </c>
    </row>
    <row r="16025" customFormat="false" ht="12.75" hidden="false" customHeight="false" outlineLevel="0" collapsed="false">
      <c r="G16025" s="1" t="str">
        <f aca="false">IF(AND(A16026="refinement",B16026=0),B16025,"")</f>
        <v/>
      </c>
      <c r="I16025" s="2" t="str">
        <f aca="false">IF(A16023="refinement",B16025,"")</f>
        <v/>
      </c>
    </row>
    <row r="16026" customFormat="false" ht="12.75" hidden="false" customHeight="false" outlineLevel="0" collapsed="false">
      <c r="G16026" s="1" t="str">
        <f aca="false">IF(AND(A16027="refinement",B16027=0),B16026,"")</f>
        <v/>
      </c>
      <c r="I16026" s="2" t="str">
        <f aca="false">IF(A16024="refinement",B16026,"")</f>
        <v/>
      </c>
    </row>
    <row r="16027" customFormat="false" ht="12.75" hidden="false" customHeight="false" outlineLevel="0" collapsed="false">
      <c r="G16027" s="1" t="str">
        <f aca="false">IF(AND(A16028="refinement",B16028=0),B16027,"")</f>
        <v/>
      </c>
      <c r="I16027" s="2" t="str">
        <f aca="false">IF(A16025="refinement",B16027,"")</f>
        <v/>
      </c>
    </row>
    <row r="16028" customFormat="false" ht="12.75" hidden="false" customHeight="false" outlineLevel="0" collapsed="false">
      <c r="G16028" s="1" t="str">
        <f aca="false">IF(AND(A16029="refinement",B16029=0),B16028,"")</f>
        <v/>
      </c>
      <c r="I16028" s="2" t="str">
        <f aca="false">IF(A16026="refinement",B16028,"")</f>
        <v/>
      </c>
    </row>
    <row r="16029" customFormat="false" ht="12.75" hidden="false" customHeight="false" outlineLevel="0" collapsed="false">
      <c r="G16029" s="1" t="str">
        <f aca="false">IF(AND(A16030="refinement",B16030=0),B16029,"")</f>
        <v/>
      </c>
      <c r="I16029" s="2" t="str">
        <f aca="false">IF(A16027="refinement",B16029,"")</f>
        <v/>
      </c>
    </row>
    <row r="16030" customFormat="false" ht="12.75" hidden="false" customHeight="false" outlineLevel="0" collapsed="false">
      <c r="G16030" s="1" t="str">
        <f aca="false">IF(AND(A16031="refinement",B16031=0),B16030,"")</f>
        <v/>
      </c>
      <c r="I16030" s="2" t="str">
        <f aca="false">IF(A16028="refinement",B16030,"")</f>
        <v/>
      </c>
    </row>
    <row r="16031" customFormat="false" ht="12.75" hidden="false" customHeight="false" outlineLevel="0" collapsed="false">
      <c r="G16031" s="1" t="str">
        <f aca="false">IF(AND(A16032="refinement",B16032=0),B16031,"")</f>
        <v/>
      </c>
      <c r="I16031" s="2" t="str">
        <f aca="false">IF(A16029="refinement",B16031,"")</f>
        <v/>
      </c>
    </row>
    <row r="16032" customFormat="false" ht="12.75" hidden="false" customHeight="false" outlineLevel="0" collapsed="false">
      <c r="G16032" s="1" t="str">
        <f aca="false">IF(AND(A16033="refinement",B16033=0),B16032,"")</f>
        <v/>
      </c>
      <c r="I16032" s="2" t="str">
        <f aca="false">IF(A16030="refinement",B16032,"")</f>
        <v/>
      </c>
    </row>
    <row r="16033" customFormat="false" ht="12.75" hidden="false" customHeight="false" outlineLevel="0" collapsed="false">
      <c r="G16033" s="1" t="str">
        <f aca="false">IF(AND(A16034="refinement",B16034=0),B16033,"")</f>
        <v/>
      </c>
      <c r="I16033" s="2" t="str">
        <f aca="false">IF(A16031="refinement",B16033,"")</f>
        <v/>
      </c>
    </row>
    <row r="16034" customFormat="false" ht="12.75" hidden="false" customHeight="false" outlineLevel="0" collapsed="false">
      <c r="G16034" s="1" t="str">
        <f aca="false">IF(AND(A16035="refinement",B16035=0),B16034,"")</f>
        <v/>
      </c>
      <c r="I16034" s="2" t="str">
        <f aca="false">IF(A16032="refinement",B16034,"")</f>
        <v/>
      </c>
    </row>
    <row r="16035" customFormat="false" ht="12.75" hidden="false" customHeight="false" outlineLevel="0" collapsed="false">
      <c r="G16035" s="1" t="str">
        <f aca="false">IF(AND(A16036="refinement",B16036=0),B16035,"")</f>
        <v/>
      </c>
      <c r="I16035" s="2" t="str">
        <f aca="false">IF(A16033="refinement",B16035,"")</f>
        <v/>
      </c>
    </row>
    <row r="16036" customFormat="false" ht="12.75" hidden="false" customHeight="false" outlineLevel="0" collapsed="false">
      <c r="G16036" s="1" t="str">
        <f aca="false">IF(AND(A16037="refinement",B16037=0),B16036,"")</f>
        <v/>
      </c>
      <c r="I16036" s="2" t="str">
        <f aca="false">IF(A16034="refinement",B16036,"")</f>
        <v/>
      </c>
    </row>
    <row r="16037" customFormat="false" ht="12.75" hidden="false" customHeight="false" outlineLevel="0" collapsed="false">
      <c r="G16037" s="1" t="str">
        <f aca="false">IF(AND(A16038="refinement",B16038=0),B16037,"")</f>
        <v/>
      </c>
      <c r="I16037" s="2" t="str">
        <f aca="false">IF(A16035="refinement",B16037,"")</f>
        <v/>
      </c>
    </row>
    <row r="16038" customFormat="false" ht="12.75" hidden="false" customHeight="false" outlineLevel="0" collapsed="false">
      <c r="G16038" s="1" t="str">
        <f aca="false">IF(AND(A16039="refinement",B16039=0),B16038,"")</f>
        <v/>
      </c>
      <c r="I16038" s="2" t="str">
        <f aca="false">IF(A16036="refinement",B16038,"")</f>
        <v/>
      </c>
    </row>
    <row r="16039" customFormat="false" ht="12.75" hidden="false" customHeight="false" outlineLevel="0" collapsed="false">
      <c r="G16039" s="1" t="str">
        <f aca="false">IF(AND(A16040="refinement",B16040=0),B16039,"")</f>
        <v/>
      </c>
      <c r="I16039" s="2" t="str">
        <f aca="false">IF(A16037="refinement",B16039,"")</f>
        <v/>
      </c>
    </row>
    <row r="16040" customFormat="false" ht="12.75" hidden="false" customHeight="false" outlineLevel="0" collapsed="false">
      <c r="G16040" s="1" t="str">
        <f aca="false">IF(AND(A16041="refinement",B16041=0),B16040,"")</f>
        <v/>
      </c>
      <c r="I16040" s="2" t="str">
        <f aca="false">IF(A16038="refinement",B16040,"")</f>
        <v/>
      </c>
    </row>
    <row r="16041" customFormat="false" ht="12.75" hidden="false" customHeight="false" outlineLevel="0" collapsed="false">
      <c r="G16041" s="1" t="str">
        <f aca="false">IF(AND(A16042="refinement",B16042=0),B16041,"")</f>
        <v/>
      </c>
      <c r="I16041" s="2" t="str">
        <f aca="false">IF(A16039="refinement",B16041,"")</f>
        <v/>
      </c>
    </row>
    <row r="16042" customFormat="false" ht="12.75" hidden="false" customHeight="false" outlineLevel="0" collapsed="false">
      <c r="G16042" s="1" t="str">
        <f aca="false">IF(AND(A16043="refinement",B16043=0),B16042,"")</f>
        <v/>
      </c>
      <c r="I16042" s="2" t="str">
        <f aca="false">IF(A16040="refinement",B16042,"")</f>
        <v/>
      </c>
    </row>
    <row r="16043" customFormat="false" ht="12.75" hidden="false" customHeight="false" outlineLevel="0" collapsed="false">
      <c r="G16043" s="1" t="str">
        <f aca="false">IF(AND(A16044="refinement",B16044=0),B16043,"")</f>
        <v/>
      </c>
      <c r="I16043" s="2" t="str">
        <f aca="false">IF(A16041="refinement",B16043,"")</f>
        <v/>
      </c>
    </row>
    <row r="16044" customFormat="false" ht="12.75" hidden="false" customHeight="false" outlineLevel="0" collapsed="false">
      <c r="G16044" s="1" t="str">
        <f aca="false">IF(AND(A16045="refinement",B16045=0),B16044,"")</f>
        <v/>
      </c>
      <c r="I16044" s="2" t="str">
        <f aca="false">IF(A16042="refinement",B16044,"")</f>
        <v/>
      </c>
    </row>
    <row r="16045" customFormat="false" ht="12.75" hidden="false" customHeight="false" outlineLevel="0" collapsed="false">
      <c r="G16045" s="1" t="str">
        <f aca="false">IF(AND(A16046="refinement",B16046=0),B16045,"")</f>
        <v/>
      </c>
      <c r="I16045" s="2" t="str">
        <f aca="false">IF(A16043="refinement",B16045,"")</f>
        <v/>
      </c>
    </row>
    <row r="16046" customFormat="false" ht="12.75" hidden="false" customHeight="false" outlineLevel="0" collapsed="false">
      <c r="G16046" s="1" t="str">
        <f aca="false">IF(AND(A16047="refinement",B16047=0),B16046,"")</f>
        <v/>
      </c>
      <c r="I16046" s="2" t="str">
        <f aca="false">IF(A16044="refinement",B16046,"")</f>
        <v/>
      </c>
    </row>
    <row r="16047" customFormat="false" ht="12.75" hidden="false" customHeight="false" outlineLevel="0" collapsed="false">
      <c r="G16047" s="1" t="str">
        <f aca="false">IF(AND(A16048="refinement",B16048=0),B16047,"")</f>
        <v/>
      </c>
      <c r="I16047" s="2" t="str">
        <f aca="false">IF(A16045="refinement",B16047,"")</f>
        <v/>
      </c>
    </row>
    <row r="16048" customFormat="false" ht="12.75" hidden="false" customHeight="false" outlineLevel="0" collapsed="false">
      <c r="G16048" s="1" t="str">
        <f aca="false">IF(AND(A16049="refinement",B16049=0),B16048,"")</f>
        <v/>
      </c>
      <c r="I16048" s="2" t="str">
        <f aca="false">IF(A16046="refinement",B16048,"")</f>
        <v/>
      </c>
    </row>
    <row r="16049" customFormat="false" ht="12.75" hidden="false" customHeight="false" outlineLevel="0" collapsed="false">
      <c r="G16049" s="1" t="str">
        <f aca="false">IF(AND(A16050="refinement",B16050=0),B16049,"")</f>
        <v/>
      </c>
      <c r="I16049" s="2" t="str">
        <f aca="false">IF(A16047="refinement",B16049,"")</f>
        <v/>
      </c>
    </row>
    <row r="16050" customFormat="false" ht="12.75" hidden="false" customHeight="false" outlineLevel="0" collapsed="false">
      <c r="G16050" s="1" t="str">
        <f aca="false">IF(AND(A16051="refinement",B16051=0),B16050,"")</f>
        <v/>
      </c>
      <c r="I16050" s="2" t="str">
        <f aca="false">IF(A16048="refinement",B16050,"")</f>
        <v/>
      </c>
    </row>
    <row r="16051" customFormat="false" ht="12.75" hidden="false" customHeight="false" outlineLevel="0" collapsed="false">
      <c r="G16051" s="1" t="str">
        <f aca="false">IF(AND(A16052="refinement",B16052=0),B16051,"")</f>
        <v/>
      </c>
      <c r="I16051" s="2" t="str">
        <f aca="false">IF(A16049="refinement",B16051,"")</f>
        <v/>
      </c>
    </row>
    <row r="16052" customFormat="false" ht="12.75" hidden="false" customHeight="false" outlineLevel="0" collapsed="false">
      <c r="G16052" s="1" t="str">
        <f aca="false">IF(AND(A16053="refinement",B16053=0),B16052,"")</f>
        <v/>
      </c>
      <c r="I16052" s="2" t="str">
        <f aca="false">IF(A16050="refinement",B16052,"")</f>
        <v/>
      </c>
    </row>
    <row r="16053" customFormat="false" ht="12.75" hidden="false" customHeight="false" outlineLevel="0" collapsed="false">
      <c r="G16053" s="1" t="str">
        <f aca="false">IF(AND(A16054="refinement",B16054=0),B16053,"")</f>
        <v/>
      </c>
      <c r="I16053" s="2" t="str">
        <f aca="false">IF(A16051="refinement",B16053,"")</f>
        <v/>
      </c>
    </row>
    <row r="16054" customFormat="false" ht="12.75" hidden="false" customHeight="false" outlineLevel="0" collapsed="false">
      <c r="G16054" s="1" t="str">
        <f aca="false">IF(AND(A16055="refinement",B16055=0),B16054,"")</f>
        <v/>
      </c>
      <c r="I16054" s="2" t="str">
        <f aca="false">IF(A16052="refinement",B16054,"")</f>
        <v/>
      </c>
    </row>
    <row r="16055" customFormat="false" ht="12.75" hidden="false" customHeight="false" outlineLevel="0" collapsed="false">
      <c r="G16055" s="1" t="str">
        <f aca="false">IF(AND(A16056="refinement",B16056=0),B16055,"")</f>
        <v/>
      </c>
      <c r="I16055" s="2" t="str">
        <f aca="false">IF(A16053="refinement",B16055,"")</f>
        <v/>
      </c>
    </row>
    <row r="16056" customFormat="false" ht="12.75" hidden="false" customHeight="false" outlineLevel="0" collapsed="false">
      <c r="G16056" s="1" t="str">
        <f aca="false">IF(AND(A16057="refinement",B16057=0),B16056,"")</f>
        <v/>
      </c>
      <c r="I16056" s="2" t="str">
        <f aca="false">IF(A16054="refinement",B16056,"")</f>
        <v/>
      </c>
    </row>
    <row r="16057" customFormat="false" ht="12.75" hidden="false" customHeight="false" outlineLevel="0" collapsed="false">
      <c r="G16057" s="1" t="str">
        <f aca="false">IF(AND(A16058="refinement",B16058=0),B16057,"")</f>
        <v/>
      </c>
      <c r="I16057" s="2" t="str">
        <f aca="false">IF(A16055="refinement",B16057,"")</f>
        <v/>
      </c>
    </row>
    <row r="16058" customFormat="false" ht="12.75" hidden="false" customHeight="false" outlineLevel="0" collapsed="false">
      <c r="G16058" s="1" t="str">
        <f aca="false">IF(AND(A16059="refinement",B16059=0),B16058,"")</f>
        <v/>
      </c>
      <c r="I16058" s="2" t="str">
        <f aca="false">IF(A16056="refinement",B16058,"")</f>
        <v/>
      </c>
    </row>
    <row r="16059" customFormat="false" ht="12.75" hidden="false" customHeight="false" outlineLevel="0" collapsed="false">
      <c r="G16059" s="1" t="str">
        <f aca="false">IF(AND(A16060="refinement",B16060=0),B16059,"")</f>
        <v/>
      </c>
      <c r="I16059" s="2" t="str">
        <f aca="false">IF(A16057="refinement",B16059,"")</f>
        <v/>
      </c>
    </row>
    <row r="16060" customFormat="false" ht="12.75" hidden="false" customHeight="false" outlineLevel="0" collapsed="false">
      <c r="G16060" s="1" t="str">
        <f aca="false">IF(AND(A16061="refinement",B16061=0),B16060,"")</f>
        <v/>
      </c>
      <c r="I16060" s="2" t="str">
        <f aca="false">IF(A16058="refinement",B16060,"")</f>
        <v/>
      </c>
    </row>
    <row r="16061" customFormat="false" ht="12.75" hidden="false" customHeight="false" outlineLevel="0" collapsed="false">
      <c r="G16061" s="1" t="str">
        <f aca="false">IF(AND(A16062="refinement",B16062=0),B16061,"")</f>
        <v/>
      </c>
      <c r="I16061" s="2" t="str">
        <f aca="false">IF(A16059="refinement",B16061,"")</f>
        <v/>
      </c>
    </row>
    <row r="16062" customFormat="false" ht="12.75" hidden="false" customHeight="false" outlineLevel="0" collapsed="false">
      <c r="G16062" s="1" t="str">
        <f aca="false">IF(AND(A16063="refinement",B16063=0),B16062,"")</f>
        <v/>
      </c>
      <c r="I16062" s="2" t="str">
        <f aca="false">IF(A16060="refinement",B16062,"")</f>
        <v/>
      </c>
    </row>
    <row r="16063" customFormat="false" ht="12.75" hidden="false" customHeight="false" outlineLevel="0" collapsed="false">
      <c r="G16063" s="1" t="str">
        <f aca="false">IF(AND(A16064="refinement",B16064=0),B16063,"")</f>
        <v/>
      </c>
      <c r="I16063" s="2" t="str">
        <f aca="false">IF(A16061="refinement",B16063,"")</f>
        <v/>
      </c>
    </row>
    <row r="16064" customFormat="false" ht="12.75" hidden="false" customHeight="false" outlineLevel="0" collapsed="false">
      <c r="G16064" s="1" t="str">
        <f aca="false">IF(AND(A16065="refinement",B16065=0),B16064,"")</f>
        <v/>
      </c>
      <c r="I16064" s="2" t="str">
        <f aca="false">IF(A16062="refinement",B16064,"")</f>
        <v/>
      </c>
    </row>
    <row r="16065" customFormat="false" ht="12.75" hidden="false" customHeight="false" outlineLevel="0" collapsed="false">
      <c r="G16065" s="1" t="str">
        <f aca="false">IF(AND(A16066="refinement",B16066=0),B16065,"")</f>
        <v/>
      </c>
      <c r="I16065" s="2" t="str">
        <f aca="false">IF(A16063="refinement",B16065,"")</f>
        <v/>
      </c>
    </row>
    <row r="16066" customFormat="false" ht="12.75" hidden="false" customHeight="false" outlineLevel="0" collapsed="false">
      <c r="G16066" s="1" t="str">
        <f aca="false">IF(AND(A16067="refinement",B16067=0),B16066,"")</f>
        <v/>
      </c>
      <c r="I16066" s="2" t="str">
        <f aca="false">IF(A16064="refinement",B16066,"")</f>
        <v/>
      </c>
    </row>
    <row r="16067" customFormat="false" ht="12.75" hidden="false" customHeight="false" outlineLevel="0" collapsed="false">
      <c r="G16067" s="1" t="str">
        <f aca="false">IF(AND(A16068="refinement",B16068=0),B16067,"")</f>
        <v/>
      </c>
      <c r="I16067" s="2" t="str">
        <f aca="false">IF(A16065="refinement",B16067,"")</f>
        <v/>
      </c>
    </row>
    <row r="16068" customFormat="false" ht="12.75" hidden="false" customHeight="false" outlineLevel="0" collapsed="false">
      <c r="G16068" s="1" t="str">
        <f aca="false">IF(AND(A16069="refinement",B16069=0),B16068,"")</f>
        <v/>
      </c>
      <c r="I16068" s="2" t="str">
        <f aca="false">IF(A16066="refinement",B16068,"")</f>
        <v/>
      </c>
    </row>
    <row r="16069" customFormat="false" ht="12.75" hidden="false" customHeight="false" outlineLevel="0" collapsed="false">
      <c r="G16069" s="1" t="str">
        <f aca="false">IF(AND(A16070="refinement",B16070=0),B16069,"")</f>
        <v/>
      </c>
      <c r="I16069" s="2" t="str">
        <f aca="false">IF(A16067="refinement",B16069,"")</f>
        <v/>
      </c>
    </row>
    <row r="16070" customFormat="false" ht="12.75" hidden="false" customHeight="false" outlineLevel="0" collapsed="false">
      <c r="G16070" s="1" t="str">
        <f aca="false">IF(AND(A16071="refinement",B16071=0),B16070,"")</f>
        <v/>
      </c>
      <c r="I16070" s="2" t="str">
        <f aca="false">IF(A16068="refinement",B16070,"")</f>
        <v/>
      </c>
    </row>
    <row r="16071" customFormat="false" ht="12.75" hidden="false" customHeight="false" outlineLevel="0" collapsed="false">
      <c r="G16071" s="1" t="str">
        <f aca="false">IF(AND(A16072="refinement",B16072=0),B16071,"")</f>
        <v/>
      </c>
      <c r="I16071" s="2" t="str">
        <f aca="false">IF(A16069="refinement",B16071,"")</f>
        <v/>
      </c>
    </row>
    <row r="16072" customFormat="false" ht="12.75" hidden="false" customHeight="false" outlineLevel="0" collapsed="false">
      <c r="G16072" s="1" t="str">
        <f aca="false">IF(AND(A16073="refinement",B16073=0),B16072,"")</f>
        <v/>
      </c>
      <c r="I16072" s="2" t="str">
        <f aca="false">IF(A16070="refinement",B16072,"")</f>
        <v/>
      </c>
    </row>
    <row r="16073" customFormat="false" ht="12.75" hidden="false" customHeight="false" outlineLevel="0" collapsed="false">
      <c r="G16073" s="1" t="str">
        <f aca="false">IF(AND(A16074="refinement",B16074=0),B16073,"")</f>
        <v/>
      </c>
      <c r="I16073" s="2" t="str">
        <f aca="false">IF(A16071="refinement",B16073,"")</f>
        <v/>
      </c>
    </row>
    <row r="16074" customFormat="false" ht="12.75" hidden="false" customHeight="false" outlineLevel="0" collapsed="false">
      <c r="G16074" s="1" t="str">
        <f aca="false">IF(AND(A16075="refinement",B16075=0),B16074,"")</f>
        <v/>
      </c>
      <c r="I16074" s="2" t="str">
        <f aca="false">IF(A16072="refinement",B16074,"")</f>
        <v/>
      </c>
    </row>
    <row r="16075" customFormat="false" ht="12.75" hidden="false" customHeight="false" outlineLevel="0" collapsed="false">
      <c r="G16075" s="1" t="str">
        <f aca="false">IF(AND(A16076="refinement",B16076=0),B16075,"")</f>
        <v/>
      </c>
      <c r="I16075" s="2" t="str">
        <f aca="false">IF(A16073="refinement",B16075,"")</f>
        <v/>
      </c>
    </row>
    <row r="16076" customFormat="false" ht="12.75" hidden="false" customHeight="false" outlineLevel="0" collapsed="false">
      <c r="G16076" s="1" t="str">
        <f aca="false">IF(AND(A16077="refinement",B16077=0),B16076,"")</f>
        <v/>
      </c>
      <c r="I16076" s="2" t="str">
        <f aca="false">IF(A16074="refinement",B16076,"")</f>
        <v/>
      </c>
    </row>
    <row r="16077" customFormat="false" ht="12.75" hidden="false" customHeight="false" outlineLevel="0" collapsed="false">
      <c r="G16077" s="1" t="str">
        <f aca="false">IF(AND(A16078="refinement",B16078=0),B16077,"")</f>
        <v/>
      </c>
      <c r="I16077" s="2" t="str">
        <f aca="false">IF(A16075="refinement",B16077,"")</f>
        <v/>
      </c>
    </row>
    <row r="16078" customFormat="false" ht="12.75" hidden="false" customHeight="false" outlineLevel="0" collapsed="false">
      <c r="G16078" s="1" t="str">
        <f aca="false">IF(AND(A16079="refinement",B16079=0),B16078,"")</f>
        <v/>
      </c>
      <c r="I16078" s="2" t="str">
        <f aca="false">IF(A16076="refinement",B16078,"")</f>
        <v/>
      </c>
    </row>
    <row r="16079" customFormat="false" ht="12.75" hidden="false" customHeight="false" outlineLevel="0" collapsed="false">
      <c r="G16079" s="1" t="str">
        <f aca="false">IF(AND(A16080="refinement",B16080=0),B16079,"")</f>
        <v/>
      </c>
      <c r="I16079" s="2" t="str">
        <f aca="false">IF(A16077="refinement",B16079,"")</f>
        <v/>
      </c>
    </row>
    <row r="16080" customFormat="false" ht="12.75" hidden="false" customHeight="false" outlineLevel="0" collapsed="false">
      <c r="G16080" s="1" t="str">
        <f aca="false">IF(AND(A16081="refinement",B16081=0),B16080,"")</f>
        <v/>
      </c>
      <c r="I16080" s="2" t="str">
        <f aca="false">IF(A16078="refinement",B16080,"")</f>
        <v/>
      </c>
    </row>
    <row r="16081" customFormat="false" ht="12.75" hidden="false" customHeight="false" outlineLevel="0" collapsed="false">
      <c r="G16081" s="1" t="str">
        <f aca="false">IF(AND(A16082="refinement",B16082=0),B16081,"")</f>
        <v/>
      </c>
      <c r="I16081" s="2" t="str">
        <f aca="false">IF(A16079="refinement",B16081,"")</f>
        <v/>
      </c>
    </row>
    <row r="16082" customFormat="false" ht="12.75" hidden="false" customHeight="false" outlineLevel="0" collapsed="false">
      <c r="G16082" s="1" t="str">
        <f aca="false">IF(AND(A16083="refinement",B16083=0),B16082,"")</f>
        <v/>
      </c>
      <c r="I16082" s="2" t="str">
        <f aca="false">IF(A16080="refinement",B16082,"")</f>
        <v/>
      </c>
    </row>
    <row r="16083" customFormat="false" ht="12.75" hidden="false" customHeight="false" outlineLevel="0" collapsed="false">
      <c r="G16083" s="1" t="str">
        <f aca="false">IF(AND(A16084="refinement",B16084=0),B16083,"")</f>
        <v/>
      </c>
      <c r="I16083" s="2" t="str">
        <f aca="false">IF(A16081="refinement",B16083,"")</f>
        <v/>
      </c>
    </row>
    <row r="16084" customFormat="false" ht="12.75" hidden="false" customHeight="false" outlineLevel="0" collapsed="false">
      <c r="G16084" s="1" t="str">
        <f aca="false">IF(AND(A16085="refinement",B16085=0),B16084,"")</f>
        <v/>
      </c>
      <c r="I16084" s="2" t="str">
        <f aca="false">IF(A16082="refinement",B16084,"")</f>
        <v/>
      </c>
    </row>
    <row r="16085" customFormat="false" ht="12.75" hidden="false" customHeight="false" outlineLevel="0" collapsed="false">
      <c r="G16085" s="1" t="str">
        <f aca="false">IF(AND(A16086="refinement",B16086=0),B16085,"")</f>
        <v/>
      </c>
      <c r="I16085" s="2" t="str">
        <f aca="false">IF(A16083="refinement",B16085,"")</f>
        <v/>
      </c>
    </row>
    <row r="16086" customFormat="false" ht="12.75" hidden="false" customHeight="false" outlineLevel="0" collapsed="false">
      <c r="G16086" s="1" t="str">
        <f aca="false">IF(AND(A16087="refinement",B16087=0),B16086,"")</f>
        <v/>
      </c>
      <c r="I16086" s="2" t="str">
        <f aca="false">IF(A16084="refinement",B16086,"")</f>
        <v/>
      </c>
    </row>
    <row r="16087" customFormat="false" ht="12.75" hidden="false" customHeight="false" outlineLevel="0" collapsed="false">
      <c r="G16087" s="1" t="str">
        <f aca="false">IF(AND(A16088="refinement",B16088=0),B16087,"")</f>
        <v/>
      </c>
      <c r="I16087" s="2" t="str">
        <f aca="false">IF(A16085="refinement",B16087,"")</f>
        <v/>
      </c>
    </row>
    <row r="16088" customFormat="false" ht="12.75" hidden="false" customHeight="false" outlineLevel="0" collapsed="false">
      <c r="G16088" s="1" t="str">
        <f aca="false">IF(AND(A16089="refinement",B16089=0),B16088,"")</f>
        <v/>
      </c>
      <c r="I16088" s="2" t="str">
        <f aca="false">IF(A16086="refinement",B16088,"")</f>
        <v/>
      </c>
    </row>
    <row r="16089" customFormat="false" ht="12.75" hidden="false" customHeight="false" outlineLevel="0" collapsed="false">
      <c r="G16089" s="1" t="str">
        <f aca="false">IF(AND(A16090="refinement",B16090=0),B16089,"")</f>
        <v/>
      </c>
      <c r="I16089" s="2" t="str">
        <f aca="false">IF(A16087="refinement",B16089,"")</f>
        <v/>
      </c>
    </row>
    <row r="16090" customFormat="false" ht="12.75" hidden="false" customHeight="false" outlineLevel="0" collapsed="false">
      <c r="G16090" s="1" t="str">
        <f aca="false">IF(AND(A16091="refinement",B16091=0),B16090,"")</f>
        <v/>
      </c>
      <c r="I16090" s="2" t="str">
        <f aca="false">IF(A16088="refinement",B16090,"")</f>
        <v/>
      </c>
    </row>
    <row r="16091" customFormat="false" ht="12.75" hidden="false" customHeight="false" outlineLevel="0" collapsed="false">
      <c r="G16091" s="1" t="str">
        <f aca="false">IF(AND(A16092="refinement",B16092=0),B16091,"")</f>
        <v/>
      </c>
      <c r="I16091" s="2" t="str">
        <f aca="false">IF(A16089="refinement",B16091,"")</f>
        <v/>
      </c>
    </row>
    <row r="16092" customFormat="false" ht="12.75" hidden="false" customHeight="false" outlineLevel="0" collapsed="false">
      <c r="G16092" s="1" t="str">
        <f aca="false">IF(AND(A16093="refinement",B16093=0),B16092,"")</f>
        <v/>
      </c>
      <c r="I16092" s="2" t="str">
        <f aca="false">IF(A16090="refinement",B16092,"")</f>
        <v/>
      </c>
    </row>
    <row r="16093" customFormat="false" ht="12.75" hidden="false" customHeight="false" outlineLevel="0" collapsed="false">
      <c r="G16093" s="1" t="str">
        <f aca="false">IF(AND(A16094="refinement",B16094=0),B16093,"")</f>
        <v/>
      </c>
      <c r="I16093" s="2" t="str">
        <f aca="false">IF(A16091="refinement",B16093,"")</f>
        <v/>
      </c>
    </row>
    <row r="16094" customFormat="false" ht="12.75" hidden="false" customHeight="false" outlineLevel="0" collapsed="false">
      <c r="G16094" s="1" t="str">
        <f aca="false">IF(AND(A16095="refinement",B16095=0),B16094,"")</f>
        <v/>
      </c>
      <c r="I16094" s="2" t="str">
        <f aca="false">IF(A16092="refinement",B16094,"")</f>
        <v/>
      </c>
    </row>
    <row r="16095" customFormat="false" ht="12.75" hidden="false" customHeight="false" outlineLevel="0" collapsed="false">
      <c r="G16095" s="1" t="str">
        <f aca="false">IF(AND(A16096="refinement",B16096=0),B16095,"")</f>
        <v/>
      </c>
      <c r="I16095" s="2" t="str">
        <f aca="false">IF(A16093="refinement",B16095,"")</f>
        <v/>
      </c>
    </row>
    <row r="16096" customFormat="false" ht="12.75" hidden="false" customHeight="false" outlineLevel="0" collapsed="false">
      <c r="G16096" s="1" t="str">
        <f aca="false">IF(AND(A16097="refinement",B16097=0),B16096,"")</f>
        <v/>
      </c>
      <c r="I16096" s="2" t="str">
        <f aca="false">IF(A16094="refinement",B16096,"")</f>
        <v/>
      </c>
    </row>
    <row r="16097" customFormat="false" ht="12.75" hidden="false" customHeight="false" outlineLevel="0" collapsed="false">
      <c r="G16097" s="1" t="str">
        <f aca="false">IF(AND(A16098="refinement",B16098=0),B16097,"")</f>
        <v/>
      </c>
      <c r="I16097" s="2" t="str">
        <f aca="false">IF(A16095="refinement",B16097,"")</f>
        <v/>
      </c>
    </row>
    <row r="16098" customFormat="false" ht="12.75" hidden="false" customHeight="false" outlineLevel="0" collapsed="false">
      <c r="G16098" s="1" t="str">
        <f aca="false">IF(AND(A16099="refinement",B16099=0),B16098,"")</f>
        <v/>
      </c>
      <c r="I16098" s="2" t="str">
        <f aca="false">IF(A16096="refinement",B16098,"")</f>
        <v/>
      </c>
    </row>
    <row r="16099" customFormat="false" ht="12.75" hidden="false" customHeight="false" outlineLevel="0" collapsed="false">
      <c r="G16099" s="1" t="str">
        <f aca="false">IF(AND(A16100="refinement",B16100=0),B16099,"")</f>
        <v/>
      </c>
      <c r="I16099" s="2" t="str">
        <f aca="false">IF(A16097="refinement",B16099,"")</f>
        <v/>
      </c>
    </row>
    <row r="16100" customFormat="false" ht="12.75" hidden="false" customHeight="false" outlineLevel="0" collapsed="false">
      <c r="G16100" s="1" t="str">
        <f aca="false">IF(AND(A16101="refinement",B16101=0),B16100,"")</f>
        <v/>
      </c>
      <c r="I16100" s="2" t="str">
        <f aca="false">IF(A16098="refinement",B16100,"")</f>
        <v/>
      </c>
    </row>
    <row r="16101" customFormat="false" ht="12.75" hidden="false" customHeight="false" outlineLevel="0" collapsed="false">
      <c r="G16101" s="1" t="str">
        <f aca="false">IF(AND(A16102="refinement",B16102=0),B16101,"")</f>
        <v/>
      </c>
      <c r="I16101" s="2" t="str">
        <f aca="false">IF(A16099="refinement",B16101,"")</f>
        <v/>
      </c>
    </row>
    <row r="16102" customFormat="false" ht="12.75" hidden="false" customHeight="false" outlineLevel="0" collapsed="false">
      <c r="G16102" s="1" t="str">
        <f aca="false">IF(AND(A16103="refinement",B16103=0),B16102,"")</f>
        <v/>
      </c>
      <c r="I16102" s="2" t="str">
        <f aca="false">IF(A16100="refinement",B16102,"")</f>
        <v/>
      </c>
    </row>
    <row r="16103" customFormat="false" ht="12.75" hidden="false" customHeight="false" outlineLevel="0" collapsed="false">
      <c r="G16103" s="1" t="str">
        <f aca="false">IF(AND(A16104="refinement",B16104=0),B16103,"")</f>
        <v/>
      </c>
      <c r="I16103" s="2" t="str">
        <f aca="false">IF(A16101="refinement",B16103,"")</f>
        <v/>
      </c>
    </row>
    <row r="16104" customFormat="false" ht="12.75" hidden="false" customHeight="false" outlineLevel="0" collapsed="false">
      <c r="G16104" s="1" t="str">
        <f aca="false">IF(AND(A16105="refinement",B16105=0),B16104,"")</f>
        <v/>
      </c>
      <c r="I16104" s="2" t="str">
        <f aca="false">IF(A16102="refinement",B16104,"")</f>
        <v/>
      </c>
    </row>
    <row r="16105" customFormat="false" ht="12.75" hidden="false" customHeight="false" outlineLevel="0" collapsed="false">
      <c r="G16105" s="1" t="str">
        <f aca="false">IF(AND(A16106="refinement",B16106=0),B16105,"")</f>
        <v/>
      </c>
      <c r="I16105" s="2" t="str">
        <f aca="false">IF(A16103="refinement",B16105,"")</f>
        <v/>
      </c>
    </row>
    <row r="16106" customFormat="false" ht="12.75" hidden="false" customHeight="false" outlineLevel="0" collapsed="false">
      <c r="G16106" s="1" t="str">
        <f aca="false">IF(AND(A16107="refinement",B16107=0),B16106,"")</f>
        <v/>
      </c>
      <c r="I16106" s="2" t="str">
        <f aca="false">IF(A16104="refinement",B16106,"")</f>
        <v/>
      </c>
    </row>
    <row r="16107" customFormat="false" ht="12.75" hidden="false" customHeight="false" outlineLevel="0" collapsed="false">
      <c r="G16107" s="1" t="str">
        <f aca="false">IF(AND(A16108="refinement",B16108=0),B16107,"")</f>
        <v/>
      </c>
      <c r="I16107" s="2" t="str">
        <f aca="false">IF(A16105="refinement",B16107,"")</f>
        <v/>
      </c>
    </row>
    <row r="16108" customFormat="false" ht="12.75" hidden="false" customHeight="false" outlineLevel="0" collapsed="false">
      <c r="G16108" s="1" t="str">
        <f aca="false">IF(AND(A16109="refinement",B16109=0),B16108,"")</f>
        <v/>
      </c>
      <c r="I16108" s="2" t="str">
        <f aca="false">IF(A16106="refinement",B16108,"")</f>
        <v/>
      </c>
    </row>
    <row r="16109" customFormat="false" ht="12.75" hidden="false" customHeight="false" outlineLevel="0" collapsed="false">
      <c r="G16109" s="1" t="str">
        <f aca="false">IF(AND(A16110="refinement",B16110=0),B16109,"")</f>
        <v/>
      </c>
      <c r="I16109" s="2" t="str">
        <f aca="false">IF(A16107="refinement",B16109,"")</f>
        <v/>
      </c>
    </row>
    <row r="16110" customFormat="false" ht="12.75" hidden="false" customHeight="false" outlineLevel="0" collapsed="false">
      <c r="G16110" s="1" t="str">
        <f aca="false">IF(AND(A16111="refinement",B16111=0),B16110,"")</f>
        <v/>
      </c>
      <c r="I16110" s="2" t="str">
        <f aca="false">IF(A16108="refinement",B16110,"")</f>
        <v/>
      </c>
    </row>
    <row r="16111" customFormat="false" ht="12.75" hidden="false" customHeight="false" outlineLevel="0" collapsed="false">
      <c r="G16111" s="1" t="str">
        <f aca="false">IF(AND(A16112="refinement",B16112=0),B16111,"")</f>
        <v/>
      </c>
      <c r="I16111" s="2" t="str">
        <f aca="false">IF(A16109="refinement",B16111,"")</f>
        <v/>
      </c>
    </row>
    <row r="16112" customFormat="false" ht="12.75" hidden="false" customHeight="false" outlineLevel="0" collapsed="false">
      <c r="G16112" s="1" t="str">
        <f aca="false">IF(AND(A16113="refinement",B16113=0),B16112,"")</f>
        <v/>
      </c>
      <c r="I16112" s="2" t="str">
        <f aca="false">IF(A16110="refinement",B16112,"")</f>
        <v/>
      </c>
    </row>
    <row r="16113" customFormat="false" ht="12.75" hidden="false" customHeight="false" outlineLevel="0" collapsed="false">
      <c r="G16113" s="1" t="str">
        <f aca="false">IF(AND(A16114="refinement",B16114=0),B16113,"")</f>
        <v/>
      </c>
      <c r="I16113" s="2" t="str">
        <f aca="false">IF(A16111="refinement",B16113,"")</f>
        <v/>
      </c>
    </row>
    <row r="16114" customFormat="false" ht="12.75" hidden="false" customHeight="false" outlineLevel="0" collapsed="false">
      <c r="G16114" s="1" t="str">
        <f aca="false">IF(AND(A16115="refinement",B16115=0),B16114,"")</f>
        <v/>
      </c>
      <c r="I16114" s="2" t="str">
        <f aca="false">IF(A16112="refinement",B16114,"")</f>
        <v/>
      </c>
    </row>
    <row r="16115" customFormat="false" ht="12.75" hidden="false" customHeight="false" outlineLevel="0" collapsed="false">
      <c r="G16115" s="1" t="str">
        <f aca="false">IF(AND(A16116="refinement",B16116=0),B16115,"")</f>
        <v/>
      </c>
      <c r="I16115" s="2" t="str">
        <f aca="false">IF(A16113="refinement",B16115,"")</f>
        <v/>
      </c>
    </row>
    <row r="16116" customFormat="false" ht="12.75" hidden="false" customHeight="false" outlineLevel="0" collapsed="false">
      <c r="G16116" s="1" t="str">
        <f aca="false">IF(AND(A16117="refinement",B16117=0),B16116,"")</f>
        <v/>
      </c>
      <c r="I16116" s="2" t="str">
        <f aca="false">IF(A16114="refinement",B16116,"")</f>
        <v/>
      </c>
    </row>
    <row r="16117" customFormat="false" ht="12.75" hidden="false" customHeight="false" outlineLevel="0" collapsed="false">
      <c r="G16117" s="1" t="str">
        <f aca="false">IF(AND(A16118="refinement",B16118=0),B16117,"")</f>
        <v/>
      </c>
      <c r="I16117" s="2" t="str">
        <f aca="false">IF(A16115="refinement",B16117,"")</f>
        <v/>
      </c>
    </row>
    <row r="16118" customFormat="false" ht="12.75" hidden="false" customHeight="false" outlineLevel="0" collapsed="false">
      <c r="G16118" s="1" t="str">
        <f aca="false">IF(AND(A16119="refinement",B16119=0),B16118,"")</f>
        <v/>
      </c>
      <c r="I16118" s="2" t="str">
        <f aca="false">IF(A16116="refinement",B16118,"")</f>
        <v/>
      </c>
    </row>
    <row r="16119" customFormat="false" ht="12.75" hidden="false" customHeight="false" outlineLevel="0" collapsed="false">
      <c r="G16119" s="1" t="str">
        <f aca="false">IF(AND(A16120="refinement",B16120=0),B16119,"")</f>
        <v/>
      </c>
      <c r="I16119" s="2" t="str">
        <f aca="false">IF(A16117="refinement",B16119,"")</f>
        <v/>
      </c>
    </row>
    <row r="16120" customFormat="false" ht="12.75" hidden="false" customHeight="false" outlineLevel="0" collapsed="false">
      <c r="G16120" s="1" t="str">
        <f aca="false">IF(AND(A16121="refinement",B16121=0),B16120,"")</f>
        <v/>
      </c>
      <c r="I16120" s="2" t="str">
        <f aca="false">IF(A16118="refinement",B16120,"")</f>
        <v/>
      </c>
    </row>
    <row r="16121" customFormat="false" ht="12.75" hidden="false" customHeight="false" outlineLevel="0" collapsed="false">
      <c r="G16121" s="1" t="str">
        <f aca="false">IF(AND(A16122="refinement",B16122=0),B16121,"")</f>
        <v/>
      </c>
      <c r="I16121" s="2" t="str">
        <f aca="false">IF(A16119="refinement",B16121,"")</f>
        <v/>
      </c>
    </row>
    <row r="16122" customFormat="false" ht="12.75" hidden="false" customHeight="false" outlineLevel="0" collapsed="false">
      <c r="G16122" s="1" t="str">
        <f aca="false">IF(AND(A16123="refinement",B16123=0),B16122,"")</f>
        <v/>
      </c>
      <c r="I16122" s="2" t="str">
        <f aca="false">IF(A16120="refinement",B16122,"")</f>
        <v/>
      </c>
    </row>
    <row r="16123" customFormat="false" ht="12.75" hidden="false" customHeight="false" outlineLevel="0" collapsed="false">
      <c r="G16123" s="1" t="str">
        <f aca="false">IF(AND(A16124="refinement",B16124=0),B16123,"")</f>
        <v/>
      </c>
      <c r="I16123" s="2" t="str">
        <f aca="false">IF(A16121="refinement",B16123,"")</f>
        <v/>
      </c>
    </row>
    <row r="16124" customFormat="false" ht="12.75" hidden="false" customHeight="false" outlineLevel="0" collapsed="false">
      <c r="G16124" s="1" t="str">
        <f aca="false">IF(AND(A16125="refinement",B16125=0),B16124,"")</f>
        <v/>
      </c>
      <c r="I16124" s="2" t="str">
        <f aca="false">IF(A16122="refinement",B16124,"")</f>
        <v/>
      </c>
    </row>
    <row r="16125" customFormat="false" ht="12.75" hidden="false" customHeight="false" outlineLevel="0" collapsed="false">
      <c r="G16125" s="1" t="str">
        <f aca="false">IF(AND(A16126="refinement",B16126=0),B16125,"")</f>
        <v/>
      </c>
      <c r="I16125" s="2" t="str">
        <f aca="false">IF(A16123="refinement",B16125,"")</f>
        <v/>
      </c>
    </row>
    <row r="16126" customFormat="false" ht="12.75" hidden="false" customHeight="false" outlineLevel="0" collapsed="false">
      <c r="G16126" s="1" t="str">
        <f aca="false">IF(AND(A16127="refinement",B16127=0),B16126,"")</f>
        <v/>
      </c>
      <c r="I16126" s="2" t="str">
        <f aca="false">IF(A16124="refinement",B16126,"")</f>
        <v/>
      </c>
    </row>
    <row r="16127" customFormat="false" ht="12.75" hidden="false" customHeight="false" outlineLevel="0" collapsed="false">
      <c r="G16127" s="1" t="str">
        <f aca="false">IF(AND(A16128="refinement",B16128=0),B16127,"")</f>
        <v/>
      </c>
      <c r="I16127" s="2" t="str">
        <f aca="false">IF(A16125="refinement",B16127,"")</f>
        <v/>
      </c>
    </row>
    <row r="16128" customFormat="false" ht="12.75" hidden="false" customHeight="false" outlineLevel="0" collapsed="false">
      <c r="G16128" s="1" t="str">
        <f aca="false">IF(AND(A16129="refinement",B16129=0),B16128,"")</f>
        <v/>
      </c>
      <c r="I16128" s="2" t="str">
        <f aca="false">IF(A16126="refinement",B16128,"")</f>
        <v/>
      </c>
    </row>
    <row r="16129" customFormat="false" ht="12.75" hidden="false" customHeight="false" outlineLevel="0" collapsed="false">
      <c r="G16129" s="1" t="str">
        <f aca="false">IF(AND(A16130="refinement",B16130=0),B16129,"")</f>
        <v/>
      </c>
      <c r="I16129" s="2" t="str">
        <f aca="false">IF(A16127="refinement",B16129,"")</f>
        <v/>
      </c>
    </row>
    <row r="16130" customFormat="false" ht="12.75" hidden="false" customHeight="false" outlineLevel="0" collapsed="false">
      <c r="G16130" s="1" t="str">
        <f aca="false">IF(AND(A16131="refinement",B16131=0),B16130,"")</f>
        <v/>
      </c>
      <c r="I16130" s="2" t="str">
        <f aca="false">IF(A16128="refinement",B16130,"")</f>
        <v/>
      </c>
    </row>
    <row r="16131" customFormat="false" ht="12.75" hidden="false" customHeight="false" outlineLevel="0" collapsed="false">
      <c r="G16131" s="1" t="str">
        <f aca="false">IF(AND(A16132="refinement",B16132=0),B16131,"")</f>
        <v/>
      </c>
      <c r="I16131" s="2" t="str">
        <f aca="false">IF(A16129="refinement",B16131,"")</f>
        <v/>
      </c>
    </row>
    <row r="16132" customFormat="false" ht="12.75" hidden="false" customHeight="false" outlineLevel="0" collapsed="false">
      <c r="G16132" s="1" t="str">
        <f aca="false">IF(AND(A16133="refinement",B16133=0),B16132,"")</f>
        <v/>
      </c>
      <c r="I16132" s="2" t="str">
        <f aca="false">IF(A16130="refinement",B16132,"")</f>
        <v/>
      </c>
    </row>
    <row r="16133" customFormat="false" ht="12.75" hidden="false" customHeight="false" outlineLevel="0" collapsed="false">
      <c r="G16133" s="1" t="str">
        <f aca="false">IF(AND(A16134="refinement",B16134=0),B16133,"")</f>
        <v/>
      </c>
      <c r="I16133" s="2" t="str">
        <f aca="false">IF(A16131="refinement",B16133,"")</f>
        <v/>
      </c>
    </row>
    <row r="16134" customFormat="false" ht="12.75" hidden="false" customHeight="false" outlineLevel="0" collapsed="false">
      <c r="G16134" s="1" t="str">
        <f aca="false">IF(AND(A16135="refinement",B16135=0),B16134,"")</f>
        <v/>
      </c>
      <c r="I16134" s="2" t="str">
        <f aca="false">IF(A16132="refinement",B16134,"")</f>
        <v/>
      </c>
    </row>
    <row r="16135" customFormat="false" ht="12.75" hidden="false" customHeight="false" outlineLevel="0" collapsed="false">
      <c r="G16135" s="1" t="str">
        <f aca="false">IF(AND(A16136="refinement",B16136=0),B16135,"")</f>
        <v/>
      </c>
      <c r="I16135" s="2" t="str">
        <f aca="false">IF(A16133="refinement",B16135,"")</f>
        <v/>
      </c>
    </row>
    <row r="16136" customFormat="false" ht="12.75" hidden="false" customHeight="false" outlineLevel="0" collapsed="false">
      <c r="G16136" s="1" t="str">
        <f aca="false">IF(AND(A16137="refinement",B16137=0),B16136,"")</f>
        <v/>
      </c>
      <c r="I16136" s="2" t="str">
        <f aca="false">IF(A16134="refinement",B16136,"")</f>
        <v/>
      </c>
    </row>
    <row r="16137" customFormat="false" ht="12.75" hidden="false" customHeight="false" outlineLevel="0" collapsed="false">
      <c r="G16137" s="1" t="str">
        <f aca="false">IF(AND(A16138="refinement",B16138=0),B16137,"")</f>
        <v/>
      </c>
      <c r="I16137" s="2" t="str">
        <f aca="false">IF(A16135="refinement",B16137,"")</f>
        <v/>
      </c>
    </row>
    <row r="16138" customFormat="false" ht="12.75" hidden="false" customHeight="false" outlineLevel="0" collapsed="false">
      <c r="G16138" s="1" t="str">
        <f aca="false">IF(AND(A16139="refinement",B16139=0),B16138,"")</f>
        <v/>
      </c>
      <c r="I16138" s="2" t="str">
        <f aca="false">IF(A16136="refinement",B16138,"")</f>
        <v/>
      </c>
    </row>
    <row r="16139" customFormat="false" ht="12.75" hidden="false" customHeight="false" outlineLevel="0" collapsed="false">
      <c r="G16139" s="1" t="str">
        <f aca="false">IF(AND(A16140="refinement",B16140=0),B16139,"")</f>
        <v/>
      </c>
      <c r="I16139" s="2" t="str">
        <f aca="false">IF(A16137="refinement",B16139,"")</f>
        <v/>
      </c>
    </row>
    <row r="16140" customFormat="false" ht="12.75" hidden="false" customHeight="false" outlineLevel="0" collapsed="false">
      <c r="G16140" s="1" t="str">
        <f aca="false">IF(AND(A16141="refinement",B16141=0),B16140,"")</f>
        <v/>
      </c>
      <c r="I16140" s="2" t="str">
        <f aca="false">IF(A16138="refinement",B16140,"")</f>
        <v/>
      </c>
    </row>
    <row r="16141" customFormat="false" ht="12.75" hidden="false" customHeight="false" outlineLevel="0" collapsed="false">
      <c r="G16141" s="1" t="str">
        <f aca="false">IF(AND(A16142="refinement",B16142=0),B16141,"")</f>
        <v/>
      </c>
      <c r="I16141" s="2" t="str">
        <f aca="false">IF(A16139="refinement",B16141,"")</f>
        <v/>
      </c>
    </row>
    <row r="16142" customFormat="false" ht="12.75" hidden="false" customHeight="false" outlineLevel="0" collapsed="false">
      <c r="G16142" s="1" t="str">
        <f aca="false">IF(AND(A16143="refinement",B16143=0),B16142,"")</f>
        <v/>
      </c>
      <c r="I16142" s="2" t="str">
        <f aca="false">IF(A16140="refinement",B16142,"")</f>
        <v/>
      </c>
    </row>
    <row r="16143" customFormat="false" ht="12.75" hidden="false" customHeight="false" outlineLevel="0" collapsed="false">
      <c r="G16143" s="1" t="str">
        <f aca="false">IF(AND(A16144="refinement",B16144=0),B16143,"")</f>
        <v/>
      </c>
      <c r="I16143" s="2" t="str">
        <f aca="false">IF(A16141="refinement",B16143,"")</f>
        <v/>
      </c>
    </row>
    <row r="16144" customFormat="false" ht="12.75" hidden="false" customHeight="false" outlineLevel="0" collapsed="false">
      <c r="G16144" s="1" t="str">
        <f aca="false">IF(AND(A16145="refinement",B16145=0),B16144,"")</f>
        <v/>
      </c>
      <c r="I16144" s="2" t="str">
        <f aca="false">IF(A16142="refinement",B16144,"")</f>
        <v/>
      </c>
    </row>
    <row r="16145" customFormat="false" ht="12.75" hidden="false" customHeight="false" outlineLevel="0" collapsed="false">
      <c r="G16145" s="1" t="str">
        <f aca="false">IF(AND(A16146="refinement",B16146=0),B16145,"")</f>
        <v/>
      </c>
      <c r="I16145" s="2" t="str">
        <f aca="false">IF(A16143="refinement",B16145,"")</f>
        <v/>
      </c>
    </row>
    <row r="16146" customFormat="false" ht="12.75" hidden="false" customHeight="false" outlineLevel="0" collapsed="false">
      <c r="G16146" s="1" t="str">
        <f aca="false">IF(AND(A16147="refinement",B16147=0),B16146,"")</f>
        <v/>
      </c>
      <c r="I16146" s="2" t="str">
        <f aca="false">IF(A16144="refinement",B16146,"")</f>
        <v/>
      </c>
    </row>
    <row r="16147" customFormat="false" ht="12.75" hidden="false" customHeight="false" outlineLevel="0" collapsed="false">
      <c r="G16147" s="1" t="str">
        <f aca="false">IF(AND(A16148="refinement",B16148=0),B16147,"")</f>
        <v/>
      </c>
      <c r="I16147" s="2" t="str">
        <f aca="false">IF(A16145="refinement",B16147,"")</f>
        <v/>
      </c>
    </row>
    <row r="16148" customFormat="false" ht="12.75" hidden="false" customHeight="false" outlineLevel="0" collapsed="false">
      <c r="G16148" s="1" t="str">
        <f aca="false">IF(AND(A16149="refinement",B16149=0),B16148,"")</f>
        <v/>
      </c>
      <c r="I16148" s="2" t="str">
        <f aca="false">IF(A16146="refinement",B16148,"")</f>
        <v/>
      </c>
    </row>
    <row r="16149" customFormat="false" ht="12.75" hidden="false" customHeight="false" outlineLevel="0" collapsed="false">
      <c r="G16149" s="1" t="str">
        <f aca="false">IF(AND(A16150="refinement",B16150=0),B16149,"")</f>
        <v/>
      </c>
      <c r="I16149" s="2" t="str">
        <f aca="false">IF(A16147="refinement",B16149,"")</f>
        <v/>
      </c>
    </row>
    <row r="16150" customFormat="false" ht="12.75" hidden="false" customHeight="false" outlineLevel="0" collapsed="false">
      <c r="G16150" s="1" t="str">
        <f aca="false">IF(AND(A16151="refinement",B16151=0),B16150,"")</f>
        <v/>
      </c>
      <c r="I16150" s="2" t="str">
        <f aca="false">IF(A16148="refinement",B16150,"")</f>
        <v/>
      </c>
    </row>
    <row r="16151" customFormat="false" ht="12.75" hidden="false" customHeight="false" outlineLevel="0" collapsed="false">
      <c r="G16151" s="1" t="str">
        <f aca="false">IF(AND(A16152="refinement",B16152=0),B16151,"")</f>
        <v/>
      </c>
      <c r="I16151" s="2" t="str">
        <f aca="false">IF(A16149="refinement",B16151,"")</f>
        <v/>
      </c>
    </row>
    <row r="16152" customFormat="false" ht="12.75" hidden="false" customHeight="false" outlineLevel="0" collapsed="false">
      <c r="G16152" s="1" t="str">
        <f aca="false">IF(AND(A16153="refinement",B16153=0),B16152,"")</f>
        <v/>
      </c>
      <c r="I16152" s="2" t="str">
        <f aca="false">IF(A16150="refinement",B16152,"")</f>
        <v/>
      </c>
    </row>
    <row r="16153" customFormat="false" ht="12.75" hidden="false" customHeight="false" outlineLevel="0" collapsed="false">
      <c r="G16153" s="1" t="str">
        <f aca="false">IF(AND(A16154="refinement",B16154=0),B16153,"")</f>
        <v/>
      </c>
      <c r="I16153" s="2" t="str">
        <f aca="false">IF(A16151="refinement",B16153,"")</f>
        <v/>
      </c>
    </row>
    <row r="16154" customFormat="false" ht="12.75" hidden="false" customHeight="false" outlineLevel="0" collapsed="false">
      <c r="G16154" s="1" t="str">
        <f aca="false">IF(AND(A16155="refinement",B16155=0),B16154,"")</f>
        <v/>
      </c>
      <c r="I16154" s="2" t="str">
        <f aca="false">IF(A16152="refinement",B16154,"")</f>
        <v/>
      </c>
    </row>
    <row r="16155" customFormat="false" ht="12.75" hidden="false" customHeight="false" outlineLevel="0" collapsed="false">
      <c r="G16155" s="1" t="str">
        <f aca="false">IF(AND(A16156="refinement",B16156=0),B16155,"")</f>
        <v/>
      </c>
      <c r="I16155" s="2" t="str">
        <f aca="false">IF(A16153="refinement",B16155,"")</f>
        <v/>
      </c>
    </row>
    <row r="16156" customFormat="false" ht="12.75" hidden="false" customHeight="false" outlineLevel="0" collapsed="false">
      <c r="G16156" s="1" t="str">
        <f aca="false">IF(AND(A16157="refinement",B16157=0),B16156,"")</f>
        <v/>
      </c>
      <c r="I16156" s="2" t="str">
        <f aca="false">IF(A16154="refinement",B16156,"")</f>
        <v/>
      </c>
    </row>
    <row r="16157" customFormat="false" ht="12.75" hidden="false" customHeight="false" outlineLevel="0" collapsed="false">
      <c r="G16157" s="1" t="str">
        <f aca="false">IF(AND(A16158="refinement",B16158=0),B16157,"")</f>
        <v/>
      </c>
      <c r="I16157" s="2" t="str">
        <f aca="false">IF(A16155="refinement",B16157,"")</f>
        <v/>
      </c>
    </row>
    <row r="16158" customFormat="false" ht="12.75" hidden="false" customHeight="false" outlineLevel="0" collapsed="false">
      <c r="G16158" s="1" t="str">
        <f aca="false">IF(AND(A16159="refinement",B16159=0),B16158,"")</f>
        <v/>
      </c>
      <c r="I16158" s="2" t="str">
        <f aca="false">IF(A16156="refinement",B16158,"")</f>
        <v/>
      </c>
    </row>
    <row r="16159" customFormat="false" ht="12.75" hidden="false" customHeight="false" outlineLevel="0" collapsed="false">
      <c r="G16159" s="1" t="str">
        <f aca="false">IF(AND(A16160="refinement",B16160=0),B16159,"")</f>
        <v/>
      </c>
      <c r="I16159" s="2" t="str">
        <f aca="false">IF(A16157="refinement",B16159,"")</f>
        <v/>
      </c>
    </row>
    <row r="16160" customFormat="false" ht="12.75" hidden="false" customHeight="false" outlineLevel="0" collapsed="false">
      <c r="G16160" s="1" t="str">
        <f aca="false">IF(AND(A16161="refinement",B16161=0),B16160,"")</f>
        <v/>
      </c>
      <c r="I16160" s="2" t="str">
        <f aca="false">IF(A16158="refinement",B16160,"")</f>
        <v/>
      </c>
    </row>
    <row r="16161" customFormat="false" ht="12.75" hidden="false" customHeight="false" outlineLevel="0" collapsed="false">
      <c r="G16161" s="1" t="str">
        <f aca="false">IF(AND(A16162="refinement",B16162=0),B16161,"")</f>
        <v/>
      </c>
      <c r="I16161" s="2" t="str">
        <f aca="false">IF(A16159="refinement",B16161,"")</f>
        <v/>
      </c>
    </row>
    <row r="16162" customFormat="false" ht="12.75" hidden="false" customHeight="false" outlineLevel="0" collapsed="false">
      <c r="G16162" s="1" t="str">
        <f aca="false">IF(AND(A16163="refinement",B16163=0),B16162,"")</f>
        <v/>
      </c>
      <c r="I16162" s="2" t="str">
        <f aca="false">IF(A16160="refinement",B16162,"")</f>
        <v/>
      </c>
    </row>
    <row r="16163" customFormat="false" ht="12.75" hidden="false" customHeight="false" outlineLevel="0" collapsed="false">
      <c r="G16163" s="1" t="str">
        <f aca="false">IF(AND(A16164="refinement",B16164=0),B16163,"")</f>
        <v/>
      </c>
      <c r="I16163" s="2" t="str">
        <f aca="false">IF(A16161="refinement",B16163,"")</f>
        <v/>
      </c>
    </row>
    <row r="16164" customFormat="false" ht="12.75" hidden="false" customHeight="false" outlineLevel="0" collapsed="false">
      <c r="G16164" s="1" t="str">
        <f aca="false">IF(AND(A16165="refinement",B16165=0),B16164,"")</f>
        <v/>
      </c>
      <c r="I16164" s="2" t="str">
        <f aca="false">IF(A16162="refinement",B16164,"")</f>
        <v/>
      </c>
    </row>
    <row r="16165" customFormat="false" ht="12.75" hidden="false" customHeight="false" outlineLevel="0" collapsed="false">
      <c r="G16165" s="1" t="str">
        <f aca="false">IF(AND(A16166="refinement",B16166=0),B16165,"")</f>
        <v/>
      </c>
      <c r="I16165" s="2" t="str">
        <f aca="false">IF(A16163="refinement",B16165,"")</f>
        <v/>
      </c>
    </row>
    <row r="16166" customFormat="false" ht="12.75" hidden="false" customHeight="false" outlineLevel="0" collapsed="false">
      <c r="G16166" s="1" t="str">
        <f aca="false">IF(AND(A16167="refinement",B16167=0),B16166,"")</f>
        <v/>
      </c>
      <c r="I16166" s="2" t="str">
        <f aca="false">IF(A16164="refinement",B16166,"")</f>
        <v/>
      </c>
    </row>
    <row r="16167" customFormat="false" ht="12.75" hidden="false" customHeight="false" outlineLevel="0" collapsed="false">
      <c r="G16167" s="1" t="str">
        <f aca="false">IF(AND(A16168="refinement",B16168=0),B16167,"")</f>
        <v/>
      </c>
      <c r="I16167" s="2" t="str">
        <f aca="false">IF(A16165="refinement",B16167,"")</f>
        <v/>
      </c>
    </row>
    <row r="16168" customFormat="false" ht="12.75" hidden="false" customHeight="false" outlineLevel="0" collapsed="false">
      <c r="G16168" s="1" t="str">
        <f aca="false">IF(AND(A16169="refinement",B16169=0),B16168,"")</f>
        <v/>
      </c>
      <c r="I16168" s="2" t="str">
        <f aca="false">IF(A16166="refinement",B16168,"")</f>
        <v/>
      </c>
    </row>
    <row r="16169" customFormat="false" ht="12.75" hidden="false" customHeight="false" outlineLevel="0" collapsed="false">
      <c r="G16169" s="1" t="str">
        <f aca="false">IF(AND(A16170="refinement",B16170=0),B16169,"")</f>
        <v/>
      </c>
      <c r="I16169" s="2" t="str">
        <f aca="false">IF(A16167="refinement",B16169,"")</f>
        <v/>
      </c>
    </row>
    <row r="16170" customFormat="false" ht="12.75" hidden="false" customHeight="false" outlineLevel="0" collapsed="false">
      <c r="G16170" s="1" t="str">
        <f aca="false">IF(AND(A16171="refinement",B16171=0),B16170,"")</f>
        <v/>
      </c>
      <c r="I16170" s="2" t="str">
        <f aca="false">IF(A16168="refinement",B16170,"")</f>
        <v/>
      </c>
    </row>
    <row r="16171" customFormat="false" ht="12.75" hidden="false" customHeight="false" outlineLevel="0" collapsed="false">
      <c r="G16171" s="1" t="str">
        <f aca="false">IF(AND(A16172="refinement",B16172=0),B16171,"")</f>
        <v/>
      </c>
      <c r="I16171" s="2" t="str">
        <f aca="false">IF(A16169="refinement",B16171,"")</f>
        <v/>
      </c>
    </row>
    <row r="16172" customFormat="false" ht="12.75" hidden="false" customHeight="false" outlineLevel="0" collapsed="false">
      <c r="G16172" s="1" t="str">
        <f aca="false">IF(AND(A16173="refinement",B16173=0),B16172,"")</f>
        <v/>
      </c>
      <c r="I16172" s="2" t="str">
        <f aca="false">IF(A16170="refinement",B16172,"")</f>
        <v/>
      </c>
    </row>
    <row r="16173" customFormat="false" ht="12.75" hidden="false" customHeight="false" outlineLevel="0" collapsed="false">
      <c r="G16173" s="1" t="str">
        <f aca="false">IF(AND(A16174="refinement",B16174=0),B16173,"")</f>
        <v/>
      </c>
      <c r="I16173" s="2" t="str">
        <f aca="false">IF(A16171="refinement",B16173,"")</f>
        <v/>
      </c>
    </row>
    <row r="16174" customFormat="false" ht="12.75" hidden="false" customHeight="false" outlineLevel="0" collapsed="false">
      <c r="G16174" s="1" t="str">
        <f aca="false">IF(AND(A16175="refinement",B16175=0),B16174,"")</f>
        <v/>
      </c>
      <c r="I16174" s="2" t="str">
        <f aca="false">IF(A16172="refinement",B16174,"")</f>
        <v/>
      </c>
    </row>
    <row r="16175" customFormat="false" ht="12.75" hidden="false" customHeight="false" outlineLevel="0" collapsed="false">
      <c r="G16175" s="1" t="str">
        <f aca="false">IF(AND(A16176="refinement",B16176=0),B16175,"")</f>
        <v/>
      </c>
      <c r="I16175" s="2" t="str">
        <f aca="false">IF(A16173="refinement",B16175,"")</f>
        <v/>
      </c>
    </row>
    <row r="16176" customFormat="false" ht="12.75" hidden="false" customHeight="false" outlineLevel="0" collapsed="false">
      <c r="G16176" s="1" t="str">
        <f aca="false">IF(AND(A16177="refinement",B16177=0),B16176,"")</f>
        <v/>
      </c>
      <c r="I16176" s="2" t="str">
        <f aca="false">IF(A16174="refinement",B16176,"")</f>
        <v/>
      </c>
    </row>
    <row r="16177" customFormat="false" ht="12.75" hidden="false" customHeight="false" outlineLevel="0" collapsed="false">
      <c r="G16177" s="1" t="str">
        <f aca="false">IF(AND(A16178="refinement",B16178=0),B16177,"")</f>
        <v/>
      </c>
      <c r="I16177" s="2" t="str">
        <f aca="false">IF(A16175="refinement",B16177,"")</f>
        <v/>
      </c>
    </row>
    <row r="16178" customFormat="false" ht="12.75" hidden="false" customHeight="false" outlineLevel="0" collapsed="false">
      <c r="G16178" s="1" t="str">
        <f aca="false">IF(AND(A16179="refinement",B16179=0),B16178,"")</f>
        <v/>
      </c>
      <c r="I16178" s="2" t="str">
        <f aca="false">IF(A16176="refinement",B16178,"")</f>
        <v/>
      </c>
    </row>
    <row r="16179" customFormat="false" ht="12.75" hidden="false" customHeight="false" outlineLevel="0" collapsed="false">
      <c r="G16179" s="1" t="str">
        <f aca="false">IF(AND(A16180="refinement",B16180=0),B16179,"")</f>
        <v/>
      </c>
      <c r="I16179" s="2" t="str">
        <f aca="false">IF(A16177="refinement",B16179,"")</f>
        <v/>
      </c>
    </row>
    <row r="16180" customFormat="false" ht="12.75" hidden="false" customHeight="false" outlineLevel="0" collapsed="false">
      <c r="G16180" s="1" t="str">
        <f aca="false">IF(AND(A16181="refinement",B16181=0),B16180,"")</f>
        <v/>
      </c>
      <c r="I16180" s="2" t="str">
        <f aca="false">IF(A16178="refinement",B16180,"")</f>
        <v/>
      </c>
    </row>
    <row r="16181" customFormat="false" ht="12.75" hidden="false" customHeight="false" outlineLevel="0" collapsed="false">
      <c r="G16181" s="1" t="str">
        <f aca="false">IF(AND(A16182="refinement",B16182=0),B16181,"")</f>
        <v/>
      </c>
      <c r="I16181" s="2" t="str">
        <f aca="false">IF(A16179="refinement",B16181,"")</f>
        <v/>
      </c>
    </row>
    <row r="16182" customFormat="false" ht="12.75" hidden="false" customHeight="false" outlineLevel="0" collapsed="false">
      <c r="G16182" s="1" t="str">
        <f aca="false">IF(AND(A16183="refinement",B16183=0),B16182,"")</f>
        <v/>
      </c>
      <c r="I16182" s="2" t="str">
        <f aca="false">IF(A16180="refinement",B16182,"")</f>
        <v/>
      </c>
    </row>
    <row r="16183" customFormat="false" ht="12.75" hidden="false" customHeight="false" outlineLevel="0" collapsed="false">
      <c r="G16183" s="1" t="str">
        <f aca="false">IF(AND(A16184="refinement",B16184=0),B16183,"")</f>
        <v/>
      </c>
      <c r="I16183" s="2" t="str">
        <f aca="false">IF(A16181="refinement",B16183,"")</f>
        <v/>
      </c>
    </row>
    <row r="16184" customFormat="false" ht="12.75" hidden="false" customHeight="false" outlineLevel="0" collapsed="false">
      <c r="G16184" s="1" t="str">
        <f aca="false">IF(AND(A16185="refinement",B16185=0),B16184,"")</f>
        <v/>
      </c>
      <c r="I16184" s="2" t="str">
        <f aca="false">IF(A16182="refinement",B16184,"")</f>
        <v/>
      </c>
    </row>
    <row r="16185" customFormat="false" ht="12.75" hidden="false" customHeight="false" outlineLevel="0" collapsed="false">
      <c r="G16185" s="1" t="str">
        <f aca="false">IF(AND(A16186="refinement",B16186=0),B16185,"")</f>
        <v/>
      </c>
      <c r="I16185" s="2" t="str">
        <f aca="false">IF(A16183="refinement",B16185,"")</f>
        <v/>
      </c>
    </row>
    <row r="16186" customFormat="false" ht="12.75" hidden="false" customHeight="false" outlineLevel="0" collapsed="false">
      <c r="G16186" s="1" t="str">
        <f aca="false">IF(AND(A16187="refinement",B16187=0),B16186,"")</f>
        <v/>
      </c>
      <c r="I16186" s="2" t="str">
        <f aca="false">IF(A16184="refinement",B16186,"")</f>
        <v/>
      </c>
    </row>
    <row r="16187" customFormat="false" ht="12.75" hidden="false" customHeight="false" outlineLevel="0" collapsed="false">
      <c r="G16187" s="1" t="str">
        <f aca="false">IF(AND(A16188="refinement",B16188=0),B16187,"")</f>
        <v/>
      </c>
      <c r="I16187" s="2" t="str">
        <f aca="false">IF(A16185="refinement",B16187,"")</f>
        <v/>
      </c>
    </row>
    <row r="16188" customFormat="false" ht="12.75" hidden="false" customHeight="false" outlineLevel="0" collapsed="false">
      <c r="G16188" s="1" t="str">
        <f aca="false">IF(AND(A16189="refinement",B16189=0),B16188,"")</f>
        <v/>
      </c>
      <c r="I16188" s="2" t="str">
        <f aca="false">IF(A16186="refinement",B16188,"")</f>
        <v/>
      </c>
    </row>
    <row r="16189" customFormat="false" ht="12.75" hidden="false" customHeight="false" outlineLevel="0" collapsed="false">
      <c r="G16189" s="1" t="str">
        <f aca="false">IF(AND(A16190="refinement",B16190=0),B16189,"")</f>
        <v/>
      </c>
      <c r="I16189" s="2" t="str">
        <f aca="false">IF(A16187="refinement",B16189,"")</f>
        <v/>
      </c>
    </row>
    <row r="16190" customFormat="false" ht="12.75" hidden="false" customHeight="false" outlineLevel="0" collapsed="false">
      <c r="G16190" s="1" t="str">
        <f aca="false">IF(AND(A16191="refinement",B16191=0),B16190,"")</f>
        <v/>
      </c>
      <c r="I16190" s="2" t="str">
        <f aca="false">IF(A16188="refinement",B16190,"")</f>
        <v/>
      </c>
    </row>
    <row r="16191" customFormat="false" ht="12.75" hidden="false" customHeight="false" outlineLevel="0" collapsed="false">
      <c r="G16191" s="1" t="str">
        <f aca="false">IF(AND(A16192="refinement",B16192=0),B16191,"")</f>
        <v/>
      </c>
      <c r="I16191" s="2" t="str">
        <f aca="false">IF(A16189="refinement",B16191,"")</f>
        <v/>
      </c>
    </row>
    <row r="16192" customFormat="false" ht="12.75" hidden="false" customHeight="false" outlineLevel="0" collapsed="false">
      <c r="G16192" s="1" t="str">
        <f aca="false">IF(AND(A16193="refinement",B16193=0),B16192,"")</f>
        <v/>
      </c>
      <c r="I16192" s="2" t="str">
        <f aca="false">IF(A16190="refinement",B16192,"")</f>
        <v/>
      </c>
    </row>
    <row r="16193" customFormat="false" ht="12.75" hidden="false" customHeight="false" outlineLevel="0" collapsed="false">
      <c r="G16193" s="1" t="str">
        <f aca="false">IF(AND(A16194="refinement",B16194=0),B16193,"")</f>
        <v/>
      </c>
      <c r="I16193" s="2" t="str">
        <f aca="false">IF(A16191="refinement",B16193,"")</f>
        <v/>
      </c>
    </row>
    <row r="16194" customFormat="false" ht="12.75" hidden="false" customHeight="false" outlineLevel="0" collapsed="false">
      <c r="G16194" s="1" t="str">
        <f aca="false">IF(AND(A16195="refinement",B16195=0),B16194,"")</f>
        <v/>
      </c>
      <c r="I16194" s="2" t="str">
        <f aca="false">IF(A16192="refinement",B16194,"")</f>
        <v/>
      </c>
    </row>
    <row r="16195" customFormat="false" ht="12.75" hidden="false" customHeight="false" outlineLevel="0" collapsed="false">
      <c r="G16195" s="1" t="str">
        <f aca="false">IF(AND(A16196="refinement",B16196=0),B16195,"")</f>
        <v/>
      </c>
      <c r="I16195" s="2" t="str">
        <f aca="false">IF(A16193="refinement",B16195,"")</f>
        <v/>
      </c>
    </row>
    <row r="16196" customFormat="false" ht="12.75" hidden="false" customHeight="false" outlineLevel="0" collapsed="false">
      <c r="G16196" s="1" t="str">
        <f aca="false">IF(AND(A16197="refinement",B16197=0),B16196,"")</f>
        <v/>
      </c>
      <c r="I16196" s="2" t="str">
        <f aca="false">IF(A16194="refinement",B16196,"")</f>
        <v/>
      </c>
    </row>
    <row r="16197" customFormat="false" ht="12.75" hidden="false" customHeight="false" outlineLevel="0" collapsed="false">
      <c r="G16197" s="1" t="str">
        <f aca="false">IF(AND(A16198="refinement",B16198=0),B16197,"")</f>
        <v/>
      </c>
      <c r="I16197" s="2" t="str">
        <f aca="false">IF(A16195="refinement",B16197,"")</f>
        <v/>
      </c>
    </row>
    <row r="16198" customFormat="false" ht="12.75" hidden="false" customHeight="false" outlineLevel="0" collapsed="false">
      <c r="G16198" s="1" t="str">
        <f aca="false">IF(AND(A16199="refinement",B16199=0),B16198,"")</f>
        <v/>
      </c>
      <c r="I16198" s="2" t="str">
        <f aca="false">IF(A16196="refinement",B16198,"")</f>
        <v/>
      </c>
    </row>
    <row r="16199" customFormat="false" ht="12.75" hidden="false" customHeight="false" outlineLevel="0" collapsed="false">
      <c r="G16199" s="1" t="str">
        <f aca="false">IF(AND(A16200="refinement",B16200=0),B16199,"")</f>
        <v/>
      </c>
      <c r="I16199" s="2" t="str">
        <f aca="false">IF(A16197="refinement",B16199,"")</f>
        <v/>
      </c>
    </row>
    <row r="16200" customFormat="false" ht="12.75" hidden="false" customHeight="false" outlineLevel="0" collapsed="false">
      <c r="G16200" s="1" t="str">
        <f aca="false">IF(AND(A16201="refinement",B16201=0),B16200,"")</f>
        <v/>
      </c>
      <c r="I16200" s="2" t="str">
        <f aca="false">IF(A16198="refinement",B16200,"")</f>
        <v/>
      </c>
    </row>
    <row r="16201" customFormat="false" ht="12.75" hidden="false" customHeight="false" outlineLevel="0" collapsed="false">
      <c r="G16201" s="1" t="str">
        <f aca="false">IF(AND(A16202="refinement",B16202=0),B16201,"")</f>
        <v/>
      </c>
      <c r="I16201" s="2" t="str">
        <f aca="false">IF(A16199="refinement",B16201,"")</f>
        <v/>
      </c>
    </row>
    <row r="16202" customFormat="false" ht="12.75" hidden="false" customHeight="false" outlineLevel="0" collapsed="false">
      <c r="G16202" s="1" t="str">
        <f aca="false">IF(AND(A16203="refinement",B16203=0),B16202,"")</f>
        <v/>
      </c>
      <c r="I16202" s="2" t="str">
        <f aca="false">IF(A16200="refinement",B16202,"")</f>
        <v/>
      </c>
    </row>
    <row r="16203" customFormat="false" ht="12.75" hidden="false" customHeight="false" outlineLevel="0" collapsed="false">
      <c r="G16203" s="1" t="str">
        <f aca="false">IF(AND(A16204="refinement",B16204=0),B16203,"")</f>
        <v/>
      </c>
      <c r="I16203" s="2" t="str">
        <f aca="false">IF(A16201="refinement",B16203,"")</f>
        <v/>
      </c>
    </row>
    <row r="16204" customFormat="false" ht="12.75" hidden="false" customHeight="false" outlineLevel="0" collapsed="false">
      <c r="G16204" s="1" t="str">
        <f aca="false">IF(AND(A16205="refinement",B16205=0),B16204,"")</f>
        <v/>
      </c>
      <c r="I16204" s="2" t="str">
        <f aca="false">IF(A16202="refinement",B16204,"")</f>
        <v/>
      </c>
    </row>
    <row r="16205" customFormat="false" ht="12.75" hidden="false" customHeight="false" outlineLevel="0" collapsed="false">
      <c r="G16205" s="1" t="str">
        <f aca="false">IF(AND(A16206="refinement",B16206=0),B16205,"")</f>
        <v/>
      </c>
      <c r="I16205" s="2" t="str">
        <f aca="false">IF(A16203="refinement",B16205,"")</f>
        <v/>
      </c>
    </row>
    <row r="16206" customFormat="false" ht="12.75" hidden="false" customHeight="false" outlineLevel="0" collapsed="false">
      <c r="G16206" s="1" t="str">
        <f aca="false">IF(AND(A16207="refinement",B16207=0),B16206,"")</f>
        <v/>
      </c>
      <c r="I16206" s="2" t="str">
        <f aca="false">IF(A16204="refinement",B16206,"")</f>
        <v/>
      </c>
    </row>
    <row r="16207" customFormat="false" ht="12.75" hidden="false" customHeight="false" outlineLevel="0" collapsed="false">
      <c r="G16207" s="1" t="str">
        <f aca="false">IF(AND(A16208="refinement",B16208=0),B16207,"")</f>
        <v/>
      </c>
      <c r="I16207" s="2" t="str">
        <f aca="false">IF(A16205="refinement",B16207,"")</f>
        <v/>
      </c>
    </row>
    <row r="16208" customFormat="false" ht="12.75" hidden="false" customHeight="false" outlineLevel="0" collapsed="false">
      <c r="G16208" s="1" t="str">
        <f aca="false">IF(AND(A16209="refinement",B16209=0),B16208,"")</f>
        <v/>
      </c>
      <c r="I16208" s="2" t="str">
        <f aca="false">IF(A16206="refinement",B16208,"")</f>
        <v/>
      </c>
    </row>
    <row r="16209" customFormat="false" ht="12.75" hidden="false" customHeight="false" outlineLevel="0" collapsed="false">
      <c r="G16209" s="1" t="str">
        <f aca="false">IF(AND(A16210="refinement",B16210=0),B16209,"")</f>
        <v/>
      </c>
      <c r="I16209" s="2" t="str">
        <f aca="false">IF(A16207="refinement",B16209,"")</f>
        <v/>
      </c>
    </row>
    <row r="16210" customFormat="false" ht="12.75" hidden="false" customHeight="false" outlineLevel="0" collapsed="false">
      <c r="G16210" s="1" t="str">
        <f aca="false">IF(AND(A16211="refinement",B16211=0),B16210,"")</f>
        <v/>
      </c>
      <c r="I16210" s="2" t="str">
        <f aca="false">IF(A16208="refinement",B16210,"")</f>
        <v/>
      </c>
    </row>
    <row r="16211" customFormat="false" ht="12.75" hidden="false" customHeight="false" outlineLevel="0" collapsed="false">
      <c r="G16211" s="1" t="str">
        <f aca="false">IF(AND(A16212="refinement",B16212=0),B16211,"")</f>
        <v/>
      </c>
      <c r="I16211" s="2" t="str">
        <f aca="false">IF(A16209="refinement",B16211,"")</f>
        <v/>
      </c>
    </row>
    <row r="16212" customFormat="false" ht="12.75" hidden="false" customHeight="false" outlineLevel="0" collapsed="false">
      <c r="G16212" s="1" t="str">
        <f aca="false">IF(AND(A16213="refinement",B16213=0),B16212,"")</f>
        <v/>
      </c>
      <c r="I16212" s="2" t="str">
        <f aca="false">IF(A16210="refinement",B16212,"")</f>
        <v/>
      </c>
    </row>
    <row r="16213" customFormat="false" ht="12.75" hidden="false" customHeight="false" outlineLevel="0" collapsed="false">
      <c r="G16213" s="1" t="str">
        <f aca="false">IF(AND(A16214="refinement",B16214=0),B16213,"")</f>
        <v/>
      </c>
      <c r="I16213" s="2" t="str">
        <f aca="false">IF(A16211="refinement",B16213,"")</f>
        <v/>
      </c>
    </row>
    <row r="16214" customFormat="false" ht="12.75" hidden="false" customHeight="false" outlineLevel="0" collapsed="false">
      <c r="G16214" s="1" t="str">
        <f aca="false">IF(AND(A16215="refinement",B16215=0),B16214,"")</f>
        <v/>
      </c>
      <c r="I16214" s="2" t="str">
        <f aca="false">IF(A16212="refinement",B16214,"")</f>
        <v/>
      </c>
    </row>
    <row r="16215" customFormat="false" ht="12.75" hidden="false" customHeight="false" outlineLevel="0" collapsed="false">
      <c r="G16215" s="1" t="str">
        <f aca="false">IF(AND(A16216="refinement",B16216=0),B16215,"")</f>
        <v/>
      </c>
      <c r="I16215" s="2" t="str">
        <f aca="false">IF(A16213="refinement",B16215,"")</f>
        <v/>
      </c>
    </row>
    <row r="16216" customFormat="false" ht="12.75" hidden="false" customHeight="false" outlineLevel="0" collapsed="false">
      <c r="G16216" s="1" t="str">
        <f aca="false">IF(AND(A16217="refinement",B16217=0),B16216,"")</f>
        <v/>
      </c>
      <c r="I16216" s="2" t="str">
        <f aca="false">IF(A16214="refinement",B16216,"")</f>
        <v/>
      </c>
    </row>
    <row r="16217" customFormat="false" ht="12.75" hidden="false" customHeight="false" outlineLevel="0" collapsed="false">
      <c r="G16217" s="1" t="str">
        <f aca="false">IF(AND(A16218="refinement",B16218=0),B16217,"")</f>
        <v/>
      </c>
      <c r="I16217" s="2" t="str">
        <f aca="false">IF(A16215="refinement",B16217,"")</f>
        <v/>
      </c>
    </row>
    <row r="16218" customFormat="false" ht="12.75" hidden="false" customHeight="false" outlineLevel="0" collapsed="false">
      <c r="G16218" s="1" t="str">
        <f aca="false">IF(AND(A16219="refinement",B16219=0),B16218,"")</f>
        <v/>
      </c>
      <c r="I16218" s="2" t="str">
        <f aca="false">IF(A16216="refinement",B16218,"")</f>
        <v/>
      </c>
    </row>
    <row r="16219" customFormat="false" ht="12.75" hidden="false" customHeight="false" outlineLevel="0" collapsed="false">
      <c r="G16219" s="1" t="str">
        <f aca="false">IF(AND(A16220="refinement",B16220=0),B16219,"")</f>
        <v/>
      </c>
      <c r="I16219" s="2" t="str">
        <f aca="false">IF(A16217="refinement",B16219,"")</f>
        <v/>
      </c>
    </row>
    <row r="16220" customFormat="false" ht="12.75" hidden="false" customHeight="false" outlineLevel="0" collapsed="false">
      <c r="G16220" s="1" t="str">
        <f aca="false">IF(AND(A16221="refinement",B16221=0),B16220,"")</f>
        <v/>
      </c>
      <c r="I16220" s="2" t="str">
        <f aca="false">IF(A16218="refinement",B16220,"")</f>
        <v/>
      </c>
    </row>
    <row r="16221" customFormat="false" ht="12.75" hidden="false" customHeight="false" outlineLevel="0" collapsed="false">
      <c r="G16221" s="1" t="str">
        <f aca="false">IF(AND(A16222="refinement",B16222=0),B16221,"")</f>
        <v/>
      </c>
      <c r="I16221" s="2" t="str">
        <f aca="false">IF(A16219="refinement",B16221,"")</f>
        <v/>
      </c>
    </row>
    <row r="16222" customFormat="false" ht="12.75" hidden="false" customHeight="false" outlineLevel="0" collapsed="false">
      <c r="G16222" s="1" t="str">
        <f aca="false">IF(AND(A16223="refinement",B16223=0),B16222,"")</f>
        <v/>
      </c>
      <c r="I16222" s="2" t="str">
        <f aca="false">IF(A16220="refinement",B16222,"")</f>
        <v/>
      </c>
    </row>
    <row r="16223" customFormat="false" ht="12.75" hidden="false" customHeight="false" outlineLevel="0" collapsed="false">
      <c r="G16223" s="1" t="str">
        <f aca="false">IF(AND(A16224="refinement",B16224=0),B16223,"")</f>
        <v/>
      </c>
      <c r="I16223" s="2" t="str">
        <f aca="false">IF(A16221="refinement",B16223,"")</f>
        <v/>
      </c>
    </row>
    <row r="16224" customFormat="false" ht="12.75" hidden="false" customHeight="false" outlineLevel="0" collapsed="false">
      <c r="G16224" s="1" t="str">
        <f aca="false">IF(AND(A16225="refinement",B16225=0),B16224,"")</f>
        <v/>
      </c>
      <c r="I16224" s="2" t="str">
        <f aca="false">IF(A16222="refinement",B16224,"")</f>
        <v/>
      </c>
    </row>
    <row r="16225" customFormat="false" ht="12.75" hidden="false" customHeight="false" outlineLevel="0" collapsed="false">
      <c r="G16225" s="1" t="str">
        <f aca="false">IF(AND(A16226="refinement",B16226=0),B16225,"")</f>
        <v/>
      </c>
      <c r="I16225" s="2" t="str">
        <f aca="false">IF(A16223="refinement",B16225,"")</f>
        <v/>
      </c>
    </row>
    <row r="16226" customFormat="false" ht="12.75" hidden="false" customHeight="false" outlineLevel="0" collapsed="false">
      <c r="G16226" s="1" t="str">
        <f aca="false">IF(AND(A16227="refinement",B16227=0),B16226,"")</f>
        <v/>
      </c>
      <c r="I16226" s="2" t="str">
        <f aca="false">IF(A16224="refinement",B16226,"")</f>
        <v/>
      </c>
    </row>
    <row r="16227" customFormat="false" ht="12.75" hidden="false" customHeight="false" outlineLevel="0" collapsed="false">
      <c r="G16227" s="1" t="str">
        <f aca="false">IF(AND(A16228="refinement",B16228=0),B16227,"")</f>
        <v/>
      </c>
      <c r="I16227" s="2" t="str">
        <f aca="false">IF(A16225="refinement",B16227,"")</f>
        <v/>
      </c>
    </row>
    <row r="16228" customFormat="false" ht="12.75" hidden="false" customHeight="false" outlineLevel="0" collapsed="false">
      <c r="G16228" s="1" t="str">
        <f aca="false">IF(AND(A16229="refinement",B16229=0),B16228,"")</f>
        <v/>
      </c>
      <c r="I16228" s="2" t="str">
        <f aca="false">IF(A16226="refinement",B16228,"")</f>
        <v/>
      </c>
    </row>
    <row r="16229" customFormat="false" ht="12.75" hidden="false" customHeight="false" outlineLevel="0" collapsed="false">
      <c r="G16229" s="1" t="str">
        <f aca="false">IF(AND(A16230="refinement",B16230=0),B16229,"")</f>
        <v/>
      </c>
      <c r="I16229" s="2" t="str">
        <f aca="false">IF(A16227="refinement",B16229,"")</f>
        <v/>
      </c>
    </row>
    <row r="16230" customFormat="false" ht="12.75" hidden="false" customHeight="false" outlineLevel="0" collapsed="false">
      <c r="G16230" s="1" t="str">
        <f aca="false">IF(AND(A16231="refinement",B16231=0),B16230,"")</f>
        <v/>
      </c>
      <c r="I16230" s="2" t="str">
        <f aca="false">IF(A16228="refinement",B16230,"")</f>
        <v/>
      </c>
    </row>
    <row r="16231" customFormat="false" ht="12.75" hidden="false" customHeight="false" outlineLevel="0" collapsed="false">
      <c r="G16231" s="1" t="str">
        <f aca="false">IF(AND(A16232="refinement",B16232=0),B16231,"")</f>
        <v/>
      </c>
      <c r="I16231" s="2" t="str">
        <f aca="false">IF(A16229="refinement",B16231,"")</f>
        <v/>
      </c>
    </row>
    <row r="16232" customFormat="false" ht="12.75" hidden="false" customHeight="false" outlineLevel="0" collapsed="false">
      <c r="G16232" s="1" t="str">
        <f aca="false">IF(AND(A16233="refinement",B16233=0),B16232,"")</f>
        <v/>
      </c>
      <c r="I16232" s="2" t="str">
        <f aca="false">IF(A16230="refinement",B16232,"")</f>
        <v/>
      </c>
    </row>
    <row r="16233" customFormat="false" ht="12.75" hidden="false" customHeight="false" outlineLevel="0" collapsed="false">
      <c r="G16233" s="1" t="str">
        <f aca="false">IF(AND(A16234="refinement",B16234=0),B16233,"")</f>
        <v/>
      </c>
      <c r="I16233" s="2" t="str">
        <f aca="false">IF(A16231="refinement",B16233,"")</f>
        <v/>
      </c>
    </row>
    <row r="16234" customFormat="false" ht="12.75" hidden="false" customHeight="false" outlineLevel="0" collapsed="false">
      <c r="G16234" s="1" t="str">
        <f aca="false">IF(AND(A16235="refinement",B16235=0),B16234,"")</f>
        <v/>
      </c>
      <c r="I16234" s="2" t="str">
        <f aca="false">IF(A16232="refinement",B16234,"")</f>
        <v/>
      </c>
    </row>
    <row r="16235" customFormat="false" ht="12.75" hidden="false" customHeight="false" outlineLevel="0" collapsed="false">
      <c r="G16235" s="1" t="str">
        <f aca="false">IF(AND(A16236="refinement",B16236=0),B16235,"")</f>
        <v/>
      </c>
      <c r="I16235" s="2" t="str">
        <f aca="false">IF(A16233="refinement",B16235,"")</f>
        <v/>
      </c>
    </row>
    <row r="16236" customFormat="false" ht="12.75" hidden="false" customHeight="false" outlineLevel="0" collapsed="false">
      <c r="G16236" s="1" t="str">
        <f aca="false">IF(AND(A16237="refinement",B16237=0),B16236,"")</f>
        <v/>
      </c>
      <c r="I16236" s="2" t="str">
        <f aca="false">IF(A16234="refinement",B16236,"")</f>
        <v/>
      </c>
    </row>
    <row r="16237" customFormat="false" ht="12.75" hidden="false" customHeight="false" outlineLevel="0" collapsed="false">
      <c r="G16237" s="1" t="str">
        <f aca="false">IF(AND(A16238="refinement",B16238=0),B16237,"")</f>
        <v/>
      </c>
      <c r="I16237" s="2" t="str">
        <f aca="false">IF(A16235="refinement",B16237,"")</f>
        <v/>
      </c>
    </row>
    <row r="16238" customFormat="false" ht="12.75" hidden="false" customHeight="false" outlineLevel="0" collapsed="false">
      <c r="G16238" s="1" t="str">
        <f aca="false">IF(AND(A16239="refinement",B16239=0),B16238,"")</f>
        <v/>
      </c>
      <c r="I16238" s="2" t="str">
        <f aca="false">IF(A16236="refinement",B16238,"")</f>
        <v/>
      </c>
    </row>
    <row r="16239" customFormat="false" ht="12.75" hidden="false" customHeight="false" outlineLevel="0" collapsed="false">
      <c r="G16239" s="1" t="str">
        <f aca="false">IF(AND(A16240="refinement",B16240=0),B16239,"")</f>
        <v/>
      </c>
      <c r="I16239" s="2" t="str">
        <f aca="false">IF(A16237="refinement",B16239,"")</f>
        <v/>
      </c>
    </row>
    <row r="16240" customFormat="false" ht="12.75" hidden="false" customHeight="false" outlineLevel="0" collapsed="false">
      <c r="G16240" s="1" t="str">
        <f aca="false">IF(AND(A16241="refinement",B16241=0),B16240,"")</f>
        <v/>
      </c>
      <c r="I16240" s="2" t="str">
        <f aca="false">IF(A16238="refinement",B16240,"")</f>
        <v/>
      </c>
    </row>
    <row r="16241" customFormat="false" ht="12.75" hidden="false" customHeight="false" outlineLevel="0" collapsed="false">
      <c r="G16241" s="1" t="str">
        <f aca="false">IF(AND(A16242="refinement",B16242=0),B16241,"")</f>
        <v/>
      </c>
      <c r="I16241" s="2" t="str">
        <f aca="false">IF(A16239="refinement",B16241,"")</f>
        <v/>
      </c>
    </row>
    <row r="16242" customFormat="false" ht="12.75" hidden="false" customHeight="false" outlineLevel="0" collapsed="false">
      <c r="G16242" s="1" t="str">
        <f aca="false">IF(AND(A16243="refinement",B16243=0),B16242,"")</f>
        <v/>
      </c>
      <c r="I16242" s="2" t="str">
        <f aca="false">IF(A16240="refinement",B16242,"")</f>
        <v/>
      </c>
    </row>
    <row r="16243" customFormat="false" ht="12.75" hidden="false" customHeight="false" outlineLevel="0" collapsed="false">
      <c r="G16243" s="1" t="str">
        <f aca="false">IF(AND(A16244="refinement",B16244=0),B16243,"")</f>
        <v/>
      </c>
      <c r="I16243" s="2" t="str">
        <f aca="false">IF(A16241="refinement",B16243,"")</f>
        <v/>
      </c>
    </row>
    <row r="16244" customFormat="false" ht="12.75" hidden="false" customHeight="false" outlineLevel="0" collapsed="false">
      <c r="G16244" s="1" t="str">
        <f aca="false">IF(AND(A16245="refinement",B16245=0),B16244,"")</f>
        <v/>
      </c>
      <c r="I16244" s="2" t="str">
        <f aca="false">IF(A16242="refinement",B16244,"")</f>
        <v/>
      </c>
    </row>
    <row r="16245" customFormat="false" ht="12.75" hidden="false" customHeight="false" outlineLevel="0" collapsed="false">
      <c r="G16245" s="1" t="str">
        <f aca="false">IF(AND(A16246="refinement",B16246=0),B16245,"")</f>
        <v/>
      </c>
      <c r="I16245" s="2" t="str">
        <f aca="false">IF(A16243="refinement",B16245,"")</f>
        <v/>
      </c>
    </row>
    <row r="16246" customFormat="false" ht="12.75" hidden="false" customHeight="false" outlineLevel="0" collapsed="false">
      <c r="G16246" s="1" t="str">
        <f aca="false">IF(AND(A16247="refinement",B16247=0),B16246,"")</f>
        <v/>
      </c>
      <c r="I16246" s="2" t="str">
        <f aca="false">IF(A16244="refinement",B16246,"")</f>
        <v/>
      </c>
    </row>
    <row r="16247" customFormat="false" ht="12.75" hidden="false" customHeight="false" outlineLevel="0" collapsed="false">
      <c r="G16247" s="1" t="str">
        <f aca="false">IF(AND(A16248="refinement",B16248=0),B16247,"")</f>
        <v/>
      </c>
      <c r="I16247" s="2" t="str">
        <f aca="false">IF(A16245="refinement",B16247,"")</f>
        <v/>
      </c>
    </row>
    <row r="16248" customFormat="false" ht="12.75" hidden="false" customHeight="false" outlineLevel="0" collapsed="false">
      <c r="G16248" s="1" t="str">
        <f aca="false">IF(AND(A16249="refinement",B16249=0),B16248,"")</f>
        <v/>
      </c>
      <c r="I16248" s="2" t="str">
        <f aca="false">IF(A16246="refinement",B16248,"")</f>
        <v/>
      </c>
    </row>
    <row r="16249" customFormat="false" ht="12.75" hidden="false" customHeight="false" outlineLevel="0" collapsed="false">
      <c r="G16249" s="1" t="str">
        <f aca="false">IF(AND(A16250="refinement",B16250=0),B16249,"")</f>
        <v/>
      </c>
      <c r="I16249" s="2" t="str">
        <f aca="false">IF(A16247="refinement",B16249,"")</f>
        <v/>
      </c>
    </row>
    <row r="16250" customFormat="false" ht="12.75" hidden="false" customHeight="false" outlineLevel="0" collapsed="false">
      <c r="G16250" s="1" t="str">
        <f aca="false">IF(AND(A16251="refinement",B16251=0),B16250,"")</f>
        <v/>
      </c>
      <c r="I16250" s="2" t="str">
        <f aca="false">IF(A16248="refinement",B16250,"")</f>
        <v/>
      </c>
    </row>
    <row r="16251" customFormat="false" ht="12.75" hidden="false" customHeight="false" outlineLevel="0" collapsed="false">
      <c r="G16251" s="1" t="str">
        <f aca="false">IF(AND(A16252="refinement",B16252=0),B16251,"")</f>
        <v/>
      </c>
      <c r="I16251" s="2" t="str">
        <f aca="false">IF(A16249="refinement",B16251,"")</f>
        <v/>
      </c>
    </row>
    <row r="16252" customFormat="false" ht="12.75" hidden="false" customHeight="false" outlineLevel="0" collapsed="false">
      <c r="G16252" s="1" t="str">
        <f aca="false">IF(AND(A16253="refinement",B16253=0),B16252,"")</f>
        <v/>
      </c>
      <c r="I16252" s="2" t="str">
        <f aca="false">IF(A16250="refinement",B16252,"")</f>
        <v/>
      </c>
    </row>
    <row r="16253" customFormat="false" ht="12.75" hidden="false" customHeight="false" outlineLevel="0" collapsed="false">
      <c r="G16253" s="1" t="str">
        <f aca="false">IF(AND(A16254="refinement",B16254=0),B16253,"")</f>
        <v/>
      </c>
      <c r="I16253" s="2" t="str">
        <f aca="false">IF(A16251="refinement",B16253,"")</f>
        <v/>
      </c>
    </row>
    <row r="16254" customFormat="false" ht="12.75" hidden="false" customHeight="false" outlineLevel="0" collapsed="false">
      <c r="G16254" s="1" t="str">
        <f aca="false">IF(AND(A16255="refinement",B16255=0),B16254,"")</f>
        <v/>
      </c>
      <c r="I16254" s="2" t="str">
        <f aca="false">IF(A16252="refinement",B16254,"")</f>
        <v/>
      </c>
    </row>
    <row r="16255" customFormat="false" ht="12.75" hidden="false" customHeight="false" outlineLevel="0" collapsed="false">
      <c r="G16255" s="1" t="str">
        <f aca="false">IF(AND(A16256="refinement",B16256=0),B16255,"")</f>
        <v/>
      </c>
      <c r="I16255" s="2" t="str">
        <f aca="false">IF(A16253="refinement",B16255,"")</f>
        <v/>
      </c>
    </row>
    <row r="16256" customFormat="false" ht="12.75" hidden="false" customHeight="false" outlineLevel="0" collapsed="false">
      <c r="G16256" s="1" t="str">
        <f aca="false">IF(AND(A16257="refinement",B16257=0),B16256,"")</f>
        <v/>
      </c>
      <c r="I16256" s="2" t="str">
        <f aca="false">IF(A16254="refinement",B16256,"")</f>
        <v/>
      </c>
    </row>
    <row r="16257" customFormat="false" ht="12.75" hidden="false" customHeight="false" outlineLevel="0" collapsed="false">
      <c r="G16257" s="1" t="str">
        <f aca="false">IF(AND(A16258="refinement",B16258=0),B16257,"")</f>
        <v/>
      </c>
      <c r="I16257" s="2" t="str">
        <f aca="false">IF(A16255="refinement",B16257,"")</f>
        <v/>
      </c>
    </row>
    <row r="16258" customFormat="false" ht="12.75" hidden="false" customHeight="false" outlineLevel="0" collapsed="false">
      <c r="G16258" s="1" t="str">
        <f aca="false">IF(AND(A16259="refinement",B16259=0),B16258,"")</f>
        <v/>
      </c>
      <c r="I16258" s="2" t="str">
        <f aca="false">IF(A16256="refinement",B16258,"")</f>
        <v/>
      </c>
    </row>
    <row r="16259" customFormat="false" ht="12.75" hidden="false" customHeight="false" outlineLevel="0" collapsed="false">
      <c r="G16259" s="1" t="str">
        <f aca="false">IF(AND(A16260="refinement",B16260=0),B16259,"")</f>
        <v/>
      </c>
      <c r="I16259" s="2" t="str">
        <f aca="false">IF(A16257="refinement",B16259,"")</f>
        <v/>
      </c>
    </row>
    <row r="16260" customFormat="false" ht="12.75" hidden="false" customHeight="false" outlineLevel="0" collapsed="false">
      <c r="G16260" s="1" t="str">
        <f aca="false">IF(AND(A16261="refinement",B16261=0),B16260,"")</f>
        <v/>
      </c>
      <c r="I16260" s="2" t="str">
        <f aca="false">IF(A16258="refinement",B16260,"")</f>
        <v/>
      </c>
    </row>
    <row r="16261" customFormat="false" ht="12.75" hidden="false" customHeight="false" outlineLevel="0" collapsed="false">
      <c r="G16261" s="1" t="str">
        <f aca="false">IF(AND(A16262="refinement",B16262=0),B16261,"")</f>
        <v/>
      </c>
      <c r="I16261" s="2" t="str">
        <f aca="false">IF(A16259="refinement",B16261,"")</f>
        <v/>
      </c>
    </row>
    <row r="16262" customFormat="false" ht="12.75" hidden="false" customHeight="false" outlineLevel="0" collapsed="false">
      <c r="G16262" s="1" t="str">
        <f aca="false">IF(AND(A16263="refinement",B16263=0),B16262,"")</f>
        <v/>
      </c>
      <c r="I16262" s="2" t="str">
        <f aca="false">IF(A16260="refinement",B16262,"")</f>
        <v/>
      </c>
    </row>
    <row r="16263" customFormat="false" ht="12.75" hidden="false" customHeight="false" outlineLevel="0" collapsed="false">
      <c r="G16263" s="1" t="str">
        <f aca="false">IF(AND(A16264="refinement",B16264=0),B16263,"")</f>
        <v/>
      </c>
      <c r="I16263" s="2" t="str">
        <f aca="false">IF(A16261="refinement",B16263,"")</f>
        <v/>
      </c>
    </row>
    <row r="16264" customFormat="false" ht="12.75" hidden="false" customHeight="false" outlineLevel="0" collapsed="false">
      <c r="G16264" s="1" t="str">
        <f aca="false">IF(AND(A16265="refinement",B16265=0),B16264,"")</f>
        <v/>
      </c>
      <c r="I16264" s="2" t="str">
        <f aca="false">IF(A16262="refinement",B16264,"")</f>
        <v/>
      </c>
    </row>
    <row r="16265" customFormat="false" ht="12.75" hidden="false" customHeight="false" outlineLevel="0" collapsed="false">
      <c r="G16265" s="1" t="str">
        <f aca="false">IF(AND(A16266="refinement",B16266=0),B16265,"")</f>
        <v/>
      </c>
      <c r="I16265" s="2" t="str">
        <f aca="false">IF(A16263="refinement",B16265,"")</f>
        <v/>
      </c>
    </row>
    <row r="16266" customFormat="false" ht="12.75" hidden="false" customHeight="false" outlineLevel="0" collapsed="false">
      <c r="G16266" s="1" t="str">
        <f aca="false">IF(AND(A16267="refinement",B16267=0),B16266,"")</f>
        <v/>
      </c>
      <c r="I16266" s="2" t="str">
        <f aca="false">IF(A16264="refinement",B16266,"")</f>
        <v/>
      </c>
    </row>
    <row r="16267" customFormat="false" ht="12.75" hidden="false" customHeight="false" outlineLevel="0" collapsed="false">
      <c r="G16267" s="1" t="str">
        <f aca="false">IF(AND(A16268="refinement",B16268=0),B16267,"")</f>
        <v/>
      </c>
      <c r="I16267" s="2" t="str">
        <f aca="false">IF(A16265="refinement",B16267,"")</f>
        <v/>
      </c>
    </row>
    <row r="16268" customFormat="false" ht="12.75" hidden="false" customHeight="false" outlineLevel="0" collapsed="false">
      <c r="G16268" s="1" t="str">
        <f aca="false">IF(AND(A16269="refinement",B16269=0),B16268,"")</f>
        <v/>
      </c>
      <c r="I16268" s="2" t="str">
        <f aca="false">IF(A16266="refinement",B16268,"")</f>
        <v/>
      </c>
    </row>
    <row r="16269" customFormat="false" ht="12.75" hidden="false" customHeight="false" outlineLevel="0" collapsed="false">
      <c r="G16269" s="1" t="str">
        <f aca="false">IF(AND(A16270="refinement",B16270=0),B16269,"")</f>
        <v/>
      </c>
      <c r="I16269" s="2" t="str">
        <f aca="false">IF(A16267="refinement",B16269,"")</f>
        <v/>
      </c>
    </row>
    <row r="16270" customFormat="false" ht="12.75" hidden="false" customHeight="false" outlineLevel="0" collapsed="false">
      <c r="G16270" s="1" t="str">
        <f aca="false">IF(AND(A16271="refinement",B16271=0),B16270,"")</f>
        <v/>
      </c>
      <c r="I16270" s="2" t="str">
        <f aca="false">IF(A16268="refinement",B16270,"")</f>
        <v/>
      </c>
    </row>
    <row r="16271" customFormat="false" ht="12.75" hidden="false" customHeight="false" outlineLevel="0" collapsed="false">
      <c r="G16271" s="1" t="str">
        <f aca="false">IF(AND(A16272="refinement",B16272=0),B16271,"")</f>
        <v/>
      </c>
      <c r="I16271" s="2" t="str">
        <f aca="false">IF(A16269="refinement",B16271,"")</f>
        <v/>
      </c>
    </row>
    <row r="16272" customFormat="false" ht="12.75" hidden="false" customHeight="false" outlineLevel="0" collapsed="false">
      <c r="G16272" s="1" t="str">
        <f aca="false">IF(AND(A16273="refinement",B16273=0),B16272,"")</f>
        <v/>
      </c>
      <c r="I16272" s="2" t="str">
        <f aca="false">IF(A16270="refinement",B16272,"")</f>
        <v/>
      </c>
    </row>
    <row r="16273" customFormat="false" ht="12.75" hidden="false" customHeight="false" outlineLevel="0" collapsed="false">
      <c r="G16273" s="1" t="str">
        <f aca="false">IF(AND(A16274="refinement",B16274=0),B16273,"")</f>
        <v/>
      </c>
      <c r="I16273" s="2" t="str">
        <f aca="false">IF(A16271="refinement",B16273,"")</f>
        <v/>
      </c>
    </row>
    <row r="16274" customFormat="false" ht="12.75" hidden="false" customHeight="false" outlineLevel="0" collapsed="false">
      <c r="G16274" s="1" t="str">
        <f aca="false">IF(AND(A16275="refinement",B16275=0),B16274,"")</f>
        <v/>
      </c>
      <c r="I16274" s="2" t="str">
        <f aca="false">IF(A16272="refinement",B16274,"")</f>
        <v/>
      </c>
    </row>
    <row r="16275" customFormat="false" ht="12.75" hidden="false" customHeight="false" outlineLevel="0" collapsed="false">
      <c r="G16275" s="1" t="str">
        <f aca="false">IF(AND(A16276="refinement",B16276=0),B16275,"")</f>
        <v/>
      </c>
      <c r="I16275" s="2" t="str">
        <f aca="false">IF(A16273="refinement",B16275,"")</f>
        <v/>
      </c>
    </row>
    <row r="16276" customFormat="false" ht="12.75" hidden="false" customHeight="false" outlineLevel="0" collapsed="false">
      <c r="G16276" s="1" t="str">
        <f aca="false">IF(AND(A16277="refinement",B16277=0),B16276,"")</f>
        <v/>
      </c>
      <c r="I16276" s="2" t="str">
        <f aca="false">IF(A16274="refinement",B16276,"")</f>
        <v/>
      </c>
    </row>
    <row r="16277" customFormat="false" ht="12.75" hidden="false" customHeight="false" outlineLevel="0" collapsed="false">
      <c r="G16277" s="1" t="str">
        <f aca="false">IF(AND(A16278="refinement",B16278=0),B16277,"")</f>
        <v/>
      </c>
      <c r="I16277" s="2" t="str">
        <f aca="false">IF(A16275="refinement",B16277,"")</f>
        <v/>
      </c>
    </row>
    <row r="16278" customFormat="false" ht="12.75" hidden="false" customHeight="false" outlineLevel="0" collapsed="false">
      <c r="G16278" s="1" t="str">
        <f aca="false">IF(AND(A16279="refinement",B16279=0),B16278,"")</f>
        <v/>
      </c>
      <c r="I16278" s="2" t="str">
        <f aca="false">IF(A16276="refinement",B16278,"")</f>
        <v/>
      </c>
    </row>
    <row r="16279" customFormat="false" ht="12.75" hidden="false" customHeight="false" outlineLevel="0" collapsed="false">
      <c r="G16279" s="1" t="str">
        <f aca="false">IF(AND(A16280="refinement",B16280=0),B16279,"")</f>
        <v/>
      </c>
      <c r="I16279" s="2" t="str">
        <f aca="false">IF(A16277="refinement",B16279,"")</f>
        <v/>
      </c>
    </row>
    <row r="16280" customFormat="false" ht="12.75" hidden="false" customHeight="false" outlineLevel="0" collapsed="false">
      <c r="G16280" s="1" t="str">
        <f aca="false">IF(AND(A16281="refinement",B16281=0),B16280,"")</f>
        <v/>
      </c>
      <c r="I16280" s="2" t="str">
        <f aca="false">IF(A16278="refinement",B16280,"")</f>
        <v/>
      </c>
    </row>
    <row r="16281" customFormat="false" ht="12.75" hidden="false" customHeight="false" outlineLevel="0" collapsed="false">
      <c r="G16281" s="1" t="str">
        <f aca="false">IF(AND(A16282="refinement",B16282=0),B16281,"")</f>
        <v/>
      </c>
      <c r="I16281" s="2" t="str">
        <f aca="false">IF(A16279="refinement",B16281,"")</f>
        <v/>
      </c>
    </row>
    <row r="16282" customFormat="false" ht="12.75" hidden="false" customHeight="false" outlineLevel="0" collapsed="false">
      <c r="G16282" s="1" t="str">
        <f aca="false">IF(AND(A16283="refinement",B16283=0),B16282,"")</f>
        <v/>
      </c>
      <c r="I16282" s="2" t="str">
        <f aca="false">IF(A16280="refinement",B16282,"")</f>
        <v/>
      </c>
    </row>
    <row r="16283" customFormat="false" ht="12.75" hidden="false" customHeight="false" outlineLevel="0" collapsed="false">
      <c r="G16283" s="1" t="str">
        <f aca="false">IF(AND(A16284="refinement",B16284=0),B16283,"")</f>
        <v/>
      </c>
      <c r="I16283" s="2" t="str">
        <f aca="false">IF(A16281="refinement",B16283,"")</f>
        <v/>
      </c>
    </row>
    <row r="16284" customFormat="false" ht="12.75" hidden="false" customHeight="false" outlineLevel="0" collapsed="false">
      <c r="G16284" s="1" t="str">
        <f aca="false">IF(AND(A16285="refinement",B16285=0),B16284,"")</f>
        <v/>
      </c>
      <c r="I16284" s="2" t="str">
        <f aca="false">IF(A16282="refinement",B16284,"")</f>
        <v/>
      </c>
    </row>
    <row r="16285" customFormat="false" ht="12.75" hidden="false" customHeight="false" outlineLevel="0" collapsed="false">
      <c r="G16285" s="1" t="str">
        <f aca="false">IF(AND(A16286="refinement",B16286=0),B16285,"")</f>
        <v/>
      </c>
      <c r="I16285" s="2" t="str">
        <f aca="false">IF(A16283="refinement",B16285,"")</f>
        <v/>
      </c>
    </row>
    <row r="16286" customFormat="false" ht="12.75" hidden="false" customHeight="false" outlineLevel="0" collapsed="false">
      <c r="G16286" s="1" t="str">
        <f aca="false">IF(AND(A16287="refinement",B16287=0),B16286,"")</f>
        <v/>
      </c>
      <c r="I16286" s="2" t="str">
        <f aca="false">IF(A16284="refinement",B16286,"")</f>
        <v/>
      </c>
    </row>
    <row r="16287" customFormat="false" ht="12.75" hidden="false" customHeight="false" outlineLevel="0" collapsed="false">
      <c r="G16287" s="1" t="str">
        <f aca="false">IF(AND(A16288="refinement",B16288=0),B16287,"")</f>
        <v/>
      </c>
      <c r="I16287" s="2" t="str">
        <f aca="false">IF(A16285="refinement",B16287,"")</f>
        <v/>
      </c>
    </row>
    <row r="16288" customFormat="false" ht="12.75" hidden="false" customHeight="false" outlineLevel="0" collapsed="false">
      <c r="G16288" s="1" t="str">
        <f aca="false">IF(AND(A16289="refinement",B16289=0),B16288,"")</f>
        <v/>
      </c>
      <c r="I16288" s="2" t="str">
        <f aca="false">IF(A16286="refinement",B16288,"")</f>
        <v/>
      </c>
    </row>
    <row r="16289" customFormat="false" ht="12.75" hidden="false" customHeight="false" outlineLevel="0" collapsed="false">
      <c r="G16289" s="1" t="str">
        <f aca="false">IF(AND(A16290="refinement",B16290=0),B16289,"")</f>
        <v/>
      </c>
      <c r="I16289" s="2" t="str">
        <f aca="false">IF(A16287="refinement",B16289,"")</f>
        <v/>
      </c>
    </row>
    <row r="16290" customFormat="false" ht="12.75" hidden="false" customHeight="false" outlineLevel="0" collapsed="false">
      <c r="G16290" s="1" t="str">
        <f aca="false">IF(AND(A16291="refinement",B16291=0),B16290,"")</f>
        <v/>
      </c>
      <c r="I16290" s="2" t="str">
        <f aca="false">IF(A16288="refinement",B16290,"")</f>
        <v/>
      </c>
    </row>
    <row r="16291" customFormat="false" ht="12.75" hidden="false" customHeight="false" outlineLevel="0" collapsed="false">
      <c r="G16291" s="1" t="str">
        <f aca="false">IF(AND(A16292="refinement",B16292=0),B16291,"")</f>
        <v/>
      </c>
      <c r="I16291" s="2" t="str">
        <f aca="false">IF(A16289="refinement",B16291,"")</f>
        <v/>
      </c>
    </row>
    <row r="16292" customFormat="false" ht="12.75" hidden="false" customHeight="false" outlineLevel="0" collapsed="false">
      <c r="G16292" s="1" t="str">
        <f aca="false">IF(AND(A16293="refinement",B16293=0),B16292,"")</f>
        <v/>
      </c>
      <c r="I16292" s="2" t="str">
        <f aca="false">IF(A16290="refinement",B16292,"")</f>
        <v/>
      </c>
    </row>
    <row r="16293" customFormat="false" ht="12.75" hidden="false" customHeight="false" outlineLevel="0" collapsed="false">
      <c r="G16293" s="1" t="str">
        <f aca="false">IF(AND(A16294="refinement",B16294=0),B16293,"")</f>
        <v/>
      </c>
      <c r="I16293" s="2" t="str">
        <f aca="false">IF(A16291="refinement",B16293,"")</f>
        <v/>
      </c>
    </row>
    <row r="16294" customFormat="false" ht="12.75" hidden="false" customHeight="false" outlineLevel="0" collapsed="false">
      <c r="G16294" s="1" t="str">
        <f aca="false">IF(AND(A16295="refinement",B16295=0),B16294,"")</f>
        <v/>
      </c>
      <c r="I16294" s="2" t="str">
        <f aca="false">IF(A16292="refinement",B16294,"")</f>
        <v/>
      </c>
    </row>
    <row r="16295" customFormat="false" ht="12.75" hidden="false" customHeight="false" outlineLevel="0" collapsed="false">
      <c r="G16295" s="1" t="str">
        <f aca="false">IF(AND(A16296="refinement",B16296=0),B16295,"")</f>
        <v/>
      </c>
      <c r="I16295" s="2" t="str">
        <f aca="false">IF(A16293="refinement",B16295,"")</f>
        <v/>
      </c>
    </row>
    <row r="16296" customFormat="false" ht="12.75" hidden="false" customHeight="false" outlineLevel="0" collapsed="false">
      <c r="G16296" s="1" t="str">
        <f aca="false">IF(AND(A16297="refinement",B16297=0),B16296,"")</f>
        <v/>
      </c>
      <c r="I16296" s="2" t="str">
        <f aca="false">IF(A16294="refinement",B16296,"")</f>
        <v/>
      </c>
    </row>
    <row r="16297" customFormat="false" ht="12.75" hidden="false" customHeight="false" outlineLevel="0" collapsed="false">
      <c r="G16297" s="1" t="str">
        <f aca="false">IF(AND(A16298="refinement",B16298=0),B16297,"")</f>
        <v/>
      </c>
      <c r="I16297" s="2" t="str">
        <f aca="false">IF(A16295="refinement",B16297,"")</f>
        <v/>
      </c>
    </row>
    <row r="16298" customFormat="false" ht="12.75" hidden="false" customHeight="false" outlineLevel="0" collapsed="false">
      <c r="G16298" s="1" t="str">
        <f aca="false">IF(AND(A16299="refinement",B16299=0),B16298,"")</f>
        <v/>
      </c>
      <c r="I16298" s="2" t="str">
        <f aca="false">IF(A16296="refinement",B16298,"")</f>
        <v/>
      </c>
    </row>
    <row r="16299" customFormat="false" ht="12.75" hidden="false" customHeight="false" outlineLevel="0" collapsed="false">
      <c r="G16299" s="1" t="str">
        <f aca="false">IF(AND(A16300="refinement",B16300=0),B16299,"")</f>
        <v/>
      </c>
      <c r="I16299" s="2" t="str">
        <f aca="false">IF(A16297="refinement",B16299,"")</f>
        <v/>
      </c>
    </row>
    <row r="16300" customFormat="false" ht="12.75" hidden="false" customHeight="false" outlineLevel="0" collapsed="false">
      <c r="G16300" s="1" t="str">
        <f aca="false">IF(AND(A16301="refinement",B16301=0),B16300,"")</f>
        <v/>
      </c>
      <c r="I16300" s="2" t="str">
        <f aca="false">IF(A16298="refinement",B16300,"")</f>
        <v/>
      </c>
    </row>
    <row r="16301" customFormat="false" ht="12.75" hidden="false" customHeight="false" outlineLevel="0" collapsed="false">
      <c r="G16301" s="1" t="str">
        <f aca="false">IF(AND(A16302="refinement",B16302=0),B16301,"")</f>
        <v/>
      </c>
      <c r="I16301" s="2" t="str">
        <f aca="false">IF(A16299="refinement",B16301,"")</f>
        <v/>
      </c>
    </row>
    <row r="16302" customFormat="false" ht="12.75" hidden="false" customHeight="false" outlineLevel="0" collapsed="false">
      <c r="G16302" s="1" t="str">
        <f aca="false">IF(AND(A16303="refinement",B16303=0),B16302,"")</f>
        <v/>
      </c>
      <c r="I16302" s="2" t="str">
        <f aca="false">IF(A16300="refinement",B16302,"")</f>
        <v/>
      </c>
    </row>
    <row r="16303" customFormat="false" ht="12.75" hidden="false" customHeight="false" outlineLevel="0" collapsed="false">
      <c r="G16303" s="1" t="str">
        <f aca="false">IF(AND(A16304="refinement",B16304=0),B16303,"")</f>
        <v/>
      </c>
      <c r="I16303" s="2" t="str">
        <f aca="false">IF(A16301="refinement",B16303,"")</f>
        <v/>
      </c>
    </row>
    <row r="16304" customFormat="false" ht="12.75" hidden="false" customHeight="false" outlineLevel="0" collapsed="false">
      <c r="G16304" s="1" t="str">
        <f aca="false">IF(AND(A16305="refinement",B16305=0),B16304,"")</f>
        <v/>
      </c>
      <c r="I16304" s="2" t="str">
        <f aca="false">IF(A16302="refinement",B16304,"")</f>
        <v/>
      </c>
    </row>
    <row r="16305" customFormat="false" ht="12.75" hidden="false" customHeight="false" outlineLevel="0" collapsed="false">
      <c r="G16305" s="1" t="str">
        <f aca="false">IF(AND(A16306="refinement",B16306=0),B16305,"")</f>
        <v/>
      </c>
      <c r="I16305" s="2" t="str">
        <f aca="false">IF(A16303="refinement",B16305,"")</f>
        <v/>
      </c>
    </row>
    <row r="16306" customFormat="false" ht="12.75" hidden="false" customHeight="false" outlineLevel="0" collapsed="false">
      <c r="G16306" s="1" t="str">
        <f aca="false">IF(AND(A16307="refinement",B16307=0),B16306,"")</f>
        <v/>
      </c>
      <c r="I16306" s="2" t="str">
        <f aca="false">IF(A16304="refinement",B16306,"")</f>
        <v/>
      </c>
    </row>
    <row r="16307" customFormat="false" ht="12.75" hidden="false" customHeight="false" outlineLevel="0" collapsed="false">
      <c r="G16307" s="1" t="str">
        <f aca="false">IF(AND(A16308="refinement",B16308=0),B16307,"")</f>
        <v/>
      </c>
      <c r="I16307" s="2" t="str">
        <f aca="false">IF(A16305="refinement",B16307,"")</f>
        <v/>
      </c>
    </row>
    <row r="16308" customFormat="false" ht="12.75" hidden="false" customHeight="false" outlineLevel="0" collapsed="false">
      <c r="G16308" s="1" t="str">
        <f aca="false">IF(AND(A16309="refinement",B16309=0),B16308,"")</f>
        <v/>
      </c>
      <c r="I16308" s="2" t="str">
        <f aca="false">IF(A16306="refinement",B16308,"")</f>
        <v/>
      </c>
    </row>
    <row r="16309" customFormat="false" ht="12.75" hidden="false" customHeight="false" outlineLevel="0" collapsed="false">
      <c r="G16309" s="1" t="str">
        <f aca="false">IF(AND(A16310="refinement",B16310=0),B16309,"")</f>
        <v/>
      </c>
      <c r="I16309" s="2" t="str">
        <f aca="false">IF(A16307="refinement",B16309,"")</f>
        <v/>
      </c>
    </row>
    <row r="16310" customFormat="false" ht="12.75" hidden="false" customHeight="false" outlineLevel="0" collapsed="false">
      <c r="G16310" s="1" t="str">
        <f aca="false">IF(AND(A16311="refinement",B16311=0),B16310,"")</f>
        <v/>
      </c>
      <c r="I16310" s="2" t="str">
        <f aca="false">IF(A16308="refinement",B16310,"")</f>
        <v/>
      </c>
    </row>
    <row r="16311" customFormat="false" ht="12.75" hidden="false" customHeight="false" outlineLevel="0" collapsed="false">
      <c r="G16311" s="1" t="str">
        <f aca="false">IF(AND(A16312="refinement",B16312=0),B16311,"")</f>
        <v/>
      </c>
      <c r="I16311" s="2" t="str">
        <f aca="false">IF(A16309="refinement",B16311,"")</f>
        <v/>
      </c>
    </row>
    <row r="16312" customFormat="false" ht="12.75" hidden="false" customHeight="false" outlineLevel="0" collapsed="false">
      <c r="G16312" s="1" t="str">
        <f aca="false">IF(AND(A16313="refinement",B16313=0),B16312,"")</f>
        <v/>
      </c>
      <c r="I16312" s="2" t="str">
        <f aca="false">IF(A16310="refinement",B16312,"")</f>
        <v/>
      </c>
    </row>
    <row r="16313" customFormat="false" ht="12.75" hidden="false" customHeight="false" outlineLevel="0" collapsed="false">
      <c r="G16313" s="1" t="str">
        <f aca="false">IF(AND(A16314="refinement",B16314=0),B16313,"")</f>
        <v/>
      </c>
      <c r="I16313" s="2" t="str">
        <f aca="false">IF(A16311="refinement",B16313,"")</f>
        <v/>
      </c>
    </row>
    <row r="16314" customFormat="false" ht="12.75" hidden="false" customHeight="false" outlineLevel="0" collapsed="false">
      <c r="G16314" s="1" t="str">
        <f aca="false">IF(AND(A16315="refinement",B16315=0),B16314,"")</f>
        <v/>
      </c>
      <c r="I16314" s="2" t="str">
        <f aca="false">IF(A16312="refinement",B16314,"")</f>
        <v/>
      </c>
    </row>
    <row r="16315" customFormat="false" ht="12.75" hidden="false" customHeight="false" outlineLevel="0" collapsed="false">
      <c r="G16315" s="1" t="str">
        <f aca="false">IF(AND(A16316="refinement",B16316=0),B16315,"")</f>
        <v/>
      </c>
      <c r="I16315" s="2" t="str">
        <f aca="false">IF(A16313="refinement",B16315,"")</f>
        <v/>
      </c>
    </row>
    <row r="16316" customFormat="false" ht="12.75" hidden="false" customHeight="false" outlineLevel="0" collapsed="false">
      <c r="G16316" s="1" t="str">
        <f aca="false">IF(AND(A16317="refinement",B16317=0),B16316,"")</f>
        <v/>
      </c>
      <c r="I16316" s="2" t="str">
        <f aca="false">IF(A16314="refinement",B16316,"")</f>
        <v/>
      </c>
    </row>
    <row r="16317" customFormat="false" ht="12.75" hidden="false" customHeight="false" outlineLevel="0" collapsed="false">
      <c r="G16317" s="1" t="str">
        <f aca="false">IF(AND(A16318="refinement",B16318=0),B16317,"")</f>
        <v/>
      </c>
      <c r="I16317" s="2" t="str">
        <f aca="false">IF(A16315="refinement",B16317,"")</f>
        <v/>
      </c>
    </row>
    <row r="16318" customFormat="false" ht="12.75" hidden="false" customHeight="false" outlineLevel="0" collapsed="false">
      <c r="G16318" s="1" t="str">
        <f aca="false">IF(AND(A16319="refinement",B16319=0),B16318,"")</f>
        <v/>
      </c>
      <c r="I16318" s="2" t="str">
        <f aca="false">IF(A16316="refinement",B16318,"")</f>
        <v/>
      </c>
    </row>
    <row r="16319" customFormat="false" ht="12.75" hidden="false" customHeight="false" outlineLevel="0" collapsed="false">
      <c r="G16319" s="1" t="str">
        <f aca="false">IF(AND(A16320="refinement",B16320=0),B16319,"")</f>
        <v/>
      </c>
      <c r="I16319" s="2" t="str">
        <f aca="false">IF(A16317="refinement",B16319,"")</f>
        <v/>
      </c>
    </row>
    <row r="16320" customFormat="false" ht="12.75" hidden="false" customHeight="false" outlineLevel="0" collapsed="false">
      <c r="G16320" s="1" t="str">
        <f aca="false">IF(AND(A16321="refinement",B16321=0),B16320,"")</f>
        <v/>
      </c>
      <c r="I16320" s="2" t="str">
        <f aca="false">IF(A16318="refinement",B16320,"")</f>
        <v/>
      </c>
    </row>
    <row r="16321" customFormat="false" ht="12.75" hidden="false" customHeight="false" outlineLevel="0" collapsed="false">
      <c r="G16321" s="1" t="str">
        <f aca="false">IF(AND(A16322="refinement",B16322=0),B16321,"")</f>
        <v/>
      </c>
      <c r="I16321" s="2" t="str">
        <f aca="false">IF(A16319="refinement",B16321,"")</f>
        <v/>
      </c>
    </row>
    <row r="16322" customFormat="false" ht="12.75" hidden="false" customHeight="false" outlineLevel="0" collapsed="false">
      <c r="G16322" s="1" t="str">
        <f aca="false">IF(AND(A16323="refinement",B16323=0),B16322,"")</f>
        <v/>
      </c>
      <c r="I16322" s="2" t="str">
        <f aca="false">IF(A16320="refinement",B16322,"")</f>
        <v/>
      </c>
    </row>
    <row r="16323" customFormat="false" ht="12.75" hidden="false" customHeight="false" outlineLevel="0" collapsed="false">
      <c r="G16323" s="1" t="str">
        <f aca="false">IF(AND(A16324="refinement",B16324=0),B16323,"")</f>
        <v/>
      </c>
      <c r="I16323" s="2" t="str">
        <f aca="false">IF(A16321="refinement",B16323,"")</f>
        <v/>
      </c>
    </row>
    <row r="16324" customFormat="false" ht="12.75" hidden="false" customHeight="false" outlineLevel="0" collapsed="false">
      <c r="G16324" s="1" t="str">
        <f aca="false">IF(AND(A16325="refinement",B16325=0),B16324,"")</f>
        <v/>
      </c>
      <c r="I16324" s="2" t="str">
        <f aca="false">IF(A16322="refinement",B16324,"")</f>
        <v/>
      </c>
    </row>
    <row r="16325" customFormat="false" ht="12.75" hidden="false" customHeight="false" outlineLevel="0" collapsed="false">
      <c r="G16325" s="1" t="str">
        <f aca="false">IF(AND(A16326="refinement",B16326=0),B16325,"")</f>
        <v/>
      </c>
      <c r="I16325" s="2" t="str">
        <f aca="false">IF(A16323="refinement",B16325,"")</f>
        <v/>
      </c>
    </row>
    <row r="16326" customFormat="false" ht="12.75" hidden="false" customHeight="false" outlineLevel="0" collapsed="false">
      <c r="G16326" s="1" t="str">
        <f aca="false">IF(AND(A16327="refinement",B16327=0),B16326,"")</f>
        <v/>
      </c>
      <c r="I16326" s="2" t="str">
        <f aca="false">IF(A16324="refinement",B16326,"")</f>
        <v/>
      </c>
    </row>
    <row r="16327" customFormat="false" ht="12.75" hidden="false" customHeight="false" outlineLevel="0" collapsed="false">
      <c r="G16327" s="1" t="str">
        <f aca="false">IF(AND(A16328="refinement",B16328=0),B16327,"")</f>
        <v/>
      </c>
      <c r="I16327" s="2" t="str">
        <f aca="false">IF(A16325="refinement",B16327,"")</f>
        <v/>
      </c>
    </row>
    <row r="16328" customFormat="false" ht="12.75" hidden="false" customHeight="false" outlineLevel="0" collapsed="false">
      <c r="G16328" s="1" t="str">
        <f aca="false">IF(AND(A16329="refinement",B16329=0),B16328,"")</f>
        <v/>
      </c>
      <c r="I16328" s="2" t="str">
        <f aca="false">IF(A16326="refinement",B16328,"")</f>
        <v/>
      </c>
    </row>
    <row r="16329" customFormat="false" ht="12.75" hidden="false" customHeight="false" outlineLevel="0" collapsed="false">
      <c r="G16329" s="1" t="str">
        <f aca="false">IF(AND(A16330="refinement",B16330=0),B16329,"")</f>
        <v/>
      </c>
      <c r="I16329" s="2" t="str">
        <f aca="false">IF(A16327="refinement",B16329,"")</f>
        <v/>
      </c>
    </row>
    <row r="16330" customFormat="false" ht="12.75" hidden="false" customHeight="false" outlineLevel="0" collapsed="false">
      <c r="G16330" s="1" t="str">
        <f aca="false">IF(AND(A16331="refinement",B16331=0),B16330,"")</f>
        <v/>
      </c>
      <c r="I16330" s="2" t="str">
        <f aca="false">IF(A16328="refinement",B16330,"")</f>
        <v/>
      </c>
    </row>
    <row r="16331" customFormat="false" ht="12.75" hidden="false" customHeight="false" outlineLevel="0" collapsed="false">
      <c r="G16331" s="1" t="str">
        <f aca="false">IF(AND(A16332="refinement",B16332=0),B16331,"")</f>
        <v/>
      </c>
      <c r="I16331" s="2" t="str">
        <f aca="false">IF(A16329="refinement",B16331,"")</f>
        <v/>
      </c>
    </row>
    <row r="16332" customFormat="false" ht="12.75" hidden="false" customHeight="false" outlineLevel="0" collapsed="false">
      <c r="G16332" s="1" t="str">
        <f aca="false">IF(AND(A16333="refinement",B16333=0),B16332,"")</f>
        <v/>
      </c>
      <c r="I16332" s="2" t="str">
        <f aca="false">IF(A16330="refinement",B16332,"")</f>
        <v/>
      </c>
    </row>
    <row r="16333" customFormat="false" ht="12.75" hidden="false" customHeight="false" outlineLevel="0" collapsed="false">
      <c r="G16333" s="1" t="str">
        <f aca="false">IF(AND(A16334="refinement",B16334=0),B16333,"")</f>
        <v/>
      </c>
      <c r="I16333" s="2" t="str">
        <f aca="false">IF(A16331="refinement",B16333,"")</f>
        <v/>
      </c>
    </row>
    <row r="16334" customFormat="false" ht="12.75" hidden="false" customHeight="false" outlineLevel="0" collapsed="false">
      <c r="G16334" s="1" t="str">
        <f aca="false">IF(AND(A16335="refinement",B16335=0),B16334,"")</f>
        <v/>
      </c>
      <c r="I16334" s="2" t="str">
        <f aca="false">IF(A16332="refinement",B16334,"")</f>
        <v/>
      </c>
    </row>
    <row r="16335" customFormat="false" ht="12.75" hidden="false" customHeight="false" outlineLevel="0" collapsed="false">
      <c r="G16335" s="1" t="str">
        <f aca="false">IF(AND(A16336="refinement",B16336=0),B16335,"")</f>
        <v/>
      </c>
      <c r="I16335" s="2" t="str">
        <f aca="false">IF(A16333="refinement",B16335,"")</f>
        <v/>
      </c>
    </row>
    <row r="16336" customFormat="false" ht="12.75" hidden="false" customHeight="false" outlineLevel="0" collapsed="false">
      <c r="G16336" s="1" t="str">
        <f aca="false">IF(AND(A16337="refinement",B16337=0),B16336,"")</f>
        <v/>
      </c>
      <c r="I16336" s="2" t="str">
        <f aca="false">IF(A16334="refinement",B16336,"")</f>
        <v/>
      </c>
    </row>
    <row r="16337" customFormat="false" ht="12.75" hidden="false" customHeight="false" outlineLevel="0" collapsed="false">
      <c r="G16337" s="1" t="str">
        <f aca="false">IF(AND(A16338="refinement",B16338=0),B16337,"")</f>
        <v/>
      </c>
      <c r="I16337" s="2" t="str">
        <f aca="false">IF(A16335="refinement",B16337,"")</f>
        <v/>
      </c>
    </row>
    <row r="16338" customFormat="false" ht="12.75" hidden="false" customHeight="false" outlineLevel="0" collapsed="false">
      <c r="G16338" s="1" t="str">
        <f aca="false">IF(AND(A16339="refinement",B16339=0),B16338,"")</f>
        <v/>
      </c>
      <c r="I16338" s="2" t="str">
        <f aca="false">IF(A16336="refinement",B16338,"")</f>
        <v/>
      </c>
    </row>
    <row r="16339" customFormat="false" ht="12.75" hidden="false" customHeight="false" outlineLevel="0" collapsed="false">
      <c r="G16339" s="1" t="str">
        <f aca="false">IF(AND(A16340="refinement",B16340=0),B16339,"")</f>
        <v/>
      </c>
      <c r="I16339" s="2" t="str">
        <f aca="false">IF(A16337="refinement",B16339,"")</f>
        <v/>
      </c>
    </row>
    <row r="16340" customFormat="false" ht="12.75" hidden="false" customHeight="false" outlineLevel="0" collapsed="false">
      <c r="G16340" s="1" t="str">
        <f aca="false">IF(AND(A16341="refinement",B16341=0),B16340,"")</f>
        <v/>
      </c>
      <c r="I16340" s="2" t="str">
        <f aca="false">IF(A16338="refinement",B16340,"")</f>
        <v/>
      </c>
    </row>
    <row r="16341" customFormat="false" ht="12.75" hidden="false" customHeight="false" outlineLevel="0" collapsed="false">
      <c r="G16341" s="1" t="str">
        <f aca="false">IF(AND(A16342="refinement",B16342=0),B16341,"")</f>
        <v/>
      </c>
      <c r="I16341" s="2" t="str">
        <f aca="false">IF(A16339="refinement",B16341,"")</f>
        <v/>
      </c>
    </row>
    <row r="16342" customFormat="false" ht="12.75" hidden="false" customHeight="false" outlineLevel="0" collapsed="false">
      <c r="G16342" s="1" t="str">
        <f aca="false">IF(AND(A16343="refinement",B16343=0),B16342,"")</f>
        <v/>
      </c>
      <c r="I16342" s="2" t="str">
        <f aca="false">IF(A16340="refinement",B16342,"")</f>
        <v/>
      </c>
    </row>
    <row r="16343" customFormat="false" ht="12.75" hidden="false" customHeight="false" outlineLevel="0" collapsed="false">
      <c r="G16343" s="1" t="str">
        <f aca="false">IF(AND(A16344="refinement",B16344=0),B16343,"")</f>
        <v/>
      </c>
      <c r="I16343" s="2" t="str">
        <f aca="false">IF(A16341="refinement",B16343,"")</f>
        <v/>
      </c>
    </row>
    <row r="16344" customFormat="false" ht="12.75" hidden="false" customHeight="false" outlineLevel="0" collapsed="false">
      <c r="G16344" s="1" t="str">
        <f aca="false">IF(AND(A16345="refinement",B16345=0),B16344,"")</f>
        <v/>
      </c>
      <c r="I16344" s="2" t="str">
        <f aca="false">IF(A16342="refinement",B16344,"")</f>
        <v/>
      </c>
    </row>
    <row r="16345" customFormat="false" ht="12.75" hidden="false" customHeight="false" outlineLevel="0" collapsed="false">
      <c r="G16345" s="1" t="str">
        <f aca="false">IF(AND(A16346="refinement",B16346=0),B16345,"")</f>
        <v/>
      </c>
      <c r="I16345" s="2" t="str">
        <f aca="false">IF(A16343="refinement",B16345,"")</f>
        <v/>
      </c>
    </row>
    <row r="16346" customFormat="false" ht="12.75" hidden="false" customHeight="false" outlineLevel="0" collapsed="false">
      <c r="G16346" s="1" t="str">
        <f aca="false">IF(AND(A16347="refinement",B16347=0),B16346,"")</f>
        <v/>
      </c>
      <c r="I16346" s="2" t="str">
        <f aca="false">IF(A16344="refinement",B16346,"")</f>
        <v/>
      </c>
    </row>
    <row r="16347" customFormat="false" ht="12.75" hidden="false" customHeight="false" outlineLevel="0" collapsed="false">
      <c r="G16347" s="1" t="str">
        <f aca="false">IF(AND(A16348="refinement",B16348=0),B16347,"")</f>
        <v/>
      </c>
      <c r="I16347" s="2" t="str">
        <f aca="false">IF(A16345="refinement",B16347,"")</f>
        <v/>
      </c>
    </row>
    <row r="16348" customFormat="false" ht="12.75" hidden="false" customHeight="false" outlineLevel="0" collapsed="false">
      <c r="G16348" s="1" t="str">
        <f aca="false">IF(AND(A16349="refinement",B16349=0),B16348,"")</f>
        <v/>
      </c>
      <c r="I16348" s="2" t="str">
        <f aca="false">IF(A16346="refinement",B16348,"")</f>
        <v/>
      </c>
    </row>
    <row r="16349" customFormat="false" ht="12.75" hidden="false" customHeight="false" outlineLevel="0" collapsed="false">
      <c r="G16349" s="1" t="str">
        <f aca="false">IF(AND(A16350="refinement",B16350=0),B16349,"")</f>
        <v/>
      </c>
      <c r="I16349" s="2" t="str">
        <f aca="false">IF(A16347="refinement",B16349,"")</f>
        <v/>
      </c>
    </row>
    <row r="16350" customFormat="false" ht="12.75" hidden="false" customHeight="false" outlineLevel="0" collapsed="false">
      <c r="G16350" s="1" t="str">
        <f aca="false">IF(AND(A16351="refinement",B16351=0),B16350,"")</f>
        <v/>
      </c>
      <c r="I16350" s="2" t="str">
        <f aca="false">IF(A16348="refinement",B16350,"")</f>
        <v/>
      </c>
    </row>
    <row r="16351" customFormat="false" ht="12.75" hidden="false" customHeight="false" outlineLevel="0" collapsed="false">
      <c r="G16351" s="1" t="str">
        <f aca="false">IF(AND(A16352="refinement",B16352=0),B16351,"")</f>
        <v/>
      </c>
      <c r="I16351" s="2" t="str">
        <f aca="false">IF(A16349="refinement",B16351,"")</f>
        <v/>
      </c>
    </row>
    <row r="16352" customFormat="false" ht="12.75" hidden="false" customHeight="false" outlineLevel="0" collapsed="false">
      <c r="G16352" s="1" t="str">
        <f aca="false">IF(AND(A16353="refinement",B16353=0),B16352,"")</f>
        <v/>
      </c>
      <c r="I16352" s="2" t="str">
        <f aca="false">IF(A16350="refinement",B16352,"")</f>
        <v/>
      </c>
    </row>
    <row r="16353" customFormat="false" ht="12.75" hidden="false" customHeight="false" outlineLevel="0" collapsed="false">
      <c r="G16353" s="1" t="str">
        <f aca="false">IF(AND(A16354="refinement",B16354=0),B16353,"")</f>
        <v/>
      </c>
      <c r="I16353" s="2" t="str">
        <f aca="false">IF(A16351="refinement",B16353,"")</f>
        <v/>
      </c>
    </row>
    <row r="16354" customFormat="false" ht="12.75" hidden="false" customHeight="false" outlineLevel="0" collapsed="false">
      <c r="G16354" s="1" t="str">
        <f aca="false">IF(AND(A16355="refinement",B16355=0),B16354,"")</f>
        <v/>
      </c>
      <c r="I16354" s="2" t="str">
        <f aca="false">IF(A16352="refinement",B16354,"")</f>
        <v/>
      </c>
    </row>
    <row r="16355" customFormat="false" ht="12.75" hidden="false" customHeight="false" outlineLevel="0" collapsed="false">
      <c r="G16355" s="1" t="str">
        <f aca="false">IF(AND(A16356="refinement",B16356=0),B16355,"")</f>
        <v/>
      </c>
      <c r="I16355" s="2" t="str">
        <f aca="false">IF(A16353="refinement",B16355,"")</f>
        <v/>
      </c>
    </row>
    <row r="16356" customFormat="false" ht="12.75" hidden="false" customHeight="false" outlineLevel="0" collapsed="false">
      <c r="G16356" s="1" t="str">
        <f aca="false">IF(AND(A16357="refinement",B16357=0),B16356,"")</f>
        <v/>
      </c>
      <c r="I16356" s="2" t="str">
        <f aca="false">IF(A16354="refinement",B16356,"")</f>
        <v/>
      </c>
    </row>
    <row r="16357" customFormat="false" ht="12.75" hidden="false" customHeight="false" outlineLevel="0" collapsed="false">
      <c r="G16357" s="1" t="str">
        <f aca="false">IF(AND(A16358="refinement",B16358=0),B16357,"")</f>
        <v/>
      </c>
      <c r="I16357" s="2" t="str">
        <f aca="false">IF(A16355="refinement",B16357,"")</f>
        <v/>
      </c>
    </row>
    <row r="16358" customFormat="false" ht="12.75" hidden="false" customHeight="false" outlineLevel="0" collapsed="false">
      <c r="G16358" s="1" t="str">
        <f aca="false">IF(AND(A16359="refinement",B16359=0),B16358,"")</f>
        <v/>
      </c>
      <c r="I16358" s="2" t="str">
        <f aca="false">IF(A16356="refinement",B16358,"")</f>
        <v/>
      </c>
    </row>
    <row r="16359" customFormat="false" ht="12.75" hidden="false" customHeight="false" outlineLevel="0" collapsed="false">
      <c r="G16359" s="1" t="str">
        <f aca="false">IF(AND(A16360="refinement",B16360=0),B16359,"")</f>
        <v/>
      </c>
      <c r="I16359" s="2" t="str">
        <f aca="false">IF(A16357="refinement",B16359,"")</f>
        <v/>
      </c>
    </row>
    <row r="16360" customFormat="false" ht="12.75" hidden="false" customHeight="false" outlineLevel="0" collapsed="false">
      <c r="G16360" s="1" t="str">
        <f aca="false">IF(AND(A16361="refinement",B16361=0),B16360,"")</f>
        <v/>
      </c>
      <c r="I16360" s="2" t="str">
        <f aca="false">IF(A16358="refinement",B16360,"")</f>
        <v/>
      </c>
    </row>
    <row r="16361" customFormat="false" ht="12.75" hidden="false" customHeight="false" outlineLevel="0" collapsed="false">
      <c r="G16361" s="1" t="str">
        <f aca="false">IF(AND(A16362="refinement",B16362=0),B16361,"")</f>
        <v/>
      </c>
      <c r="I16361" s="2" t="str">
        <f aca="false">IF(A16359="refinement",B16361,"")</f>
        <v/>
      </c>
    </row>
    <row r="16362" customFormat="false" ht="12.75" hidden="false" customHeight="false" outlineLevel="0" collapsed="false">
      <c r="G16362" s="1" t="str">
        <f aca="false">IF(AND(A16363="refinement",B16363=0),B16362,"")</f>
        <v/>
      </c>
      <c r="I16362" s="2" t="str">
        <f aca="false">IF(A16360="refinement",B16362,"")</f>
        <v/>
      </c>
    </row>
    <row r="16363" customFormat="false" ht="12.75" hidden="false" customHeight="false" outlineLevel="0" collapsed="false">
      <c r="G16363" s="1" t="str">
        <f aca="false">IF(AND(A16364="refinement",B16364=0),B16363,"")</f>
        <v/>
      </c>
      <c r="I16363" s="2" t="str">
        <f aca="false">IF(A16361="refinement",B16363,"")</f>
        <v/>
      </c>
    </row>
    <row r="16364" customFormat="false" ht="12.75" hidden="false" customHeight="false" outlineLevel="0" collapsed="false">
      <c r="G16364" s="1" t="str">
        <f aca="false">IF(AND(A16365="refinement",B16365=0),B16364,"")</f>
        <v/>
      </c>
      <c r="I16364" s="2" t="str">
        <f aca="false">IF(A16362="refinement",B16364,"")</f>
        <v/>
      </c>
    </row>
    <row r="16365" customFormat="false" ht="12.75" hidden="false" customHeight="false" outlineLevel="0" collapsed="false">
      <c r="G16365" s="1" t="str">
        <f aca="false">IF(AND(A16366="refinement",B16366=0),B16365,"")</f>
        <v/>
      </c>
      <c r="I16365" s="2" t="str">
        <f aca="false">IF(A16363="refinement",B16365,"")</f>
        <v/>
      </c>
    </row>
    <row r="16366" customFormat="false" ht="12.75" hidden="false" customHeight="false" outlineLevel="0" collapsed="false">
      <c r="G16366" s="1" t="str">
        <f aca="false">IF(AND(A16367="refinement",B16367=0),B16366,"")</f>
        <v/>
      </c>
      <c r="I16366" s="2" t="str">
        <f aca="false">IF(A16364="refinement",B16366,"")</f>
        <v/>
      </c>
    </row>
    <row r="16367" customFormat="false" ht="12.75" hidden="false" customHeight="false" outlineLevel="0" collapsed="false">
      <c r="G16367" s="1" t="str">
        <f aca="false">IF(AND(A16368="refinement",B16368=0),B16367,"")</f>
        <v/>
      </c>
      <c r="I16367" s="2" t="str">
        <f aca="false">IF(A16365="refinement",B16367,"")</f>
        <v/>
      </c>
    </row>
    <row r="16368" customFormat="false" ht="12.75" hidden="false" customHeight="false" outlineLevel="0" collapsed="false">
      <c r="G16368" s="1" t="str">
        <f aca="false">IF(AND(A16369="refinement",B16369=0),B16368,"")</f>
        <v/>
      </c>
      <c r="I16368" s="2" t="str">
        <f aca="false">IF(A16366="refinement",B16368,"")</f>
        <v/>
      </c>
    </row>
    <row r="16369" customFormat="false" ht="12.75" hidden="false" customHeight="false" outlineLevel="0" collapsed="false">
      <c r="G16369" s="1" t="str">
        <f aca="false">IF(AND(A16370="refinement",B16370=0),B16369,"")</f>
        <v/>
      </c>
      <c r="I16369" s="2" t="str">
        <f aca="false">IF(A16367="refinement",B16369,"")</f>
        <v/>
      </c>
    </row>
    <row r="16370" customFormat="false" ht="12.75" hidden="false" customHeight="false" outlineLevel="0" collapsed="false">
      <c r="G16370" s="1" t="str">
        <f aca="false">IF(AND(A16371="refinement",B16371=0),B16370,"")</f>
        <v/>
      </c>
      <c r="I16370" s="2" t="str">
        <f aca="false">IF(A16368="refinement",B16370,"")</f>
        <v/>
      </c>
    </row>
    <row r="16371" customFormat="false" ht="12.75" hidden="false" customHeight="false" outlineLevel="0" collapsed="false">
      <c r="G16371" s="1" t="str">
        <f aca="false">IF(AND(A16372="refinement",B16372=0),B16371,"")</f>
        <v/>
      </c>
      <c r="I16371" s="2" t="str">
        <f aca="false">IF(A16369="refinement",B16371,"")</f>
        <v/>
      </c>
    </row>
    <row r="16372" customFormat="false" ht="12.75" hidden="false" customHeight="false" outlineLevel="0" collapsed="false">
      <c r="G16372" s="1" t="str">
        <f aca="false">IF(AND(A16373="refinement",B16373=0),B16372,"")</f>
        <v/>
      </c>
      <c r="I16372" s="2" t="str">
        <f aca="false">IF(A16370="refinement",B16372,"")</f>
        <v/>
      </c>
    </row>
    <row r="16373" customFormat="false" ht="12.75" hidden="false" customHeight="false" outlineLevel="0" collapsed="false">
      <c r="G16373" s="1" t="str">
        <f aca="false">IF(AND(A16374="refinement",B16374=0),B16373,"")</f>
        <v/>
      </c>
      <c r="I16373" s="2" t="str">
        <f aca="false">IF(A16371="refinement",B16373,"")</f>
        <v/>
      </c>
    </row>
    <row r="16374" customFormat="false" ht="12.75" hidden="false" customHeight="false" outlineLevel="0" collapsed="false">
      <c r="G16374" s="1" t="str">
        <f aca="false">IF(AND(A16375="refinement",B16375=0),B16374,"")</f>
        <v/>
      </c>
      <c r="I16374" s="2" t="str">
        <f aca="false">IF(A16372="refinement",B16374,"")</f>
        <v/>
      </c>
    </row>
    <row r="16375" customFormat="false" ht="12.75" hidden="false" customHeight="false" outlineLevel="0" collapsed="false">
      <c r="G16375" s="1" t="str">
        <f aca="false">IF(AND(A16376="refinement",B16376=0),B16375,"")</f>
        <v/>
      </c>
      <c r="I16375" s="2" t="str">
        <f aca="false">IF(A16373="refinement",B16375,"")</f>
        <v/>
      </c>
    </row>
    <row r="16376" customFormat="false" ht="12.75" hidden="false" customHeight="false" outlineLevel="0" collapsed="false">
      <c r="G16376" s="1" t="str">
        <f aca="false">IF(AND(A16377="refinement",B16377=0),B16376,"")</f>
        <v/>
      </c>
      <c r="I16376" s="2" t="str">
        <f aca="false">IF(A16374="refinement",B16376,"")</f>
        <v/>
      </c>
    </row>
    <row r="16377" customFormat="false" ht="12.75" hidden="false" customHeight="false" outlineLevel="0" collapsed="false">
      <c r="G16377" s="1" t="str">
        <f aca="false">IF(AND(A16378="refinement",B16378=0),B16377,"")</f>
        <v/>
      </c>
      <c r="I16377" s="2" t="str">
        <f aca="false">IF(A16375="refinement",B16377,"")</f>
        <v/>
      </c>
    </row>
    <row r="16378" customFormat="false" ht="12.75" hidden="false" customHeight="false" outlineLevel="0" collapsed="false">
      <c r="G16378" s="1" t="str">
        <f aca="false">IF(AND(A16379="refinement",B16379=0),B16378,"")</f>
        <v/>
      </c>
      <c r="I16378" s="2" t="str">
        <f aca="false">IF(A16376="refinement",B16378,"")</f>
        <v/>
      </c>
    </row>
    <row r="16379" customFormat="false" ht="12.75" hidden="false" customHeight="false" outlineLevel="0" collapsed="false">
      <c r="G16379" s="1" t="str">
        <f aca="false">IF(AND(A16380="refinement",B16380=0),B16379,"")</f>
        <v/>
      </c>
      <c r="I16379" s="2" t="str">
        <f aca="false">IF(A16377="refinement",B16379,"")</f>
        <v/>
      </c>
    </row>
    <row r="16380" customFormat="false" ht="12.75" hidden="false" customHeight="false" outlineLevel="0" collapsed="false">
      <c r="G16380" s="1" t="str">
        <f aca="false">IF(AND(A16381="refinement",B16381=0),B16380,"")</f>
        <v/>
      </c>
      <c r="I16380" s="2" t="str">
        <f aca="false">IF(A16378="refinement",B16380,"")</f>
        <v/>
      </c>
    </row>
    <row r="16381" customFormat="false" ht="12.75" hidden="false" customHeight="false" outlineLevel="0" collapsed="false">
      <c r="G16381" s="1" t="str">
        <f aca="false">IF(AND(A16382="refinement",B16382=0),B16381,"")</f>
        <v/>
      </c>
      <c r="I16381" s="2" t="str">
        <f aca="false">IF(A16379="refinement",B16381,"")</f>
        <v/>
      </c>
    </row>
    <row r="16382" customFormat="false" ht="12.75" hidden="false" customHeight="false" outlineLevel="0" collapsed="false">
      <c r="G16382" s="1" t="str">
        <f aca="false">IF(AND(A16383="refinement",B16383=0),B16382,"")</f>
        <v/>
      </c>
      <c r="I16382" s="2" t="str">
        <f aca="false">IF(A16380="refinement",B16382,"")</f>
        <v/>
      </c>
    </row>
    <row r="16383" customFormat="false" ht="12.75" hidden="false" customHeight="false" outlineLevel="0" collapsed="false">
      <c r="G16383" s="1" t="str">
        <f aca="false">IF(AND(A16384="refinement",B16384=0),B16383,"")</f>
        <v/>
      </c>
      <c r="I16383" s="2" t="str">
        <f aca="false">IF(A16381="refinement",B16383,"")</f>
        <v/>
      </c>
    </row>
    <row r="16384" customFormat="false" ht="12.75" hidden="false" customHeight="false" outlineLevel="0" collapsed="false">
      <c r="G16384" s="1" t="str">
        <f aca="false">IF(AND(A16385="refinement",B16385=0),B16384,"")</f>
        <v/>
      </c>
      <c r="I16384" s="2" t="str">
        <f aca="false">IF(A16382="refinement",B16384,"")</f>
        <v/>
      </c>
    </row>
    <row r="16385" customFormat="false" ht="12.75" hidden="false" customHeight="false" outlineLevel="0" collapsed="false">
      <c r="G16385" s="1" t="str">
        <f aca="false">IF(AND(A16386="refinement",B16386=0),B16385,"")</f>
        <v/>
      </c>
      <c r="I16385" s="2" t="str">
        <f aca="false">IF(A16383="refinement",B16385,"")</f>
        <v/>
      </c>
    </row>
    <row r="16386" customFormat="false" ht="12.75" hidden="false" customHeight="false" outlineLevel="0" collapsed="false">
      <c r="G16386" s="1" t="str">
        <f aca="false">IF(AND(A16387="refinement",B16387=0),B16386,"")</f>
        <v/>
      </c>
      <c r="I16386" s="2" t="str">
        <f aca="false">IF(A16384="refinement",B16386,"")</f>
        <v/>
      </c>
    </row>
    <row r="16387" customFormat="false" ht="12.75" hidden="false" customHeight="false" outlineLevel="0" collapsed="false">
      <c r="G16387" s="1" t="str">
        <f aca="false">IF(AND(A16388="refinement",B16388=0),B16387,"")</f>
        <v/>
      </c>
      <c r="I16387" s="2" t="str">
        <f aca="false">IF(A16385="refinement",B16387,"")</f>
        <v/>
      </c>
    </row>
    <row r="16388" customFormat="false" ht="12.75" hidden="false" customHeight="false" outlineLevel="0" collapsed="false">
      <c r="G16388" s="1" t="str">
        <f aca="false">IF(AND(A16389="refinement",B16389=0),B16388,"")</f>
        <v/>
      </c>
      <c r="I16388" s="2" t="str">
        <f aca="false">IF(A16386="refinement",B16388,"")</f>
        <v/>
      </c>
    </row>
    <row r="16389" customFormat="false" ht="12.75" hidden="false" customHeight="false" outlineLevel="0" collapsed="false">
      <c r="G16389" s="1" t="str">
        <f aca="false">IF(AND(A16390="refinement",B16390=0),B16389,"")</f>
        <v/>
      </c>
      <c r="I16389" s="2" t="str">
        <f aca="false">IF(A16387="refinement",B16389,"")</f>
        <v/>
      </c>
    </row>
    <row r="16390" customFormat="false" ht="12.75" hidden="false" customHeight="false" outlineLevel="0" collapsed="false">
      <c r="G16390" s="1" t="str">
        <f aca="false">IF(AND(A16391="refinement",B16391=0),B16390,"")</f>
        <v/>
      </c>
      <c r="I16390" s="2" t="str">
        <f aca="false">IF(A16388="refinement",B16390,"")</f>
        <v/>
      </c>
    </row>
    <row r="16391" customFormat="false" ht="12.75" hidden="false" customHeight="false" outlineLevel="0" collapsed="false">
      <c r="G16391" s="1" t="str">
        <f aca="false">IF(AND(A16392="refinement",B16392=0),B16391,"")</f>
        <v/>
      </c>
      <c r="I16391" s="2" t="str">
        <f aca="false">IF(A16389="refinement",B16391,"")</f>
        <v/>
      </c>
    </row>
    <row r="16392" customFormat="false" ht="12.75" hidden="false" customHeight="false" outlineLevel="0" collapsed="false">
      <c r="G16392" s="1" t="str">
        <f aca="false">IF(AND(A16393="refinement",B16393=0),B16392,"")</f>
        <v/>
      </c>
      <c r="I16392" s="2" t="str">
        <f aca="false">IF(A16390="refinement",B16392,"")</f>
        <v/>
      </c>
    </row>
    <row r="16393" customFormat="false" ht="12.75" hidden="false" customHeight="false" outlineLevel="0" collapsed="false">
      <c r="G16393" s="1" t="str">
        <f aca="false">IF(AND(A16394="refinement",B16394=0),B16393,"")</f>
        <v/>
      </c>
      <c r="I16393" s="2" t="str">
        <f aca="false">IF(A16391="refinement",B16393,"")</f>
        <v/>
      </c>
    </row>
    <row r="16394" customFormat="false" ht="12.75" hidden="false" customHeight="false" outlineLevel="0" collapsed="false">
      <c r="G16394" s="1" t="str">
        <f aca="false">IF(AND(A16395="refinement",B16395=0),B16394,"")</f>
        <v/>
      </c>
      <c r="I16394" s="2" t="str">
        <f aca="false">IF(A16392="refinement",B16394,"")</f>
        <v/>
      </c>
    </row>
    <row r="16395" customFormat="false" ht="12.75" hidden="false" customHeight="false" outlineLevel="0" collapsed="false">
      <c r="G16395" s="1" t="str">
        <f aca="false">IF(AND(A16396="refinement",B16396=0),B16395,"")</f>
        <v/>
      </c>
      <c r="I16395" s="2" t="str">
        <f aca="false">IF(A16393="refinement",B16395,"")</f>
        <v/>
      </c>
    </row>
    <row r="16396" customFormat="false" ht="12.75" hidden="false" customHeight="false" outlineLevel="0" collapsed="false">
      <c r="G16396" s="1" t="str">
        <f aca="false">IF(AND(A16397="refinement",B16397=0),B16396,"")</f>
        <v/>
      </c>
      <c r="I16396" s="2" t="str">
        <f aca="false">IF(A16394="refinement",B16396,"")</f>
        <v/>
      </c>
    </row>
    <row r="16397" customFormat="false" ht="12.75" hidden="false" customHeight="false" outlineLevel="0" collapsed="false">
      <c r="G16397" s="1" t="str">
        <f aca="false">IF(AND(A16398="refinement",B16398=0),B16397,"")</f>
        <v/>
      </c>
      <c r="I16397" s="2" t="str">
        <f aca="false">IF(A16395="refinement",B16397,"")</f>
        <v/>
      </c>
    </row>
    <row r="16398" customFormat="false" ht="12.75" hidden="false" customHeight="false" outlineLevel="0" collapsed="false">
      <c r="G16398" s="1" t="str">
        <f aca="false">IF(AND(A16399="refinement",B16399=0),B16398,"")</f>
        <v/>
      </c>
      <c r="I16398" s="2" t="str">
        <f aca="false">IF(A16396="refinement",B16398,"")</f>
        <v/>
      </c>
    </row>
    <row r="16399" customFormat="false" ht="12.75" hidden="false" customHeight="false" outlineLevel="0" collapsed="false">
      <c r="G16399" s="1" t="str">
        <f aca="false">IF(AND(A16400="refinement",B16400=0),B16399,"")</f>
        <v/>
      </c>
      <c r="I16399" s="2" t="str">
        <f aca="false">IF(A16397="refinement",B16399,"")</f>
        <v/>
      </c>
    </row>
    <row r="16400" customFormat="false" ht="12.75" hidden="false" customHeight="false" outlineLevel="0" collapsed="false">
      <c r="G16400" s="1" t="str">
        <f aca="false">IF(AND(A16401="refinement",B16401=0),B16400,"")</f>
        <v/>
      </c>
      <c r="I16400" s="2" t="str">
        <f aca="false">IF(A16398="refinement",B16400,"")</f>
        <v/>
      </c>
    </row>
    <row r="16401" customFormat="false" ht="12.75" hidden="false" customHeight="false" outlineLevel="0" collapsed="false">
      <c r="G16401" s="1" t="str">
        <f aca="false">IF(AND(A16402="refinement",B16402=0),B16401,"")</f>
        <v/>
      </c>
      <c r="I16401" s="2" t="str">
        <f aca="false">IF(A16399="refinement",B16401,"")</f>
        <v/>
      </c>
    </row>
    <row r="16402" customFormat="false" ht="12.75" hidden="false" customHeight="false" outlineLevel="0" collapsed="false">
      <c r="G16402" s="1" t="str">
        <f aca="false">IF(AND(A16403="refinement",B16403=0),B16402,"")</f>
        <v/>
      </c>
      <c r="I16402" s="2" t="str">
        <f aca="false">IF(A16400="refinement",B16402,"")</f>
        <v/>
      </c>
    </row>
    <row r="16403" customFormat="false" ht="12.75" hidden="false" customHeight="false" outlineLevel="0" collapsed="false">
      <c r="G16403" s="1" t="str">
        <f aca="false">IF(AND(A16404="refinement",B16404=0),B16403,"")</f>
        <v/>
      </c>
      <c r="I16403" s="2" t="str">
        <f aca="false">IF(A16401="refinement",B16403,"")</f>
        <v/>
      </c>
    </row>
    <row r="16404" customFormat="false" ht="12.75" hidden="false" customHeight="false" outlineLevel="0" collapsed="false">
      <c r="G16404" s="1" t="str">
        <f aca="false">IF(AND(A16405="refinement",B16405=0),B16404,"")</f>
        <v/>
      </c>
      <c r="I16404" s="2" t="str">
        <f aca="false">IF(A16402="refinement",B16404,"")</f>
        <v/>
      </c>
    </row>
    <row r="16405" customFormat="false" ht="12.75" hidden="false" customHeight="false" outlineLevel="0" collapsed="false">
      <c r="G16405" s="1" t="str">
        <f aca="false">IF(AND(A16406="refinement",B16406=0),B16405,"")</f>
        <v/>
      </c>
      <c r="I16405" s="2" t="str">
        <f aca="false">IF(A16403="refinement",B16405,"")</f>
        <v/>
      </c>
    </row>
    <row r="16406" customFormat="false" ht="12.75" hidden="false" customHeight="false" outlineLevel="0" collapsed="false">
      <c r="G16406" s="1" t="str">
        <f aca="false">IF(AND(A16407="refinement",B16407=0),B16406,"")</f>
        <v/>
      </c>
      <c r="I16406" s="2" t="str">
        <f aca="false">IF(A16404="refinement",B16406,"")</f>
        <v/>
      </c>
    </row>
    <row r="16407" customFormat="false" ht="12.75" hidden="false" customHeight="false" outlineLevel="0" collapsed="false">
      <c r="G16407" s="1" t="str">
        <f aca="false">IF(AND(A16408="refinement",B16408=0),B16407,"")</f>
        <v/>
      </c>
      <c r="I16407" s="2" t="str">
        <f aca="false">IF(A16405="refinement",B16407,"")</f>
        <v/>
      </c>
    </row>
    <row r="16408" customFormat="false" ht="12.75" hidden="false" customHeight="false" outlineLevel="0" collapsed="false">
      <c r="G16408" s="1" t="str">
        <f aca="false">IF(AND(A16409="refinement",B16409=0),B16408,"")</f>
        <v/>
      </c>
      <c r="I16408" s="2" t="str">
        <f aca="false">IF(A16406="refinement",B16408,"")</f>
        <v/>
      </c>
    </row>
    <row r="16409" customFormat="false" ht="12.75" hidden="false" customHeight="false" outlineLevel="0" collapsed="false">
      <c r="G16409" s="1" t="str">
        <f aca="false">IF(AND(A16410="refinement",B16410=0),B16409,"")</f>
        <v/>
      </c>
      <c r="I16409" s="2" t="str">
        <f aca="false">IF(A16407="refinement",B16409,"")</f>
        <v/>
      </c>
    </row>
    <row r="16410" customFormat="false" ht="12.75" hidden="false" customHeight="false" outlineLevel="0" collapsed="false">
      <c r="G16410" s="1" t="str">
        <f aca="false">IF(AND(A16411="refinement",B16411=0),B16410,"")</f>
        <v/>
      </c>
      <c r="I16410" s="2" t="str">
        <f aca="false">IF(A16408="refinement",B16410,"")</f>
        <v/>
      </c>
    </row>
    <row r="16411" customFormat="false" ht="12.75" hidden="false" customHeight="false" outlineLevel="0" collapsed="false">
      <c r="G16411" s="1" t="str">
        <f aca="false">IF(AND(A16412="refinement",B16412=0),B16411,"")</f>
        <v/>
      </c>
      <c r="I16411" s="2" t="str">
        <f aca="false">IF(A16409="refinement",B16411,"")</f>
        <v/>
      </c>
    </row>
    <row r="16412" customFormat="false" ht="12.75" hidden="false" customHeight="false" outlineLevel="0" collapsed="false">
      <c r="G16412" s="1" t="str">
        <f aca="false">IF(AND(A16413="refinement",B16413=0),B16412,"")</f>
        <v/>
      </c>
      <c r="I16412" s="2" t="str">
        <f aca="false">IF(A16410="refinement",B16412,"")</f>
        <v/>
      </c>
    </row>
    <row r="16413" customFormat="false" ht="12.75" hidden="false" customHeight="false" outlineLevel="0" collapsed="false">
      <c r="G16413" s="1" t="str">
        <f aca="false">IF(AND(A16414="refinement",B16414=0),B16413,"")</f>
        <v/>
      </c>
      <c r="I16413" s="2" t="str">
        <f aca="false">IF(A16411="refinement",B16413,"")</f>
        <v/>
      </c>
    </row>
    <row r="16414" customFormat="false" ht="12.75" hidden="false" customHeight="false" outlineLevel="0" collapsed="false">
      <c r="G16414" s="1" t="str">
        <f aca="false">IF(AND(A16415="refinement",B16415=0),B16414,"")</f>
        <v/>
      </c>
      <c r="I16414" s="2" t="str">
        <f aca="false">IF(A16412="refinement",B16414,"")</f>
        <v/>
      </c>
    </row>
    <row r="16415" customFormat="false" ht="12.75" hidden="false" customHeight="false" outlineLevel="0" collapsed="false">
      <c r="G16415" s="1" t="str">
        <f aca="false">IF(AND(A16416="refinement",B16416=0),B16415,"")</f>
        <v/>
      </c>
      <c r="I16415" s="2" t="str">
        <f aca="false">IF(A16413="refinement",B16415,"")</f>
        <v/>
      </c>
    </row>
    <row r="16416" customFormat="false" ht="12.75" hidden="false" customHeight="false" outlineLevel="0" collapsed="false">
      <c r="G16416" s="1" t="str">
        <f aca="false">IF(AND(A16417="refinement",B16417=0),B16416,"")</f>
        <v/>
      </c>
      <c r="I16416" s="2" t="str">
        <f aca="false">IF(A16414="refinement",B16416,"")</f>
        <v/>
      </c>
    </row>
    <row r="16417" customFormat="false" ht="12.75" hidden="false" customHeight="false" outlineLevel="0" collapsed="false">
      <c r="G16417" s="1" t="str">
        <f aca="false">IF(AND(A16418="refinement",B16418=0),B16417,"")</f>
        <v/>
      </c>
      <c r="I16417" s="2" t="str">
        <f aca="false">IF(A16415="refinement",B16417,"")</f>
        <v/>
      </c>
    </row>
    <row r="16418" customFormat="false" ht="12.75" hidden="false" customHeight="false" outlineLevel="0" collapsed="false">
      <c r="G16418" s="1" t="str">
        <f aca="false">IF(AND(A16419="refinement",B16419=0),B16418,"")</f>
        <v/>
      </c>
      <c r="I16418" s="2" t="str">
        <f aca="false">IF(A16416="refinement",B16418,"")</f>
        <v/>
      </c>
    </row>
    <row r="16419" customFormat="false" ht="12.75" hidden="false" customHeight="false" outlineLevel="0" collapsed="false">
      <c r="G16419" s="1" t="str">
        <f aca="false">IF(AND(A16420="refinement",B16420=0),B16419,"")</f>
        <v/>
      </c>
      <c r="I16419" s="2" t="str">
        <f aca="false">IF(A16417="refinement",B16419,"")</f>
        <v/>
      </c>
    </row>
    <row r="16420" customFormat="false" ht="12.75" hidden="false" customHeight="false" outlineLevel="0" collapsed="false">
      <c r="G16420" s="1" t="str">
        <f aca="false">IF(AND(A16421="refinement",B16421=0),B16420,"")</f>
        <v/>
      </c>
      <c r="I16420" s="2" t="str">
        <f aca="false">IF(A16418="refinement",B16420,"")</f>
        <v/>
      </c>
    </row>
    <row r="16421" customFormat="false" ht="12.75" hidden="false" customHeight="false" outlineLevel="0" collapsed="false">
      <c r="G16421" s="1" t="str">
        <f aca="false">IF(AND(A16422="refinement",B16422=0),B16421,"")</f>
        <v/>
      </c>
      <c r="I16421" s="2" t="str">
        <f aca="false">IF(A16419="refinement",B16421,"")</f>
        <v/>
      </c>
    </row>
    <row r="16422" customFormat="false" ht="12.75" hidden="false" customHeight="false" outlineLevel="0" collapsed="false">
      <c r="G16422" s="1" t="str">
        <f aca="false">IF(AND(A16423="refinement",B16423=0),B16422,"")</f>
        <v/>
      </c>
      <c r="I16422" s="2" t="str">
        <f aca="false">IF(A16420="refinement",B16422,"")</f>
        <v/>
      </c>
    </row>
    <row r="16423" customFormat="false" ht="12.75" hidden="false" customHeight="false" outlineLevel="0" collapsed="false">
      <c r="G16423" s="1" t="str">
        <f aca="false">IF(AND(A16424="refinement",B16424=0),B16423,"")</f>
        <v/>
      </c>
      <c r="I16423" s="2" t="str">
        <f aca="false">IF(A16421="refinement",B16423,"")</f>
        <v/>
      </c>
    </row>
    <row r="16424" customFormat="false" ht="12.75" hidden="false" customHeight="false" outlineLevel="0" collapsed="false">
      <c r="G16424" s="1" t="str">
        <f aca="false">IF(AND(A16425="refinement",B16425=0),B16424,"")</f>
        <v/>
      </c>
      <c r="I16424" s="2" t="str">
        <f aca="false">IF(A16422="refinement",B16424,"")</f>
        <v/>
      </c>
    </row>
    <row r="16425" customFormat="false" ht="12.75" hidden="false" customHeight="false" outlineLevel="0" collapsed="false">
      <c r="G16425" s="1" t="str">
        <f aca="false">IF(AND(A16426="refinement",B16426=0),B16425,"")</f>
        <v/>
      </c>
      <c r="I16425" s="2" t="str">
        <f aca="false">IF(A16423="refinement",B16425,"")</f>
        <v/>
      </c>
    </row>
    <row r="16426" customFormat="false" ht="12.75" hidden="false" customHeight="false" outlineLevel="0" collapsed="false">
      <c r="G16426" s="1" t="str">
        <f aca="false">IF(AND(A16427="refinement",B16427=0),B16426,"")</f>
        <v/>
      </c>
      <c r="I16426" s="2" t="str">
        <f aca="false">IF(A16424="refinement",B16426,"")</f>
        <v/>
      </c>
    </row>
    <row r="16427" customFormat="false" ht="12.75" hidden="false" customHeight="false" outlineLevel="0" collapsed="false">
      <c r="G16427" s="1" t="str">
        <f aca="false">IF(AND(A16428="refinement",B16428=0),B16427,"")</f>
        <v/>
      </c>
      <c r="I16427" s="2" t="str">
        <f aca="false">IF(A16425="refinement",B16427,"")</f>
        <v/>
      </c>
    </row>
    <row r="16428" customFormat="false" ht="12.75" hidden="false" customHeight="false" outlineLevel="0" collapsed="false">
      <c r="G16428" s="1" t="str">
        <f aca="false">IF(AND(A16429="refinement",B16429=0),B16428,"")</f>
        <v/>
      </c>
      <c r="I16428" s="2" t="str">
        <f aca="false">IF(A16426="refinement",B16428,"")</f>
        <v/>
      </c>
    </row>
    <row r="16429" customFormat="false" ht="12.75" hidden="false" customHeight="false" outlineLevel="0" collapsed="false">
      <c r="G16429" s="1" t="str">
        <f aca="false">IF(AND(A16430="refinement",B16430=0),B16429,"")</f>
        <v/>
      </c>
      <c r="I16429" s="2" t="str">
        <f aca="false">IF(A16427="refinement",B16429,"")</f>
        <v/>
      </c>
    </row>
    <row r="16430" customFormat="false" ht="12.75" hidden="false" customHeight="false" outlineLevel="0" collapsed="false">
      <c r="G16430" s="1" t="str">
        <f aca="false">IF(AND(A16431="refinement",B16431=0),B16430,"")</f>
        <v/>
      </c>
      <c r="I16430" s="2" t="str">
        <f aca="false">IF(A16428="refinement",B16430,"")</f>
        <v/>
      </c>
    </row>
    <row r="16431" customFormat="false" ht="12.75" hidden="false" customHeight="false" outlineLevel="0" collapsed="false">
      <c r="G16431" s="1" t="str">
        <f aca="false">IF(AND(A16432="refinement",B16432=0),B16431,"")</f>
        <v/>
      </c>
      <c r="I16431" s="2" t="str">
        <f aca="false">IF(A16429="refinement",B16431,"")</f>
        <v/>
      </c>
    </row>
    <row r="16432" customFormat="false" ht="12.75" hidden="false" customHeight="false" outlineLevel="0" collapsed="false">
      <c r="G16432" s="1" t="str">
        <f aca="false">IF(AND(A16433="refinement",B16433=0),B16432,"")</f>
        <v/>
      </c>
      <c r="I16432" s="2" t="str">
        <f aca="false">IF(A16430="refinement",B16432,"")</f>
        <v/>
      </c>
    </row>
    <row r="16433" customFormat="false" ht="12.75" hidden="false" customHeight="false" outlineLevel="0" collapsed="false">
      <c r="G16433" s="1" t="str">
        <f aca="false">IF(AND(A16434="refinement",B16434=0),B16433,"")</f>
        <v/>
      </c>
      <c r="I16433" s="2" t="str">
        <f aca="false">IF(A16431="refinement",B16433,"")</f>
        <v/>
      </c>
    </row>
    <row r="16434" customFormat="false" ht="12.75" hidden="false" customHeight="false" outlineLevel="0" collapsed="false">
      <c r="G16434" s="1" t="str">
        <f aca="false">IF(AND(A16435="refinement",B16435=0),B16434,"")</f>
        <v/>
      </c>
      <c r="I16434" s="2" t="str">
        <f aca="false">IF(A16432="refinement",B16434,"")</f>
        <v/>
      </c>
    </row>
    <row r="16435" customFormat="false" ht="12.75" hidden="false" customHeight="false" outlineLevel="0" collapsed="false">
      <c r="G16435" s="1" t="str">
        <f aca="false">IF(AND(A16436="refinement",B16436=0),B16435,"")</f>
        <v/>
      </c>
      <c r="I16435" s="2" t="str">
        <f aca="false">IF(A16433="refinement",B16435,"")</f>
        <v/>
      </c>
    </row>
    <row r="16436" customFormat="false" ht="12.75" hidden="false" customHeight="false" outlineLevel="0" collapsed="false">
      <c r="G16436" s="1" t="str">
        <f aca="false">IF(AND(A16437="refinement",B16437=0),B16436,"")</f>
        <v/>
      </c>
      <c r="I16436" s="2" t="str">
        <f aca="false">IF(A16434="refinement",B16436,"")</f>
        <v/>
      </c>
    </row>
    <row r="16437" customFormat="false" ht="12.75" hidden="false" customHeight="false" outlineLevel="0" collapsed="false">
      <c r="G16437" s="1" t="str">
        <f aca="false">IF(AND(A16438="refinement",B16438=0),B16437,"")</f>
        <v/>
      </c>
      <c r="I16437" s="2" t="str">
        <f aca="false">IF(A16435="refinement",B16437,"")</f>
        <v/>
      </c>
    </row>
    <row r="16438" customFormat="false" ht="12.75" hidden="false" customHeight="false" outlineLevel="0" collapsed="false">
      <c r="G16438" s="1" t="str">
        <f aca="false">IF(AND(A16439="refinement",B16439=0),B16438,"")</f>
        <v/>
      </c>
      <c r="I16438" s="2" t="str">
        <f aca="false">IF(A16436="refinement",B16438,"")</f>
        <v/>
      </c>
    </row>
    <row r="16439" customFormat="false" ht="12.75" hidden="false" customHeight="false" outlineLevel="0" collapsed="false">
      <c r="G16439" s="1" t="str">
        <f aca="false">IF(AND(A16440="refinement",B16440=0),B16439,"")</f>
        <v/>
      </c>
      <c r="I16439" s="2" t="str">
        <f aca="false">IF(A16437="refinement",B16439,"")</f>
        <v/>
      </c>
    </row>
    <row r="16440" customFormat="false" ht="12.75" hidden="false" customHeight="false" outlineLevel="0" collapsed="false">
      <c r="G16440" s="1" t="str">
        <f aca="false">IF(AND(A16441="refinement",B16441=0),B16440,"")</f>
        <v/>
      </c>
      <c r="I16440" s="2" t="str">
        <f aca="false">IF(A16438="refinement",B16440,"")</f>
        <v/>
      </c>
    </row>
    <row r="16441" customFormat="false" ht="12.75" hidden="false" customHeight="false" outlineLevel="0" collapsed="false">
      <c r="G16441" s="1" t="str">
        <f aca="false">IF(AND(A16442="refinement",B16442=0),B16441,"")</f>
        <v/>
      </c>
      <c r="I16441" s="2" t="str">
        <f aca="false">IF(A16439="refinement",B16441,"")</f>
        <v/>
      </c>
    </row>
    <row r="16442" customFormat="false" ht="12.75" hidden="false" customHeight="false" outlineLevel="0" collapsed="false">
      <c r="G16442" s="1" t="str">
        <f aca="false">IF(AND(A16443="refinement",B16443=0),B16442,"")</f>
        <v/>
      </c>
      <c r="I16442" s="2" t="str">
        <f aca="false">IF(A16440="refinement",B16442,"")</f>
        <v/>
      </c>
    </row>
    <row r="16443" customFormat="false" ht="12.75" hidden="false" customHeight="false" outlineLevel="0" collapsed="false">
      <c r="G16443" s="1" t="str">
        <f aca="false">IF(AND(A16444="refinement",B16444=0),B16443,"")</f>
        <v/>
      </c>
      <c r="I16443" s="2" t="str">
        <f aca="false">IF(A16441="refinement",B16443,"")</f>
        <v/>
      </c>
    </row>
    <row r="16444" customFormat="false" ht="12.75" hidden="false" customHeight="false" outlineLevel="0" collapsed="false">
      <c r="G16444" s="1" t="str">
        <f aca="false">IF(AND(A16445="refinement",B16445=0),B16444,"")</f>
        <v/>
      </c>
      <c r="I16444" s="2" t="str">
        <f aca="false">IF(A16442="refinement",B16444,"")</f>
        <v/>
      </c>
    </row>
    <row r="16445" customFormat="false" ht="12.75" hidden="false" customHeight="false" outlineLevel="0" collapsed="false">
      <c r="G16445" s="1" t="str">
        <f aca="false">IF(AND(A16446="refinement",B16446=0),B16445,"")</f>
        <v/>
      </c>
      <c r="I16445" s="2" t="str">
        <f aca="false">IF(A16443="refinement",B16445,"")</f>
        <v/>
      </c>
    </row>
    <row r="16446" customFormat="false" ht="12.75" hidden="false" customHeight="false" outlineLevel="0" collapsed="false">
      <c r="G16446" s="1" t="str">
        <f aca="false">IF(AND(A16447="refinement",B16447=0),B16446,"")</f>
        <v/>
      </c>
      <c r="I16446" s="2" t="str">
        <f aca="false">IF(A16444="refinement",B16446,"")</f>
        <v/>
      </c>
    </row>
    <row r="16447" customFormat="false" ht="12.75" hidden="false" customHeight="false" outlineLevel="0" collapsed="false">
      <c r="G16447" s="1" t="str">
        <f aca="false">IF(AND(A16448="refinement",B16448=0),B16447,"")</f>
        <v/>
      </c>
      <c r="I16447" s="2" t="str">
        <f aca="false">IF(A16445="refinement",B16447,"")</f>
        <v/>
      </c>
    </row>
    <row r="16448" customFormat="false" ht="12.75" hidden="false" customHeight="false" outlineLevel="0" collapsed="false">
      <c r="G16448" s="1" t="str">
        <f aca="false">IF(AND(A16449="refinement",B16449=0),B16448,"")</f>
        <v/>
      </c>
      <c r="I16448" s="2" t="str">
        <f aca="false">IF(A16446="refinement",B16448,"")</f>
        <v/>
      </c>
    </row>
    <row r="16449" customFormat="false" ht="12.75" hidden="false" customHeight="false" outlineLevel="0" collapsed="false">
      <c r="G16449" s="1" t="str">
        <f aca="false">IF(AND(A16450="refinement",B16450=0),B16449,"")</f>
        <v/>
      </c>
      <c r="I16449" s="2" t="str">
        <f aca="false">IF(A16447="refinement",B16449,"")</f>
        <v/>
      </c>
    </row>
    <row r="16450" customFormat="false" ht="12.75" hidden="false" customHeight="false" outlineLevel="0" collapsed="false">
      <c r="G16450" s="1" t="str">
        <f aca="false">IF(AND(A16451="refinement",B16451=0),B16450,"")</f>
        <v/>
      </c>
      <c r="I16450" s="2" t="str">
        <f aca="false">IF(A16448="refinement",B16450,"")</f>
        <v/>
      </c>
    </row>
    <row r="16451" customFormat="false" ht="12.75" hidden="false" customHeight="false" outlineLevel="0" collapsed="false">
      <c r="G16451" s="1" t="str">
        <f aca="false">IF(AND(A16452="refinement",B16452=0),B16451,"")</f>
        <v/>
      </c>
      <c r="I16451" s="2" t="str">
        <f aca="false">IF(A16449="refinement",B16451,"")</f>
        <v/>
      </c>
    </row>
    <row r="16452" customFormat="false" ht="12.75" hidden="false" customHeight="false" outlineLevel="0" collapsed="false">
      <c r="G16452" s="1" t="str">
        <f aca="false">IF(AND(A16453="refinement",B16453=0),B16452,"")</f>
        <v/>
      </c>
      <c r="I16452" s="2" t="str">
        <f aca="false">IF(A16450="refinement",B16452,"")</f>
        <v/>
      </c>
    </row>
    <row r="16453" customFormat="false" ht="12.75" hidden="false" customHeight="false" outlineLevel="0" collapsed="false">
      <c r="G16453" s="1" t="str">
        <f aca="false">IF(AND(A16454="refinement",B16454=0),B16453,"")</f>
        <v/>
      </c>
      <c r="I16453" s="2" t="str">
        <f aca="false">IF(A16451="refinement",B16453,"")</f>
        <v/>
      </c>
    </row>
    <row r="16454" customFormat="false" ht="12.75" hidden="false" customHeight="false" outlineLevel="0" collapsed="false">
      <c r="G16454" s="1" t="str">
        <f aca="false">IF(AND(A16455="refinement",B16455=0),B16454,"")</f>
        <v/>
      </c>
      <c r="I16454" s="2" t="str">
        <f aca="false">IF(A16452="refinement",B16454,"")</f>
        <v/>
      </c>
    </row>
    <row r="16455" customFormat="false" ht="12.75" hidden="false" customHeight="false" outlineLevel="0" collapsed="false">
      <c r="G16455" s="1" t="str">
        <f aca="false">IF(AND(A16456="refinement",B16456=0),B16455,"")</f>
        <v/>
      </c>
      <c r="I16455" s="2" t="str">
        <f aca="false">IF(A16453="refinement",B16455,"")</f>
        <v/>
      </c>
    </row>
    <row r="16456" customFormat="false" ht="12.75" hidden="false" customHeight="false" outlineLevel="0" collapsed="false">
      <c r="G16456" s="1" t="str">
        <f aca="false">IF(AND(A16457="refinement",B16457=0),B16456,"")</f>
        <v/>
      </c>
      <c r="I16456" s="2" t="str">
        <f aca="false">IF(A16454="refinement",B16456,"")</f>
        <v/>
      </c>
    </row>
    <row r="16457" customFormat="false" ht="12.75" hidden="false" customHeight="false" outlineLevel="0" collapsed="false">
      <c r="G16457" s="1" t="str">
        <f aca="false">IF(AND(A16458="refinement",B16458=0),B16457,"")</f>
        <v/>
      </c>
      <c r="I16457" s="2" t="str">
        <f aca="false">IF(A16455="refinement",B16457,"")</f>
        <v/>
      </c>
    </row>
    <row r="16458" customFormat="false" ht="12.75" hidden="false" customHeight="false" outlineLevel="0" collapsed="false">
      <c r="G16458" s="1" t="str">
        <f aca="false">IF(AND(A16459="refinement",B16459=0),B16458,"")</f>
        <v/>
      </c>
      <c r="I16458" s="2" t="str">
        <f aca="false">IF(A16456="refinement",B16458,"")</f>
        <v/>
      </c>
    </row>
    <row r="16459" customFormat="false" ht="12.75" hidden="false" customHeight="false" outlineLevel="0" collapsed="false">
      <c r="G16459" s="1" t="str">
        <f aca="false">IF(AND(A16460="refinement",B16460=0),B16459,"")</f>
        <v/>
      </c>
      <c r="I16459" s="2" t="str">
        <f aca="false">IF(A16457="refinement",B16459,"")</f>
        <v/>
      </c>
    </row>
    <row r="16460" customFormat="false" ht="12.75" hidden="false" customHeight="false" outlineLevel="0" collapsed="false">
      <c r="G16460" s="1" t="str">
        <f aca="false">IF(AND(A16461="refinement",B16461=0),B16460,"")</f>
        <v/>
      </c>
      <c r="I16460" s="2" t="str">
        <f aca="false">IF(A16458="refinement",B16460,"")</f>
        <v/>
      </c>
    </row>
    <row r="16461" customFormat="false" ht="12.75" hidden="false" customHeight="false" outlineLevel="0" collapsed="false">
      <c r="G16461" s="1" t="str">
        <f aca="false">IF(AND(A16462="refinement",B16462=0),B16461,"")</f>
        <v/>
      </c>
      <c r="I16461" s="2" t="str">
        <f aca="false">IF(A16459="refinement",B16461,"")</f>
        <v/>
      </c>
    </row>
    <row r="16462" customFormat="false" ht="12.75" hidden="false" customHeight="false" outlineLevel="0" collapsed="false">
      <c r="G16462" s="1" t="str">
        <f aca="false">IF(AND(A16463="refinement",B16463=0),B16462,"")</f>
        <v/>
      </c>
      <c r="I16462" s="2" t="str">
        <f aca="false">IF(A16460="refinement",B16462,"")</f>
        <v/>
      </c>
    </row>
    <row r="16463" customFormat="false" ht="12.75" hidden="false" customHeight="false" outlineLevel="0" collapsed="false">
      <c r="G16463" s="1" t="str">
        <f aca="false">IF(AND(A16464="refinement",B16464=0),B16463,"")</f>
        <v/>
      </c>
      <c r="I16463" s="2" t="str">
        <f aca="false">IF(A16461="refinement",B16463,"")</f>
        <v/>
      </c>
    </row>
    <row r="16464" customFormat="false" ht="12.75" hidden="false" customHeight="false" outlineLevel="0" collapsed="false">
      <c r="G16464" s="1" t="str">
        <f aca="false">IF(AND(A16465="refinement",B16465=0),B16464,"")</f>
        <v/>
      </c>
      <c r="I16464" s="2" t="str">
        <f aca="false">IF(A16462="refinement",B16464,"")</f>
        <v/>
      </c>
    </row>
    <row r="16465" customFormat="false" ht="12.75" hidden="false" customHeight="false" outlineLevel="0" collapsed="false">
      <c r="G16465" s="1" t="str">
        <f aca="false">IF(AND(A16466="refinement",B16466=0),B16465,"")</f>
        <v/>
      </c>
      <c r="I16465" s="2" t="str">
        <f aca="false">IF(A16463="refinement",B16465,"")</f>
        <v/>
      </c>
    </row>
    <row r="16466" customFormat="false" ht="12.75" hidden="false" customHeight="false" outlineLevel="0" collapsed="false">
      <c r="G16466" s="1" t="str">
        <f aca="false">IF(AND(A16467="refinement",B16467=0),B16466,"")</f>
        <v/>
      </c>
      <c r="I16466" s="2" t="str">
        <f aca="false">IF(A16464="refinement",B16466,"")</f>
        <v/>
      </c>
    </row>
    <row r="16467" customFormat="false" ht="12.75" hidden="false" customHeight="false" outlineLevel="0" collapsed="false">
      <c r="G16467" s="1" t="str">
        <f aca="false">IF(AND(A16468="refinement",B16468=0),B16467,"")</f>
        <v/>
      </c>
      <c r="I16467" s="2" t="str">
        <f aca="false">IF(A16465="refinement",B16467,"")</f>
        <v/>
      </c>
    </row>
    <row r="16468" customFormat="false" ht="12.75" hidden="false" customHeight="false" outlineLevel="0" collapsed="false">
      <c r="G16468" s="1" t="str">
        <f aca="false">IF(AND(A16469="refinement",B16469=0),B16468,"")</f>
        <v/>
      </c>
      <c r="I16468" s="2" t="str">
        <f aca="false">IF(A16466="refinement",B16468,"")</f>
        <v/>
      </c>
    </row>
    <row r="16469" customFormat="false" ht="12.75" hidden="false" customHeight="false" outlineLevel="0" collapsed="false">
      <c r="G16469" s="1" t="str">
        <f aca="false">IF(AND(A16470="refinement",B16470=0),B16469,"")</f>
        <v/>
      </c>
      <c r="I16469" s="2" t="str">
        <f aca="false">IF(A16467="refinement",B16469,"")</f>
        <v/>
      </c>
    </row>
    <row r="16470" customFormat="false" ht="12.75" hidden="false" customHeight="false" outlineLevel="0" collapsed="false">
      <c r="G16470" s="1" t="str">
        <f aca="false">IF(AND(A16471="refinement",B16471=0),B16470,"")</f>
        <v/>
      </c>
      <c r="I16470" s="2" t="str">
        <f aca="false">IF(A16468="refinement",B16470,"")</f>
        <v/>
      </c>
    </row>
    <row r="16471" customFormat="false" ht="12.75" hidden="false" customHeight="false" outlineLevel="0" collapsed="false">
      <c r="G16471" s="1" t="str">
        <f aca="false">IF(AND(A16472="refinement",B16472=0),B16471,"")</f>
        <v/>
      </c>
      <c r="I16471" s="2" t="str">
        <f aca="false">IF(A16469="refinement",B16471,"")</f>
        <v/>
      </c>
    </row>
    <row r="16472" customFormat="false" ht="12.75" hidden="false" customHeight="false" outlineLevel="0" collapsed="false">
      <c r="G16472" s="1" t="str">
        <f aca="false">IF(AND(A16473="refinement",B16473=0),B16472,"")</f>
        <v/>
      </c>
      <c r="I16472" s="2" t="str">
        <f aca="false">IF(A16470="refinement",B16472,"")</f>
        <v/>
      </c>
    </row>
    <row r="16473" customFormat="false" ht="12.75" hidden="false" customHeight="false" outlineLevel="0" collapsed="false">
      <c r="G16473" s="1" t="str">
        <f aca="false">IF(AND(A16474="refinement",B16474=0),B16473,"")</f>
        <v/>
      </c>
      <c r="I16473" s="2" t="str">
        <f aca="false">IF(A16471="refinement",B16473,"")</f>
        <v/>
      </c>
    </row>
    <row r="16474" customFormat="false" ht="12.75" hidden="false" customHeight="false" outlineLevel="0" collapsed="false">
      <c r="G16474" s="1" t="str">
        <f aca="false">IF(AND(A16475="refinement",B16475=0),B16474,"")</f>
        <v/>
      </c>
      <c r="I16474" s="2" t="str">
        <f aca="false">IF(A16472="refinement",B16474,"")</f>
        <v/>
      </c>
    </row>
    <row r="16475" customFormat="false" ht="12.75" hidden="false" customHeight="false" outlineLevel="0" collapsed="false">
      <c r="G16475" s="1" t="str">
        <f aca="false">IF(AND(A16476="refinement",B16476=0),B16475,"")</f>
        <v/>
      </c>
      <c r="I16475" s="2" t="str">
        <f aca="false">IF(A16473="refinement",B16475,"")</f>
        <v/>
      </c>
    </row>
    <row r="16476" customFormat="false" ht="12.75" hidden="false" customHeight="false" outlineLevel="0" collapsed="false">
      <c r="G16476" s="1" t="str">
        <f aca="false">IF(AND(A16477="refinement",B16477=0),B16476,"")</f>
        <v/>
      </c>
      <c r="I16476" s="2" t="str">
        <f aca="false">IF(A16474="refinement",B16476,"")</f>
        <v/>
      </c>
    </row>
    <row r="16477" customFormat="false" ht="12.75" hidden="false" customHeight="false" outlineLevel="0" collapsed="false">
      <c r="G16477" s="1" t="str">
        <f aca="false">IF(AND(A16478="refinement",B16478=0),B16477,"")</f>
        <v/>
      </c>
      <c r="I16477" s="2" t="str">
        <f aca="false">IF(A16475="refinement",B16477,"")</f>
        <v/>
      </c>
    </row>
    <row r="16478" customFormat="false" ht="12.75" hidden="false" customHeight="false" outlineLevel="0" collapsed="false">
      <c r="G16478" s="1" t="str">
        <f aca="false">IF(AND(A16479="refinement",B16479=0),B16478,"")</f>
        <v/>
      </c>
      <c r="I16478" s="2" t="str">
        <f aca="false">IF(A16476="refinement",B16478,"")</f>
        <v/>
      </c>
    </row>
    <row r="16479" customFormat="false" ht="12.75" hidden="false" customHeight="false" outlineLevel="0" collapsed="false">
      <c r="G16479" s="1" t="str">
        <f aca="false">IF(AND(A16480="refinement",B16480=0),B16479,"")</f>
        <v/>
      </c>
      <c r="I16479" s="2" t="str">
        <f aca="false">IF(A16477="refinement",B16479,"")</f>
        <v/>
      </c>
    </row>
    <row r="16480" customFormat="false" ht="12.75" hidden="false" customHeight="false" outlineLevel="0" collapsed="false">
      <c r="G16480" s="1" t="str">
        <f aca="false">IF(AND(A16481="refinement",B16481=0),B16480,"")</f>
        <v/>
      </c>
      <c r="I16480" s="2" t="str">
        <f aca="false">IF(A16478="refinement",B16480,"")</f>
        <v/>
      </c>
    </row>
    <row r="16481" customFormat="false" ht="12.75" hidden="false" customHeight="false" outlineLevel="0" collapsed="false">
      <c r="G16481" s="1" t="str">
        <f aca="false">IF(AND(A16482="refinement",B16482=0),B16481,"")</f>
        <v/>
      </c>
      <c r="I16481" s="2" t="str">
        <f aca="false">IF(A16479="refinement",B16481,"")</f>
        <v/>
      </c>
    </row>
    <row r="16482" customFormat="false" ht="12.75" hidden="false" customHeight="false" outlineLevel="0" collapsed="false">
      <c r="G16482" s="1" t="str">
        <f aca="false">IF(AND(A16483="refinement",B16483=0),B16482,"")</f>
        <v/>
      </c>
      <c r="I16482" s="2" t="str">
        <f aca="false">IF(A16480="refinement",B16482,"")</f>
        <v/>
      </c>
    </row>
    <row r="16483" customFormat="false" ht="12.75" hidden="false" customHeight="false" outlineLevel="0" collapsed="false">
      <c r="G16483" s="1" t="str">
        <f aca="false">IF(AND(A16484="refinement",B16484=0),B16483,"")</f>
        <v/>
      </c>
      <c r="I16483" s="2" t="str">
        <f aca="false">IF(A16481="refinement",B16483,"")</f>
        <v/>
      </c>
    </row>
    <row r="16484" customFormat="false" ht="12.75" hidden="false" customHeight="false" outlineLevel="0" collapsed="false">
      <c r="G16484" s="1" t="str">
        <f aca="false">IF(AND(A16485="refinement",B16485=0),B16484,"")</f>
        <v/>
      </c>
      <c r="I16484" s="2" t="str">
        <f aca="false">IF(A16482="refinement",B16484,"")</f>
        <v/>
      </c>
    </row>
    <row r="16485" customFormat="false" ht="12.75" hidden="false" customHeight="false" outlineLevel="0" collapsed="false">
      <c r="G16485" s="1" t="str">
        <f aca="false">IF(AND(A16486="refinement",B16486=0),B16485,"")</f>
        <v/>
      </c>
      <c r="I16485" s="2" t="str">
        <f aca="false">IF(A16483="refinement",B16485,"")</f>
        <v/>
      </c>
    </row>
    <row r="16486" customFormat="false" ht="12.75" hidden="false" customHeight="false" outlineLevel="0" collapsed="false">
      <c r="G16486" s="1" t="str">
        <f aca="false">IF(AND(A16487="refinement",B16487=0),B16486,"")</f>
        <v/>
      </c>
      <c r="I16486" s="2" t="str">
        <f aca="false">IF(A16484="refinement",B16486,"")</f>
        <v/>
      </c>
    </row>
    <row r="16487" customFormat="false" ht="12.75" hidden="false" customHeight="false" outlineLevel="0" collapsed="false">
      <c r="G16487" s="1" t="str">
        <f aca="false">IF(AND(A16488="refinement",B16488=0),B16487,"")</f>
        <v/>
      </c>
      <c r="I16487" s="2" t="str">
        <f aca="false">IF(A16485="refinement",B16487,"")</f>
        <v/>
      </c>
    </row>
    <row r="16488" customFormat="false" ht="12.75" hidden="false" customHeight="false" outlineLevel="0" collapsed="false">
      <c r="G16488" s="1" t="str">
        <f aca="false">IF(AND(A16489="refinement",B16489=0),B16488,"")</f>
        <v/>
      </c>
      <c r="I16488" s="2" t="str">
        <f aca="false">IF(A16486="refinement",B16488,"")</f>
        <v/>
      </c>
    </row>
    <row r="16489" customFormat="false" ht="12.75" hidden="false" customHeight="false" outlineLevel="0" collapsed="false">
      <c r="G16489" s="1" t="str">
        <f aca="false">IF(AND(A16490="refinement",B16490=0),B16489,"")</f>
        <v/>
      </c>
      <c r="I16489" s="2" t="str">
        <f aca="false">IF(A16487="refinement",B16489,"")</f>
        <v/>
      </c>
    </row>
    <row r="16490" customFormat="false" ht="12.75" hidden="false" customHeight="false" outlineLevel="0" collapsed="false">
      <c r="G16490" s="1" t="str">
        <f aca="false">IF(AND(A16491="refinement",B16491=0),B16490,"")</f>
        <v/>
      </c>
      <c r="I16490" s="2" t="str">
        <f aca="false">IF(A16488="refinement",B16490,"")</f>
        <v/>
      </c>
    </row>
    <row r="16491" customFormat="false" ht="12.75" hidden="false" customHeight="false" outlineLevel="0" collapsed="false">
      <c r="G16491" s="1" t="str">
        <f aca="false">IF(AND(A16492="refinement",B16492=0),B16491,"")</f>
        <v/>
      </c>
      <c r="I16491" s="2" t="str">
        <f aca="false">IF(A16489="refinement",B16491,"")</f>
        <v/>
      </c>
    </row>
    <row r="16492" customFormat="false" ht="12.75" hidden="false" customHeight="false" outlineLevel="0" collapsed="false">
      <c r="G16492" s="1" t="str">
        <f aca="false">IF(AND(A16493="refinement",B16493=0),B16492,"")</f>
        <v/>
      </c>
      <c r="I16492" s="2" t="str">
        <f aca="false">IF(A16490="refinement",B16492,"")</f>
        <v/>
      </c>
    </row>
    <row r="16493" customFormat="false" ht="12.75" hidden="false" customHeight="false" outlineLevel="0" collapsed="false">
      <c r="G16493" s="1" t="str">
        <f aca="false">IF(AND(A16494="refinement",B16494=0),B16493,"")</f>
        <v/>
      </c>
      <c r="I16493" s="2" t="str">
        <f aca="false">IF(A16491="refinement",B16493,"")</f>
        <v/>
      </c>
    </row>
    <row r="16494" customFormat="false" ht="12.75" hidden="false" customHeight="false" outlineLevel="0" collapsed="false">
      <c r="G16494" s="1" t="str">
        <f aca="false">IF(AND(A16495="refinement",B16495=0),B16494,"")</f>
        <v/>
      </c>
      <c r="I16494" s="2" t="str">
        <f aca="false">IF(A16492="refinement",B16494,"")</f>
        <v/>
      </c>
    </row>
    <row r="16495" customFormat="false" ht="12.75" hidden="false" customHeight="false" outlineLevel="0" collapsed="false">
      <c r="G16495" s="1" t="str">
        <f aca="false">IF(AND(A16496="refinement",B16496=0),B16495,"")</f>
        <v/>
      </c>
      <c r="I16495" s="2" t="str">
        <f aca="false">IF(A16493="refinement",B16495,"")</f>
        <v/>
      </c>
    </row>
    <row r="16496" customFormat="false" ht="12.75" hidden="false" customHeight="false" outlineLevel="0" collapsed="false">
      <c r="G16496" s="1" t="str">
        <f aca="false">IF(AND(A16497="refinement",B16497=0),B16496,"")</f>
        <v/>
      </c>
      <c r="I16496" s="2" t="str">
        <f aca="false">IF(A16494="refinement",B16496,"")</f>
        <v/>
      </c>
    </row>
    <row r="16497" customFormat="false" ht="12.75" hidden="false" customHeight="false" outlineLevel="0" collapsed="false">
      <c r="G16497" s="1" t="str">
        <f aca="false">IF(AND(A16498="refinement",B16498=0),B16497,"")</f>
        <v/>
      </c>
      <c r="I16497" s="2" t="str">
        <f aca="false">IF(A16495="refinement",B16497,"")</f>
        <v/>
      </c>
    </row>
    <row r="16498" customFormat="false" ht="12.75" hidden="false" customHeight="false" outlineLevel="0" collapsed="false">
      <c r="G16498" s="1" t="str">
        <f aca="false">IF(AND(A16499="refinement",B16499=0),B16498,"")</f>
        <v/>
      </c>
      <c r="I16498" s="2" t="str">
        <f aca="false">IF(A16496="refinement",B16498,"")</f>
        <v/>
      </c>
    </row>
    <row r="16499" customFormat="false" ht="12.75" hidden="false" customHeight="false" outlineLevel="0" collapsed="false">
      <c r="G16499" s="1" t="str">
        <f aca="false">IF(AND(A16500="refinement",B16500=0),B16499,"")</f>
        <v/>
      </c>
      <c r="I16499" s="2" t="str">
        <f aca="false">IF(A16497="refinement",B16499,"")</f>
        <v/>
      </c>
    </row>
    <row r="16500" customFormat="false" ht="12.75" hidden="false" customHeight="false" outlineLevel="0" collapsed="false">
      <c r="G16500" s="1" t="str">
        <f aca="false">IF(AND(A16501="refinement",B16501=0),B16500,"")</f>
        <v/>
      </c>
      <c r="I16500" s="2" t="str">
        <f aca="false">IF(A16498="refinement",B16500,"")</f>
        <v/>
      </c>
    </row>
    <row r="16501" customFormat="false" ht="12.75" hidden="false" customHeight="false" outlineLevel="0" collapsed="false">
      <c r="G16501" s="1" t="str">
        <f aca="false">IF(AND(A16502="refinement",B16502=0),B16501,"")</f>
        <v/>
      </c>
      <c r="I16501" s="2" t="str">
        <f aca="false">IF(A16499="refinement",B16501,"")</f>
        <v/>
      </c>
    </row>
    <row r="16502" customFormat="false" ht="12.75" hidden="false" customHeight="false" outlineLevel="0" collapsed="false">
      <c r="G16502" s="1" t="str">
        <f aca="false">IF(AND(A16503="refinement",B16503=0),B16502,"")</f>
        <v/>
      </c>
      <c r="I16502" s="2" t="str">
        <f aca="false">IF(A16500="refinement",B16502,"")</f>
        <v/>
      </c>
    </row>
    <row r="16503" customFormat="false" ht="12.75" hidden="false" customHeight="false" outlineLevel="0" collapsed="false">
      <c r="G16503" s="1" t="str">
        <f aca="false">IF(AND(A16504="refinement",B16504=0),B16503,"")</f>
        <v/>
      </c>
      <c r="I16503" s="2" t="str">
        <f aca="false">IF(A16501="refinement",B16503,"")</f>
        <v/>
      </c>
    </row>
    <row r="16504" customFormat="false" ht="12.75" hidden="false" customHeight="false" outlineLevel="0" collapsed="false">
      <c r="G16504" s="1" t="str">
        <f aca="false">IF(AND(A16505="refinement",B16505=0),B16504,"")</f>
        <v/>
      </c>
      <c r="I16504" s="2" t="str">
        <f aca="false">IF(A16502="refinement",B16504,"")</f>
        <v/>
      </c>
    </row>
    <row r="16505" customFormat="false" ht="12.75" hidden="false" customHeight="false" outlineLevel="0" collapsed="false">
      <c r="G16505" s="1" t="str">
        <f aca="false">IF(AND(A16506="refinement",B16506=0),B16505,"")</f>
        <v/>
      </c>
      <c r="I16505" s="2" t="str">
        <f aca="false">IF(A16503="refinement",B16505,"")</f>
        <v/>
      </c>
    </row>
    <row r="16506" customFormat="false" ht="12.75" hidden="false" customHeight="false" outlineLevel="0" collapsed="false">
      <c r="G16506" s="1" t="str">
        <f aca="false">IF(AND(A16507="refinement",B16507=0),B16506,"")</f>
        <v/>
      </c>
      <c r="I16506" s="2" t="str">
        <f aca="false">IF(A16504="refinement",B16506,"")</f>
        <v/>
      </c>
    </row>
    <row r="16507" customFormat="false" ht="12.75" hidden="false" customHeight="false" outlineLevel="0" collapsed="false">
      <c r="G16507" s="1" t="str">
        <f aca="false">IF(AND(A16508="refinement",B16508=0),B16507,"")</f>
        <v/>
      </c>
      <c r="I16507" s="2" t="str">
        <f aca="false">IF(A16505="refinement",B16507,"")</f>
        <v/>
      </c>
    </row>
    <row r="16508" customFormat="false" ht="12.75" hidden="false" customHeight="false" outlineLevel="0" collapsed="false">
      <c r="G16508" s="1" t="str">
        <f aca="false">IF(AND(A16509="refinement",B16509=0),B16508,"")</f>
        <v/>
      </c>
      <c r="I16508" s="2" t="str">
        <f aca="false">IF(A16506="refinement",B16508,"")</f>
        <v/>
      </c>
    </row>
    <row r="16509" customFormat="false" ht="12.75" hidden="false" customHeight="false" outlineLevel="0" collapsed="false">
      <c r="G16509" s="1" t="str">
        <f aca="false">IF(AND(A16510="refinement",B16510=0),B16509,"")</f>
        <v/>
      </c>
      <c r="I16509" s="2" t="str">
        <f aca="false">IF(A16507="refinement",B16509,"")</f>
        <v/>
      </c>
    </row>
    <row r="16510" customFormat="false" ht="12.75" hidden="false" customHeight="false" outlineLevel="0" collapsed="false">
      <c r="G16510" s="1" t="str">
        <f aca="false">IF(AND(A16511="refinement",B16511=0),B16510,"")</f>
        <v/>
      </c>
      <c r="I16510" s="2" t="str">
        <f aca="false">IF(A16508="refinement",B16510,"")</f>
        <v/>
      </c>
    </row>
    <row r="16511" customFormat="false" ht="12.75" hidden="false" customHeight="false" outlineLevel="0" collapsed="false">
      <c r="G16511" s="1" t="str">
        <f aca="false">IF(AND(A16512="refinement",B16512=0),B16511,"")</f>
        <v/>
      </c>
      <c r="I16511" s="2" t="str">
        <f aca="false">IF(A16509="refinement",B16511,"")</f>
        <v/>
      </c>
    </row>
    <row r="16512" customFormat="false" ht="12.75" hidden="false" customHeight="false" outlineLevel="0" collapsed="false">
      <c r="G16512" s="1" t="str">
        <f aca="false">IF(AND(A16513="refinement",B16513=0),B16512,"")</f>
        <v/>
      </c>
      <c r="I16512" s="2" t="str">
        <f aca="false">IF(A16510="refinement",B16512,"")</f>
        <v/>
      </c>
    </row>
    <row r="16513" customFormat="false" ht="12.75" hidden="false" customHeight="false" outlineLevel="0" collapsed="false">
      <c r="G16513" s="1" t="str">
        <f aca="false">IF(AND(A16514="refinement",B16514=0),B16513,"")</f>
        <v/>
      </c>
      <c r="I16513" s="2" t="str">
        <f aca="false">IF(A16511="refinement",B16513,"")</f>
        <v/>
      </c>
    </row>
    <row r="16514" customFormat="false" ht="12.75" hidden="false" customHeight="false" outlineLevel="0" collapsed="false">
      <c r="G16514" s="1" t="str">
        <f aca="false">IF(AND(A16515="refinement",B16515=0),B16514,"")</f>
        <v/>
      </c>
      <c r="I16514" s="2" t="str">
        <f aca="false">IF(A16512="refinement",B16514,"")</f>
        <v/>
      </c>
    </row>
    <row r="16515" customFormat="false" ht="12.75" hidden="false" customHeight="false" outlineLevel="0" collapsed="false">
      <c r="G16515" s="1" t="str">
        <f aca="false">IF(AND(A16516="refinement",B16516=0),B16515,"")</f>
        <v/>
      </c>
      <c r="I16515" s="2" t="str">
        <f aca="false">IF(A16513="refinement",B16515,"")</f>
        <v/>
      </c>
    </row>
    <row r="16516" customFormat="false" ht="12.75" hidden="false" customHeight="false" outlineLevel="0" collapsed="false">
      <c r="G16516" s="1" t="str">
        <f aca="false">IF(AND(A16517="refinement",B16517=0),B16516,"")</f>
        <v/>
      </c>
      <c r="I16516" s="2" t="str">
        <f aca="false">IF(A16514="refinement",B16516,"")</f>
        <v/>
      </c>
    </row>
    <row r="16517" customFormat="false" ht="12.75" hidden="false" customHeight="false" outlineLevel="0" collapsed="false">
      <c r="G16517" s="1" t="str">
        <f aca="false">IF(AND(A16518="refinement",B16518=0),B16517,"")</f>
        <v/>
      </c>
      <c r="I16517" s="2" t="str">
        <f aca="false">IF(A16515="refinement",B16517,"")</f>
        <v/>
      </c>
    </row>
    <row r="16518" customFormat="false" ht="12.75" hidden="false" customHeight="false" outlineLevel="0" collapsed="false">
      <c r="G16518" s="1" t="str">
        <f aca="false">IF(AND(A16519="refinement",B16519=0),B16518,"")</f>
        <v/>
      </c>
      <c r="I16518" s="2" t="str">
        <f aca="false">IF(A16516="refinement",B16518,"")</f>
        <v/>
      </c>
    </row>
    <row r="16519" customFormat="false" ht="12.75" hidden="false" customHeight="false" outlineLevel="0" collapsed="false">
      <c r="G16519" s="1" t="str">
        <f aca="false">IF(AND(A16520="refinement",B16520=0),B16519,"")</f>
        <v/>
      </c>
      <c r="I16519" s="2" t="str">
        <f aca="false">IF(A16517="refinement",B16519,"")</f>
        <v/>
      </c>
    </row>
    <row r="16520" customFormat="false" ht="12.75" hidden="false" customHeight="false" outlineLevel="0" collapsed="false">
      <c r="G16520" s="1" t="str">
        <f aca="false">IF(AND(A16521="refinement",B16521=0),B16520,"")</f>
        <v/>
      </c>
      <c r="I16520" s="2" t="str">
        <f aca="false">IF(A16518="refinement",B16520,"")</f>
        <v/>
      </c>
    </row>
    <row r="16521" customFormat="false" ht="12.75" hidden="false" customHeight="false" outlineLevel="0" collapsed="false">
      <c r="G16521" s="1" t="str">
        <f aca="false">IF(AND(A16522="refinement",B16522=0),B16521,"")</f>
        <v/>
      </c>
      <c r="I16521" s="2" t="str">
        <f aca="false">IF(A16519="refinement",B16521,"")</f>
        <v/>
      </c>
    </row>
    <row r="16522" customFormat="false" ht="12.75" hidden="false" customHeight="false" outlineLevel="0" collapsed="false">
      <c r="G16522" s="1" t="str">
        <f aca="false">IF(AND(A16523="refinement",B16523=0),B16522,"")</f>
        <v/>
      </c>
      <c r="I16522" s="2" t="str">
        <f aca="false">IF(A16520="refinement",B16522,"")</f>
        <v/>
      </c>
    </row>
    <row r="16523" customFormat="false" ht="12.75" hidden="false" customHeight="false" outlineLevel="0" collapsed="false">
      <c r="G16523" s="1" t="str">
        <f aca="false">IF(AND(A16524="refinement",B16524=0),B16523,"")</f>
        <v/>
      </c>
      <c r="I16523" s="2" t="str">
        <f aca="false">IF(A16521="refinement",B16523,"")</f>
        <v/>
      </c>
    </row>
    <row r="16524" customFormat="false" ht="12.75" hidden="false" customHeight="false" outlineLevel="0" collapsed="false">
      <c r="G16524" s="1" t="str">
        <f aca="false">IF(AND(A16525="refinement",B16525=0),B16524,"")</f>
        <v/>
      </c>
      <c r="I16524" s="2" t="str">
        <f aca="false">IF(A16522="refinement",B16524,"")</f>
        <v/>
      </c>
    </row>
    <row r="16525" customFormat="false" ht="12.75" hidden="false" customHeight="false" outlineLevel="0" collapsed="false">
      <c r="G16525" s="1" t="str">
        <f aca="false">IF(AND(A16526="refinement",B16526=0),B16525,"")</f>
        <v/>
      </c>
      <c r="I16525" s="2" t="str">
        <f aca="false">IF(A16523="refinement",B16525,"")</f>
        <v/>
      </c>
    </row>
    <row r="16526" customFormat="false" ht="12.75" hidden="false" customHeight="false" outlineLevel="0" collapsed="false">
      <c r="G16526" s="1" t="str">
        <f aca="false">IF(AND(A16527="refinement",B16527=0),B16526,"")</f>
        <v/>
      </c>
      <c r="I16526" s="2" t="str">
        <f aca="false">IF(A16524="refinement",B16526,"")</f>
        <v/>
      </c>
    </row>
    <row r="16527" customFormat="false" ht="12.75" hidden="false" customHeight="false" outlineLevel="0" collapsed="false">
      <c r="G16527" s="1" t="str">
        <f aca="false">IF(AND(A16528="refinement",B16528=0),B16527,"")</f>
        <v/>
      </c>
      <c r="I16527" s="2" t="str">
        <f aca="false">IF(A16525="refinement",B16527,"")</f>
        <v/>
      </c>
    </row>
    <row r="16528" customFormat="false" ht="12.75" hidden="false" customHeight="false" outlineLevel="0" collapsed="false">
      <c r="G16528" s="1" t="str">
        <f aca="false">IF(AND(A16529="refinement",B16529=0),B16528,"")</f>
        <v/>
      </c>
      <c r="I16528" s="2" t="str">
        <f aca="false">IF(A16526="refinement",B16528,"")</f>
        <v/>
      </c>
    </row>
    <row r="16529" customFormat="false" ht="12.75" hidden="false" customHeight="false" outlineLevel="0" collapsed="false">
      <c r="G16529" s="1" t="str">
        <f aca="false">IF(AND(A16530="refinement",B16530=0),B16529,"")</f>
        <v/>
      </c>
      <c r="I16529" s="2" t="str">
        <f aca="false">IF(A16527="refinement",B16529,"")</f>
        <v/>
      </c>
    </row>
    <row r="16530" customFormat="false" ht="12.75" hidden="false" customHeight="false" outlineLevel="0" collapsed="false">
      <c r="G16530" s="1" t="str">
        <f aca="false">IF(AND(A16531="refinement",B16531=0),B16530,"")</f>
        <v/>
      </c>
      <c r="I16530" s="2" t="str">
        <f aca="false">IF(A16528="refinement",B16530,"")</f>
        <v/>
      </c>
    </row>
    <row r="16531" customFormat="false" ht="12.75" hidden="false" customHeight="false" outlineLevel="0" collapsed="false">
      <c r="G16531" s="1" t="str">
        <f aca="false">IF(AND(A16532="refinement",B16532=0),B16531,"")</f>
        <v/>
      </c>
      <c r="I16531" s="2" t="str">
        <f aca="false">IF(A16529="refinement",B16531,"")</f>
        <v/>
      </c>
    </row>
    <row r="16532" customFormat="false" ht="12.75" hidden="false" customHeight="false" outlineLevel="0" collapsed="false">
      <c r="G16532" s="1" t="str">
        <f aca="false">IF(AND(A16533="refinement",B16533=0),B16532,"")</f>
        <v/>
      </c>
      <c r="I16532" s="2" t="str">
        <f aca="false">IF(A16530="refinement",B16532,"")</f>
        <v/>
      </c>
    </row>
    <row r="16533" customFormat="false" ht="12.75" hidden="false" customHeight="false" outlineLevel="0" collapsed="false">
      <c r="G16533" s="1" t="str">
        <f aca="false">IF(AND(A16534="refinement",B16534=0),B16533,"")</f>
        <v/>
      </c>
      <c r="I16533" s="2" t="str">
        <f aca="false">IF(A16531="refinement",B16533,"")</f>
        <v/>
      </c>
    </row>
    <row r="16534" customFormat="false" ht="12.75" hidden="false" customHeight="false" outlineLevel="0" collapsed="false">
      <c r="G16534" s="1" t="str">
        <f aca="false">IF(AND(A16535="refinement",B16535=0),B16534,"")</f>
        <v/>
      </c>
      <c r="I16534" s="2" t="str">
        <f aca="false">IF(A16532="refinement",B16534,"")</f>
        <v/>
      </c>
    </row>
    <row r="16535" customFormat="false" ht="12.75" hidden="false" customHeight="false" outlineLevel="0" collapsed="false">
      <c r="G16535" s="1" t="str">
        <f aca="false">IF(AND(A16536="refinement",B16536=0),B16535,"")</f>
        <v/>
      </c>
      <c r="I16535" s="2" t="str">
        <f aca="false">IF(A16533="refinement",B16535,"")</f>
        <v/>
      </c>
    </row>
    <row r="16536" customFormat="false" ht="12.75" hidden="false" customHeight="false" outlineLevel="0" collapsed="false">
      <c r="G16536" s="1" t="str">
        <f aca="false">IF(AND(A16537="refinement",B16537=0),B16536,"")</f>
        <v/>
      </c>
      <c r="I16536" s="2" t="str">
        <f aca="false">IF(A16534="refinement",B16536,"")</f>
        <v/>
      </c>
    </row>
    <row r="16537" customFormat="false" ht="12.75" hidden="false" customHeight="false" outlineLevel="0" collapsed="false">
      <c r="G16537" s="1" t="str">
        <f aca="false">IF(AND(A16538="refinement",B16538=0),B16537,"")</f>
        <v/>
      </c>
      <c r="I16537" s="2" t="str">
        <f aca="false">IF(A16535="refinement",B16537,"")</f>
        <v/>
      </c>
    </row>
    <row r="16538" customFormat="false" ht="12.75" hidden="false" customHeight="false" outlineLevel="0" collapsed="false">
      <c r="G16538" s="1" t="str">
        <f aca="false">IF(AND(A16539="refinement",B16539=0),B16538,"")</f>
        <v/>
      </c>
      <c r="I16538" s="2" t="str">
        <f aca="false">IF(A16536="refinement",B16538,"")</f>
        <v/>
      </c>
    </row>
    <row r="16539" customFormat="false" ht="12.75" hidden="false" customHeight="false" outlineLevel="0" collapsed="false">
      <c r="G16539" s="1" t="str">
        <f aca="false">IF(AND(A16540="refinement",B16540=0),B16539,"")</f>
        <v/>
      </c>
      <c r="I16539" s="2" t="str">
        <f aca="false">IF(A16537="refinement",B16539,"")</f>
        <v/>
      </c>
    </row>
    <row r="16540" customFormat="false" ht="12.75" hidden="false" customHeight="false" outlineLevel="0" collapsed="false">
      <c r="G16540" s="1" t="str">
        <f aca="false">IF(AND(A16541="refinement",B16541=0),B16540,"")</f>
        <v/>
      </c>
      <c r="I16540" s="2" t="str">
        <f aca="false">IF(A16538="refinement",B16540,"")</f>
        <v/>
      </c>
    </row>
    <row r="16541" customFormat="false" ht="12.75" hidden="false" customHeight="false" outlineLevel="0" collapsed="false">
      <c r="G16541" s="1" t="str">
        <f aca="false">IF(AND(A16542="refinement",B16542=0),B16541,"")</f>
        <v/>
      </c>
      <c r="I16541" s="2" t="str">
        <f aca="false">IF(A16539="refinement",B16541,"")</f>
        <v/>
      </c>
    </row>
    <row r="16542" customFormat="false" ht="12.75" hidden="false" customHeight="false" outlineLevel="0" collapsed="false">
      <c r="G16542" s="1" t="str">
        <f aca="false">IF(AND(A16543="refinement",B16543=0),B16542,"")</f>
        <v/>
      </c>
      <c r="I16542" s="2" t="str">
        <f aca="false">IF(A16540="refinement",B16542,"")</f>
        <v/>
      </c>
    </row>
    <row r="16543" customFormat="false" ht="12.75" hidden="false" customHeight="false" outlineLevel="0" collapsed="false">
      <c r="G16543" s="1" t="str">
        <f aca="false">IF(AND(A16544="refinement",B16544=0),B16543,"")</f>
        <v/>
      </c>
      <c r="I16543" s="2" t="str">
        <f aca="false">IF(A16541="refinement",B16543,"")</f>
        <v/>
      </c>
    </row>
    <row r="16544" customFormat="false" ht="12.75" hidden="false" customHeight="false" outlineLevel="0" collapsed="false">
      <c r="G16544" s="1" t="str">
        <f aca="false">IF(AND(A16545="refinement",B16545=0),B16544,"")</f>
        <v/>
      </c>
      <c r="I16544" s="2" t="str">
        <f aca="false">IF(A16542="refinement",B16544,"")</f>
        <v/>
      </c>
    </row>
    <row r="16545" customFormat="false" ht="12.75" hidden="false" customHeight="false" outlineLevel="0" collapsed="false">
      <c r="G16545" s="1" t="str">
        <f aca="false">IF(AND(A16546="refinement",B16546=0),B16545,"")</f>
        <v/>
      </c>
      <c r="I16545" s="2" t="str">
        <f aca="false">IF(A16543="refinement",B16545,"")</f>
        <v/>
      </c>
    </row>
    <row r="16546" customFormat="false" ht="12.75" hidden="false" customHeight="false" outlineLevel="0" collapsed="false">
      <c r="G16546" s="1" t="str">
        <f aca="false">IF(AND(A16547="refinement",B16547=0),B16546,"")</f>
        <v/>
      </c>
      <c r="I16546" s="2" t="str">
        <f aca="false">IF(A16544="refinement",B16546,"")</f>
        <v/>
      </c>
    </row>
    <row r="16547" customFormat="false" ht="12.75" hidden="false" customHeight="false" outlineLevel="0" collapsed="false">
      <c r="G16547" s="1" t="str">
        <f aca="false">IF(AND(A16548="refinement",B16548=0),B16547,"")</f>
        <v/>
      </c>
      <c r="I16547" s="2" t="str">
        <f aca="false">IF(A16545="refinement",B16547,"")</f>
        <v/>
      </c>
    </row>
    <row r="16548" customFormat="false" ht="12.75" hidden="false" customHeight="false" outlineLevel="0" collapsed="false">
      <c r="G16548" s="1" t="str">
        <f aca="false">IF(AND(A16549="refinement",B16549=0),B16548,"")</f>
        <v/>
      </c>
      <c r="I16548" s="2" t="str">
        <f aca="false">IF(A16546="refinement",B16548,"")</f>
        <v/>
      </c>
    </row>
    <row r="16549" customFormat="false" ht="12.75" hidden="false" customHeight="false" outlineLevel="0" collapsed="false">
      <c r="G16549" s="1" t="str">
        <f aca="false">IF(AND(A16550="refinement",B16550=0),B16549,"")</f>
        <v/>
      </c>
      <c r="I16549" s="2" t="str">
        <f aca="false">IF(A16547="refinement",B16549,"")</f>
        <v/>
      </c>
    </row>
    <row r="16550" customFormat="false" ht="12.75" hidden="false" customHeight="false" outlineLevel="0" collapsed="false">
      <c r="G16550" s="1" t="str">
        <f aca="false">IF(AND(A16551="refinement",B16551=0),B16550,"")</f>
        <v/>
      </c>
      <c r="I16550" s="2" t="str">
        <f aca="false">IF(A16548="refinement",B16550,"")</f>
        <v/>
      </c>
    </row>
    <row r="16551" customFormat="false" ht="12.75" hidden="false" customHeight="false" outlineLevel="0" collapsed="false">
      <c r="G16551" s="1" t="str">
        <f aca="false">IF(AND(A16552="refinement",B16552=0),B16551,"")</f>
        <v/>
      </c>
      <c r="I16551" s="2" t="str">
        <f aca="false">IF(A16549="refinement",B16551,"")</f>
        <v/>
      </c>
    </row>
    <row r="16552" customFormat="false" ht="12.75" hidden="false" customHeight="false" outlineLevel="0" collapsed="false">
      <c r="G16552" s="1" t="str">
        <f aca="false">IF(AND(A16553="refinement",B16553=0),B16552,"")</f>
        <v/>
      </c>
      <c r="I16552" s="2" t="str">
        <f aca="false">IF(A16550="refinement",B16552,"")</f>
        <v/>
      </c>
    </row>
    <row r="16553" customFormat="false" ht="12.75" hidden="false" customHeight="false" outlineLevel="0" collapsed="false">
      <c r="G16553" s="1" t="str">
        <f aca="false">IF(AND(A16554="refinement",B16554=0),B16553,"")</f>
        <v/>
      </c>
      <c r="I16553" s="2" t="str">
        <f aca="false">IF(A16551="refinement",B16553,"")</f>
        <v/>
      </c>
    </row>
    <row r="16554" customFormat="false" ht="12.75" hidden="false" customHeight="false" outlineLevel="0" collapsed="false">
      <c r="G16554" s="1" t="str">
        <f aca="false">IF(AND(A16555="refinement",B16555=0),B16554,"")</f>
        <v/>
      </c>
      <c r="I16554" s="2" t="str">
        <f aca="false">IF(A16552="refinement",B16554,"")</f>
        <v/>
      </c>
    </row>
    <row r="16555" customFormat="false" ht="12.75" hidden="false" customHeight="false" outlineLevel="0" collapsed="false">
      <c r="G16555" s="1" t="str">
        <f aca="false">IF(AND(A16556="refinement",B16556=0),B16555,"")</f>
        <v/>
      </c>
      <c r="I16555" s="2" t="str">
        <f aca="false">IF(A16553="refinement",B16555,"")</f>
        <v/>
      </c>
    </row>
    <row r="16556" customFormat="false" ht="12.75" hidden="false" customHeight="false" outlineLevel="0" collapsed="false">
      <c r="G16556" s="1" t="str">
        <f aca="false">IF(AND(A16557="refinement",B16557=0),B16556,"")</f>
        <v/>
      </c>
      <c r="I16556" s="2" t="str">
        <f aca="false">IF(A16554="refinement",B16556,"")</f>
        <v/>
      </c>
    </row>
    <row r="16557" customFormat="false" ht="12.75" hidden="false" customHeight="false" outlineLevel="0" collapsed="false">
      <c r="G16557" s="1" t="str">
        <f aca="false">IF(AND(A16558="refinement",B16558=0),B16557,"")</f>
        <v/>
      </c>
      <c r="I16557" s="2" t="str">
        <f aca="false">IF(A16555="refinement",B16557,"")</f>
        <v/>
      </c>
    </row>
    <row r="16558" customFormat="false" ht="12.75" hidden="false" customHeight="false" outlineLevel="0" collapsed="false">
      <c r="G16558" s="1" t="str">
        <f aca="false">IF(AND(A16559="refinement",B16559=0),B16558,"")</f>
        <v/>
      </c>
      <c r="I16558" s="2" t="str">
        <f aca="false">IF(A16556="refinement",B16558,"")</f>
        <v/>
      </c>
    </row>
    <row r="16559" customFormat="false" ht="12.75" hidden="false" customHeight="false" outlineLevel="0" collapsed="false">
      <c r="G16559" s="1" t="str">
        <f aca="false">IF(AND(A16560="refinement",B16560=0),B16559,"")</f>
        <v/>
      </c>
      <c r="I16559" s="2" t="str">
        <f aca="false">IF(A16557="refinement",B16559,"")</f>
        <v/>
      </c>
    </row>
    <row r="16560" customFormat="false" ht="12.75" hidden="false" customHeight="false" outlineLevel="0" collapsed="false">
      <c r="G16560" s="1" t="str">
        <f aca="false">IF(AND(A16561="refinement",B16561=0),B16560,"")</f>
        <v/>
      </c>
      <c r="I16560" s="2" t="str">
        <f aca="false">IF(A16558="refinement",B16560,"")</f>
        <v/>
      </c>
    </row>
    <row r="16561" customFormat="false" ht="12.75" hidden="false" customHeight="false" outlineLevel="0" collapsed="false">
      <c r="G16561" s="1" t="str">
        <f aca="false">IF(AND(A16562="refinement",B16562=0),B16561,"")</f>
        <v/>
      </c>
      <c r="I16561" s="2" t="str">
        <f aca="false">IF(A16559="refinement",B16561,"")</f>
        <v/>
      </c>
    </row>
    <row r="16562" customFormat="false" ht="12.75" hidden="false" customHeight="false" outlineLevel="0" collapsed="false">
      <c r="G16562" s="1" t="str">
        <f aca="false">IF(AND(A16563="refinement",B16563=0),B16562,"")</f>
        <v/>
      </c>
      <c r="I16562" s="2" t="str">
        <f aca="false">IF(A16560="refinement",B16562,"")</f>
        <v/>
      </c>
    </row>
    <row r="16563" customFormat="false" ht="12.75" hidden="false" customHeight="false" outlineLevel="0" collapsed="false">
      <c r="G16563" s="1" t="str">
        <f aca="false">IF(AND(A16564="refinement",B16564=0),B16563,"")</f>
        <v/>
      </c>
      <c r="I16563" s="2" t="str">
        <f aca="false">IF(A16561="refinement",B16563,"")</f>
        <v/>
      </c>
    </row>
    <row r="16564" customFormat="false" ht="12.75" hidden="false" customHeight="false" outlineLevel="0" collapsed="false">
      <c r="G16564" s="1" t="str">
        <f aca="false">IF(AND(A16565="refinement",B16565=0),B16564,"")</f>
        <v/>
      </c>
      <c r="I16564" s="2" t="str">
        <f aca="false">IF(A16562="refinement",B16564,"")</f>
        <v/>
      </c>
    </row>
    <row r="16565" customFormat="false" ht="12.75" hidden="false" customHeight="false" outlineLevel="0" collapsed="false">
      <c r="G16565" s="1" t="str">
        <f aca="false">IF(AND(A16566="refinement",B16566=0),B16565,"")</f>
        <v/>
      </c>
      <c r="I16565" s="2" t="str">
        <f aca="false">IF(A16563="refinement",B16565,"")</f>
        <v/>
      </c>
    </row>
    <row r="16566" customFormat="false" ht="12.75" hidden="false" customHeight="false" outlineLevel="0" collapsed="false">
      <c r="G16566" s="1" t="str">
        <f aca="false">IF(AND(A16567="refinement",B16567=0),B16566,"")</f>
        <v/>
      </c>
      <c r="I16566" s="2" t="str">
        <f aca="false">IF(A16564="refinement",B16566,"")</f>
        <v/>
      </c>
    </row>
    <row r="16567" customFormat="false" ht="12.75" hidden="false" customHeight="false" outlineLevel="0" collapsed="false">
      <c r="G16567" s="1" t="str">
        <f aca="false">IF(AND(A16568="refinement",B16568=0),B16567,"")</f>
        <v/>
      </c>
      <c r="I16567" s="2" t="str">
        <f aca="false">IF(A16565="refinement",B16567,"")</f>
        <v/>
      </c>
    </row>
    <row r="16568" customFormat="false" ht="12.75" hidden="false" customHeight="false" outlineLevel="0" collapsed="false">
      <c r="G16568" s="1" t="str">
        <f aca="false">IF(AND(A16569="refinement",B16569=0),B16568,"")</f>
        <v/>
      </c>
      <c r="I16568" s="2" t="str">
        <f aca="false">IF(A16566="refinement",B16568,"")</f>
        <v/>
      </c>
    </row>
    <row r="16569" customFormat="false" ht="12.75" hidden="false" customHeight="false" outlineLevel="0" collapsed="false">
      <c r="G16569" s="1" t="str">
        <f aca="false">IF(AND(A16570="refinement",B16570=0),B16569,"")</f>
        <v/>
      </c>
      <c r="I16569" s="2" t="str">
        <f aca="false">IF(A16567="refinement",B16569,"")</f>
        <v/>
      </c>
    </row>
    <row r="16570" customFormat="false" ht="12.75" hidden="false" customHeight="false" outlineLevel="0" collapsed="false">
      <c r="G16570" s="1" t="str">
        <f aca="false">IF(AND(A16571="refinement",B16571=0),B16570,"")</f>
        <v/>
      </c>
      <c r="I16570" s="2" t="str">
        <f aca="false">IF(A16568="refinement",B16570,"")</f>
        <v/>
      </c>
    </row>
    <row r="16571" customFormat="false" ht="12.75" hidden="false" customHeight="false" outlineLevel="0" collapsed="false">
      <c r="G16571" s="1" t="str">
        <f aca="false">IF(AND(A16572="refinement",B16572=0),B16571,"")</f>
        <v/>
      </c>
      <c r="I16571" s="2" t="str">
        <f aca="false">IF(A16569="refinement",B16571,"")</f>
        <v/>
      </c>
    </row>
    <row r="16572" customFormat="false" ht="12.75" hidden="false" customHeight="false" outlineLevel="0" collapsed="false">
      <c r="G16572" s="1" t="str">
        <f aca="false">IF(AND(A16573="refinement",B16573=0),B16572,"")</f>
        <v/>
      </c>
      <c r="I16572" s="2" t="str">
        <f aca="false">IF(A16570="refinement",B16572,"")</f>
        <v/>
      </c>
    </row>
    <row r="16573" customFormat="false" ht="12.75" hidden="false" customHeight="false" outlineLevel="0" collapsed="false">
      <c r="G16573" s="1" t="str">
        <f aca="false">IF(AND(A16574="refinement",B16574=0),B16573,"")</f>
        <v/>
      </c>
      <c r="I16573" s="2" t="str">
        <f aca="false">IF(A16571="refinement",B16573,"")</f>
        <v/>
      </c>
    </row>
    <row r="16574" customFormat="false" ht="12.75" hidden="false" customHeight="false" outlineLevel="0" collapsed="false">
      <c r="G16574" s="1" t="str">
        <f aca="false">IF(AND(A16575="refinement",B16575=0),B16574,"")</f>
        <v/>
      </c>
      <c r="I16574" s="2" t="str">
        <f aca="false">IF(A16572="refinement",B16574,"")</f>
        <v/>
      </c>
    </row>
    <row r="16575" customFormat="false" ht="12.75" hidden="false" customHeight="false" outlineLevel="0" collapsed="false">
      <c r="G16575" s="1" t="str">
        <f aca="false">IF(AND(A16576="refinement",B16576=0),B16575,"")</f>
        <v/>
      </c>
      <c r="I16575" s="2" t="str">
        <f aca="false">IF(A16573="refinement",B16575,"")</f>
        <v/>
      </c>
    </row>
    <row r="16576" customFormat="false" ht="12.75" hidden="false" customHeight="false" outlineLevel="0" collapsed="false">
      <c r="G16576" s="1" t="str">
        <f aca="false">IF(AND(A16577="refinement",B16577=0),B16576,"")</f>
        <v/>
      </c>
      <c r="I16576" s="2" t="str">
        <f aca="false">IF(A16574="refinement",B16576,"")</f>
        <v/>
      </c>
    </row>
    <row r="16577" customFormat="false" ht="12.75" hidden="false" customHeight="false" outlineLevel="0" collapsed="false">
      <c r="G16577" s="1" t="str">
        <f aca="false">IF(AND(A16578="refinement",B16578=0),B16577,"")</f>
        <v/>
      </c>
      <c r="I16577" s="2" t="str">
        <f aca="false">IF(A16575="refinement",B16577,"")</f>
        <v/>
      </c>
    </row>
    <row r="16578" customFormat="false" ht="12.75" hidden="false" customHeight="false" outlineLevel="0" collapsed="false">
      <c r="G16578" s="1" t="str">
        <f aca="false">IF(AND(A16579="refinement",B16579=0),B16578,"")</f>
        <v/>
      </c>
      <c r="I16578" s="2" t="str">
        <f aca="false">IF(A16576="refinement",B16578,"")</f>
        <v/>
      </c>
    </row>
    <row r="16579" customFormat="false" ht="12.75" hidden="false" customHeight="false" outlineLevel="0" collapsed="false">
      <c r="G16579" s="1" t="str">
        <f aca="false">IF(AND(A16580="refinement",B16580=0),B16579,"")</f>
        <v/>
      </c>
      <c r="I16579" s="2" t="str">
        <f aca="false">IF(A16577="refinement",B16579,"")</f>
        <v/>
      </c>
    </row>
    <row r="16580" customFormat="false" ht="12.75" hidden="false" customHeight="false" outlineLevel="0" collapsed="false">
      <c r="G16580" s="1" t="str">
        <f aca="false">IF(AND(A16581="refinement",B16581=0),B16580,"")</f>
        <v/>
      </c>
      <c r="I16580" s="2" t="str">
        <f aca="false">IF(A16578="refinement",B16580,"")</f>
        <v/>
      </c>
    </row>
    <row r="16581" customFormat="false" ht="12.75" hidden="false" customHeight="false" outlineLevel="0" collapsed="false">
      <c r="G16581" s="1" t="str">
        <f aca="false">IF(AND(A16582="refinement",B16582=0),B16581,"")</f>
        <v/>
      </c>
      <c r="I16581" s="2" t="str">
        <f aca="false">IF(A16579="refinement",B16581,"")</f>
        <v/>
      </c>
    </row>
    <row r="16582" customFormat="false" ht="12.75" hidden="false" customHeight="false" outlineLevel="0" collapsed="false">
      <c r="G16582" s="1" t="str">
        <f aca="false">IF(AND(A16583="refinement",B16583=0),B16582,"")</f>
        <v/>
      </c>
      <c r="I16582" s="2" t="str">
        <f aca="false">IF(A16580="refinement",B16582,"")</f>
        <v/>
      </c>
    </row>
    <row r="16583" customFormat="false" ht="12.75" hidden="false" customHeight="false" outlineLevel="0" collapsed="false">
      <c r="G16583" s="1" t="str">
        <f aca="false">IF(AND(A16584="refinement",B16584=0),B16583,"")</f>
        <v/>
      </c>
      <c r="I16583" s="2" t="str">
        <f aca="false">IF(A16581="refinement",B16583,"")</f>
        <v/>
      </c>
    </row>
    <row r="16584" customFormat="false" ht="12.75" hidden="false" customHeight="false" outlineLevel="0" collapsed="false">
      <c r="G16584" s="1" t="str">
        <f aca="false">IF(AND(A16585="refinement",B16585=0),B16584,"")</f>
        <v/>
      </c>
      <c r="I16584" s="2" t="str">
        <f aca="false">IF(A16582="refinement",B16584,"")</f>
        <v/>
      </c>
    </row>
    <row r="16585" customFormat="false" ht="12.75" hidden="false" customHeight="false" outlineLevel="0" collapsed="false">
      <c r="G16585" s="1" t="str">
        <f aca="false">IF(AND(A16586="refinement",B16586=0),B16585,"")</f>
        <v/>
      </c>
      <c r="I16585" s="2" t="str">
        <f aca="false">IF(A16583="refinement",B16585,"")</f>
        <v/>
      </c>
    </row>
    <row r="16586" customFormat="false" ht="12.75" hidden="false" customHeight="false" outlineLevel="0" collapsed="false">
      <c r="G16586" s="1" t="str">
        <f aca="false">IF(AND(A16587="refinement",B16587=0),B16586,"")</f>
        <v/>
      </c>
      <c r="I16586" s="2" t="str">
        <f aca="false">IF(A16584="refinement",B16586,"")</f>
        <v/>
      </c>
    </row>
    <row r="16587" customFormat="false" ht="12.75" hidden="false" customHeight="false" outlineLevel="0" collapsed="false">
      <c r="G16587" s="1" t="str">
        <f aca="false">IF(AND(A16588="refinement",B16588=0),B16587,"")</f>
        <v/>
      </c>
      <c r="I16587" s="2" t="str">
        <f aca="false">IF(A16585="refinement",B16587,"")</f>
        <v/>
      </c>
    </row>
    <row r="16588" customFormat="false" ht="12.75" hidden="false" customHeight="false" outlineLevel="0" collapsed="false">
      <c r="G16588" s="1" t="str">
        <f aca="false">IF(AND(A16589="refinement",B16589=0),B16588,"")</f>
        <v/>
      </c>
      <c r="I16588" s="2" t="str">
        <f aca="false">IF(A16586="refinement",B16588,"")</f>
        <v/>
      </c>
    </row>
    <row r="16589" customFormat="false" ht="12.75" hidden="false" customHeight="false" outlineLevel="0" collapsed="false">
      <c r="G16589" s="1" t="str">
        <f aca="false">IF(AND(A16590="refinement",B16590=0),B16589,"")</f>
        <v/>
      </c>
      <c r="I16589" s="2" t="str">
        <f aca="false">IF(A16587="refinement",B16589,"")</f>
        <v/>
      </c>
    </row>
    <row r="16590" customFormat="false" ht="12.75" hidden="false" customHeight="false" outlineLevel="0" collapsed="false">
      <c r="G16590" s="1" t="str">
        <f aca="false">IF(AND(A16591="refinement",B16591=0),B16590,"")</f>
        <v/>
      </c>
      <c r="I16590" s="2" t="str">
        <f aca="false">IF(A16588="refinement",B16590,"")</f>
        <v/>
      </c>
    </row>
    <row r="16591" customFormat="false" ht="12.75" hidden="false" customHeight="false" outlineLevel="0" collapsed="false">
      <c r="G16591" s="1" t="str">
        <f aca="false">IF(AND(A16592="refinement",B16592=0),B16591,"")</f>
        <v/>
      </c>
      <c r="I16591" s="2" t="str">
        <f aca="false">IF(A16589="refinement",B16591,"")</f>
        <v/>
      </c>
    </row>
    <row r="16592" customFormat="false" ht="12.75" hidden="false" customHeight="false" outlineLevel="0" collapsed="false">
      <c r="G16592" s="1" t="str">
        <f aca="false">IF(AND(A16593="refinement",B16593=0),B16592,"")</f>
        <v/>
      </c>
      <c r="I16592" s="2" t="str">
        <f aca="false">IF(A16590="refinement",B16592,"")</f>
        <v/>
      </c>
    </row>
    <row r="16593" customFormat="false" ht="12.75" hidden="false" customHeight="false" outlineLevel="0" collapsed="false">
      <c r="G16593" s="1" t="str">
        <f aca="false">IF(AND(A16594="refinement",B16594=0),B16593,"")</f>
        <v/>
      </c>
      <c r="I16593" s="2" t="str">
        <f aca="false">IF(A16591="refinement",B16593,"")</f>
        <v/>
      </c>
    </row>
    <row r="16594" customFormat="false" ht="12.75" hidden="false" customHeight="false" outlineLevel="0" collapsed="false">
      <c r="G16594" s="1" t="str">
        <f aca="false">IF(AND(A16595="refinement",B16595=0),B16594,"")</f>
        <v/>
      </c>
      <c r="I16594" s="2" t="str">
        <f aca="false">IF(A16592="refinement",B16594,"")</f>
        <v/>
      </c>
    </row>
    <row r="16595" customFormat="false" ht="12.75" hidden="false" customHeight="false" outlineLevel="0" collapsed="false">
      <c r="G16595" s="1" t="str">
        <f aca="false">IF(AND(A16596="refinement",B16596=0),B16595,"")</f>
        <v/>
      </c>
      <c r="I16595" s="2" t="str">
        <f aca="false">IF(A16593="refinement",B16595,"")</f>
        <v/>
      </c>
    </row>
    <row r="16596" customFormat="false" ht="12.75" hidden="false" customHeight="false" outlineLevel="0" collapsed="false">
      <c r="G16596" s="1" t="str">
        <f aca="false">IF(AND(A16597="refinement",B16597=0),B16596,"")</f>
        <v/>
      </c>
      <c r="I16596" s="2" t="str">
        <f aca="false">IF(A16594="refinement",B16596,"")</f>
        <v/>
      </c>
    </row>
    <row r="16597" customFormat="false" ht="12.75" hidden="false" customHeight="false" outlineLevel="0" collapsed="false">
      <c r="G16597" s="1" t="str">
        <f aca="false">IF(AND(A16598="refinement",B16598=0),B16597,"")</f>
        <v/>
      </c>
      <c r="I16597" s="2" t="str">
        <f aca="false">IF(A16595="refinement",B16597,"")</f>
        <v/>
      </c>
    </row>
    <row r="16598" customFormat="false" ht="12.75" hidden="false" customHeight="false" outlineLevel="0" collapsed="false">
      <c r="G16598" s="1" t="str">
        <f aca="false">IF(AND(A16599="refinement",B16599=0),B16598,"")</f>
        <v/>
      </c>
      <c r="I16598" s="2" t="str">
        <f aca="false">IF(A16596="refinement",B16598,"")</f>
        <v/>
      </c>
    </row>
    <row r="16599" customFormat="false" ht="12.75" hidden="false" customHeight="false" outlineLevel="0" collapsed="false">
      <c r="G16599" s="1" t="str">
        <f aca="false">IF(AND(A16600="refinement",B16600=0),B16599,"")</f>
        <v/>
      </c>
      <c r="I16599" s="2" t="str">
        <f aca="false">IF(A16597="refinement",B16599,"")</f>
        <v/>
      </c>
    </row>
    <row r="16600" customFormat="false" ht="12.75" hidden="false" customHeight="false" outlineLevel="0" collapsed="false">
      <c r="G16600" s="1" t="str">
        <f aca="false">IF(AND(A16601="refinement",B16601=0),B16600,"")</f>
        <v/>
      </c>
      <c r="I16600" s="2" t="str">
        <f aca="false">IF(A16598="refinement",B16600,"")</f>
        <v/>
      </c>
    </row>
    <row r="16601" customFormat="false" ht="12.75" hidden="false" customHeight="false" outlineLevel="0" collapsed="false">
      <c r="G16601" s="1" t="str">
        <f aca="false">IF(AND(A16602="refinement",B16602=0),B16601,"")</f>
        <v/>
      </c>
      <c r="I16601" s="2" t="str">
        <f aca="false">IF(A16599="refinement",B16601,"")</f>
        <v/>
      </c>
    </row>
    <row r="16602" customFormat="false" ht="12.75" hidden="false" customHeight="false" outlineLevel="0" collapsed="false">
      <c r="G16602" s="1" t="str">
        <f aca="false">IF(AND(A16603="refinement",B16603=0),B16602,"")</f>
        <v/>
      </c>
      <c r="I16602" s="2" t="str">
        <f aca="false">IF(A16600="refinement",B16602,"")</f>
        <v/>
      </c>
    </row>
    <row r="16603" customFormat="false" ht="12.75" hidden="false" customHeight="false" outlineLevel="0" collapsed="false">
      <c r="G16603" s="1" t="str">
        <f aca="false">IF(AND(A16604="refinement",B16604=0),B16603,"")</f>
        <v/>
      </c>
      <c r="I16603" s="2" t="str">
        <f aca="false">IF(A16601="refinement",B16603,"")</f>
        <v/>
      </c>
    </row>
    <row r="16604" customFormat="false" ht="12.75" hidden="false" customHeight="false" outlineLevel="0" collapsed="false">
      <c r="G16604" s="1" t="str">
        <f aca="false">IF(AND(A16605="refinement",B16605=0),B16604,"")</f>
        <v/>
      </c>
      <c r="I16604" s="2" t="str">
        <f aca="false">IF(A16602="refinement",B16604,"")</f>
        <v/>
      </c>
    </row>
    <row r="16605" customFormat="false" ht="12.75" hidden="false" customHeight="false" outlineLevel="0" collapsed="false">
      <c r="G16605" s="1" t="str">
        <f aca="false">IF(AND(A16606="refinement",B16606=0),B16605,"")</f>
        <v/>
      </c>
      <c r="I16605" s="2" t="str">
        <f aca="false">IF(A16603="refinement",B16605,"")</f>
        <v/>
      </c>
    </row>
    <row r="16606" customFormat="false" ht="12.75" hidden="false" customHeight="false" outlineLevel="0" collapsed="false">
      <c r="G16606" s="1" t="str">
        <f aca="false">IF(AND(A16607="refinement",B16607=0),B16606,"")</f>
        <v/>
      </c>
      <c r="I16606" s="2" t="str">
        <f aca="false">IF(A16604="refinement",B16606,"")</f>
        <v/>
      </c>
    </row>
    <row r="16607" customFormat="false" ht="12.75" hidden="false" customHeight="false" outlineLevel="0" collapsed="false">
      <c r="G16607" s="1" t="str">
        <f aca="false">IF(AND(A16608="refinement",B16608=0),B16607,"")</f>
        <v/>
      </c>
      <c r="I16607" s="2" t="str">
        <f aca="false">IF(A16605="refinement",B16607,"")</f>
        <v/>
      </c>
    </row>
    <row r="16608" customFormat="false" ht="12.75" hidden="false" customHeight="false" outlineLevel="0" collapsed="false">
      <c r="G16608" s="1" t="str">
        <f aca="false">IF(AND(A16609="refinement",B16609=0),B16608,"")</f>
        <v/>
      </c>
      <c r="I16608" s="2" t="str">
        <f aca="false">IF(A16606="refinement",B16608,"")</f>
        <v/>
      </c>
    </row>
    <row r="16609" customFormat="false" ht="12.75" hidden="false" customHeight="false" outlineLevel="0" collapsed="false">
      <c r="G16609" s="1" t="str">
        <f aca="false">IF(AND(A16610="refinement",B16610=0),B16609,"")</f>
        <v/>
      </c>
      <c r="I16609" s="2" t="str">
        <f aca="false">IF(A16607="refinement",B16609,"")</f>
        <v/>
      </c>
    </row>
    <row r="16610" customFormat="false" ht="12.75" hidden="false" customHeight="false" outlineLevel="0" collapsed="false">
      <c r="G16610" s="1" t="str">
        <f aca="false">IF(AND(A16611="refinement",B16611=0),B16610,"")</f>
        <v/>
      </c>
      <c r="I16610" s="2" t="str">
        <f aca="false">IF(A16608="refinement",B16610,"")</f>
        <v/>
      </c>
    </row>
    <row r="16611" customFormat="false" ht="12.75" hidden="false" customHeight="false" outlineLevel="0" collapsed="false">
      <c r="G16611" s="1" t="str">
        <f aca="false">IF(AND(A16612="refinement",B16612=0),B16611,"")</f>
        <v/>
      </c>
      <c r="I16611" s="2" t="str">
        <f aca="false">IF(A16609="refinement",B16611,"")</f>
        <v/>
      </c>
    </row>
    <row r="16612" customFormat="false" ht="12.75" hidden="false" customHeight="false" outlineLevel="0" collapsed="false">
      <c r="G16612" s="1" t="str">
        <f aca="false">IF(AND(A16613="refinement",B16613=0),B16612,"")</f>
        <v/>
      </c>
      <c r="I16612" s="2" t="str">
        <f aca="false">IF(A16610="refinement",B16612,"")</f>
        <v/>
      </c>
    </row>
    <row r="16613" customFormat="false" ht="12.75" hidden="false" customHeight="false" outlineLevel="0" collapsed="false">
      <c r="G16613" s="1" t="str">
        <f aca="false">IF(AND(A16614="refinement",B16614=0),B16613,"")</f>
        <v/>
      </c>
      <c r="I16613" s="2" t="str">
        <f aca="false">IF(A16611="refinement",B16613,"")</f>
        <v/>
      </c>
    </row>
    <row r="16614" customFormat="false" ht="12.75" hidden="false" customHeight="false" outlineLevel="0" collapsed="false">
      <c r="G16614" s="1" t="str">
        <f aca="false">IF(AND(A16615="refinement",B16615=0),B16614,"")</f>
        <v/>
      </c>
      <c r="I16614" s="2" t="str">
        <f aca="false">IF(A16612="refinement",B16614,"")</f>
        <v/>
      </c>
    </row>
    <row r="16615" customFormat="false" ht="12.75" hidden="false" customHeight="false" outlineLevel="0" collapsed="false">
      <c r="G16615" s="1" t="str">
        <f aca="false">IF(AND(A16616="refinement",B16616=0),B16615,"")</f>
        <v/>
      </c>
      <c r="I16615" s="2" t="str">
        <f aca="false">IF(A16613="refinement",B16615,"")</f>
        <v/>
      </c>
    </row>
    <row r="16616" customFormat="false" ht="12.75" hidden="false" customHeight="false" outlineLevel="0" collapsed="false">
      <c r="G16616" s="1" t="str">
        <f aca="false">IF(AND(A16617="refinement",B16617=0),B16616,"")</f>
        <v/>
      </c>
      <c r="I16616" s="2" t="str">
        <f aca="false">IF(A16614="refinement",B16616,"")</f>
        <v/>
      </c>
    </row>
    <row r="16617" customFormat="false" ht="12.75" hidden="false" customHeight="false" outlineLevel="0" collapsed="false">
      <c r="G16617" s="1" t="str">
        <f aca="false">IF(AND(A16618="refinement",B16618=0),B16617,"")</f>
        <v/>
      </c>
      <c r="I16617" s="2" t="str">
        <f aca="false">IF(A16615="refinement",B16617,"")</f>
        <v/>
      </c>
    </row>
    <row r="16618" customFormat="false" ht="12.75" hidden="false" customHeight="false" outlineLevel="0" collapsed="false">
      <c r="G16618" s="1" t="str">
        <f aca="false">IF(AND(A16619="refinement",B16619=0),B16618,"")</f>
        <v/>
      </c>
      <c r="I16618" s="2" t="str">
        <f aca="false">IF(A16616="refinement",B16618,"")</f>
        <v/>
      </c>
    </row>
    <row r="16619" customFormat="false" ht="12.75" hidden="false" customHeight="false" outlineLevel="0" collapsed="false">
      <c r="G16619" s="1" t="str">
        <f aca="false">IF(AND(A16620="refinement",B16620=0),B16619,"")</f>
        <v/>
      </c>
      <c r="I16619" s="2" t="str">
        <f aca="false">IF(A16617="refinement",B16619,"")</f>
        <v/>
      </c>
    </row>
    <row r="16620" customFormat="false" ht="12.75" hidden="false" customHeight="false" outlineLevel="0" collapsed="false">
      <c r="G16620" s="1" t="str">
        <f aca="false">IF(AND(A16621="refinement",B16621=0),B16620,"")</f>
        <v/>
      </c>
      <c r="I16620" s="2" t="str">
        <f aca="false">IF(A16618="refinement",B16620,"")</f>
        <v/>
      </c>
    </row>
    <row r="16621" customFormat="false" ht="12.75" hidden="false" customHeight="false" outlineLevel="0" collapsed="false">
      <c r="G16621" s="1" t="str">
        <f aca="false">IF(AND(A16622="refinement",B16622=0),B16621,"")</f>
        <v/>
      </c>
      <c r="I16621" s="2" t="str">
        <f aca="false">IF(A16619="refinement",B16621,"")</f>
        <v/>
      </c>
    </row>
    <row r="16622" customFormat="false" ht="12.75" hidden="false" customHeight="false" outlineLevel="0" collapsed="false">
      <c r="G16622" s="1" t="str">
        <f aca="false">IF(AND(A16623="refinement",B16623=0),B16622,"")</f>
        <v/>
      </c>
      <c r="I16622" s="2" t="str">
        <f aca="false">IF(A16620="refinement",B16622,"")</f>
        <v/>
      </c>
    </row>
    <row r="16623" customFormat="false" ht="12.75" hidden="false" customHeight="false" outlineLevel="0" collapsed="false">
      <c r="G16623" s="1" t="str">
        <f aca="false">IF(AND(A16624="refinement",B16624=0),B16623,"")</f>
        <v/>
      </c>
      <c r="I16623" s="2" t="str">
        <f aca="false">IF(A16621="refinement",B16623,"")</f>
        <v/>
      </c>
    </row>
    <row r="16624" customFormat="false" ht="12.75" hidden="false" customHeight="false" outlineLevel="0" collapsed="false">
      <c r="G16624" s="1" t="str">
        <f aca="false">IF(AND(A16625="refinement",B16625=0),B16624,"")</f>
        <v/>
      </c>
      <c r="I16624" s="2" t="str">
        <f aca="false">IF(A16622="refinement",B16624,"")</f>
        <v/>
      </c>
    </row>
    <row r="16625" customFormat="false" ht="12.75" hidden="false" customHeight="false" outlineLevel="0" collapsed="false">
      <c r="G16625" s="1" t="str">
        <f aca="false">IF(AND(A16626="refinement",B16626=0),B16625,"")</f>
        <v/>
      </c>
      <c r="I16625" s="2" t="str">
        <f aca="false">IF(A16623="refinement",B16625,"")</f>
        <v/>
      </c>
    </row>
    <row r="16626" customFormat="false" ht="12.75" hidden="false" customHeight="false" outlineLevel="0" collapsed="false">
      <c r="G16626" s="1" t="str">
        <f aca="false">IF(AND(A16627="refinement",B16627=0),B16626,"")</f>
        <v/>
      </c>
      <c r="I16626" s="2" t="str">
        <f aca="false">IF(A16624="refinement",B16626,"")</f>
        <v/>
      </c>
    </row>
    <row r="16627" customFormat="false" ht="12.75" hidden="false" customHeight="false" outlineLevel="0" collapsed="false">
      <c r="G16627" s="1" t="str">
        <f aca="false">IF(AND(A16628="refinement",B16628=0),B16627,"")</f>
        <v/>
      </c>
      <c r="I16627" s="2" t="str">
        <f aca="false">IF(A16625="refinement",B16627,"")</f>
        <v/>
      </c>
    </row>
    <row r="16628" customFormat="false" ht="12.75" hidden="false" customHeight="false" outlineLevel="0" collapsed="false">
      <c r="G16628" s="1" t="str">
        <f aca="false">IF(AND(A16629="refinement",B16629=0),B16628,"")</f>
        <v/>
      </c>
      <c r="I16628" s="2" t="str">
        <f aca="false">IF(A16626="refinement",B16628,"")</f>
        <v/>
      </c>
    </row>
    <row r="16629" customFormat="false" ht="12.75" hidden="false" customHeight="false" outlineLevel="0" collapsed="false">
      <c r="G16629" s="1" t="str">
        <f aca="false">IF(AND(A16630="refinement",B16630=0),B16629,"")</f>
        <v/>
      </c>
      <c r="I16629" s="2" t="str">
        <f aca="false">IF(A16627="refinement",B16629,"")</f>
        <v/>
      </c>
    </row>
    <row r="16630" customFormat="false" ht="12.75" hidden="false" customHeight="false" outlineLevel="0" collapsed="false">
      <c r="G16630" s="1" t="str">
        <f aca="false">IF(AND(A16631="refinement",B16631=0),B16630,"")</f>
        <v/>
      </c>
      <c r="I16630" s="2" t="str">
        <f aca="false">IF(A16628="refinement",B16630,"")</f>
        <v/>
      </c>
    </row>
    <row r="16631" customFormat="false" ht="12.75" hidden="false" customHeight="false" outlineLevel="0" collapsed="false">
      <c r="G16631" s="1" t="str">
        <f aca="false">IF(AND(A16632="refinement",B16632=0),B16631,"")</f>
        <v/>
      </c>
      <c r="I16631" s="2" t="str">
        <f aca="false">IF(A16629="refinement",B16631,"")</f>
        <v/>
      </c>
    </row>
    <row r="16632" customFormat="false" ht="12.75" hidden="false" customHeight="false" outlineLevel="0" collapsed="false">
      <c r="G16632" s="1" t="str">
        <f aca="false">IF(AND(A16633="refinement",B16633=0),B16632,"")</f>
        <v/>
      </c>
      <c r="I16632" s="2" t="str">
        <f aca="false">IF(A16630="refinement",B16632,"")</f>
        <v/>
      </c>
    </row>
    <row r="16633" customFormat="false" ht="12.75" hidden="false" customHeight="false" outlineLevel="0" collapsed="false">
      <c r="G16633" s="1" t="str">
        <f aca="false">IF(AND(A16634="refinement",B16634=0),B16633,"")</f>
        <v/>
      </c>
      <c r="I16633" s="2" t="str">
        <f aca="false">IF(A16631="refinement",B16633,"")</f>
        <v/>
      </c>
    </row>
    <row r="16634" customFormat="false" ht="12.75" hidden="false" customHeight="false" outlineLevel="0" collapsed="false">
      <c r="G16634" s="1" t="str">
        <f aca="false">IF(AND(A16635="refinement",B16635=0),B16634,"")</f>
        <v/>
      </c>
      <c r="I16634" s="2" t="str">
        <f aca="false">IF(A16632="refinement",B16634,"")</f>
        <v/>
      </c>
    </row>
    <row r="16635" customFormat="false" ht="12.75" hidden="false" customHeight="false" outlineLevel="0" collapsed="false">
      <c r="G16635" s="1" t="str">
        <f aca="false">IF(AND(A16636="refinement",B16636=0),B16635,"")</f>
        <v/>
      </c>
      <c r="I16635" s="2" t="str">
        <f aca="false">IF(A16633="refinement",B16635,"")</f>
        <v/>
      </c>
    </row>
    <row r="16636" customFormat="false" ht="12.75" hidden="false" customHeight="false" outlineLevel="0" collapsed="false">
      <c r="G16636" s="1" t="str">
        <f aca="false">IF(AND(A16637="refinement",B16637=0),B16636,"")</f>
        <v/>
      </c>
      <c r="I16636" s="2" t="str">
        <f aca="false">IF(A16634="refinement",B16636,"")</f>
        <v/>
      </c>
    </row>
    <row r="16637" customFormat="false" ht="12.75" hidden="false" customHeight="false" outlineLevel="0" collapsed="false">
      <c r="G16637" s="1" t="str">
        <f aca="false">IF(AND(A16638="refinement",B16638=0),B16637,"")</f>
        <v/>
      </c>
      <c r="I16637" s="2" t="str">
        <f aca="false">IF(A16635="refinement",B16637,"")</f>
        <v/>
      </c>
    </row>
    <row r="16638" customFormat="false" ht="12.75" hidden="false" customHeight="false" outlineLevel="0" collapsed="false">
      <c r="G16638" s="1" t="str">
        <f aca="false">IF(AND(A16639="refinement",B16639=0),B16638,"")</f>
        <v/>
      </c>
      <c r="I16638" s="2" t="str">
        <f aca="false">IF(A16636="refinement",B16638,"")</f>
        <v/>
      </c>
    </row>
    <row r="16639" customFormat="false" ht="12.75" hidden="false" customHeight="false" outlineLevel="0" collapsed="false">
      <c r="G16639" s="1" t="str">
        <f aca="false">IF(AND(A16640="refinement",B16640=0),B16639,"")</f>
        <v/>
      </c>
      <c r="I16639" s="2" t="str">
        <f aca="false">IF(A16637="refinement",B16639,"")</f>
        <v/>
      </c>
    </row>
    <row r="16640" customFormat="false" ht="12.75" hidden="false" customHeight="false" outlineLevel="0" collapsed="false">
      <c r="G16640" s="1" t="str">
        <f aca="false">IF(AND(A16641="refinement",B16641=0),B16640,"")</f>
        <v/>
      </c>
      <c r="I16640" s="2" t="str">
        <f aca="false">IF(A16638="refinement",B16640,"")</f>
        <v/>
      </c>
    </row>
    <row r="16641" customFormat="false" ht="12.75" hidden="false" customHeight="false" outlineLevel="0" collapsed="false">
      <c r="G16641" s="1" t="str">
        <f aca="false">IF(AND(A16642="refinement",B16642=0),B16641,"")</f>
        <v/>
      </c>
      <c r="I16641" s="2" t="str">
        <f aca="false">IF(A16639="refinement",B16641,"")</f>
        <v/>
      </c>
    </row>
    <row r="16642" customFormat="false" ht="12.75" hidden="false" customHeight="false" outlineLevel="0" collapsed="false">
      <c r="G16642" s="1" t="str">
        <f aca="false">IF(AND(A16643="refinement",B16643=0),B16642,"")</f>
        <v/>
      </c>
      <c r="I16642" s="2" t="str">
        <f aca="false">IF(A16640="refinement",B16642,"")</f>
        <v/>
      </c>
    </row>
    <row r="16643" customFormat="false" ht="12.75" hidden="false" customHeight="false" outlineLevel="0" collapsed="false">
      <c r="G16643" s="1" t="str">
        <f aca="false">IF(AND(A16644="refinement",B16644=0),B16643,"")</f>
        <v/>
      </c>
      <c r="I16643" s="2" t="str">
        <f aca="false">IF(A16641="refinement",B16643,"")</f>
        <v/>
      </c>
    </row>
    <row r="16644" customFormat="false" ht="12.75" hidden="false" customHeight="false" outlineLevel="0" collapsed="false">
      <c r="G16644" s="1" t="str">
        <f aca="false">IF(AND(A16645="refinement",B16645=0),B16644,"")</f>
        <v/>
      </c>
      <c r="I16644" s="2" t="str">
        <f aca="false">IF(A16642="refinement",B16644,"")</f>
        <v/>
      </c>
    </row>
    <row r="16645" customFormat="false" ht="12.75" hidden="false" customHeight="false" outlineLevel="0" collapsed="false">
      <c r="G16645" s="1" t="str">
        <f aca="false">IF(AND(A16646="refinement",B16646=0),B16645,"")</f>
        <v/>
      </c>
      <c r="I16645" s="2" t="str">
        <f aca="false">IF(A16643="refinement",B16645,"")</f>
        <v/>
      </c>
    </row>
    <row r="16646" customFormat="false" ht="12.75" hidden="false" customHeight="false" outlineLevel="0" collapsed="false">
      <c r="G16646" s="1" t="str">
        <f aca="false">IF(AND(A16647="refinement",B16647=0),B16646,"")</f>
        <v/>
      </c>
      <c r="I16646" s="2" t="str">
        <f aca="false">IF(A16644="refinement",B16646,"")</f>
        <v/>
      </c>
    </row>
    <row r="16647" customFormat="false" ht="12.75" hidden="false" customHeight="false" outlineLevel="0" collapsed="false">
      <c r="G16647" s="1" t="str">
        <f aca="false">IF(AND(A16648="refinement",B16648=0),B16647,"")</f>
        <v/>
      </c>
      <c r="I16647" s="2" t="str">
        <f aca="false">IF(A16645="refinement",B16647,"")</f>
        <v/>
      </c>
    </row>
    <row r="16648" customFormat="false" ht="12.75" hidden="false" customHeight="false" outlineLevel="0" collapsed="false">
      <c r="G16648" s="1" t="str">
        <f aca="false">IF(AND(A16649="refinement",B16649=0),B16648,"")</f>
        <v/>
      </c>
      <c r="I16648" s="2" t="str">
        <f aca="false">IF(A16646="refinement",B16648,"")</f>
        <v/>
      </c>
    </row>
    <row r="16649" customFormat="false" ht="12.75" hidden="false" customHeight="false" outlineLevel="0" collapsed="false">
      <c r="G16649" s="1" t="str">
        <f aca="false">IF(AND(A16650="refinement",B16650=0),B16649,"")</f>
        <v/>
      </c>
      <c r="I16649" s="2" t="str">
        <f aca="false">IF(A16647="refinement",B16649,"")</f>
        <v/>
      </c>
    </row>
    <row r="16650" customFormat="false" ht="12.75" hidden="false" customHeight="false" outlineLevel="0" collapsed="false">
      <c r="G16650" s="1" t="str">
        <f aca="false">IF(AND(A16651="refinement",B16651=0),B16650,"")</f>
        <v/>
      </c>
      <c r="I16650" s="2" t="str">
        <f aca="false">IF(A16648="refinement",B16650,"")</f>
        <v/>
      </c>
    </row>
    <row r="16651" customFormat="false" ht="12.75" hidden="false" customHeight="false" outlineLevel="0" collapsed="false">
      <c r="G16651" s="1" t="str">
        <f aca="false">IF(AND(A16652="refinement",B16652=0),B16651,"")</f>
        <v/>
      </c>
      <c r="I16651" s="2" t="str">
        <f aca="false">IF(A16649="refinement",B16651,"")</f>
        <v/>
      </c>
    </row>
    <row r="16652" customFormat="false" ht="12.75" hidden="false" customHeight="false" outlineLevel="0" collapsed="false">
      <c r="G16652" s="1" t="str">
        <f aca="false">IF(AND(A16653="refinement",B16653=0),B16652,"")</f>
        <v/>
      </c>
      <c r="I16652" s="2" t="str">
        <f aca="false">IF(A16650="refinement",B16652,"")</f>
        <v/>
      </c>
    </row>
    <row r="16653" customFormat="false" ht="12.75" hidden="false" customHeight="false" outlineLevel="0" collapsed="false">
      <c r="G16653" s="1" t="str">
        <f aca="false">IF(AND(A16654="refinement",B16654=0),B16653,"")</f>
        <v/>
      </c>
      <c r="I16653" s="2" t="str">
        <f aca="false">IF(A16651="refinement",B16653,"")</f>
        <v/>
      </c>
    </row>
    <row r="16654" customFormat="false" ht="12.75" hidden="false" customHeight="false" outlineLevel="0" collapsed="false">
      <c r="G16654" s="1" t="str">
        <f aca="false">IF(AND(A16655="refinement",B16655=0),B16654,"")</f>
        <v/>
      </c>
      <c r="I16654" s="2" t="str">
        <f aca="false">IF(A16652="refinement",B16654,"")</f>
        <v/>
      </c>
    </row>
    <row r="16655" customFormat="false" ht="12.75" hidden="false" customHeight="false" outlineLevel="0" collapsed="false">
      <c r="G16655" s="1" t="str">
        <f aca="false">IF(AND(A16656="refinement",B16656=0),B16655,"")</f>
        <v/>
      </c>
      <c r="I16655" s="2" t="str">
        <f aca="false">IF(A16653="refinement",B16655,"")</f>
        <v/>
      </c>
    </row>
    <row r="16656" customFormat="false" ht="12.75" hidden="false" customHeight="false" outlineLevel="0" collapsed="false">
      <c r="G16656" s="1" t="str">
        <f aca="false">IF(AND(A16657="refinement",B16657=0),B16656,"")</f>
        <v/>
      </c>
      <c r="I16656" s="2" t="str">
        <f aca="false">IF(A16654="refinement",B16656,"")</f>
        <v/>
      </c>
    </row>
    <row r="16657" customFormat="false" ht="12.75" hidden="false" customHeight="false" outlineLevel="0" collapsed="false">
      <c r="G16657" s="1" t="str">
        <f aca="false">IF(AND(A16658="refinement",B16658=0),B16657,"")</f>
        <v/>
      </c>
      <c r="I16657" s="2" t="str">
        <f aca="false">IF(A16655="refinement",B16657,"")</f>
        <v/>
      </c>
    </row>
    <row r="16658" customFormat="false" ht="12.75" hidden="false" customHeight="false" outlineLevel="0" collapsed="false">
      <c r="G16658" s="1" t="str">
        <f aca="false">IF(AND(A16659="refinement",B16659=0),B16658,"")</f>
        <v/>
      </c>
      <c r="I16658" s="2" t="str">
        <f aca="false">IF(A16656="refinement",B16658,"")</f>
        <v/>
      </c>
    </row>
    <row r="16659" customFormat="false" ht="12.75" hidden="false" customHeight="false" outlineLevel="0" collapsed="false">
      <c r="G16659" s="1" t="str">
        <f aca="false">IF(AND(A16660="refinement",B16660=0),B16659,"")</f>
        <v/>
      </c>
      <c r="I16659" s="2" t="str">
        <f aca="false">IF(A16657="refinement",B16659,"")</f>
        <v/>
      </c>
    </row>
    <row r="16660" customFormat="false" ht="12.75" hidden="false" customHeight="false" outlineLevel="0" collapsed="false">
      <c r="G16660" s="1" t="str">
        <f aca="false">IF(AND(A16661="refinement",B16661=0),B16660,"")</f>
        <v/>
      </c>
      <c r="I16660" s="2" t="str">
        <f aca="false">IF(A16658="refinement",B16660,"")</f>
        <v/>
      </c>
    </row>
    <row r="16661" customFormat="false" ht="12.75" hidden="false" customHeight="false" outlineLevel="0" collapsed="false">
      <c r="G16661" s="1" t="str">
        <f aca="false">IF(AND(A16662="refinement",B16662=0),B16661,"")</f>
        <v/>
      </c>
      <c r="I16661" s="2" t="str">
        <f aca="false">IF(A16659="refinement",B16661,"")</f>
        <v/>
      </c>
    </row>
    <row r="16662" customFormat="false" ht="12.75" hidden="false" customHeight="false" outlineLevel="0" collapsed="false">
      <c r="G16662" s="1" t="str">
        <f aca="false">IF(AND(A16663="refinement",B16663=0),B16662,"")</f>
        <v/>
      </c>
      <c r="I16662" s="2" t="str">
        <f aca="false">IF(A16660="refinement",B16662,"")</f>
        <v/>
      </c>
    </row>
    <row r="16663" customFormat="false" ht="12.75" hidden="false" customHeight="false" outlineLevel="0" collapsed="false">
      <c r="G16663" s="1" t="str">
        <f aca="false">IF(AND(A16664="refinement",B16664=0),B16663,"")</f>
        <v/>
      </c>
      <c r="I16663" s="2" t="str">
        <f aca="false">IF(A16661="refinement",B16663,"")</f>
        <v/>
      </c>
    </row>
    <row r="16664" customFormat="false" ht="12.75" hidden="false" customHeight="false" outlineLevel="0" collapsed="false">
      <c r="G16664" s="1" t="str">
        <f aca="false">IF(AND(A16665="refinement",B16665=0),B16664,"")</f>
        <v/>
      </c>
      <c r="I16664" s="2" t="str">
        <f aca="false">IF(A16662="refinement",B16664,"")</f>
        <v/>
      </c>
    </row>
    <row r="16665" customFormat="false" ht="12.75" hidden="false" customHeight="false" outlineLevel="0" collapsed="false">
      <c r="G16665" s="1" t="str">
        <f aca="false">IF(AND(A16666="refinement",B16666=0),B16665,"")</f>
        <v/>
      </c>
      <c r="I16665" s="2" t="str">
        <f aca="false">IF(A16663="refinement",B16665,"")</f>
        <v/>
      </c>
    </row>
    <row r="16666" customFormat="false" ht="12.75" hidden="false" customHeight="false" outlineLevel="0" collapsed="false">
      <c r="G16666" s="1" t="str">
        <f aca="false">IF(AND(A16667="refinement",B16667=0),B16666,"")</f>
        <v/>
      </c>
      <c r="I16666" s="2" t="str">
        <f aca="false">IF(A16664="refinement",B16666,"")</f>
        <v/>
      </c>
    </row>
    <row r="16667" customFormat="false" ht="12.75" hidden="false" customHeight="false" outlineLevel="0" collapsed="false">
      <c r="G16667" s="1" t="str">
        <f aca="false">IF(AND(A16668="refinement",B16668=0),B16667,"")</f>
        <v/>
      </c>
      <c r="I16667" s="2" t="str">
        <f aca="false">IF(A16665="refinement",B16667,"")</f>
        <v/>
      </c>
    </row>
    <row r="16668" customFormat="false" ht="12.75" hidden="false" customHeight="false" outlineLevel="0" collapsed="false">
      <c r="G16668" s="1" t="str">
        <f aca="false">IF(AND(A16669="refinement",B16669=0),B16668,"")</f>
        <v/>
      </c>
      <c r="I16668" s="2" t="str">
        <f aca="false">IF(A16666="refinement",B16668,"")</f>
        <v/>
      </c>
    </row>
    <row r="16669" customFormat="false" ht="12.75" hidden="false" customHeight="false" outlineLevel="0" collapsed="false">
      <c r="G16669" s="1" t="str">
        <f aca="false">IF(AND(A16670="refinement",B16670=0),B16669,"")</f>
        <v/>
      </c>
      <c r="I16669" s="2" t="str">
        <f aca="false">IF(A16667="refinement",B16669,"")</f>
        <v/>
      </c>
    </row>
    <row r="16670" customFormat="false" ht="12.75" hidden="false" customHeight="false" outlineLevel="0" collapsed="false">
      <c r="G16670" s="1" t="str">
        <f aca="false">IF(AND(A16671="refinement",B16671=0),B16670,"")</f>
        <v/>
      </c>
      <c r="I16670" s="2" t="str">
        <f aca="false">IF(A16668="refinement",B16670,"")</f>
        <v/>
      </c>
    </row>
    <row r="16671" customFormat="false" ht="12.75" hidden="false" customHeight="false" outlineLevel="0" collapsed="false">
      <c r="G16671" s="1" t="str">
        <f aca="false">IF(AND(A16672="refinement",B16672=0),B16671,"")</f>
        <v/>
      </c>
      <c r="I16671" s="2" t="str">
        <f aca="false">IF(A16669="refinement",B16671,"")</f>
        <v/>
      </c>
    </row>
    <row r="16672" customFormat="false" ht="12.75" hidden="false" customHeight="false" outlineLevel="0" collapsed="false">
      <c r="G16672" s="1" t="str">
        <f aca="false">IF(AND(A16673="refinement",B16673=0),B16672,"")</f>
        <v/>
      </c>
      <c r="I16672" s="2" t="str">
        <f aca="false">IF(A16670="refinement",B16672,"")</f>
        <v/>
      </c>
    </row>
    <row r="16673" customFormat="false" ht="12.75" hidden="false" customHeight="false" outlineLevel="0" collapsed="false">
      <c r="G16673" s="1" t="str">
        <f aca="false">IF(AND(A16674="refinement",B16674=0),B16673,"")</f>
        <v/>
      </c>
      <c r="I16673" s="2" t="str">
        <f aca="false">IF(A16671="refinement",B16673,"")</f>
        <v/>
      </c>
    </row>
    <row r="16674" customFormat="false" ht="12.75" hidden="false" customHeight="false" outlineLevel="0" collapsed="false">
      <c r="G16674" s="1" t="str">
        <f aca="false">IF(AND(A16675="refinement",B16675=0),B16674,"")</f>
        <v/>
      </c>
      <c r="I16674" s="2" t="str">
        <f aca="false">IF(A16672="refinement",B16674,"")</f>
        <v/>
      </c>
    </row>
    <row r="16675" customFormat="false" ht="12.75" hidden="false" customHeight="false" outlineLevel="0" collapsed="false">
      <c r="G16675" s="1" t="str">
        <f aca="false">IF(AND(A16676="refinement",B16676=0),B16675,"")</f>
        <v/>
      </c>
      <c r="I16675" s="2" t="str">
        <f aca="false">IF(A16673="refinement",B16675,"")</f>
        <v/>
      </c>
    </row>
    <row r="16676" customFormat="false" ht="12.75" hidden="false" customHeight="false" outlineLevel="0" collapsed="false">
      <c r="G16676" s="1" t="str">
        <f aca="false">IF(AND(A16677="refinement",B16677=0),B16676,"")</f>
        <v/>
      </c>
      <c r="I16676" s="2" t="str">
        <f aca="false">IF(A16674="refinement",B16676,"")</f>
        <v/>
      </c>
    </row>
    <row r="16677" customFormat="false" ht="12.75" hidden="false" customHeight="false" outlineLevel="0" collapsed="false">
      <c r="G16677" s="1" t="str">
        <f aca="false">IF(AND(A16678="refinement",B16678=0),B16677,"")</f>
        <v/>
      </c>
      <c r="I16677" s="2" t="str">
        <f aca="false">IF(A16675="refinement",B16677,"")</f>
        <v/>
      </c>
    </row>
    <row r="16678" customFormat="false" ht="12.75" hidden="false" customHeight="false" outlineLevel="0" collapsed="false">
      <c r="G16678" s="1" t="str">
        <f aca="false">IF(AND(A16679="refinement",B16679=0),B16678,"")</f>
        <v/>
      </c>
      <c r="I16678" s="2" t="str">
        <f aca="false">IF(A16676="refinement",B16678,"")</f>
        <v/>
      </c>
    </row>
    <row r="16679" customFormat="false" ht="12.75" hidden="false" customHeight="false" outlineLevel="0" collapsed="false">
      <c r="G16679" s="1" t="str">
        <f aca="false">IF(AND(A16680="refinement",B16680=0),B16679,"")</f>
        <v/>
      </c>
      <c r="I16679" s="2" t="str">
        <f aca="false">IF(A16677="refinement",B16679,"")</f>
        <v/>
      </c>
    </row>
    <row r="16680" customFormat="false" ht="12.75" hidden="false" customHeight="false" outlineLevel="0" collapsed="false">
      <c r="G16680" s="1" t="str">
        <f aca="false">IF(AND(A16681="refinement",B16681=0),B16680,"")</f>
        <v/>
      </c>
      <c r="I16680" s="2" t="str">
        <f aca="false">IF(A16678="refinement",B16680,"")</f>
        <v/>
      </c>
    </row>
    <row r="16681" customFormat="false" ht="12.75" hidden="false" customHeight="false" outlineLevel="0" collapsed="false">
      <c r="G16681" s="1" t="str">
        <f aca="false">IF(AND(A16682="refinement",B16682=0),B16681,"")</f>
        <v/>
      </c>
      <c r="I16681" s="2" t="str">
        <f aca="false">IF(A16679="refinement",B16681,"")</f>
        <v/>
      </c>
    </row>
    <row r="16682" customFormat="false" ht="12.75" hidden="false" customHeight="false" outlineLevel="0" collapsed="false">
      <c r="G16682" s="1" t="str">
        <f aca="false">IF(AND(A16683="refinement",B16683=0),B16682,"")</f>
        <v/>
      </c>
      <c r="I16682" s="2" t="str">
        <f aca="false">IF(A16680="refinement",B16682,"")</f>
        <v/>
      </c>
    </row>
    <row r="16683" customFormat="false" ht="12.75" hidden="false" customHeight="false" outlineLevel="0" collapsed="false">
      <c r="G16683" s="1" t="str">
        <f aca="false">IF(AND(A16684="refinement",B16684=0),B16683,"")</f>
        <v/>
      </c>
      <c r="I16683" s="2" t="str">
        <f aca="false">IF(A16681="refinement",B16683,"")</f>
        <v/>
      </c>
    </row>
    <row r="16684" customFormat="false" ht="12.75" hidden="false" customHeight="false" outlineLevel="0" collapsed="false">
      <c r="G16684" s="1" t="str">
        <f aca="false">IF(AND(A16685="refinement",B16685=0),B16684,"")</f>
        <v/>
      </c>
      <c r="I16684" s="2" t="str">
        <f aca="false">IF(A16682="refinement",B16684,"")</f>
        <v/>
      </c>
    </row>
    <row r="16685" customFormat="false" ht="12.75" hidden="false" customHeight="false" outlineLevel="0" collapsed="false">
      <c r="G16685" s="1" t="str">
        <f aca="false">IF(AND(A16686="refinement",B16686=0),B16685,"")</f>
        <v/>
      </c>
      <c r="I16685" s="2" t="str">
        <f aca="false">IF(A16683="refinement",B16685,"")</f>
        <v/>
      </c>
    </row>
    <row r="16686" customFormat="false" ht="12.75" hidden="false" customHeight="false" outlineLevel="0" collapsed="false">
      <c r="G16686" s="1" t="str">
        <f aca="false">IF(AND(A16687="refinement",B16687=0),B16686,"")</f>
        <v/>
      </c>
      <c r="I16686" s="2" t="str">
        <f aca="false">IF(A16684="refinement",B16686,"")</f>
        <v/>
      </c>
    </row>
    <row r="16687" customFormat="false" ht="12.75" hidden="false" customHeight="false" outlineLevel="0" collapsed="false">
      <c r="G16687" s="1" t="str">
        <f aca="false">IF(AND(A16688="refinement",B16688=0),B16687,"")</f>
        <v/>
      </c>
      <c r="I16687" s="2" t="str">
        <f aca="false">IF(A16685="refinement",B16687,"")</f>
        <v/>
      </c>
    </row>
    <row r="16688" customFormat="false" ht="12.75" hidden="false" customHeight="false" outlineLevel="0" collapsed="false">
      <c r="G16688" s="1" t="str">
        <f aca="false">IF(AND(A16689="refinement",B16689=0),B16688,"")</f>
        <v/>
      </c>
      <c r="I16688" s="2" t="str">
        <f aca="false">IF(A16686="refinement",B16688,"")</f>
        <v/>
      </c>
    </row>
    <row r="16689" customFormat="false" ht="12.75" hidden="false" customHeight="false" outlineLevel="0" collapsed="false">
      <c r="G16689" s="1" t="str">
        <f aca="false">IF(AND(A16690="refinement",B16690=0),B16689,"")</f>
        <v/>
      </c>
      <c r="I16689" s="2" t="str">
        <f aca="false">IF(A16687="refinement",B16689,"")</f>
        <v/>
      </c>
    </row>
    <row r="16690" customFormat="false" ht="12.75" hidden="false" customHeight="false" outlineLevel="0" collapsed="false">
      <c r="G16690" s="1" t="str">
        <f aca="false">IF(AND(A16691="refinement",B16691=0),B16690,"")</f>
        <v/>
      </c>
      <c r="I16690" s="2" t="str">
        <f aca="false">IF(A16688="refinement",B16690,"")</f>
        <v/>
      </c>
    </row>
    <row r="16691" customFormat="false" ht="12.75" hidden="false" customHeight="false" outlineLevel="0" collapsed="false">
      <c r="G16691" s="1" t="str">
        <f aca="false">IF(AND(A16692="refinement",B16692=0),B16691,"")</f>
        <v/>
      </c>
      <c r="I16691" s="2" t="str">
        <f aca="false">IF(A16689="refinement",B16691,"")</f>
        <v/>
      </c>
    </row>
    <row r="16692" customFormat="false" ht="12.75" hidden="false" customHeight="false" outlineLevel="0" collapsed="false">
      <c r="G16692" s="1" t="str">
        <f aca="false">IF(AND(A16693="refinement",B16693=0),B16692,"")</f>
        <v/>
      </c>
      <c r="I16692" s="2" t="str">
        <f aca="false">IF(A16690="refinement",B16692,"")</f>
        <v/>
      </c>
    </row>
    <row r="16693" customFormat="false" ht="12.75" hidden="false" customHeight="false" outlineLevel="0" collapsed="false">
      <c r="G16693" s="1" t="str">
        <f aca="false">IF(AND(A16694="refinement",B16694=0),B16693,"")</f>
        <v/>
      </c>
      <c r="I16693" s="2" t="str">
        <f aca="false">IF(A16691="refinement",B16693,"")</f>
        <v/>
      </c>
    </row>
    <row r="16694" customFormat="false" ht="12.75" hidden="false" customHeight="false" outlineLevel="0" collapsed="false">
      <c r="G16694" s="1" t="str">
        <f aca="false">IF(AND(A16695="refinement",B16695=0),B16694,"")</f>
        <v/>
      </c>
      <c r="I16694" s="2" t="str">
        <f aca="false">IF(A16692="refinement",B16694,"")</f>
        <v/>
      </c>
    </row>
    <row r="16695" customFormat="false" ht="12.75" hidden="false" customHeight="false" outlineLevel="0" collapsed="false">
      <c r="G16695" s="1" t="str">
        <f aca="false">IF(AND(A16696="refinement",B16696=0),B16695,"")</f>
        <v/>
      </c>
      <c r="I16695" s="2" t="str">
        <f aca="false">IF(A16693="refinement",B16695,"")</f>
        <v/>
      </c>
    </row>
    <row r="16696" customFormat="false" ht="12.75" hidden="false" customHeight="false" outlineLevel="0" collapsed="false">
      <c r="G16696" s="1" t="str">
        <f aca="false">IF(AND(A16697="refinement",B16697=0),B16696,"")</f>
        <v/>
      </c>
      <c r="I16696" s="2" t="str">
        <f aca="false">IF(A16694="refinement",B16696,"")</f>
        <v/>
      </c>
    </row>
    <row r="16697" customFormat="false" ht="12.75" hidden="false" customHeight="false" outlineLevel="0" collapsed="false">
      <c r="G16697" s="1" t="str">
        <f aca="false">IF(AND(A16698="refinement",B16698=0),B16697,"")</f>
        <v/>
      </c>
      <c r="I16697" s="2" t="str">
        <f aca="false">IF(A16695="refinement",B16697,"")</f>
        <v/>
      </c>
    </row>
    <row r="16698" customFormat="false" ht="12.75" hidden="false" customHeight="false" outlineLevel="0" collapsed="false">
      <c r="G16698" s="1" t="str">
        <f aca="false">IF(AND(A16699="refinement",B16699=0),B16698,"")</f>
        <v/>
      </c>
      <c r="I16698" s="2" t="str">
        <f aca="false">IF(A16696="refinement",B16698,"")</f>
        <v/>
      </c>
    </row>
    <row r="16699" customFormat="false" ht="12.75" hidden="false" customHeight="false" outlineLevel="0" collapsed="false">
      <c r="G16699" s="1" t="str">
        <f aca="false">IF(AND(A16700="refinement",B16700=0),B16699,"")</f>
        <v/>
      </c>
      <c r="I16699" s="2" t="str">
        <f aca="false">IF(A16697="refinement",B16699,"")</f>
        <v/>
      </c>
    </row>
    <row r="16700" customFormat="false" ht="12.75" hidden="false" customHeight="false" outlineLevel="0" collapsed="false">
      <c r="G16700" s="1" t="str">
        <f aca="false">IF(AND(A16701="refinement",B16701=0),B16700,"")</f>
        <v/>
      </c>
      <c r="I16700" s="2" t="str">
        <f aca="false">IF(A16698="refinement",B16700,"")</f>
        <v/>
      </c>
    </row>
    <row r="16701" customFormat="false" ht="12.75" hidden="false" customHeight="false" outlineLevel="0" collapsed="false">
      <c r="G16701" s="1" t="str">
        <f aca="false">IF(AND(A16702="refinement",B16702=0),B16701,"")</f>
        <v/>
      </c>
      <c r="I16701" s="2" t="str">
        <f aca="false">IF(A16699="refinement",B16701,"")</f>
        <v/>
      </c>
    </row>
    <row r="16702" customFormat="false" ht="12.75" hidden="false" customHeight="false" outlineLevel="0" collapsed="false">
      <c r="G16702" s="1" t="str">
        <f aca="false">IF(AND(A16703="refinement",B16703=0),B16702,"")</f>
        <v/>
      </c>
      <c r="I16702" s="2" t="str">
        <f aca="false">IF(A16700="refinement",B16702,"")</f>
        <v/>
      </c>
    </row>
    <row r="16703" customFormat="false" ht="12.75" hidden="false" customHeight="false" outlineLevel="0" collapsed="false">
      <c r="G16703" s="1" t="str">
        <f aca="false">IF(AND(A16704="refinement",B16704=0),B16703,"")</f>
        <v/>
      </c>
      <c r="I16703" s="2" t="str">
        <f aca="false">IF(A16701="refinement",B16703,"")</f>
        <v/>
      </c>
    </row>
    <row r="16704" customFormat="false" ht="12.75" hidden="false" customHeight="false" outlineLevel="0" collapsed="false">
      <c r="G16704" s="1" t="str">
        <f aca="false">IF(AND(A16705="refinement",B16705=0),B16704,"")</f>
        <v/>
      </c>
      <c r="I16704" s="2" t="str">
        <f aca="false">IF(A16702="refinement",B16704,"")</f>
        <v/>
      </c>
    </row>
    <row r="16705" customFormat="false" ht="12.75" hidden="false" customHeight="false" outlineLevel="0" collapsed="false">
      <c r="G16705" s="1" t="str">
        <f aca="false">IF(AND(A16706="refinement",B16706=0),B16705,"")</f>
        <v/>
      </c>
      <c r="I16705" s="2" t="str">
        <f aca="false">IF(A16703="refinement",B16705,"")</f>
        <v/>
      </c>
    </row>
    <row r="16706" customFormat="false" ht="12.75" hidden="false" customHeight="false" outlineLevel="0" collapsed="false">
      <c r="G16706" s="1" t="str">
        <f aca="false">IF(AND(A16707="refinement",B16707=0),B16706,"")</f>
        <v/>
      </c>
      <c r="I16706" s="2" t="str">
        <f aca="false">IF(A16704="refinement",B16706,"")</f>
        <v/>
      </c>
    </row>
    <row r="16707" customFormat="false" ht="12.75" hidden="false" customHeight="false" outlineLevel="0" collapsed="false">
      <c r="G16707" s="1" t="str">
        <f aca="false">IF(AND(A16708="refinement",B16708=0),B16707,"")</f>
        <v/>
      </c>
      <c r="I16707" s="2" t="str">
        <f aca="false">IF(A16705="refinement",B16707,"")</f>
        <v/>
      </c>
    </row>
    <row r="16708" customFormat="false" ht="12.75" hidden="false" customHeight="false" outlineLevel="0" collapsed="false">
      <c r="G16708" s="1" t="str">
        <f aca="false">IF(AND(A16709="refinement",B16709=0),B16708,"")</f>
        <v/>
      </c>
      <c r="I16708" s="2" t="str">
        <f aca="false">IF(A16706="refinement",B16708,"")</f>
        <v/>
      </c>
    </row>
    <row r="16709" customFormat="false" ht="12.75" hidden="false" customHeight="false" outlineLevel="0" collapsed="false">
      <c r="G16709" s="1" t="str">
        <f aca="false">IF(AND(A16710="refinement",B16710=0),B16709,"")</f>
        <v/>
      </c>
      <c r="I16709" s="2" t="str">
        <f aca="false">IF(A16707="refinement",B16709,"")</f>
        <v/>
      </c>
    </row>
    <row r="16710" customFormat="false" ht="12.75" hidden="false" customHeight="false" outlineLevel="0" collapsed="false">
      <c r="G16710" s="1" t="str">
        <f aca="false">IF(AND(A16711="refinement",B16711=0),B16710,"")</f>
        <v/>
      </c>
      <c r="I16710" s="2" t="str">
        <f aca="false">IF(A16708="refinement",B16710,"")</f>
        <v/>
      </c>
    </row>
    <row r="16711" customFormat="false" ht="12.75" hidden="false" customHeight="false" outlineLevel="0" collapsed="false">
      <c r="G16711" s="1" t="str">
        <f aca="false">IF(AND(A16712="refinement",B16712=0),B16711,"")</f>
        <v/>
      </c>
      <c r="I16711" s="2" t="str">
        <f aca="false">IF(A16709="refinement",B16711,"")</f>
        <v/>
      </c>
    </row>
    <row r="16712" customFormat="false" ht="12.75" hidden="false" customHeight="false" outlineLevel="0" collapsed="false">
      <c r="G16712" s="1" t="str">
        <f aca="false">IF(AND(A16713="refinement",B16713=0),B16712,"")</f>
        <v/>
      </c>
      <c r="I16712" s="2" t="str">
        <f aca="false">IF(A16710="refinement",B16712,"")</f>
        <v/>
      </c>
    </row>
    <row r="16713" customFormat="false" ht="12.75" hidden="false" customHeight="false" outlineLevel="0" collapsed="false">
      <c r="G16713" s="1" t="str">
        <f aca="false">IF(AND(A16714="refinement",B16714=0),B16713,"")</f>
        <v/>
      </c>
      <c r="I16713" s="2" t="str">
        <f aca="false">IF(A16711="refinement",B16713,"")</f>
        <v/>
      </c>
    </row>
    <row r="16714" customFormat="false" ht="12.75" hidden="false" customHeight="false" outlineLevel="0" collapsed="false">
      <c r="G16714" s="1" t="str">
        <f aca="false">IF(AND(A16715="refinement",B16715=0),B16714,"")</f>
        <v/>
      </c>
      <c r="I16714" s="2" t="str">
        <f aca="false">IF(A16712="refinement",B16714,"")</f>
        <v/>
      </c>
    </row>
    <row r="16715" customFormat="false" ht="12.75" hidden="false" customHeight="false" outlineLevel="0" collapsed="false">
      <c r="G16715" s="1" t="str">
        <f aca="false">IF(AND(A16716="refinement",B16716=0),B16715,"")</f>
        <v/>
      </c>
      <c r="I16715" s="2" t="str">
        <f aca="false">IF(A16713="refinement",B16715,"")</f>
        <v/>
      </c>
    </row>
    <row r="16716" customFormat="false" ht="12.75" hidden="false" customHeight="false" outlineLevel="0" collapsed="false">
      <c r="G16716" s="1" t="str">
        <f aca="false">IF(AND(A16717="refinement",B16717=0),B16716,"")</f>
        <v/>
      </c>
      <c r="I16716" s="2" t="str">
        <f aca="false">IF(A16714="refinement",B16716,"")</f>
        <v/>
      </c>
    </row>
    <row r="16717" customFormat="false" ht="12.75" hidden="false" customHeight="false" outlineLevel="0" collapsed="false">
      <c r="G16717" s="1" t="str">
        <f aca="false">IF(AND(A16718="refinement",B16718=0),B16717,"")</f>
        <v/>
      </c>
      <c r="I16717" s="2" t="str">
        <f aca="false">IF(A16715="refinement",B16717,"")</f>
        <v/>
      </c>
    </row>
    <row r="16718" customFormat="false" ht="12.75" hidden="false" customHeight="false" outlineLevel="0" collapsed="false">
      <c r="G16718" s="1" t="str">
        <f aca="false">IF(AND(A16719="refinement",B16719=0),B16718,"")</f>
        <v/>
      </c>
      <c r="I16718" s="2" t="str">
        <f aca="false">IF(A16716="refinement",B16718,"")</f>
        <v/>
      </c>
    </row>
    <row r="16719" customFormat="false" ht="12.75" hidden="false" customHeight="false" outlineLevel="0" collapsed="false">
      <c r="G16719" s="1" t="str">
        <f aca="false">IF(AND(A16720="refinement",B16720=0),B16719,"")</f>
        <v/>
      </c>
      <c r="I16719" s="2" t="str">
        <f aca="false">IF(A16717="refinement",B16719,"")</f>
        <v/>
      </c>
    </row>
    <row r="16720" customFormat="false" ht="12.75" hidden="false" customHeight="false" outlineLevel="0" collapsed="false">
      <c r="G16720" s="1" t="str">
        <f aca="false">IF(AND(A16721="refinement",B16721=0),B16720,"")</f>
        <v/>
      </c>
      <c r="I16720" s="2" t="str">
        <f aca="false">IF(A16718="refinement",B16720,"")</f>
        <v/>
      </c>
    </row>
    <row r="16721" customFormat="false" ht="12.75" hidden="false" customHeight="false" outlineLevel="0" collapsed="false">
      <c r="G16721" s="1" t="str">
        <f aca="false">IF(AND(A16722="refinement",B16722=0),B16721,"")</f>
        <v/>
      </c>
      <c r="I16721" s="2" t="str">
        <f aca="false">IF(A16719="refinement",B16721,"")</f>
        <v/>
      </c>
    </row>
    <row r="16722" customFormat="false" ht="12.75" hidden="false" customHeight="false" outlineLevel="0" collapsed="false">
      <c r="G16722" s="1" t="str">
        <f aca="false">IF(AND(A16723="refinement",B16723=0),B16722,"")</f>
        <v/>
      </c>
      <c r="I16722" s="2" t="str">
        <f aca="false">IF(A16720="refinement",B16722,"")</f>
        <v/>
      </c>
    </row>
    <row r="16723" customFormat="false" ht="12.75" hidden="false" customHeight="false" outlineLevel="0" collapsed="false">
      <c r="G16723" s="1" t="str">
        <f aca="false">IF(AND(A16724="refinement",B16724=0),B16723,"")</f>
        <v/>
      </c>
      <c r="I16723" s="2" t="str">
        <f aca="false">IF(A16721="refinement",B16723,"")</f>
        <v/>
      </c>
    </row>
    <row r="16724" customFormat="false" ht="12.75" hidden="false" customHeight="false" outlineLevel="0" collapsed="false">
      <c r="G16724" s="1" t="str">
        <f aca="false">IF(AND(A16725="refinement",B16725=0),B16724,"")</f>
        <v/>
      </c>
      <c r="I16724" s="2" t="str">
        <f aca="false">IF(A16722="refinement",B16724,"")</f>
        <v/>
      </c>
    </row>
    <row r="16725" customFormat="false" ht="12.75" hidden="false" customHeight="false" outlineLevel="0" collapsed="false">
      <c r="G16725" s="1" t="str">
        <f aca="false">IF(AND(A16726="refinement",B16726=0),B16725,"")</f>
        <v/>
      </c>
      <c r="I16725" s="2" t="str">
        <f aca="false">IF(A16723="refinement",B16725,"")</f>
        <v/>
      </c>
    </row>
    <row r="16726" customFormat="false" ht="12.75" hidden="false" customHeight="false" outlineLevel="0" collapsed="false">
      <c r="G16726" s="1" t="str">
        <f aca="false">IF(AND(A16727="refinement",B16727=0),B16726,"")</f>
        <v/>
      </c>
      <c r="I16726" s="2" t="str">
        <f aca="false">IF(A16724="refinement",B16726,"")</f>
        <v/>
      </c>
    </row>
    <row r="16727" customFormat="false" ht="12.75" hidden="false" customHeight="false" outlineLevel="0" collapsed="false">
      <c r="G16727" s="1" t="str">
        <f aca="false">IF(AND(A16728="refinement",B16728=0),B16727,"")</f>
        <v/>
      </c>
      <c r="I16727" s="2" t="str">
        <f aca="false">IF(A16725="refinement",B16727,"")</f>
        <v/>
      </c>
    </row>
    <row r="16728" customFormat="false" ht="12.75" hidden="false" customHeight="false" outlineLevel="0" collapsed="false">
      <c r="G16728" s="1" t="str">
        <f aca="false">IF(AND(A16729="refinement",B16729=0),B16728,"")</f>
        <v/>
      </c>
      <c r="I16728" s="2" t="str">
        <f aca="false">IF(A16726="refinement",B16728,"")</f>
        <v/>
      </c>
    </row>
    <row r="16729" customFormat="false" ht="12.75" hidden="false" customHeight="false" outlineLevel="0" collapsed="false">
      <c r="G16729" s="1" t="str">
        <f aca="false">IF(AND(A16730="refinement",B16730=0),B16729,"")</f>
        <v/>
      </c>
      <c r="I16729" s="2" t="str">
        <f aca="false">IF(A16727="refinement",B16729,"")</f>
        <v/>
      </c>
    </row>
    <row r="16730" customFormat="false" ht="12.75" hidden="false" customHeight="false" outlineLevel="0" collapsed="false">
      <c r="G16730" s="1" t="str">
        <f aca="false">IF(AND(A16731="refinement",B16731=0),B16730,"")</f>
        <v/>
      </c>
      <c r="I16730" s="2" t="str">
        <f aca="false">IF(A16728="refinement",B16730,"")</f>
        <v/>
      </c>
    </row>
    <row r="16731" customFormat="false" ht="12.75" hidden="false" customHeight="false" outlineLevel="0" collapsed="false">
      <c r="G16731" s="1" t="str">
        <f aca="false">IF(AND(A16732="refinement",B16732=0),B16731,"")</f>
        <v/>
      </c>
      <c r="I16731" s="2" t="str">
        <f aca="false">IF(A16729="refinement",B16731,"")</f>
        <v/>
      </c>
    </row>
    <row r="16732" customFormat="false" ht="12.75" hidden="false" customHeight="false" outlineLevel="0" collapsed="false">
      <c r="G16732" s="1" t="str">
        <f aca="false">IF(AND(A16733="refinement",B16733=0),B16732,"")</f>
        <v/>
      </c>
      <c r="I16732" s="2" t="str">
        <f aca="false">IF(A16730="refinement",B16732,"")</f>
        <v/>
      </c>
    </row>
    <row r="16733" customFormat="false" ht="12.75" hidden="false" customHeight="false" outlineLevel="0" collapsed="false">
      <c r="G16733" s="1" t="str">
        <f aca="false">IF(AND(A16734="refinement",B16734=0),B16733,"")</f>
        <v/>
      </c>
      <c r="I16733" s="2" t="str">
        <f aca="false">IF(A16731="refinement",B16733,"")</f>
        <v/>
      </c>
    </row>
    <row r="16734" customFormat="false" ht="12.75" hidden="false" customHeight="false" outlineLevel="0" collapsed="false">
      <c r="G16734" s="1" t="str">
        <f aca="false">IF(AND(A16735="refinement",B16735=0),B16734,"")</f>
        <v/>
      </c>
      <c r="I16734" s="2" t="str">
        <f aca="false">IF(A16732="refinement",B16734,"")</f>
        <v/>
      </c>
    </row>
    <row r="16735" customFormat="false" ht="12.75" hidden="false" customHeight="false" outlineLevel="0" collapsed="false">
      <c r="G16735" s="1" t="str">
        <f aca="false">IF(AND(A16736="refinement",B16736=0),B16735,"")</f>
        <v/>
      </c>
      <c r="I16735" s="2" t="str">
        <f aca="false">IF(A16733="refinement",B16735,"")</f>
        <v/>
      </c>
    </row>
    <row r="16736" customFormat="false" ht="12.75" hidden="false" customHeight="false" outlineLevel="0" collapsed="false">
      <c r="G16736" s="1" t="str">
        <f aca="false">IF(AND(A16737="refinement",B16737=0),B16736,"")</f>
        <v/>
      </c>
      <c r="I16736" s="2" t="str">
        <f aca="false">IF(A16734="refinement",B16736,"")</f>
        <v/>
      </c>
    </row>
    <row r="16737" customFormat="false" ht="12.75" hidden="false" customHeight="false" outlineLevel="0" collapsed="false">
      <c r="G16737" s="1" t="str">
        <f aca="false">IF(AND(A16738="refinement",B16738=0),B16737,"")</f>
        <v/>
      </c>
      <c r="I16737" s="2" t="str">
        <f aca="false">IF(A16735="refinement",B16737,"")</f>
        <v/>
      </c>
    </row>
    <row r="16738" customFormat="false" ht="12.75" hidden="false" customHeight="false" outlineLevel="0" collapsed="false">
      <c r="G16738" s="1" t="str">
        <f aca="false">IF(AND(A16739="refinement",B16739=0),B16738,"")</f>
        <v/>
      </c>
      <c r="I16738" s="2" t="str">
        <f aca="false">IF(A16736="refinement",B16738,"")</f>
        <v/>
      </c>
    </row>
    <row r="16739" customFormat="false" ht="12.75" hidden="false" customHeight="false" outlineLevel="0" collapsed="false">
      <c r="G16739" s="1" t="str">
        <f aca="false">IF(AND(A16740="refinement",B16740=0),B16739,"")</f>
        <v/>
      </c>
      <c r="I16739" s="2" t="str">
        <f aca="false">IF(A16737="refinement",B16739,"")</f>
        <v/>
      </c>
    </row>
    <row r="16740" customFormat="false" ht="12.75" hidden="false" customHeight="false" outlineLevel="0" collapsed="false">
      <c r="G16740" s="1" t="str">
        <f aca="false">IF(AND(A16741="refinement",B16741=0),B16740,"")</f>
        <v/>
      </c>
      <c r="I16740" s="2" t="str">
        <f aca="false">IF(A16738="refinement",B16740,"")</f>
        <v/>
      </c>
    </row>
    <row r="16741" customFormat="false" ht="12.75" hidden="false" customHeight="false" outlineLevel="0" collapsed="false">
      <c r="G16741" s="1" t="str">
        <f aca="false">IF(AND(A16742="refinement",B16742=0),B16741,"")</f>
        <v/>
      </c>
      <c r="I16741" s="2" t="str">
        <f aca="false">IF(A16739="refinement",B16741,"")</f>
        <v/>
      </c>
    </row>
    <row r="16742" customFormat="false" ht="12.75" hidden="false" customHeight="false" outlineLevel="0" collapsed="false">
      <c r="G16742" s="1" t="str">
        <f aca="false">IF(AND(A16743="refinement",B16743=0),B16742,"")</f>
        <v/>
      </c>
      <c r="I16742" s="2" t="str">
        <f aca="false">IF(A16740="refinement",B16742,"")</f>
        <v/>
      </c>
    </row>
    <row r="16743" customFormat="false" ht="12.75" hidden="false" customHeight="false" outlineLevel="0" collapsed="false">
      <c r="G16743" s="1" t="str">
        <f aca="false">IF(AND(A16744="refinement",B16744=0),B16743,"")</f>
        <v/>
      </c>
      <c r="I16743" s="2" t="str">
        <f aca="false">IF(A16741="refinement",B16743,"")</f>
        <v/>
      </c>
    </row>
    <row r="16744" customFormat="false" ht="12.75" hidden="false" customHeight="false" outlineLevel="0" collapsed="false">
      <c r="G16744" s="1" t="str">
        <f aca="false">IF(AND(A16745="refinement",B16745=0),B16744,"")</f>
        <v/>
      </c>
      <c r="I16744" s="2" t="str">
        <f aca="false">IF(A16742="refinement",B16744,"")</f>
        <v/>
      </c>
    </row>
    <row r="16745" customFormat="false" ht="12.75" hidden="false" customHeight="false" outlineLevel="0" collapsed="false">
      <c r="G16745" s="1" t="str">
        <f aca="false">IF(AND(A16746="refinement",B16746=0),B16745,"")</f>
        <v/>
      </c>
      <c r="I16745" s="2" t="str">
        <f aca="false">IF(A16743="refinement",B16745,"")</f>
        <v/>
      </c>
    </row>
    <row r="16746" customFormat="false" ht="12.75" hidden="false" customHeight="false" outlineLevel="0" collapsed="false">
      <c r="G16746" s="1" t="str">
        <f aca="false">IF(AND(A16747="refinement",B16747=0),B16746,"")</f>
        <v/>
      </c>
      <c r="I16746" s="2" t="str">
        <f aca="false">IF(A16744="refinement",B16746,"")</f>
        <v/>
      </c>
    </row>
    <row r="16747" customFormat="false" ht="12.75" hidden="false" customHeight="false" outlineLevel="0" collapsed="false">
      <c r="G16747" s="1" t="str">
        <f aca="false">IF(AND(A16748="refinement",B16748=0),B16747,"")</f>
        <v/>
      </c>
      <c r="I16747" s="2" t="str">
        <f aca="false">IF(A16745="refinement",B16747,"")</f>
        <v/>
      </c>
    </row>
    <row r="16748" customFormat="false" ht="12.75" hidden="false" customHeight="false" outlineLevel="0" collapsed="false">
      <c r="G16748" s="1" t="str">
        <f aca="false">IF(AND(A16749="refinement",B16749=0),B16748,"")</f>
        <v/>
      </c>
      <c r="I16748" s="2" t="str">
        <f aca="false">IF(A16746="refinement",B16748,"")</f>
        <v/>
      </c>
    </row>
    <row r="16749" customFormat="false" ht="12.75" hidden="false" customHeight="false" outlineLevel="0" collapsed="false">
      <c r="G16749" s="1" t="str">
        <f aca="false">IF(AND(A16750="refinement",B16750=0),B16749,"")</f>
        <v/>
      </c>
      <c r="I16749" s="2" t="str">
        <f aca="false">IF(A16747="refinement",B16749,"")</f>
        <v/>
      </c>
    </row>
    <row r="16750" customFormat="false" ht="12.75" hidden="false" customHeight="false" outlineLevel="0" collapsed="false">
      <c r="G16750" s="1" t="str">
        <f aca="false">IF(AND(A16751="refinement",B16751=0),B16750,"")</f>
        <v/>
      </c>
      <c r="I16750" s="2" t="str">
        <f aca="false">IF(A16748="refinement",B16750,"")</f>
        <v/>
      </c>
    </row>
    <row r="16751" customFormat="false" ht="12.75" hidden="false" customHeight="false" outlineLevel="0" collapsed="false">
      <c r="G16751" s="1" t="str">
        <f aca="false">IF(AND(A16752="refinement",B16752=0),B16751,"")</f>
        <v/>
      </c>
      <c r="I16751" s="2" t="str">
        <f aca="false">IF(A16749="refinement",B16751,"")</f>
        <v/>
      </c>
    </row>
    <row r="16752" customFormat="false" ht="12.75" hidden="false" customHeight="false" outlineLevel="0" collapsed="false">
      <c r="G16752" s="1" t="str">
        <f aca="false">IF(AND(A16753="refinement",B16753=0),B16752,"")</f>
        <v/>
      </c>
      <c r="I16752" s="2" t="str">
        <f aca="false">IF(A16750="refinement",B16752,"")</f>
        <v/>
      </c>
    </row>
    <row r="16753" customFormat="false" ht="12.75" hidden="false" customHeight="false" outlineLevel="0" collapsed="false">
      <c r="G16753" s="1" t="str">
        <f aca="false">IF(AND(A16754="refinement",B16754=0),B16753,"")</f>
        <v/>
      </c>
      <c r="I16753" s="2" t="str">
        <f aca="false">IF(A16751="refinement",B16753,"")</f>
        <v/>
      </c>
    </row>
    <row r="16754" customFormat="false" ht="12.75" hidden="false" customHeight="false" outlineLevel="0" collapsed="false">
      <c r="G16754" s="1" t="str">
        <f aca="false">IF(AND(A16755="refinement",B16755=0),B16754,"")</f>
        <v/>
      </c>
      <c r="I16754" s="2" t="str">
        <f aca="false">IF(A16752="refinement",B16754,"")</f>
        <v/>
      </c>
    </row>
    <row r="16755" customFormat="false" ht="12.75" hidden="false" customHeight="false" outlineLevel="0" collapsed="false">
      <c r="G16755" s="1" t="str">
        <f aca="false">IF(AND(A16756="refinement",B16756=0),B16755,"")</f>
        <v/>
      </c>
      <c r="I16755" s="2" t="str">
        <f aca="false">IF(A16753="refinement",B16755,"")</f>
        <v/>
      </c>
    </row>
    <row r="16756" customFormat="false" ht="12.75" hidden="false" customHeight="false" outlineLevel="0" collapsed="false">
      <c r="G16756" s="1" t="str">
        <f aca="false">IF(AND(A16757="refinement",B16757=0),B16756,"")</f>
        <v/>
      </c>
      <c r="I16756" s="2" t="str">
        <f aca="false">IF(A16754="refinement",B16756,"")</f>
        <v/>
      </c>
    </row>
    <row r="16757" customFormat="false" ht="12.75" hidden="false" customHeight="false" outlineLevel="0" collapsed="false">
      <c r="G16757" s="1" t="str">
        <f aca="false">IF(AND(A16758="refinement",B16758=0),B16757,"")</f>
        <v/>
      </c>
      <c r="I16757" s="2" t="str">
        <f aca="false">IF(A16755="refinement",B16757,"")</f>
        <v/>
      </c>
    </row>
    <row r="16758" customFormat="false" ht="12.75" hidden="false" customHeight="false" outlineLevel="0" collapsed="false">
      <c r="G16758" s="1" t="str">
        <f aca="false">IF(AND(A16759="refinement",B16759=0),B16758,"")</f>
        <v/>
      </c>
      <c r="I16758" s="2" t="str">
        <f aca="false">IF(A16756="refinement",B16758,"")</f>
        <v/>
      </c>
    </row>
    <row r="16759" customFormat="false" ht="12.75" hidden="false" customHeight="false" outlineLevel="0" collapsed="false">
      <c r="G16759" s="1" t="str">
        <f aca="false">IF(AND(A16760="refinement",B16760=0),B16759,"")</f>
        <v/>
      </c>
      <c r="I16759" s="2" t="str">
        <f aca="false">IF(A16757="refinement",B16759,"")</f>
        <v/>
      </c>
    </row>
    <row r="16760" customFormat="false" ht="12.75" hidden="false" customHeight="false" outlineLevel="0" collapsed="false">
      <c r="G16760" s="1" t="str">
        <f aca="false">IF(AND(A16761="refinement",B16761=0),B16760,"")</f>
        <v/>
      </c>
      <c r="I16760" s="2" t="str">
        <f aca="false">IF(A16758="refinement",B16760,"")</f>
        <v/>
      </c>
    </row>
    <row r="16761" customFormat="false" ht="12.75" hidden="false" customHeight="false" outlineLevel="0" collapsed="false">
      <c r="G16761" s="1" t="str">
        <f aca="false">IF(AND(A16762="refinement",B16762=0),B16761,"")</f>
        <v/>
      </c>
      <c r="I16761" s="2" t="str">
        <f aca="false">IF(A16759="refinement",B16761,"")</f>
        <v/>
      </c>
    </row>
    <row r="16762" customFormat="false" ht="12.75" hidden="false" customHeight="false" outlineLevel="0" collapsed="false">
      <c r="G16762" s="1" t="str">
        <f aca="false">IF(AND(A16763="refinement",B16763=0),B16762,"")</f>
        <v/>
      </c>
      <c r="I16762" s="2" t="str">
        <f aca="false">IF(A16760="refinement",B16762,"")</f>
        <v/>
      </c>
    </row>
    <row r="16763" customFormat="false" ht="12.75" hidden="false" customHeight="false" outlineLevel="0" collapsed="false">
      <c r="G16763" s="1" t="str">
        <f aca="false">IF(AND(A16764="refinement",B16764=0),B16763,"")</f>
        <v/>
      </c>
      <c r="I16763" s="2" t="str">
        <f aca="false">IF(A16761="refinement",B16763,"")</f>
        <v/>
      </c>
    </row>
    <row r="16764" customFormat="false" ht="12.75" hidden="false" customHeight="false" outlineLevel="0" collapsed="false">
      <c r="G16764" s="1" t="str">
        <f aca="false">IF(AND(A16765="refinement",B16765=0),B16764,"")</f>
        <v/>
      </c>
      <c r="I16764" s="2" t="str">
        <f aca="false">IF(A16762="refinement",B16764,"")</f>
        <v/>
      </c>
    </row>
    <row r="16765" customFormat="false" ht="12.75" hidden="false" customHeight="false" outlineLevel="0" collapsed="false">
      <c r="G16765" s="1" t="str">
        <f aca="false">IF(AND(A16766="refinement",B16766=0),B16765,"")</f>
        <v/>
      </c>
      <c r="I16765" s="2" t="str">
        <f aca="false">IF(A16763="refinement",B16765,"")</f>
        <v/>
      </c>
    </row>
    <row r="16766" customFormat="false" ht="12.75" hidden="false" customHeight="false" outlineLevel="0" collapsed="false">
      <c r="G16766" s="1" t="str">
        <f aca="false">IF(AND(A16767="refinement",B16767=0),B16766,"")</f>
        <v/>
      </c>
      <c r="I16766" s="2" t="str">
        <f aca="false">IF(A16764="refinement",B16766,"")</f>
        <v/>
      </c>
    </row>
    <row r="16767" customFormat="false" ht="12.75" hidden="false" customHeight="false" outlineLevel="0" collapsed="false">
      <c r="G16767" s="1" t="str">
        <f aca="false">IF(AND(A16768="refinement",B16768=0),B16767,"")</f>
        <v/>
      </c>
      <c r="I16767" s="2" t="str">
        <f aca="false">IF(A16765="refinement",B16767,"")</f>
        <v/>
      </c>
    </row>
    <row r="16768" customFormat="false" ht="12.75" hidden="false" customHeight="false" outlineLevel="0" collapsed="false">
      <c r="G16768" s="1" t="str">
        <f aca="false">IF(AND(A16769="refinement",B16769=0),B16768,"")</f>
        <v/>
      </c>
      <c r="I16768" s="2" t="str">
        <f aca="false">IF(A16766="refinement",B16768,"")</f>
        <v/>
      </c>
    </row>
    <row r="16769" customFormat="false" ht="12.75" hidden="false" customHeight="false" outlineLevel="0" collapsed="false">
      <c r="G16769" s="1" t="str">
        <f aca="false">IF(AND(A16770="refinement",B16770=0),B16769,"")</f>
        <v/>
      </c>
      <c r="I16769" s="2" t="str">
        <f aca="false">IF(A16767="refinement",B16769,"")</f>
        <v/>
      </c>
    </row>
    <row r="16770" customFormat="false" ht="12.75" hidden="false" customHeight="false" outlineLevel="0" collapsed="false">
      <c r="G16770" s="1" t="str">
        <f aca="false">IF(AND(A16771="refinement",B16771=0),B16770,"")</f>
        <v/>
      </c>
      <c r="I16770" s="2" t="str">
        <f aca="false">IF(A16768="refinement",B16770,"")</f>
        <v/>
      </c>
    </row>
    <row r="16771" customFormat="false" ht="12.75" hidden="false" customHeight="false" outlineLevel="0" collapsed="false">
      <c r="G16771" s="1" t="str">
        <f aca="false">IF(AND(A16772="refinement",B16772=0),B16771,"")</f>
        <v/>
      </c>
      <c r="I16771" s="2" t="str">
        <f aca="false">IF(A16769="refinement",B16771,"")</f>
        <v/>
      </c>
    </row>
    <row r="16772" customFormat="false" ht="12.75" hidden="false" customHeight="false" outlineLevel="0" collapsed="false">
      <c r="G16772" s="1" t="str">
        <f aca="false">IF(AND(A16773="refinement",B16773=0),B16772,"")</f>
        <v/>
      </c>
      <c r="I16772" s="2" t="str">
        <f aca="false">IF(A16770="refinement",B16772,"")</f>
        <v/>
      </c>
    </row>
    <row r="16773" customFormat="false" ht="12.75" hidden="false" customHeight="false" outlineLevel="0" collapsed="false">
      <c r="G16773" s="1" t="str">
        <f aca="false">IF(AND(A16774="refinement",B16774=0),B16773,"")</f>
        <v/>
      </c>
      <c r="I16773" s="2" t="str">
        <f aca="false">IF(A16771="refinement",B16773,"")</f>
        <v/>
      </c>
    </row>
    <row r="16774" customFormat="false" ht="12.75" hidden="false" customHeight="false" outlineLevel="0" collapsed="false">
      <c r="G16774" s="1" t="str">
        <f aca="false">IF(AND(A16775="refinement",B16775=0),B16774,"")</f>
        <v/>
      </c>
      <c r="I16774" s="2" t="str">
        <f aca="false">IF(A16772="refinement",B16774,"")</f>
        <v/>
      </c>
    </row>
    <row r="16775" customFormat="false" ht="12.75" hidden="false" customHeight="false" outlineLevel="0" collapsed="false">
      <c r="G16775" s="1" t="str">
        <f aca="false">IF(AND(A16776="refinement",B16776=0),B16775,"")</f>
        <v/>
      </c>
      <c r="I16775" s="2" t="str">
        <f aca="false">IF(A16773="refinement",B16775,"")</f>
        <v/>
      </c>
    </row>
    <row r="16776" customFormat="false" ht="12.75" hidden="false" customHeight="false" outlineLevel="0" collapsed="false">
      <c r="G16776" s="1" t="str">
        <f aca="false">IF(AND(A16777="refinement",B16777=0),B16776,"")</f>
        <v/>
      </c>
      <c r="I16776" s="2" t="str">
        <f aca="false">IF(A16774="refinement",B16776,"")</f>
        <v/>
      </c>
    </row>
    <row r="16777" customFormat="false" ht="12.75" hidden="false" customHeight="false" outlineLevel="0" collapsed="false">
      <c r="G16777" s="1" t="str">
        <f aca="false">IF(AND(A16778="refinement",B16778=0),B16777,"")</f>
        <v/>
      </c>
      <c r="I16777" s="2" t="str">
        <f aca="false">IF(A16775="refinement",B16777,"")</f>
        <v/>
      </c>
    </row>
    <row r="16778" customFormat="false" ht="12.75" hidden="false" customHeight="false" outlineLevel="0" collapsed="false">
      <c r="G16778" s="1" t="str">
        <f aca="false">IF(AND(A16779="refinement",B16779=0),B16778,"")</f>
        <v/>
      </c>
      <c r="I16778" s="2" t="str">
        <f aca="false">IF(A16776="refinement",B16778,"")</f>
        <v/>
      </c>
    </row>
    <row r="16779" customFormat="false" ht="12.75" hidden="false" customHeight="false" outlineLevel="0" collapsed="false">
      <c r="G16779" s="1" t="str">
        <f aca="false">IF(AND(A16780="refinement",B16780=0),B16779,"")</f>
        <v/>
      </c>
      <c r="I16779" s="2" t="str">
        <f aca="false">IF(A16777="refinement",B16779,"")</f>
        <v/>
      </c>
    </row>
    <row r="16780" customFormat="false" ht="12.75" hidden="false" customHeight="false" outlineLevel="0" collapsed="false">
      <c r="G16780" s="1" t="str">
        <f aca="false">IF(AND(A16781="refinement",B16781=0),B16780,"")</f>
        <v/>
      </c>
      <c r="I16780" s="2" t="str">
        <f aca="false">IF(A16778="refinement",B16780,"")</f>
        <v/>
      </c>
    </row>
    <row r="16781" customFormat="false" ht="12.75" hidden="false" customHeight="false" outlineLevel="0" collapsed="false">
      <c r="G16781" s="1" t="str">
        <f aca="false">IF(AND(A16782="refinement",B16782=0),B16781,"")</f>
        <v/>
      </c>
      <c r="I16781" s="2" t="str">
        <f aca="false">IF(A16779="refinement",B16781,"")</f>
        <v/>
      </c>
    </row>
    <row r="16782" customFormat="false" ht="12.75" hidden="false" customHeight="false" outlineLevel="0" collapsed="false">
      <c r="G16782" s="1" t="str">
        <f aca="false">IF(AND(A16783="refinement",B16783=0),B16782,"")</f>
        <v/>
      </c>
      <c r="I16782" s="2" t="str">
        <f aca="false">IF(A16780="refinement",B16782,"")</f>
        <v/>
      </c>
    </row>
    <row r="16783" customFormat="false" ht="12.75" hidden="false" customHeight="false" outlineLevel="0" collapsed="false">
      <c r="G16783" s="1" t="str">
        <f aca="false">IF(AND(A16784="refinement",B16784=0),B16783,"")</f>
        <v/>
      </c>
      <c r="I16783" s="2" t="str">
        <f aca="false">IF(A16781="refinement",B16783,"")</f>
        <v/>
      </c>
    </row>
    <row r="16784" customFormat="false" ht="12.75" hidden="false" customHeight="false" outlineLevel="0" collapsed="false">
      <c r="G16784" s="1" t="str">
        <f aca="false">IF(AND(A16785="refinement",B16785=0),B16784,"")</f>
        <v/>
      </c>
      <c r="I16784" s="2" t="str">
        <f aca="false">IF(A16782="refinement",B16784,"")</f>
        <v/>
      </c>
    </row>
    <row r="16785" customFormat="false" ht="12.75" hidden="false" customHeight="false" outlineLevel="0" collapsed="false">
      <c r="G16785" s="1" t="str">
        <f aca="false">IF(AND(A16786="refinement",B16786=0),B16785,"")</f>
        <v/>
      </c>
      <c r="I16785" s="2" t="str">
        <f aca="false">IF(A16783="refinement",B16785,"")</f>
        <v/>
      </c>
    </row>
    <row r="16786" customFormat="false" ht="12.75" hidden="false" customHeight="false" outlineLevel="0" collapsed="false">
      <c r="G16786" s="1" t="str">
        <f aca="false">IF(AND(A16787="refinement",B16787=0),B16786,"")</f>
        <v/>
      </c>
      <c r="I16786" s="2" t="str">
        <f aca="false">IF(A16784="refinement",B16786,"")</f>
        <v/>
      </c>
    </row>
    <row r="16787" customFormat="false" ht="12.75" hidden="false" customHeight="false" outlineLevel="0" collapsed="false">
      <c r="G16787" s="1" t="str">
        <f aca="false">IF(AND(A16788="refinement",B16788=0),B16787,"")</f>
        <v/>
      </c>
      <c r="I16787" s="2" t="str">
        <f aca="false">IF(A16785="refinement",B16787,"")</f>
        <v/>
      </c>
    </row>
    <row r="16788" customFormat="false" ht="12.75" hidden="false" customHeight="false" outlineLevel="0" collapsed="false">
      <c r="G16788" s="1" t="str">
        <f aca="false">IF(AND(A16789="refinement",B16789=0),B16788,"")</f>
        <v/>
      </c>
      <c r="I16788" s="2" t="str">
        <f aca="false">IF(A16786="refinement",B16788,"")</f>
        <v/>
      </c>
    </row>
    <row r="16789" customFormat="false" ht="12.75" hidden="false" customHeight="false" outlineLevel="0" collapsed="false">
      <c r="G16789" s="1" t="str">
        <f aca="false">IF(AND(A16790="refinement",B16790=0),B16789,"")</f>
        <v/>
      </c>
      <c r="I16789" s="2" t="str">
        <f aca="false">IF(A16787="refinement",B16789,"")</f>
        <v/>
      </c>
    </row>
    <row r="16790" customFormat="false" ht="12.75" hidden="false" customHeight="false" outlineLevel="0" collapsed="false">
      <c r="G16790" s="1" t="str">
        <f aca="false">IF(AND(A16791="refinement",B16791=0),B16790,"")</f>
        <v/>
      </c>
      <c r="I16790" s="2" t="str">
        <f aca="false">IF(A16788="refinement",B16790,"")</f>
        <v/>
      </c>
    </row>
    <row r="16791" customFormat="false" ht="12.75" hidden="false" customHeight="false" outlineLevel="0" collapsed="false">
      <c r="G16791" s="1" t="str">
        <f aca="false">IF(AND(A16792="refinement",B16792=0),B16791,"")</f>
        <v/>
      </c>
      <c r="I16791" s="2" t="str">
        <f aca="false">IF(A16789="refinement",B16791,"")</f>
        <v/>
      </c>
    </row>
    <row r="16792" customFormat="false" ht="12.75" hidden="false" customHeight="false" outlineLevel="0" collapsed="false">
      <c r="G16792" s="1" t="str">
        <f aca="false">IF(AND(A16793="refinement",B16793=0),B16792,"")</f>
        <v/>
      </c>
      <c r="I16792" s="2" t="str">
        <f aca="false">IF(A16790="refinement",B16792,"")</f>
        <v/>
      </c>
    </row>
    <row r="16793" customFormat="false" ht="12.75" hidden="false" customHeight="false" outlineLevel="0" collapsed="false">
      <c r="G16793" s="1" t="str">
        <f aca="false">IF(AND(A16794="refinement",B16794=0),B16793,"")</f>
        <v/>
      </c>
      <c r="I16793" s="2" t="str">
        <f aca="false">IF(A16791="refinement",B16793,"")</f>
        <v/>
      </c>
    </row>
    <row r="16794" customFormat="false" ht="12.75" hidden="false" customHeight="false" outlineLevel="0" collapsed="false">
      <c r="G16794" s="1" t="str">
        <f aca="false">IF(AND(A16795="refinement",B16795=0),B16794,"")</f>
        <v/>
      </c>
      <c r="I16794" s="2" t="str">
        <f aca="false">IF(A16792="refinement",B16794,"")</f>
        <v/>
      </c>
    </row>
    <row r="16795" customFormat="false" ht="12.75" hidden="false" customHeight="false" outlineLevel="0" collapsed="false">
      <c r="G16795" s="1" t="str">
        <f aca="false">IF(AND(A16796="refinement",B16796=0),B16795,"")</f>
        <v/>
      </c>
      <c r="I16795" s="2" t="str">
        <f aca="false">IF(A16793="refinement",B16795,"")</f>
        <v/>
      </c>
    </row>
    <row r="16796" customFormat="false" ht="12.75" hidden="false" customHeight="false" outlineLevel="0" collapsed="false">
      <c r="G16796" s="1" t="str">
        <f aca="false">IF(AND(A16797="refinement",B16797=0),B16796,"")</f>
        <v/>
      </c>
      <c r="I16796" s="2" t="str">
        <f aca="false">IF(A16794="refinement",B16796,"")</f>
        <v/>
      </c>
    </row>
    <row r="16797" customFormat="false" ht="12.75" hidden="false" customHeight="false" outlineLevel="0" collapsed="false">
      <c r="G16797" s="1" t="str">
        <f aca="false">IF(AND(A16798="refinement",B16798=0),B16797,"")</f>
        <v/>
      </c>
      <c r="I16797" s="2" t="str">
        <f aca="false">IF(A16795="refinement",B16797,"")</f>
        <v/>
      </c>
    </row>
    <row r="16798" customFormat="false" ht="12.75" hidden="false" customHeight="false" outlineLevel="0" collapsed="false">
      <c r="G16798" s="1" t="str">
        <f aca="false">IF(AND(A16799="refinement",B16799=0),B16798,"")</f>
        <v/>
      </c>
      <c r="I16798" s="2" t="str">
        <f aca="false">IF(A16796="refinement",B16798,"")</f>
        <v/>
      </c>
    </row>
    <row r="16799" customFormat="false" ht="12.75" hidden="false" customHeight="false" outlineLevel="0" collapsed="false">
      <c r="G16799" s="1" t="str">
        <f aca="false">IF(AND(A16800="refinement",B16800=0),B16799,"")</f>
        <v/>
      </c>
      <c r="I16799" s="2" t="str">
        <f aca="false">IF(A16797="refinement",B16799,"")</f>
        <v/>
      </c>
    </row>
    <row r="16800" customFormat="false" ht="12.75" hidden="false" customHeight="false" outlineLevel="0" collapsed="false">
      <c r="G16800" s="1" t="str">
        <f aca="false">IF(AND(A16801="refinement",B16801=0),B16800,"")</f>
        <v/>
      </c>
      <c r="I16800" s="2" t="str">
        <f aca="false">IF(A16798="refinement",B16800,"")</f>
        <v/>
      </c>
    </row>
    <row r="16801" customFormat="false" ht="12.75" hidden="false" customHeight="false" outlineLevel="0" collapsed="false">
      <c r="G16801" s="1" t="str">
        <f aca="false">IF(AND(A16802="refinement",B16802=0),B16801,"")</f>
        <v/>
      </c>
      <c r="I16801" s="2" t="str">
        <f aca="false">IF(A16799="refinement",B16801,"")</f>
        <v/>
      </c>
    </row>
    <row r="16802" customFormat="false" ht="12.75" hidden="false" customHeight="false" outlineLevel="0" collapsed="false">
      <c r="G16802" s="1" t="str">
        <f aca="false">IF(AND(A16803="refinement",B16803=0),B16802,"")</f>
        <v/>
      </c>
      <c r="I16802" s="2" t="str">
        <f aca="false">IF(A16800="refinement",B16802,"")</f>
        <v/>
      </c>
    </row>
    <row r="16803" customFormat="false" ht="12.75" hidden="false" customHeight="false" outlineLevel="0" collapsed="false">
      <c r="G16803" s="1" t="str">
        <f aca="false">IF(AND(A16804="refinement",B16804=0),B16803,"")</f>
        <v/>
      </c>
      <c r="I16803" s="2" t="str">
        <f aca="false">IF(A16801="refinement",B16803,"")</f>
        <v/>
      </c>
    </row>
    <row r="16804" customFormat="false" ht="12.75" hidden="false" customHeight="false" outlineLevel="0" collapsed="false">
      <c r="G16804" s="1" t="str">
        <f aca="false">IF(AND(A16805="refinement",B16805=0),B16804,"")</f>
        <v/>
      </c>
      <c r="I16804" s="2" t="str">
        <f aca="false">IF(A16802="refinement",B16804,"")</f>
        <v/>
      </c>
    </row>
    <row r="16805" customFormat="false" ht="12.75" hidden="false" customHeight="false" outlineLevel="0" collapsed="false">
      <c r="G16805" s="1" t="str">
        <f aca="false">IF(AND(A16806="refinement",B16806=0),B16805,"")</f>
        <v/>
      </c>
      <c r="I16805" s="2" t="str">
        <f aca="false">IF(A16803="refinement",B16805,"")</f>
        <v/>
      </c>
    </row>
    <row r="16806" customFormat="false" ht="12.75" hidden="false" customHeight="false" outlineLevel="0" collapsed="false">
      <c r="G16806" s="1" t="str">
        <f aca="false">IF(AND(A16807="refinement",B16807=0),B16806,"")</f>
        <v/>
      </c>
      <c r="I16806" s="2" t="str">
        <f aca="false">IF(A16804="refinement",B16806,"")</f>
        <v/>
      </c>
    </row>
    <row r="16807" customFormat="false" ht="12.75" hidden="false" customHeight="false" outlineLevel="0" collapsed="false">
      <c r="G16807" s="1" t="str">
        <f aca="false">IF(AND(A16808="refinement",B16808=0),B16807,"")</f>
        <v/>
      </c>
      <c r="I16807" s="2" t="str">
        <f aca="false">IF(A16805="refinement",B16807,"")</f>
        <v/>
      </c>
    </row>
    <row r="16808" customFormat="false" ht="12.75" hidden="false" customHeight="false" outlineLevel="0" collapsed="false">
      <c r="G16808" s="1" t="str">
        <f aca="false">IF(AND(A16809="refinement",B16809=0),B16808,"")</f>
        <v/>
      </c>
      <c r="I16808" s="2" t="str">
        <f aca="false">IF(A16806="refinement",B16808,"")</f>
        <v/>
      </c>
    </row>
    <row r="16809" customFormat="false" ht="12.75" hidden="false" customHeight="false" outlineLevel="0" collapsed="false">
      <c r="G16809" s="1" t="str">
        <f aca="false">IF(AND(A16810="refinement",B16810=0),B16809,"")</f>
        <v/>
      </c>
      <c r="I16809" s="2" t="str">
        <f aca="false">IF(A16807="refinement",B16809,"")</f>
        <v/>
      </c>
    </row>
    <row r="16810" customFormat="false" ht="12.75" hidden="false" customHeight="false" outlineLevel="0" collapsed="false">
      <c r="G16810" s="1" t="str">
        <f aca="false">IF(AND(A16811="refinement",B16811=0),B16810,"")</f>
        <v/>
      </c>
      <c r="I16810" s="2" t="str">
        <f aca="false">IF(A16808="refinement",B16810,"")</f>
        <v/>
      </c>
    </row>
    <row r="16811" customFormat="false" ht="12.75" hidden="false" customHeight="false" outlineLevel="0" collapsed="false">
      <c r="G16811" s="1" t="str">
        <f aca="false">IF(AND(A16812="refinement",B16812=0),B16811,"")</f>
        <v/>
      </c>
      <c r="I16811" s="2" t="str">
        <f aca="false">IF(A16809="refinement",B16811,"")</f>
        <v/>
      </c>
    </row>
    <row r="16812" customFormat="false" ht="12.75" hidden="false" customHeight="false" outlineLevel="0" collapsed="false">
      <c r="G16812" s="1" t="str">
        <f aca="false">IF(AND(A16813="refinement",B16813=0),B16812,"")</f>
        <v/>
      </c>
      <c r="I16812" s="2" t="str">
        <f aca="false">IF(A16810="refinement",B16812,"")</f>
        <v/>
      </c>
    </row>
    <row r="16813" customFormat="false" ht="12.75" hidden="false" customHeight="false" outlineLevel="0" collapsed="false">
      <c r="G16813" s="1" t="str">
        <f aca="false">IF(AND(A16814="refinement",B16814=0),B16813,"")</f>
        <v/>
      </c>
      <c r="I16813" s="2" t="str">
        <f aca="false">IF(A16811="refinement",B16813,"")</f>
        <v/>
      </c>
    </row>
    <row r="16814" customFormat="false" ht="12.75" hidden="false" customHeight="false" outlineLevel="0" collapsed="false">
      <c r="G16814" s="1" t="str">
        <f aca="false">IF(AND(A16815="refinement",B16815=0),B16814,"")</f>
        <v/>
      </c>
      <c r="I16814" s="2" t="str">
        <f aca="false">IF(A16812="refinement",B16814,"")</f>
        <v/>
      </c>
    </row>
    <row r="16815" customFormat="false" ht="12.75" hidden="false" customHeight="false" outlineLevel="0" collapsed="false">
      <c r="G16815" s="1" t="str">
        <f aca="false">IF(AND(A16816="refinement",B16816=0),B16815,"")</f>
        <v/>
      </c>
      <c r="I16815" s="2" t="str">
        <f aca="false">IF(A16813="refinement",B16815,"")</f>
        <v/>
      </c>
    </row>
    <row r="16816" customFormat="false" ht="12.75" hidden="false" customHeight="false" outlineLevel="0" collapsed="false">
      <c r="G16816" s="1" t="str">
        <f aca="false">IF(AND(A16817="refinement",B16817=0),B16816,"")</f>
        <v/>
      </c>
      <c r="I16816" s="2" t="str">
        <f aca="false">IF(A16814="refinement",B16816,"")</f>
        <v/>
      </c>
    </row>
    <row r="16817" customFormat="false" ht="12.75" hidden="false" customHeight="false" outlineLevel="0" collapsed="false">
      <c r="G16817" s="1" t="str">
        <f aca="false">IF(AND(A16818="refinement",B16818=0),B16817,"")</f>
        <v/>
      </c>
      <c r="I16817" s="2" t="str">
        <f aca="false">IF(A16815="refinement",B16817,"")</f>
        <v/>
      </c>
    </row>
    <row r="16818" customFormat="false" ht="12.75" hidden="false" customHeight="false" outlineLevel="0" collapsed="false">
      <c r="G16818" s="1" t="str">
        <f aca="false">IF(AND(A16819="refinement",B16819=0),B16818,"")</f>
        <v/>
      </c>
      <c r="I16818" s="2" t="str">
        <f aca="false">IF(A16816="refinement",B16818,"")</f>
        <v/>
      </c>
    </row>
    <row r="16819" customFormat="false" ht="12.75" hidden="false" customHeight="false" outlineLevel="0" collapsed="false">
      <c r="G16819" s="1" t="str">
        <f aca="false">IF(AND(A16820="refinement",B16820=0),B16819,"")</f>
        <v/>
      </c>
      <c r="I16819" s="2" t="str">
        <f aca="false">IF(A16817="refinement",B16819,"")</f>
        <v/>
      </c>
    </row>
    <row r="16820" customFormat="false" ht="12.75" hidden="false" customHeight="false" outlineLevel="0" collapsed="false">
      <c r="G16820" s="1" t="str">
        <f aca="false">IF(AND(A16821="refinement",B16821=0),B16820,"")</f>
        <v/>
      </c>
      <c r="I16820" s="2" t="str">
        <f aca="false">IF(A16818="refinement",B16820,"")</f>
        <v/>
      </c>
    </row>
    <row r="16821" customFormat="false" ht="12.75" hidden="false" customHeight="false" outlineLevel="0" collapsed="false">
      <c r="G16821" s="1" t="str">
        <f aca="false">IF(AND(A16822="refinement",B16822=0),B16821,"")</f>
        <v/>
      </c>
      <c r="I16821" s="2" t="str">
        <f aca="false">IF(A16819="refinement",B16821,"")</f>
        <v/>
      </c>
    </row>
    <row r="16822" customFormat="false" ht="12.75" hidden="false" customHeight="false" outlineLevel="0" collapsed="false">
      <c r="G16822" s="1" t="str">
        <f aca="false">IF(AND(A16823="refinement",B16823=0),B16822,"")</f>
        <v/>
      </c>
      <c r="I16822" s="2" t="str">
        <f aca="false">IF(A16820="refinement",B16822,"")</f>
        <v/>
      </c>
    </row>
    <row r="16823" customFormat="false" ht="12.75" hidden="false" customHeight="false" outlineLevel="0" collapsed="false">
      <c r="G16823" s="1" t="str">
        <f aca="false">IF(AND(A16824="refinement",B16824=0),B16823,"")</f>
        <v/>
      </c>
      <c r="I16823" s="2" t="str">
        <f aca="false">IF(A16821="refinement",B16823,"")</f>
        <v/>
      </c>
    </row>
    <row r="16824" customFormat="false" ht="12.75" hidden="false" customHeight="false" outlineLevel="0" collapsed="false">
      <c r="G16824" s="1" t="str">
        <f aca="false">IF(AND(A16825="refinement",B16825=0),B16824,"")</f>
        <v/>
      </c>
      <c r="I16824" s="2" t="str">
        <f aca="false">IF(A16822="refinement",B16824,"")</f>
        <v/>
      </c>
    </row>
    <row r="16825" customFormat="false" ht="12.75" hidden="false" customHeight="false" outlineLevel="0" collapsed="false">
      <c r="G16825" s="1" t="str">
        <f aca="false">IF(AND(A16826="refinement",B16826=0),B16825,"")</f>
        <v/>
      </c>
      <c r="I16825" s="2" t="str">
        <f aca="false">IF(A16823="refinement",B16825,"")</f>
        <v/>
      </c>
    </row>
    <row r="16826" customFormat="false" ht="12.75" hidden="false" customHeight="false" outlineLevel="0" collapsed="false">
      <c r="G16826" s="1" t="str">
        <f aca="false">IF(AND(A16827="refinement",B16827=0),B16826,"")</f>
        <v/>
      </c>
      <c r="I16826" s="2" t="str">
        <f aca="false">IF(A16824="refinement",B16826,"")</f>
        <v/>
      </c>
    </row>
    <row r="16827" customFormat="false" ht="12.75" hidden="false" customHeight="false" outlineLevel="0" collapsed="false">
      <c r="G16827" s="1" t="str">
        <f aca="false">IF(AND(A16828="refinement",B16828=0),B16827,"")</f>
        <v/>
      </c>
      <c r="I16827" s="2" t="str">
        <f aca="false">IF(A16825="refinement",B16827,"")</f>
        <v/>
      </c>
    </row>
    <row r="16828" customFormat="false" ht="12.75" hidden="false" customHeight="false" outlineLevel="0" collapsed="false">
      <c r="G16828" s="1" t="str">
        <f aca="false">IF(AND(A16829="refinement",B16829=0),B16828,"")</f>
        <v/>
      </c>
      <c r="I16828" s="2" t="str">
        <f aca="false">IF(A16826="refinement",B16828,"")</f>
        <v/>
      </c>
    </row>
    <row r="16829" customFormat="false" ht="12.75" hidden="false" customHeight="false" outlineLevel="0" collapsed="false">
      <c r="G16829" s="1" t="str">
        <f aca="false">IF(AND(A16830="refinement",B16830=0),B16829,"")</f>
        <v/>
      </c>
      <c r="I16829" s="2" t="str">
        <f aca="false">IF(A16827="refinement",B16829,"")</f>
        <v/>
      </c>
    </row>
    <row r="16830" customFormat="false" ht="12.75" hidden="false" customHeight="false" outlineLevel="0" collapsed="false">
      <c r="G16830" s="1" t="str">
        <f aca="false">IF(AND(A16831="refinement",B16831=0),B16830,"")</f>
        <v/>
      </c>
      <c r="I16830" s="2" t="str">
        <f aca="false">IF(A16828="refinement",B16830,"")</f>
        <v/>
      </c>
    </row>
    <row r="16831" customFormat="false" ht="12.75" hidden="false" customHeight="false" outlineLevel="0" collapsed="false">
      <c r="G16831" s="1" t="str">
        <f aca="false">IF(AND(A16832="refinement",B16832=0),B16831,"")</f>
        <v/>
      </c>
      <c r="I16831" s="2" t="str">
        <f aca="false">IF(A16829="refinement",B16831,"")</f>
        <v/>
      </c>
    </row>
    <row r="16832" customFormat="false" ht="12.75" hidden="false" customHeight="false" outlineLevel="0" collapsed="false">
      <c r="G16832" s="1" t="str">
        <f aca="false">IF(AND(A16833="refinement",B16833=0),B16832,"")</f>
        <v/>
      </c>
      <c r="I16832" s="2" t="str">
        <f aca="false">IF(A16830="refinement",B16832,"")</f>
        <v/>
      </c>
    </row>
    <row r="16833" customFormat="false" ht="12.75" hidden="false" customHeight="false" outlineLevel="0" collapsed="false">
      <c r="G16833" s="1" t="str">
        <f aca="false">IF(AND(A16834="refinement",B16834=0),B16833,"")</f>
        <v/>
      </c>
      <c r="I16833" s="2" t="str">
        <f aca="false">IF(A16831="refinement",B16833,"")</f>
        <v/>
      </c>
    </row>
    <row r="16834" customFormat="false" ht="12.75" hidden="false" customHeight="false" outlineLevel="0" collapsed="false">
      <c r="G16834" s="1" t="str">
        <f aca="false">IF(AND(A16835="refinement",B16835=0),B16834,"")</f>
        <v/>
      </c>
      <c r="I16834" s="2" t="str">
        <f aca="false">IF(A16832="refinement",B16834,"")</f>
        <v/>
      </c>
    </row>
    <row r="16835" customFormat="false" ht="12.75" hidden="false" customHeight="false" outlineLevel="0" collapsed="false">
      <c r="G16835" s="1" t="str">
        <f aca="false">IF(AND(A16836="refinement",B16836=0),B16835,"")</f>
        <v/>
      </c>
      <c r="I16835" s="2" t="str">
        <f aca="false">IF(A16833="refinement",B16835,"")</f>
        <v/>
      </c>
    </row>
    <row r="16836" customFormat="false" ht="12.75" hidden="false" customHeight="false" outlineLevel="0" collapsed="false">
      <c r="G16836" s="1" t="str">
        <f aca="false">IF(AND(A16837="refinement",B16837=0),B16836,"")</f>
        <v/>
      </c>
      <c r="I16836" s="2" t="str">
        <f aca="false">IF(A16834="refinement",B16836,"")</f>
        <v/>
      </c>
    </row>
    <row r="16837" customFormat="false" ht="12.75" hidden="false" customHeight="false" outlineLevel="0" collapsed="false">
      <c r="G16837" s="1" t="str">
        <f aca="false">IF(AND(A16838="refinement",B16838=0),B16837,"")</f>
        <v/>
      </c>
      <c r="I16837" s="2" t="str">
        <f aca="false">IF(A16835="refinement",B16837,"")</f>
        <v/>
      </c>
    </row>
    <row r="16838" customFormat="false" ht="12.75" hidden="false" customHeight="false" outlineLevel="0" collapsed="false">
      <c r="G16838" s="1" t="str">
        <f aca="false">IF(AND(A16839="refinement",B16839=0),B16838,"")</f>
        <v/>
      </c>
      <c r="I16838" s="2" t="str">
        <f aca="false">IF(A16836="refinement",B16838,"")</f>
        <v/>
      </c>
    </row>
    <row r="16839" customFormat="false" ht="12.75" hidden="false" customHeight="false" outlineLevel="0" collapsed="false">
      <c r="G16839" s="1" t="str">
        <f aca="false">IF(AND(A16840="refinement",B16840=0),B16839,"")</f>
        <v/>
      </c>
      <c r="I16839" s="2" t="str">
        <f aca="false">IF(A16837="refinement",B16839,"")</f>
        <v/>
      </c>
    </row>
    <row r="16840" customFormat="false" ht="12.75" hidden="false" customHeight="false" outlineLevel="0" collapsed="false">
      <c r="G16840" s="1" t="str">
        <f aca="false">IF(AND(A16841="refinement",B16841=0),B16840,"")</f>
        <v/>
      </c>
      <c r="I16840" s="2" t="str">
        <f aca="false">IF(A16838="refinement",B16840,"")</f>
        <v/>
      </c>
    </row>
    <row r="16841" customFormat="false" ht="12.75" hidden="false" customHeight="false" outlineLevel="0" collapsed="false">
      <c r="G16841" s="1" t="str">
        <f aca="false">IF(AND(A16842="refinement",B16842=0),B16841,"")</f>
        <v/>
      </c>
      <c r="I16841" s="2" t="str">
        <f aca="false">IF(A16839="refinement",B16841,"")</f>
        <v/>
      </c>
    </row>
    <row r="16842" customFormat="false" ht="12.75" hidden="false" customHeight="false" outlineLevel="0" collapsed="false">
      <c r="G16842" s="1" t="str">
        <f aca="false">IF(AND(A16843="refinement",B16843=0),B16842,"")</f>
        <v/>
      </c>
      <c r="I16842" s="2" t="str">
        <f aca="false">IF(A16840="refinement",B16842,"")</f>
        <v/>
      </c>
    </row>
    <row r="16843" customFormat="false" ht="12.75" hidden="false" customHeight="false" outlineLevel="0" collapsed="false">
      <c r="G16843" s="1" t="str">
        <f aca="false">IF(AND(A16844="refinement",B16844=0),B16843,"")</f>
        <v/>
      </c>
      <c r="I16843" s="2" t="str">
        <f aca="false">IF(A16841="refinement",B16843,"")</f>
        <v/>
      </c>
    </row>
    <row r="16844" customFormat="false" ht="12.75" hidden="false" customHeight="false" outlineLevel="0" collapsed="false">
      <c r="G16844" s="1" t="str">
        <f aca="false">IF(AND(A16845="refinement",B16845=0),B16844,"")</f>
        <v/>
      </c>
      <c r="I16844" s="2" t="str">
        <f aca="false">IF(A16842="refinement",B16844,"")</f>
        <v/>
      </c>
    </row>
    <row r="16845" customFormat="false" ht="12.75" hidden="false" customHeight="false" outlineLevel="0" collapsed="false">
      <c r="G16845" s="1" t="str">
        <f aca="false">IF(AND(A16846="refinement",B16846=0),B16845,"")</f>
        <v/>
      </c>
      <c r="I16845" s="2" t="str">
        <f aca="false">IF(A16843="refinement",B16845,"")</f>
        <v/>
      </c>
    </row>
    <row r="16846" customFormat="false" ht="12.75" hidden="false" customHeight="false" outlineLevel="0" collapsed="false">
      <c r="G16846" s="1" t="str">
        <f aca="false">IF(AND(A16847="refinement",B16847=0),B16846,"")</f>
        <v/>
      </c>
      <c r="I16846" s="2" t="str">
        <f aca="false">IF(A16844="refinement",B16846,"")</f>
        <v/>
      </c>
    </row>
    <row r="16847" customFormat="false" ht="12.75" hidden="false" customHeight="false" outlineLevel="0" collapsed="false">
      <c r="G16847" s="1" t="str">
        <f aca="false">IF(AND(A16848="refinement",B16848=0),B16847,"")</f>
        <v/>
      </c>
      <c r="I16847" s="2" t="str">
        <f aca="false">IF(A16845="refinement",B16847,"")</f>
        <v/>
      </c>
    </row>
    <row r="16848" customFormat="false" ht="12.75" hidden="false" customHeight="false" outlineLevel="0" collapsed="false">
      <c r="G16848" s="1" t="str">
        <f aca="false">IF(AND(A16849="refinement",B16849=0),B16848,"")</f>
        <v/>
      </c>
      <c r="I16848" s="2" t="str">
        <f aca="false">IF(A16846="refinement",B16848,"")</f>
        <v/>
      </c>
    </row>
    <row r="16849" customFormat="false" ht="12.75" hidden="false" customHeight="false" outlineLevel="0" collapsed="false">
      <c r="G16849" s="1" t="str">
        <f aca="false">IF(AND(A16850="refinement",B16850=0),B16849,"")</f>
        <v/>
      </c>
      <c r="I16849" s="2" t="str">
        <f aca="false">IF(A16847="refinement",B16849,"")</f>
        <v/>
      </c>
    </row>
    <row r="16850" customFormat="false" ht="12.75" hidden="false" customHeight="false" outlineLevel="0" collapsed="false">
      <c r="G16850" s="1" t="str">
        <f aca="false">IF(AND(A16851="refinement",B16851=0),B16850,"")</f>
        <v/>
      </c>
      <c r="I16850" s="2" t="str">
        <f aca="false">IF(A16848="refinement",B16850,"")</f>
        <v/>
      </c>
    </row>
    <row r="16851" customFormat="false" ht="12.75" hidden="false" customHeight="false" outlineLevel="0" collapsed="false">
      <c r="G16851" s="1" t="str">
        <f aca="false">IF(AND(A16852="refinement",B16852=0),B16851,"")</f>
        <v/>
      </c>
      <c r="I16851" s="2" t="str">
        <f aca="false">IF(A16849="refinement",B16851,"")</f>
        <v/>
      </c>
    </row>
    <row r="16852" customFormat="false" ht="12.75" hidden="false" customHeight="false" outlineLevel="0" collapsed="false">
      <c r="G16852" s="1" t="str">
        <f aca="false">IF(AND(A16853="refinement",B16853=0),B16852,"")</f>
        <v/>
      </c>
      <c r="I16852" s="2" t="str">
        <f aca="false">IF(A16850="refinement",B16852,"")</f>
        <v/>
      </c>
    </row>
    <row r="16853" customFormat="false" ht="12.75" hidden="false" customHeight="false" outlineLevel="0" collapsed="false">
      <c r="G16853" s="1" t="str">
        <f aca="false">IF(AND(A16854="refinement",B16854=0),B16853,"")</f>
        <v/>
      </c>
      <c r="I16853" s="2" t="str">
        <f aca="false">IF(A16851="refinement",B16853,"")</f>
        <v/>
      </c>
    </row>
    <row r="16854" customFormat="false" ht="12.75" hidden="false" customHeight="false" outlineLevel="0" collapsed="false">
      <c r="G16854" s="1" t="str">
        <f aca="false">IF(AND(A16855="refinement",B16855=0),B16854,"")</f>
        <v/>
      </c>
      <c r="I16854" s="2" t="str">
        <f aca="false">IF(A16852="refinement",B16854,"")</f>
        <v/>
      </c>
    </row>
    <row r="16855" customFormat="false" ht="12.75" hidden="false" customHeight="false" outlineLevel="0" collapsed="false">
      <c r="G16855" s="1" t="str">
        <f aca="false">IF(AND(A16856="refinement",B16856=0),B16855,"")</f>
        <v/>
      </c>
      <c r="I16855" s="2" t="str">
        <f aca="false">IF(A16853="refinement",B16855,"")</f>
        <v/>
      </c>
    </row>
    <row r="16856" customFormat="false" ht="12.75" hidden="false" customHeight="false" outlineLevel="0" collapsed="false">
      <c r="G16856" s="1" t="str">
        <f aca="false">IF(AND(A16857="refinement",B16857=0),B16856,"")</f>
        <v/>
      </c>
      <c r="I16856" s="2" t="str">
        <f aca="false">IF(A16854="refinement",B16856,"")</f>
        <v/>
      </c>
    </row>
    <row r="16857" customFormat="false" ht="12.75" hidden="false" customHeight="false" outlineLevel="0" collapsed="false">
      <c r="G16857" s="1" t="str">
        <f aca="false">IF(AND(A16858="refinement",B16858=0),B16857,"")</f>
        <v/>
      </c>
      <c r="I16857" s="2" t="str">
        <f aca="false">IF(A16855="refinement",B16857,"")</f>
        <v/>
      </c>
    </row>
    <row r="16858" customFormat="false" ht="12.75" hidden="false" customHeight="false" outlineLevel="0" collapsed="false">
      <c r="G16858" s="1" t="str">
        <f aca="false">IF(AND(A16859="refinement",B16859=0),B16858,"")</f>
        <v/>
      </c>
      <c r="I16858" s="2" t="str">
        <f aca="false">IF(A16856="refinement",B16858,"")</f>
        <v/>
      </c>
    </row>
    <row r="16859" customFormat="false" ht="12.75" hidden="false" customHeight="false" outlineLevel="0" collapsed="false">
      <c r="G16859" s="1" t="str">
        <f aca="false">IF(AND(A16860="refinement",B16860=0),B16859,"")</f>
        <v/>
      </c>
      <c r="I16859" s="2" t="str">
        <f aca="false">IF(A16857="refinement",B16859,"")</f>
        <v/>
      </c>
    </row>
    <row r="16860" customFormat="false" ht="12.75" hidden="false" customHeight="false" outlineLevel="0" collapsed="false">
      <c r="G16860" s="1" t="str">
        <f aca="false">IF(AND(A16861="refinement",B16861=0),B16860,"")</f>
        <v/>
      </c>
      <c r="I16860" s="2" t="str">
        <f aca="false">IF(A16858="refinement",B16860,"")</f>
        <v/>
      </c>
    </row>
    <row r="16861" customFormat="false" ht="12.75" hidden="false" customHeight="false" outlineLevel="0" collapsed="false">
      <c r="G16861" s="1" t="str">
        <f aca="false">IF(AND(A16862="refinement",B16862=0),B16861,"")</f>
        <v/>
      </c>
      <c r="I16861" s="2" t="str">
        <f aca="false">IF(A16859="refinement",B16861,"")</f>
        <v/>
      </c>
    </row>
    <row r="16862" customFormat="false" ht="12.75" hidden="false" customHeight="false" outlineLevel="0" collapsed="false">
      <c r="G16862" s="1" t="str">
        <f aca="false">IF(AND(A16863="refinement",B16863=0),B16862,"")</f>
        <v/>
      </c>
      <c r="I16862" s="2" t="str">
        <f aca="false">IF(A16860="refinement",B16862,"")</f>
        <v/>
      </c>
    </row>
    <row r="16863" customFormat="false" ht="12.75" hidden="false" customHeight="false" outlineLevel="0" collapsed="false">
      <c r="G16863" s="1" t="str">
        <f aca="false">IF(AND(A16864="refinement",B16864=0),B16863,"")</f>
        <v/>
      </c>
      <c r="I16863" s="2" t="str">
        <f aca="false">IF(A16861="refinement",B16863,"")</f>
        <v/>
      </c>
    </row>
    <row r="16864" customFormat="false" ht="12.75" hidden="false" customHeight="false" outlineLevel="0" collapsed="false">
      <c r="G16864" s="1" t="str">
        <f aca="false">IF(AND(A16865="refinement",B16865=0),B16864,"")</f>
        <v/>
      </c>
      <c r="I16864" s="2" t="str">
        <f aca="false">IF(A16862="refinement",B16864,"")</f>
        <v/>
      </c>
    </row>
    <row r="16865" customFormat="false" ht="12.75" hidden="false" customHeight="false" outlineLevel="0" collapsed="false">
      <c r="G16865" s="1" t="str">
        <f aca="false">IF(AND(A16866="refinement",B16866=0),B16865,"")</f>
        <v/>
      </c>
      <c r="I16865" s="2" t="str">
        <f aca="false">IF(A16863="refinement",B16865,"")</f>
        <v/>
      </c>
    </row>
    <row r="16866" customFormat="false" ht="12.75" hidden="false" customHeight="false" outlineLevel="0" collapsed="false">
      <c r="G16866" s="1" t="str">
        <f aca="false">IF(AND(A16867="refinement",B16867=0),B16866,"")</f>
        <v/>
      </c>
      <c r="I16866" s="2" t="str">
        <f aca="false">IF(A16864="refinement",B16866,"")</f>
        <v/>
      </c>
    </row>
    <row r="16867" customFormat="false" ht="12.75" hidden="false" customHeight="false" outlineLevel="0" collapsed="false">
      <c r="G16867" s="1" t="str">
        <f aca="false">IF(AND(A16868="refinement",B16868=0),B16867,"")</f>
        <v/>
      </c>
      <c r="I16867" s="2" t="str">
        <f aca="false">IF(A16865="refinement",B16867,"")</f>
        <v/>
      </c>
    </row>
    <row r="16868" customFormat="false" ht="12.75" hidden="false" customHeight="false" outlineLevel="0" collapsed="false">
      <c r="G16868" s="1" t="str">
        <f aca="false">IF(AND(A16869="refinement",B16869=0),B16868,"")</f>
        <v/>
      </c>
      <c r="I16868" s="2" t="str">
        <f aca="false">IF(A16866="refinement",B16868,"")</f>
        <v/>
      </c>
    </row>
    <row r="16869" customFormat="false" ht="12.75" hidden="false" customHeight="false" outlineLevel="0" collapsed="false">
      <c r="G16869" s="1" t="str">
        <f aca="false">IF(AND(A16870="refinement",B16870=0),B16869,"")</f>
        <v/>
      </c>
      <c r="I16869" s="2" t="str">
        <f aca="false">IF(A16867="refinement",B16869,"")</f>
        <v/>
      </c>
    </row>
    <row r="16870" customFormat="false" ht="12.75" hidden="false" customHeight="false" outlineLevel="0" collapsed="false">
      <c r="G16870" s="1" t="str">
        <f aca="false">IF(AND(A16871="refinement",B16871=0),B16870,"")</f>
        <v/>
      </c>
      <c r="I16870" s="2" t="str">
        <f aca="false">IF(A16868="refinement",B16870,"")</f>
        <v/>
      </c>
    </row>
    <row r="16871" customFormat="false" ht="12.75" hidden="false" customHeight="false" outlineLevel="0" collapsed="false">
      <c r="G16871" s="1" t="str">
        <f aca="false">IF(AND(A16872="refinement",B16872=0),B16871,"")</f>
        <v/>
      </c>
      <c r="I16871" s="2" t="str">
        <f aca="false">IF(A16869="refinement",B16871,"")</f>
        <v/>
      </c>
    </row>
    <row r="16872" customFormat="false" ht="12.75" hidden="false" customHeight="false" outlineLevel="0" collapsed="false">
      <c r="G16872" s="1" t="str">
        <f aca="false">IF(AND(A16873="refinement",B16873=0),B16872,"")</f>
        <v/>
      </c>
      <c r="I16872" s="2" t="str">
        <f aca="false">IF(A16870="refinement",B16872,"")</f>
        <v/>
      </c>
    </row>
    <row r="16873" customFormat="false" ht="12.75" hidden="false" customHeight="false" outlineLevel="0" collapsed="false">
      <c r="G16873" s="1" t="str">
        <f aca="false">IF(AND(A16874="refinement",B16874=0),B16873,"")</f>
        <v/>
      </c>
      <c r="I16873" s="2" t="str">
        <f aca="false">IF(A16871="refinement",B16873,"")</f>
        <v/>
      </c>
    </row>
    <row r="16874" customFormat="false" ht="12.75" hidden="false" customHeight="false" outlineLevel="0" collapsed="false">
      <c r="G16874" s="1" t="str">
        <f aca="false">IF(AND(A16875="refinement",B16875=0),B16874,"")</f>
        <v/>
      </c>
      <c r="I16874" s="2" t="str">
        <f aca="false">IF(A16872="refinement",B16874,"")</f>
        <v/>
      </c>
    </row>
    <row r="16875" customFormat="false" ht="12.75" hidden="false" customHeight="false" outlineLevel="0" collapsed="false">
      <c r="G16875" s="1" t="str">
        <f aca="false">IF(AND(A16876="refinement",B16876=0),B16875,"")</f>
        <v/>
      </c>
      <c r="I16875" s="2" t="str">
        <f aca="false">IF(A16873="refinement",B16875,"")</f>
        <v/>
      </c>
    </row>
    <row r="16876" customFormat="false" ht="12.75" hidden="false" customHeight="false" outlineLevel="0" collapsed="false">
      <c r="G16876" s="1" t="str">
        <f aca="false">IF(AND(A16877="refinement",B16877=0),B16876,"")</f>
        <v/>
      </c>
      <c r="I16876" s="2" t="str">
        <f aca="false">IF(A16874="refinement",B16876,"")</f>
        <v/>
      </c>
    </row>
    <row r="16877" customFormat="false" ht="12.75" hidden="false" customHeight="false" outlineLevel="0" collapsed="false">
      <c r="G16877" s="1" t="str">
        <f aca="false">IF(AND(A16878="refinement",B16878=0),B16877,"")</f>
        <v/>
      </c>
      <c r="I16877" s="2" t="str">
        <f aca="false">IF(A16875="refinement",B16877,"")</f>
        <v/>
      </c>
    </row>
    <row r="16878" customFormat="false" ht="12.75" hidden="false" customHeight="false" outlineLevel="0" collapsed="false">
      <c r="G16878" s="1" t="str">
        <f aca="false">IF(AND(A16879="refinement",B16879=0),B16878,"")</f>
        <v/>
      </c>
      <c r="I16878" s="2" t="str">
        <f aca="false">IF(A16876="refinement",B16878,"")</f>
        <v/>
      </c>
    </row>
    <row r="16879" customFormat="false" ht="12.75" hidden="false" customHeight="false" outlineLevel="0" collapsed="false">
      <c r="G16879" s="1" t="str">
        <f aca="false">IF(AND(A16880="refinement",B16880=0),B16879,"")</f>
        <v/>
      </c>
      <c r="I16879" s="2" t="str">
        <f aca="false">IF(A16877="refinement",B16879,"")</f>
        <v/>
      </c>
    </row>
    <row r="16880" customFormat="false" ht="12.75" hidden="false" customHeight="false" outlineLevel="0" collapsed="false">
      <c r="G16880" s="1" t="str">
        <f aca="false">IF(AND(A16881="refinement",B16881=0),B16880,"")</f>
        <v/>
      </c>
      <c r="I16880" s="2" t="str">
        <f aca="false">IF(A16878="refinement",B16880,"")</f>
        <v/>
      </c>
    </row>
    <row r="16881" customFormat="false" ht="12.75" hidden="false" customHeight="false" outlineLevel="0" collapsed="false">
      <c r="G16881" s="1" t="str">
        <f aca="false">IF(AND(A16882="refinement",B16882=0),B16881,"")</f>
        <v/>
      </c>
      <c r="I16881" s="2" t="str">
        <f aca="false">IF(A16879="refinement",B16881,"")</f>
        <v/>
      </c>
    </row>
    <row r="16882" customFormat="false" ht="12.75" hidden="false" customHeight="false" outlineLevel="0" collapsed="false">
      <c r="G16882" s="1" t="str">
        <f aca="false">IF(AND(A16883="refinement",B16883=0),B16882,"")</f>
        <v/>
      </c>
      <c r="I16882" s="2" t="str">
        <f aca="false">IF(A16880="refinement",B16882,"")</f>
        <v/>
      </c>
    </row>
    <row r="16883" customFormat="false" ht="12.75" hidden="false" customHeight="false" outlineLevel="0" collapsed="false">
      <c r="G16883" s="1" t="str">
        <f aca="false">IF(AND(A16884="refinement",B16884=0),B16883,"")</f>
        <v/>
      </c>
      <c r="I16883" s="2" t="str">
        <f aca="false">IF(A16881="refinement",B16883,"")</f>
        <v/>
      </c>
    </row>
    <row r="16884" customFormat="false" ht="12.75" hidden="false" customHeight="false" outlineLevel="0" collapsed="false">
      <c r="G16884" s="1" t="str">
        <f aca="false">IF(AND(A16885="refinement",B16885=0),B16884,"")</f>
        <v/>
      </c>
      <c r="I16884" s="2" t="str">
        <f aca="false">IF(A16882="refinement",B16884,"")</f>
        <v/>
      </c>
    </row>
    <row r="16885" customFormat="false" ht="12.75" hidden="false" customHeight="false" outlineLevel="0" collapsed="false">
      <c r="G16885" s="1" t="str">
        <f aca="false">IF(AND(A16886="refinement",B16886=0),B16885,"")</f>
        <v/>
      </c>
      <c r="I16885" s="2" t="str">
        <f aca="false">IF(A16883="refinement",B16885,"")</f>
        <v/>
      </c>
    </row>
    <row r="16886" customFormat="false" ht="12.75" hidden="false" customHeight="false" outlineLevel="0" collapsed="false">
      <c r="G16886" s="1" t="str">
        <f aca="false">IF(AND(A16887="refinement",B16887=0),B16886,"")</f>
        <v/>
      </c>
      <c r="I16886" s="2" t="str">
        <f aca="false">IF(A16884="refinement",B16886,"")</f>
        <v/>
      </c>
    </row>
    <row r="16887" customFormat="false" ht="12.75" hidden="false" customHeight="false" outlineLevel="0" collapsed="false">
      <c r="G16887" s="1" t="str">
        <f aca="false">IF(AND(A16888="refinement",B16888=0),B16887,"")</f>
        <v/>
      </c>
      <c r="I16887" s="2" t="str">
        <f aca="false">IF(A16885="refinement",B16887,"")</f>
        <v/>
      </c>
    </row>
    <row r="16888" customFormat="false" ht="12.75" hidden="false" customHeight="false" outlineLevel="0" collapsed="false">
      <c r="G16888" s="1" t="str">
        <f aca="false">IF(AND(A16889="refinement",B16889=0),B16888,"")</f>
        <v/>
      </c>
      <c r="I16888" s="2" t="str">
        <f aca="false">IF(A16886="refinement",B16888,"")</f>
        <v/>
      </c>
    </row>
    <row r="16889" customFormat="false" ht="12.75" hidden="false" customHeight="false" outlineLevel="0" collapsed="false">
      <c r="G16889" s="1" t="str">
        <f aca="false">IF(AND(A16890="refinement",B16890=0),B16889,"")</f>
        <v/>
      </c>
      <c r="I16889" s="2" t="str">
        <f aca="false">IF(A16887="refinement",B16889,"")</f>
        <v/>
      </c>
    </row>
    <row r="16890" customFormat="false" ht="12.75" hidden="false" customHeight="false" outlineLevel="0" collapsed="false">
      <c r="G16890" s="1" t="str">
        <f aca="false">IF(AND(A16891="refinement",B16891=0),B16890,"")</f>
        <v/>
      </c>
      <c r="I16890" s="2" t="str">
        <f aca="false">IF(A16888="refinement",B16890,"")</f>
        <v/>
      </c>
    </row>
    <row r="16891" customFormat="false" ht="12.75" hidden="false" customHeight="false" outlineLevel="0" collapsed="false">
      <c r="G16891" s="1" t="str">
        <f aca="false">IF(AND(A16892="refinement",B16892=0),B16891,"")</f>
        <v/>
      </c>
      <c r="I16891" s="2" t="str">
        <f aca="false">IF(A16889="refinement",B16891,"")</f>
        <v/>
      </c>
    </row>
    <row r="16892" customFormat="false" ht="12.75" hidden="false" customHeight="false" outlineLevel="0" collapsed="false">
      <c r="G16892" s="1" t="str">
        <f aca="false">IF(AND(A16893="refinement",B16893=0),B16892,"")</f>
        <v/>
      </c>
      <c r="I16892" s="2" t="str">
        <f aca="false">IF(A16890="refinement",B16892,"")</f>
        <v/>
      </c>
    </row>
    <row r="16893" customFormat="false" ht="12.75" hidden="false" customHeight="false" outlineLevel="0" collapsed="false">
      <c r="G16893" s="1" t="str">
        <f aca="false">IF(AND(A16894="refinement",B16894=0),B16893,"")</f>
        <v/>
      </c>
      <c r="I16893" s="2" t="str">
        <f aca="false">IF(A16891="refinement",B16893,"")</f>
        <v/>
      </c>
    </row>
    <row r="16894" customFormat="false" ht="12.75" hidden="false" customHeight="false" outlineLevel="0" collapsed="false">
      <c r="G16894" s="1" t="str">
        <f aca="false">IF(AND(A16895="refinement",B16895=0),B16894,"")</f>
        <v/>
      </c>
      <c r="I16894" s="2" t="str">
        <f aca="false">IF(A16892="refinement",B16894,"")</f>
        <v/>
      </c>
    </row>
    <row r="16895" customFormat="false" ht="12.75" hidden="false" customHeight="false" outlineLevel="0" collapsed="false">
      <c r="G16895" s="1" t="str">
        <f aca="false">IF(AND(A16896="refinement",B16896=0),B16895,"")</f>
        <v/>
      </c>
      <c r="I16895" s="2" t="str">
        <f aca="false">IF(A16893="refinement",B16895,"")</f>
        <v/>
      </c>
    </row>
    <row r="16896" customFormat="false" ht="12.75" hidden="false" customHeight="false" outlineLevel="0" collapsed="false">
      <c r="G16896" s="1" t="str">
        <f aca="false">IF(AND(A16897="refinement",B16897=0),B16896,"")</f>
        <v/>
      </c>
      <c r="I16896" s="2" t="str">
        <f aca="false">IF(A16894="refinement",B16896,"")</f>
        <v/>
      </c>
    </row>
    <row r="16897" customFormat="false" ht="12.75" hidden="false" customHeight="false" outlineLevel="0" collapsed="false">
      <c r="G16897" s="1" t="str">
        <f aca="false">IF(AND(A16898="refinement",B16898=0),B16897,"")</f>
        <v/>
      </c>
      <c r="I16897" s="2" t="str">
        <f aca="false">IF(A16895="refinement",B16897,"")</f>
        <v/>
      </c>
    </row>
    <row r="16898" customFormat="false" ht="12.75" hidden="false" customHeight="false" outlineLevel="0" collapsed="false">
      <c r="G16898" s="1" t="str">
        <f aca="false">IF(AND(A16899="refinement",B16899=0),B16898,"")</f>
        <v/>
      </c>
      <c r="I16898" s="2" t="str">
        <f aca="false">IF(A16896="refinement",B16898,"")</f>
        <v/>
      </c>
    </row>
    <row r="16899" customFormat="false" ht="12.75" hidden="false" customHeight="false" outlineLevel="0" collapsed="false">
      <c r="G16899" s="1" t="str">
        <f aca="false">IF(AND(A16900="refinement",B16900=0),B16899,"")</f>
        <v/>
      </c>
      <c r="I16899" s="2" t="str">
        <f aca="false">IF(A16897="refinement",B16899,"")</f>
        <v/>
      </c>
    </row>
    <row r="16900" customFormat="false" ht="12.75" hidden="false" customHeight="false" outlineLevel="0" collapsed="false">
      <c r="G16900" s="1" t="str">
        <f aca="false">IF(AND(A16901="refinement",B16901=0),B16900,"")</f>
        <v/>
      </c>
      <c r="I16900" s="2" t="str">
        <f aca="false">IF(A16898="refinement",B16900,"")</f>
        <v/>
      </c>
    </row>
    <row r="16901" customFormat="false" ht="12.75" hidden="false" customHeight="false" outlineLevel="0" collapsed="false">
      <c r="G16901" s="1" t="str">
        <f aca="false">IF(AND(A16902="refinement",B16902=0),B16901,"")</f>
        <v/>
      </c>
      <c r="I16901" s="2" t="str">
        <f aca="false">IF(A16899="refinement",B16901,"")</f>
        <v/>
      </c>
    </row>
    <row r="16902" customFormat="false" ht="12.75" hidden="false" customHeight="false" outlineLevel="0" collapsed="false">
      <c r="G16902" s="1" t="str">
        <f aca="false">IF(AND(A16903="refinement",B16903=0),B16902,"")</f>
        <v/>
      </c>
      <c r="I16902" s="2" t="str">
        <f aca="false">IF(A16900="refinement",B16902,"")</f>
        <v/>
      </c>
    </row>
    <row r="16903" customFormat="false" ht="12.75" hidden="false" customHeight="false" outlineLevel="0" collapsed="false">
      <c r="G16903" s="1" t="str">
        <f aca="false">IF(AND(A16904="refinement",B16904=0),B16903,"")</f>
        <v/>
      </c>
      <c r="I16903" s="2" t="str">
        <f aca="false">IF(A16901="refinement",B16903,"")</f>
        <v/>
      </c>
    </row>
    <row r="16904" customFormat="false" ht="12.75" hidden="false" customHeight="false" outlineLevel="0" collapsed="false">
      <c r="G16904" s="1" t="str">
        <f aca="false">IF(AND(A16905="refinement",B16905=0),B16904,"")</f>
        <v/>
      </c>
      <c r="I16904" s="2" t="str">
        <f aca="false">IF(A16902="refinement",B16904,"")</f>
        <v/>
      </c>
    </row>
    <row r="16905" customFormat="false" ht="12.75" hidden="false" customHeight="false" outlineLevel="0" collapsed="false">
      <c r="G16905" s="1" t="str">
        <f aca="false">IF(AND(A16906="refinement",B16906=0),B16905,"")</f>
        <v/>
      </c>
      <c r="I16905" s="2" t="str">
        <f aca="false">IF(A16903="refinement",B16905,"")</f>
        <v/>
      </c>
    </row>
    <row r="16906" customFormat="false" ht="12.75" hidden="false" customHeight="false" outlineLevel="0" collapsed="false">
      <c r="G16906" s="1" t="str">
        <f aca="false">IF(AND(A16907="refinement",B16907=0),B16906,"")</f>
        <v/>
      </c>
      <c r="I16906" s="2" t="str">
        <f aca="false">IF(A16904="refinement",B16906,"")</f>
        <v/>
      </c>
    </row>
    <row r="16907" customFormat="false" ht="12.75" hidden="false" customHeight="false" outlineLevel="0" collapsed="false">
      <c r="G16907" s="1" t="str">
        <f aca="false">IF(AND(A16908="refinement",B16908=0),B16907,"")</f>
        <v/>
      </c>
      <c r="I16907" s="2" t="str">
        <f aca="false">IF(A16905="refinement",B16907,"")</f>
        <v/>
      </c>
    </row>
    <row r="16908" customFormat="false" ht="12.75" hidden="false" customHeight="false" outlineLevel="0" collapsed="false">
      <c r="G16908" s="1" t="str">
        <f aca="false">IF(AND(A16909="refinement",B16909=0),B16908,"")</f>
        <v/>
      </c>
      <c r="I16908" s="2" t="str">
        <f aca="false">IF(A16906="refinement",B16908,"")</f>
        <v/>
      </c>
    </row>
    <row r="16909" customFormat="false" ht="12.75" hidden="false" customHeight="false" outlineLevel="0" collapsed="false">
      <c r="G16909" s="1" t="str">
        <f aca="false">IF(AND(A16910="refinement",B16910=0),B16909,"")</f>
        <v/>
      </c>
      <c r="I16909" s="2" t="str">
        <f aca="false">IF(A16907="refinement",B16909,"")</f>
        <v/>
      </c>
    </row>
    <row r="16910" customFormat="false" ht="12.75" hidden="false" customHeight="false" outlineLevel="0" collapsed="false">
      <c r="G16910" s="1" t="str">
        <f aca="false">IF(AND(A16911="refinement",B16911=0),B16910,"")</f>
        <v/>
      </c>
      <c r="I16910" s="2" t="str">
        <f aca="false">IF(A16908="refinement",B16910,"")</f>
        <v/>
      </c>
    </row>
    <row r="16911" customFormat="false" ht="12.75" hidden="false" customHeight="false" outlineLevel="0" collapsed="false">
      <c r="G16911" s="1" t="str">
        <f aca="false">IF(AND(A16912="refinement",B16912=0),B16911,"")</f>
        <v/>
      </c>
      <c r="I16911" s="2" t="str">
        <f aca="false">IF(A16909="refinement",B16911,"")</f>
        <v/>
      </c>
    </row>
    <row r="16912" customFormat="false" ht="12.75" hidden="false" customHeight="false" outlineLevel="0" collapsed="false">
      <c r="G16912" s="1" t="str">
        <f aca="false">IF(AND(A16913="refinement",B16913=0),B16912,"")</f>
        <v/>
      </c>
      <c r="I16912" s="2" t="str">
        <f aca="false">IF(A16910="refinement",B16912,"")</f>
        <v/>
      </c>
    </row>
    <row r="16913" customFormat="false" ht="12.75" hidden="false" customHeight="false" outlineLevel="0" collapsed="false">
      <c r="G16913" s="1" t="str">
        <f aca="false">IF(AND(A16914="refinement",B16914=0),B16913,"")</f>
        <v/>
      </c>
      <c r="I16913" s="2" t="str">
        <f aca="false">IF(A16911="refinement",B16913,"")</f>
        <v/>
      </c>
    </row>
    <row r="16914" customFormat="false" ht="12.75" hidden="false" customHeight="false" outlineLevel="0" collapsed="false">
      <c r="G16914" s="1" t="str">
        <f aca="false">IF(AND(A16915="refinement",B16915=0),B16914,"")</f>
        <v/>
      </c>
      <c r="I16914" s="2" t="str">
        <f aca="false">IF(A16912="refinement",B16914,"")</f>
        <v/>
      </c>
    </row>
    <row r="16915" customFormat="false" ht="12.75" hidden="false" customHeight="false" outlineLevel="0" collapsed="false">
      <c r="G16915" s="1" t="str">
        <f aca="false">IF(AND(A16916="refinement",B16916=0),B16915,"")</f>
        <v/>
      </c>
      <c r="I16915" s="2" t="str">
        <f aca="false">IF(A16913="refinement",B16915,"")</f>
        <v/>
      </c>
    </row>
    <row r="16916" customFormat="false" ht="12.75" hidden="false" customHeight="false" outlineLevel="0" collapsed="false">
      <c r="G16916" s="1" t="str">
        <f aca="false">IF(AND(A16917="refinement",B16917=0),B16916,"")</f>
        <v/>
      </c>
      <c r="I16916" s="2" t="str">
        <f aca="false">IF(A16914="refinement",B16916,"")</f>
        <v/>
      </c>
    </row>
    <row r="16917" customFormat="false" ht="12.75" hidden="false" customHeight="false" outlineLevel="0" collapsed="false">
      <c r="G16917" s="1" t="str">
        <f aca="false">IF(AND(A16918="refinement",B16918=0),B16917,"")</f>
        <v/>
      </c>
      <c r="I16917" s="2" t="str">
        <f aca="false">IF(A16915="refinement",B16917,"")</f>
        <v/>
      </c>
    </row>
    <row r="16918" customFormat="false" ht="12.75" hidden="false" customHeight="false" outlineLevel="0" collapsed="false">
      <c r="G16918" s="1" t="str">
        <f aca="false">IF(AND(A16919="refinement",B16919=0),B16918,"")</f>
        <v/>
      </c>
      <c r="I16918" s="2" t="str">
        <f aca="false">IF(A16916="refinement",B16918,"")</f>
        <v/>
      </c>
    </row>
    <row r="16919" customFormat="false" ht="12.75" hidden="false" customHeight="false" outlineLevel="0" collapsed="false">
      <c r="G16919" s="1" t="str">
        <f aca="false">IF(AND(A16920="refinement",B16920=0),B16919,"")</f>
        <v/>
      </c>
      <c r="I16919" s="2" t="str">
        <f aca="false">IF(A16917="refinement",B16919,"")</f>
        <v/>
      </c>
    </row>
    <row r="16920" customFormat="false" ht="12.75" hidden="false" customHeight="false" outlineLevel="0" collapsed="false">
      <c r="G16920" s="1" t="str">
        <f aca="false">IF(AND(A16921="refinement",B16921=0),B16920,"")</f>
        <v/>
      </c>
      <c r="I16920" s="2" t="str">
        <f aca="false">IF(A16918="refinement",B16920,"")</f>
        <v/>
      </c>
    </row>
    <row r="16921" customFormat="false" ht="12.75" hidden="false" customHeight="false" outlineLevel="0" collapsed="false">
      <c r="G16921" s="1" t="str">
        <f aca="false">IF(AND(A16922="refinement",B16922=0),B16921,"")</f>
        <v/>
      </c>
      <c r="I16921" s="2" t="str">
        <f aca="false">IF(A16919="refinement",B16921,"")</f>
        <v/>
      </c>
    </row>
    <row r="16922" customFormat="false" ht="12.75" hidden="false" customHeight="false" outlineLevel="0" collapsed="false">
      <c r="G16922" s="1" t="str">
        <f aca="false">IF(AND(A16923="refinement",B16923=0),B16922,"")</f>
        <v/>
      </c>
      <c r="I16922" s="2" t="str">
        <f aca="false">IF(A16920="refinement",B16922,"")</f>
        <v/>
      </c>
    </row>
    <row r="16923" customFormat="false" ht="12.75" hidden="false" customHeight="false" outlineLevel="0" collapsed="false">
      <c r="G16923" s="1" t="str">
        <f aca="false">IF(AND(A16924="refinement",B16924=0),B16923,"")</f>
        <v/>
      </c>
      <c r="I16923" s="2" t="str">
        <f aca="false">IF(A16921="refinement",B16923,"")</f>
        <v/>
      </c>
    </row>
    <row r="16924" customFormat="false" ht="12.75" hidden="false" customHeight="false" outlineLevel="0" collapsed="false">
      <c r="G16924" s="1" t="str">
        <f aca="false">IF(AND(A16925="refinement",B16925=0),B16924,"")</f>
        <v/>
      </c>
      <c r="I16924" s="2" t="str">
        <f aca="false">IF(A16922="refinement",B16924,"")</f>
        <v/>
      </c>
    </row>
    <row r="16925" customFormat="false" ht="12.75" hidden="false" customHeight="false" outlineLevel="0" collapsed="false">
      <c r="G16925" s="1" t="str">
        <f aca="false">IF(AND(A16926="refinement",B16926=0),B16925,"")</f>
        <v/>
      </c>
      <c r="I16925" s="2" t="str">
        <f aca="false">IF(A16923="refinement",B16925,"")</f>
        <v/>
      </c>
    </row>
    <row r="16926" customFormat="false" ht="12.75" hidden="false" customHeight="false" outlineLevel="0" collapsed="false">
      <c r="G16926" s="1" t="str">
        <f aca="false">IF(AND(A16927="refinement",B16927=0),B16926,"")</f>
        <v/>
      </c>
      <c r="I16926" s="2" t="str">
        <f aca="false">IF(A16924="refinement",B16926,"")</f>
        <v/>
      </c>
    </row>
    <row r="16927" customFormat="false" ht="12.75" hidden="false" customHeight="false" outlineLevel="0" collapsed="false">
      <c r="G16927" s="1" t="str">
        <f aca="false">IF(AND(A16928="refinement",B16928=0),B16927,"")</f>
        <v/>
      </c>
      <c r="I16927" s="2" t="str">
        <f aca="false">IF(A16925="refinement",B16927,"")</f>
        <v/>
      </c>
    </row>
    <row r="16928" customFormat="false" ht="12.75" hidden="false" customHeight="false" outlineLevel="0" collapsed="false">
      <c r="G16928" s="1" t="str">
        <f aca="false">IF(AND(A16929="refinement",B16929=0),B16928,"")</f>
        <v/>
      </c>
      <c r="I16928" s="2" t="str">
        <f aca="false">IF(A16926="refinement",B16928,"")</f>
        <v/>
      </c>
    </row>
    <row r="16929" customFormat="false" ht="12.75" hidden="false" customHeight="false" outlineLevel="0" collapsed="false">
      <c r="G16929" s="1" t="str">
        <f aca="false">IF(AND(A16930="refinement",B16930=0),B16929,"")</f>
        <v/>
      </c>
      <c r="I16929" s="2" t="str">
        <f aca="false">IF(A16927="refinement",B16929,"")</f>
        <v/>
      </c>
    </row>
    <row r="16930" customFormat="false" ht="12.75" hidden="false" customHeight="false" outlineLevel="0" collapsed="false">
      <c r="G16930" s="1" t="str">
        <f aca="false">IF(AND(A16931="refinement",B16931=0),B16930,"")</f>
        <v/>
      </c>
      <c r="I16930" s="2" t="str">
        <f aca="false">IF(A16928="refinement",B16930,"")</f>
        <v/>
      </c>
    </row>
    <row r="16931" customFormat="false" ht="12.75" hidden="false" customHeight="false" outlineLevel="0" collapsed="false">
      <c r="G16931" s="1" t="str">
        <f aca="false">IF(AND(A16932="refinement",B16932=0),B16931,"")</f>
        <v/>
      </c>
      <c r="I16931" s="2" t="str">
        <f aca="false">IF(A16929="refinement",B16931,"")</f>
        <v/>
      </c>
    </row>
    <row r="16932" customFormat="false" ht="12.75" hidden="false" customHeight="false" outlineLevel="0" collapsed="false">
      <c r="G16932" s="1" t="str">
        <f aca="false">IF(AND(A16933="refinement",B16933=0),B16932,"")</f>
        <v/>
      </c>
      <c r="I16932" s="2" t="str">
        <f aca="false">IF(A16930="refinement",B16932,"")</f>
        <v/>
      </c>
    </row>
    <row r="16933" customFormat="false" ht="12.75" hidden="false" customHeight="false" outlineLevel="0" collapsed="false">
      <c r="G16933" s="1" t="str">
        <f aca="false">IF(AND(A16934="refinement",B16934=0),B16933,"")</f>
        <v/>
      </c>
      <c r="I16933" s="2" t="str">
        <f aca="false">IF(A16931="refinement",B16933,"")</f>
        <v/>
      </c>
    </row>
    <row r="16934" customFormat="false" ht="12.75" hidden="false" customHeight="false" outlineLevel="0" collapsed="false">
      <c r="G16934" s="1" t="str">
        <f aca="false">IF(AND(A16935="refinement",B16935=0),B16934,"")</f>
        <v/>
      </c>
      <c r="I16934" s="2" t="str">
        <f aca="false">IF(A16932="refinement",B16934,"")</f>
        <v/>
      </c>
    </row>
    <row r="16935" customFormat="false" ht="12.75" hidden="false" customHeight="false" outlineLevel="0" collapsed="false">
      <c r="G16935" s="1" t="str">
        <f aca="false">IF(AND(A16936="refinement",B16936=0),B16935,"")</f>
        <v/>
      </c>
      <c r="I16935" s="2" t="str">
        <f aca="false">IF(A16933="refinement",B16935,"")</f>
        <v/>
      </c>
    </row>
    <row r="16936" customFormat="false" ht="12.75" hidden="false" customHeight="false" outlineLevel="0" collapsed="false">
      <c r="G16936" s="1" t="str">
        <f aca="false">IF(AND(A16937="refinement",B16937=0),B16936,"")</f>
        <v/>
      </c>
      <c r="I16936" s="2" t="str">
        <f aca="false">IF(A16934="refinement",B16936,"")</f>
        <v/>
      </c>
    </row>
    <row r="16937" customFormat="false" ht="12.75" hidden="false" customHeight="false" outlineLevel="0" collapsed="false">
      <c r="G16937" s="1" t="str">
        <f aca="false">IF(AND(A16938="refinement",B16938=0),B16937,"")</f>
        <v/>
      </c>
      <c r="I16937" s="2" t="str">
        <f aca="false">IF(A16935="refinement",B16937,"")</f>
        <v/>
      </c>
    </row>
    <row r="16938" customFormat="false" ht="12.75" hidden="false" customHeight="false" outlineLevel="0" collapsed="false">
      <c r="G16938" s="1" t="str">
        <f aca="false">IF(AND(A16939="refinement",B16939=0),B16938,"")</f>
        <v/>
      </c>
      <c r="I16938" s="2" t="str">
        <f aca="false">IF(A16936="refinement",B16938,"")</f>
        <v/>
      </c>
    </row>
    <row r="16939" customFormat="false" ht="12.75" hidden="false" customHeight="false" outlineLevel="0" collapsed="false">
      <c r="G16939" s="1" t="str">
        <f aca="false">IF(AND(A16940="refinement",B16940=0),B16939,"")</f>
        <v/>
      </c>
      <c r="I16939" s="2" t="str">
        <f aca="false">IF(A16937="refinement",B16939,"")</f>
        <v/>
      </c>
    </row>
    <row r="16940" customFormat="false" ht="12.75" hidden="false" customHeight="false" outlineLevel="0" collapsed="false">
      <c r="G16940" s="1" t="str">
        <f aca="false">IF(AND(A16941="refinement",B16941=0),B16940,"")</f>
        <v/>
      </c>
      <c r="I16940" s="2" t="str">
        <f aca="false">IF(A16938="refinement",B16940,"")</f>
        <v/>
      </c>
    </row>
    <row r="16941" customFormat="false" ht="12.75" hidden="false" customHeight="false" outlineLevel="0" collapsed="false">
      <c r="G16941" s="1" t="str">
        <f aca="false">IF(AND(A16942="refinement",B16942=0),B16941,"")</f>
        <v/>
      </c>
      <c r="I16941" s="2" t="str">
        <f aca="false">IF(A16939="refinement",B16941,"")</f>
        <v/>
      </c>
    </row>
    <row r="16942" customFormat="false" ht="12.75" hidden="false" customHeight="false" outlineLevel="0" collapsed="false">
      <c r="G16942" s="1" t="str">
        <f aca="false">IF(AND(A16943="refinement",B16943=0),B16942,"")</f>
        <v/>
      </c>
      <c r="I16942" s="2" t="str">
        <f aca="false">IF(A16940="refinement",B16942,"")</f>
        <v/>
      </c>
    </row>
    <row r="16943" customFormat="false" ht="12.75" hidden="false" customHeight="false" outlineLevel="0" collapsed="false">
      <c r="G16943" s="1" t="str">
        <f aca="false">IF(AND(A16944="refinement",B16944=0),B16943,"")</f>
        <v/>
      </c>
      <c r="I16943" s="2" t="str">
        <f aca="false">IF(A16941="refinement",B16943,"")</f>
        <v/>
      </c>
    </row>
    <row r="16944" customFormat="false" ht="12.75" hidden="false" customHeight="false" outlineLevel="0" collapsed="false">
      <c r="G16944" s="1" t="str">
        <f aca="false">IF(AND(A16945="refinement",B16945=0),B16944,"")</f>
        <v/>
      </c>
      <c r="I16944" s="2" t="str">
        <f aca="false">IF(A16942="refinement",B16944,"")</f>
        <v/>
      </c>
    </row>
    <row r="16945" customFormat="false" ht="12.75" hidden="false" customHeight="false" outlineLevel="0" collapsed="false">
      <c r="G16945" s="1" t="str">
        <f aca="false">IF(AND(A16946="refinement",B16946=0),B16945,"")</f>
        <v/>
      </c>
      <c r="I16945" s="2" t="str">
        <f aca="false">IF(A16943="refinement",B16945,"")</f>
        <v/>
      </c>
    </row>
    <row r="16946" customFormat="false" ht="12.75" hidden="false" customHeight="false" outlineLevel="0" collapsed="false">
      <c r="G16946" s="1" t="str">
        <f aca="false">IF(AND(A16947="refinement",B16947=0),B16946,"")</f>
        <v/>
      </c>
      <c r="I16946" s="2" t="str">
        <f aca="false">IF(A16944="refinement",B16946,"")</f>
        <v/>
      </c>
    </row>
    <row r="16947" customFormat="false" ht="12.75" hidden="false" customHeight="false" outlineLevel="0" collapsed="false">
      <c r="G16947" s="1" t="str">
        <f aca="false">IF(AND(A16948="refinement",B16948=0),B16947,"")</f>
        <v/>
      </c>
      <c r="I16947" s="2" t="str">
        <f aca="false">IF(A16945="refinement",B16947,"")</f>
        <v/>
      </c>
    </row>
    <row r="16948" customFormat="false" ht="12.75" hidden="false" customHeight="false" outlineLevel="0" collapsed="false">
      <c r="G16948" s="1" t="str">
        <f aca="false">IF(AND(A16949="refinement",B16949=0),B16948,"")</f>
        <v/>
      </c>
      <c r="I16948" s="2" t="str">
        <f aca="false">IF(A16946="refinement",B16948,"")</f>
        <v/>
      </c>
    </row>
    <row r="16949" customFormat="false" ht="12.75" hidden="false" customHeight="false" outlineLevel="0" collapsed="false">
      <c r="G16949" s="1" t="str">
        <f aca="false">IF(AND(A16950="refinement",B16950=0),B16949,"")</f>
        <v/>
      </c>
      <c r="I16949" s="2" t="str">
        <f aca="false">IF(A16947="refinement",B16949,"")</f>
        <v/>
      </c>
    </row>
    <row r="16950" customFormat="false" ht="12.75" hidden="false" customHeight="false" outlineLevel="0" collapsed="false">
      <c r="G16950" s="1" t="str">
        <f aca="false">IF(AND(A16951="refinement",B16951=0),B16950,"")</f>
        <v/>
      </c>
      <c r="I16950" s="2" t="str">
        <f aca="false">IF(A16948="refinement",B16950,"")</f>
        <v/>
      </c>
    </row>
    <row r="16951" customFormat="false" ht="12.75" hidden="false" customHeight="false" outlineLevel="0" collapsed="false">
      <c r="G16951" s="1" t="str">
        <f aca="false">IF(AND(A16952="refinement",B16952=0),B16951,"")</f>
        <v/>
      </c>
      <c r="I16951" s="2" t="str">
        <f aca="false">IF(A16949="refinement",B16951,"")</f>
        <v/>
      </c>
    </row>
    <row r="16952" customFormat="false" ht="12.75" hidden="false" customHeight="false" outlineLevel="0" collapsed="false">
      <c r="G16952" s="1" t="str">
        <f aca="false">IF(AND(A16953="refinement",B16953=0),B16952,"")</f>
        <v/>
      </c>
      <c r="I16952" s="2" t="str">
        <f aca="false">IF(A16950="refinement",B16952,"")</f>
        <v/>
      </c>
    </row>
    <row r="16953" customFormat="false" ht="12.75" hidden="false" customHeight="false" outlineLevel="0" collapsed="false">
      <c r="G16953" s="1" t="str">
        <f aca="false">IF(AND(A16954="refinement",B16954=0),B16953,"")</f>
        <v/>
      </c>
      <c r="I16953" s="2" t="str">
        <f aca="false">IF(A16951="refinement",B16953,"")</f>
        <v/>
      </c>
    </row>
    <row r="16954" customFormat="false" ht="12.75" hidden="false" customHeight="false" outlineLevel="0" collapsed="false">
      <c r="G16954" s="1" t="str">
        <f aca="false">IF(AND(A16955="refinement",B16955=0),B16954,"")</f>
        <v/>
      </c>
      <c r="I16954" s="2" t="str">
        <f aca="false">IF(A16952="refinement",B16954,"")</f>
        <v/>
      </c>
    </row>
    <row r="16955" customFormat="false" ht="12.75" hidden="false" customHeight="false" outlineLevel="0" collapsed="false">
      <c r="G16955" s="1" t="str">
        <f aca="false">IF(AND(A16956="refinement",B16956=0),B16955,"")</f>
        <v/>
      </c>
      <c r="I16955" s="2" t="str">
        <f aca="false">IF(A16953="refinement",B16955,"")</f>
        <v/>
      </c>
    </row>
    <row r="16956" customFormat="false" ht="12.75" hidden="false" customHeight="false" outlineLevel="0" collapsed="false">
      <c r="G16956" s="1" t="str">
        <f aca="false">IF(AND(A16957="refinement",B16957=0),B16956,"")</f>
        <v/>
      </c>
      <c r="I16956" s="2" t="str">
        <f aca="false">IF(A16954="refinement",B16956,"")</f>
        <v/>
      </c>
    </row>
    <row r="16957" customFormat="false" ht="12.75" hidden="false" customHeight="false" outlineLevel="0" collapsed="false">
      <c r="G16957" s="1" t="str">
        <f aca="false">IF(AND(A16958="refinement",B16958=0),B16957,"")</f>
        <v/>
      </c>
      <c r="I16957" s="2" t="str">
        <f aca="false">IF(A16955="refinement",B16957,"")</f>
        <v/>
      </c>
    </row>
    <row r="16958" customFormat="false" ht="12.75" hidden="false" customHeight="false" outlineLevel="0" collapsed="false">
      <c r="G16958" s="1" t="str">
        <f aca="false">IF(AND(A16959="refinement",B16959=0),B16958,"")</f>
        <v/>
      </c>
      <c r="I16958" s="2" t="str">
        <f aca="false">IF(A16956="refinement",B16958,"")</f>
        <v/>
      </c>
    </row>
    <row r="16959" customFormat="false" ht="12.75" hidden="false" customHeight="false" outlineLevel="0" collapsed="false">
      <c r="G16959" s="1" t="str">
        <f aca="false">IF(AND(A16960="refinement",B16960=0),B16959,"")</f>
        <v/>
      </c>
      <c r="I16959" s="2" t="str">
        <f aca="false">IF(A16957="refinement",B16959,"")</f>
        <v/>
      </c>
    </row>
    <row r="16960" customFormat="false" ht="12.75" hidden="false" customHeight="false" outlineLevel="0" collapsed="false">
      <c r="G16960" s="1" t="str">
        <f aca="false">IF(AND(A16961="refinement",B16961=0),B16960,"")</f>
        <v/>
      </c>
      <c r="I16960" s="2" t="str">
        <f aca="false">IF(A16958="refinement",B16960,"")</f>
        <v/>
      </c>
    </row>
    <row r="16961" customFormat="false" ht="12.75" hidden="false" customHeight="false" outlineLevel="0" collapsed="false">
      <c r="G16961" s="1" t="str">
        <f aca="false">IF(AND(A16962="refinement",B16962=0),B16961,"")</f>
        <v/>
      </c>
      <c r="I16961" s="2" t="str">
        <f aca="false">IF(A16959="refinement",B16961,"")</f>
        <v/>
      </c>
    </row>
    <row r="16962" customFormat="false" ht="12.75" hidden="false" customHeight="false" outlineLevel="0" collapsed="false">
      <c r="G16962" s="1" t="str">
        <f aca="false">IF(AND(A16963="refinement",B16963=0),B16962,"")</f>
        <v/>
      </c>
      <c r="I16962" s="2" t="str">
        <f aca="false">IF(A16960="refinement",B16962,"")</f>
        <v/>
      </c>
    </row>
    <row r="16963" customFormat="false" ht="12.75" hidden="false" customHeight="false" outlineLevel="0" collapsed="false">
      <c r="G16963" s="1" t="str">
        <f aca="false">IF(AND(A16964="refinement",B16964=0),B16963,"")</f>
        <v/>
      </c>
      <c r="I16963" s="2" t="str">
        <f aca="false">IF(A16961="refinement",B16963,"")</f>
        <v/>
      </c>
    </row>
    <row r="16964" customFormat="false" ht="12.75" hidden="false" customHeight="false" outlineLevel="0" collapsed="false">
      <c r="G16964" s="1" t="str">
        <f aca="false">IF(AND(A16965="refinement",B16965=0),B16964,"")</f>
        <v/>
      </c>
      <c r="I16964" s="2" t="str">
        <f aca="false">IF(A16962="refinement",B16964,"")</f>
        <v/>
      </c>
    </row>
    <row r="16965" customFormat="false" ht="12.75" hidden="false" customHeight="false" outlineLevel="0" collapsed="false">
      <c r="G16965" s="1" t="str">
        <f aca="false">IF(AND(A16966="refinement",B16966=0),B16965,"")</f>
        <v/>
      </c>
      <c r="I16965" s="2" t="str">
        <f aca="false">IF(A16963="refinement",B16965,"")</f>
        <v/>
      </c>
    </row>
    <row r="16966" customFormat="false" ht="12.75" hidden="false" customHeight="false" outlineLevel="0" collapsed="false">
      <c r="G16966" s="1" t="str">
        <f aca="false">IF(AND(A16967="refinement",B16967=0),B16966,"")</f>
        <v/>
      </c>
      <c r="I16966" s="2" t="str">
        <f aca="false">IF(A16964="refinement",B16966,"")</f>
        <v/>
      </c>
    </row>
    <row r="16967" customFormat="false" ht="12.75" hidden="false" customHeight="false" outlineLevel="0" collapsed="false">
      <c r="G16967" s="1" t="str">
        <f aca="false">IF(AND(A16968="refinement",B16968=0),B16967,"")</f>
        <v/>
      </c>
      <c r="I16967" s="2" t="str">
        <f aca="false">IF(A16965="refinement",B16967,"")</f>
        <v/>
      </c>
    </row>
    <row r="16968" customFormat="false" ht="12.75" hidden="false" customHeight="false" outlineLevel="0" collapsed="false">
      <c r="G16968" s="1" t="str">
        <f aca="false">IF(AND(A16969="refinement",B16969=0),B16968,"")</f>
        <v/>
      </c>
      <c r="I16968" s="2" t="str">
        <f aca="false">IF(A16966="refinement",B16968,"")</f>
        <v/>
      </c>
    </row>
    <row r="16969" customFormat="false" ht="12.75" hidden="false" customHeight="false" outlineLevel="0" collapsed="false">
      <c r="G16969" s="1" t="str">
        <f aca="false">IF(AND(A16970="refinement",B16970=0),B16969,"")</f>
        <v/>
      </c>
      <c r="I16969" s="2" t="str">
        <f aca="false">IF(A16967="refinement",B16969,"")</f>
        <v/>
      </c>
    </row>
    <row r="16970" customFormat="false" ht="12.75" hidden="false" customHeight="false" outlineLevel="0" collapsed="false">
      <c r="G16970" s="1" t="str">
        <f aca="false">IF(AND(A16971="refinement",B16971=0),B16970,"")</f>
        <v/>
      </c>
      <c r="I16970" s="2" t="str">
        <f aca="false">IF(A16968="refinement",B16970,"")</f>
        <v/>
      </c>
    </row>
    <row r="16971" customFormat="false" ht="12.75" hidden="false" customHeight="false" outlineLevel="0" collapsed="false">
      <c r="G16971" s="1" t="str">
        <f aca="false">IF(AND(A16972="refinement",B16972=0),B16971,"")</f>
        <v/>
      </c>
      <c r="I16971" s="2" t="str">
        <f aca="false">IF(A16969="refinement",B16971,"")</f>
        <v/>
      </c>
    </row>
    <row r="16972" customFormat="false" ht="12.75" hidden="false" customHeight="false" outlineLevel="0" collapsed="false">
      <c r="G16972" s="1" t="str">
        <f aca="false">IF(AND(A16973="refinement",B16973=0),B16972,"")</f>
        <v/>
      </c>
      <c r="I16972" s="2" t="str">
        <f aca="false">IF(A16970="refinement",B16972,"")</f>
        <v/>
      </c>
    </row>
    <row r="16973" customFormat="false" ht="12.75" hidden="false" customHeight="false" outlineLevel="0" collapsed="false">
      <c r="G16973" s="1" t="str">
        <f aca="false">IF(AND(A16974="refinement",B16974=0),B16973,"")</f>
        <v/>
      </c>
      <c r="I16973" s="2" t="str">
        <f aca="false">IF(A16971="refinement",B16973,"")</f>
        <v/>
      </c>
    </row>
    <row r="16974" customFormat="false" ht="12.75" hidden="false" customHeight="false" outlineLevel="0" collapsed="false">
      <c r="G16974" s="1" t="str">
        <f aca="false">IF(AND(A16975="refinement",B16975=0),B16974,"")</f>
        <v/>
      </c>
      <c r="I16974" s="2" t="str">
        <f aca="false">IF(A16972="refinement",B16974,"")</f>
        <v/>
      </c>
    </row>
    <row r="16975" customFormat="false" ht="12.75" hidden="false" customHeight="false" outlineLevel="0" collapsed="false">
      <c r="G16975" s="1" t="str">
        <f aca="false">IF(AND(A16976="refinement",B16976=0),B16975,"")</f>
        <v/>
      </c>
      <c r="I16975" s="2" t="str">
        <f aca="false">IF(A16973="refinement",B16975,"")</f>
        <v/>
      </c>
    </row>
    <row r="16976" customFormat="false" ht="12.75" hidden="false" customHeight="false" outlineLevel="0" collapsed="false">
      <c r="G16976" s="1" t="str">
        <f aca="false">IF(AND(A16977="refinement",B16977=0),B16976,"")</f>
        <v/>
      </c>
      <c r="I16976" s="2" t="str">
        <f aca="false">IF(A16974="refinement",B16976,"")</f>
        <v/>
      </c>
    </row>
    <row r="16977" customFormat="false" ht="12.75" hidden="false" customHeight="false" outlineLevel="0" collapsed="false">
      <c r="G16977" s="1" t="str">
        <f aca="false">IF(AND(A16978="refinement",B16978=0),B16977,"")</f>
        <v/>
      </c>
      <c r="I16977" s="2" t="str">
        <f aca="false">IF(A16975="refinement",B16977,"")</f>
        <v/>
      </c>
    </row>
    <row r="16978" customFormat="false" ht="12.75" hidden="false" customHeight="false" outlineLevel="0" collapsed="false">
      <c r="G16978" s="1" t="str">
        <f aca="false">IF(AND(A16979="refinement",B16979=0),B16978,"")</f>
        <v/>
      </c>
      <c r="I16978" s="2" t="str">
        <f aca="false">IF(A16976="refinement",B16978,"")</f>
        <v/>
      </c>
    </row>
    <row r="16979" customFormat="false" ht="12.75" hidden="false" customHeight="false" outlineLevel="0" collapsed="false">
      <c r="G16979" s="1" t="str">
        <f aca="false">IF(AND(A16980="refinement",B16980=0),B16979,"")</f>
        <v/>
      </c>
      <c r="I16979" s="2" t="str">
        <f aca="false">IF(A16977="refinement",B16979,"")</f>
        <v/>
      </c>
    </row>
    <row r="16980" customFormat="false" ht="12.75" hidden="false" customHeight="false" outlineLevel="0" collapsed="false">
      <c r="G16980" s="1" t="str">
        <f aca="false">IF(AND(A16981="refinement",B16981=0),B16980,"")</f>
        <v/>
      </c>
      <c r="I16980" s="2" t="str">
        <f aca="false">IF(A16978="refinement",B16980,"")</f>
        <v/>
      </c>
    </row>
    <row r="16981" customFormat="false" ht="12.75" hidden="false" customHeight="false" outlineLevel="0" collapsed="false">
      <c r="G16981" s="1" t="str">
        <f aca="false">IF(AND(A16982="refinement",B16982=0),B16981,"")</f>
        <v/>
      </c>
      <c r="I16981" s="2" t="str">
        <f aca="false">IF(A16979="refinement",B16981,"")</f>
        <v/>
      </c>
    </row>
    <row r="16982" customFormat="false" ht="12.75" hidden="false" customHeight="false" outlineLevel="0" collapsed="false">
      <c r="G16982" s="1" t="str">
        <f aca="false">IF(AND(A16983="refinement",B16983=0),B16982,"")</f>
        <v/>
      </c>
      <c r="I16982" s="2" t="str">
        <f aca="false">IF(A16980="refinement",B16982,"")</f>
        <v/>
      </c>
    </row>
    <row r="16983" customFormat="false" ht="12.75" hidden="false" customHeight="false" outlineLevel="0" collapsed="false">
      <c r="G16983" s="1" t="str">
        <f aca="false">IF(AND(A16984="refinement",B16984=0),B16983,"")</f>
        <v/>
      </c>
      <c r="I16983" s="2" t="str">
        <f aca="false">IF(A16981="refinement",B16983,"")</f>
        <v/>
      </c>
    </row>
    <row r="16984" customFormat="false" ht="12.75" hidden="false" customHeight="false" outlineLevel="0" collapsed="false">
      <c r="G16984" s="1" t="str">
        <f aca="false">IF(AND(A16985="refinement",B16985=0),B16984,"")</f>
        <v/>
      </c>
      <c r="I16984" s="2" t="str">
        <f aca="false">IF(A16982="refinement",B16984,"")</f>
        <v/>
      </c>
    </row>
    <row r="16985" customFormat="false" ht="12.75" hidden="false" customHeight="false" outlineLevel="0" collapsed="false">
      <c r="G16985" s="1" t="str">
        <f aca="false">IF(AND(A16986="refinement",B16986=0),B16985,"")</f>
        <v/>
      </c>
      <c r="I16985" s="2" t="str">
        <f aca="false">IF(A16983="refinement",B16985,"")</f>
        <v/>
      </c>
    </row>
    <row r="16986" customFormat="false" ht="12.75" hidden="false" customHeight="false" outlineLevel="0" collapsed="false">
      <c r="G16986" s="1" t="str">
        <f aca="false">IF(AND(A16987="refinement",B16987=0),B16986,"")</f>
        <v/>
      </c>
      <c r="I16986" s="2" t="str">
        <f aca="false">IF(A16984="refinement",B16986,"")</f>
        <v/>
      </c>
    </row>
    <row r="16987" customFormat="false" ht="12.75" hidden="false" customHeight="false" outlineLevel="0" collapsed="false">
      <c r="G16987" s="1" t="str">
        <f aca="false">IF(AND(A16988="refinement",B16988=0),B16987,"")</f>
        <v/>
      </c>
      <c r="I16987" s="2" t="str">
        <f aca="false">IF(A16985="refinement",B16987,"")</f>
        <v/>
      </c>
    </row>
    <row r="16988" customFormat="false" ht="12.75" hidden="false" customHeight="false" outlineLevel="0" collapsed="false">
      <c r="G16988" s="1" t="str">
        <f aca="false">IF(AND(A16989="refinement",B16989=0),B16988,"")</f>
        <v/>
      </c>
      <c r="I16988" s="2" t="str">
        <f aca="false">IF(A16986="refinement",B16988,"")</f>
        <v/>
      </c>
    </row>
    <row r="16989" customFormat="false" ht="12.75" hidden="false" customHeight="false" outlineLevel="0" collapsed="false">
      <c r="G16989" s="1" t="str">
        <f aca="false">IF(AND(A16990="refinement",B16990=0),B16989,"")</f>
        <v/>
      </c>
      <c r="I16989" s="2" t="str">
        <f aca="false">IF(A16987="refinement",B16989,"")</f>
        <v/>
      </c>
    </row>
    <row r="16990" customFormat="false" ht="12.75" hidden="false" customHeight="false" outlineLevel="0" collapsed="false">
      <c r="G16990" s="1" t="str">
        <f aca="false">IF(AND(A16991="refinement",B16991=0),B16990,"")</f>
        <v/>
      </c>
      <c r="I16990" s="2" t="str">
        <f aca="false">IF(A16988="refinement",B16990,"")</f>
        <v/>
      </c>
    </row>
    <row r="16991" customFormat="false" ht="12.75" hidden="false" customHeight="false" outlineLevel="0" collapsed="false">
      <c r="G16991" s="1" t="str">
        <f aca="false">IF(AND(A16992="refinement",B16992=0),B16991,"")</f>
        <v/>
      </c>
      <c r="I16991" s="2" t="str">
        <f aca="false">IF(A16989="refinement",B16991,"")</f>
        <v/>
      </c>
    </row>
    <row r="16992" customFormat="false" ht="12.75" hidden="false" customHeight="false" outlineLevel="0" collapsed="false">
      <c r="G16992" s="1" t="str">
        <f aca="false">IF(AND(A16993="refinement",B16993=0),B16992,"")</f>
        <v/>
      </c>
      <c r="I16992" s="2" t="str">
        <f aca="false">IF(A16990="refinement",B16992,"")</f>
        <v/>
      </c>
    </row>
    <row r="16993" customFormat="false" ht="12.75" hidden="false" customHeight="false" outlineLevel="0" collapsed="false">
      <c r="G16993" s="1" t="str">
        <f aca="false">IF(AND(A16994="refinement",B16994=0),B16993,"")</f>
        <v/>
      </c>
      <c r="I16993" s="2" t="str">
        <f aca="false">IF(A16991="refinement",B16993,"")</f>
        <v/>
      </c>
    </row>
    <row r="16994" customFormat="false" ht="12.75" hidden="false" customHeight="false" outlineLevel="0" collapsed="false">
      <c r="G16994" s="1" t="str">
        <f aca="false">IF(AND(A16995="refinement",B16995=0),B16994,"")</f>
        <v/>
      </c>
      <c r="I16994" s="2" t="str">
        <f aca="false">IF(A16992="refinement",B16994,"")</f>
        <v/>
      </c>
    </row>
    <row r="16995" customFormat="false" ht="12.75" hidden="false" customHeight="false" outlineLevel="0" collapsed="false">
      <c r="G16995" s="1" t="str">
        <f aca="false">IF(AND(A16996="refinement",B16996=0),B16995,"")</f>
        <v/>
      </c>
      <c r="I16995" s="2" t="str">
        <f aca="false">IF(A16993="refinement",B16995,"")</f>
        <v/>
      </c>
    </row>
    <row r="16996" customFormat="false" ht="12.75" hidden="false" customHeight="false" outlineLevel="0" collapsed="false">
      <c r="G16996" s="1" t="str">
        <f aca="false">IF(AND(A16997="refinement",B16997=0),B16996,"")</f>
        <v/>
      </c>
      <c r="I16996" s="2" t="str">
        <f aca="false">IF(A16994="refinement",B16996,"")</f>
        <v/>
      </c>
    </row>
    <row r="16997" customFormat="false" ht="12.75" hidden="false" customHeight="false" outlineLevel="0" collapsed="false">
      <c r="G16997" s="1" t="str">
        <f aca="false">IF(AND(A16998="refinement",B16998=0),B16997,"")</f>
        <v/>
      </c>
      <c r="I16997" s="2" t="str">
        <f aca="false">IF(A16995="refinement",B16997,"")</f>
        <v/>
      </c>
    </row>
    <row r="16998" customFormat="false" ht="12.75" hidden="false" customHeight="false" outlineLevel="0" collapsed="false">
      <c r="G16998" s="1" t="str">
        <f aca="false">IF(AND(A16999="refinement",B16999=0),B16998,"")</f>
        <v/>
      </c>
      <c r="I16998" s="2" t="str">
        <f aca="false">IF(A16996="refinement",B16998,"")</f>
        <v/>
      </c>
    </row>
    <row r="16999" customFormat="false" ht="12.75" hidden="false" customHeight="false" outlineLevel="0" collapsed="false">
      <c r="G16999" s="1" t="str">
        <f aca="false">IF(AND(A17000="refinement",B17000=0),B16999,"")</f>
        <v/>
      </c>
      <c r="I16999" s="2" t="str">
        <f aca="false">IF(A16997="refinement",B16999,"")</f>
        <v/>
      </c>
    </row>
    <row r="17000" customFormat="false" ht="12.75" hidden="false" customHeight="false" outlineLevel="0" collapsed="false">
      <c r="G17000" s="1" t="str">
        <f aca="false">IF(AND(A17001="refinement",B17001=0),B17000,"")</f>
        <v/>
      </c>
      <c r="I17000" s="2" t="str">
        <f aca="false">IF(A16998="refinement",B17000,"")</f>
        <v/>
      </c>
    </row>
    <row r="17001" customFormat="false" ht="12.75" hidden="false" customHeight="false" outlineLevel="0" collapsed="false">
      <c r="G17001" s="1" t="str">
        <f aca="false">IF(AND(A17002="refinement",B17002=0),B17001,"")</f>
        <v/>
      </c>
      <c r="I17001" s="2" t="str">
        <f aca="false">IF(A16999="refinement",B17001,"")</f>
        <v/>
      </c>
    </row>
    <row r="17002" customFormat="false" ht="12.75" hidden="false" customHeight="false" outlineLevel="0" collapsed="false">
      <c r="G17002" s="1" t="str">
        <f aca="false">IF(AND(A17003="refinement",B17003=0),B17002,"")</f>
        <v/>
      </c>
      <c r="I17002" s="2" t="str">
        <f aca="false">IF(A17000="refinement",B17002,"")</f>
        <v/>
      </c>
    </row>
    <row r="17003" customFormat="false" ht="12.75" hidden="false" customHeight="false" outlineLevel="0" collapsed="false">
      <c r="G17003" s="1" t="str">
        <f aca="false">IF(AND(A17004="refinement",B17004=0),B17003,"")</f>
        <v/>
      </c>
      <c r="I17003" s="2" t="str">
        <f aca="false">IF(A17001="refinement",B17003,"")</f>
        <v/>
      </c>
    </row>
    <row r="17004" customFormat="false" ht="12.75" hidden="false" customHeight="false" outlineLevel="0" collapsed="false">
      <c r="G17004" s="1" t="str">
        <f aca="false">IF(AND(A17005="refinement",B17005=0),B17004,"")</f>
        <v/>
      </c>
      <c r="I17004" s="2" t="str">
        <f aca="false">IF(A17002="refinement",B17004,"")</f>
        <v/>
      </c>
    </row>
    <row r="17005" customFormat="false" ht="12.75" hidden="false" customHeight="false" outlineLevel="0" collapsed="false">
      <c r="G17005" s="1" t="str">
        <f aca="false">IF(AND(A17006="refinement",B17006=0),B17005,"")</f>
        <v/>
      </c>
      <c r="I17005" s="2" t="str">
        <f aca="false">IF(A17003="refinement",B17005,"")</f>
        <v/>
      </c>
    </row>
    <row r="17006" customFormat="false" ht="12.75" hidden="false" customHeight="false" outlineLevel="0" collapsed="false">
      <c r="G17006" s="1" t="str">
        <f aca="false">IF(AND(A17007="refinement",B17007=0),B17006,"")</f>
        <v/>
      </c>
      <c r="I17006" s="2" t="str">
        <f aca="false">IF(A17004="refinement",B17006,"")</f>
        <v/>
      </c>
    </row>
    <row r="17007" customFormat="false" ht="12.75" hidden="false" customHeight="false" outlineLevel="0" collapsed="false">
      <c r="G17007" s="1" t="str">
        <f aca="false">IF(AND(A17008="refinement",B17008=0),B17007,"")</f>
        <v/>
      </c>
      <c r="I17007" s="2" t="str">
        <f aca="false">IF(A17005="refinement",B17007,"")</f>
        <v/>
      </c>
    </row>
    <row r="17008" customFormat="false" ht="12.75" hidden="false" customHeight="false" outlineLevel="0" collapsed="false">
      <c r="G17008" s="1" t="str">
        <f aca="false">IF(AND(A17009="refinement",B17009=0),B17008,"")</f>
        <v/>
      </c>
      <c r="I17008" s="2" t="str">
        <f aca="false">IF(A17006="refinement",B17008,"")</f>
        <v/>
      </c>
    </row>
    <row r="17009" customFormat="false" ht="12.75" hidden="false" customHeight="false" outlineLevel="0" collapsed="false">
      <c r="G17009" s="1" t="str">
        <f aca="false">IF(AND(A17010="refinement",B17010=0),B17009,"")</f>
        <v/>
      </c>
      <c r="I17009" s="2" t="str">
        <f aca="false">IF(A17007="refinement",B17009,"")</f>
        <v/>
      </c>
    </row>
    <row r="17010" customFormat="false" ht="12.75" hidden="false" customHeight="false" outlineLevel="0" collapsed="false">
      <c r="G17010" s="1" t="str">
        <f aca="false">IF(AND(A17011="refinement",B17011=0),B17010,"")</f>
        <v/>
      </c>
      <c r="I17010" s="2" t="str">
        <f aca="false">IF(A17008="refinement",B17010,"")</f>
        <v/>
      </c>
    </row>
    <row r="17011" customFormat="false" ht="12.75" hidden="false" customHeight="false" outlineLevel="0" collapsed="false">
      <c r="G17011" s="1" t="str">
        <f aca="false">IF(AND(A17012="refinement",B17012=0),B17011,"")</f>
        <v/>
      </c>
      <c r="I17011" s="2" t="str">
        <f aca="false">IF(A17009="refinement",B17011,"")</f>
        <v/>
      </c>
    </row>
    <row r="17012" customFormat="false" ht="12.75" hidden="false" customHeight="false" outlineLevel="0" collapsed="false">
      <c r="G17012" s="1" t="str">
        <f aca="false">IF(AND(A17013="refinement",B17013=0),B17012,"")</f>
        <v/>
      </c>
      <c r="I17012" s="2" t="str">
        <f aca="false">IF(A17010="refinement",B17012,"")</f>
        <v/>
      </c>
    </row>
    <row r="17013" customFormat="false" ht="12.75" hidden="false" customHeight="false" outlineLevel="0" collapsed="false">
      <c r="G17013" s="1" t="str">
        <f aca="false">IF(AND(A17014="refinement",B17014=0),B17013,"")</f>
        <v/>
      </c>
      <c r="I17013" s="2" t="str">
        <f aca="false">IF(A17011="refinement",B17013,"")</f>
        <v/>
      </c>
    </row>
    <row r="17014" customFormat="false" ht="12.75" hidden="false" customHeight="false" outlineLevel="0" collapsed="false">
      <c r="G17014" s="1" t="str">
        <f aca="false">IF(AND(A17015="refinement",B17015=0),B17014,"")</f>
        <v/>
      </c>
      <c r="I17014" s="2" t="str">
        <f aca="false">IF(A17012="refinement",B17014,"")</f>
        <v/>
      </c>
    </row>
    <row r="17015" customFormat="false" ht="12.75" hidden="false" customHeight="false" outlineLevel="0" collapsed="false">
      <c r="G17015" s="1" t="str">
        <f aca="false">IF(AND(A17016="refinement",B17016=0),B17015,"")</f>
        <v/>
      </c>
      <c r="I17015" s="2" t="str">
        <f aca="false">IF(A17013="refinement",B17015,"")</f>
        <v/>
      </c>
    </row>
    <row r="17016" customFormat="false" ht="12.75" hidden="false" customHeight="false" outlineLevel="0" collapsed="false">
      <c r="G17016" s="1" t="str">
        <f aca="false">IF(AND(A17017="refinement",B17017=0),B17016,"")</f>
        <v/>
      </c>
      <c r="I17016" s="2" t="str">
        <f aca="false">IF(A17014="refinement",B17016,"")</f>
        <v/>
      </c>
    </row>
    <row r="17017" customFormat="false" ht="12.75" hidden="false" customHeight="false" outlineLevel="0" collapsed="false">
      <c r="G17017" s="1" t="str">
        <f aca="false">IF(AND(A17018="refinement",B17018=0),B17017,"")</f>
        <v/>
      </c>
      <c r="I17017" s="2" t="str">
        <f aca="false">IF(A17015="refinement",B17017,"")</f>
        <v/>
      </c>
    </row>
    <row r="17018" customFormat="false" ht="12.75" hidden="false" customHeight="false" outlineLevel="0" collapsed="false">
      <c r="G17018" s="1" t="str">
        <f aca="false">IF(AND(A17019="refinement",B17019=0),B17018,"")</f>
        <v/>
      </c>
      <c r="I17018" s="2" t="str">
        <f aca="false">IF(A17016="refinement",B17018,"")</f>
        <v/>
      </c>
    </row>
    <row r="17019" customFormat="false" ht="12.75" hidden="false" customHeight="false" outlineLevel="0" collapsed="false">
      <c r="G17019" s="1" t="str">
        <f aca="false">IF(AND(A17020="refinement",B17020=0),B17019,"")</f>
        <v/>
      </c>
      <c r="I17019" s="2" t="str">
        <f aca="false">IF(A17017="refinement",B17019,"")</f>
        <v/>
      </c>
    </row>
    <row r="17020" customFormat="false" ht="12.75" hidden="false" customHeight="false" outlineLevel="0" collapsed="false">
      <c r="G17020" s="1" t="str">
        <f aca="false">IF(AND(A17021="refinement",B17021=0),B17020,"")</f>
        <v/>
      </c>
      <c r="I17020" s="2" t="str">
        <f aca="false">IF(A17018="refinement",B17020,"")</f>
        <v/>
      </c>
    </row>
    <row r="17021" customFormat="false" ht="12.75" hidden="false" customHeight="false" outlineLevel="0" collapsed="false">
      <c r="G17021" s="1" t="str">
        <f aca="false">IF(AND(A17022="refinement",B17022=0),B17021,"")</f>
        <v/>
      </c>
      <c r="I17021" s="2" t="str">
        <f aca="false">IF(A17019="refinement",B17021,"")</f>
        <v/>
      </c>
    </row>
    <row r="17022" customFormat="false" ht="12.75" hidden="false" customHeight="false" outlineLevel="0" collapsed="false">
      <c r="G17022" s="1" t="str">
        <f aca="false">IF(AND(A17023="refinement",B17023=0),B17022,"")</f>
        <v/>
      </c>
      <c r="I17022" s="2" t="str">
        <f aca="false">IF(A17020="refinement",B17022,"")</f>
        <v/>
      </c>
    </row>
    <row r="17023" customFormat="false" ht="12.75" hidden="false" customHeight="false" outlineLevel="0" collapsed="false">
      <c r="G17023" s="1" t="str">
        <f aca="false">IF(AND(A17024="refinement",B17024=0),B17023,"")</f>
        <v/>
      </c>
      <c r="I17023" s="2" t="str">
        <f aca="false">IF(A17021="refinement",B17023,"")</f>
        <v/>
      </c>
    </row>
    <row r="17024" customFormat="false" ht="12.75" hidden="false" customHeight="false" outlineLevel="0" collapsed="false">
      <c r="G17024" s="1" t="str">
        <f aca="false">IF(AND(A17025="refinement",B17025=0),B17024,"")</f>
        <v/>
      </c>
      <c r="I17024" s="2" t="str">
        <f aca="false">IF(A17022="refinement",B17024,"")</f>
        <v/>
      </c>
    </row>
    <row r="17025" customFormat="false" ht="12.75" hidden="false" customHeight="false" outlineLevel="0" collapsed="false">
      <c r="G17025" s="1" t="str">
        <f aca="false">IF(AND(A17026="refinement",B17026=0),B17025,"")</f>
        <v/>
      </c>
      <c r="I17025" s="2" t="str">
        <f aca="false">IF(A17023="refinement",B17025,"")</f>
        <v/>
      </c>
    </row>
    <row r="17026" customFormat="false" ht="12.75" hidden="false" customHeight="false" outlineLevel="0" collapsed="false">
      <c r="G17026" s="1" t="str">
        <f aca="false">IF(AND(A17027="refinement",B17027=0),B17026,"")</f>
        <v/>
      </c>
      <c r="I17026" s="2" t="str">
        <f aca="false">IF(A17024="refinement",B17026,"")</f>
        <v/>
      </c>
    </row>
    <row r="17027" customFormat="false" ht="12.75" hidden="false" customHeight="false" outlineLevel="0" collapsed="false">
      <c r="G17027" s="1" t="str">
        <f aca="false">IF(AND(A17028="refinement",B17028=0),B17027,"")</f>
        <v/>
      </c>
      <c r="I17027" s="2" t="str">
        <f aca="false">IF(A17025="refinement",B17027,"")</f>
        <v/>
      </c>
    </row>
    <row r="17028" customFormat="false" ht="12.75" hidden="false" customHeight="false" outlineLevel="0" collapsed="false">
      <c r="G17028" s="1" t="str">
        <f aca="false">IF(AND(A17029="refinement",B17029=0),B17028,"")</f>
        <v/>
      </c>
      <c r="I17028" s="2" t="str">
        <f aca="false">IF(A17026="refinement",B17028,"")</f>
        <v/>
      </c>
    </row>
    <row r="17029" customFormat="false" ht="12.75" hidden="false" customHeight="false" outlineLevel="0" collapsed="false">
      <c r="G17029" s="1" t="str">
        <f aca="false">IF(AND(A17030="refinement",B17030=0),B17029,"")</f>
        <v/>
      </c>
      <c r="I17029" s="2" t="str">
        <f aca="false">IF(A17027="refinement",B17029,"")</f>
        <v/>
      </c>
    </row>
    <row r="17030" customFormat="false" ht="12.75" hidden="false" customHeight="false" outlineLevel="0" collapsed="false">
      <c r="G17030" s="1" t="str">
        <f aca="false">IF(AND(A17031="refinement",B17031=0),B17030,"")</f>
        <v/>
      </c>
      <c r="I17030" s="2" t="str">
        <f aca="false">IF(A17028="refinement",B17030,"")</f>
        <v/>
      </c>
    </row>
    <row r="17031" customFormat="false" ht="12.75" hidden="false" customHeight="false" outlineLevel="0" collapsed="false">
      <c r="G17031" s="1" t="str">
        <f aca="false">IF(AND(A17032="refinement",B17032=0),B17031,"")</f>
        <v/>
      </c>
      <c r="I17031" s="2" t="str">
        <f aca="false">IF(A17029="refinement",B17031,"")</f>
        <v/>
      </c>
    </row>
    <row r="17032" customFormat="false" ht="12.75" hidden="false" customHeight="false" outlineLevel="0" collapsed="false">
      <c r="G17032" s="1" t="str">
        <f aca="false">IF(AND(A17033="refinement",B17033=0),B17032,"")</f>
        <v/>
      </c>
      <c r="I17032" s="2" t="str">
        <f aca="false">IF(A17030="refinement",B17032,"")</f>
        <v/>
      </c>
    </row>
    <row r="17033" customFormat="false" ht="12.75" hidden="false" customHeight="false" outlineLevel="0" collapsed="false">
      <c r="G17033" s="1" t="str">
        <f aca="false">IF(AND(A17034="refinement",B17034=0),B17033,"")</f>
        <v/>
      </c>
      <c r="I17033" s="2" t="str">
        <f aca="false">IF(A17031="refinement",B17033,"")</f>
        <v/>
      </c>
    </row>
    <row r="17034" customFormat="false" ht="12.75" hidden="false" customHeight="false" outlineLevel="0" collapsed="false">
      <c r="G17034" s="1" t="str">
        <f aca="false">IF(AND(A17035="refinement",B17035=0),B17034,"")</f>
        <v/>
      </c>
      <c r="I17034" s="2" t="str">
        <f aca="false">IF(A17032="refinement",B17034,"")</f>
        <v/>
      </c>
    </row>
    <row r="17035" customFormat="false" ht="12.75" hidden="false" customHeight="false" outlineLevel="0" collapsed="false">
      <c r="G17035" s="1" t="str">
        <f aca="false">IF(AND(A17036="refinement",B17036=0),B17035,"")</f>
        <v/>
      </c>
      <c r="I17035" s="2" t="str">
        <f aca="false">IF(A17033="refinement",B17035,"")</f>
        <v/>
      </c>
    </row>
    <row r="17036" customFormat="false" ht="12.75" hidden="false" customHeight="false" outlineLevel="0" collapsed="false">
      <c r="G17036" s="1" t="str">
        <f aca="false">IF(AND(A17037="refinement",B17037=0),B17036,"")</f>
        <v/>
      </c>
      <c r="I17036" s="2" t="str">
        <f aca="false">IF(A17034="refinement",B17036,"")</f>
        <v/>
      </c>
    </row>
    <row r="17037" customFormat="false" ht="12.75" hidden="false" customHeight="false" outlineLevel="0" collapsed="false">
      <c r="G17037" s="1" t="str">
        <f aca="false">IF(AND(A17038="refinement",B17038=0),B17037,"")</f>
        <v/>
      </c>
      <c r="I17037" s="2" t="str">
        <f aca="false">IF(A17035="refinement",B17037,"")</f>
        <v/>
      </c>
    </row>
    <row r="17038" customFormat="false" ht="12.75" hidden="false" customHeight="false" outlineLevel="0" collapsed="false">
      <c r="G17038" s="1" t="str">
        <f aca="false">IF(AND(A17039="refinement",B17039=0),B17038,"")</f>
        <v/>
      </c>
      <c r="I17038" s="2" t="str">
        <f aca="false">IF(A17036="refinement",B17038,"")</f>
        <v/>
      </c>
    </row>
    <row r="17039" customFormat="false" ht="12.75" hidden="false" customHeight="false" outlineLevel="0" collapsed="false">
      <c r="G17039" s="1" t="str">
        <f aca="false">IF(AND(A17040="refinement",B17040=0),B17039,"")</f>
        <v/>
      </c>
      <c r="I17039" s="2" t="str">
        <f aca="false">IF(A17037="refinement",B17039,"")</f>
        <v/>
      </c>
    </row>
    <row r="17040" customFormat="false" ht="12.75" hidden="false" customHeight="false" outlineLevel="0" collapsed="false">
      <c r="G17040" s="1" t="str">
        <f aca="false">IF(AND(A17041="refinement",B17041=0),B17040,"")</f>
        <v/>
      </c>
      <c r="I17040" s="2" t="str">
        <f aca="false">IF(A17038="refinement",B17040,"")</f>
        <v/>
      </c>
    </row>
    <row r="17041" customFormat="false" ht="12.75" hidden="false" customHeight="false" outlineLevel="0" collapsed="false">
      <c r="G17041" s="1" t="str">
        <f aca="false">IF(AND(A17042="refinement",B17042=0),B17041,"")</f>
        <v/>
      </c>
      <c r="I17041" s="2" t="str">
        <f aca="false">IF(A17039="refinement",B17041,"")</f>
        <v/>
      </c>
    </row>
    <row r="17042" customFormat="false" ht="12.75" hidden="false" customHeight="false" outlineLevel="0" collapsed="false">
      <c r="G17042" s="1" t="str">
        <f aca="false">IF(AND(A17043="refinement",B17043=0),B17042,"")</f>
        <v/>
      </c>
      <c r="I17042" s="2" t="str">
        <f aca="false">IF(A17040="refinement",B17042,"")</f>
        <v/>
      </c>
    </row>
    <row r="17043" customFormat="false" ht="12.75" hidden="false" customHeight="false" outlineLevel="0" collapsed="false">
      <c r="G17043" s="1" t="str">
        <f aca="false">IF(AND(A17044="refinement",B17044=0),B17043,"")</f>
        <v/>
      </c>
      <c r="I17043" s="2" t="str">
        <f aca="false">IF(A17041="refinement",B17043,"")</f>
        <v/>
      </c>
    </row>
    <row r="17044" customFormat="false" ht="12.75" hidden="false" customHeight="false" outlineLevel="0" collapsed="false">
      <c r="G17044" s="1" t="str">
        <f aca="false">IF(AND(A17045="refinement",B17045=0),B17044,"")</f>
        <v/>
      </c>
      <c r="I17044" s="2" t="str">
        <f aca="false">IF(A17042="refinement",B17044,"")</f>
        <v/>
      </c>
    </row>
    <row r="17045" customFormat="false" ht="12.75" hidden="false" customHeight="false" outlineLevel="0" collapsed="false">
      <c r="G17045" s="1" t="str">
        <f aca="false">IF(AND(A17046="refinement",B17046=0),B17045,"")</f>
        <v/>
      </c>
      <c r="I17045" s="2" t="str">
        <f aca="false">IF(A17043="refinement",B17045,"")</f>
        <v/>
      </c>
    </row>
    <row r="17046" customFormat="false" ht="12.75" hidden="false" customHeight="false" outlineLevel="0" collapsed="false">
      <c r="G17046" s="1" t="str">
        <f aca="false">IF(AND(A17047="refinement",B17047=0),B17046,"")</f>
        <v/>
      </c>
      <c r="I17046" s="2" t="str">
        <f aca="false">IF(A17044="refinement",B17046,"")</f>
        <v/>
      </c>
    </row>
    <row r="17047" customFormat="false" ht="12.75" hidden="false" customHeight="false" outlineLevel="0" collapsed="false">
      <c r="G17047" s="1" t="str">
        <f aca="false">IF(AND(A17048="refinement",B17048=0),B17047,"")</f>
        <v/>
      </c>
      <c r="I17047" s="2" t="str">
        <f aca="false">IF(A17045="refinement",B17047,"")</f>
        <v/>
      </c>
    </row>
    <row r="17048" customFormat="false" ht="12.75" hidden="false" customHeight="false" outlineLevel="0" collapsed="false">
      <c r="G17048" s="1" t="str">
        <f aca="false">IF(AND(A17049="refinement",B17049=0),B17048,"")</f>
        <v/>
      </c>
      <c r="I17048" s="2" t="str">
        <f aca="false">IF(A17046="refinement",B17048,"")</f>
        <v/>
      </c>
    </row>
    <row r="17049" customFormat="false" ht="12.75" hidden="false" customHeight="false" outlineLevel="0" collapsed="false">
      <c r="G17049" s="1" t="str">
        <f aca="false">IF(AND(A17050="refinement",B17050=0),B17049,"")</f>
        <v/>
      </c>
      <c r="I17049" s="2" t="str">
        <f aca="false">IF(A17047="refinement",B17049,"")</f>
        <v/>
      </c>
    </row>
    <row r="17050" customFormat="false" ht="12.75" hidden="false" customHeight="false" outlineLevel="0" collapsed="false">
      <c r="G17050" s="1" t="str">
        <f aca="false">IF(AND(A17051="refinement",B17051=0),B17050,"")</f>
        <v/>
      </c>
      <c r="I17050" s="2" t="str">
        <f aca="false">IF(A17048="refinement",B17050,"")</f>
        <v/>
      </c>
    </row>
    <row r="17051" customFormat="false" ht="12.75" hidden="false" customHeight="false" outlineLevel="0" collapsed="false">
      <c r="G17051" s="1" t="str">
        <f aca="false">IF(AND(A17052="refinement",B17052=0),B17051,"")</f>
        <v/>
      </c>
      <c r="I17051" s="2" t="str">
        <f aca="false">IF(A17049="refinement",B17051,"")</f>
        <v/>
      </c>
    </row>
    <row r="17052" customFormat="false" ht="12.75" hidden="false" customHeight="false" outlineLevel="0" collapsed="false">
      <c r="G17052" s="1" t="str">
        <f aca="false">IF(AND(A17053="refinement",B17053=0),B17052,"")</f>
        <v/>
      </c>
      <c r="I17052" s="2" t="str">
        <f aca="false">IF(A17050="refinement",B17052,"")</f>
        <v/>
      </c>
    </row>
    <row r="17053" customFormat="false" ht="12.75" hidden="false" customHeight="false" outlineLevel="0" collapsed="false">
      <c r="G17053" s="1" t="str">
        <f aca="false">IF(AND(A17054="refinement",B17054=0),B17053,"")</f>
        <v/>
      </c>
      <c r="I17053" s="2" t="str">
        <f aca="false">IF(A17051="refinement",B17053,"")</f>
        <v/>
      </c>
    </row>
    <row r="17054" customFormat="false" ht="12.75" hidden="false" customHeight="false" outlineLevel="0" collapsed="false">
      <c r="G17054" s="1" t="str">
        <f aca="false">IF(AND(A17055="refinement",B17055=0),B17054,"")</f>
        <v/>
      </c>
      <c r="I17054" s="2" t="str">
        <f aca="false">IF(A17052="refinement",B17054,"")</f>
        <v/>
      </c>
    </row>
    <row r="17055" customFormat="false" ht="12.75" hidden="false" customHeight="false" outlineLevel="0" collapsed="false">
      <c r="G17055" s="1" t="str">
        <f aca="false">IF(AND(A17056="refinement",B17056=0),B17055,"")</f>
        <v/>
      </c>
      <c r="I17055" s="2" t="str">
        <f aca="false">IF(A17053="refinement",B17055,"")</f>
        <v/>
      </c>
    </row>
    <row r="17056" customFormat="false" ht="12.75" hidden="false" customHeight="false" outlineLevel="0" collapsed="false">
      <c r="G17056" s="1" t="str">
        <f aca="false">IF(AND(A17057="refinement",B17057=0),B17056,"")</f>
        <v/>
      </c>
      <c r="I17056" s="2" t="str">
        <f aca="false">IF(A17054="refinement",B17056,"")</f>
        <v/>
      </c>
    </row>
    <row r="17057" customFormat="false" ht="12.75" hidden="false" customHeight="false" outlineLevel="0" collapsed="false">
      <c r="G17057" s="1" t="str">
        <f aca="false">IF(AND(A17058="refinement",B17058=0),B17057,"")</f>
        <v/>
      </c>
      <c r="I17057" s="2" t="str">
        <f aca="false">IF(A17055="refinement",B17057,"")</f>
        <v/>
      </c>
    </row>
    <row r="17058" customFormat="false" ht="12.75" hidden="false" customHeight="false" outlineLevel="0" collapsed="false">
      <c r="G17058" s="1" t="str">
        <f aca="false">IF(AND(A17059="refinement",B17059=0),B17058,"")</f>
        <v/>
      </c>
      <c r="I17058" s="2" t="str">
        <f aca="false">IF(A17056="refinement",B17058,"")</f>
        <v/>
      </c>
    </row>
    <row r="17059" customFormat="false" ht="12.75" hidden="false" customHeight="false" outlineLevel="0" collapsed="false">
      <c r="G17059" s="1" t="str">
        <f aca="false">IF(AND(A17060="refinement",B17060=0),B17059,"")</f>
        <v/>
      </c>
      <c r="I17059" s="2" t="str">
        <f aca="false">IF(A17057="refinement",B17059,"")</f>
        <v/>
      </c>
    </row>
    <row r="17060" customFormat="false" ht="12.75" hidden="false" customHeight="false" outlineLevel="0" collapsed="false">
      <c r="G17060" s="1" t="str">
        <f aca="false">IF(AND(A17061="refinement",B17061=0),B17060,"")</f>
        <v/>
      </c>
      <c r="I17060" s="2" t="str">
        <f aca="false">IF(A17058="refinement",B17060,"")</f>
        <v/>
      </c>
    </row>
    <row r="17061" customFormat="false" ht="12.75" hidden="false" customHeight="false" outlineLevel="0" collapsed="false">
      <c r="G17061" s="1" t="str">
        <f aca="false">IF(AND(A17062="refinement",B17062=0),B17061,"")</f>
        <v/>
      </c>
      <c r="I17061" s="2" t="str">
        <f aca="false">IF(A17059="refinement",B17061,"")</f>
        <v/>
      </c>
    </row>
    <row r="17062" customFormat="false" ht="12.75" hidden="false" customHeight="false" outlineLevel="0" collapsed="false">
      <c r="G17062" s="1" t="str">
        <f aca="false">IF(AND(A17063="refinement",B17063=0),B17062,"")</f>
        <v/>
      </c>
      <c r="I17062" s="2" t="str">
        <f aca="false">IF(A17060="refinement",B17062,"")</f>
        <v/>
      </c>
    </row>
    <row r="17063" customFormat="false" ht="12.75" hidden="false" customHeight="false" outlineLevel="0" collapsed="false">
      <c r="G17063" s="1" t="str">
        <f aca="false">IF(AND(A17064="refinement",B17064=0),B17063,"")</f>
        <v/>
      </c>
      <c r="I17063" s="2" t="str">
        <f aca="false">IF(A17061="refinement",B17063,"")</f>
        <v/>
      </c>
    </row>
    <row r="17064" customFormat="false" ht="12.75" hidden="false" customHeight="false" outlineLevel="0" collapsed="false">
      <c r="G17064" s="1" t="str">
        <f aca="false">IF(AND(A17065="refinement",B17065=0),B17064,"")</f>
        <v/>
      </c>
      <c r="I17064" s="2" t="str">
        <f aca="false">IF(A17062="refinement",B17064,"")</f>
        <v/>
      </c>
    </row>
    <row r="17065" customFormat="false" ht="12.75" hidden="false" customHeight="false" outlineLevel="0" collapsed="false">
      <c r="G17065" s="1" t="str">
        <f aca="false">IF(AND(A17066="refinement",B17066=0),B17065,"")</f>
        <v/>
      </c>
      <c r="I17065" s="2" t="str">
        <f aca="false">IF(A17063="refinement",B17065,"")</f>
        <v/>
      </c>
    </row>
    <row r="17066" customFormat="false" ht="12.75" hidden="false" customHeight="false" outlineLevel="0" collapsed="false">
      <c r="G17066" s="1" t="str">
        <f aca="false">IF(AND(A17067="refinement",B17067=0),B17066,"")</f>
        <v/>
      </c>
      <c r="I17066" s="2" t="str">
        <f aca="false">IF(A17064="refinement",B17066,"")</f>
        <v/>
      </c>
    </row>
    <row r="17067" customFormat="false" ht="12.75" hidden="false" customHeight="false" outlineLevel="0" collapsed="false">
      <c r="G17067" s="1" t="str">
        <f aca="false">IF(AND(A17068="refinement",B17068=0),B17067,"")</f>
        <v/>
      </c>
      <c r="I17067" s="2" t="str">
        <f aca="false">IF(A17065="refinement",B17067,"")</f>
        <v/>
      </c>
    </row>
    <row r="17068" customFormat="false" ht="12.75" hidden="false" customHeight="false" outlineLevel="0" collapsed="false">
      <c r="G17068" s="1" t="str">
        <f aca="false">IF(AND(A17069="refinement",B17069=0),B17068,"")</f>
        <v/>
      </c>
      <c r="I17068" s="2" t="str">
        <f aca="false">IF(A17066="refinement",B17068,"")</f>
        <v/>
      </c>
    </row>
    <row r="17069" customFormat="false" ht="12.75" hidden="false" customHeight="false" outlineLevel="0" collapsed="false">
      <c r="G17069" s="1" t="str">
        <f aca="false">IF(AND(A17070="refinement",B17070=0),B17069,"")</f>
        <v/>
      </c>
      <c r="I17069" s="2" t="str">
        <f aca="false">IF(A17067="refinement",B17069,"")</f>
        <v/>
      </c>
    </row>
    <row r="17070" customFormat="false" ht="12.75" hidden="false" customHeight="false" outlineLevel="0" collapsed="false">
      <c r="G17070" s="1" t="str">
        <f aca="false">IF(AND(A17071="refinement",B17071=0),B17070,"")</f>
        <v/>
      </c>
      <c r="I17070" s="2" t="str">
        <f aca="false">IF(A17068="refinement",B17070,"")</f>
        <v/>
      </c>
    </row>
    <row r="17071" customFormat="false" ht="12.75" hidden="false" customHeight="false" outlineLevel="0" collapsed="false">
      <c r="G17071" s="1" t="str">
        <f aca="false">IF(AND(A17072="refinement",B17072=0),B17071,"")</f>
        <v/>
      </c>
      <c r="I17071" s="2" t="str">
        <f aca="false">IF(A17069="refinement",B17071,"")</f>
        <v/>
      </c>
    </row>
    <row r="17072" customFormat="false" ht="12.75" hidden="false" customHeight="false" outlineLevel="0" collapsed="false">
      <c r="G17072" s="1" t="str">
        <f aca="false">IF(AND(A17073="refinement",B17073=0),B17072,"")</f>
        <v/>
      </c>
      <c r="I17072" s="2" t="str">
        <f aca="false">IF(A17070="refinement",B17072,"")</f>
        <v/>
      </c>
    </row>
    <row r="17073" customFormat="false" ht="12.75" hidden="false" customHeight="false" outlineLevel="0" collapsed="false">
      <c r="G17073" s="1" t="str">
        <f aca="false">IF(AND(A17074="refinement",B17074=0),B17073,"")</f>
        <v/>
      </c>
      <c r="I17073" s="2" t="str">
        <f aca="false">IF(A17071="refinement",B17073,"")</f>
        <v/>
      </c>
    </row>
    <row r="17074" customFormat="false" ht="12.75" hidden="false" customHeight="false" outlineLevel="0" collapsed="false">
      <c r="G17074" s="1" t="str">
        <f aca="false">IF(AND(A17075="refinement",B17075=0),B17074,"")</f>
        <v/>
      </c>
      <c r="I17074" s="2" t="str">
        <f aca="false">IF(A17072="refinement",B17074,"")</f>
        <v/>
      </c>
    </row>
    <row r="17075" customFormat="false" ht="12.75" hidden="false" customHeight="false" outlineLevel="0" collapsed="false">
      <c r="G17075" s="1" t="str">
        <f aca="false">IF(AND(A17076="refinement",B17076=0),B17075,"")</f>
        <v/>
      </c>
      <c r="I17075" s="2" t="str">
        <f aca="false">IF(A17073="refinement",B17075,"")</f>
        <v/>
      </c>
    </row>
    <row r="17076" customFormat="false" ht="12.75" hidden="false" customHeight="false" outlineLevel="0" collapsed="false">
      <c r="G17076" s="1" t="str">
        <f aca="false">IF(AND(A17077="refinement",B17077=0),B17076,"")</f>
        <v/>
      </c>
      <c r="I17076" s="2" t="str">
        <f aca="false">IF(A17074="refinement",B17076,"")</f>
        <v/>
      </c>
    </row>
    <row r="17077" customFormat="false" ht="12.75" hidden="false" customHeight="false" outlineLevel="0" collapsed="false">
      <c r="G17077" s="1" t="str">
        <f aca="false">IF(AND(A17078="refinement",B17078=0),B17077,"")</f>
        <v/>
      </c>
      <c r="I17077" s="2" t="str">
        <f aca="false">IF(A17075="refinement",B17077,"")</f>
        <v/>
      </c>
    </row>
    <row r="17078" customFormat="false" ht="12.75" hidden="false" customHeight="false" outlineLevel="0" collapsed="false">
      <c r="G17078" s="1" t="str">
        <f aca="false">IF(AND(A17079="refinement",B17079=0),B17078,"")</f>
        <v/>
      </c>
      <c r="I17078" s="2" t="str">
        <f aca="false">IF(A17076="refinement",B17078,"")</f>
        <v/>
      </c>
    </row>
    <row r="17079" customFormat="false" ht="12.75" hidden="false" customHeight="false" outlineLevel="0" collapsed="false">
      <c r="G17079" s="1" t="str">
        <f aca="false">IF(AND(A17080="refinement",B17080=0),B17079,"")</f>
        <v/>
      </c>
      <c r="I17079" s="2" t="str">
        <f aca="false">IF(A17077="refinement",B17079,"")</f>
        <v/>
      </c>
    </row>
    <row r="17080" customFormat="false" ht="12.75" hidden="false" customHeight="false" outlineLevel="0" collapsed="false">
      <c r="G17080" s="1" t="str">
        <f aca="false">IF(AND(A17081="refinement",B17081=0),B17080,"")</f>
        <v/>
      </c>
      <c r="I17080" s="2" t="str">
        <f aca="false">IF(A17078="refinement",B17080,"")</f>
        <v/>
      </c>
    </row>
    <row r="17081" customFormat="false" ht="12.75" hidden="false" customHeight="false" outlineLevel="0" collapsed="false">
      <c r="G17081" s="1" t="str">
        <f aca="false">IF(AND(A17082="refinement",B17082=0),B17081,"")</f>
        <v/>
      </c>
      <c r="I17081" s="2" t="str">
        <f aca="false">IF(A17079="refinement",B17081,"")</f>
        <v/>
      </c>
    </row>
    <row r="17082" customFormat="false" ht="12.75" hidden="false" customHeight="false" outlineLevel="0" collapsed="false">
      <c r="G17082" s="1" t="str">
        <f aca="false">IF(AND(A17083="refinement",B17083=0),B17082,"")</f>
        <v/>
      </c>
      <c r="I17082" s="2" t="str">
        <f aca="false">IF(A17080="refinement",B17082,"")</f>
        <v/>
      </c>
    </row>
    <row r="17083" customFormat="false" ht="12.75" hidden="false" customHeight="false" outlineLevel="0" collapsed="false">
      <c r="G17083" s="1" t="str">
        <f aca="false">IF(AND(A17084="refinement",B17084=0),B17083,"")</f>
        <v/>
      </c>
      <c r="I17083" s="2" t="str">
        <f aca="false">IF(A17081="refinement",B17083,"")</f>
        <v/>
      </c>
    </row>
    <row r="17084" customFormat="false" ht="12.75" hidden="false" customHeight="false" outlineLevel="0" collapsed="false">
      <c r="G17084" s="1" t="str">
        <f aca="false">IF(AND(A17085="refinement",B17085=0),B17084,"")</f>
        <v/>
      </c>
      <c r="I17084" s="2" t="str">
        <f aca="false">IF(A17082="refinement",B17084,"")</f>
        <v/>
      </c>
    </row>
    <row r="17085" customFormat="false" ht="12.75" hidden="false" customHeight="false" outlineLevel="0" collapsed="false">
      <c r="G17085" s="1" t="str">
        <f aca="false">IF(AND(A17086="refinement",B17086=0),B17085,"")</f>
        <v/>
      </c>
      <c r="I17085" s="2" t="str">
        <f aca="false">IF(A17083="refinement",B17085,"")</f>
        <v/>
      </c>
    </row>
    <row r="17086" customFormat="false" ht="12.75" hidden="false" customHeight="false" outlineLevel="0" collapsed="false">
      <c r="G17086" s="1" t="str">
        <f aca="false">IF(AND(A17087="refinement",B17087=0),B17086,"")</f>
        <v/>
      </c>
      <c r="I17086" s="2" t="str">
        <f aca="false">IF(A17084="refinement",B17086,"")</f>
        <v/>
      </c>
    </row>
    <row r="17087" customFormat="false" ht="12.75" hidden="false" customHeight="false" outlineLevel="0" collapsed="false">
      <c r="G17087" s="1" t="str">
        <f aca="false">IF(AND(A17088="refinement",B17088=0),B17087,"")</f>
        <v/>
      </c>
      <c r="I17087" s="2" t="str">
        <f aca="false">IF(A17085="refinement",B17087,"")</f>
        <v/>
      </c>
    </row>
    <row r="17088" customFormat="false" ht="12.75" hidden="false" customHeight="false" outlineLevel="0" collapsed="false">
      <c r="G17088" s="1" t="str">
        <f aca="false">IF(AND(A17089="refinement",B17089=0),B17088,"")</f>
        <v/>
      </c>
      <c r="I17088" s="2" t="str">
        <f aca="false">IF(A17086="refinement",B17088,"")</f>
        <v/>
      </c>
    </row>
    <row r="17089" customFormat="false" ht="12.75" hidden="false" customHeight="false" outlineLevel="0" collapsed="false">
      <c r="G17089" s="1" t="str">
        <f aca="false">IF(AND(A17090="refinement",B17090=0),B17089,"")</f>
        <v/>
      </c>
      <c r="I17089" s="2" t="str">
        <f aca="false">IF(A17087="refinement",B17089,"")</f>
        <v/>
      </c>
    </row>
    <row r="17090" customFormat="false" ht="12.75" hidden="false" customHeight="false" outlineLevel="0" collapsed="false">
      <c r="G17090" s="1" t="str">
        <f aca="false">IF(AND(A17091="refinement",B17091=0),B17090,"")</f>
        <v/>
      </c>
      <c r="I17090" s="2" t="str">
        <f aca="false">IF(A17088="refinement",B17090,"")</f>
        <v/>
      </c>
    </row>
    <row r="17091" customFormat="false" ht="12.75" hidden="false" customHeight="false" outlineLevel="0" collapsed="false">
      <c r="G17091" s="1" t="str">
        <f aca="false">IF(AND(A17092="refinement",B17092=0),B17091,"")</f>
        <v/>
      </c>
      <c r="I17091" s="2" t="str">
        <f aca="false">IF(A17089="refinement",B17091,"")</f>
        <v/>
      </c>
    </row>
    <row r="17092" customFormat="false" ht="12.75" hidden="false" customHeight="false" outlineLevel="0" collapsed="false">
      <c r="G17092" s="1" t="str">
        <f aca="false">IF(AND(A17093="refinement",B17093=0),B17092,"")</f>
        <v/>
      </c>
      <c r="I17092" s="2" t="str">
        <f aca="false">IF(A17090="refinement",B17092,"")</f>
        <v/>
      </c>
    </row>
    <row r="17093" customFormat="false" ht="12.75" hidden="false" customHeight="false" outlineLevel="0" collapsed="false">
      <c r="G17093" s="1" t="str">
        <f aca="false">IF(AND(A17094="refinement",B17094=0),B17093,"")</f>
        <v/>
      </c>
      <c r="I17093" s="2" t="str">
        <f aca="false">IF(A17091="refinement",B17093,"")</f>
        <v/>
      </c>
    </row>
    <row r="17094" customFormat="false" ht="12.75" hidden="false" customHeight="false" outlineLevel="0" collapsed="false">
      <c r="G17094" s="1" t="str">
        <f aca="false">IF(AND(A17095="refinement",B17095=0),B17094,"")</f>
        <v/>
      </c>
      <c r="I17094" s="2" t="str">
        <f aca="false">IF(A17092="refinement",B17094,"")</f>
        <v/>
      </c>
    </row>
    <row r="17095" customFormat="false" ht="12.75" hidden="false" customHeight="false" outlineLevel="0" collapsed="false">
      <c r="G17095" s="1" t="str">
        <f aca="false">IF(AND(A17096="refinement",B17096=0),B17095,"")</f>
        <v/>
      </c>
      <c r="I17095" s="2" t="str">
        <f aca="false">IF(A17093="refinement",B17095,"")</f>
        <v/>
      </c>
    </row>
    <row r="17096" customFormat="false" ht="12.75" hidden="false" customHeight="false" outlineLevel="0" collapsed="false">
      <c r="G17096" s="1" t="str">
        <f aca="false">IF(AND(A17097="refinement",B17097=0),B17096,"")</f>
        <v/>
      </c>
      <c r="I17096" s="2" t="str">
        <f aca="false">IF(A17094="refinement",B17096,"")</f>
        <v/>
      </c>
    </row>
    <row r="17097" customFormat="false" ht="12.75" hidden="false" customHeight="false" outlineLevel="0" collapsed="false">
      <c r="G17097" s="1" t="str">
        <f aca="false">IF(AND(A17098="refinement",B17098=0),B17097,"")</f>
        <v/>
      </c>
      <c r="I17097" s="2" t="str">
        <f aca="false">IF(A17095="refinement",B17097,"")</f>
        <v/>
      </c>
    </row>
    <row r="17098" customFormat="false" ht="12.75" hidden="false" customHeight="false" outlineLevel="0" collapsed="false">
      <c r="G17098" s="1" t="str">
        <f aca="false">IF(AND(A17099="refinement",B17099=0),B17098,"")</f>
        <v/>
      </c>
      <c r="I17098" s="2" t="str">
        <f aca="false">IF(A17096="refinement",B17098,"")</f>
        <v/>
      </c>
    </row>
    <row r="17099" customFormat="false" ht="12.75" hidden="false" customHeight="false" outlineLevel="0" collapsed="false">
      <c r="G17099" s="1" t="str">
        <f aca="false">IF(AND(A17100="refinement",B17100=0),B17099,"")</f>
        <v/>
      </c>
      <c r="I17099" s="2" t="str">
        <f aca="false">IF(A17097="refinement",B17099,"")</f>
        <v/>
      </c>
    </row>
    <row r="17100" customFormat="false" ht="12.75" hidden="false" customHeight="false" outlineLevel="0" collapsed="false">
      <c r="G17100" s="1" t="str">
        <f aca="false">IF(AND(A17101="refinement",B17101=0),B17100,"")</f>
        <v/>
      </c>
      <c r="I17100" s="2" t="str">
        <f aca="false">IF(A17098="refinement",B17100,"")</f>
        <v/>
      </c>
    </row>
    <row r="17101" customFormat="false" ht="12.75" hidden="false" customHeight="false" outlineLevel="0" collapsed="false">
      <c r="G17101" s="1" t="str">
        <f aca="false">IF(AND(A17102="refinement",B17102=0),B17101,"")</f>
        <v/>
      </c>
      <c r="I17101" s="2" t="str">
        <f aca="false">IF(A17099="refinement",B17101,"")</f>
        <v/>
      </c>
    </row>
    <row r="17102" customFormat="false" ht="12.75" hidden="false" customHeight="false" outlineLevel="0" collapsed="false">
      <c r="G17102" s="1" t="str">
        <f aca="false">IF(AND(A17103="refinement",B17103=0),B17102,"")</f>
        <v/>
      </c>
      <c r="I17102" s="2" t="str">
        <f aca="false">IF(A17100="refinement",B17102,"")</f>
        <v/>
      </c>
    </row>
    <row r="17103" customFormat="false" ht="12.75" hidden="false" customHeight="false" outlineLevel="0" collapsed="false">
      <c r="G17103" s="1" t="str">
        <f aca="false">IF(AND(A17104="refinement",B17104=0),B17103,"")</f>
        <v/>
      </c>
      <c r="I17103" s="2" t="str">
        <f aca="false">IF(A17101="refinement",B17103,"")</f>
        <v/>
      </c>
    </row>
    <row r="17104" customFormat="false" ht="12.75" hidden="false" customHeight="false" outlineLevel="0" collapsed="false">
      <c r="G17104" s="1" t="str">
        <f aca="false">IF(AND(A17105="refinement",B17105=0),B17104,"")</f>
        <v/>
      </c>
      <c r="I17104" s="2" t="str">
        <f aca="false">IF(A17102="refinement",B17104,"")</f>
        <v/>
      </c>
    </row>
    <row r="17105" customFormat="false" ht="12.75" hidden="false" customHeight="false" outlineLevel="0" collapsed="false">
      <c r="G17105" s="1" t="str">
        <f aca="false">IF(AND(A17106="refinement",B17106=0),B17105,"")</f>
        <v/>
      </c>
      <c r="I17105" s="2" t="str">
        <f aca="false">IF(A17103="refinement",B17105,"")</f>
        <v/>
      </c>
    </row>
    <row r="17106" customFormat="false" ht="12.75" hidden="false" customHeight="false" outlineLevel="0" collapsed="false">
      <c r="G17106" s="1" t="str">
        <f aca="false">IF(AND(A17107="refinement",B17107=0),B17106,"")</f>
        <v/>
      </c>
      <c r="I17106" s="2" t="str">
        <f aca="false">IF(A17104="refinement",B17106,"")</f>
        <v/>
      </c>
    </row>
    <row r="17107" customFormat="false" ht="12.75" hidden="false" customHeight="false" outlineLevel="0" collapsed="false">
      <c r="G17107" s="1" t="str">
        <f aca="false">IF(AND(A17108="refinement",B17108=0),B17107,"")</f>
        <v/>
      </c>
      <c r="I17107" s="2" t="str">
        <f aca="false">IF(A17105="refinement",B17107,"")</f>
        <v/>
      </c>
    </row>
    <row r="17108" customFormat="false" ht="12.75" hidden="false" customHeight="false" outlineLevel="0" collapsed="false">
      <c r="G17108" s="1" t="str">
        <f aca="false">IF(AND(A17109="refinement",B17109=0),B17108,"")</f>
        <v/>
      </c>
      <c r="I17108" s="2" t="str">
        <f aca="false">IF(A17106="refinement",B17108,"")</f>
        <v/>
      </c>
    </row>
    <row r="17109" customFormat="false" ht="12.75" hidden="false" customHeight="false" outlineLevel="0" collapsed="false">
      <c r="G17109" s="1" t="str">
        <f aca="false">IF(AND(A17110="refinement",B17110=0),B17109,"")</f>
        <v/>
      </c>
      <c r="I17109" s="2" t="str">
        <f aca="false">IF(A17107="refinement",B17109,"")</f>
        <v/>
      </c>
    </row>
    <row r="17110" customFormat="false" ht="12.75" hidden="false" customHeight="false" outlineLevel="0" collapsed="false">
      <c r="G17110" s="1" t="str">
        <f aca="false">IF(AND(A17111="refinement",B17111=0),B17110,"")</f>
        <v/>
      </c>
      <c r="I17110" s="2" t="str">
        <f aca="false">IF(A17108="refinement",B17110,"")</f>
        <v/>
      </c>
    </row>
    <row r="17111" customFormat="false" ht="12.75" hidden="false" customHeight="false" outlineLevel="0" collapsed="false">
      <c r="G17111" s="1" t="str">
        <f aca="false">IF(AND(A17112="refinement",B17112=0),B17111,"")</f>
        <v/>
      </c>
      <c r="I17111" s="2" t="str">
        <f aca="false">IF(A17109="refinement",B17111,"")</f>
        <v/>
      </c>
    </row>
    <row r="17112" customFormat="false" ht="12.75" hidden="false" customHeight="false" outlineLevel="0" collapsed="false">
      <c r="G17112" s="1" t="str">
        <f aca="false">IF(AND(A17113="refinement",B17113=0),B17112,"")</f>
        <v/>
      </c>
      <c r="I17112" s="2" t="str">
        <f aca="false">IF(A17110="refinement",B17112,"")</f>
        <v/>
      </c>
    </row>
    <row r="17113" customFormat="false" ht="12.75" hidden="false" customHeight="false" outlineLevel="0" collapsed="false">
      <c r="G17113" s="1" t="str">
        <f aca="false">IF(AND(A17114="refinement",B17114=0),B17113,"")</f>
        <v/>
      </c>
      <c r="I17113" s="2" t="str">
        <f aca="false">IF(A17111="refinement",B17113,"")</f>
        <v/>
      </c>
    </row>
    <row r="17114" customFormat="false" ht="12.75" hidden="false" customHeight="false" outlineLevel="0" collapsed="false">
      <c r="G17114" s="1" t="str">
        <f aca="false">IF(AND(A17115="refinement",B17115=0),B17114,"")</f>
        <v/>
      </c>
      <c r="I17114" s="2" t="str">
        <f aca="false">IF(A17112="refinement",B17114,"")</f>
        <v/>
      </c>
    </row>
    <row r="17115" customFormat="false" ht="12.75" hidden="false" customHeight="false" outlineLevel="0" collapsed="false">
      <c r="G17115" s="1" t="str">
        <f aca="false">IF(AND(A17116="refinement",B17116=0),B17115,"")</f>
        <v/>
      </c>
      <c r="I17115" s="2" t="str">
        <f aca="false">IF(A17113="refinement",B17115,"")</f>
        <v/>
      </c>
    </row>
    <row r="17116" customFormat="false" ht="12.75" hidden="false" customHeight="false" outlineLevel="0" collapsed="false">
      <c r="G17116" s="1" t="str">
        <f aca="false">IF(AND(A17117="refinement",B17117=0),B17116,"")</f>
        <v/>
      </c>
      <c r="I17116" s="2" t="str">
        <f aca="false">IF(A17114="refinement",B17116,"")</f>
        <v/>
      </c>
    </row>
    <row r="17117" customFormat="false" ht="12.75" hidden="false" customHeight="false" outlineLevel="0" collapsed="false">
      <c r="G17117" s="1" t="str">
        <f aca="false">IF(AND(A17118="refinement",B17118=0),B17117,"")</f>
        <v/>
      </c>
      <c r="I17117" s="2" t="str">
        <f aca="false">IF(A17115="refinement",B17117,"")</f>
        <v/>
      </c>
    </row>
    <row r="17118" customFormat="false" ht="12.75" hidden="false" customHeight="false" outlineLevel="0" collapsed="false">
      <c r="G17118" s="1" t="str">
        <f aca="false">IF(AND(A17119="refinement",B17119=0),B17118,"")</f>
        <v/>
      </c>
      <c r="I17118" s="2" t="str">
        <f aca="false">IF(A17116="refinement",B17118,"")</f>
        <v/>
      </c>
    </row>
    <row r="17119" customFormat="false" ht="12.75" hidden="false" customHeight="false" outlineLevel="0" collapsed="false">
      <c r="G17119" s="1" t="str">
        <f aca="false">IF(AND(A17120="refinement",B17120=0),B17119,"")</f>
        <v/>
      </c>
      <c r="I17119" s="2" t="str">
        <f aca="false">IF(A17117="refinement",B17119,"")</f>
        <v/>
      </c>
    </row>
    <row r="17120" customFormat="false" ht="12.75" hidden="false" customHeight="false" outlineLevel="0" collapsed="false">
      <c r="G17120" s="1" t="str">
        <f aca="false">IF(AND(A17121="refinement",B17121=0),B17120,"")</f>
        <v/>
      </c>
      <c r="I17120" s="2" t="str">
        <f aca="false">IF(A17118="refinement",B17120,"")</f>
        <v/>
      </c>
    </row>
    <row r="17121" customFormat="false" ht="12.75" hidden="false" customHeight="false" outlineLevel="0" collapsed="false">
      <c r="G17121" s="1" t="str">
        <f aca="false">IF(AND(A17122="refinement",B17122=0),B17121,"")</f>
        <v/>
      </c>
      <c r="I17121" s="2" t="str">
        <f aca="false">IF(A17119="refinement",B17121,"")</f>
        <v/>
      </c>
    </row>
    <row r="17122" customFormat="false" ht="12.75" hidden="false" customHeight="false" outlineLevel="0" collapsed="false">
      <c r="G17122" s="1" t="str">
        <f aca="false">IF(AND(A17123="refinement",B17123=0),B17122,"")</f>
        <v/>
      </c>
      <c r="I17122" s="2" t="str">
        <f aca="false">IF(A17120="refinement",B17122,"")</f>
        <v/>
      </c>
    </row>
    <row r="17123" customFormat="false" ht="12.75" hidden="false" customHeight="false" outlineLevel="0" collapsed="false">
      <c r="G17123" s="1" t="str">
        <f aca="false">IF(AND(A17124="refinement",B17124=0),B17123,"")</f>
        <v/>
      </c>
      <c r="I17123" s="2" t="str">
        <f aca="false">IF(A17121="refinement",B17123,"")</f>
        <v/>
      </c>
    </row>
    <row r="17124" customFormat="false" ht="12.75" hidden="false" customHeight="false" outlineLevel="0" collapsed="false">
      <c r="G17124" s="1" t="str">
        <f aca="false">IF(AND(A17125="refinement",B17125=0),B17124,"")</f>
        <v/>
      </c>
      <c r="I17124" s="2" t="str">
        <f aca="false">IF(A17122="refinement",B17124,"")</f>
        <v/>
      </c>
    </row>
    <row r="17125" customFormat="false" ht="12.75" hidden="false" customHeight="false" outlineLevel="0" collapsed="false">
      <c r="G17125" s="1" t="str">
        <f aca="false">IF(AND(A17126="refinement",B17126=0),B17125,"")</f>
        <v/>
      </c>
      <c r="I17125" s="2" t="str">
        <f aca="false">IF(A17123="refinement",B17125,"")</f>
        <v/>
      </c>
    </row>
    <row r="17126" customFormat="false" ht="12.75" hidden="false" customHeight="false" outlineLevel="0" collapsed="false">
      <c r="G17126" s="1" t="str">
        <f aca="false">IF(AND(A17127="refinement",B17127=0),B17126,"")</f>
        <v/>
      </c>
      <c r="I17126" s="2" t="str">
        <f aca="false">IF(A17124="refinement",B17126,"")</f>
        <v/>
      </c>
    </row>
    <row r="17127" customFormat="false" ht="12.75" hidden="false" customHeight="false" outlineLevel="0" collapsed="false">
      <c r="G17127" s="1" t="str">
        <f aca="false">IF(AND(A17128="refinement",B17128=0),B17127,"")</f>
        <v/>
      </c>
      <c r="I17127" s="2" t="str">
        <f aca="false">IF(A17125="refinement",B17127,"")</f>
        <v/>
      </c>
    </row>
    <row r="17128" customFormat="false" ht="12.75" hidden="false" customHeight="false" outlineLevel="0" collapsed="false">
      <c r="G17128" s="1" t="str">
        <f aca="false">IF(AND(A17129="refinement",B17129=0),B17128,"")</f>
        <v/>
      </c>
      <c r="I17128" s="2" t="str">
        <f aca="false">IF(A17126="refinement",B17128,"")</f>
        <v/>
      </c>
    </row>
    <row r="17129" customFormat="false" ht="12.75" hidden="false" customHeight="false" outlineLevel="0" collapsed="false">
      <c r="G17129" s="1" t="str">
        <f aca="false">IF(AND(A17130="refinement",B17130=0),B17129,"")</f>
        <v/>
      </c>
      <c r="I17129" s="2" t="str">
        <f aca="false">IF(A17127="refinement",B17129,"")</f>
        <v/>
      </c>
    </row>
    <row r="17130" customFormat="false" ht="12.75" hidden="false" customHeight="false" outlineLevel="0" collapsed="false">
      <c r="G17130" s="1" t="str">
        <f aca="false">IF(AND(A17131="refinement",B17131=0),B17130,"")</f>
        <v/>
      </c>
      <c r="I17130" s="2" t="str">
        <f aca="false">IF(A17128="refinement",B17130,"")</f>
        <v/>
      </c>
    </row>
    <row r="17131" customFormat="false" ht="12.75" hidden="false" customHeight="false" outlineLevel="0" collapsed="false">
      <c r="G17131" s="1" t="str">
        <f aca="false">IF(AND(A17132="refinement",B17132=0),B17131,"")</f>
        <v/>
      </c>
      <c r="I17131" s="2" t="str">
        <f aca="false">IF(A17129="refinement",B17131,"")</f>
        <v/>
      </c>
    </row>
    <row r="17132" customFormat="false" ht="12.75" hidden="false" customHeight="false" outlineLevel="0" collapsed="false">
      <c r="G17132" s="1" t="str">
        <f aca="false">IF(AND(A17133="refinement",B17133=0),B17132,"")</f>
        <v/>
      </c>
      <c r="I17132" s="2" t="str">
        <f aca="false">IF(A17130="refinement",B17132,"")</f>
        <v/>
      </c>
    </row>
    <row r="17133" customFormat="false" ht="12.75" hidden="false" customHeight="false" outlineLevel="0" collapsed="false">
      <c r="G17133" s="1" t="str">
        <f aca="false">IF(AND(A17134="refinement",B17134=0),B17133,"")</f>
        <v/>
      </c>
      <c r="I17133" s="2" t="str">
        <f aca="false">IF(A17131="refinement",B17133,"")</f>
        <v/>
      </c>
    </row>
    <row r="17134" customFormat="false" ht="12.75" hidden="false" customHeight="false" outlineLevel="0" collapsed="false">
      <c r="G17134" s="1" t="str">
        <f aca="false">IF(AND(A17135="refinement",B17135=0),B17134,"")</f>
        <v/>
      </c>
      <c r="I17134" s="2" t="str">
        <f aca="false">IF(A17132="refinement",B17134,"")</f>
        <v/>
      </c>
    </row>
    <row r="17135" customFormat="false" ht="12.75" hidden="false" customHeight="false" outlineLevel="0" collapsed="false">
      <c r="G17135" s="1" t="str">
        <f aca="false">IF(AND(A17136="refinement",B17136=0),B17135,"")</f>
        <v/>
      </c>
      <c r="I17135" s="2" t="str">
        <f aca="false">IF(A17133="refinement",B17135,"")</f>
        <v/>
      </c>
    </row>
    <row r="17136" customFormat="false" ht="12.75" hidden="false" customHeight="false" outlineLevel="0" collapsed="false">
      <c r="G17136" s="1" t="str">
        <f aca="false">IF(AND(A17137="refinement",B17137=0),B17136,"")</f>
        <v/>
      </c>
      <c r="I17136" s="2" t="str">
        <f aca="false">IF(A17134="refinement",B17136,"")</f>
        <v/>
      </c>
    </row>
    <row r="17137" customFormat="false" ht="12.75" hidden="false" customHeight="false" outlineLevel="0" collapsed="false">
      <c r="G17137" s="1" t="str">
        <f aca="false">IF(AND(A17138="refinement",B17138=0),B17137,"")</f>
        <v/>
      </c>
      <c r="I17137" s="2" t="str">
        <f aca="false">IF(A17135="refinement",B17137,"")</f>
        <v/>
      </c>
    </row>
    <row r="17138" customFormat="false" ht="12.75" hidden="false" customHeight="false" outlineLevel="0" collapsed="false">
      <c r="G17138" s="1" t="str">
        <f aca="false">IF(AND(A17139="refinement",B17139=0),B17138,"")</f>
        <v/>
      </c>
      <c r="I17138" s="2" t="str">
        <f aca="false">IF(A17136="refinement",B17138,"")</f>
        <v/>
      </c>
    </row>
    <row r="17139" customFormat="false" ht="12.75" hidden="false" customHeight="false" outlineLevel="0" collapsed="false">
      <c r="G17139" s="1" t="str">
        <f aca="false">IF(AND(A17140="refinement",B17140=0),B17139,"")</f>
        <v/>
      </c>
      <c r="I17139" s="2" t="str">
        <f aca="false">IF(A17137="refinement",B17139,"")</f>
        <v/>
      </c>
    </row>
    <row r="17140" customFormat="false" ht="12.75" hidden="false" customHeight="false" outlineLevel="0" collapsed="false">
      <c r="G17140" s="1" t="str">
        <f aca="false">IF(AND(A17141="refinement",B17141=0),B17140,"")</f>
        <v/>
      </c>
      <c r="I17140" s="2" t="str">
        <f aca="false">IF(A17138="refinement",B17140,"")</f>
        <v/>
      </c>
    </row>
    <row r="17141" customFormat="false" ht="12.75" hidden="false" customHeight="false" outlineLevel="0" collapsed="false">
      <c r="G17141" s="1" t="str">
        <f aca="false">IF(AND(A17142="refinement",B17142=0),B17141,"")</f>
        <v/>
      </c>
      <c r="I17141" s="2" t="str">
        <f aca="false">IF(A17139="refinement",B17141,"")</f>
        <v/>
      </c>
    </row>
    <row r="17142" customFormat="false" ht="12.75" hidden="false" customHeight="false" outlineLevel="0" collapsed="false">
      <c r="G17142" s="1" t="str">
        <f aca="false">IF(AND(A17143="refinement",B17143=0),B17142,"")</f>
        <v/>
      </c>
      <c r="I17142" s="2" t="str">
        <f aca="false">IF(A17140="refinement",B17142,"")</f>
        <v/>
      </c>
    </row>
    <row r="17143" customFormat="false" ht="12.75" hidden="false" customHeight="false" outlineLevel="0" collapsed="false">
      <c r="G17143" s="1" t="str">
        <f aca="false">IF(AND(A17144="refinement",B17144=0),B17143,"")</f>
        <v/>
      </c>
      <c r="I17143" s="2" t="str">
        <f aca="false">IF(A17141="refinement",B17143,"")</f>
        <v/>
      </c>
    </row>
    <row r="17144" customFormat="false" ht="12.75" hidden="false" customHeight="false" outlineLevel="0" collapsed="false">
      <c r="G17144" s="1" t="str">
        <f aca="false">IF(AND(A17145="refinement",B17145=0),B17144,"")</f>
        <v/>
      </c>
      <c r="I17144" s="2" t="str">
        <f aca="false">IF(A17142="refinement",B17144,"")</f>
        <v/>
      </c>
    </row>
    <row r="17145" customFormat="false" ht="12.75" hidden="false" customHeight="false" outlineLevel="0" collapsed="false">
      <c r="G17145" s="1" t="str">
        <f aca="false">IF(AND(A17146="refinement",B17146=0),B17145,"")</f>
        <v/>
      </c>
      <c r="I17145" s="2" t="str">
        <f aca="false">IF(A17143="refinement",B17145,"")</f>
        <v/>
      </c>
    </row>
    <row r="17146" customFormat="false" ht="12.75" hidden="false" customHeight="false" outlineLevel="0" collapsed="false">
      <c r="G17146" s="1" t="str">
        <f aca="false">IF(AND(A17147="refinement",B17147=0),B17146,"")</f>
        <v/>
      </c>
      <c r="I17146" s="2" t="str">
        <f aca="false">IF(A17144="refinement",B17146,"")</f>
        <v/>
      </c>
    </row>
    <row r="17147" customFormat="false" ht="12.75" hidden="false" customHeight="false" outlineLevel="0" collapsed="false">
      <c r="G17147" s="1" t="str">
        <f aca="false">IF(AND(A17148="refinement",B17148=0),B17147,"")</f>
        <v/>
      </c>
      <c r="I17147" s="2" t="str">
        <f aca="false">IF(A17145="refinement",B17147,"")</f>
        <v/>
      </c>
    </row>
    <row r="17148" customFormat="false" ht="12.75" hidden="false" customHeight="false" outlineLevel="0" collapsed="false">
      <c r="G17148" s="1" t="str">
        <f aca="false">IF(AND(A17149="refinement",B17149=0),B17148,"")</f>
        <v/>
      </c>
      <c r="I17148" s="2" t="str">
        <f aca="false">IF(A17146="refinement",B17148,"")</f>
        <v/>
      </c>
    </row>
    <row r="17149" customFormat="false" ht="12.75" hidden="false" customHeight="false" outlineLevel="0" collapsed="false">
      <c r="G17149" s="1" t="str">
        <f aca="false">IF(AND(A17150="refinement",B17150=0),B17149,"")</f>
        <v/>
      </c>
      <c r="I17149" s="2" t="str">
        <f aca="false">IF(A17147="refinement",B17149,"")</f>
        <v/>
      </c>
    </row>
    <row r="17150" customFormat="false" ht="12.75" hidden="false" customHeight="false" outlineLevel="0" collapsed="false">
      <c r="G17150" s="1" t="str">
        <f aca="false">IF(AND(A17151="refinement",B17151=0),B17150,"")</f>
        <v/>
      </c>
      <c r="I17150" s="2" t="str">
        <f aca="false">IF(A17148="refinement",B17150,"")</f>
        <v/>
      </c>
    </row>
    <row r="17151" customFormat="false" ht="12.75" hidden="false" customHeight="false" outlineLevel="0" collapsed="false">
      <c r="G17151" s="1" t="str">
        <f aca="false">IF(AND(A17152="refinement",B17152=0),B17151,"")</f>
        <v/>
      </c>
      <c r="I17151" s="2" t="str">
        <f aca="false">IF(A17149="refinement",B17151,"")</f>
        <v/>
      </c>
    </row>
    <row r="17152" customFormat="false" ht="12.75" hidden="false" customHeight="false" outlineLevel="0" collapsed="false">
      <c r="G17152" s="1" t="str">
        <f aca="false">IF(AND(A17153="refinement",B17153=0),B17152,"")</f>
        <v/>
      </c>
      <c r="I17152" s="2" t="str">
        <f aca="false">IF(A17150="refinement",B17152,"")</f>
        <v/>
      </c>
    </row>
    <row r="17153" customFormat="false" ht="12.75" hidden="false" customHeight="false" outlineLevel="0" collapsed="false">
      <c r="G17153" s="1" t="str">
        <f aca="false">IF(AND(A17154="refinement",B17154=0),B17153,"")</f>
        <v/>
      </c>
      <c r="I17153" s="2" t="str">
        <f aca="false">IF(A17151="refinement",B17153,"")</f>
        <v/>
      </c>
    </row>
    <row r="17154" customFormat="false" ht="12.75" hidden="false" customHeight="false" outlineLevel="0" collapsed="false">
      <c r="G17154" s="1" t="str">
        <f aca="false">IF(AND(A17155="refinement",B17155=0),B17154,"")</f>
        <v/>
      </c>
      <c r="I17154" s="2" t="str">
        <f aca="false">IF(A17152="refinement",B17154,"")</f>
        <v/>
      </c>
    </row>
    <row r="17155" customFormat="false" ht="12.75" hidden="false" customHeight="false" outlineLevel="0" collapsed="false">
      <c r="G17155" s="1" t="str">
        <f aca="false">IF(AND(A17156="refinement",B17156=0),B17155,"")</f>
        <v/>
      </c>
      <c r="I17155" s="2" t="str">
        <f aca="false">IF(A17153="refinement",B17155,"")</f>
        <v/>
      </c>
    </row>
    <row r="17156" customFormat="false" ht="12.75" hidden="false" customHeight="false" outlineLevel="0" collapsed="false">
      <c r="G17156" s="1" t="str">
        <f aca="false">IF(AND(A17157="refinement",B17157=0),B17156,"")</f>
        <v/>
      </c>
      <c r="I17156" s="2" t="str">
        <f aca="false">IF(A17154="refinement",B17156,"")</f>
        <v/>
      </c>
    </row>
    <row r="17157" customFormat="false" ht="12.75" hidden="false" customHeight="false" outlineLevel="0" collapsed="false">
      <c r="G17157" s="1" t="str">
        <f aca="false">IF(AND(A17158="refinement",B17158=0),B17157,"")</f>
        <v/>
      </c>
      <c r="I17157" s="2" t="str">
        <f aca="false">IF(A17155="refinement",B17157,"")</f>
        <v/>
      </c>
    </row>
    <row r="17158" customFormat="false" ht="12.75" hidden="false" customHeight="false" outlineLevel="0" collapsed="false">
      <c r="G17158" s="1" t="str">
        <f aca="false">IF(AND(A17159="refinement",B17159=0),B17158,"")</f>
        <v/>
      </c>
      <c r="I17158" s="2" t="str">
        <f aca="false">IF(A17156="refinement",B17158,"")</f>
        <v/>
      </c>
    </row>
    <row r="17159" customFormat="false" ht="12.75" hidden="false" customHeight="false" outlineLevel="0" collapsed="false">
      <c r="G17159" s="1" t="str">
        <f aca="false">IF(AND(A17160="refinement",B17160=0),B17159,"")</f>
        <v/>
      </c>
      <c r="I17159" s="2" t="str">
        <f aca="false">IF(A17157="refinement",B17159,"")</f>
        <v/>
      </c>
    </row>
    <row r="17160" customFormat="false" ht="12.75" hidden="false" customHeight="false" outlineLevel="0" collapsed="false">
      <c r="G17160" s="1" t="str">
        <f aca="false">IF(AND(A17161="refinement",B17161=0),B17160,"")</f>
        <v/>
      </c>
      <c r="I17160" s="2" t="str">
        <f aca="false">IF(A17158="refinement",B17160,"")</f>
        <v/>
      </c>
    </row>
    <row r="17161" customFormat="false" ht="12.75" hidden="false" customHeight="false" outlineLevel="0" collapsed="false">
      <c r="G17161" s="1" t="str">
        <f aca="false">IF(AND(A17162="refinement",B17162=0),B17161,"")</f>
        <v/>
      </c>
      <c r="I17161" s="2" t="str">
        <f aca="false">IF(A17159="refinement",B17161,"")</f>
        <v/>
      </c>
    </row>
    <row r="17162" customFormat="false" ht="12.75" hidden="false" customHeight="false" outlineLevel="0" collapsed="false">
      <c r="G17162" s="1" t="str">
        <f aca="false">IF(AND(A17163="refinement",B17163=0),B17162,"")</f>
        <v/>
      </c>
      <c r="I17162" s="2" t="str">
        <f aca="false">IF(A17160="refinement",B17162,"")</f>
        <v/>
      </c>
    </row>
    <row r="17163" customFormat="false" ht="12.75" hidden="false" customHeight="false" outlineLevel="0" collapsed="false">
      <c r="G17163" s="1" t="str">
        <f aca="false">IF(AND(A17164="refinement",B17164=0),B17163,"")</f>
        <v/>
      </c>
      <c r="I17163" s="2" t="str">
        <f aca="false">IF(A17161="refinement",B17163,"")</f>
        <v/>
      </c>
    </row>
    <row r="17164" customFormat="false" ht="12.75" hidden="false" customHeight="false" outlineLevel="0" collapsed="false">
      <c r="G17164" s="1" t="str">
        <f aca="false">IF(AND(A17165="refinement",B17165=0),B17164,"")</f>
        <v/>
      </c>
      <c r="I17164" s="2" t="str">
        <f aca="false">IF(A17162="refinement",B17164,"")</f>
        <v/>
      </c>
    </row>
    <row r="17165" customFormat="false" ht="12.75" hidden="false" customHeight="false" outlineLevel="0" collapsed="false">
      <c r="G17165" s="1" t="str">
        <f aca="false">IF(AND(A17166="refinement",B17166=0),B17165,"")</f>
        <v/>
      </c>
      <c r="I17165" s="2" t="str">
        <f aca="false">IF(A17163="refinement",B17165,"")</f>
        <v/>
      </c>
    </row>
    <row r="17166" customFormat="false" ht="12.75" hidden="false" customHeight="false" outlineLevel="0" collapsed="false">
      <c r="G17166" s="1" t="str">
        <f aca="false">IF(AND(A17167="refinement",B17167=0),B17166,"")</f>
        <v/>
      </c>
      <c r="I17166" s="2" t="str">
        <f aca="false">IF(A17164="refinement",B17166,"")</f>
        <v/>
      </c>
    </row>
    <row r="17167" customFormat="false" ht="12.75" hidden="false" customHeight="false" outlineLevel="0" collapsed="false">
      <c r="G17167" s="1" t="str">
        <f aca="false">IF(AND(A17168="refinement",B17168=0),B17167,"")</f>
        <v/>
      </c>
      <c r="I17167" s="2" t="str">
        <f aca="false">IF(A17165="refinement",B17167,"")</f>
        <v/>
      </c>
    </row>
    <row r="17168" customFormat="false" ht="12.75" hidden="false" customHeight="false" outlineLevel="0" collapsed="false">
      <c r="G17168" s="1" t="str">
        <f aca="false">IF(AND(A17169="refinement",B17169=0),B17168,"")</f>
        <v/>
      </c>
      <c r="I17168" s="2" t="str">
        <f aca="false">IF(A17166="refinement",B17168,"")</f>
        <v/>
      </c>
    </row>
    <row r="17169" customFormat="false" ht="12.75" hidden="false" customHeight="false" outlineLevel="0" collapsed="false">
      <c r="G17169" s="1" t="str">
        <f aca="false">IF(AND(A17170="refinement",B17170=0),B17169,"")</f>
        <v/>
      </c>
      <c r="I17169" s="2" t="str">
        <f aca="false">IF(A17167="refinement",B17169,"")</f>
        <v/>
      </c>
    </row>
    <row r="17170" customFormat="false" ht="12.75" hidden="false" customHeight="false" outlineLevel="0" collapsed="false">
      <c r="G17170" s="1" t="str">
        <f aca="false">IF(AND(A17171="refinement",B17171=0),B17170,"")</f>
        <v/>
      </c>
      <c r="I17170" s="2" t="str">
        <f aca="false">IF(A17168="refinement",B17170,"")</f>
        <v/>
      </c>
    </row>
    <row r="17171" customFormat="false" ht="12.75" hidden="false" customHeight="false" outlineLevel="0" collapsed="false">
      <c r="G17171" s="1" t="str">
        <f aca="false">IF(AND(A17172="refinement",B17172=0),B17171,"")</f>
        <v/>
      </c>
      <c r="I17171" s="2" t="str">
        <f aca="false">IF(A17169="refinement",B17171,"")</f>
        <v/>
      </c>
    </row>
    <row r="17172" customFormat="false" ht="12.75" hidden="false" customHeight="false" outlineLevel="0" collapsed="false">
      <c r="G17172" s="1" t="str">
        <f aca="false">IF(AND(A17173="refinement",B17173=0),B17172,"")</f>
        <v/>
      </c>
      <c r="I17172" s="2" t="str">
        <f aca="false">IF(A17170="refinement",B17172,"")</f>
        <v/>
      </c>
    </row>
    <row r="17173" customFormat="false" ht="12.75" hidden="false" customHeight="false" outlineLevel="0" collapsed="false">
      <c r="G17173" s="1" t="str">
        <f aca="false">IF(AND(A17174="refinement",B17174=0),B17173,"")</f>
        <v/>
      </c>
      <c r="I17173" s="2" t="str">
        <f aca="false">IF(A17171="refinement",B17173,"")</f>
        <v/>
      </c>
    </row>
    <row r="17174" customFormat="false" ht="12.75" hidden="false" customHeight="false" outlineLevel="0" collapsed="false">
      <c r="G17174" s="1" t="str">
        <f aca="false">IF(AND(A17175="refinement",B17175=0),B17174,"")</f>
        <v/>
      </c>
      <c r="I17174" s="2" t="str">
        <f aca="false">IF(A17172="refinement",B17174,"")</f>
        <v/>
      </c>
    </row>
    <row r="17175" customFormat="false" ht="12.75" hidden="false" customHeight="false" outlineLevel="0" collapsed="false">
      <c r="G17175" s="1" t="str">
        <f aca="false">IF(AND(A17176="refinement",B17176=0),B17175,"")</f>
        <v/>
      </c>
      <c r="I17175" s="2" t="str">
        <f aca="false">IF(A17173="refinement",B17175,"")</f>
        <v/>
      </c>
    </row>
    <row r="17176" customFormat="false" ht="12.75" hidden="false" customHeight="false" outlineLevel="0" collapsed="false">
      <c r="G17176" s="1" t="str">
        <f aca="false">IF(AND(A17177="refinement",B17177=0),B17176,"")</f>
        <v/>
      </c>
      <c r="I17176" s="2" t="str">
        <f aca="false">IF(A17174="refinement",B17176,"")</f>
        <v/>
      </c>
    </row>
    <row r="17177" customFormat="false" ht="12.75" hidden="false" customHeight="false" outlineLevel="0" collapsed="false">
      <c r="G17177" s="1" t="str">
        <f aca="false">IF(AND(A17178="refinement",B17178=0),B17177,"")</f>
        <v/>
      </c>
      <c r="I17177" s="2" t="str">
        <f aca="false">IF(A17175="refinement",B17177,"")</f>
        <v/>
      </c>
    </row>
    <row r="17178" customFormat="false" ht="12.75" hidden="false" customHeight="false" outlineLevel="0" collapsed="false">
      <c r="G17178" s="1" t="str">
        <f aca="false">IF(AND(A17179="refinement",B17179=0),B17178,"")</f>
        <v/>
      </c>
      <c r="I17178" s="2" t="str">
        <f aca="false">IF(A17176="refinement",B17178,"")</f>
        <v/>
      </c>
    </row>
    <row r="17179" customFormat="false" ht="12.75" hidden="false" customHeight="false" outlineLevel="0" collapsed="false">
      <c r="G17179" s="1" t="str">
        <f aca="false">IF(AND(A17180="refinement",B17180=0),B17179,"")</f>
        <v/>
      </c>
      <c r="I17179" s="2" t="str">
        <f aca="false">IF(A17177="refinement",B17179,"")</f>
        <v/>
      </c>
    </row>
    <row r="17180" customFormat="false" ht="12.75" hidden="false" customHeight="false" outlineLevel="0" collapsed="false">
      <c r="G17180" s="1" t="str">
        <f aca="false">IF(AND(A17181="refinement",B17181=0),B17180,"")</f>
        <v/>
      </c>
      <c r="I17180" s="2" t="str">
        <f aca="false">IF(A17178="refinement",B17180,"")</f>
        <v/>
      </c>
    </row>
    <row r="17181" customFormat="false" ht="12.75" hidden="false" customHeight="false" outlineLevel="0" collapsed="false">
      <c r="G17181" s="1" t="str">
        <f aca="false">IF(AND(A17182="refinement",B17182=0),B17181,"")</f>
        <v/>
      </c>
      <c r="I17181" s="2" t="str">
        <f aca="false">IF(A17179="refinement",B17181,"")</f>
        <v/>
      </c>
    </row>
    <row r="17182" customFormat="false" ht="12.75" hidden="false" customHeight="false" outlineLevel="0" collapsed="false">
      <c r="G17182" s="1" t="str">
        <f aca="false">IF(AND(A17183="refinement",B17183=0),B17182,"")</f>
        <v/>
      </c>
      <c r="I17182" s="2" t="str">
        <f aca="false">IF(A17180="refinement",B17182,"")</f>
        <v/>
      </c>
    </row>
    <row r="17183" customFormat="false" ht="12.75" hidden="false" customHeight="false" outlineLevel="0" collapsed="false">
      <c r="G17183" s="1" t="str">
        <f aca="false">IF(AND(A17184="refinement",B17184=0),B17183,"")</f>
        <v/>
      </c>
      <c r="I17183" s="2" t="str">
        <f aca="false">IF(A17181="refinement",B17183,"")</f>
        <v/>
      </c>
    </row>
    <row r="17184" customFormat="false" ht="12.75" hidden="false" customHeight="false" outlineLevel="0" collapsed="false">
      <c r="G17184" s="1" t="str">
        <f aca="false">IF(AND(A17185="refinement",B17185=0),B17184,"")</f>
        <v/>
      </c>
      <c r="I17184" s="2" t="str">
        <f aca="false">IF(A17182="refinement",B17184,"")</f>
        <v/>
      </c>
    </row>
    <row r="17185" customFormat="false" ht="12.75" hidden="false" customHeight="false" outlineLevel="0" collapsed="false">
      <c r="G17185" s="1" t="str">
        <f aca="false">IF(AND(A17186="refinement",B17186=0),B17185,"")</f>
        <v/>
      </c>
      <c r="I17185" s="2" t="str">
        <f aca="false">IF(A17183="refinement",B17185,"")</f>
        <v/>
      </c>
    </row>
    <row r="17186" customFormat="false" ht="12.75" hidden="false" customHeight="false" outlineLevel="0" collapsed="false">
      <c r="G17186" s="1" t="str">
        <f aca="false">IF(AND(A17187="refinement",B17187=0),B17186,"")</f>
        <v/>
      </c>
      <c r="I17186" s="2" t="str">
        <f aca="false">IF(A17184="refinement",B17186,"")</f>
        <v/>
      </c>
    </row>
    <row r="17187" customFormat="false" ht="12.75" hidden="false" customHeight="false" outlineLevel="0" collapsed="false">
      <c r="G17187" s="1" t="str">
        <f aca="false">IF(AND(A17188="refinement",B17188=0),B17187,"")</f>
        <v/>
      </c>
      <c r="I17187" s="2" t="str">
        <f aca="false">IF(A17185="refinement",B17187,"")</f>
        <v/>
      </c>
    </row>
    <row r="17188" customFormat="false" ht="12.75" hidden="false" customHeight="false" outlineLevel="0" collapsed="false">
      <c r="G17188" s="1" t="str">
        <f aca="false">IF(AND(A17189="refinement",B17189=0),B17188,"")</f>
        <v/>
      </c>
      <c r="I17188" s="2" t="str">
        <f aca="false">IF(A17186="refinement",B17188,"")</f>
        <v/>
      </c>
    </row>
    <row r="17189" customFormat="false" ht="12.75" hidden="false" customHeight="false" outlineLevel="0" collapsed="false">
      <c r="G17189" s="1" t="str">
        <f aca="false">IF(AND(A17190="refinement",B17190=0),B17189,"")</f>
        <v/>
      </c>
      <c r="I17189" s="2" t="str">
        <f aca="false">IF(A17187="refinement",B17189,"")</f>
        <v/>
      </c>
    </row>
    <row r="17190" customFormat="false" ht="12.75" hidden="false" customHeight="false" outlineLevel="0" collapsed="false">
      <c r="G17190" s="1" t="str">
        <f aca="false">IF(AND(A17191="refinement",B17191=0),B17190,"")</f>
        <v/>
      </c>
      <c r="I17190" s="2" t="str">
        <f aca="false">IF(A17188="refinement",B17190,"")</f>
        <v/>
      </c>
    </row>
    <row r="17191" customFormat="false" ht="12.75" hidden="false" customHeight="false" outlineLevel="0" collapsed="false">
      <c r="G17191" s="1" t="str">
        <f aca="false">IF(AND(A17192="refinement",B17192=0),B17191,"")</f>
        <v/>
      </c>
      <c r="I17191" s="2" t="str">
        <f aca="false">IF(A17189="refinement",B17191,"")</f>
        <v/>
      </c>
    </row>
    <row r="17192" customFormat="false" ht="12.75" hidden="false" customHeight="false" outlineLevel="0" collapsed="false">
      <c r="G17192" s="1" t="str">
        <f aca="false">IF(AND(A17193="refinement",B17193=0),B17192,"")</f>
        <v/>
      </c>
      <c r="I17192" s="2" t="str">
        <f aca="false">IF(A17190="refinement",B17192,"")</f>
        <v/>
      </c>
    </row>
    <row r="17193" customFormat="false" ht="12.75" hidden="false" customHeight="false" outlineLevel="0" collapsed="false">
      <c r="G17193" s="1" t="str">
        <f aca="false">IF(AND(A17194="refinement",B17194=0),B17193,"")</f>
        <v/>
      </c>
      <c r="I17193" s="2" t="str">
        <f aca="false">IF(A17191="refinement",B17193,"")</f>
        <v/>
      </c>
    </row>
    <row r="17194" customFormat="false" ht="12.75" hidden="false" customHeight="false" outlineLevel="0" collapsed="false">
      <c r="G17194" s="1" t="str">
        <f aca="false">IF(AND(A17195="refinement",B17195=0),B17194,"")</f>
        <v/>
      </c>
      <c r="I17194" s="2" t="str">
        <f aca="false">IF(A17192="refinement",B17194,"")</f>
        <v/>
      </c>
    </row>
    <row r="17195" customFormat="false" ht="12.75" hidden="false" customHeight="false" outlineLevel="0" collapsed="false">
      <c r="G17195" s="1" t="str">
        <f aca="false">IF(AND(A17196="refinement",B17196=0),B17195,"")</f>
        <v/>
      </c>
      <c r="I17195" s="2" t="str">
        <f aca="false">IF(A17193="refinement",B17195,"")</f>
        <v/>
      </c>
    </row>
    <row r="17196" customFormat="false" ht="12.75" hidden="false" customHeight="false" outlineLevel="0" collapsed="false">
      <c r="G17196" s="1" t="str">
        <f aca="false">IF(AND(A17197="refinement",B17197=0),B17196,"")</f>
        <v/>
      </c>
      <c r="I17196" s="2" t="str">
        <f aca="false">IF(A17194="refinement",B17196,"")</f>
        <v/>
      </c>
    </row>
    <row r="17197" customFormat="false" ht="12.75" hidden="false" customHeight="false" outlineLevel="0" collapsed="false">
      <c r="G17197" s="1" t="str">
        <f aca="false">IF(AND(A17198="refinement",B17198=0),B17197,"")</f>
        <v/>
      </c>
      <c r="I17197" s="2" t="str">
        <f aca="false">IF(A17195="refinement",B17197,"")</f>
        <v/>
      </c>
    </row>
    <row r="17198" customFormat="false" ht="12.75" hidden="false" customHeight="false" outlineLevel="0" collapsed="false">
      <c r="G17198" s="1" t="str">
        <f aca="false">IF(AND(A17199="refinement",B17199=0),B17198,"")</f>
        <v/>
      </c>
      <c r="I17198" s="2" t="str">
        <f aca="false">IF(A17196="refinement",B17198,"")</f>
        <v/>
      </c>
    </row>
    <row r="17199" customFormat="false" ht="12.75" hidden="false" customHeight="false" outlineLevel="0" collapsed="false">
      <c r="G17199" s="1" t="str">
        <f aca="false">IF(AND(A17200="refinement",B17200=0),B17199,"")</f>
        <v/>
      </c>
      <c r="I17199" s="2" t="str">
        <f aca="false">IF(A17197="refinement",B17199,"")</f>
        <v/>
      </c>
    </row>
    <row r="17200" customFormat="false" ht="12.75" hidden="false" customHeight="false" outlineLevel="0" collapsed="false">
      <c r="G17200" s="1" t="str">
        <f aca="false">IF(AND(A17201="refinement",B17201=0),B17200,"")</f>
        <v/>
      </c>
      <c r="I17200" s="2" t="str">
        <f aca="false">IF(A17198="refinement",B17200,"")</f>
        <v/>
      </c>
    </row>
    <row r="17201" customFormat="false" ht="12.75" hidden="false" customHeight="false" outlineLevel="0" collapsed="false">
      <c r="G17201" s="1" t="str">
        <f aca="false">IF(AND(A17202="refinement",B17202=0),B17201,"")</f>
        <v/>
      </c>
      <c r="I17201" s="2" t="str">
        <f aca="false">IF(A17199="refinement",B17201,"")</f>
        <v/>
      </c>
    </row>
    <row r="17202" customFormat="false" ht="12.75" hidden="false" customHeight="false" outlineLevel="0" collapsed="false">
      <c r="G17202" s="1" t="str">
        <f aca="false">IF(AND(A17203="refinement",B17203=0),B17202,"")</f>
        <v/>
      </c>
      <c r="I17202" s="2" t="str">
        <f aca="false">IF(A17200="refinement",B17202,"")</f>
        <v/>
      </c>
    </row>
    <row r="17203" customFormat="false" ht="12.75" hidden="false" customHeight="false" outlineLevel="0" collapsed="false">
      <c r="G17203" s="1" t="str">
        <f aca="false">IF(AND(A17204="refinement",B17204=0),B17203,"")</f>
        <v/>
      </c>
      <c r="I17203" s="2" t="str">
        <f aca="false">IF(A17201="refinement",B17203,"")</f>
        <v/>
      </c>
    </row>
    <row r="17204" customFormat="false" ht="12.75" hidden="false" customHeight="false" outlineLevel="0" collapsed="false">
      <c r="G17204" s="1" t="str">
        <f aca="false">IF(AND(A17205="refinement",B17205=0),B17204,"")</f>
        <v/>
      </c>
      <c r="I17204" s="2" t="str">
        <f aca="false">IF(A17202="refinement",B17204,"")</f>
        <v/>
      </c>
    </row>
    <row r="17205" customFormat="false" ht="12.75" hidden="false" customHeight="false" outlineLevel="0" collapsed="false">
      <c r="G17205" s="1" t="str">
        <f aca="false">IF(AND(A17206="refinement",B17206=0),B17205,"")</f>
        <v/>
      </c>
      <c r="I17205" s="2" t="str">
        <f aca="false">IF(A17203="refinement",B17205,"")</f>
        <v/>
      </c>
    </row>
    <row r="17206" customFormat="false" ht="12.75" hidden="false" customHeight="false" outlineLevel="0" collapsed="false">
      <c r="G17206" s="1" t="str">
        <f aca="false">IF(AND(A17207="refinement",B17207=0),B17206,"")</f>
        <v/>
      </c>
      <c r="I17206" s="2" t="str">
        <f aca="false">IF(A17204="refinement",B17206,"")</f>
        <v/>
      </c>
    </row>
    <row r="17207" customFormat="false" ht="12.75" hidden="false" customHeight="false" outlineLevel="0" collapsed="false">
      <c r="G17207" s="1" t="str">
        <f aca="false">IF(AND(A17208="refinement",B17208=0),B17207,"")</f>
        <v/>
      </c>
      <c r="I17207" s="2" t="str">
        <f aca="false">IF(A17205="refinement",B17207,"")</f>
        <v/>
      </c>
    </row>
    <row r="17208" customFormat="false" ht="12.75" hidden="false" customHeight="false" outlineLevel="0" collapsed="false">
      <c r="G17208" s="1" t="str">
        <f aca="false">IF(AND(A17209="refinement",B17209=0),B17208,"")</f>
        <v/>
      </c>
      <c r="I17208" s="2" t="str">
        <f aca="false">IF(A17206="refinement",B17208,"")</f>
        <v/>
      </c>
    </row>
    <row r="17209" customFormat="false" ht="12.75" hidden="false" customHeight="false" outlineLevel="0" collapsed="false">
      <c r="G17209" s="1" t="str">
        <f aca="false">IF(AND(A17210="refinement",B17210=0),B17209,"")</f>
        <v/>
      </c>
      <c r="I17209" s="2" t="str">
        <f aca="false">IF(A17207="refinement",B17209,"")</f>
        <v/>
      </c>
    </row>
    <row r="17210" customFormat="false" ht="12.75" hidden="false" customHeight="false" outlineLevel="0" collapsed="false">
      <c r="G17210" s="1" t="str">
        <f aca="false">IF(AND(A17211="refinement",B17211=0),B17210,"")</f>
        <v/>
      </c>
      <c r="I17210" s="2" t="str">
        <f aca="false">IF(A17208="refinement",B17210,"")</f>
        <v/>
      </c>
    </row>
    <row r="17211" customFormat="false" ht="12.75" hidden="false" customHeight="false" outlineLevel="0" collapsed="false">
      <c r="G17211" s="1" t="str">
        <f aca="false">IF(AND(A17212="refinement",B17212=0),B17211,"")</f>
        <v/>
      </c>
      <c r="I17211" s="2" t="str">
        <f aca="false">IF(A17209="refinement",B17211,"")</f>
        <v/>
      </c>
    </row>
    <row r="17212" customFormat="false" ht="12.75" hidden="false" customHeight="false" outlineLevel="0" collapsed="false">
      <c r="G17212" s="1" t="str">
        <f aca="false">IF(AND(A17213="refinement",B17213=0),B17212,"")</f>
        <v/>
      </c>
      <c r="I17212" s="2" t="str">
        <f aca="false">IF(A17210="refinement",B17212,"")</f>
        <v/>
      </c>
    </row>
    <row r="17213" customFormat="false" ht="12.75" hidden="false" customHeight="false" outlineLevel="0" collapsed="false">
      <c r="G17213" s="1" t="str">
        <f aca="false">IF(AND(A17214="refinement",B17214=0),B17213,"")</f>
        <v/>
      </c>
      <c r="I17213" s="2" t="str">
        <f aca="false">IF(A17211="refinement",B17213,"")</f>
        <v/>
      </c>
    </row>
    <row r="17214" customFormat="false" ht="12.75" hidden="false" customHeight="false" outlineLevel="0" collapsed="false">
      <c r="G17214" s="1" t="str">
        <f aca="false">IF(AND(A17215="refinement",B17215=0),B17214,"")</f>
        <v/>
      </c>
      <c r="I17214" s="2" t="str">
        <f aca="false">IF(A17212="refinement",B17214,"")</f>
        <v/>
      </c>
    </row>
    <row r="17215" customFormat="false" ht="12.75" hidden="false" customHeight="false" outlineLevel="0" collapsed="false">
      <c r="G17215" s="1" t="str">
        <f aca="false">IF(AND(A17216="refinement",B17216=0),B17215,"")</f>
        <v/>
      </c>
      <c r="I17215" s="2" t="str">
        <f aca="false">IF(A17213="refinement",B17215,"")</f>
        <v/>
      </c>
    </row>
    <row r="17216" customFormat="false" ht="12.75" hidden="false" customHeight="false" outlineLevel="0" collapsed="false">
      <c r="G17216" s="1" t="str">
        <f aca="false">IF(AND(A17217="refinement",B17217=0),B17216,"")</f>
        <v/>
      </c>
      <c r="I17216" s="2" t="str">
        <f aca="false">IF(A17214="refinement",B17216,"")</f>
        <v/>
      </c>
    </row>
    <row r="17217" customFormat="false" ht="12.75" hidden="false" customHeight="false" outlineLevel="0" collapsed="false">
      <c r="G17217" s="1" t="str">
        <f aca="false">IF(AND(A17218="refinement",B17218=0),B17217,"")</f>
        <v/>
      </c>
      <c r="I17217" s="2" t="str">
        <f aca="false">IF(A17215="refinement",B17217,"")</f>
        <v/>
      </c>
    </row>
    <row r="17218" customFormat="false" ht="12.75" hidden="false" customHeight="false" outlineLevel="0" collapsed="false">
      <c r="G17218" s="1" t="str">
        <f aca="false">IF(AND(A17219="refinement",B17219=0),B17218,"")</f>
        <v/>
      </c>
      <c r="I17218" s="2" t="str">
        <f aca="false">IF(A17216="refinement",B17218,"")</f>
        <v/>
      </c>
    </row>
    <row r="17219" customFormat="false" ht="12.75" hidden="false" customHeight="false" outlineLevel="0" collapsed="false">
      <c r="G17219" s="1" t="str">
        <f aca="false">IF(AND(A17220="refinement",B17220=0),B17219,"")</f>
        <v/>
      </c>
      <c r="I17219" s="2" t="str">
        <f aca="false">IF(A17217="refinement",B17219,"")</f>
        <v/>
      </c>
    </row>
    <row r="17220" customFormat="false" ht="12.75" hidden="false" customHeight="false" outlineLevel="0" collapsed="false">
      <c r="G17220" s="1" t="str">
        <f aca="false">IF(AND(A17221="refinement",B17221=0),B17220,"")</f>
        <v/>
      </c>
      <c r="I17220" s="2" t="str">
        <f aca="false">IF(A17218="refinement",B17220,"")</f>
        <v/>
      </c>
    </row>
    <row r="17221" customFormat="false" ht="12.75" hidden="false" customHeight="false" outlineLevel="0" collapsed="false">
      <c r="G17221" s="1" t="str">
        <f aca="false">IF(AND(A17222="refinement",B17222=0),B17221,"")</f>
        <v/>
      </c>
      <c r="I17221" s="2" t="str">
        <f aca="false">IF(A17219="refinement",B17221,"")</f>
        <v/>
      </c>
    </row>
    <row r="17222" customFormat="false" ht="12.75" hidden="false" customHeight="false" outlineLevel="0" collapsed="false">
      <c r="G17222" s="1" t="str">
        <f aca="false">IF(AND(A17223="refinement",B17223=0),B17222,"")</f>
        <v/>
      </c>
      <c r="I17222" s="2" t="str">
        <f aca="false">IF(A17220="refinement",B17222,"")</f>
        <v/>
      </c>
    </row>
    <row r="17223" customFormat="false" ht="12.75" hidden="false" customHeight="false" outlineLevel="0" collapsed="false">
      <c r="G17223" s="1" t="str">
        <f aca="false">IF(AND(A17224="refinement",B17224=0),B17223,"")</f>
        <v/>
      </c>
      <c r="I17223" s="2" t="str">
        <f aca="false">IF(A17221="refinement",B17223,"")</f>
        <v/>
      </c>
    </row>
    <row r="17224" customFormat="false" ht="12.75" hidden="false" customHeight="false" outlineLevel="0" collapsed="false">
      <c r="G17224" s="1" t="str">
        <f aca="false">IF(AND(A17225="refinement",B17225=0),B17224,"")</f>
        <v/>
      </c>
      <c r="I17224" s="2" t="str">
        <f aca="false">IF(A17222="refinement",B17224,"")</f>
        <v/>
      </c>
    </row>
    <row r="17225" customFormat="false" ht="12.75" hidden="false" customHeight="false" outlineLevel="0" collapsed="false">
      <c r="G17225" s="1" t="str">
        <f aca="false">IF(AND(A17226="refinement",B17226=0),B17225,"")</f>
        <v/>
      </c>
      <c r="I17225" s="2" t="str">
        <f aca="false">IF(A17223="refinement",B17225,"")</f>
        <v/>
      </c>
    </row>
    <row r="17226" customFormat="false" ht="12.75" hidden="false" customHeight="false" outlineLevel="0" collapsed="false">
      <c r="G17226" s="1" t="str">
        <f aca="false">IF(AND(A17227="refinement",B17227=0),B17226,"")</f>
        <v/>
      </c>
      <c r="I17226" s="2" t="str">
        <f aca="false">IF(A17224="refinement",B17226,"")</f>
        <v/>
      </c>
    </row>
    <row r="17227" customFormat="false" ht="12.75" hidden="false" customHeight="false" outlineLevel="0" collapsed="false">
      <c r="G17227" s="1" t="str">
        <f aca="false">IF(AND(A17228="refinement",B17228=0),B17227,"")</f>
        <v/>
      </c>
      <c r="I17227" s="2" t="str">
        <f aca="false">IF(A17225="refinement",B17227,"")</f>
        <v/>
      </c>
    </row>
    <row r="17228" customFormat="false" ht="12.75" hidden="false" customHeight="false" outlineLevel="0" collapsed="false">
      <c r="G17228" s="1" t="str">
        <f aca="false">IF(AND(A17229="refinement",B17229=0),B17228,"")</f>
        <v/>
      </c>
      <c r="I17228" s="2" t="str">
        <f aca="false">IF(A17226="refinement",B17228,"")</f>
        <v/>
      </c>
    </row>
    <row r="17229" customFormat="false" ht="12.75" hidden="false" customHeight="false" outlineLevel="0" collapsed="false">
      <c r="G17229" s="1" t="str">
        <f aca="false">IF(AND(A17230="refinement",B17230=0),B17229,"")</f>
        <v/>
      </c>
      <c r="I17229" s="2" t="str">
        <f aca="false">IF(A17227="refinement",B17229,"")</f>
        <v/>
      </c>
    </row>
    <row r="17230" customFormat="false" ht="12.75" hidden="false" customHeight="false" outlineLevel="0" collapsed="false">
      <c r="G17230" s="1" t="str">
        <f aca="false">IF(AND(A17231="refinement",B17231=0),B17230,"")</f>
        <v/>
      </c>
      <c r="I17230" s="2" t="str">
        <f aca="false">IF(A17228="refinement",B17230,"")</f>
        <v/>
      </c>
    </row>
    <row r="17231" customFormat="false" ht="12.75" hidden="false" customHeight="false" outlineLevel="0" collapsed="false">
      <c r="G17231" s="1" t="str">
        <f aca="false">IF(AND(A17232="refinement",B17232=0),B17231,"")</f>
        <v/>
      </c>
      <c r="I17231" s="2" t="str">
        <f aca="false">IF(A17229="refinement",B17231,"")</f>
        <v/>
      </c>
    </row>
    <row r="17232" customFormat="false" ht="12.75" hidden="false" customHeight="false" outlineLevel="0" collapsed="false">
      <c r="G17232" s="1" t="str">
        <f aca="false">IF(AND(A17233="refinement",B17233=0),B17232,"")</f>
        <v/>
      </c>
      <c r="I17232" s="2" t="str">
        <f aca="false">IF(A17230="refinement",B17232,"")</f>
        <v/>
      </c>
    </row>
    <row r="17233" customFormat="false" ht="12.75" hidden="false" customHeight="false" outlineLevel="0" collapsed="false">
      <c r="G17233" s="1" t="str">
        <f aca="false">IF(AND(A17234="refinement",B17234=0),B17233,"")</f>
        <v/>
      </c>
      <c r="I17233" s="2" t="str">
        <f aca="false">IF(A17231="refinement",B17233,"")</f>
        <v/>
      </c>
    </row>
    <row r="17234" customFormat="false" ht="12.75" hidden="false" customHeight="false" outlineLevel="0" collapsed="false">
      <c r="G17234" s="1" t="str">
        <f aca="false">IF(AND(A17235="refinement",B17235=0),B17234,"")</f>
        <v/>
      </c>
      <c r="I17234" s="2" t="str">
        <f aca="false">IF(A17232="refinement",B17234,"")</f>
        <v/>
      </c>
    </row>
    <row r="17235" customFormat="false" ht="12.75" hidden="false" customHeight="false" outlineLevel="0" collapsed="false">
      <c r="G17235" s="1" t="str">
        <f aca="false">IF(AND(A17236="refinement",B17236=0),B17235,"")</f>
        <v/>
      </c>
      <c r="I17235" s="2" t="str">
        <f aca="false">IF(A17233="refinement",B17235,"")</f>
        <v/>
      </c>
    </row>
    <row r="17236" customFormat="false" ht="12.75" hidden="false" customHeight="false" outlineLevel="0" collapsed="false">
      <c r="G17236" s="1" t="str">
        <f aca="false">IF(AND(A17237="refinement",B17237=0),B17236,"")</f>
        <v/>
      </c>
      <c r="I17236" s="2" t="str">
        <f aca="false">IF(A17234="refinement",B17236,"")</f>
        <v/>
      </c>
    </row>
    <row r="17237" customFormat="false" ht="12.75" hidden="false" customHeight="false" outlineLevel="0" collapsed="false">
      <c r="G17237" s="1" t="str">
        <f aca="false">IF(AND(A17238="refinement",B17238=0),B17237,"")</f>
        <v/>
      </c>
      <c r="I17237" s="2" t="str">
        <f aca="false">IF(A17235="refinement",B17237,"")</f>
        <v/>
      </c>
    </row>
    <row r="17238" customFormat="false" ht="12.75" hidden="false" customHeight="false" outlineLevel="0" collapsed="false">
      <c r="G17238" s="1" t="str">
        <f aca="false">IF(AND(A17239="refinement",B17239=0),B17238,"")</f>
        <v/>
      </c>
      <c r="I17238" s="2" t="str">
        <f aca="false">IF(A17236="refinement",B17238,"")</f>
        <v/>
      </c>
    </row>
    <row r="17239" customFormat="false" ht="12.75" hidden="false" customHeight="false" outlineLevel="0" collapsed="false">
      <c r="G17239" s="1" t="str">
        <f aca="false">IF(AND(A17240="refinement",B17240=0),B17239,"")</f>
        <v/>
      </c>
      <c r="I17239" s="2" t="str">
        <f aca="false">IF(A17237="refinement",B17239,"")</f>
        <v/>
      </c>
    </row>
    <row r="17240" customFormat="false" ht="12.75" hidden="false" customHeight="false" outlineLevel="0" collapsed="false">
      <c r="G17240" s="1" t="str">
        <f aca="false">IF(AND(A17241="refinement",B17241=0),B17240,"")</f>
        <v/>
      </c>
      <c r="I17240" s="2" t="str">
        <f aca="false">IF(A17238="refinement",B17240,"")</f>
        <v/>
      </c>
    </row>
    <row r="17241" customFormat="false" ht="12.75" hidden="false" customHeight="false" outlineLevel="0" collapsed="false">
      <c r="G17241" s="1" t="str">
        <f aca="false">IF(AND(A17242="refinement",B17242=0),B17241,"")</f>
        <v/>
      </c>
      <c r="I17241" s="2" t="str">
        <f aca="false">IF(A17239="refinement",B17241,"")</f>
        <v/>
      </c>
    </row>
    <row r="17242" customFormat="false" ht="12.75" hidden="false" customHeight="false" outlineLevel="0" collapsed="false">
      <c r="G17242" s="1" t="str">
        <f aca="false">IF(AND(A17243="refinement",B17243=0),B17242,"")</f>
        <v/>
      </c>
      <c r="I17242" s="2" t="str">
        <f aca="false">IF(A17240="refinement",B17242,"")</f>
        <v/>
      </c>
    </row>
    <row r="17243" customFormat="false" ht="12.75" hidden="false" customHeight="false" outlineLevel="0" collapsed="false">
      <c r="G17243" s="1" t="str">
        <f aca="false">IF(AND(A17244="refinement",B17244=0),B17243,"")</f>
        <v/>
      </c>
      <c r="I17243" s="2" t="str">
        <f aca="false">IF(A17241="refinement",B17243,"")</f>
        <v/>
      </c>
    </row>
    <row r="17244" customFormat="false" ht="12.75" hidden="false" customHeight="false" outlineLevel="0" collapsed="false">
      <c r="G17244" s="1" t="str">
        <f aca="false">IF(AND(A17245="refinement",B17245=0),B17244,"")</f>
        <v/>
      </c>
      <c r="I17244" s="2" t="str">
        <f aca="false">IF(A17242="refinement",B17244,"")</f>
        <v/>
      </c>
    </row>
    <row r="17245" customFormat="false" ht="12.75" hidden="false" customHeight="false" outlineLevel="0" collapsed="false">
      <c r="G17245" s="1" t="str">
        <f aca="false">IF(AND(A17246="refinement",B17246=0),B17245,"")</f>
        <v/>
      </c>
      <c r="I17245" s="2" t="str">
        <f aca="false">IF(A17243="refinement",B17245,"")</f>
        <v/>
      </c>
    </row>
    <row r="17246" customFormat="false" ht="12.75" hidden="false" customHeight="false" outlineLevel="0" collapsed="false">
      <c r="G17246" s="1" t="str">
        <f aca="false">IF(AND(A17247="refinement",B17247=0),B17246,"")</f>
        <v/>
      </c>
      <c r="I17246" s="2" t="str">
        <f aca="false">IF(A17244="refinement",B17246,"")</f>
        <v/>
      </c>
    </row>
    <row r="17247" customFormat="false" ht="12.75" hidden="false" customHeight="false" outlineLevel="0" collapsed="false">
      <c r="G17247" s="1" t="str">
        <f aca="false">IF(AND(A17248="refinement",B17248=0),B17247,"")</f>
        <v/>
      </c>
      <c r="I17247" s="2" t="str">
        <f aca="false">IF(A17245="refinement",B17247,"")</f>
        <v/>
      </c>
    </row>
    <row r="17248" customFormat="false" ht="12.75" hidden="false" customHeight="false" outlineLevel="0" collapsed="false">
      <c r="G17248" s="1" t="str">
        <f aca="false">IF(AND(A17249="refinement",B17249=0),B17248,"")</f>
        <v/>
      </c>
      <c r="I17248" s="2" t="str">
        <f aca="false">IF(A17246="refinement",B17248,"")</f>
        <v/>
      </c>
    </row>
    <row r="17249" customFormat="false" ht="12.75" hidden="false" customHeight="false" outlineLevel="0" collapsed="false">
      <c r="G17249" s="1" t="str">
        <f aca="false">IF(AND(A17250="refinement",B17250=0),B17249,"")</f>
        <v/>
      </c>
      <c r="I17249" s="2" t="str">
        <f aca="false">IF(A17247="refinement",B17249,"")</f>
        <v/>
      </c>
    </row>
    <row r="17250" customFormat="false" ht="12.75" hidden="false" customHeight="false" outlineLevel="0" collapsed="false">
      <c r="G17250" s="1" t="str">
        <f aca="false">IF(AND(A17251="refinement",B17251=0),B17250,"")</f>
        <v/>
      </c>
      <c r="I17250" s="2" t="str">
        <f aca="false">IF(A17248="refinement",B17250,"")</f>
        <v/>
      </c>
    </row>
    <row r="17251" customFormat="false" ht="12.75" hidden="false" customHeight="false" outlineLevel="0" collapsed="false">
      <c r="G17251" s="1" t="str">
        <f aca="false">IF(AND(A17252="refinement",B17252=0),B17251,"")</f>
        <v/>
      </c>
      <c r="I17251" s="2" t="str">
        <f aca="false">IF(A17249="refinement",B17251,"")</f>
        <v/>
      </c>
    </row>
    <row r="17252" customFormat="false" ht="12.75" hidden="false" customHeight="false" outlineLevel="0" collapsed="false">
      <c r="G17252" s="1" t="str">
        <f aca="false">IF(AND(A17253="refinement",B17253=0),B17252,"")</f>
        <v/>
      </c>
      <c r="I17252" s="2" t="str">
        <f aca="false">IF(A17250="refinement",B17252,"")</f>
        <v/>
      </c>
    </row>
    <row r="17253" customFormat="false" ht="12.75" hidden="false" customHeight="false" outlineLevel="0" collapsed="false">
      <c r="G17253" s="1" t="str">
        <f aca="false">IF(AND(A17254="refinement",B17254=0),B17253,"")</f>
        <v/>
      </c>
      <c r="I17253" s="2" t="str">
        <f aca="false">IF(A17251="refinement",B17253,"")</f>
        <v/>
      </c>
    </row>
    <row r="17254" customFormat="false" ht="12.75" hidden="false" customHeight="false" outlineLevel="0" collapsed="false">
      <c r="G17254" s="1" t="str">
        <f aca="false">IF(AND(A17255="refinement",B17255=0),B17254,"")</f>
        <v/>
      </c>
      <c r="I17254" s="2" t="str">
        <f aca="false">IF(A17252="refinement",B17254,"")</f>
        <v/>
      </c>
    </row>
    <row r="17255" customFormat="false" ht="12.75" hidden="false" customHeight="false" outlineLevel="0" collapsed="false">
      <c r="G17255" s="1" t="str">
        <f aca="false">IF(AND(A17256="refinement",B17256=0),B17255,"")</f>
        <v/>
      </c>
      <c r="I17255" s="2" t="str">
        <f aca="false">IF(A17253="refinement",B17255,"")</f>
        <v/>
      </c>
    </row>
    <row r="17256" customFormat="false" ht="12.75" hidden="false" customHeight="false" outlineLevel="0" collapsed="false">
      <c r="G17256" s="1" t="str">
        <f aca="false">IF(AND(A17257="refinement",B17257=0),B17256,"")</f>
        <v/>
      </c>
      <c r="I17256" s="2" t="str">
        <f aca="false">IF(A17254="refinement",B17256,"")</f>
        <v/>
      </c>
    </row>
    <row r="17257" customFormat="false" ht="12.75" hidden="false" customHeight="false" outlineLevel="0" collapsed="false">
      <c r="G17257" s="1" t="str">
        <f aca="false">IF(AND(A17258="refinement",B17258=0),B17257,"")</f>
        <v/>
      </c>
      <c r="I17257" s="2" t="str">
        <f aca="false">IF(A17255="refinement",B17257,"")</f>
        <v/>
      </c>
    </row>
    <row r="17258" customFormat="false" ht="12.75" hidden="false" customHeight="false" outlineLevel="0" collapsed="false">
      <c r="G17258" s="1" t="str">
        <f aca="false">IF(AND(A17259="refinement",B17259=0),B17258,"")</f>
        <v/>
      </c>
      <c r="I17258" s="2" t="str">
        <f aca="false">IF(A17256="refinement",B17258,"")</f>
        <v/>
      </c>
    </row>
    <row r="17259" customFormat="false" ht="12.75" hidden="false" customHeight="false" outlineLevel="0" collapsed="false">
      <c r="G17259" s="1" t="str">
        <f aca="false">IF(AND(A17260="refinement",B17260=0),B17259,"")</f>
        <v/>
      </c>
      <c r="I17259" s="2" t="str">
        <f aca="false">IF(A17257="refinement",B17259,"")</f>
        <v/>
      </c>
    </row>
    <row r="17260" customFormat="false" ht="12.75" hidden="false" customHeight="false" outlineLevel="0" collapsed="false">
      <c r="G17260" s="1" t="str">
        <f aca="false">IF(AND(A17261="refinement",B17261=0),B17260,"")</f>
        <v/>
      </c>
      <c r="I17260" s="2" t="str">
        <f aca="false">IF(A17258="refinement",B17260,"")</f>
        <v/>
      </c>
    </row>
    <row r="17261" customFormat="false" ht="12.75" hidden="false" customHeight="false" outlineLevel="0" collapsed="false">
      <c r="G17261" s="1" t="str">
        <f aca="false">IF(AND(A17262="refinement",B17262=0),B17261,"")</f>
        <v/>
      </c>
      <c r="I17261" s="2" t="str">
        <f aca="false">IF(A17259="refinement",B17261,"")</f>
        <v/>
      </c>
    </row>
    <row r="17262" customFormat="false" ht="12.75" hidden="false" customHeight="false" outlineLevel="0" collapsed="false">
      <c r="G17262" s="1" t="str">
        <f aca="false">IF(AND(A17263="refinement",B17263=0),B17262,"")</f>
        <v/>
      </c>
      <c r="I17262" s="2" t="str">
        <f aca="false">IF(A17260="refinement",B17262,"")</f>
        <v/>
      </c>
    </row>
    <row r="17263" customFormat="false" ht="12.75" hidden="false" customHeight="false" outlineLevel="0" collapsed="false">
      <c r="G17263" s="1" t="str">
        <f aca="false">IF(AND(A17264="refinement",B17264=0),B17263,"")</f>
        <v/>
      </c>
      <c r="I17263" s="2" t="str">
        <f aca="false">IF(A17261="refinement",B17263,"")</f>
        <v/>
      </c>
    </row>
    <row r="17264" customFormat="false" ht="12.75" hidden="false" customHeight="false" outlineLevel="0" collapsed="false">
      <c r="G17264" s="1" t="str">
        <f aca="false">IF(AND(A17265="refinement",B17265=0),B17264,"")</f>
        <v/>
      </c>
      <c r="I17264" s="2" t="str">
        <f aca="false">IF(A17262="refinement",B17264,"")</f>
        <v/>
      </c>
    </row>
    <row r="17265" customFormat="false" ht="12.75" hidden="false" customHeight="false" outlineLevel="0" collapsed="false">
      <c r="G17265" s="1" t="str">
        <f aca="false">IF(AND(A17266="refinement",B17266=0),B17265,"")</f>
        <v/>
      </c>
      <c r="I17265" s="2" t="str">
        <f aca="false">IF(A17263="refinement",B17265,"")</f>
        <v/>
      </c>
    </row>
    <row r="17266" customFormat="false" ht="12.75" hidden="false" customHeight="false" outlineLevel="0" collapsed="false">
      <c r="G17266" s="1" t="str">
        <f aca="false">IF(AND(A17267="refinement",B17267=0),B17266,"")</f>
        <v/>
      </c>
      <c r="I17266" s="2" t="str">
        <f aca="false">IF(A17264="refinement",B17266,"")</f>
        <v/>
      </c>
    </row>
    <row r="17267" customFormat="false" ht="12.75" hidden="false" customHeight="false" outlineLevel="0" collapsed="false">
      <c r="G17267" s="1" t="str">
        <f aca="false">IF(AND(A17268="refinement",B17268=0),B17267,"")</f>
        <v/>
      </c>
      <c r="I17267" s="2" t="str">
        <f aca="false">IF(A17265="refinement",B17267,"")</f>
        <v/>
      </c>
    </row>
    <row r="17268" customFormat="false" ht="12.75" hidden="false" customHeight="false" outlineLevel="0" collapsed="false">
      <c r="G17268" s="1" t="str">
        <f aca="false">IF(AND(A17269="refinement",B17269=0),B17268,"")</f>
        <v/>
      </c>
      <c r="I17268" s="2" t="str">
        <f aca="false">IF(A17266="refinement",B17268,"")</f>
        <v/>
      </c>
    </row>
    <row r="17269" customFormat="false" ht="12.75" hidden="false" customHeight="false" outlineLevel="0" collapsed="false">
      <c r="G17269" s="1" t="str">
        <f aca="false">IF(AND(A17270="refinement",B17270=0),B17269,"")</f>
        <v/>
      </c>
      <c r="I17269" s="2" t="str">
        <f aca="false">IF(A17267="refinement",B17269,"")</f>
        <v/>
      </c>
    </row>
    <row r="17270" customFormat="false" ht="12.75" hidden="false" customHeight="false" outlineLevel="0" collapsed="false">
      <c r="G17270" s="1" t="str">
        <f aca="false">IF(AND(A17271="refinement",B17271=0),B17270,"")</f>
        <v/>
      </c>
      <c r="I17270" s="2" t="str">
        <f aca="false">IF(A17268="refinement",B17270,"")</f>
        <v/>
      </c>
    </row>
    <row r="17271" customFormat="false" ht="12.75" hidden="false" customHeight="false" outlineLevel="0" collapsed="false">
      <c r="G17271" s="1" t="str">
        <f aca="false">IF(AND(A17272="refinement",B17272=0),B17271,"")</f>
        <v/>
      </c>
      <c r="I17271" s="2" t="str">
        <f aca="false">IF(A17269="refinement",B17271,"")</f>
        <v/>
      </c>
    </row>
    <row r="17272" customFormat="false" ht="12.75" hidden="false" customHeight="false" outlineLevel="0" collapsed="false">
      <c r="G17272" s="1" t="str">
        <f aca="false">IF(AND(A17273="refinement",B17273=0),B17272,"")</f>
        <v/>
      </c>
      <c r="I17272" s="2" t="str">
        <f aca="false">IF(A17270="refinement",B17272,"")</f>
        <v/>
      </c>
    </row>
    <row r="17273" customFormat="false" ht="12.75" hidden="false" customHeight="false" outlineLevel="0" collapsed="false">
      <c r="G17273" s="1" t="str">
        <f aca="false">IF(AND(A17274="refinement",B17274=0),B17273,"")</f>
        <v/>
      </c>
      <c r="I17273" s="2" t="str">
        <f aca="false">IF(A17271="refinement",B17273,"")</f>
        <v/>
      </c>
    </row>
    <row r="17274" customFormat="false" ht="12.75" hidden="false" customHeight="false" outlineLevel="0" collapsed="false">
      <c r="G17274" s="1" t="str">
        <f aca="false">IF(AND(A17275="refinement",B17275=0),B17274,"")</f>
        <v/>
      </c>
      <c r="I17274" s="2" t="str">
        <f aca="false">IF(A17272="refinement",B17274,"")</f>
        <v/>
      </c>
    </row>
    <row r="17275" customFormat="false" ht="12.75" hidden="false" customHeight="false" outlineLevel="0" collapsed="false">
      <c r="G17275" s="1" t="str">
        <f aca="false">IF(AND(A17276="refinement",B17276=0),B17275,"")</f>
        <v/>
      </c>
      <c r="I17275" s="2" t="str">
        <f aca="false">IF(A17273="refinement",B17275,"")</f>
        <v/>
      </c>
    </row>
    <row r="17276" customFormat="false" ht="12.75" hidden="false" customHeight="false" outlineLevel="0" collapsed="false">
      <c r="G17276" s="1" t="str">
        <f aca="false">IF(AND(A17277="refinement",B17277=0),B17276,"")</f>
        <v/>
      </c>
      <c r="I17276" s="2" t="str">
        <f aca="false">IF(A17274="refinement",B17276,"")</f>
        <v/>
      </c>
    </row>
    <row r="17277" customFormat="false" ht="12.75" hidden="false" customHeight="false" outlineLevel="0" collapsed="false">
      <c r="G17277" s="1" t="str">
        <f aca="false">IF(AND(A17278="refinement",B17278=0),B17277,"")</f>
        <v/>
      </c>
      <c r="I17277" s="2" t="str">
        <f aca="false">IF(A17275="refinement",B17277,"")</f>
        <v/>
      </c>
    </row>
    <row r="17278" customFormat="false" ht="12.75" hidden="false" customHeight="false" outlineLevel="0" collapsed="false">
      <c r="G17278" s="1" t="str">
        <f aca="false">IF(AND(A17279="refinement",B17279=0),B17278,"")</f>
        <v/>
      </c>
      <c r="I17278" s="2" t="str">
        <f aca="false">IF(A17276="refinement",B17278,"")</f>
        <v/>
      </c>
    </row>
    <row r="17279" customFormat="false" ht="12.75" hidden="false" customHeight="false" outlineLevel="0" collapsed="false">
      <c r="G17279" s="1" t="str">
        <f aca="false">IF(AND(A17280="refinement",B17280=0),B17279,"")</f>
        <v/>
      </c>
      <c r="I17279" s="2" t="str">
        <f aca="false">IF(A17277="refinement",B17279,"")</f>
        <v/>
      </c>
    </row>
    <row r="17280" customFormat="false" ht="12.75" hidden="false" customHeight="false" outlineLevel="0" collapsed="false">
      <c r="G17280" s="1" t="str">
        <f aca="false">IF(AND(A17281="refinement",B17281=0),B17280,"")</f>
        <v/>
      </c>
      <c r="I17280" s="2" t="str">
        <f aca="false">IF(A17278="refinement",B17280,"")</f>
        <v/>
      </c>
    </row>
    <row r="17281" customFormat="false" ht="12.75" hidden="false" customHeight="false" outlineLevel="0" collapsed="false">
      <c r="G17281" s="1" t="str">
        <f aca="false">IF(AND(A17282="refinement",B17282=0),B17281,"")</f>
        <v/>
      </c>
      <c r="I17281" s="2" t="str">
        <f aca="false">IF(A17279="refinement",B17281,"")</f>
        <v/>
      </c>
    </row>
    <row r="17282" customFormat="false" ht="12.75" hidden="false" customHeight="false" outlineLevel="0" collapsed="false">
      <c r="G17282" s="1" t="str">
        <f aca="false">IF(AND(A17283="refinement",B17283=0),B17282,"")</f>
        <v/>
      </c>
      <c r="I17282" s="2" t="str">
        <f aca="false">IF(A17280="refinement",B17282,"")</f>
        <v/>
      </c>
    </row>
    <row r="17283" customFormat="false" ht="12.75" hidden="false" customHeight="false" outlineLevel="0" collapsed="false">
      <c r="G17283" s="1" t="str">
        <f aca="false">IF(AND(A17284="refinement",B17284=0),B17283,"")</f>
        <v/>
      </c>
      <c r="I17283" s="2" t="str">
        <f aca="false">IF(A17281="refinement",B17283,"")</f>
        <v/>
      </c>
    </row>
    <row r="17284" customFormat="false" ht="12.75" hidden="false" customHeight="false" outlineLevel="0" collapsed="false">
      <c r="G17284" s="1" t="str">
        <f aca="false">IF(AND(A17285="refinement",B17285=0),B17284,"")</f>
        <v/>
      </c>
      <c r="I17284" s="2" t="str">
        <f aca="false">IF(A17282="refinement",B17284,"")</f>
        <v/>
      </c>
    </row>
    <row r="17285" customFormat="false" ht="12.75" hidden="false" customHeight="false" outlineLevel="0" collapsed="false">
      <c r="G17285" s="1" t="str">
        <f aca="false">IF(AND(A17286="refinement",B17286=0),B17285,"")</f>
        <v/>
      </c>
      <c r="I17285" s="2" t="str">
        <f aca="false">IF(A17283="refinement",B17285,"")</f>
        <v/>
      </c>
    </row>
    <row r="17286" customFormat="false" ht="12.75" hidden="false" customHeight="false" outlineLevel="0" collapsed="false">
      <c r="G17286" s="1" t="str">
        <f aca="false">IF(AND(A17287="refinement",B17287=0),B17286,"")</f>
        <v/>
      </c>
      <c r="I17286" s="2" t="str">
        <f aca="false">IF(A17284="refinement",B17286,"")</f>
        <v/>
      </c>
    </row>
    <row r="17287" customFormat="false" ht="12.75" hidden="false" customHeight="false" outlineLevel="0" collapsed="false">
      <c r="G17287" s="1" t="str">
        <f aca="false">IF(AND(A17288="refinement",B17288=0),B17287,"")</f>
        <v/>
      </c>
      <c r="I17287" s="2" t="str">
        <f aca="false">IF(A17285="refinement",B17287,"")</f>
        <v/>
      </c>
    </row>
    <row r="17288" customFormat="false" ht="12.75" hidden="false" customHeight="false" outlineLevel="0" collapsed="false">
      <c r="G17288" s="1" t="str">
        <f aca="false">IF(AND(A17289="refinement",B17289=0),B17288,"")</f>
        <v/>
      </c>
      <c r="I17288" s="2" t="str">
        <f aca="false">IF(A17286="refinement",B17288,"")</f>
        <v/>
      </c>
    </row>
    <row r="17289" customFormat="false" ht="12.75" hidden="false" customHeight="false" outlineLevel="0" collapsed="false">
      <c r="G17289" s="1" t="str">
        <f aca="false">IF(AND(A17290="refinement",B17290=0),B17289,"")</f>
        <v/>
      </c>
      <c r="I17289" s="2" t="str">
        <f aca="false">IF(A17287="refinement",B17289,"")</f>
        <v/>
      </c>
    </row>
    <row r="17290" customFormat="false" ht="12.75" hidden="false" customHeight="false" outlineLevel="0" collapsed="false">
      <c r="G17290" s="1" t="str">
        <f aca="false">IF(AND(A17291="refinement",B17291=0),B17290,"")</f>
        <v/>
      </c>
      <c r="I17290" s="2" t="str">
        <f aca="false">IF(A17288="refinement",B17290,"")</f>
        <v/>
      </c>
    </row>
    <row r="17291" customFormat="false" ht="12.75" hidden="false" customHeight="false" outlineLevel="0" collapsed="false">
      <c r="G17291" s="1" t="str">
        <f aca="false">IF(AND(A17292="refinement",B17292=0),B17291,"")</f>
        <v/>
      </c>
      <c r="I17291" s="2" t="str">
        <f aca="false">IF(A17289="refinement",B17291,"")</f>
        <v/>
      </c>
    </row>
    <row r="17292" customFormat="false" ht="12.75" hidden="false" customHeight="false" outlineLevel="0" collapsed="false">
      <c r="G17292" s="1" t="str">
        <f aca="false">IF(AND(A17293="refinement",B17293=0),B17292,"")</f>
        <v/>
      </c>
      <c r="I17292" s="2" t="str">
        <f aca="false">IF(A17290="refinement",B17292,"")</f>
        <v/>
      </c>
    </row>
    <row r="17293" customFormat="false" ht="12.75" hidden="false" customHeight="false" outlineLevel="0" collapsed="false">
      <c r="G17293" s="1" t="str">
        <f aca="false">IF(AND(A17294="refinement",B17294=0),B17293,"")</f>
        <v/>
      </c>
      <c r="I17293" s="2" t="str">
        <f aca="false">IF(A17291="refinement",B17293,"")</f>
        <v/>
      </c>
    </row>
    <row r="17294" customFormat="false" ht="12.75" hidden="false" customHeight="false" outlineLevel="0" collapsed="false">
      <c r="G17294" s="1" t="str">
        <f aca="false">IF(AND(A17295="refinement",B17295=0),B17294,"")</f>
        <v/>
      </c>
      <c r="I17294" s="2" t="str">
        <f aca="false">IF(A17292="refinement",B17294,"")</f>
        <v/>
      </c>
    </row>
    <row r="17295" customFormat="false" ht="12.75" hidden="false" customHeight="false" outlineLevel="0" collapsed="false">
      <c r="G17295" s="1" t="str">
        <f aca="false">IF(AND(A17296="refinement",B17296=0),B17295,"")</f>
        <v/>
      </c>
      <c r="I17295" s="2" t="str">
        <f aca="false">IF(A17293="refinement",B17295,"")</f>
        <v/>
      </c>
    </row>
    <row r="17296" customFormat="false" ht="12.75" hidden="false" customHeight="false" outlineLevel="0" collapsed="false">
      <c r="G17296" s="1" t="str">
        <f aca="false">IF(AND(A17297="refinement",B17297=0),B17296,"")</f>
        <v/>
      </c>
      <c r="I17296" s="2" t="str">
        <f aca="false">IF(A17294="refinement",B17296,"")</f>
        <v/>
      </c>
    </row>
    <row r="17297" customFormat="false" ht="12.75" hidden="false" customHeight="false" outlineLevel="0" collapsed="false">
      <c r="G17297" s="1" t="str">
        <f aca="false">IF(AND(A17298="refinement",B17298=0),B17297,"")</f>
        <v/>
      </c>
      <c r="I17297" s="2" t="str">
        <f aca="false">IF(A17295="refinement",B17297,"")</f>
        <v/>
      </c>
    </row>
    <row r="17298" customFormat="false" ht="12.75" hidden="false" customHeight="false" outlineLevel="0" collapsed="false">
      <c r="G17298" s="1" t="str">
        <f aca="false">IF(AND(A17299="refinement",B17299=0),B17298,"")</f>
        <v/>
      </c>
      <c r="I17298" s="2" t="str">
        <f aca="false">IF(A17296="refinement",B17298,"")</f>
        <v/>
      </c>
    </row>
    <row r="17299" customFormat="false" ht="12.75" hidden="false" customHeight="false" outlineLevel="0" collapsed="false">
      <c r="G17299" s="1" t="str">
        <f aca="false">IF(AND(A17300="refinement",B17300=0),B17299,"")</f>
        <v/>
      </c>
      <c r="I17299" s="2" t="str">
        <f aca="false">IF(A17297="refinement",B17299,"")</f>
        <v/>
      </c>
    </row>
    <row r="17300" customFormat="false" ht="12.75" hidden="false" customHeight="false" outlineLevel="0" collapsed="false">
      <c r="G17300" s="1" t="str">
        <f aca="false">IF(AND(A17301="refinement",B17301=0),B17300,"")</f>
        <v/>
      </c>
      <c r="I17300" s="2" t="str">
        <f aca="false">IF(A17298="refinement",B17300,"")</f>
        <v/>
      </c>
    </row>
    <row r="17301" customFormat="false" ht="12.75" hidden="false" customHeight="false" outlineLevel="0" collapsed="false">
      <c r="G17301" s="1" t="str">
        <f aca="false">IF(AND(A17302="refinement",B17302=0),B17301,"")</f>
        <v/>
      </c>
      <c r="I17301" s="2" t="str">
        <f aca="false">IF(A17299="refinement",B17301,"")</f>
        <v/>
      </c>
    </row>
    <row r="17302" customFormat="false" ht="12.75" hidden="false" customHeight="false" outlineLevel="0" collapsed="false">
      <c r="G17302" s="1" t="str">
        <f aca="false">IF(AND(A17303="refinement",B17303=0),B17302,"")</f>
        <v/>
      </c>
      <c r="I17302" s="2" t="str">
        <f aca="false">IF(A17300="refinement",B17302,"")</f>
        <v/>
      </c>
    </row>
    <row r="17303" customFormat="false" ht="12.75" hidden="false" customHeight="false" outlineLevel="0" collapsed="false">
      <c r="G17303" s="1" t="str">
        <f aca="false">IF(AND(A17304="refinement",B17304=0),B17303,"")</f>
        <v/>
      </c>
      <c r="I17303" s="2" t="str">
        <f aca="false">IF(A17301="refinement",B17303,"")</f>
        <v/>
      </c>
    </row>
    <row r="17304" customFormat="false" ht="12.75" hidden="false" customHeight="false" outlineLevel="0" collapsed="false">
      <c r="G17304" s="1" t="str">
        <f aca="false">IF(AND(A17305="refinement",B17305=0),B17304,"")</f>
        <v/>
      </c>
      <c r="I17304" s="2" t="str">
        <f aca="false">IF(A17302="refinement",B17304,"")</f>
        <v/>
      </c>
    </row>
    <row r="17305" customFormat="false" ht="12.75" hidden="false" customHeight="false" outlineLevel="0" collapsed="false">
      <c r="G17305" s="1" t="str">
        <f aca="false">IF(AND(A17306="refinement",B17306=0),B17305,"")</f>
        <v/>
      </c>
      <c r="I17305" s="2" t="str">
        <f aca="false">IF(A17303="refinement",B17305,"")</f>
        <v/>
      </c>
    </row>
    <row r="17306" customFormat="false" ht="12.75" hidden="false" customHeight="false" outlineLevel="0" collapsed="false">
      <c r="G17306" s="1" t="str">
        <f aca="false">IF(AND(A17307="refinement",B17307=0),B17306,"")</f>
        <v/>
      </c>
      <c r="I17306" s="2" t="str">
        <f aca="false">IF(A17304="refinement",B17306,"")</f>
        <v/>
      </c>
    </row>
    <row r="17307" customFormat="false" ht="12.75" hidden="false" customHeight="false" outlineLevel="0" collapsed="false">
      <c r="G17307" s="1" t="str">
        <f aca="false">IF(AND(A17308="refinement",B17308=0),B17307,"")</f>
        <v/>
      </c>
      <c r="I17307" s="2" t="str">
        <f aca="false">IF(A17305="refinement",B17307,"")</f>
        <v/>
      </c>
    </row>
    <row r="17308" customFormat="false" ht="12.75" hidden="false" customHeight="false" outlineLevel="0" collapsed="false">
      <c r="G17308" s="1" t="str">
        <f aca="false">IF(AND(A17309="refinement",B17309=0),B17308,"")</f>
        <v/>
      </c>
      <c r="I17308" s="2" t="str">
        <f aca="false">IF(A17306="refinement",B17308,"")</f>
        <v/>
      </c>
    </row>
    <row r="17309" customFormat="false" ht="12.75" hidden="false" customHeight="false" outlineLevel="0" collapsed="false">
      <c r="G17309" s="1" t="str">
        <f aca="false">IF(AND(A17310="refinement",B17310=0),B17309,"")</f>
        <v/>
      </c>
      <c r="I17309" s="2" t="str">
        <f aca="false">IF(A17307="refinement",B17309,"")</f>
        <v/>
      </c>
    </row>
    <row r="17310" customFormat="false" ht="12.75" hidden="false" customHeight="false" outlineLevel="0" collapsed="false">
      <c r="G17310" s="1" t="str">
        <f aca="false">IF(AND(A17311="refinement",B17311=0),B17310,"")</f>
        <v/>
      </c>
      <c r="I17310" s="2" t="str">
        <f aca="false">IF(A17308="refinement",B17310,"")</f>
        <v/>
      </c>
    </row>
    <row r="17311" customFormat="false" ht="12.75" hidden="false" customHeight="false" outlineLevel="0" collapsed="false">
      <c r="G17311" s="1" t="str">
        <f aca="false">IF(AND(A17312="refinement",B17312=0),B17311,"")</f>
        <v/>
      </c>
      <c r="I17311" s="2" t="str">
        <f aca="false">IF(A17309="refinement",B17311,"")</f>
        <v/>
      </c>
    </row>
    <row r="17312" customFormat="false" ht="12.75" hidden="false" customHeight="false" outlineLevel="0" collapsed="false">
      <c r="G17312" s="1" t="str">
        <f aca="false">IF(AND(A17313="refinement",B17313=0),B17312,"")</f>
        <v/>
      </c>
      <c r="I17312" s="2" t="str">
        <f aca="false">IF(A17310="refinement",B17312,"")</f>
        <v/>
      </c>
    </row>
    <row r="17313" customFormat="false" ht="12.75" hidden="false" customHeight="false" outlineLevel="0" collapsed="false">
      <c r="G17313" s="1" t="str">
        <f aca="false">IF(AND(A17314="refinement",B17314=0),B17313,"")</f>
        <v/>
      </c>
      <c r="I17313" s="2" t="str">
        <f aca="false">IF(A17311="refinement",B17313,"")</f>
        <v/>
      </c>
    </row>
    <row r="17314" customFormat="false" ht="12.75" hidden="false" customHeight="false" outlineLevel="0" collapsed="false">
      <c r="G17314" s="1" t="str">
        <f aca="false">IF(AND(A17315="refinement",B17315=0),B17314,"")</f>
        <v/>
      </c>
      <c r="I17314" s="2" t="str">
        <f aca="false">IF(A17312="refinement",B17314,"")</f>
        <v/>
      </c>
    </row>
    <row r="17315" customFormat="false" ht="12.75" hidden="false" customHeight="false" outlineLevel="0" collapsed="false">
      <c r="G17315" s="1" t="str">
        <f aca="false">IF(AND(A17316="refinement",B17316=0),B17315,"")</f>
        <v/>
      </c>
      <c r="I17315" s="2" t="str">
        <f aca="false">IF(A17313="refinement",B17315,"")</f>
        <v/>
      </c>
    </row>
    <row r="17316" customFormat="false" ht="12.75" hidden="false" customHeight="false" outlineLevel="0" collapsed="false">
      <c r="G17316" s="1" t="str">
        <f aca="false">IF(AND(A17317="refinement",B17317=0),B17316,"")</f>
        <v/>
      </c>
      <c r="I17316" s="2" t="str">
        <f aca="false">IF(A17314="refinement",B17316,"")</f>
        <v/>
      </c>
    </row>
    <row r="17317" customFormat="false" ht="12.75" hidden="false" customHeight="false" outlineLevel="0" collapsed="false">
      <c r="G17317" s="1" t="str">
        <f aca="false">IF(AND(A17318="refinement",B17318=0),B17317,"")</f>
        <v/>
      </c>
      <c r="I17317" s="2" t="str">
        <f aca="false">IF(A17315="refinement",B17317,"")</f>
        <v/>
      </c>
    </row>
    <row r="17318" customFormat="false" ht="12.75" hidden="false" customHeight="false" outlineLevel="0" collapsed="false">
      <c r="G17318" s="1" t="str">
        <f aca="false">IF(AND(A17319="refinement",B17319=0),B17318,"")</f>
        <v/>
      </c>
      <c r="I17318" s="2" t="str">
        <f aca="false">IF(A17316="refinement",B17318,"")</f>
        <v/>
      </c>
    </row>
    <row r="17319" customFormat="false" ht="12.75" hidden="false" customHeight="false" outlineLevel="0" collapsed="false">
      <c r="G17319" s="1" t="str">
        <f aca="false">IF(AND(A17320="refinement",B17320=0),B17319,"")</f>
        <v/>
      </c>
      <c r="I17319" s="2" t="str">
        <f aca="false">IF(A17317="refinement",B17319,"")</f>
        <v/>
      </c>
    </row>
    <row r="17320" customFormat="false" ht="12.75" hidden="false" customHeight="false" outlineLevel="0" collapsed="false">
      <c r="G17320" s="1" t="str">
        <f aca="false">IF(AND(A17321="refinement",B17321=0),B17320,"")</f>
        <v/>
      </c>
      <c r="I17320" s="2" t="str">
        <f aca="false">IF(A17318="refinement",B17320,"")</f>
        <v/>
      </c>
    </row>
    <row r="17321" customFormat="false" ht="12.75" hidden="false" customHeight="false" outlineLevel="0" collapsed="false">
      <c r="G17321" s="1" t="str">
        <f aca="false">IF(AND(A17322="refinement",B17322=0),B17321,"")</f>
        <v/>
      </c>
      <c r="I17321" s="2" t="str">
        <f aca="false">IF(A17319="refinement",B17321,"")</f>
        <v/>
      </c>
    </row>
    <row r="17322" customFormat="false" ht="12.75" hidden="false" customHeight="false" outlineLevel="0" collapsed="false">
      <c r="G17322" s="1" t="str">
        <f aca="false">IF(AND(A17323="refinement",B17323=0),B17322,"")</f>
        <v/>
      </c>
      <c r="I17322" s="2" t="str">
        <f aca="false">IF(A17320="refinement",B17322,"")</f>
        <v/>
      </c>
    </row>
    <row r="17323" customFormat="false" ht="12.75" hidden="false" customHeight="false" outlineLevel="0" collapsed="false">
      <c r="G17323" s="1" t="str">
        <f aca="false">IF(AND(A17324="refinement",B17324=0),B17323,"")</f>
        <v/>
      </c>
      <c r="I17323" s="2" t="str">
        <f aca="false">IF(A17321="refinement",B17323,"")</f>
        <v/>
      </c>
    </row>
    <row r="17324" customFormat="false" ht="12.75" hidden="false" customHeight="false" outlineLevel="0" collapsed="false">
      <c r="G17324" s="1" t="str">
        <f aca="false">IF(AND(A17325="refinement",B17325=0),B17324,"")</f>
        <v/>
      </c>
      <c r="I17324" s="2" t="str">
        <f aca="false">IF(A17322="refinement",B17324,"")</f>
        <v/>
      </c>
    </row>
    <row r="17325" customFormat="false" ht="12.75" hidden="false" customHeight="false" outlineLevel="0" collapsed="false">
      <c r="G17325" s="1" t="str">
        <f aca="false">IF(AND(A17326="refinement",B17326=0),B17325,"")</f>
        <v/>
      </c>
      <c r="I17325" s="2" t="str">
        <f aca="false">IF(A17323="refinement",B17325,"")</f>
        <v/>
      </c>
    </row>
    <row r="17326" customFormat="false" ht="12.75" hidden="false" customHeight="false" outlineLevel="0" collapsed="false">
      <c r="G17326" s="1" t="str">
        <f aca="false">IF(AND(A17327="refinement",B17327=0),B17326,"")</f>
        <v/>
      </c>
      <c r="I17326" s="2" t="str">
        <f aca="false">IF(A17324="refinement",B17326,"")</f>
        <v/>
      </c>
    </row>
    <row r="17327" customFormat="false" ht="12.75" hidden="false" customHeight="false" outlineLevel="0" collapsed="false">
      <c r="G17327" s="1" t="str">
        <f aca="false">IF(AND(A17328="refinement",B17328=0),B17327,"")</f>
        <v/>
      </c>
      <c r="I17327" s="2" t="str">
        <f aca="false">IF(A17325="refinement",B17327,"")</f>
        <v/>
      </c>
    </row>
    <row r="17328" customFormat="false" ht="12.75" hidden="false" customHeight="false" outlineLevel="0" collapsed="false">
      <c r="G17328" s="1" t="str">
        <f aca="false">IF(AND(A17329="refinement",B17329=0),B17328,"")</f>
        <v/>
      </c>
      <c r="I17328" s="2" t="str">
        <f aca="false">IF(A17326="refinement",B17328,"")</f>
        <v/>
      </c>
    </row>
    <row r="17329" customFormat="false" ht="12.75" hidden="false" customHeight="false" outlineLevel="0" collapsed="false">
      <c r="G17329" s="1" t="str">
        <f aca="false">IF(AND(A17330="refinement",B17330=0),B17329,"")</f>
        <v/>
      </c>
      <c r="I17329" s="2" t="str">
        <f aca="false">IF(A17327="refinement",B17329,"")</f>
        <v/>
      </c>
    </row>
    <row r="17330" customFormat="false" ht="12.75" hidden="false" customHeight="false" outlineLevel="0" collapsed="false">
      <c r="G17330" s="1" t="str">
        <f aca="false">IF(AND(A17331="refinement",B17331=0),B17330,"")</f>
        <v/>
      </c>
      <c r="I17330" s="2" t="str">
        <f aca="false">IF(A17328="refinement",B17330,"")</f>
        <v/>
      </c>
    </row>
    <row r="17331" customFormat="false" ht="12.75" hidden="false" customHeight="false" outlineLevel="0" collapsed="false">
      <c r="G17331" s="1" t="str">
        <f aca="false">IF(AND(A17332="refinement",B17332=0),B17331,"")</f>
        <v/>
      </c>
      <c r="I17331" s="2" t="str">
        <f aca="false">IF(A17329="refinement",B17331,"")</f>
        <v/>
      </c>
    </row>
    <row r="17332" customFormat="false" ht="12.75" hidden="false" customHeight="false" outlineLevel="0" collapsed="false">
      <c r="G17332" s="1" t="str">
        <f aca="false">IF(AND(A17333="refinement",B17333=0),B17332,"")</f>
        <v/>
      </c>
      <c r="I17332" s="2" t="str">
        <f aca="false">IF(A17330="refinement",B17332,"")</f>
        <v/>
      </c>
    </row>
    <row r="17333" customFormat="false" ht="12.75" hidden="false" customHeight="false" outlineLevel="0" collapsed="false">
      <c r="G17333" s="1" t="str">
        <f aca="false">IF(AND(A17334="refinement",B17334=0),B17333,"")</f>
        <v/>
      </c>
      <c r="I17333" s="2" t="str">
        <f aca="false">IF(A17331="refinement",B17333,"")</f>
        <v/>
      </c>
    </row>
    <row r="17334" customFormat="false" ht="12.75" hidden="false" customHeight="false" outlineLevel="0" collapsed="false">
      <c r="G17334" s="1" t="str">
        <f aca="false">IF(AND(A17335="refinement",B17335=0),B17334,"")</f>
        <v/>
      </c>
      <c r="I17334" s="2" t="str">
        <f aca="false">IF(A17332="refinement",B17334,"")</f>
        <v/>
      </c>
    </row>
    <row r="17335" customFormat="false" ht="12.75" hidden="false" customHeight="false" outlineLevel="0" collapsed="false">
      <c r="G17335" s="1" t="str">
        <f aca="false">IF(AND(A17336="refinement",B17336=0),B17335,"")</f>
        <v/>
      </c>
      <c r="I17335" s="2" t="str">
        <f aca="false">IF(A17333="refinement",B17335,"")</f>
        <v/>
      </c>
    </row>
    <row r="17336" customFormat="false" ht="12.75" hidden="false" customHeight="false" outlineLevel="0" collapsed="false">
      <c r="G17336" s="1" t="str">
        <f aca="false">IF(AND(A17337="refinement",B17337=0),B17336,"")</f>
        <v/>
      </c>
      <c r="I17336" s="2" t="str">
        <f aca="false">IF(A17334="refinement",B17336,"")</f>
        <v/>
      </c>
    </row>
    <row r="17337" customFormat="false" ht="12.75" hidden="false" customHeight="false" outlineLevel="0" collapsed="false">
      <c r="G17337" s="1" t="str">
        <f aca="false">IF(AND(A17338="refinement",B17338=0),B17337,"")</f>
        <v/>
      </c>
      <c r="I17337" s="2" t="str">
        <f aca="false">IF(A17335="refinement",B17337,"")</f>
        <v/>
      </c>
    </row>
    <row r="17338" customFormat="false" ht="12.75" hidden="false" customHeight="false" outlineLevel="0" collapsed="false">
      <c r="G17338" s="1" t="str">
        <f aca="false">IF(AND(A17339="refinement",B17339=0),B17338,"")</f>
        <v/>
      </c>
      <c r="I17338" s="2" t="str">
        <f aca="false">IF(A17336="refinement",B17338,"")</f>
        <v/>
      </c>
    </row>
    <row r="17339" customFormat="false" ht="12.75" hidden="false" customHeight="false" outlineLevel="0" collapsed="false">
      <c r="G17339" s="1" t="str">
        <f aca="false">IF(AND(A17340="refinement",B17340=0),B17339,"")</f>
        <v/>
      </c>
      <c r="I17339" s="2" t="str">
        <f aca="false">IF(A17337="refinement",B17339,"")</f>
        <v/>
      </c>
    </row>
    <row r="17340" customFormat="false" ht="12.75" hidden="false" customHeight="false" outlineLevel="0" collapsed="false">
      <c r="G17340" s="1" t="str">
        <f aca="false">IF(AND(A17341="refinement",B17341=0),B17340,"")</f>
        <v/>
      </c>
      <c r="I17340" s="2" t="str">
        <f aca="false">IF(A17338="refinement",B17340,"")</f>
        <v/>
      </c>
    </row>
    <row r="17341" customFormat="false" ht="12.75" hidden="false" customHeight="false" outlineLevel="0" collapsed="false">
      <c r="G17341" s="1" t="str">
        <f aca="false">IF(AND(A17342="refinement",B17342=0),B17341,"")</f>
        <v/>
      </c>
      <c r="I17341" s="2" t="str">
        <f aca="false">IF(A17339="refinement",B17341,"")</f>
        <v/>
      </c>
    </row>
    <row r="17342" customFormat="false" ht="12.75" hidden="false" customHeight="false" outlineLevel="0" collapsed="false">
      <c r="G17342" s="1" t="str">
        <f aca="false">IF(AND(A17343="refinement",B17343=0),B17342,"")</f>
        <v/>
      </c>
      <c r="I17342" s="2" t="str">
        <f aca="false">IF(A17340="refinement",B17342,"")</f>
        <v/>
      </c>
    </row>
    <row r="17343" customFormat="false" ht="12.75" hidden="false" customHeight="false" outlineLevel="0" collapsed="false">
      <c r="G17343" s="1" t="str">
        <f aca="false">IF(AND(A17344="refinement",B17344=0),B17343,"")</f>
        <v/>
      </c>
      <c r="I17343" s="2" t="str">
        <f aca="false">IF(A17341="refinement",B17343,"")</f>
        <v/>
      </c>
    </row>
    <row r="17344" customFormat="false" ht="12.75" hidden="false" customHeight="false" outlineLevel="0" collapsed="false">
      <c r="G17344" s="1" t="str">
        <f aca="false">IF(AND(A17345="refinement",B17345=0),B17344,"")</f>
        <v/>
      </c>
      <c r="I17344" s="2" t="str">
        <f aca="false">IF(A17342="refinement",B17344,"")</f>
        <v/>
      </c>
    </row>
    <row r="17345" customFormat="false" ht="12.75" hidden="false" customHeight="false" outlineLevel="0" collapsed="false">
      <c r="G17345" s="1" t="str">
        <f aca="false">IF(AND(A17346="refinement",B17346=0),B17345,"")</f>
        <v/>
      </c>
      <c r="I17345" s="2" t="str">
        <f aca="false">IF(A17343="refinement",B17345,"")</f>
        <v/>
      </c>
    </row>
    <row r="17346" customFormat="false" ht="12.75" hidden="false" customHeight="false" outlineLevel="0" collapsed="false">
      <c r="G17346" s="1" t="str">
        <f aca="false">IF(AND(A17347="refinement",B17347=0),B17346,"")</f>
        <v/>
      </c>
      <c r="I17346" s="2" t="str">
        <f aca="false">IF(A17344="refinement",B17346,"")</f>
        <v/>
      </c>
    </row>
    <row r="17347" customFormat="false" ht="12.75" hidden="false" customHeight="false" outlineLevel="0" collapsed="false">
      <c r="G17347" s="1" t="str">
        <f aca="false">IF(AND(A17348="refinement",B17348=0),B17347,"")</f>
        <v/>
      </c>
      <c r="I17347" s="2" t="str">
        <f aca="false">IF(A17345="refinement",B17347,"")</f>
        <v/>
      </c>
    </row>
    <row r="17348" customFormat="false" ht="12.75" hidden="false" customHeight="false" outlineLevel="0" collapsed="false">
      <c r="G17348" s="1" t="str">
        <f aca="false">IF(AND(A17349="refinement",B17349=0),B17348,"")</f>
        <v/>
      </c>
      <c r="I17348" s="2" t="str">
        <f aca="false">IF(A17346="refinement",B17348,"")</f>
        <v/>
      </c>
    </row>
    <row r="17349" customFormat="false" ht="12.75" hidden="false" customHeight="false" outlineLevel="0" collapsed="false">
      <c r="G17349" s="1" t="str">
        <f aca="false">IF(AND(A17350="refinement",B17350=0),B17349,"")</f>
        <v/>
      </c>
      <c r="I17349" s="2" t="str">
        <f aca="false">IF(A17347="refinement",B17349,"")</f>
        <v/>
      </c>
    </row>
    <row r="17350" customFormat="false" ht="12.75" hidden="false" customHeight="false" outlineLevel="0" collapsed="false">
      <c r="G17350" s="1" t="str">
        <f aca="false">IF(AND(A17351="refinement",B17351=0),B17350,"")</f>
        <v/>
      </c>
      <c r="I17350" s="2" t="str">
        <f aca="false">IF(A17348="refinement",B17350,"")</f>
        <v/>
      </c>
    </row>
    <row r="17351" customFormat="false" ht="12.75" hidden="false" customHeight="false" outlineLevel="0" collapsed="false">
      <c r="G17351" s="1" t="str">
        <f aca="false">IF(AND(A17352="refinement",B17352=0),B17351,"")</f>
        <v/>
      </c>
      <c r="I17351" s="2" t="str">
        <f aca="false">IF(A17349="refinement",B17351,"")</f>
        <v/>
      </c>
    </row>
    <row r="17352" customFormat="false" ht="12.75" hidden="false" customHeight="false" outlineLevel="0" collapsed="false">
      <c r="G17352" s="1" t="str">
        <f aca="false">IF(AND(A17353="refinement",B17353=0),B17352,"")</f>
        <v/>
      </c>
      <c r="I17352" s="2" t="str">
        <f aca="false">IF(A17350="refinement",B17352,"")</f>
        <v/>
      </c>
    </row>
    <row r="17353" customFormat="false" ht="12.75" hidden="false" customHeight="false" outlineLevel="0" collapsed="false">
      <c r="G17353" s="1" t="str">
        <f aca="false">IF(AND(A17354="refinement",B17354=0),B17353,"")</f>
        <v/>
      </c>
      <c r="I17353" s="2" t="str">
        <f aca="false">IF(A17351="refinement",B17353,"")</f>
        <v/>
      </c>
    </row>
    <row r="17354" customFormat="false" ht="12.75" hidden="false" customHeight="false" outlineLevel="0" collapsed="false">
      <c r="G17354" s="1" t="str">
        <f aca="false">IF(AND(A17355="refinement",B17355=0),B17354,"")</f>
        <v/>
      </c>
      <c r="I17354" s="2" t="str">
        <f aca="false">IF(A17352="refinement",B17354,"")</f>
        <v/>
      </c>
    </row>
    <row r="17355" customFormat="false" ht="12.75" hidden="false" customHeight="false" outlineLevel="0" collapsed="false">
      <c r="G17355" s="1" t="str">
        <f aca="false">IF(AND(A17356="refinement",B17356=0),B17355,"")</f>
        <v/>
      </c>
      <c r="I17355" s="2" t="str">
        <f aca="false">IF(A17353="refinement",B17355,"")</f>
        <v/>
      </c>
    </row>
    <row r="17356" customFormat="false" ht="12.75" hidden="false" customHeight="false" outlineLevel="0" collapsed="false">
      <c r="G17356" s="1" t="str">
        <f aca="false">IF(AND(A17357="refinement",B17357=0),B17356,"")</f>
        <v/>
      </c>
      <c r="I17356" s="2" t="str">
        <f aca="false">IF(A17354="refinement",B17356,"")</f>
        <v/>
      </c>
    </row>
    <row r="17357" customFormat="false" ht="12.75" hidden="false" customHeight="false" outlineLevel="0" collapsed="false">
      <c r="G17357" s="1" t="str">
        <f aca="false">IF(AND(A17358="refinement",B17358=0),B17357,"")</f>
        <v/>
      </c>
      <c r="I17357" s="2" t="str">
        <f aca="false">IF(A17355="refinement",B17357,"")</f>
        <v/>
      </c>
    </row>
    <row r="17358" customFormat="false" ht="12.75" hidden="false" customHeight="false" outlineLevel="0" collapsed="false">
      <c r="G17358" s="1" t="str">
        <f aca="false">IF(AND(A17359="refinement",B17359=0),B17358,"")</f>
        <v/>
      </c>
      <c r="I17358" s="2" t="str">
        <f aca="false">IF(A17356="refinement",B17358,"")</f>
        <v/>
      </c>
    </row>
    <row r="17359" customFormat="false" ht="12.75" hidden="false" customHeight="false" outlineLevel="0" collapsed="false">
      <c r="G17359" s="1" t="str">
        <f aca="false">IF(AND(A17360="refinement",B17360=0),B17359,"")</f>
        <v/>
      </c>
      <c r="I17359" s="2" t="str">
        <f aca="false">IF(A17357="refinement",B17359,"")</f>
        <v/>
      </c>
    </row>
    <row r="17360" customFormat="false" ht="12.75" hidden="false" customHeight="false" outlineLevel="0" collapsed="false">
      <c r="G17360" s="1" t="str">
        <f aca="false">IF(AND(A17361="refinement",B17361=0),B17360,"")</f>
        <v/>
      </c>
      <c r="I17360" s="2" t="str">
        <f aca="false">IF(A17358="refinement",B17360,"")</f>
        <v/>
      </c>
    </row>
    <row r="17361" customFormat="false" ht="12.75" hidden="false" customHeight="false" outlineLevel="0" collapsed="false">
      <c r="G17361" s="1" t="str">
        <f aca="false">IF(AND(A17362="refinement",B17362=0),B17361,"")</f>
        <v/>
      </c>
      <c r="I17361" s="2" t="str">
        <f aca="false">IF(A17359="refinement",B17361,"")</f>
        <v/>
      </c>
    </row>
    <row r="17362" customFormat="false" ht="12.75" hidden="false" customHeight="false" outlineLevel="0" collapsed="false">
      <c r="G17362" s="1" t="str">
        <f aca="false">IF(AND(A17363="refinement",B17363=0),B17362,"")</f>
        <v/>
      </c>
      <c r="I17362" s="2" t="str">
        <f aca="false">IF(A17360="refinement",B17362,"")</f>
        <v/>
      </c>
    </row>
    <row r="17363" customFormat="false" ht="12.75" hidden="false" customHeight="false" outlineLevel="0" collapsed="false">
      <c r="G17363" s="1" t="str">
        <f aca="false">IF(AND(A17364="refinement",B17364=0),B17363,"")</f>
        <v/>
      </c>
      <c r="I17363" s="2" t="str">
        <f aca="false">IF(A17361="refinement",B17363,"")</f>
        <v/>
      </c>
    </row>
    <row r="17364" customFormat="false" ht="12.75" hidden="false" customHeight="false" outlineLevel="0" collapsed="false">
      <c r="G17364" s="1" t="str">
        <f aca="false">IF(AND(A17365="refinement",B17365=0),B17364,"")</f>
        <v/>
      </c>
      <c r="I17364" s="2" t="str">
        <f aca="false">IF(A17362="refinement",B17364,"")</f>
        <v/>
      </c>
    </row>
    <row r="17365" customFormat="false" ht="12.75" hidden="false" customHeight="false" outlineLevel="0" collapsed="false">
      <c r="G17365" s="1" t="str">
        <f aca="false">IF(AND(A17366="refinement",B17366=0),B17365,"")</f>
        <v/>
      </c>
      <c r="I17365" s="2" t="str">
        <f aca="false">IF(A17363="refinement",B17365,"")</f>
        <v/>
      </c>
    </row>
    <row r="17366" customFormat="false" ht="12.75" hidden="false" customHeight="false" outlineLevel="0" collapsed="false">
      <c r="G17366" s="1" t="str">
        <f aca="false">IF(AND(A17367="refinement",B17367=0),B17366,"")</f>
        <v/>
      </c>
      <c r="I17366" s="2" t="str">
        <f aca="false">IF(A17364="refinement",B17366,"")</f>
        <v/>
      </c>
    </row>
    <row r="17367" customFormat="false" ht="12.75" hidden="false" customHeight="false" outlineLevel="0" collapsed="false">
      <c r="G17367" s="1" t="str">
        <f aca="false">IF(AND(A17368="refinement",B17368=0),B17367,"")</f>
        <v/>
      </c>
      <c r="I17367" s="2" t="str">
        <f aca="false">IF(A17365="refinement",B17367,"")</f>
        <v/>
      </c>
    </row>
    <row r="17368" customFormat="false" ht="12.75" hidden="false" customHeight="false" outlineLevel="0" collapsed="false">
      <c r="G17368" s="1" t="str">
        <f aca="false">IF(AND(A17369="refinement",B17369=0),B17368,"")</f>
        <v/>
      </c>
      <c r="I17368" s="2" t="str">
        <f aca="false">IF(A17366="refinement",B17368,"")</f>
        <v/>
      </c>
    </row>
    <row r="17369" customFormat="false" ht="12.75" hidden="false" customHeight="false" outlineLevel="0" collapsed="false">
      <c r="G17369" s="1" t="str">
        <f aca="false">IF(AND(A17370="refinement",B17370=0),B17369,"")</f>
        <v/>
      </c>
      <c r="I17369" s="2" t="str">
        <f aca="false">IF(A17367="refinement",B17369,"")</f>
        <v/>
      </c>
    </row>
    <row r="17370" customFormat="false" ht="12.75" hidden="false" customHeight="false" outlineLevel="0" collapsed="false">
      <c r="G17370" s="1" t="str">
        <f aca="false">IF(AND(A17371="refinement",B17371=0),B17370,"")</f>
        <v/>
      </c>
      <c r="I17370" s="2" t="str">
        <f aca="false">IF(A17368="refinement",B17370,"")</f>
        <v/>
      </c>
    </row>
    <row r="17371" customFormat="false" ht="12.75" hidden="false" customHeight="false" outlineLevel="0" collapsed="false">
      <c r="G17371" s="1" t="str">
        <f aca="false">IF(AND(A17372="refinement",B17372=0),B17371,"")</f>
        <v/>
      </c>
      <c r="I17371" s="2" t="str">
        <f aca="false">IF(A17369="refinement",B17371,"")</f>
        <v/>
      </c>
    </row>
    <row r="17372" customFormat="false" ht="12.75" hidden="false" customHeight="false" outlineLevel="0" collapsed="false">
      <c r="G17372" s="1" t="str">
        <f aca="false">IF(AND(A17373="refinement",B17373=0),B17372,"")</f>
        <v/>
      </c>
      <c r="I17372" s="2" t="str">
        <f aca="false">IF(A17370="refinement",B17372,"")</f>
        <v/>
      </c>
    </row>
    <row r="17373" customFormat="false" ht="12.75" hidden="false" customHeight="false" outlineLevel="0" collapsed="false">
      <c r="G17373" s="1" t="str">
        <f aca="false">IF(AND(A17374="refinement",B17374=0),B17373,"")</f>
        <v/>
      </c>
      <c r="I17373" s="2" t="str">
        <f aca="false">IF(A17371="refinement",B17373,"")</f>
        <v/>
      </c>
    </row>
    <row r="17374" customFormat="false" ht="12.75" hidden="false" customHeight="false" outlineLevel="0" collapsed="false">
      <c r="G17374" s="1" t="str">
        <f aca="false">IF(AND(A17375="refinement",B17375=0),B17374,"")</f>
        <v/>
      </c>
      <c r="I17374" s="2" t="str">
        <f aca="false">IF(A17372="refinement",B17374,"")</f>
        <v/>
      </c>
    </row>
    <row r="17375" customFormat="false" ht="12.75" hidden="false" customHeight="false" outlineLevel="0" collapsed="false">
      <c r="G17375" s="1" t="str">
        <f aca="false">IF(AND(A17376="refinement",B17376=0),B17375,"")</f>
        <v/>
      </c>
      <c r="I17375" s="2" t="str">
        <f aca="false">IF(A17373="refinement",B17375,"")</f>
        <v/>
      </c>
    </row>
    <row r="17376" customFormat="false" ht="12.75" hidden="false" customHeight="false" outlineLevel="0" collapsed="false">
      <c r="G17376" s="1" t="str">
        <f aca="false">IF(AND(A17377="refinement",B17377=0),B17376,"")</f>
        <v/>
      </c>
      <c r="I17376" s="2" t="str">
        <f aca="false">IF(A17374="refinement",B17376,"")</f>
        <v/>
      </c>
    </row>
    <row r="17377" customFormat="false" ht="12.75" hidden="false" customHeight="false" outlineLevel="0" collapsed="false">
      <c r="G17377" s="1" t="str">
        <f aca="false">IF(AND(A17378="refinement",B17378=0),B17377,"")</f>
        <v/>
      </c>
      <c r="I17377" s="2" t="str">
        <f aca="false">IF(A17375="refinement",B17377,"")</f>
        <v/>
      </c>
    </row>
    <row r="17378" customFormat="false" ht="12.75" hidden="false" customHeight="false" outlineLevel="0" collapsed="false">
      <c r="G17378" s="1" t="str">
        <f aca="false">IF(AND(A17379="refinement",B17379=0),B17378,"")</f>
        <v/>
      </c>
      <c r="I17378" s="2" t="str">
        <f aca="false">IF(A17376="refinement",B17378,"")</f>
        <v/>
      </c>
    </row>
    <row r="17379" customFormat="false" ht="12.75" hidden="false" customHeight="false" outlineLevel="0" collapsed="false">
      <c r="G17379" s="1" t="str">
        <f aca="false">IF(AND(A17380="refinement",B17380=0),B17379,"")</f>
        <v/>
      </c>
      <c r="I17379" s="2" t="str">
        <f aca="false">IF(A17377="refinement",B17379,"")</f>
        <v/>
      </c>
    </row>
    <row r="17380" customFormat="false" ht="12.75" hidden="false" customHeight="false" outlineLevel="0" collapsed="false">
      <c r="G17380" s="1" t="str">
        <f aca="false">IF(AND(A17381="refinement",B17381=0),B17380,"")</f>
        <v/>
      </c>
      <c r="I17380" s="2" t="str">
        <f aca="false">IF(A17378="refinement",B17380,"")</f>
        <v/>
      </c>
    </row>
    <row r="17381" customFormat="false" ht="12.75" hidden="false" customHeight="false" outlineLevel="0" collapsed="false">
      <c r="G17381" s="1" t="str">
        <f aca="false">IF(AND(A17382="refinement",B17382=0),B17381,"")</f>
        <v/>
      </c>
      <c r="I17381" s="2" t="str">
        <f aca="false">IF(A17379="refinement",B17381,"")</f>
        <v/>
      </c>
    </row>
    <row r="17382" customFormat="false" ht="12.75" hidden="false" customHeight="false" outlineLevel="0" collapsed="false">
      <c r="G17382" s="1" t="str">
        <f aca="false">IF(AND(A17383="refinement",B17383=0),B17382,"")</f>
        <v/>
      </c>
      <c r="I17382" s="2" t="str">
        <f aca="false">IF(A17380="refinement",B17382,"")</f>
        <v/>
      </c>
    </row>
    <row r="17383" customFormat="false" ht="12.75" hidden="false" customHeight="false" outlineLevel="0" collapsed="false">
      <c r="G17383" s="1" t="str">
        <f aca="false">IF(AND(A17384="refinement",B17384=0),B17383,"")</f>
        <v/>
      </c>
      <c r="I17383" s="2" t="str">
        <f aca="false">IF(A17381="refinement",B17383,"")</f>
        <v/>
      </c>
    </row>
    <row r="17384" customFormat="false" ht="12.75" hidden="false" customHeight="false" outlineLevel="0" collapsed="false">
      <c r="G17384" s="1" t="str">
        <f aca="false">IF(AND(A17385="refinement",B17385=0),B17384,"")</f>
        <v/>
      </c>
      <c r="I17384" s="2" t="str">
        <f aca="false">IF(A17382="refinement",B17384,"")</f>
        <v/>
      </c>
    </row>
    <row r="17385" customFormat="false" ht="12.75" hidden="false" customHeight="false" outlineLevel="0" collapsed="false">
      <c r="G17385" s="1" t="str">
        <f aca="false">IF(AND(A17386="refinement",B17386=0),B17385,"")</f>
        <v/>
      </c>
      <c r="I17385" s="2" t="str">
        <f aca="false">IF(A17383="refinement",B17385,"")</f>
        <v/>
      </c>
    </row>
    <row r="17386" customFormat="false" ht="12.75" hidden="false" customHeight="false" outlineLevel="0" collapsed="false">
      <c r="G17386" s="1" t="str">
        <f aca="false">IF(AND(A17387="refinement",B17387=0),B17386,"")</f>
        <v/>
      </c>
      <c r="I17386" s="2" t="str">
        <f aca="false">IF(A17384="refinement",B17386,"")</f>
        <v/>
      </c>
    </row>
    <row r="17387" customFormat="false" ht="12.75" hidden="false" customHeight="false" outlineLevel="0" collapsed="false">
      <c r="G17387" s="1" t="str">
        <f aca="false">IF(AND(A17388="refinement",B17388=0),B17387,"")</f>
        <v/>
      </c>
      <c r="I17387" s="2" t="str">
        <f aca="false">IF(A17385="refinement",B17387,"")</f>
        <v/>
      </c>
    </row>
    <row r="17388" customFormat="false" ht="12.75" hidden="false" customHeight="false" outlineLevel="0" collapsed="false">
      <c r="G17388" s="1" t="str">
        <f aca="false">IF(AND(A17389="refinement",B17389=0),B17388,"")</f>
        <v/>
      </c>
      <c r="I17388" s="2" t="str">
        <f aca="false">IF(A17386="refinement",B17388,"")</f>
        <v/>
      </c>
    </row>
    <row r="17389" customFormat="false" ht="12.75" hidden="false" customHeight="false" outlineLevel="0" collapsed="false">
      <c r="G17389" s="1" t="str">
        <f aca="false">IF(AND(A17390="refinement",B17390=0),B17389,"")</f>
        <v/>
      </c>
      <c r="I17389" s="2" t="str">
        <f aca="false">IF(A17387="refinement",B17389,"")</f>
        <v/>
      </c>
    </row>
    <row r="17390" customFormat="false" ht="12.75" hidden="false" customHeight="false" outlineLevel="0" collapsed="false">
      <c r="G17390" s="1" t="str">
        <f aca="false">IF(AND(A17391="refinement",B17391=0),B17390,"")</f>
        <v/>
      </c>
      <c r="I17390" s="2" t="str">
        <f aca="false">IF(A17388="refinement",B17390,"")</f>
        <v/>
      </c>
    </row>
    <row r="17391" customFormat="false" ht="12.75" hidden="false" customHeight="false" outlineLevel="0" collapsed="false">
      <c r="G17391" s="1" t="str">
        <f aca="false">IF(AND(A17392="refinement",B17392=0),B17391,"")</f>
        <v/>
      </c>
      <c r="I17391" s="2" t="str">
        <f aca="false">IF(A17389="refinement",B17391,"")</f>
        <v/>
      </c>
    </row>
    <row r="17392" customFormat="false" ht="12.75" hidden="false" customHeight="false" outlineLevel="0" collapsed="false">
      <c r="G17392" s="1" t="str">
        <f aca="false">IF(AND(A17393="refinement",B17393=0),B17392,"")</f>
        <v/>
      </c>
      <c r="I17392" s="2" t="str">
        <f aca="false">IF(A17390="refinement",B17392,"")</f>
        <v/>
      </c>
    </row>
    <row r="17393" customFormat="false" ht="12.75" hidden="false" customHeight="false" outlineLevel="0" collapsed="false">
      <c r="G17393" s="1" t="str">
        <f aca="false">IF(AND(A17394="refinement",B17394=0),B17393,"")</f>
        <v/>
      </c>
      <c r="I17393" s="2" t="str">
        <f aca="false">IF(A17391="refinement",B17393,"")</f>
        <v/>
      </c>
    </row>
    <row r="17394" customFormat="false" ht="12.75" hidden="false" customHeight="false" outlineLevel="0" collapsed="false">
      <c r="G17394" s="1" t="str">
        <f aca="false">IF(AND(A17395="refinement",B17395=0),B17394,"")</f>
        <v/>
      </c>
      <c r="I17394" s="2" t="str">
        <f aca="false">IF(A17392="refinement",B17394,"")</f>
        <v/>
      </c>
    </row>
    <row r="17395" customFormat="false" ht="12.75" hidden="false" customHeight="false" outlineLevel="0" collapsed="false">
      <c r="G17395" s="1" t="str">
        <f aca="false">IF(AND(A17396="refinement",B17396=0),B17395,"")</f>
        <v/>
      </c>
      <c r="I17395" s="2" t="str">
        <f aca="false">IF(A17393="refinement",B17395,"")</f>
        <v/>
      </c>
    </row>
    <row r="17396" customFormat="false" ht="12.75" hidden="false" customHeight="false" outlineLevel="0" collapsed="false">
      <c r="G17396" s="1" t="str">
        <f aca="false">IF(AND(A17397="refinement",B17397=0),B17396,"")</f>
        <v/>
      </c>
      <c r="I17396" s="2" t="str">
        <f aca="false">IF(A17394="refinement",B17396,"")</f>
        <v/>
      </c>
    </row>
    <row r="17397" customFormat="false" ht="12.75" hidden="false" customHeight="false" outlineLevel="0" collapsed="false">
      <c r="G17397" s="1" t="str">
        <f aca="false">IF(AND(A17398="refinement",B17398=0),B17397,"")</f>
        <v/>
      </c>
      <c r="I17397" s="2" t="str">
        <f aca="false">IF(A17395="refinement",B17397,"")</f>
        <v/>
      </c>
    </row>
    <row r="17398" customFormat="false" ht="12.75" hidden="false" customHeight="false" outlineLevel="0" collapsed="false">
      <c r="G17398" s="1" t="str">
        <f aca="false">IF(AND(A17399="refinement",B17399=0),B17398,"")</f>
        <v/>
      </c>
      <c r="I17398" s="2" t="str">
        <f aca="false">IF(A17396="refinement",B17398,"")</f>
        <v/>
      </c>
    </row>
    <row r="17399" customFormat="false" ht="12.75" hidden="false" customHeight="false" outlineLevel="0" collapsed="false">
      <c r="G17399" s="1" t="str">
        <f aca="false">IF(AND(A17400="refinement",B17400=0),B17399,"")</f>
        <v/>
      </c>
      <c r="I17399" s="2" t="str">
        <f aca="false">IF(A17397="refinement",B17399,"")</f>
        <v/>
      </c>
    </row>
    <row r="17400" customFormat="false" ht="12.75" hidden="false" customHeight="false" outlineLevel="0" collapsed="false">
      <c r="G17400" s="1" t="str">
        <f aca="false">IF(AND(A17401="refinement",B17401=0),B17400,"")</f>
        <v/>
      </c>
      <c r="I17400" s="2" t="str">
        <f aca="false">IF(A17398="refinement",B17400,"")</f>
        <v/>
      </c>
    </row>
    <row r="17401" customFormat="false" ht="12.75" hidden="false" customHeight="false" outlineLevel="0" collapsed="false">
      <c r="G17401" s="1" t="str">
        <f aca="false">IF(AND(A17402="refinement",B17402=0),B17401,"")</f>
        <v/>
      </c>
      <c r="I17401" s="2" t="str">
        <f aca="false">IF(A17399="refinement",B17401,"")</f>
        <v/>
      </c>
    </row>
    <row r="17402" customFormat="false" ht="12.75" hidden="false" customHeight="false" outlineLevel="0" collapsed="false">
      <c r="G17402" s="1" t="str">
        <f aca="false">IF(AND(A17403="refinement",B17403=0),B17402,"")</f>
        <v/>
      </c>
      <c r="I17402" s="2" t="str">
        <f aca="false">IF(A17400="refinement",B17402,"")</f>
        <v/>
      </c>
    </row>
    <row r="17403" customFormat="false" ht="12.75" hidden="false" customHeight="false" outlineLevel="0" collapsed="false">
      <c r="G17403" s="1" t="str">
        <f aca="false">IF(AND(A17404="refinement",B17404=0),B17403,"")</f>
        <v/>
      </c>
      <c r="I17403" s="2" t="str">
        <f aca="false">IF(A17401="refinement",B17403,"")</f>
        <v/>
      </c>
    </row>
    <row r="17404" customFormat="false" ht="12.75" hidden="false" customHeight="false" outlineLevel="0" collapsed="false">
      <c r="G17404" s="1" t="str">
        <f aca="false">IF(AND(A17405="refinement",B17405=0),B17404,"")</f>
        <v/>
      </c>
      <c r="I17404" s="2" t="str">
        <f aca="false">IF(A17402="refinement",B17404,"")</f>
        <v/>
      </c>
    </row>
    <row r="17405" customFormat="false" ht="12.75" hidden="false" customHeight="false" outlineLevel="0" collapsed="false">
      <c r="G17405" s="1" t="str">
        <f aca="false">IF(AND(A17406="refinement",B17406=0),B17405,"")</f>
        <v/>
      </c>
      <c r="I17405" s="2" t="str">
        <f aca="false">IF(A17403="refinement",B17405,"")</f>
        <v/>
      </c>
    </row>
    <row r="17406" customFormat="false" ht="12.75" hidden="false" customHeight="false" outlineLevel="0" collapsed="false">
      <c r="G17406" s="1" t="str">
        <f aca="false">IF(AND(A17407="refinement",B17407=0),B17406,"")</f>
        <v/>
      </c>
      <c r="I17406" s="2" t="str">
        <f aca="false">IF(A17404="refinement",B17406,"")</f>
        <v/>
      </c>
    </row>
    <row r="17407" customFormat="false" ht="12.75" hidden="false" customHeight="false" outlineLevel="0" collapsed="false">
      <c r="G17407" s="1" t="str">
        <f aca="false">IF(AND(A17408="refinement",B17408=0),B17407,"")</f>
        <v/>
      </c>
      <c r="I17407" s="2" t="str">
        <f aca="false">IF(A17405="refinement",B17407,"")</f>
        <v/>
      </c>
    </row>
    <row r="17408" customFormat="false" ht="12.75" hidden="false" customHeight="false" outlineLevel="0" collapsed="false">
      <c r="G17408" s="1" t="str">
        <f aca="false">IF(AND(A17409="refinement",B17409=0),B17408,"")</f>
        <v/>
      </c>
      <c r="I17408" s="2" t="str">
        <f aca="false">IF(A17406="refinement",B17408,"")</f>
        <v/>
      </c>
    </row>
    <row r="17409" customFormat="false" ht="12.75" hidden="false" customHeight="false" outlineLevel="0" collapsed="false">
      <c r="G17409" s="1" t="str">
        <f aca="false">IF(AND(A17410="refinement",B17410=0),B17409,"")</f>
        <v/>
      </c>
      <c r="I17409" s="2" t="str">
        <f aca="false">IF(A17407="refinement",B17409,"")</f>
        <v/>
      </c>
    </row>
    <row r="17410" customFormat="false" ht="12.75" hidden="false" customHeight="false" outlineLevel="0" collapsed="false">
      <c r="G17410" s="1" t="str">
        <f aca="false">IF(AND(A17411="refinement",B17411=0),B17410,"")</f>
        <v/>
      </c>
      <c r="I17410" s="2" t="str">
        <f aca="false">IF(A17408="refinement",B17410,"")</f>
        <v/>
      </c>
    </row>
    <row r="17411" customFormat="false" ht="12.75" hidden="false" customHeight="false" outlineLevel="0" collapsed="false">
      <c r="G17411" s="1" t="str">
        <f aca="false">IF(AND(A17412="refinement",B17412=0),B17411,"")</f>
        <v/>
      </c>
      <c r="I17411" s="2" t="str">
        <f aca="false">IF(A17409="refinement",B17411,"")</f>
        <v/>
      </c>
    </row>
    <row r="17412" customFormat="false" ht="12.75" hidden="false" customHeight="false" outlineLevel="0" collapsed="false">
      <c r="G17412" s="1" t="str">
        <f aca="false">IF(AND(A17413="refinement",B17413=0),B17412,"")</f>
        <v/>
      </c>
      <c r="I17412" s="2" t="str">
        <f aca="false">IF(A17410="refinement",B17412,"")</f>
        <v/>
      </c>
    </row>
    <row r="17413" customFormat="false" ht="12.75" hidden="false" customHeight="false" outlineLevel="0" collapsed="false">
      <c r="G17413" s="1" t="str">
        <f aca="false">IF(AND(A17414="refinement",B17414=0),B17413,"")</f>
        <v/>
      </c>
      <c r="I17413" s="2" t="str">
        <f aca="false">IF(A17411="refinement",B17413,"")</f>
        <v/>
      </c>
    </row>
    <row r="17414" customFormat="false" ht="12.75" hidden="false" customHeight="false" outlineLevel="0" collapsed="false">
      <c r="G17414" s="1" t="str">
        <f aca="false">IF(AND(A17415="refinement",B17415=0),B17414,"")</f>
        <v/>
      </c>
      <c r="I17414" s="2" t="str">
        <f aca="false">IF(A17412="refinement",B17414,"")</f>
        <v/>
      </c>
    </row>
    <row r="17415" customFormat="false" ht="12.75" hidden="false" customHeight="false" outlineLevel="0" collapsed="false">
      <c r="G17415" s="1" t="str">
        <f aca="false">IF(AND(A17416="refinement",B17416=0),B17415,"")</f>
        <v/>
      </c>
      <c r="I17415" s="2" t="str">
        <f aca="false">IF(A17413="refinement",B17415,"")</f>
        <v/>
      </c>
    </row>
    <row r="17416" customFormat="false" ht="12.75" hidden="false" customHeight="false" outlineLevel="0" collapsed="false">
      <c r="G17416" s="1" t="str">
        <f aca="false">IF(AND(A17417="refinement",B17417=0),B17416,"")</f>
        <v/>
      </c>
      <c r="I17416" s="2" t="str">
        <f aca="false">IF(A17414="refinement",B17416,"")</f>
        <v/>
      </c>
    </row>
    <row r="17417" customFormat="false" ht="12.75" hidden="false" customHeight="false" outlineLevel="0" collapsed="false">
      <c r="G17417" s="1" t="str">
        <f aca="false">IF(AND(A17418="refinement",B17418=0),B17417,"")</f>
        <v/>
      </c>
      <c r="I17417" s="2" t="str">
        <f aca="false">IF(A17415="refinement",B17417,"")</f>
        <v/>
      </c>
    </row>
    <row r="17418" customFormat="false" ht="12.75" hidden="false" customHeight="false" outlineLevel="0" collapsed="false">
      <c r="G17418" s="1" t="str">
        <f aca="false">IF(AND(A17419="refinement",B17419=0),B17418,"")</f>
        <v/>
      </c>
      <c r="I17418" s="2" t="str">
        <f aca="false">IF(A17416="refinement",B17418,"")</f>
        <v/>
      </c>
    </row>
    <row r="17419" customFormat="false" ht="12.75" hidden="false" customHeight="false" outlineLevel="0" collapsed="false">
      <c r="G17419" s="1" t="str">
        <f aca="false">IF(AND(A17420="refinement",B17420=0),B17419,"")</f>
        <v/>
      </c>
      <c r="I17419" s="2" t="str">
        <f aca="false">IF(A17417="refinement",B17419,"")</f>
        <v/>
      </c>
    </row>
    <row r="17420" customFormat="false" ht="12.75" hidden="false" customHeight="false" outlineLevel="0" collapsed="false">
      <c r="G17420" s="1" t="str">
        <f aca="false">IF(AND(A17421="refinement",B17421=0),B17420,"")</f>
        <v/>
      </c>
      <c r="I17420" s="2" t="str">
        <f aca="false">IF(A17418="refinement",B17420,"")</f>
        <v/>
      </c>
    </row>
    <row r="17421" customFormat="false" ht="12.75" hidden="false" customHeight="false" outlineLevel="0" collapsed="false">
      <c r="G17421" s="1" t="str">
        <f aca="false">IF(AND(A17422="refinement",B17422=0),B17421,"")</f>
        <v/>
      </c>
      <c r="I17421" s="2" t="str">
        <f aca="false">IF(A17419="refinement",B17421,"")</f>
        <v/>
      </c>
    </row>
    <row r="17422" customFormat="false" ht="12.75" hidden="false" customHeight="false" outlineLevel="0" collapsed="false">
      <c r="G17422" s="1" t="str">
        <f aca="false">IF(AND(A17423="refinement",B17423=0),B17422,"")</f>
        <v/>
      </c>
      <c r="I17422" s="2" t="str">
        <f aca="false">IF(A17420="refinement",B17422,"")</f>
        <v/>
      </c>
    </row>
    <row r="17423" customFormat="false" ht="12.75" hidden="false" customHeight="false" outlineLevel="0" collapsed="false">
      <c r="G17423" s="1" t="str">
        <f aca="false">IF(AND(A17424="refinement",B17424=0),B17423,"")</f>
        <v/>
      </c>
      <c r="I17423" s="2" t="str">
        <f aca="false">IF(A17421="refinement",B17423,"")</f>
        <v/>
      </c>
    </row>
    <row r="17424" customFormat="false" ht="12.75" hidden="false" customHeight="false" outlineLevel="0" collapsed="false">
      <c r="G17424" s="1" t="str">
        <f aca="false">IF(AND(A17425="refinement",B17425=0),B17424,"")</f>
        <v/>
      </c>
      <c r="I17424" s="2" t="str">
        <f aca="false">IF(A17422="refinement",B17424,"")</f>
        <v/>
      </c>
    </row>
    <row r="17425" customFormat="false" ht="12.75" hidden="false" customHeight="false" outlineLevel="0" collapsed="false">
      <c r="G17425" s="1" t="str">
        <f aca="false">IF(AND(A17426="refinement",B17426=0),B17425,"")</f>
        <v/>
      </c>
      <c r="I17425" s="2" t="str">
        <f aca="false">IF(A17423="refinement",B17425,"")</f>
        <v/>
      </c>
    </row>
    <row r="17426" customFormat="false" ht="12.75" hidden="false" customHeight="false" outlineLevel="0" collapsed="false">
      <c r="G17426" s="1" t="str">
        <f aca="false">IF(AND(A17427="refinement",B17427=0),B17426,"")</f>
        <v/>
      </c>
      <c r="I17426" s="2" t="str">
        <f aca="false">IF(A17424="refinement",B17426,"")</f>
        <v/>
      </c>
    </row>
    <row r="17427" customFormat="false" ht="12.75" hidden="false" customHeight="false" outlineLevel="0" collapsed="false">
      <c r="G17427" s="1" t="str">
        <f aca="false">IF(AND(A17428="refinement",B17428=0),B17427,"")</f>
        <v/>
      </c>
      <c r="I17427" s="2" t="str">
        <f aca="false">IF(A17425="refinement",B17427,"")</f>
        <v/>
      </c>
    </row>
    <row r="17428" customFormat="false" ht="12.75" hidden="false" customHeight="false" outlineLevel="0" collapsed="false">
      <c r="G17428" s="1" t="str">
        <f aca="false">IF(AND(A17429="refinement",B17429=0),B17428,"")</f>
        <v/>
      </c>
      <c r="I17428" s="2" t="str">
        <f aca="false">IF(A17426="refinement",B17428,"")</f>
        <v/>
      </c>
    </row>
    <row r="17429" customFormat="false" ht="12.75" hidden="false" customHeight="false" outlineLevel="0" collapsed="false">
      <c r="G17429" s="1" t="str">
        <f aca="false">IF(AND(A17430="refinement",B17430=0),B17429,"")</f>
        <v/>
      </c>
      <c r="I17429" s="2" t="str">
        <f aca="false">IF(A17427="refinement",B17429,"")</f>
        <v/>
      </c>
    </row>
    <row r="17430" customFormat="false" ht="12.75" hidden="false" customHeight="false" outlineLevel="0" collapsed="false">
      <c r="G17430" s="1" t="str">
        <f aca="false">IF(AND(A17431="refinement",B17431=0),B17430,"")</f>
        <v/>
      </c>
      <c r="I17430" s="2" t="str">
        <f aca="false">IF(A17428="refinement",B17430,"")</f>
        <v/>
      </c>
    </row>
    <row r="17431" customFormat="false" ht="12.75" hidden="false" customHeight="false" outlineLevel="0" collapsed="false">
      <c r="G17431" s="1" t="str">
        <f aca="false">IF(AND(A17432="refinement",B17432=0),B17431,"")</f>
        <v/>
      </c>
      <c r="I17431" s="2" t="str">
        <f aca="false">IF(A17429="refinement",B17431,"")</f>
        <v/>
      </c>
    </row>
    <row r="17432" customFormat="false" ht="12.75" hidden="false" customHeight="false" outlineLevel="0" collapsed="false">
      <c r="G17432" s="1" t="str">
        <f aca="false">IF(AND(A17433="refinement",B17433=0),B17432,"")</f>
        <v/>
      </c>
      <c r="I17432" s="2" t="str">
        <f aca="false">IF(A17430="refinement",B17432,"")</f>
        <v/>
      </c>
    </row>
    <row r="17433" customFormat="false" ht="12.75" hidden="false" customHeight="false" outlineLevel="0" collapsed="false">
      <c r="G17433" s="1" t="str">
        <f aca="false">IF(AND(A17434="refinement",B17434=0),B17433,"")</f>
        <v/>
      </c>
      <c r="I17433" s="2" t="str">
        <f aca="false">IF(A17431="refinement",B17433,"")</f>
        <v/>
      </c>
    </row>
    <row r="17434" customFormat="false" ht="12.75" hidden="false" customHeight="false" outlineLevel="0" collapsed="false">
      <c r="G17434" s="1" t="str">
        <f aca="false">IF(AND(A17435="refinement",B17435=0),B17434,"")</f>
        <v/>
      </c>
      <c r="I17434" s="2" t="str">
        <f aca="false">IF(A17432="refinement",B17434,"")</f>
        <v/>
      </c>
    </row>
    <row r="17435" customFormat="false" ht="12.75" hidden="false" customHeight="false" outlineLevel="0" collapsed="false">
      <c r="G17435" s="1" t="str">
        <f aca="false">IF(AND(A17436="refinement",B17436=0),B17435,"")</f>
        <v/>
      </c>
      <c r="I17435" s="2" t="str">
        <f aca="false">IF(A17433="refinement",B17435,"")</f>
        <v/>
      </c>
    </row>
    <row r="17436" customFormat="false" ht="12.75" hidden="false" customHeight="false" outlineLevel="0" collapsed="false">
      <c r="G17436" s="1" t="str">
        <f aca="false">IF(AND(A17437="refinement",B17437=0),B17436,"")</f>
        <v/>
      </c>
      <c r="I17436" s="2" t="str">
        <f aca="false">IF(A17434="refinement",B17436,"")</f>
        <v/>
      </c>
    </row>
    <row r="17437" customFormat="false" ht="12.75" hidden="false" customHeight="false" outlineLevel="0" collapsed="false">
      <c r="G17437" s="1" t="str">
        <f aca="false">IF(AND(A17438="refinement",B17438=0),B17437,"")</f>
        <v/>
      </c>
      <c r="I17437" s="2" t="str">
        <f aca="false">IF(A17435="refinement",B17437,"")</f>
        <v/>
      </c>
    </row>
    <row r="17438" customFormat="false" ht="12.75" hidden="false" customHeight="false" outlineLevel="0" collapsed="false">
      <c r="G17438" s="1" t="str">
        <f aca="false">IF(AND(A17439="refinement",B17439=0),B17438,"")</f>
        <v/>
      </c>
      <c r="I17438" s="2" t="str">
        <f aca="false">IF(A17436="refinement",B17438,"")</f>
        <v/>
      </c>
    </row>
    <row r="17439" customFormat="false" ht="12.75" hidden="false" customHeight="false" outlineLevel="0" collapsed="false">
      <c r="G17439" s="1" t="str">
        <f aca="false">IF(AND(A17440="refinement",B17440=0),B17439,"")</f>
        <v/>
      </c>
      <c r="I17439" s="2" t="str">
        <f aca="false">IF(A17437="refinement",B17439,"")</f>
        <v/>
      </c>
    </row>
    <row r="17440" customFormat="false" ht="12.75" hidden="false" customHeight="false" outlineLevel="0" collapsed="false">
      <c r="G17440" s="1" t="str">
        <f aca="false">IF(AND(A17441="refinement",B17441=0),B17440,"")</f>
        <v/>
      </c>
      <c r="I17440" s="2" t="str">
        <f aca="false">IF(A17438="refinement",B17440,"")</f>
        <v/>
      </c>
    </row>
    <row r="17441" customFormat="false" ht="12.75" hidden="false" customHeight="false" outlineLevel="0" collapsed="false">
      <c r="G17441" s="1" t="str">
        <f aca="false">IF(AND(A17442="refinement",B17442=0),B17441,"")</f>
        <v/>
      </c>
      <c r="I17441" s="2" t="str">
        <f aca="false">IF(A17439="refinement",B17441,"")</f>
        <v/>
      </c>
    </row>
    <row r="17442" customFormat="false" ht="12.75" hidden="false" customHeight="false" outlineLevel="0" collapsed="false">
      <c r="G17442" s="1" t="str">
        <f aca="false">IF(AND(A17443="refinement",B17443=0),B17442,"")</f>
        <v/>
      </c>
      <c r="I17442" s="2" t="str">
        <f aca="false">IF(A17440="refinement",B17442,"")</f>
        <v/>
      </c>
    </row>
    <row r="17443" customFormat="false" ht="12.75" hidden="false" customHeight="false" outlineLevel="0" collapsed="false">
      <c r="G17443" s="1" t="str">
        <f aca="false">IF(AND(A17444="refinement",B17444=0),B17443,"")</f>
        <v/>
      </c>
      <c r="I17443" s="2" t="str">
        <f aca="false">IF(A17441="refinement",B17443,"")</f>
        <v/>
      </c>
    </row>
    <row r="17444" customFormat="false" ht="12.75" hidden="false" customHeight="false" outlineLevel="0" collapsed="false">
      <c r="G17444" s="1" t="str">
        <f aca="false">IF(AND(A17445="refinement",B17445=0),B17444,"")</f>
        <v/>
      </c>
      <c r="I17444" s="2" t="str">
        <f aca="false">IF(A17442="refinement",B17444,"")</f>
        <v/>
      </c>
    </row>
    <row r="17445" customFormat="false" ht="12.75" hidden="false" customHeight="false" outlineLevel="0" collapsed="false">
      <c r="G17445" s="1" t="str">
        <f aca="false">IF(AND(A17446="refinement",B17446=0),B17445,"")</f>
        <v/>
      </c>
      <c r="I17445" s="2" t="str">
        <f aca="false">IF(A17443="refinement",B17445,"")</f>
        <v/>
      </c>
    </row>
    <row r="17446" customFormat="false" ht="12.75" hidden="false" customHeight="false" outlineLevel="0" collapsed="false">
      <c r="G17446" s="1" t="str">
        <f aca="false">IF(AND(A17447="refinement",B17447=0),B17446,"")</f>
        <v/>
      </c>
      <c r="I17446" s="2" t="str">
        <f aca="false">IF(A17444="refinement",B17446,"")</f>
        <v/>
      </c>
    </row>
    <row r="17447" customFormat="false" ht="12.75" hidden="false" customHeight="false" outlineLevel="0" collapsed="false">
      <c r="G17447" s="1" t="str">
        <f aca="false">IF(AND(A17448="refinement",B17448=0),B17447,"")</f>
        <v/>
      </c>
      <c r="I17447" s="2" t="str">
        <f aca="false">IF(A17445="refinement",B17447,"")</f>
        <v/>
      </c>
    </row>
    <row r="17448" customFormat="false" ht="12.75" hidden="false" customHeight="false" outlineLevel="0" collapsed="false">
      <c r="G17448" s="1" t="str">
        <f aca="false">IF(AND(A17449="refinement",B17449=0),B17448,"")</f>
        <v/>
      </c>
      <c r="I17448" s="2" t="str">
        <f aca="false">IF(A17446="refinement",B17448,"")</f>
        <v/>
      </c>
    </row>
    <row r="17449" customFormat="false" ht="12.75" hidden="false" customHeight="false" outlineLevel="0" collapsed="false">
      <c r="G17449" s="1" t="str">
        <f aca="false">IF(AND(A17450="refinement",B17450=0),B17449,"")</f>
        <v/>
      </c>
      <c r="I17449" s="2" t="str">
        <f aca="false">IF(A17447="refinement",B17449,"")</f>
        <v/>
      </c>
    </row>
    <row r="17450" customFormat="false" ht="12.75" hidden="false" customHeight="false" outlineLevel="0" collapsed="false">
      <c r="G17450" s="1" t="str">
        <f aca="false">IF(AND(A17451="refinement",B17451=0),B17450,"")</f>
        <v/>
      </c>
      <c r="I17450" s="2" t="str">
        <f aca="false">IF(A17448="refinement",B17450,"")</f>
        <v/>
      </c>
    </row>
    <row r="17451" customFormat="false" ht="12.75" hidden="false" customHeight="false" outlineLevel="0" collapsed="false">
      <c r="G17451" s="1" t="str">
        <f aca="false">IF(AND(A17452="refinement",B17452=0),B17451,"")</f>
        <v/>
      </c>
      <c r="I17451" s="2" t="str">
        <f aca="false">IF(A17449="refinement",B17451,"")</f>
        <v/>
      </c>
    </row>
    <row r="17452" customFormat="false" ht="12.75" hidden="false" customHeight="false" outlineLevel="0" collapsed="false">
      <c r="G17452" s="1" t="str">
        <f aca="false">IF(AND(A17453="refinement",B17453=0),B17452,"")</f>
        <v/>
      </c>
      <c r="I17452" s="2" t="str">
        <f aca="false">IF(A17450="refinement",B17452,"")</f>
        <v/>
      </c>
    </row>
    <row r="17453" customFormat="false" ht="12.75" hidden="false" customHeight="false" outlineLevel="0" collapsed="false">
      <c r="G17453" s="1" t="str">
        <f aca="false">IF(AND(A17454="refinement",B17454=0),B17453,"")</f>
        <v/>
      </c>
      <c r="I17453" s="2" t="str">
        <f aca="false">IF(A17451="refinement",B17453,"")</f>
        <v/>
      </c>
    </row>
    <row r="17454" customFormat="false" ht="12.75" hidden="false" customHeight="false" outlineLevel="0" collapsed="false">
      <c r="G17454" s="1" t="str">
        <f aca="false">IF(AND(A17455="refinement",B17455=0),B17454,"")</f>
        <v/>
      </c>
      <c r="I17454" s="2" t="str">
        <f aca="false">IF(A17452="refinement",B17454,"")</f>
        <v/>
      </c>
    </row>
    <row r="17455" customFormat="false" ht="12.75" hidden="false" customHeight="false" outlineLevel="0" collapsed="false">
      <c r="G17455" s="1" t="str">
        <f aca="false">IF(AND(A17456="refinement",B17456=0),B17455,"")</f>
        <v/>
      </c>
      <c r="I17455" s="2" t="str">
        <f aca="false">IF(A17453="refinement",B17455,"")</f>
        <v/>
      </c>
    </row>
    <row r="17456" customFormat="false" ht="12.75" hidden="false" customHeight="false" outlineLevel="0" collapsed="false">
      <c r="G17456" s="1" t="str">
        <f aca="false">IF(AND(A17457="refinement",B17457=0),B17456,"")</f>
        <v/>
      </c>
      <c r="I17456" s="2" t="str">
        <f aca="false">IF(A17454="refinement",B17456,"")</f>
        <v/>
      </c>
    </row>
    <row r="17457" customFormat="false" ht="12.75" hidden="false" customHeight="false" outlineLevel="0" collapsed="false">
      <c r="G17457" s="1" t="str">
        <f aca="false">IF(AND(A17458="refinement",B17458=0),B17457,"")</f>
        <v/>
      </c>
      <c r="I17457" s="2" t="str">
        <f aca="false">IF(A17455="refinement",B17457,"")</f>
        <v/>
      </c>
    </row>
    <row r="17458" customFormat="false" ht="12.75" hidden="false" customHeight="false" outlineLevel="0" collapsed="false">
      <c r="G17458" s="1" t="str">
        <f aca="false">IF(AND(A17459="refinement",B17459=0),B17458,"")</f>
        <v/>
      </c>
      <c r="I17458" s="2" t="str">
        <f aca="false">IF(A17456="refinement",B17458,"")</f>
        <v/>
      </c>
    </row>
    <row r="17459" customFormat="false" ht="12.75" hidden="false" customHeight="false" outlineLevel="0" collapsed="false">
      <c r="G17459" s="1" t="str">
        <f aca="false">IF(AND(A17460="refinement",B17460=0),B17459,"")</f>
        <v/>
      </c>
      <c r="I17459" s="2" t="str">
        <f aca="false">IF(A17457="refinement",B17459,"")</f>
        <v/>
      </c>
    </row>
    <row r="17460" customFormat="false" ht="12.75" hidden="false" customHeight="false" outlineLevel="0" collapsed="false">
      <c r="G17460" s="1" t="str">
        <f aca="false">IF(AND(A17461="refinement",B17461=0),B17460,"")</f>
        <v/>
      </c>
      <c r="I17460" s="2" t="str">
        <f aca="false">IF(A17458="refinement",B17460,"")</f>
        <v/>
      </c>
    </row>
    <row r="17461" customFormat="false" ht="12.75" hidden="false" customHeight="false" outlineLevel="0" collapsed="false">
      <c r="G17461" s="1" t="str">
        <f aca="false">IF(AND(A17462="refinement",B17462=0),B17461,"")</f>
        <v/>
      </c>
      <c r="I17461" s="2" t="str">
        <f aca="false">IF(A17459="refinement",B17461,"")</f>
        <v/>
      </c>
    </row>
    <row r="17462" customFormat="false" ht="12.75" hidden="false" customHeight="false" outlineLevel="0" collapsed="false">
      <c r="G17462" s="1" t="str">
        <f aca="false">IF(AND(A17463="refinement",B17463=0),B17462,"")</f>
        <v/>
      </c>
      <c r="I17462" s="2" t="str">
        <f aca="false">IF(A17460="refinement",B17462,"")</f>
        <v/>
      </c>
    </row>
    <row r="17463" customFormat="false" ht="12.75" hidden="false" customHeight="false" outlineLevel="0" collapsed="false">
      <c r="G17463" s="1" t="str">
        <f aca="false">IF(AND(A17464="refinement",B17464=0),B17463,"")</f>
        <v/>
      </c>
      <c r="I17463" s="2" t="str">
        <f aca="false">IF(A17461="refinement",B17463,"")</f>
        <v/>
      </c>
    </row>
    <row r="17464" customFormat="false" ht="12.75" hidden="false" customHeight="false" outlineLevel="0" collapsed="false">
      <c r="G17464" s="1" t="str">
        <f aca="false">IF(AND(A17465="refinement",B17465=0),B17464,"")</f>
        <v/>
      </c>
      <c r="I17464" s="2" t="str">
        <f aca="false">IF(A17462="refinement",B17464,"")</f>
        <v/>
      </c>
    </row>
    <row r="17465" customFormat="false" ht="12.75" hidden="false" customHeight="false" outlineLevel="0" collapsed="false">
      <c r="G17465" s="1" t="str">
        <f aca="false">IF(AND(A17466="refinement",B17466=0),B17465,"")</f>
        <v/>
      </c>
      <c r="I17465" s="2" t="str">
        <f aca="false">IF(A17463="refinement",B17465,"")</f>
        <v/>
      </c>
    </row>
    <row r="17466" customFormat="false" ht="12.75" hidden="false" customHeight="false" outlineLevel="0" collapsed="false">
      <c r="G17466" s="1" t="str">
        <f aca="false">IF(AND(A17467="refinement",B17467=0),B17466,"")</f>
        <v/>
      </c>
      <c r="I17466" s="2" t="str">
        <f aca="false">IF(A17464="refinement",B17466,"")</f>
        <v/>
      </c>
    </row>
    <row r="17467" customFormat="false" ht="12.75" hidden="false" customHeight="false" outlineLevel="0" collapsed="false">
      <c r="G17467" s="1" t="str">
        <f aca="false">IF(AND(A17468="refinement",B17468=0),B17467,"")</f>
        <v/>
      </c>
      <c r="I17467" s="2" t="str">
        <f aca="false">IF(A17465="refinement",B17467,"")</f>
        <v/>
      </c>
    </row>
    <row r="17468" customFormat="false" ht="12.75" hidden="false" customHeight="false" outlineLevel="0" collapsed="false">
      <c r="G17468" s="1" t="str">
        <f aca="false">IF(AND(A17469="refinement",B17469=0),B17468,"")</f>
        <v/>
      </c>
      <c r="I17468" s="2" t="str">
        <f aca="false">IF(A17466="refinement",B17468,"")</f>
        <v/>
      </c>
    </row>
    <row r="17469" customFormat="false" ht="12.75" hidden="false" customHeight="false" outlineLevel="0" collapsed="false">
      <c r="G17469" s="1" t="str">
        <f aca="false">IF(AND(A17470="refinement",B17470=0),B17469,"")</f>
        <v/>
      </c>
      <c r="I17469" s="2" t="str">
        <f aca="false">IF(A17467="refinement",B17469,"")</f>
        <v/>
      </c>
    </row>
    <row r="17470" customFormat="false" ht="12.75" hidden="false" customHeight="false" outlineLevel="0" collapsed="false">
      <c r="G17470" s="1" t="str">
        <f aca="false">IF(AND(A17471="refinement",B17471=0),B17470,"")</f>
        <v/>
      </c>
      <c r="I17470" s="2" t="str">
        <f aca="false">IF(A17468="refinement",B17470,"")</f>
        <v/>
      </c>
    </row>
    <row r="17471" customFormat="false" ht="12.75" hidden="false" customHeight="false" outlineLevel="0" collapsed="false">
      <c r="G17471" s="1" t="str">
        <f aca="false">IF(AND(A17472="refinement",B17472=0),B17471,"")</f>
        <v/>
      </c>
      <c r="I17471" s="2" t="str">
        <f aca="false">IF(A17469="refinement",B17471,"")</f>
        <v/>
      </c>
    </row>
    <row r="17472" customFormat="false" ht="12.75" hidden="false" customHeight="false" outlineLevel="0" collapsed="false">
      <c r="G17472" s="1" t="str">
        <f aca="false">IF(AND(A17473="refinement",B17473=0),B17472,"")</f>
        <v/>
      </c>
      <c r="I17472" s="2" t="str">
        <f aca="false">IF(A17470="refinement",B17472,"")</f>
        <v/>
      </c>
    </row>
    <row r="17473" customFormat="false" ht="12.75" hidden="false" customHeight="false" outlineLevel="0" collapsed="false">
      <c r="G17473" s="1" t="str">
        <f aca="false">IF(AND(A17474="refinement",B17474=0),B17473,"")</f>
        <v/>
      </c>
      <c r="I17473" s="2" t="str">
        <f aca="false">IF(A17471="refinement",B17473,"")</f>
        <v/>
      </c>
    </row>
    <row r="17474" customFormat="false" ht="12.75" hidden="false" customHeight="false" outlineLevel="0" collapsed="false">
      <c r="G17474" s="1" t="str">
        <f aca="false">IF(AND(A17475="refinement",B17475=0),B17474,"")</f>
        <v/>
      </c>
      <c r="I17474" s="2" t="str">
        <f aca="false">IF(A17472="refinement",B17474,"")</f>
        <v/>
      </c>
    </row>
    <row r="17475" customFormat="false" ht="12.75" hidden="false" customHeight="false" outlineLevel="0" collapsed="false">
      <c r="G17475" s="1" t="str">
        <f aca="false">IF(AND(A17476="refinement",B17476=0),B17475,"")</f>
        <v/>
      </c>
      <c r="I17475" s="2" t="str">
        <f aca="false">IF(A17473="refinement",B17475,"")</f>
        <v/>
      </c>
    </row>
    <row r="17476" customFormat="false" ht="12.75" hidden="false" customHeight="false" outlineLevel="0" collapsed="false">
      <c r="G17476" s="1" t="str">
        <f aca="false">IF(AND(A17477="refinement",B17477=0),B17476,"")</f>
        <v/>
      </c>
      <c r="I17476" s="2" t="str">
        <f aca="false">IF(A17474="refinement",B17476,"")</f>
        <v/>
      </c>
    </row>
    <row r="17477" customFormat="false" ht="12.75" hidden="false" customHeight="false" outlineLevel="0" collapsed="false">
      <c r="G17477" s="1" t="str">
        <f aca="false">IF(AND(A17478="refinement",B17478=0),B17477,"")</f>
        <v/>
      </c>
      <c r="I17477" s="2" t="str">
        <f aca="false">IF(A17475="refinement",B17477,"")</f>
        <v/>
      </c>
    </row>
    <row r="17478" customFormat="false" ht="12.75" hidden="false" customHeight="false" outlineLevel="0" collapsed="false">
      <c r="G17478" s="1" t="str">
        <f aca="false">IF(AND(A17479="refinement",B17479=0),B17478,"")</f>
        <v/>
      </c>
      <c r="I17478" s="2" t="str">
        <f aca="false">IF(A17476="refinement",B17478,"")</f>
        <v/>
      </c>
    </row>
    <row r="17479" customFormat="false" ht="12.75" hidden="false" customHeight="false" outlineLevel="0" collapsed="false">
      <c r="G17479" s="1" t="str">
        <f aca="false">IF(AND(A17480="refinement",B17480=0),B17479,"")</f>
        <v/>
      </c>
      <c r="I17479" s="2" t="str">
        <f aca="false">IF(A17477="refinement",B17479,"")</f>
        <v/>
      </c>
    </row>
    <row r="17480" customFormat="false" ht="12.75" hidden="false" customHeight="false" outlineLevel="0" collapsed="false">
      <c r="G17480" s="1" t="str">
        <f aca="false">IF(AND(A17481="refinement",B17481=0),B17480,"")</f>
        <v/>
      </c>
      <c r="I17480" s="2" t="str">
        <f aca="false">IF(A17478="refinement",B17480,"")</f>
        <v/>
      </c>
    </row>
    <row r="17481" customFormat="false" ht="12.75" hidden="false" customHeight="false" outlineLevel="0" collapsed="false">
      <c r="G17481" s="1" t="str">
        <f aca="false">IF(AND(A17482="refinement",B17482=0),B17481,"")</f>
        <v/>
      </c>
      <c r="I17481" s="2" t="str">
        <f aca="false">IF(A17479="refinement",B17481,"")</f>
        <v/>
      </c>
    </row>
    <row r="17482" customFormat="false" ht="12.75" hidden="false" customHeight="false" outlineLevel="0" collapsed="false">
      <c r="G17482" s="1" t="str">
        <f aca="false">IF(AND(A17483="refinement",B17483=0),B17482,"")</f>
        <v/>
      </c>
      <c r="I17482" s="2" t="str">
        <f aca="false">IF(A17480="refinement",B17482,"")</f>
        <v/>
      </c>
    </row>
    <row r="17483" customFormat="false" ht="12.75" hidden="false" customHeight="false" outlineLevel="0" collapsed="false">
      <c r="G17483" s="1" t="str">
        <f aca="false">IF(AND(A17484="refinement",B17484=0),B17483,"")</f>
        <v/>
      </c>
      <c r="I17483" s="2" t="str">
        <f aca="false">IF(A17481="refinement",B17483,"")</f>
        <v/>
      </c>
    </row>
    <row r="17484" customFormat="false" ht="12.75" hidden="false" customHeight="false" outlineLevel="0" collapsed="false">
      <c r="G17484" s="1" t="str">
        <f aca="false">IF(AND(A17485="refinement",B17485=0),B17484,"")</f>
        <v/>
      </c>
      <c r="I17484" s="2" t="str">
        <f aca="false">IF(A17482="refinement",B17484,"")</f>
        <v/>
      </c>
    </row>
    <row r="17485" customFormat="false" ht="12.75" hidden="false" customHeight="false" outlineLevel="0" collapsed="false">
      <c r="G17485" s="1" t="str">
        <f aca="false">IF(AND(A17486="refinement",B17486=0),B17485,"")</f>
        <v/>
      </c>
      <c r="I17485" s="2" t="str">
        <f aca="false">IF(A17483="refinement",B17485,"")</f>
        <v/>
      </c>
    </row>
    <row r="17486" customFormat="false" ht="12.75" hidden="false" customHeight="false" outlineLevel="0" collapsed="false">
      <c r="G17486" s="1" t="str">
        <f aca="false">IF(AND(A17487="refinement",B17487=0),B17486,"")</f>
        <v/>
      </c>
      <c r="I17486" s="2" t="str">
        <f aca="false">IF(A17484="refinement",B17486,"")</f>
        <v/>
      </c>
    </row>
    <row r="17487" customFormat="false" ht="12.75" hidden="false" customHeight="false" outlineLevel="0" collapsed="false">
      <c r="G17487" s="1" t="str">
        <f aca="false">IF(AND(A17488="refinement",B17488=0),B17487,"")</f>
        <v/>
      </c>
      <c r="I17487" s="2" t="str">
        <f aca="false">IF(A17485="refinement",B17487,"")</f>
        <v/>
      </c>
    </row>
    <row r="17488" customFormat="false" ht="12.75" hidden="false" customHeight="false" outlineLevel="0" collapsed="false">
      <c r="G17488" s="1" t="str">
        <f aca="false">IF(AND(A17489="refinement",B17489=0),B17488,"")</f>
        <v/>
      </c>
      <c r="I17488" s="2" t="str">
        <f aca="false">IF(A17486="refinement",B17488,"")</f>
        <v/>
      </c>
    </row>
    <row r="17489" customFormat="false" ht="12.75" hidden="false" customHeight="false" outlineLevel="0" collapsed="false">
      <c r="G17489" s="1" t="str">
        <f aca="false">IF(AND(A17490="refinement",B17490=0),B17489,"")</f>
        <v/>
      </c>
      <c r="I17489" s="2" t="str">
        <f aca="false">IF(A17487="refinement",B17489,"")</f>
        <v/>
      </c>
    </row>
    <row r="17490" customFormat="false" ht="12.75" hidden="false" customHeight="false" outlineLevel="0" collapsed="false">
      <c r="G17490" s="1" t="str">
        <f aca="false">IF(AND(A17491="refinement",B17491=0),B17490,"")</f>
        <v/>
      </c>
      <c r="I17490" s="2" t="str">
        <f aca="false">IF(A17488="refinement",B17490,"")</f>
        <v/>
      </c>
    </row>
    <row r="17491" customFormat="false" ht="12.75" hidden="false" customHeight="false" outlineLevel="0" collapsed="false">
      <c r="G17491" s="1" t="str">
        <f aca="false">IF(AND(A17492="refinement",B17492=0),B17491,"")</f>
        <v/>
      </c>
      <c r="I17491" s="2" t="str">
        <f aca="false">IF(A17489="refinement",B17491,"")</f>
        <v/>
      </c>
    </row>
    <row r="17492" customFormat="false" ht="12.75" hidden="false" customHeight="false" outlineLevel="0" collapsed="false">
      <c r="G17492" s="1" t="str">
        <f aca="false">IF(AND(A17493="refinement",B17493=0),B17492,"")</f>
        <v/>
      </c>
      <c r="I17492" s="2" t="str">
        <f aca="false">IF(A17490="refinement",B17492,"")</f>
        <v/>
      </c>
    </row>
    <row r="17493" customFormat="false" ht="12.75" hidden="false" customHeight="false" outlineLevel="0" collapsed="false">
      <c r="G17493" s="1" t="str">
        <f aca="false">IF(AND(A17494="refinement",B17494=0),B17493,"")</f>
        <v/>
      </c>
      <c r="I17493" s="2" t="str">
        <f aca="false">IF(A17491="refinement",B17493,"")</f>
        <v/>
      </c>
    </row>
    <row r="17494" customFormat="false" ht="12.75" hidden="false" customHeight="false" outlineLevel="0" collapsed="false">
      <c r="G17494" s="1" t="str">
        <f aca="false">IF(AND(A17495="refinement",B17495=0),B17494,"")</f>
        <v/>
      </c>
      <c r="I17494" s="2" t="str">
        <f aca="false">IF(A17492="refinement",B17494,"")</f>
        <v/>
      </c>
    </row>
    <row r="17495" customFormat="false" ht="12.75" hidden="false" customHeight="false" outlineLevel="0" collapsed="false">
      <c r="G17495" s="1" t="str">
        <f aca="false">IF(AND(A17496="refinement",B17496=0),B17495,"")</f>
        <v/>
      </c>
      <c r="I17495" s="2" t="str">
        <f aca="false">IF(A17493="refinement",B17495,"")</f>
        <v/>
      </c>
    </row>
    <row r="17496" customFormat="false" ht="12.75" hidden="false" customHeight="false" outlineLevel="0" collapsed="false">
      <c r="G17496" s="1" t="str">
        <f aca="false">IF(AND(A17497="refinement",B17497=0),B17496,"")</f>
        <v/>
      </c>
      <c r="I17496" s="2" t="str">
        <f aca="false">IF(A17494="refinement",B17496,"")</f>
        <v/>
      </c>
    </row>
    <row r="17497" customFormat="false" ht="12.75" hidden="false" customHeight="false" outlineLevel="0" collapsed="false">
      <c r="G17497" s="1" t="str">
        <f aca="false">IF(AND(A17498="refinement",B17498=0),B17497,"")</f>
        <v/>
      </c>
      <c r="I17497" s="2" t="str">
        <f aca="false">IF(A17495="refinement",B17497,"")</f>
        <v/>
      </c>
    </row>
    <row r="17498" customFormat="false" ht="12.75" hidden="false" customHeight="false" outlineLevel="0" collapsed="false">
      <c r="G17498" s="1" t="str">
        <f aca="false">IF(AND(A17499="refinement",B17499=0),B17498,"")</f>
        <v/>
      </c>
      <c r="I17498" s="2" t="str">
        <f aca="false">IF(A17496="refinement",B17498,"")</f>
        <v/>
      </c>
    </row>
    <row r="17499" customFormat="false" ht="12.75" hidden="false" customHeight="false" outlineLevel="0" collapsed="false">
      <c r="G17499" s="1" t="str">
        <f aca="false">IF(AND(A17500="refinement",B17500=0),B17499,"")</f>
        <v/>
      </c>
      <c r="I17499" s="2" t="str">
        <f aca="false">IF(A17497="refinement",B17499,"")</f>
        <v/>
      </c>
    </row>
    <row r="17500" customFormat="false" ht="12.75" hidden="false" customHeight="false" outlineLevel="0" collapsed="false">
      <c r="G17500" s="1" t="str">
        <f aca="false">IF(AND(A17501="refinement",B17501=0),B17500,"")</f>
        <v/>
      </c>
      <c r="I17500" s="2" t="str">
        <f aca="false">IF(A17498="refinement",B17500,"")</f>
        <v/>
      </c>
    </row>
    <row r="17501" customFormat="false" ht="12.75" hidden="false" customHeight="false" outlineLevel="0" collapsed="false">
      <c r="G17501" s="1" t="str">
        <f aca="false">IF(AND(A17502="refinement",B17502=0),B17501,"")</f>
        <v/>
      </c>
      <c r="I17501" s="2" t="str">
        <f aca="false">IF(A17499="refinement",B17501,"")</f>
        <v/>
      </c>
    </row>
    <row r="17502" customFormat="false" ht="12.75" hidden="false" customHeight="false" outlineLevel="0" collapsed="false">
      <c r="G17502" s="1" t="str">
        <f aca="false">IF(AND(A17503="refinement",B17503=0),B17502,"")</f>
        <v/>
      </c>
      <c r="I17502" s="2" t="str">
        <f aca="false">IF(A17500="refinement",B17502,"")</f>
        <v/>
      </c>
    </row>
    <row r="17503" customFormat="false" ht="12.75" hidden="false" customHeight="false" outlineLevel="0" collapsed="false">
      <c r="G17503" s="1" t="str">
        <f aca="false">IF(AND(A17504="refinement",B17504=0),B17503,"")</f>
        <v/>
      </c>
      <c r="I17503" s="2" t="str">
        <f aca="false">IF(A17501="refinement",B17503,"")</f>
        <v/>
      </c>
    </row>
    <row r="17504" customFormat="false" ht="12.75" hidden="false" customHeight="false" outlineLevel="0" collapsed="false">
      <c r="G17504" s="1" t="str">
        <f aca="false">IF(AND(A17505="refinement",B17505=0),B17504,"")</f>
        <v/>
      </c>
      <c r="I17504" s="2" t="str">
        <f aca="false">IF(A17502="refinement",B17504,"")</f>
        <v/>
      </c>
    </row>
    <row r="17505" customFormat="false" ht="12.75" hidden="false" customHeight="false" outlineLevel="0" collapsed="false">
      <c r="G17505" s="1" t="str">
        <f aca="false">IF(AND(A17506="refinement",B17506=0),B17505,"")</f>
        <v/>
      </c>
      <c r="I17505" s="2" t="str">
        <f aca="false">IF(A17503="refinement",B17505,"")</f>
        <v/>
      </c>
    </row>
    <row r="17506" customFormat="false" ht="12.75" hidden="false" customHeight="false" outlineLevel="0" collapsed="false">
      <c r="G17506" s="1" t="str">
        <f aca="false">IF(AND(A17507="refinement",B17507=0),B17506,"")</f>
        <v/>
      </c>
      <c r="I17506" s="2" t="str">
        <f aca="false">IF(A17504="refinement",B17506,"")</f>
        <v/>
      </c>
    </row>
    <row r="17507" customFormat="false" ht="12.75" hidden="false" customHeight="false" outlineLevel="0" collapsed="false">
      <c r="G17507" s="1" t="str">
        <f aca="false">IF(AND(A17508="refinement",B17508=0),B17507,"")</f>
        <v/>
      </c>
      <c r="I17507" s="2" t="str">
        <f aca="false">IF(A17505="refinement",B17507,"")</f>
        <v/>
      </c>
    </row>
    <row r="17508" customFormat="false" ht="12.75" hidden="false" customHeight="false" outlineLevel="0" collapsed="false">
      <c r="G17508" s="1" t="str">
        <f aca="false">IF(AND(A17509="refinement",B17509=0),B17508,"")</f>
        <v/>
      </c>
      <c r="I17508" s="2" t="str">
        <f aca="false">IF(A17506="refinement",B17508,"")</f>
        <v/>
      </c>
    </row>
    <row r="17509" customFormat="false" ht="12.75" hidden="false" customHeight="false" outlineLevel="0" collapsed="false">
      <c r="G17509" s="1" t="str">
        <f aca="false">IF(AND(A17510="refinement",B17510=0),B17509,"")</f>
        <v/>
      </c>
      <c r="I17509" s="2" t="str">
        <f aca="false">IF(A17507="refinement",B17509,"")</f>
        <v/>
      </c>
    </row>
    <row r="17510" customFormat="false" ht="12.75" hidden="false" customHeight="false" outlineLevel="0" collapsed="false">
      <c r="G17510" s="1" t="str">
        <f aca="false">IF(AND(A17511="refinement",B17511=0),B17510,"")</f>
        <v/>
      </c>
      <c r="I17510" s="2" t="str">
        <f aca="false">IF(A17508="refinement",B17510,"")</f>
        <v/>
      </c>
    </row>
    <row r="17511" customFormat="false" ht="12.75" hidden="false" customHeight="false" outlineLevel="0" collapsed="false">
      <c r="G17511" s="1" t="str">
        <f aca="false">IF(AND(A17512="refinement",B17512=0),B17511,"")</f>
        <v/>
      </c>
      <c r="I17511" s="2" t="str">
        <f aca="false">IF(A17509="refinement",B17511,"")</f>
        <v/>
      </c>
    </row>
    <row r="17512" customFormat="false" ht="12.75" hidden="false" customHeight="false" outlineLevel="0" collapsed="false">
      <c r="G17512" s="1" t="str">
        <f aca="false">IF(AND(A17513="refinement",B17513=0),B17512,"")</f>
        <v/>
      </c>
      <c r="I17512" s="2" t="str">
        <f aca="false">IF(A17510="refinement",B17512,"")</f>
        <v/>
      </c>
    </row>
    <row r="17513" customFormat="false" ht="12.75" hidden="false" customHeight="false" outlineLevel="0" collapsed="false">
      <c r="G17513" s="1" t="str">
        <f aca="false">IF(AND(A17514="refinement",B17514=0),B17513,"")</f>
        <v/>
      </c>
      <c r="I17513" s="2" t="str">
        <f aca="false">IF(A17511="refinement",B17513,"")</f>
        <v/>
      </c>
    </row>
    <row r="17514" customFormat="false" ht="12.75" hidden="false" customHeight="false" outlineLevel="0" collapsed="false">
      <c r="G17514" s="1" t="str">
        <f aca="false">IF(AND(A17515="refinement",B17515=0),B17514,"")</f>
        <v/>
      </c>
      <c r="I17514" s="2" t="str">
        <f aca="false">IF(A17512="refinement",B17514,"")</f>
        <v/>
      </c>
    </row>
    <row r="17515" customFormat="false" ht="12.75" hidden="false" customHeight="false" outlineLevel="0" collapsed="false">
      <c r="G17515" s="1" t="str">
        <f aca="false">IF(AND(A17516="refinement",B17516=0),B17515,"")</f>
        <v/>
      </c>
      <c r="I17515" s="2" t="str">
        <f aca="false">IF(A17513="refinement",B17515,"")</f>
        <v/>
      </c>
    </row>
    <row r="17516" customFormat="false" ht="12.75" hidden="false" customHeight="false" outlineLevel="0" collapsed="false">
      <c r="G17516" s="1" t="str">
        <f aca="false">IF(AND(A17517="refinement",B17517=0),B17516,"")</f>
        <v/>
      </c>
      <c r="I17516" s="2" t="str">
        <f aca="false">IF(A17514="refinement",B17516,"")</f>
        <v/>
      </c>
    </row>
    <row r="17517" customFormat="false" ht="12.75" hidden="false" customHeight="false" outlineLevel="0" collapsed="false">
      <c r="G17517" s="1" t="str">
        <f aca="false">IF(AND(A17518="refinement",B17518=0),B17517,"")</f>
        <v/>
      </c>
      <c r="I17517" s="2" t="str">
        <f aca="false">IF(A17515="refinement",B17517,"")</f>
        <v/>
      </c>
    </row>
    <row r="17518" customFormat="false" ht="12.75" hidden="false" customHeight="false" outlineLevel="0" collapsed="false">
      <c r="G17518" s="1" t="str">
        <f aca="false">IF(AND(A17519="refinement",B17519=0),B17518,"")</f>
        <v/>
      </c>
      <c r="I17518" s="2" t="str">
        <f aca="false">IF(A17516="refinement",B17518,"")</f>
        <v/>
      </c>
    </row>
    <row r="17519" customFormat="false" ht="12.75" hidden="false" customHeight="false" outlineLevel="0" collapsed="false">
      <c r="G17519" s="1" t="str">
        <f aca="false">IF(AND(A17520="refinement",B17520=0),B17519,"")</f>
        <v/>
      </c>
      <c r="I17519" s="2" t="str">
        <f aca="false">IF(A17517="refinement",B17519,"")</f>
        <v/>
      </c>
    </row>
    <row r="17520" customFormat="false" ht="12.75" hidden="false" customHeight="false" outlineLevel="0" collapsed="false">
      <c r="G17520" s="1" t="str">
        <f aca="false">IF(AND(A17521="refinement",B17521=0),B17520,"")</f>
        <v/>
      </c>
      <c r="I17520" s="2" t="str">
        <f aca="false">IF(A17518="refinement",B17520,"")</f>
        <v/>
      </c>
    </row>
    <row r="17521" customFormat="false" ht="12.75" hidden="false" customHeight="false" outlineLevel="0" collapsed="false">
      <c r="G17521" s="1" t="str">
        <f aca="false">IF(AND(A17522="refinement",B17522=0),B17521,"")</f>
        <v/>
      </c>
      <c r="I17521" s="2" t="str">
        <f aca="false">IF(A17519="refinement",B17521,"")</f>
        <v/>
      </c>
    </row>
    <row r="17522" customFormat="false" ht="12.75" hidden="false" customHeight="false" outlineLevel="0" collapsed="false">
      <c r="G17522" s="1" t="str">
        <f aca="false">IF(AND(A17523="refinement",B17523=0),B17522,"")</f>
        <v/>
      </c>
      <c r="I17522" s="2" t="str">
        <f aca="false">IF(A17520="refinement",B17522,"")</f>
        <v/>
      </c>
    </row>
    <row r="17523" customFormat="false" ht="12.75" hidden="false" customHeight="false" outlineLevel="0" collapsed="false">
      <c r="G17523" s="1" t="str">
        <f aca="false">IF(AND(A17524="refinement",B17524=0),B17523,"")</f>
        <v/>
      </c>
      <c r="I17523" s="2" t="str">
        <f aca="false">IF(A17521="refinement",B17523,"")</f>
        <v/>
      </c>
    </row>
    <row r="17524" customFormat="false" ht="12.75" hidden="false" customHeight="false" outlineLevel="0" collapsed="false">
      <c r="G17524" s="1" t="str">
        <f aca="false">IF(AND(A17525="refinement",B17525=0),B17524,"")</f>
        <v/>
      </c>
      <c r="I17524" s="2" t="str">
        <f aca="false">IF(A17522="refinement",B17524,"")</f>
        <v/>
      </c>
    </row>
    <row r="17525" customFormat="false" ht="12.75" hidden="false" customHeight="false" outlineLevel="0" collapsed="false">
      <c r="G17525" s="1" t="str">
        <f aca="false">IF(AND(A17526="refinement",B17526=0),B17525,"")</f>
        <v/>
      </c>
      <c r="I17525" s="2" t="str">
        <f aca="false">IF(A17523="refinement",B17525,"")</f>
        <v/>
      </c>
    </row>
    <row r="17526" customFormat="false" ht="12.75" hidden="false" customHeight="false" outlineLevel="0" collapsed="false">
      <c r="G17526" s="1" t="str">
        <f aca="false">IF(AND(A17527="refinement",B17527=0),B17526,"")</f>
        <v/>
      </c>
      <c r="I17526" s="2" t="str">
        <f aca="false">IF(A17524="refinement",B17526,"")</f>
        <v/>
      </c>
    </row>
    <row r="17527" customFormat="false" ht="12.75" hidden="false" customHeight="false" outlineLevel="0" collapsed="false">
      <c r="G17527" s="1" t="str">
        <f aca="false">IF(AND(A17528="refinement",B17528=0),B17527,"")</f>
        <v/>
      </c>
      <c r="I17527" s="2" t="str">
        <f aca="false">IF(A17525="refinement",B17527,"")</f>
        <v/>
      </c>
    </row>
    <row r="17528" customFormat="false" ht="12.75" hidden="false" customHeight="false" outlineLevel="0" collapsed="false">
      <c r="G17528" s="1" t="str">
        <f aca="false">IF(AND(A17529="refinement",B17529=0),B17528,"")</f>
        <v/>
      </c>
      <c r="I17528" s="2" t="str">
        <f aca="false">IF(A17526="refinement",B17528,"")</f>
        <v/>
      </c>
    </row>
    <row r="17529" customFormat="false" ht="12.75" hidden="false" customHeight="false" outlineLevel="0" collapsed="false">
      <c r="G17529" s="1" t="str">
        <f aca="false">IF(AND(A17530="refinement",B17530=0),B17529,"")</f>
        <v/>
      </c>
      <c r="I17529" s="2" t="str">
        <f aca="false">IF(A17527="refinement",B17529,"")</f>
        <v/>
      </c>
    </row>
    <row r="17530" customFormat="false" ht="12.75" hidden="false" customHeight="false" outlineLevel="0" collapsed="false">
      <c r="G17530" s="1" t="str">
        <f aca="false">IF(AND(A17531="refinement",B17531=0),B17530,"")</f>
        <v/>
      </c>
      <c r="I17530" s="2" t="str">
        <f aca="false">IF(A17528="refinement",B17530,"")</f>
        <v/>
      </c>
    </row>
    <row r="17531" customFormat="false" ht="12.75" hidden="false" customHeight="false" outlineLevel="0" collapsed="false">
      <c r="G17531" s="1" t="str">
        <f aca="false">IF(AND(A17532="refinement",B17532=0),B17531,"")</f>
        <v/>
      </c>
      <c r="I17531" s="2" t="str">
        <f aca="false">IF(A17529="refinement",B17531,"")</f>
        <v/>
      </c>
    </row>
    <row r="17532" customFormat="false" ht="12.75" hidden="false" customHeight="false" outlineLevel="0" collapsed="false">
      <c r="G17532" s="1" t="str">
        <f aca="false">IF(AND(A17533="refinement",B17533=0),B17532,"")</f>
        <v/>
      </c>
      <c r="I17532" s="2" t="str">
        <f aca="false">IF(A17530="refinement",B17532,"")</f>
        <v/>
      </c>
    </row>
    <row r="17533" customFormat="false" ht="12.75" hidden="false" customHeight="false" outlineLevel="0" collapsed="false">
      <c r="G17533" s="1" t="str">
        <f aca="false">IF(AND(A17534="refinement",B17534=0),B17533,"")</f>
        <v/>
      </c>
      <c r="I17533" s="2" t="str">
        <f aca="false">IF(A17531="refinement",B17533,"")</f>
        <v/>
      </c>
    </row>
    <row r="17534" customFormat="false" ht="12.75" hidden="false" customHeight="false" outlineLevel="0" collapsed="false">
      <c r="G17534" s="1" t="str">
        <f aca="false">IF(AND(A17535="refinement",B17535=0),B17534,"")</f>
        <v/>
      </c>
      <c r="I17534" s="2" t="str">
        <f aca="false">IF(A17532="refinement",B17534,"")</f>
        <v/>
      </c>
    </row>
    <row r="17535" customFormat="false" ht="12.75" hidden="false" customHeight="false" outlineLevel="0" collapsed="false">
      <c r="G17535" s="1" t="str">
        <f aca="false">IF(AND(A17536="refinement",B17536=0),B17535,"")</f>
        <v/>
      </c>
      <c r="I17535" s="2" t="str">
        <f aca="false">IF(A17533="refinement",B17535,"")</f>
        <v/>
      </c>
    </row>
    <row r="17536" customFormat="false" ht="12.75" hidden="false" customHeight="false" outlineLevel="0" collapsed="false">
      <c r="G17536" s="1" t="str">
        <f aca="false">IF(AND(A17537="refinement",B17537=0),B17536,"")</f>
        <v/>
      </c>
      <c r="I17536" s="2" t="str">
        <f aca="false">IF(A17534="refinement",B17536,"")</f>
        <v/>
      </c>
    </row>
    <row r="17537" customFormat="false" ht="12.75" hidden="false" customHeight="false" outlineLevel="0" collapsed="false">
      <c r="G17537" s="1" t="str">
        <f aca="false">IF(AND(A17538="refinement",B17538=0),B17537,"")</f>
        <v/>
      </c>
      <c r="I17537" s="2" t="str">
        <f aca="false">IF(A17535="refinement",B17537,"")</f>
        <v/>
      </c>
    </row>
    <row r="17538" customFormat="false" ht="12.75" hidden="false" customHeight="false" outlineLevel="0" collapsed="false">
      <c r="G17538" s="1" t="str">
        <f aca="false">IF(AND(A17539="refinement",B17539=0),B17538,"")</f>
        <v/>
      </c>
      <c r="I17538" s="2" t="str">
        <f aca="false">IF(A17536="refinement",B17538,"")</f>
        <v/>
      </c>
    </row>
    <row r="17539" customFormat="false" ht="12.75" hidden="false" customHeight="false" outlineLevel="0" collapsed="false">
      <c r="G17539" s="1" t="str">
        <f aca="false">IF(AND(A17540="refinement",B17540=0),B17539,"")</f>
        <v/>
      </c>
      <c r="I17539" s="2" t="str">
        <f aca="false">IF(A17537="refinement",B17539,"")</f>
        <v/>
      </c>
    </row>
    <row r="17540" customFormat="false" ht="12.75" hidden="false" customHeight="false" outlineLevel="0" collapsed="false">
      <c r="G17540" s="1" t="str">
        <f aca="false">IF(AND(A17541="refinement",B17541=0),B17540,"")</f>
        <v/>
      </c>
      <c r="I17540" s="2" t="str">
        <f aca="false">IF(A17538="refinement",B17540,"")</f>
        <v/>
      </c>
    </row>
    <row r="17541" customFormat="false" ht="12.75" hidden="false" customHeight="false" outlineLevel="0" collapsed="false">
      <c r="G17541" s="1" t="str">
        <f aca="false">IF(AND(A17542="refinement",B17542=0),B17541,"")</f>
        <v/>
      </c>
      <c r="I17541" s="2" t="str">
        <f aca="false">IF(A17539="refinement",B17541,"")</f>
        <v/>
      </c>
    </row>
    <row r="17542" customFormat="false" ht="12.75" hidden="false" customHeight="false" outlineLevel="0" collapsed="false">
      <c r="G17542" s="1" t="str">
        <f aca="false">IF(AND(A17543="refinement",B17543=0),B17542,"")</f>
        <v/>
      </c>
      <c r="I17542" s="2" t="str">
        <f aca="false">IF(A17540="refinement",B17542,"")</f>
        <v/>
      </c>
    </row>
    <row r="17543" customFormat="false" ht="12.75" hidden="false" customHeight="false" outlineLevel="0" collapsed="false">
      <c r="G17543" s="1" t="str">
        <f aca="false">IF(AND(A17544="refinement",B17544=0),B17543,"")</f>
        <v/>
      </c>
      <c r="I17543" s="2" t="str">
        <f aca="false">IF(A17541="refinement",B17543,"")</f>
        <v/>
      </c>
    </row>
    <row r="17544" customFormat="false" ht="12.75" hidden="false" customHeight="false" outlineLevel="0" collapsed="false">
      <c r="G17544" s="1" t="str">
        <f aca="false">IF(AND(A17545="refinement",B17545=0),B17544,"")</f>
        <v/>
      </c>
      <c r="I17544" s="2" t="str">
        <f aca="false">IF(A17542="refinement",B17544,"")</f>
        <v/>
      </c>
    </row>
    <row r="17545" customFormat="false" ht="12.75" hidden="false" customHeight="false" outlineLevel="0" collapsed="false">
      <c r="G17545" s="1" t="str">
        <f aca="false">IF(AND(A17546="refinement",B17546=0),B17545,"")</f>
        <v/>
      </c>
      <c r="I17545" s="2" t="str">
        <f aca="false">IF(A17543="refinement",B17545,"")</f>
        <v/>
      </c>
    </row>
    <row r="17546" customFormat="false" ht="12.75" hidden="false" customHeight="false" outlineLevel="0" collapsed="false">
      <c r="G17546" s="1" t="str">
        <f aca="false">IF(AND(A17547="refinement",B17547=0),B17546,"")</f>
        <v/>
      </c>
      <c r="I17546" s="2" t="str">
        <f aca="false">IF(A17544="refinement",B17546,"")</f>
        <v/>
      </c>
    </row>
    <row r="17547" customFormat="false" ht="12.75" hidden="false" customHeight="false" outlineLevel="0" collapsed="false">
      <c r="G17547" s="1" t="str">
        <f aca="false">IF(AND(A17548="refinement",B17548=0),B17547,"")</f>
        <v/>
      </c>
      <c r="I17547" s="2" t="str">
        <f aca="false">IF(A17545="refinement",B17547,"")</f>
        <v/>
      </c>
    </row>
    <row r="17548" customFormat="false" ht="12.75" hidden="false" customHeight="false" outlineLevel="0" collapsed="false">
      <c r="G17548" s="1" t="str">
        <f aca="false">IF(AND(A17549="refinement",B17549=0),B17548,"")</f>
        <v/>
      </c>
      <c r="I17548" s="2" t="str">
        <f aca="false">IF(A17546="refinement",B17548,"")</f>
        <v/>
      </c>
    </row>
    <row r="17549" customFormat="false" ht="12.75" hidden="false" customHeight="false" outlineLevel="0" collapsed="false">
      <c r="G17549" s="1" t="str">
        <f aca="false">IF(AND(A17550="refinement",B17550=0),B17549,"")</f>
        <v/>
      </c>
      <c r="I17549" s="2" t="str">
        <f aca="false">IF(A17547="refinement",B17549,"")</f>
        <v/>
      </c>
    </row>
    <row r="17550" customFormat="false" ht="12.75" hidden="false" customHeight="false" outlineLevel="0" collapsed="false">
      <c r="G17550" s="1" t="str">
        <f aca="false">IF(AND(A17551="refinement",B17551=0),B17550,"")</f>
        <v/>
      </c>
      <c r="I17550" s="2" t="str">
        <f aca="false">IF(A17548="refinement",B17550,"")</f>
        <v/>
      </c>
    </row>
    <row r="17551" customFormat="false" ht="12.75" hidden="false" customHeight="false" outlineLevel="0" collapsed="false">
      <c r="G17551" s="1" t="str">
        <f aca="false">IF(AND(A17552="refinement",B17552=0),B17551,"")</f>
        <v/>
      </c>
      <c r="I17551" s="2" t="str">
        <f aca="false">IF(A17549="refinement",B17551,"")</f>
        <v/>
      </c>
    </row>
    <row r="17552" customFormat="false" ht="12.75" hidden="false" customHeight="false" outlineLevel="0" collapsed="false">
      <c r="G17552" s="1" t="str">
        <f aca="false">IF(AND(A17553="refinement",B17553=0),B17552,"")</f>
        <v/>
      </c>
      <c r="I17552" s="2" t="str">
        <f aca="false">IF(A17550="refinement",B17552,"")</f>
        <v/>
      </c>
    </row>
    <row r="17553" customFormat="false" ht="12.75" hidden="false" customHeight="false" outlineLevel="0" collapsed="false">
      <c r="G17553" s="1" t="str">
        <f aca="false">IF(AND(A17554="refinement",B17554=0),B17553,"")</f>
        <v/>
      </c>
      <c r="I17553" s="2" t="str">
        <f aca="false">IF(A17551="refinement",B17553,"")</f>
        <v/>
      </c>
    </row>
    <row r="17554" customFormat="false" ht="12.75" hidden="false" customHeight="false" outlineLevel="0" collapsed="false">
      <c r="G17554" s="1" t="str">
        <f aca="false">IF(AND(A17555="refinement",B17555=0),B17554,"")</f>
        <v/>
      </c>
      <c r="I17554" s="2" t="str">
        <f aca="false">IF(A17552="refinement",B17554,"")</f>
        <v/>
      </c>
    </row>
    <row r="17555" customFormat="false" ht="12.75" hidden="false" customHeight="false" outlineLevel="0" collapsed="false">
      <c r="G17555" s="1" t="str">
        <f aca="false">IF(AND(A17556="refinement",B17556=0),B17555,"")</f>
        <v/>
      </c>
      <c r="I17555" s="2" t="str">
        <f aca="false">IF(A17553="refinement",B17555,"")</f>
        <v/>
      </c>
    </row>
    <row r="17556" customFormat="false" ht="12.75" hidden="false" customHeight="false" outlineLevel="0" collapsed="false">
      <c r="G17556" s="1" t="str">
        <f aca="false">IF(AND(A17557="refinement",B17557=0),B17556,"")</f>
        <v/>
      </c>
      <c r="I17556" s="2" t="str">
        <f aca="false">IF(A17554="refinement",B17556,"")</f>
        <v/>
      </c>
    </row>
    <row r="17557" customFormat="false" ht="12.75" hidden="false" customHeight="false" outlineLevel="0" collapsed="false">
      <c r="G17557" s="1" t="str">
        <f aca="false">IF(AND(A17558="refinement",B17558=0),B17557,"")</f>
        <v/>
      </c>
      <c r="I17557" s="2" t="str">
        <f aca="false">IF(A17555="refinement",B17557,"")</f>
        <v/>
      </c>
    </row>
    <row r="17558" customFormat="false" ht="12.75" hidden="false" customHeight="false" outlineLevel="0" collapsed="false">
      <c r="G17558" s="1" t="str">
        <f aca="false">IF(AND(A17559="refinement",B17559=0),B17558,"")</f>
        <v/>
      </c>
      <c r="I17558" s="2" t="str">
        <f aca="false">IF(A17556="refinement",B17558,"")</f>
        <v/>
      </c>
    </row>
    <row r="17559" customFormat="false" ht="12.75" hidden="false" customHeight="false" outlineLevel="0" collapsed="false">
      <c r="G17559" s="1" t="str">
        <f aca="false">IF(AND(A17560="refinement",B17560=0),B17559,"")</f>
        <v/>
      </c>
      <c r="I17559" s="2" t="str">
        <f aca="false">IF(A17557="refinement",B17559,"")</f>
        <v/>
      </c>
    </row>
    <row r="17560" customFormat="false" ht="12.75" hidden="false" customHeight="false" outlineLevel="0" collapsed="false">
      <c r="G17560" s="1" t="str">
        <f aca="false">IF(AND(A17561="refinement",B17561=0),B17560,"")</f>
        <v/>
      </c>
      <c r="I17560" s="2" t="str">
        <f aca="false">IF(A17558="refinement",B17560,"")</f>
        <v/>
      </c>
    </row>
    <row r="17561" customFormat="false" ht="12.75" hidden="false" customHeight="false" outlineLevel="0" collapsed="false">
      <c r="G17561" s="1" t="str">
        <f aca="false">IF(AND(A17562="refinement",B17562=0),B17561,"")</f>
        <v/>
      </c>
      <c r="I17561" s="2" t="str">
        <f aca="false">IF(A17559="refinement",B17561,"")</f>
        <v/>
      </c>
    </row>
    <row r="17562" customFormat="false" ht="12.75" hidden="false" customHeight="false" outlineLevel="0" collapsed="false">
      <c r="G17562" s="1" t="str">
        <f aca="false">IF(AND(A17563="refinement",B17563=0),B17562,"")</f>
        <v/>
      </c>
      <c r="I17562" s="2" t="str">
        <f aca="false">IF(A17560="refinement",B17562,"")</f>
        <v/>
      </c>
    </row>
    <row r="17563" customFormat="false" ht="12.75" hidden="false" customHeight="false" outlineLevel="0" collapsed="false">
      <c r="G17563" s="1" t="str">
        <f aca="false">IF(AND(A17564="refinement",B17564=0),B17563,"")</f>
        <v/>
      </c>
      <c r="I17563" s="2" t="str">
        <f aca="false">IF(A17561="refinement",B17563,"")</f>
        <v/>
      </c>
    </row>
    <row r="17564" customFormat="false" ht="12.75" hidden="false" customHeight="false" outlineLevel="0" collapsed="false">
      <c r="G17564" s="1" t="str">
        <f aca="false">IF(AND(A17565="refinement",B17565=0),B17564,"")</f>
        <v/>
      </c>
      <c r="I17564" s="2" t="str">
        <f aca="false">IF(A17562="refinement",B17564,"")</f>
        <v/>
      </c>
    </row>
    <row r="17565" customFormat="false" ht="12.75" hidden="false" customHeight="false" outlineLevel="0" collapsed="false">
      <c r="G17565" s="1" t="str">
        <f aca="false">IF(AND(A17566="refinement",B17566=0),B17565,"")</f>
        <v/>
      </c>
      <c r="I17565" s="2" t="str">
        <f aca="false">IF(A17563="refinement",B17565,"")</f>
        <v/>
      </c>
    </row>
    <row r="17566" customFormat="false" ht="12.75" hidden="false" customHeight="false" outlineLevel="0" collapsed="false">
      <c r="G17566" s="1" t="str">
        <f aca="false">IF(AND(A17567="refinement",B17567=0),B17566,"")</f>
        <v/>
      </c>
      <c r="I17566" s="2" t="str">
        <f aca="false">IF(A17564="refinement",B17566,"")</f>
        <v/>
      </c>
    </row>
    <row r="17567" customFormat="false" ht="12.75" hidden="false" customHeight="false" outlineLevel="0" collapsed="false">
      <c r="G17567" s="1" t="str">
        <f aca="false">IF(AND(A17568="refinement",B17568=0),B17567,"")</f>
        <v/>
      </c>
      <c r="I17567" s="2" t="str">
        <f aca="false">IF(A17565="refinement",B17567,"")</f>
        <v/>
      </c>
    </row>
    <row r="17568" customFormat="false" ht="12.75" hidden="false" customHeight="false" outlineLevel="0" collapsed="false">
      <c r="G17568" s="1" t="str">
        <f aca="false">IF(AND(A17569="refinement",B17569=0),B17568,"")</f>
        <v/>
      </c>
      <c r="I17568" s="2" t="str">
        <f aca="false">IF(A17566="refinement",B17568,"")</f>
        <v/>
      </c>
    </row>
    <row r="17569" customFormat="false" ht="12.75" hidden="false" customHeight="false" outlineLevel="0" collapsed="false">
      <c r="G17569" s="1" t="str">
        <f aca="false">IF(AND(A17570="refinement",B17570=0),B17569,"")</f>
        <v/>
      </c>
      <c r="I17569" s="2" t="str">
        <f aca="false">IF(A17567="refinement",B17569,"")</f>
        <v/>
      </c>
    </row>
    <row r="17570" customFormat="false" ht="12.75" hidden="false" customHeight="false" outlineLevel="0" collapsed="false">
      <c r="G17570" s="1" t="str">
        <f aca="false">IF(AND(A17571="refinement",B17571=0),B17570,"")</f>
        <v/>
      </c>
      <c r="I17570" s="2" t="str">
        <f aca="false">IF(A17568="refinement",B17570,"")</f>
        <v/>
      </c>
    </row>
    <row r="17571" customFormat="false" ht="12.75" hidden="false" customHeight="false" outlineLevel="0" collapsed="false">
      <c r="G17571" s="1" t="str">
        <f aca="false">IF(AND(A17572="refinement",B17572=0),B17571,"")</f>
        <v/>
      </c>
      <c r="I17571" s="2" t="str">
        <f aca="false">IF(A17569="refinement",B17571,"")</f>
        <v/>
      </c>
    </row>
    <row r="17572" customFormat="false" ht="12.75" hidden="false" customHeight="false" outlineLevel="0" collapsed="false">
      <c r="G17572" s="1" t="str">
        <f aca="false">IF(AND(A17573="refinement",B17573=0),B17572,"")</f>
        <v/>
      </c>
      <c r="I17572" s="2" t="str">
        <f aca="false">IF(A17570="refinement",B17572,"")</f>
        <v/>
      </c>
    </row>
    <row r="17573" customFormat="false" ht="12.75" hidden="false" customHeight="false" outlineLevel="0" collapsed="false">
      <c r="G17573" s="1" t="str">
        <f aca="false">IF(AND(A17574="refinement",B17574=0),B17573,"")</f>
        <v/>
      </c>
      <c r="I17573" s="2" t="str">
        <f aca="false">IF(A17571="refinement",B17573,"")</f>
        <v/>
      </c>
    </row>
    <row r="17574" customFormat="false" ht="12.75" hidden="false" customHeight="false" outlineLevel="0" collapsed="false">
      <c r="G17574" s="1" t="str">
        <f aca="false">IF(AND(A17575="refinement",B17575=0),B17574,"")</f>
        <v/>
      </c>
      <c r="I17574" s="2" t="str">
        <f aca="false">IF(A17572="refinement",B17574,"")</f>
        <v/>
      </c>
    </row>
    <row r="17575" customFormat="false" ht="12.75" hidden="false" customHeight="false" outlineLevel="0" collapsed="false">
      <c r="G17575" s="1" t="str">
        <f aca="false">IF(AND(A17576="refinement",B17576=0),B17575,"")</f>
        <v/>
      </c>
      <c r="I17575" s="2" t="str">
        <f aca="false">IF(A17573="refinement",B17575,"")</f>
        <v/>
      </c>
    </row>
    <row r="17576" customFormat="false" ht="12.75" hidden="false" customHeight="false" outlineLevel="0" collapsed="false">
      <c r="G17576" s="1" t="str">
        <f aca="false">IF(AND(A17577="refinement",B17577=0),B17576,"")</f>
        <v/>
      </c>
      <c r="I17576" s="2" t="str">
        <f aca="false">IF(A17574="refinement",B17576,"")</f>
        <v/>
      </c>
    </row>
    <row r="17577" customFormat="false" ht="12.75" hidden="false" customHeight="false" outlineLevel="0" collapsed="false">
      <c r="G17577" s="1" t="str">
        <f aca="false">IF(AND(A17578="refinement",B17578=0),B17577,"")</f>
        <v/>
      </c>
      <c r="I17577" s="2" t="str">
        <f aca="false">IF(A17575="refinement",B17577,"")</f>
        <v/>
      </c>
    </row>
    <row r="17578" customFormat="false" ht="12.75" hidden="false" customHeight="false" outlineLevel="0" collapsed="false">
      <c r="G17578" s="1" t="str">
        <f aca="false">IF(AND(A17579="refinement",B17579=0),B17578,"")</f>
        <v/>
      </c>
      <c r="I17578" s="2" t="str">
        <f aca="false">IF(A17576="refinement",B17578,"")</f>
        <v/>
      </c>
    </row>
    <row r="17579" customFormat="false" ht="12.75" hidden="false" customHeight="false" outlineLevel="0" collapsed="false">
      <c r="G17579" s="1" t="str">
        <f aca="false">IF(AND(A17580="refinement",B17580=0),B17579,"")</f>
        <v/>
      </c>
      <c r="I17579" s="2" t="str">
        <f aca="false">IF(A17577="refinement",B17579,"")</f>
        <v/>
      </c>
    </row>
    <row r="17580" customFormat="false" ht="12.75" hidden="false" customHeight="false" outlineLevel="0" collapsed="false">
      <c r="G17580" s="1" t="str">
        <f aca="false">IF(AND(A17581="refinement",B17581=0),B17580,"")</f>
        <v/>
      </c>
      <c r="I17580" s="2" t="str">
        <f aca="false">IF(A17578="refinement",B17580,"")</f>
        <v/>
      </c>
    </row>
    <row r="17581" customFormat="false" ht="12.75" hidden="false" customHeight="false" outlineLevel="0" collapsed="false">
      <c r="G17581" s="1" t="str">
        <f aca="false">IF(AND(A17582="refinement",B17582=0),B17581,"")</f>
        <v/>
      </c>
      <c r="I17581" s="2" t="str">
        <f aca="false">IF(A17579="refinement",B17581,"")</f>
        <v/>
      </c>
    </row>
    <row r="17582" customFormat="false" ht="12.75" hidden="false" customHeight="false" outlineLevel="0" collapsed="false">
      <c r="G17582" s="1" t="str">
        <f aca="false">IF(AND(A17583="refinement",B17583=0),B17582,"")</f>
        <v/>
      </c>
      <c r="I17582" s="2" t="str">
        <f aca="false">IF(A17580="refinement",B17582,"")</f>
        <v/>
      </c>
    </row>
    <row r="17583" customFormat="false" ht="12.75" hidden="false" customHeight="false" outlineLevel="0" collapsed="false">
      <c r="G17583" s="1" t="str">
        <f aca="false">IF(AND(A17584="refinement",B17584=0),B17583,"")</f>
        <v/>
      </c>
      <c r="I17583" s="2" t="str">
        <f aca="false">IF(A17581="refinement",B17583,"")</f>
        <v/>
      </c>
    </row>
    <row r="17584" customFormat="false" ht="12.75" hidden="false" customHeight="false" outlineLevel="0" collapsed="false">
      <c r="G17584" s="1" t="str">
        <f aca="false">IF(AND(A17585="refinement",B17585=0),B17584,"")</f>
        <v/>
      </c>
      <c r="I17584" s="2" t="str">
        <f aca="false">IF(A17582="refinement",B17584,"")</f>
        <v/>
      </c>
    </row>
    <row r="17585" customFormat="false" ht="12.75" hidden="false" customHeight="false" outlineLevel="0" collapsed="false">
      <c r="G17585" s="1" t="str">
        <f aca="false">IF(AND(A17586="refinement",B17586=0),B17585,"")</f>
        <v/>
      </c>
      <c r="I17585" s="2" t="str">
        <f aca="false">IF(A17583="refinement",B17585,"")</f>
        <v/>
      </c>
    </row>
    <row r="17586" customFormat="false" ht="12.75" hidden="false" customHeight="false" outlineLevel="0" collapsed="false">
      <c r="G17586" s="1" t="str">
        <f aca="false">IF(AND(A17587="refinement",B17587=0),B17586,"")</f>
        <v/>
      </c>
      <c r="I17586" s="2" t="str">
        <f aca="false">IF(A17584="refinement",B17586,"")</f>
        <v/>
      </c>
    </row>
    <row r="17587" customFormat="false" ht="12.75" hidden="false" customHeight="false" outlineLevel="0" collapsed="false">
      <c r="G17587" s="1" t="str">
        <f aca="false">IF(AND(A17588="refinement",B17588=0),B17587,"")</f>
        <v/>
      </c>
      <c r="I17587" s="2" t="str">
        <f aca="false">IF(A17585="refinement",B17587,"")</f>
        <v/>
      </c>
    </row>
    <row r="17588" customFormat="false" ht="12.75" hidden="false" customHeight="false" outlineLevel="0" collapsed="false">
      <c r="G17588" s="1" t="str">
        <f aca="false">IF(AND(A17589="refinement",B17589=0),B17588,"")</f>
        <v/>
      </c>
      <c r="I17588" s="2" t="str">
        <f aca="false">IF(A17586="refinement",B17588,"")</f>
        <v/>
      </c>
    </row>
    <row r="17589" customFormat="false" ht="12.75" hidden="false" customHeight="false" outlineLevel="0" collapsed="false">
      <c r="G17589" s="1" t="str">
        <f aca="false">IF(AND(A17590="refinement",B17590=0),B17589,"")</f>
        <v/>
      </c>
      <c r="I17589" s="2" t="str">
        <f aca="false">IF(A17587="refinement",B17589,"")</f>
        <v/>
      </c>
    </row>
    <row r="17590" customFormat="false" ht="12.75" hidden="false" customHeight="false" outlineLevel="0" collapsed="false">
      <c r="G17590" s="1" t="str">
        <f aca="false">IF(AND(A17591="refinement",B17591=0),B17590,"")</f>
        <v/>
      </c>
      <c r="I17590" s="2" t="str">
        <f aca="false">IF(A17588="refinement",B17590,"")</f>
        <v/>
      </c>
    </row>
    <row r="17591" customFormat="false" ht="12.75" hidden="false" customHeight="false" outlineLevel="0" collapsed="false">
      <c r="G17591" s="1" t="str">
        <f aca="false">IF(AND(A17592="refinement",B17592=0),B17591,"")</f>
        <v/>
      </c>
      <c r="I17591" s="2" t="str">
        <f aca="false">IF(A17589="refinement",B17591,"")</f>
        <v/>
      </c>
    </row>
    <row r="17592" customFormat="false" ht="12.75" hidden="false" customHeight="false" outlineLevel="0" collapsed="false">
      <c r="G17592" s="1" t="str">
        <f aca="false">IF(AND(A17593="refinement",B17593=0),B17592,"")</f>
        <v/>
      </c>
      <c r="I17592" s="2" t="str">
        <f aca="false">IF(A17590="refinement",B17592,"")</f>
        <v/>
      </c>
    </row>
    <row r="17593" customFormat="false" ht="12.75" hidden="false" customHeight="false" outlineLevel="0" collapsed="false">
      <c r="G17593" s="1" t="str">
        <f aca="false">IF(AND(A17594="refinement",B17594=0),B17593,"")</f>
        <v/>
      </c>
      <c r="I17593" s="2" t="str">
        <f aca="false">IF(A17591="refinement",B17593,"")</f>
        <v/>
      </c>
    </row>
    <row r="17594" customFormat="false" ht="12.75" hidden="false" customHeight="false" outlineLevel="0" collapsed="false">
      <c r="G17594" s="1" t="str">
        <f aca="false">IF(AND(A17595="refinement",B17595=0),B17594,"")</f>
        <v/>
      </c>
      <c r="I17594" s="2" t="str">
        <f aca="false">IF(A17592="refinement",B17594,"")</f>
        <v/>
      </c>
    </row>
    <row r="17595" customFormat="false" ht="12.75" hidden="false" customHeight="false" outlineLevel="0" collapsed="false">
      <c r="G17595" s="1" t="str">
        <f aca="false">IF(AND(A17596="refinement",B17596=0),B17595,"")</f>
        <v/>
      </c>
      <c r="I17595" s="2" t="str">
        <f aca="false">IF(A17593="refinement",B17595,"")</f>
        <v/>
      </c>
    </row>
    <row r="17596" customFormat="false" ht="12.75" hidden="false" customHeight="false" outlineLevel="0" collapsed="false">
      <c r="G17596" s="1" t="str">
        <f aca="false">IF(AND(A17597="refinement",B17597=0),B17596,"")</f>
        <v/>
      </c>
      <c r="I17596" s="2" t="str">
        <f aca="false">IF(A17594="refinement",B17596,"")</f>
        <v/>
      </c>
    </row>
    <row r="17597" customFormat="false" ht="12.75" hidden="false" customHeight="false" outlineLevel="0" collapsed="false">
      <c r="G17597" s="1" t="str">
        <f aca="false">IF(AND(A17598="refinement",B17598=0),B17597,"")</f>
        <v/>
      </c>
      <c r="I17597" s="2" t="str">
        <f aca="false">IF(A17595="refinement",B17597,"")</f>
        <v/>
      </c>
    </row>
    <row r="17598" customFormat="false" ht="12.75" hidden="false" customHeight="false" outlineLevel="0" collapsed="false">
      <c r="G17598" s="1" t="str">
        <f aca="false">IF(AND(A17599="refinement",B17599=0),B17598,"")</f>
        <v/>
      </c>
      <c r="I17598" s="2" t="str">
        <f aca="false">IF(A17596="refinement",B17598,"")</f>
        <v/>
      </c>
    </row>
    <row r="17599" customFormat="false" ht="12.75" hidden="false" customHeight="false" outlineLevel="0" collapsed="false">
      <c r="G17599" s="1" t="str">
        <f aca="false">IF(AND(A17600="refinement",B17600=0),B17599,"")</f>
        <v/>
      </c>
      <c r="I17599" s="2" t="str">
        <f aca="false">IF(A17597="refinement",B17599,"")</f>
        <v/>
      </c>
    </row>
    <row r="17600" customFormat="false" ht="12.75" hidden="false" customHeight="false" outlineLevel="0" collapsed="false">
      <c r="G17600" s="1" t="str">
        <f aca="false">IF(AND(A17601="refinement",B17601=0),B17600,"")</f>
        <v/>
      </c>
      <c r="I17600" s="2" t="str">
        <f aca="false">IF(A17598="refinement",B17600,"")</f>
        <v/>
      </c>
    </row>
    <row r="17601" customFormat="false" ht="12.75" hidden="false" customHeight="false" outlineLevel="0" collapsed="false">
      <c r="G17601" s="1" t="str">
        <f aca="false">IF(AND(A17602="refinement",B17602=0),B17601,"")</f>
        <v/>
      </c>
      <c r="I17601" s="2" t="str">
        <f aca="false">IF(A17599="refinement",B17601,"")</f>
        <v/>
      </c>
    </row>
    <row r="17602" customFormat="false" ht="12.75" hidden="false" customHeight="false" outlineLevel="0" collapsed="false">
      <c r="G17602" s="1" t="str">
        <f aca="false">IF(AND(A17603="refinement",B17603=0),B17602,"")</f>
        <v/>
      </c>
      <c r="I17602" s="2" t="str">
        <f aca="false">IF(A17600="refinement",B17602,"")</f>
        <v/>
      </c>
    </row>
    <row r="17603" customFormat="false" ht="12.75" hidden="false" customHeight="false" outlineLevel="0" collapsed="false">
      <c r="G17603" s="1" t="str">
        <f aca="false">IF(AND(A17604="refinement",B17604=0),B17603,"")</f>
        <v/>
      </c>
      <c r="I17603" s="2" t="str">
        <f aca="false">IF(A17601="refinement",B17603,"")</f>
        <v/>
      </c>
    </row>
    <row r="17604" customFormat="false" ht="12.75" hidden="false" customHeight="false" outlineLevel="0" collapsed="false">
      <c r="G17604" s="1" t="str">
        <f aca="false">IF(AND(A17605="refinement",B17605=0),B17604,"")</f>
        <v/>
      </c>
      <c r="I17604" s="2" t="str">
        <f aca="false">IF(A17602="refinement",B17604,"")</f>
        <v/>
      </c>
    </row>
    <row r="17605" customFormat="false" ht="12.75" hidden="false" customHeight="false" outlineLevel="0" collapsed="false">
      <c r="G17605" s="1" t="str">
        <f aca="false">IF(AND(A17606="refinement",B17606=0),B17605,"")</f>
        <v/>
      </c>
      <c r="I17605" s="2" t="str">
        <f aca="false">IF(A17603="refinement",B17605,"")</f>
        <v/>
      </c>
    </row>
    <row r="17606" customFormat="false" ht="12.75" hidden="false" customHeight="false" outlineLevel="0" collapsed="false">
      <c r="G17606" s="1" t="str">
        <f aca="false">IF(AND(A17607="refinement",B17607=0),B17606,"")</f>
        <v/>
      </c>
      <c r="I17606" s="2" t="str">
        <f aca="false">IF(A17604="refinement",B17606,"")</f>
        <v/>
      </c>
    </row>
    <row r="17607" customFormat="false" ht="12.75" hidden="false" customHeight="false" outlineLevel="0" collapsed="false">
      <c r="G17607" s="1" t="str">
        <f aca="false">IF(AND(A17608="refinement",B17608=0),B17607,"")</f>
        <v/>
      </c>
      <c r="I17607" s="2" t="str">
        <f aca="false">IF(A17605="refinement",B17607,"")</f>
        <v/>
      </c>
    </row>
    <row r="17608" customFormat="false" ht="12.75" hidden="false" customHeight="false" outlineLevel="0" collapsed="false">
      <c r="G17608" s="1" t="str">
        <f aca="false">IF(AND(A17609="refinement",B17609=0),B17608,"")</f>
        <v/>
      </c>
      <c r="I17608" s="2" t="str">
        <f aca="false">IF(A17606="refinement",B17608,"")</f>
        <v/>
      </c>
    </row>
    <row r="17609" customFormat="false" ht="12.75" hidden="false" customHeight="false" outlineLevel="0" collapsed="false">
      <c r="G17609" s="1" t="str">
        <f aca="false">IF(AND(A17610="refinement",B17610=0),B17609,"")</f>
        <v/>
      </c>
      <c r="I17609" s="2" t="str">
        <f aca="false">IF(A17607="refinement",B17609,"")</f>
        <v/>
      </c>
    </row>
    <row r="17610" customFormat="false" ht="12.75" hidden="false" customHeight="false" outlineLevel="0" collapsed="false">
      <c r="G17610" s="1" t="str">
        <f aca="false">IF(AND(A17611="refinement",B17611=0),B17610,"")</f>
        <v/>
      </c>
      <c r="I17610" s="2" t="str">
        <f aca="false">IF(A17608="refinement",B17610,"")</f>
        <v/>
      </c>
    </row>
    <row r="17611" customFormat="false" ht="12.75" hidden="false" customHeight="false" outlineLevel="0" collapsed="false">
      <c r="G17611" s="1" t="str">
        <f aca="false">IF(AND(A17612="refinement",B17612=0),B17611,"")</f>
        <v/>
      </c>
      <c r="I17611" s="2" t="str">
        <f aca="false">IF(A17609="refinement",B17611,"")</f>
        <v/>
      </c>
    </row>
    <row r="17612" customFormat="false" ht="12.75" hidden="false" customHeight="false" outlineLevel="0" collapsed="false">
      <c r="G17612" s="1" t="str">
        <f aca="false">IF(AND(A17613="refinement",B17613=0),B17612,"")</f>
        <v/>
      </c>
      <c r="I17612" s="2" t="str">
        <f aca="false">IF(A17610="refinement",B17612,"")</f>
        <v/>
      </c>
    </row>
    <row r="17613" customFormat="false" ht="12.75" hidden="false" customHeight="false" outlineLevel="0" collapsed="false">
      <c r="G17613" s="1" t="str">
        <f aca="false">IF(AND(A17614="refinement",B17614=0),B17613,"")</f>
        <v/>
      </c>
      <c r="I17613" s="2" t="str">
        <f aca="false">IF(A17611="refinement",B17613,"")</f>
        <v/>
      </c>
    </row>
    <row r="17614" customFormat="false" ht="12.75" hidden="false" customHeight="false" outlineLevel="0" collapsed="false">
      <c r="G17614" s="1" t="str">
        <f aca="false">IF(AND(A17615="refinement",B17615=0),B17614,"")</f>
        <v/>
      </c>
      <c r="I17614" s="2" t="str">
        <f aca="false">IF(A17612="refinement",B17614,"")</f>
        <v/>
      </c>
    </row>
    <row r="17615" customFormat="false" ht="12.75" hidden="false" customHeight="false" outlineLevel="0" collapsed="false">
      <c r="G17615" s="1" t="str">
        <f aca="false">IF(AND(A17616="refinement",B17616=0),B17615,"")</f>
        <v/>
      </c>
      <c r="I17615" s="2" t="str">
        <f aca="false">IF(A17613="refinement",B17615,"")</f>
        <v/>
      </c>
    </row>
    <row r="17616" customFormat="false" ht="12.75" hidden="false" customHeight="false" outlineLevel="0" collapsed="false">
      <c r="G17616" s="1" t="str">
        <f aca="false">IF(AND(A17617="refinement",B17617=0),B17616,"")</f>
        <v/>
      </c>
      <c r="I17616" s="2" t="str">
        <f aca="false">IF(A17614="refinement",B17616,"")</f>
        <v/>
      </c>
    </row>
    <row r="17617" customFormat="false" ht="12.75" hidden="false" customHeight="false" outlineLevel="0" collapsed="false">
      <c r="G17617" s="1" t="str">
        <f aca="false">IF(AND(A17618="refinement",B17618=0),B17617,"")</f>
        <v/>
      </c>
      <c r="I17617" s="2" t="str">
        <f aca="false">IF(A17615="refinement",B17617,"")</f>
        <v/>
      </c>
    </row>
    <row r="17618" customFormat="false" ht="12.75" hidden="false" customHeight="false" outlineLevel="0" collapsed="false">
      <c r="G17618" s="1" t="str">
        <f aca="false">IF(AND(A17619="refinement",B17619=0),B17618,"")</f>
        <v/>
      </c>
      <c r="I17618" s="2" t="str">
        <f aca="false">IF(A17616="refinement",B17618,"")</f>
        <v/>
      </c>
    </row>
    <row r="17619" customFormat="false" ht="12.75" hidden="false" customHeight="false" outlineLevel="0" collapsed="false">
      <c r="G17619" s="1" t="str">
        <f aca="false">IF(AND(A17620="refinement",B17620=0),B17619,"")</f>
        <v/>
      </c>
      <c r="I17619" s="2" t="str">
        <f aca="false">IF(A17617="refinement",B17619,"")</f>
        <v/>
      </c>
    </row>
    <row r="17620" customFormat="false" ht="12.75" hidden="false" customHeight="false" outlineLevel="0" collapsed="false">
      <c r="G17620" s="1" t="str">
        <f aca="false">IF(AND(A17621="refinement",B17621=0),B17620,"")</f>
        <v/>
      </c>
      <c r="I17620" s="2" t="str">
        <f aca="false">IF(A17618="refinement",B17620,"")</f>
        <v/>
      </c>
    </row>
    <row r="17621" customFormat="false" ht="12.75" hidden="false" customHeight="false" outlineLevel="0" collapsed="false">
      <c r="G17621" s="1" t="str">
        <f aca="false">IF(AND(A17622="refinement",B17622=0),B17621,"")</f>
        <v/>
      </c>
      <c r="I17621" s="2" t="str">
        <f aca="false">IF(A17619="refinement",B17621,"")</f>
        <v/>
      </c>
    </row>
    <row r="17622" customFormat="false" ht="12.75" hidden="false" customHeight="false" outlineLevel="0" collapsed="false">
      <c r="G17622" s="1" t="str">
        <f aca="false">IF(AND(A17623="refinement",B17623=0),B17622,"")</f>
        <v/>
      </c>
      <c r="I17622" s="2" t="str">
        <f aca="false">IF(A17620="refinement",B17622,"")</f>
        <v/>
      </c>
    </row>
    <row r="17623" customFormat="false" ht="12.75" hidden="false" customHeight="false" outlineLevel="0" collapsed="false">
      <c r="G17623" s="1" t="str">
        <f aca="false">IF(AND(A17624="refinement",B17624=0),B17623,"")</f>
        <v/>
      </c>
      <c r="I17623" s="2" t="str">
        <f aca="false">IF(A17621="refinement",B17623,"")</f>
        <v/>
      </c>
    </row>
    <row r="17624" customFormat="false" ht="12.75" hidden="false" customHeight="false" outlineLevel="0" collapsed="false">
      <c r="G17624" s="1" t="str">
        <f aca="false">IF(AND(A17625="refinement",B17625=0),B17624,"")</f>
        <v/>
      </c>
      <c r="I17624" s="2" t="str">
        <f aca="false">IF(A17622="refinement",B17624,"")</f>
        <v/>
      </c>
    </row>
    <row r="17625" customFormat="false" ht="12.75" hidden="false" customHeight="false" outlineLevel="0" collapsed="false">
      <c r="G17625" s="1" t="str">
        <f aca="false">IF(AND(A17626="refinement",B17626=0),B17625,"")</f>
        <v/>
      </c>
      <c r="I17625" s="2" t="str">
        <f aca="false">IF(A17623="refinement",B17625,"")</f>
        <v/>
      </c>
    </row>
    <row r="17626" customFormat="false" ht="12.75" hidden="false" customHeight="false" outlineLevel="0" collapsed="false">
      <c r="G17626" s="1" t="str">
        <f aca="false">IF(AND(A17627="refinement",B17627=0),B17626,"")</f>
        <v/>
      </c>
      <c r="I17626" s="2" t="str">
        <f aca="false">IF(A17624="refinement",B17626,"")</f>
        <v/>
      </c>
    </row>
    <row r="17627" customFormat="false" ht="12.75" hidden="false" customHeight="false" outlineLevel="0" collapsed="false">
      <c r="G17627" s="1" t="str">
        <f aca="false">IF(AND(A17628="refinement",B17628=0),B17627,"")</f>
        <v/>
      </c>
      <c r="I17627" s="2" t="str">
        <f aca="false">IF(A17625="refinement",B17627,"")</f>
        <v/>
      </c>
    </row>
    <row r="17628" customFormat="false" ht="12.75" hidden="false" customHeight="false" outlineLevel="0" collapsed="false">
      <c r="G17628" s="1" t="str">
        <f aca="false">IF(AND(A17629="refinement",B17629=0),B17628,"")</f>
        <v/>
      </c>
      <c r="I17628" s="2" t="str">
        <f aca="false">IF(A17626="refinement",B17628,"")</f>
        <v/>
      </c>
    </row>
    <row r="17629" customFormat="false" ht="12.75" hidden="false" customHeight="false" outlineLevel="0" collapsed="false">
      <c r="G17629" s="1" t="str">
        <f aca="false">IF(AND(A17630="refinement",B17630=0),B17629,"")</f>
        <v/>
      </c>
      <c r="I17629" s="2" t="str">
        <f aca="false">IF(A17627="refinement",B17629,"")</f>
        <v/>
      </c>
    </row>
    <row r="17630" customFormat="false" ht="12.75" hidden="false" customHeight="false" outlineLevel="0" collapsed="false">
      <c r="G17630" s="1" t="str">
        <f aca="false">IF(AND(A17631="refinement",B17631=0),B17630,"")</f>
        <v/>
      </c>
      <c r="I17630" s="2" t="str">
        <f aca="false">IF(A17628="refinement",B17630,"")</f>
        <v/>
      </c>
    </row>
    <row r="17631" customFormat="false" ht="12.75" hidden="false" customHeight="false" outlineLevel="0" collapsed="false">
      <c r="G17631" s="1" t="str">
        <f aca="false">IF(AND(A17632="refinement",B17632=0),B17631,"")</f>
        <v/>
      </c>
      <c r="I17631" s="2" t="str">
        <f aca="false">IF(A17629="refinement",B17631,"")</f>
        <v/>
      </c>
    </row>
    <row r="17632" customFormat="false" ht="12.75" hidden="false" customHeight="false" outlineLevel="0" collapsed="false">
      <c r="G17632" s="1" t="str">
        <f aca="false">IF(AND(A17633="refinement",B17633=0),B17632,"")</f>
        <v/>
      </c>
      <c r="I17632" s="2" t="str">
        <f aca="false">IF(A17630="refinement",B17632,"")</f>
        <v/>
      </c>
    </row>
    <row r="17633" customFormat="false" ht="12.75" hidden="false" customHeight="false" outlineLevel="0" collapsed="false">
      <c r="G17633" s="1" t="str">
        <f aca="false">IF(AND(A17634="refinement",B17634=0),B17633,"")</f>
        <v/>
      </c>
      <c r="I17633" s="2" t="str">
        <f aca="false">IF(A17631="refinement",B17633,"")</f>
        <v/>
      </c>
    </row>
    <row r="17634" customFormat="false" ht="12.75" hidden="false" customHeight="false" outlineLevel="0" collapsed="false">
      <c r="G17634" s="1" t="str">
        <f aca="false">IF(AND(A17635="refinement",B17635=0),B17634,"")</f>
        <v/>
      </c>
      <c r="I17634" s="2" t="str">
        <f aca="false">IF(A17632="refinement",B17634,"")</f>
        <v/>
      </c>
    </row>
    <row r="17635" customFormat="false" ht="12.75" hidden="false" customHeight="false" outlineLevel="0" collapsed="false">
      <c r="G17635" s="1" t="str">
        <f aca="false">IF(AND(A17636="refinement",B17636=0),B17635,"")</f>
        <v/>
      </c>
      <c r="I17635" s="2" t="str">
        <f aca="false">IF(A17633="refinement",B17635,"")</f>
        <v/>
      </c>
    </row>
    <row r="17636" customFormat="false" ht="12.75" hidden="false" customHeight="false" outlineLevel="0" collapsed="false">
      <c r="G17636" s="1" t="str">
        <f aca="false">IF(AND(A17637="refinement",B17637=0),B17636,"")</f>
        <v/>
      </c>
      <c r="I17636" s="2" t="str">
        <f aca="false">IF(A17634="refinement",B17636,"")</f>
        <v/>
      </c>
    </row>
    <row r="17637" customFormat="false" ht="12.75" hidden="false" customHeight="false" outlineLevel="0" collapsed="false">
      <c r="G17637" s="1" t="str">
        <f aca="false">IF(AND(A17638="refinement",B17638=0),B17637,"")</f>
        <v/>
      </c>
      <c r="I17637" s="2" t="str">
        <f aca="false">IF(A17635="refinement",B17637,"")</f>
        <v/>
      </c>
    </row>
    <row r="17638" customFormat="false" ht="12.75" hidden="false" customHeight="false" outlineLevel="0" collapsed="false">
      <c r="G17638" s="1" t="str">
        <f aca="false">IF(AND(A17639="refinement",B17639=0),B17638,"")</f>
        <v/>
      </c>
      <c r="I17638" s="2" t="str">
        <f aca="false">IF(A17636="refinement",B17638,"")</f>
        <v/>
      </c>
    </row>
    <row r="17639" customFormat="false" ht="12.75" hidden="false" customHeight="false" outlineLevel="0" collapsed="false">
      <c r="G17639" s="1" t="str">
        <f aca="false">IF(AND(A17640="refinement",B17640=0),B17639,"")</f>
        <v/>
      </c>
      <c r="I17639" s="2" t="str">
        <f aca="false">IF(A17637="refinement",B17639,"")</f>
        <v/>
      </c>
    </row>
    <row r="17640" customFormat="false" ht="12.75" hidden="false" customHeight="false" outlineLevel="0" collapsed="false">
      <c r="G17640" s="1" t="str">
        <f aca="false">IF(AND(A17641="refinement",B17641=0),B17640,"")</f>
        <v/>
      </c>
      <c r="I17640" s="2" t="str">
        <f aca="false">IF(A17638="refinement",B17640,"")</f>
        <v/>
      </c>
    </row>
    <row r="17641" customFormat="false" ht="12.75" hidden="false" customHeight="false" outlineLevel="0" collapsed="false">
      <c r="G17641" s="1" t="str">
        <f aca="false">IF(AND(A17642="refinement",B17642=0),B17641,"")</f>
        <v/>
      </c>
      <c r="I17641" s="2" t="str">
        <f aca="false">IF(A17639="refinement",B17641,"")</f>
        <v/>
      </c>
    </row>
    <row r="17642" customFormat="false" ht="12.75" hidden="false" customHeight="false" outlineLevel="0" collapsed="false">
      <c r="G17642" s="1" t="str">
        <f aca="false">IF(AND(A17643="refinement",B17643=0),B17642,"")</f>
        <v/>
      </c>
      <c r="I17642" s="2" t="str">
        <f aca="false">IF(A17640="refinement",B17642,"")</f>
        <v/>
      </c>
    </row>
    <row r="17643" customFormat="false" ht="12.75" hidden="false" customHeight="false" outlineLevel="0" collapsed="false">
      <c r="G17643" s="1" t="str">
        <f aca="false">IF(AND(A17644="refinement",B17644=0),B17643,"")</f>
        <v/>
      </c>
      <c r="I17643" s="2" t="str">
        <f aca="false">IF(A17641="refinement",B17643,"")</f>
        <v/>
      </c>
    </row>
    <row r="17644" customFormat="false" ht="12.75" hidden="false" customHeight="false" outlineLevel="0" collapsed="false">
      <c r="G17644" s="1" t="str">
        <f aca="false">IF(AND(A17645="refinement",B17645=0),B17644,"")</f>
        <v/>
      </c>
      <c r="I17644" s="2" t="str">
        <f aca="false">IF(A17642="refinement",B17644,"")</f>
        <v/>
      </c>
    </row>
    <row r="17645" customFormat="false" ht="12.75" hidden="false" customHeight="false" outlineLevel="0" collapsed="false">
      <c r="G17645" s="1" t="str">
        <f aca="false">IF(AND(A17646="refinement",B17646=0),B17645,"")</f>
        <v/>
      </c>
      <c r="I17645" s="2" t="str">
        <f aca="false">IF(A17643="refinement",B17645,"")</f>
        <v/>
      </c>
    </row>
    <row r="17646" customFormat="false" ht="12.75" hidden="false" customHeight="false" outlineLevel="0" collapsed="false">
      <c r="G17646" s="1" t="str">
        <f aca="false">IF(AND(A17647="refinement",B17647=0),B17646,"")</f>
        <v/>
      </c>
      <c r="I17646" s="2" t="str">
        <f aca="false">IF(A17644="refinement",B17646,"")</f>
        <v/>
      </c>
    </row>
    <row r="17647" customFormat="false" ht="12.75" hidden="false" customHeight="false" outlineLevel="0" collapsed="false">
      <c r="G17647" s="1" t="str">
        <f aca="false">IF(AND(A17648="refinement",B17648=0),B17647,"")</f>
        <v/>
      </c>
      <c r="I17647" s="2" t="str">
        <f aca="false">IF(A17645="refinement",B17647,"")</f>
        <v/>
      </c>
    </row>
    <row r="17648" customFormat="false" ht="12.75" hidden="false" customHeight="false" outlineLevel="0" collapsed="false">
      <c r="G17648" s="1" t="str">
        <f aca="false">IF(AND(A17649="refinement",B17649=0),B17648,"")</f>
        <v/>
      </c>
      <c r="I17648" s="2" t="str">
        <f aca="false">IF(A17646="refinement",B17648,"")</f>
        <v/>
      </c>
    </row>
    <row r="17649" customFormat="false" ht="12.75" hidden="false" customHeight="false" outlineLevel="0" collapsed="false">
      <c r="G17649" s="1" t="str">
        <f aca="false">IF(AND(A17650="refinement",B17650=0),B17649,"")</f>
        <v/>
      </c>
      <c r="I17649" s="2" t="str">
        <f aca="false">IF(A17647="refinement",B17649,"")</f>
        <v/>
      </c>
    </row>
    <row r="17650" customFormat="false" ht="12.75" hidden="false" customHeight="false" outlineLevel="0" collapsed="false">
      <c r="G17650" s="1" t="str">
        <f aca="false">IF(AND(A17651="refinement",B17651=0),B17650,"")</f>
        <v/>
      </c>
      <c r="I17650" s="2" t="str">
        <f aca="false">IF(A17648="refinement",B17650,"")</f>
        <v/>
      </c>
    </row>
    <row r="17651" customFormat="false" ht="12.75" hidden="false" customHeight="false" outlineLevel="0" collapsed="false">
      <c r="G17651" s="1" t="str">
        <f aca="false">IF(AND(A17652="refinement",B17652=0),B17651,"")</f>
        <v/>
      </c>
      <c r="I17651" s="2" t="str">
        <f aca="false">IF(A17649="refinement",B17651,"")</f>
        <v/>
      </c>
    </row>
    <row r="17652" customFormat="false" ht="12.75" hidden="false" customHeight="false" outlineLevel="0" collapsed="false">
      <c r="G17652" s="1" t="str">
        <f aca="false">IF(AND(A17653="refinement",B17653=0),B17652,"")</f>
        <v/>
      </c>
      <c r="I17652" s="2" t="str">
        <f aca="false">IF(A17650="refinement",B17652,"")</f>
        <v/>
      </c>
    </row>
    <row r="17653" customFormat="false" ht="12.75" hidden="false" customHeight="false" outlineLevel="0" collapsed="false">
      <c r="G17653" s="1" t="str">
        <f aca="false">IF(AND(A17654="refinement",B17654=0),B17653,"")</f>
        <v/>
      </c>
      <c r="I17653" s="2" t="str">
        <f aca="false">IF(A17651="refinement",B17653,"")</f>
        <v/>
      </c>
    </row>
    <row r="17654" customFormat="false" ht="12.75" hidden="false" customHeight="false" outlineLevel="0" collapsed="false">
      <c r="G17654" s="1" t="str">
        <f aca="false">IF(AND(A17655="refinement",B17655=0),B17654,"")</f>
        <v/>
      </c>
      <c r="I17654" s="2" t="str">
        <f aca="false">IF(A17652="refinement",B17654,"")</f>
        <v/>
      </c>
    </row>
    <row r="17655" customFormat="false" ht="12.75" hidden="false" customHeight="false" outlineLevel="0" collapsed="false">
      <c r="G17655" s="1" t="str">
        <f aca="false">IF(AND(A17656="refinement",B17656=0),B17655,"")</f>
        <v/>
      </c>
      <c r="I17655" s="2" t="str">
        <f aca="false">IF(A17653="refinement",B17655,"")</f>
        <v/>
      </c>
    </row>
    <row r="17656" customFormat="false" ht="12.75" hidden="false" customHeight="false" outlineLevel="0" collapsed="false">
      <c r="G17656" s="1" t="str">
        <f aca="false">IF(AND(A17657="refinement",B17657=0),B17656,"")</f>
        <v/>
      </c>
      <c r="I17656" s="2" t="str">
        <f aca="false">IF(A17654="refinement",B17656,"")</f>
        <v/>
      </c>
    </row>
    <row r="17657" customFormat="false" ht="12.75" hidden="false" customHeight="false" outlineLevel="0" collapsed="false">
      <c r="G17657" s="1" t="str">
        <f aca="false">IF(AND(A17658="refinement",B17658=0),B17657,"")</f>
        <v/>
      </c>
      <c r="I17657" s="2" t="str">
        <f aca="false">IF(A17655="refinement",B17657,"")</f>
        <v/>
      </c>
    </row>
    <row r="17658" customFormat="false" ht="12.75" hidden="false" customHeight="false" outlineLevel="0" collapsed="false">
      <c r="G17658" s="1" t="str">
        <f aca="false">IF(AND(A17659="refinement",B17659=0),B17658,"")</f>
        <v/>
      </c>
      <c r="I17658" s="2" t="str">
        <f aca="false">IF(A17656="refinement",B17658,"")</f>
        <v/>
      </c>
    </row>
    <row r="17659" customFormat="false" ht="12.75" hidden="false" customHeight="false" outlineLevel="0" collapsed="false">
      <c r="G17659" s="1" t="str">
        <f aca="false">IF(AND(A17660="refinement",B17660=0),B17659,"")</f>
        <v/>
      </c>
      <c r="I17659" s="2" t="str">
        <f aca="false">IF(A17657="refinement",B17659,"")</f>
        <v/>
      </c>
    </row>
    <row r="17660" customFormat="false" ht="12.75" hidden="false" customHeight="false" outlineLevel="0" collapsed="false">
      <c r="G17660" s="1" t="str">
        <f aca="false">IF(AND(A17661="refinement",B17661=0),B17660,"")</f>
        <v/>
      </c>
      <c r="I17660" s="2" t="str">
        <f aca="false">IF(A17658="refinement",B17660,"")</f>
        <v/>
      </c>
    </row>
    <row r="17661" customFormat="false" ht="12.75" hidden="false" customHeight="false" outlineLevel="0" collapsed="false">
      <c r="G17661" s="1" t="str">
        <f aca="false">IF(AND(A17662="refinement",B17662=0),B17661,"")</f>
        <v/>
      </c>
      <c r="I17661" s="2" t="str">
        <f aca="false">IF(A17659="refinement",B17661,"")</f>
        <v/>
      </c>
    </row>
    <row r="17662" customFormat="false" ht="12.75" hidden="false" customHeight="false" outlineLevel="0" collapsed="false">
      <c r="G17662" s="1" t="str">
        <f aca="false">IF(AND(A17663="refinement",B17663=0),B17662,"")</f>
        <v/>
      </c>
      <c r="I17662" s="2" t="str">
        <f aca="false">IF(A17660="refinement",B17662,"")</f>
        <v/>
      </c>
    </row>
    <row r="17663" customFormat="false" ht="12.75" hidden="false" customHeight="false" outlineLevel="0" collapsed="false">
      <c r="G17663" s="1" t="str">
        <f aca="false">IF(AND(A17664="refinement",B17664=0),B17663,"")</f>
        <v/>
      </c>
      <c r="I17663" s="2" t="str">
        <f aca="false">IF(A17661="refinement",B17663,"")</f>
        <v/>
      </c>
    </row>
    <row r="17664" customFormat="false" ht="12.75" hidden="false" customHeight="false" outlineLevel="0" collapsed="false">
      <c r="G17664" s="1" t="str">
        <f aca="false">IF(AND(A17665="refinement",B17665=0),B17664,"")</f>
        <v/>
      </c>
      <c r="I17664" s="2" t="str">
        <f aca="false">IF(A17662="refinement",B17664,"")</f>
        <v/>
      </c>
    </row>
    <row r="17665" customFormat="false" ht="12.75" hidden="false" customHeight="false" outlineLevel="0" collapsed="false">
      <c r="G17665" s="1" t="str">
        <f aca="false">IF(AND(A17666="refinement",B17666=0),B17665,"")</f>
        <v/>
      </c>
      <c r="I17665" s="2" t="str">
        <f aca="false">IF(A17663="refinement",B17665,"")</f>
        <v/>
      </c>
    </row>
    <row r="17666" customFormat="false" ht="12.75" hidden="false" customHeight="false" outlineLevel="0" collapsed="false">
      <c r="G17666" s="1" t="str">
        <f aca="false">IF(AND(A17667="refinement",B17667=0),B17666,"")</f>
        <v/>
      </c>
      <c r="I17666" s="2" t="str">
        <f aca="false">IF(A17664="refinement",B17666,"")</f>
        <v/>
      </c>
    </row>
    <row r="17667" customFormat="false" ht="12.75" hidden="false" customHeight="false" outlineLevel="0" collapsed="false">
      <c r="G17667" s="1" t="str">
        <f aca="false">IF(AND(A17668="refinement",B17668=0),B17667,"")</f>
        <v/>
      </c>
      <c r="I17667" s="2" t="str">
        <f aca="false">IF(A17665="refinement",B17667,"")</f>
        <v/>
      </c>
    </row>
    <row r="17668" customFormat="false" ht="12.75" hidden="false" customHeight="false" outlineLevel="0" collapsed="false">
      <c r="G17668" s="1" t="str">
        <f aca="false">IF(AND(A17669="refinement",B17669=0),B17668,"")</f>
        <v/>
      </c>
      <c r="I17668" s="2" t="str">
        <f aca="false">IF(A17666="refinement",B17668,"")</f>
        <v/>
      </c>
    </row>
    <row r="17669" customFormat="false" ht="12.75" hidden="false" customHeight="false" outlineLevel="0" collapsed="false">
      <c r="G17669" s="1" t="str">
        <f aca="false">IF(AND(A17670="refinement",B17670=0),B17669,"")</f>
        <v/>
      </c>
      <c r="I17669" s="2" t="str">
        <f aca="false">IF(A17667="refinement",B17669,"")</f>
        <v/>
      </c>
    </row>
    <row r="17670" customFormat="false" ht="12.75" hidden="false" customHeight="false" outlineLevel="0" collapsed="false">
      <c r="G17670" s="1" t="str">
        <f aca="false">IF(AND(A17671="refinement",B17671=0),B17670,"")</f>
        <v/>
      </c>
      <c r="I17670" s="2" t="str">
        <f aca="false">IF(A17668="refinement",B17670,"")</f>
        <v/>
      </c>
    </row>
    <row r="17671" customFormat="false" ht="12.75" hidden="false" customHeight="false" outlineLevel="0" collapsed="false">
      <c r="G17671" s="1" t="str">
        <f aca="false">IF(AND(A17672="refinement",B17672=0),B17671,"")</f>
        <v/>
      </c>
      <c r="I17671" s="2" t="str">
        <f aca="false">IF(A17669="refinement",B17671,"")</f>
        <v/>
      </c>
    </row>
    <row r="17672" customFormat="false" ht="12.75" hidden="false" customHeight="false" outlineLevel="0" collapsed="false">
      <c r="G17672" s="1" t="str">
        <f aca="false">IF(AND(A17673="refinement",B17673=0),B17672,"")</f>
        <v/>
      </c>
      <c r="I17672" s="2" t="str">
        <f aca="false">IF(A17670="refinement",B17672,"")</f>
        <v/>
      </c>
    </row>
    <row r="17673" customFormat="false" ht="12.75" hidden="false" customHeight="false" outlineLevel="0" collapsed="false">
      <c r="G17673" s="1" t="str">
        <f aca="false">IF(AND(A17674="refinement",B17674=0),B17673,"")</f>
        <v/>
      </c>
      <c r="I17673" s="2" t="str">
        <f aca="false">IF(A17671="refinement",B17673,"")</f>
        <v/>
      </c>
    </row>
    <row r="17674" customFormat="false" ht="12.75" hidden="false" customHeight="false" outlineLevel="0" collapsed="false">
      <c r="G17674" s="1" t="str">
        <f aca="false">IF(AND(A17675="refinement",B17675=0),B17674,"")</f>
        <v/>
      </c>
      <c r="I17674" s="2" t="str">
        <f aca="false">IF(A17672="refinement",B17674,"")</f>
        <v/>
      </c>
    </row>
    <row r="17675" customFormat="false" ht="12.75" hidden="false" customHeight="false" outlineLevel="0" collapsed="false">
      <c r="G17675" s="1" t="str">
        <f aca="false">IF(AND(A17676="refinement",B17676=0),B17675,"")</f>
        <v/>
      </c>
      <c r="I17675" s="2" t="str">
        <f aca="false">IF(A17673="refinement",B17675,"")</f>
        <v/>
      </c>
    </row>
    <row r="17676" customFormat="false" ht="12.75" hidden="false" customHeight="false" outlineLevel="0" collapsed="false">
      <c r="G17676" s="1" t="str">
        <f aca="false">IF(AND(A17677="refinement",B17677=0),B17676,"")</f>
        <v/>
      </c>
      <c r="I17676" s="2" t="str">
        <f aca="false">IF(A17674="refinement",B17676,"")</f>
        <v/>
      </c>
    </row>
    <row r="17677" customFormat="false" ht="12.75" hidden="false" customHeight="false" outlineLevel="0" collapsed="false">
      <c r="G17677" s="1" t="str">
        <f aca="false">IF(AND(A17678="refinement",B17678=0),B17677,"")</f>
        <v/>
      </c>
      <c r="I17677" s="2" t="str">
        <f aca="false">IF(A17675="refinement",B17677,"")</f>
        <v/>
      </c>
    </row>
    <row r="17678" customFormat="false" ht="12.75" hidden="false" customHeight="false" outlineLevel="0" collapsed="false">
      <c r="G17678" s="1" t="str">
        <f aca="false">IF(AND(A17679="refinement",B17679=0),B17678,"")</f>
        <v/>
      </c>
      <c r="I17678" s="2" t="str">
        <f aca="false">IF(A17676="refinement",B17678,"")</f>
        <v/>
      </c>
    </row>
    <row r="17679" customFormat="false" ht="12.75" hidden="false" customHeight="false" outlineLevel="0" collapsed="false">
      <c r="G17679" s="1" t="str">
        <f aca="false">IF(AND(A17680="refinement",B17680=0),B17679,"")</f>
        <v/>
      </c>
      <c r="I17679" s="2" t="str">
        <f aca="false">IF(A17677="refinement",B17679,"")</f>
        <v/>
      </c>
    </row>
    <row r="17680" customFormat="false" ht="12.75" hidden="false" customHeight="false" outlineLevel="0" collapsed="false">
      <c r="G17680" s="1" t="str">
        <f aca="false">IF(AND(A17681="refinement",B17681=0),B17680,"")</f>
        <v/>
      </c>
      <c r="I17680" s="2" t="str">
        <f aca="false">IF(A17678="refinement",B17680,"")</f>
        <v/>
      </c>
    </row>
    <row r="17681" customFormat="false" ht="12.75" hidden="false" customHeight="false" outlineLevel="0" collapsed="false">
      <c r="G17681" s="1" t="str">
        <f aca="false">IF(AND(A17682="refinement",B17682=0),B17681,"")</f>
        <v/>
      </c>
      <c r="I17681" s="2" t="str">
        <f aca="false">IF(A17679="refinement",B17681,"")</f>
        <v/>
      </c>
    </row>
    <row r="17682" customFormat="false" ht="12.75" hidden="false" customHeight="false" outlineLevel="0" collapsed="false">
      <c r="G17682" s="1" t="str">
        <f aca="false">IF(AND(A17683="refinement",B17683=0),B17682,"")</f>
        <v/>
      </c>
      <c r="I17682" s="2" t="str">
        <f aca="false">IF(A17680="refinement",B17682,"")</f>
        <v/>
      </c>
    </row>
    <row r="17683" customFormat="false" ht="12.75" hidden="false" customHeight="false" outlineLevel="0" collapsed="false">
      <c r="G17683" s="1" t="str">
        <f aca="false">IF(AND(A17684="refinement",B17684=0),B17683,"")</f>
        <v/>
      </c>
      <c r="I17683" s="2" t="str">
        <f aca="false">IF(A17681="refinement",B17683,"")</f>
        <v/>
      </c>
    </row>
    <row r="17684" customFormat="false" ht="12.75" hidden="false" customHeight="false" outlineLevel="0" collapsed="false">
      <c r="G17684" s="1" t="str">
        <f aca="false">IF(AND(A17685="refinement",B17685=0),B17684,"")</f>
        <v/>
      </c>
      <c r="I17684" s="2" t="str">
        <f aca="false">IF(A17682="refinement",B17684,"")</f>
        <v/>
      </c>
    </row>
    <row r="17685" customFormat="false" ht="12.75" hidden="false" customHeight="false" outlineLevel="0" collapsed="false">
      <c r="G17685" s="1" t="str">
        <f aca="false">IF(AND(A17686="refinement",B17686=0),B17685,"")</f>
        <v/>
      </c>
      <c r="I17685" s="2" t="str">
        <f aca="false">IF(A17683="refinement",B17685,"")</f>
        <v/>
      </c>
    </row>
    <row r="17686" customFormat="false" ht="12.75" hidden="false" customHeight="false" outlineLevel="0" collapsed="false">
      <c r="G17686" s="1" t="str">
        <f aca="false">IF(AND(A17687="refinement",B17687=0),B17686,"")</f>
        <v/>
      </c>
      <c r="I17686" s="2" t="str">
        <f aca="false">IF(A17684="refinement",B17686,"")</f>
        <v/>
      </c>
    </row>
    <row r="17687" customFormat="false" ht="12.75" hidden="false" customHeight="false" outlineLevel="0" collapsed="false">
      <c r="G17687" s="1" t="str">
        <f aca="false">IF(AND(A17688="refinement",B17688=0),B17687,"")</f>
        <v/>
      </c>
      <c r="I17687" s="2" t="str">
        <f aca="false">IF(A17685="refinement",B17687,"")</f>
        <v/>
      </c>
    </row>
    <row r="17688" customFormat="false" ht="12.75" hidden="false" customHeight="false" outlineLevel="0" collapsed="false">
      <c r="G17688" s="1" t="str">
        <f aca="false">IF(AND(A17689="refinement",B17689=0),B17688,"")</f>
        <v/>
      </c>
      <c r="I17688" s="2" t="str">
        <f aca="false">IF(A17686="refinement",B17688,"")</f>
        <v/>
      </c>
    </row>
    <row r="17689" customFormat="false" ht="12.75" hidden="false" customHeight="false" outlineLevel="0" collapsed="false">
      <c r="G17689" s="1" t="str">
        <f aca="false">IF(AND(A17690="refinement",B17690=0),B17689,"")</f>
        <v/>
      </c>
      <c r="I17689" s="2" t="str">
        <f aca="false">IF(A17687="refinement",B17689,"")</f>
        <v/>
      </c>
    </row>
    <row r="17690" customFormat="false" ht="12.75" hidden="false" customHeight="false" outlineLevel="0" collapsed="false">
      <c r="G17690" s="1" t="str">
        <f aca="false">IF(AND(A17691="refinement",B17691=0),B17690,"")</f>
        <v/>
      </c>
      <c r="I17690" s="2" t="str">
        <f aca="false">IF(A17688="refinement",B17690,"")</f>
        <v/>
      </c>
    </row>
    <row r="17691" customFormat="false" ht="12.75" hidden="false" customHeight="false" outlineLevel="0" collapsed="false">
      <c r="G17691" s="1" t="str">
        <f aca="false">IF(AND(A17692="refinement",B17692=0),B17691,"")</f>
        <v/>
      </c>
      <c r="I17691" s="2" t="str">
        <f aca="false">IF(A17689="refinement",B17691,"")</f>
        <v/>
      </c>
    </row>
    <row r="17692" customFormat="false" ht="12.75" hidden="false" customHeight="false" outlineLevel="0" collapsed="false">
      <c r="G17692" s="1" t="str">
        <f aca="false">IF(AND(A17693="refinement",B17693=0),B17692,"")</f>
        <v/>
      </c>
      <c r="I17692" s="2" t="str">
        <f aca="false">IF(A17690="refinement",B17692,"")</f>
        <v/>
      </c>
    </row>
    <row r="17693" customFormat="false" ht="12.75" hidden="false" customHeight="false" outlineLevel="0" collapsed="false">
      <c r="G17693" s="1" t="str">
        <f aca="false">IF(AND(A17694="refinement",B17694=0),B17693,"")</f>
        <v/>
      </c>
      <c r="I17693" s="2" t="str">
        <f aca="false">IF(A17691="refinement",B17693,"")</f>
        <v/>
      </c>
    </row>
    <row r="17694" customFormat="false" ht="12.75" hidden="false" customHeight="false" outlineLevel="0" collapsed="false">
      <c r="G17694" s="1" t="str">
        <f aca="false">IF(AND(A17695="refinement",B17695=0),B17694,"")</f>
        <v/>
      </c>
      <c r="I17694" s="2" t="str">
        <f aca="false">IF(A17692="refinement",B17694,"")</f>
        <v/>
      </c>
    </row>
    <row r="17695" customFormat="false" ht="12.75" hidden="false" customHeight="false" outlineLevel="0" collapsed="false">
      <c r="G17695" s="1" t="str">
        <f aca="false">IF(AND(A17696="refinement",B17696=0),B17695,"")</f>
        <v/>
      </c>
      <c r="I17695" s="2" t="str">
        <f aca="false">IF(A17693="refinement",B17695,"")</f>
        <v/>
      </c>
    </row>
    <row r="17696" customFormat="false" ht="12.75" hidden="false" customHeight="false" outlineLevel="0" collapsed="false">
      <c r="G17696" s="1" t="str">
        <f aca="false">IF(AND(A17697="refinement",B17697=0),B17696,"")</f>
        <v/>
      </c>
      <c r="I17696" s="2" t="str">
        <f aca="false">IF(A17694="refinement",B17696,"")</f>
        <v/>
      </c>
    </row>
    <row r="17697" customFormat="false" ht="12.75" hidden="false" customHeight="false" outlineLevel="0" collapsed="false">
      <c r="G17697" s="1" t="str">
        <f aca="false">IF(AND(A17698="refinement",B17698=0),B17697,"")</f>
        <v/>
      </c>
      <c r="I17697" s="2" t="str">
        <f aca="false">IF(A17695="refinement",B17697,"")</f>
        <v/>
      </c>
    </row>
    <row r="17698" customFormat="false" ht="12.75" hidden="false" customHeight="false" outlineLevel="0" collapsed="false">
      <c r="G17698" s="1" t="str">
        <f aca="false">IF(AND(A17699="refinement",B17699=0),B17698,"")</f>
        <v/>
      </c>
      <c r="I17698" s="2" t="str">
        <f aca="false">IF(A17696="refinement",B17698,"")</f>
        <v/>
      </c>
    </row>
    <row r="17699" customFormat="false" ht="12.75" hidden="false" customHeight="false" outlineLevel="0" collapsed="false">
      <c r="G17699" s="1" t="str">
        <f aca="false">IF(AND(A17700="refinement",B17700=0),B17699,"")</f>
        <v/>
      </c>
      <c r="I17699" s="2" t="str">
        <f aca="false">IF(A17697="refinement",B17699,"")</f>
        <v/>
      </c>
    </row>
    <row r="17700" customFormat="false" ht="12.75" hidden="false" customHeight="false" outlineLevel="0" collapsed="false">
      <c r="G17700" s="1" t="str">
        <f aca="false">IF(AND(A17701="refinement",B17701=0),B17700,"")</f>
        <v/>
      </c>
      <c r="I17700" s="2" t="str">
        <f aca="false">IF(A17698="refinement",B17700,"")</f>
        <v/>
      </c>
    </row>
    <row r="17701" customFormat="false" ht="12.75" hidden="false" customHeight="false" outlineLevel="0" collapsed="false">
      <c r="G17701" s="1" t="str">
        <f aca="false">IF(AND(A17702="refinement",B17702=0),B17701,"")</f>
        <v/>
      </c>
      <c r="I17701" s="2" t="str">
        <f aca="false">IF(A17699="refinement",B17701,"")</f>
        <v/>
      </c>
    </row>
    <row r="17702" customFormat="false" ht="12.75" hidden="false" customHeight="false" outlineLevel="0" collapsed="false">
      <c r="G17702" s="1" t="str">
        <f aca="false">IF(AND(A17703="refinement",B17703=0),B17702,"")</f>
        <v/>
      </c>
      <c r="I17702" s="2" t="str">
        <f aca="false">IF(A17700="refinement",B17702,"")</f>
        <v/>
      </c>
    </row>
    <row r="17703" customFormat="false" ht="12.75" hidden="false" customHeight="false" outlineLevel="0" collapsed="false">
      <c r="G17703" s="1" t="str">
        <f aca="false">IF(AND(A17704="refinement",B17704=0),B17703,"")</f>
        <v/>
      </c>
      <c r="I17703" s="2" t="str">
        <f aca="false">IF(A17701="refinement",B17703,"")</f>
        <v/>
      </c>
    </row>
    <row r="17704" customFormat="false" ht="12.75" hidden="false" customHeight="false" outlineLevel="0" collapsed="false">
      <c r="G17704" s="1" t="str">
        <f aca="false">IF(AND(A17705="refinement",B17705=0),B17704,"")</f>
        <v/>
      </c>
      <c r="I17704" s="2" t="str">
        <f aca="false">IF(A17702="refinement",B17704,"")</f>
        <v/>
      </c>
    </row>
    <row r="17705" customFormat="false" ht="12.75" hidden="false" customHeight="false" outlineLevel="0" collapsed="false">
      <c r="G17705" s="1" t="str">
        <f aca="false">IF(AND(A17706="refinement",B17706=0),B17705,"")</f>
        <v/>
      </c>
      <c r="I17705" s="2" t="str">
        <f aca="false">IF(A17703="refinement",B17705,"")</f>
        <v/>
      </c>
    </row>
    <row r="17706" customFormat="false" ht="12.75" hidden="false" customHeight="false" outlineLevel="0" collapsed="false">
      <c r="G17706" s="1" t="str">
        <f aca="false">IF(AND(A17707="refinement",B17707=0),B17706,"")</f>
        <v/>
      </c>
      <c r="I17706" s="2" t="str">
        <f aca="false">IF(A17704="refinement",B17706,"")</f>
        <v/>
      </c>
    </row>
    <row r="17707" customFormat="false" ht="12.75" hidden="false" customHeight="false" outlineLevel="0" collapsed="false">
      <c r="G17707" s="1" t="str">
        <f aca="false">IF(AND(A17708="refinement",B17708=0),B17707,"")</f>
        <v/>
      </c>
      <c r="I17707" s="2" t="str">
        <f aca="false">IF(A17705="refinement",B17707,"")</f>
        <v/>
      </c>
    </row>
    <row r="17708" customFormat="false" ht="12.75" hidden="false" customHeight="false" outlineLevel="0" collapsed="false">
      <c r="G17708" s="1" t="str">
        <f aca="false">IF(AND(A17709="refinement",B17709=0),B17708,"")</f>
        <v/>
      </c>
      <c r="I17708" s="2" t="str">
        <f aca="false">IF(A17706="refinement",B17708,"")</f>
        <v/>
      </c>
    </row>
    <row r="17709" customFormat="false" ht="12.75" hidden="false" customHeight="false" outlineLevel="0" collapsed="false">
      <c r="G17709" s="1" t="str">
        <f aca="false">IF(AND(A17710="refinement",B17710=0),B17709,"")</f>
        <v/>
      </c>
      <c r="I17709" s="2" t="str">
        <f aca="false">IF(A17707="refinement",B17709,"")</f>
        <v/>
      </c>
    </row>
    <row r="17710" customFormat="false" ht="12.75" hidden="false" customHeight="false" outlineLevel="0" collapsed="false">
      <c r="G17710" s="1" t="str">
        <f aca="false">IF(AND(A17711="refinement",B17711=0),B17710,"")</f>
        <v/>
      </c>
      <c r="I17710" s="2" t="str">
        <f aca="false">IF(A17708="refinement",B17710,"")</f>
        <v/>
      </c>
    </row>
    <row r="17711" customFormat="false" ht="12.75" hidden="false" customHeight="false" outlineLevel="0" collapsed="false">
      <c r="G17711" s="1" t="str">
        <f aca="false">IF(AND(A17712="refinement",B17712=0),B17711,"")</f>
        <v/>
      </c>
      <c r="I17711" s="2" t="str">
        <f aca="false">IF(A17709="refinement",B17711,"")</f>
        <v/>
      </c>
    </row>
    <row r="17712" customFormat="false" ht="12.75" hidden="false" customHeight="false" outlineLevel="0" collapsed="false">
      <c r="G17712" s="1" t="str">
        <f aca="false">IF(AND(A17713="refinement",B17713=0),B17712,"")</f>
        <v/>
      </c>
      <c r="I17712" s="2" t="str">
        <f aca="false">IF(A17710="refinement",B17712,"")</f>
        <v/>
      </c>
    </row>
    <row r="17713" customFormat="false" ht="12.75" hidden="false" customHeight="false" outlineLevel="0" collapsed="false">
      <c r="G17713" s="1" t="str">
        <f aca="false">IF(AND(A17714="refinement",B17714=0),B17713,"")</f>
        <v/>
      </c>
      <c r="I17713" s="2" t="str">
        <f aca="false">IF(A17711="refinement",B17713,"")</f>
        <v/>
      </c>
    </row>
    <row r="17714" customFormat="false" ht="12.75" hidden="false" customHeight="false" outlineLevel="0" collapsed="false">
      <c r="G17714" s="1" t="str">
        <f aca="false">IF(AND(A17715="refinement",B17715=0),B17714,"")</f>
        <v/>
      </c>
      <c r="I17714" s="2" t="str">
        <f aca="false">IF(A17712="refinement",B17714,"")</f>
        <v/>
      </c>
    </row>
    <row r="17715" customFormat="false" ht="12.75" hidden="false" customHeight="false" outlineLevel="0" collapsed="false">
      <c r="G17715" s="1" t="str">
        <f aca="false">IF(AND(A17716="refinement",B17716=0),B17715,"")</f>
        <v/>
      </c>
      <c r="I17715" s="2" t="str">
        <f aca="false">IF(A17713="refinement",B17715,"")</f>
        <v/>
      </c>
    </row>
    <row r="17716" customFormat="false" ht="12.75" hidden="false" customHeight="false" outlineLevel="0" collapsed="false">
      <c r="G17716" s="1" t="str">
        <f aca="false">IF(AND(A17717="refinement",B17717=0),B17716,"")</f>
        <v/>
      </c>
      <c r="I17716" s="2" t="str">
        <f aca="false">IF(A17714="refinement",B17716,"")</f>
        <v/>
      </c>
    </row>
    <row r="17717" customFormat="false" ht="12.75" hidden="false" customHeight="false" outlineLevel="0" collapsed="false">
      <c r="G17717" s="1" t="str">
        <f aca="false">IF(AND(A17718="refinement",B17718=0),B17717,"")</f>
        <v/>
      </c>
      <c r="I17717" s="2" t="str">
        <f aca="false">IF(A17715="refinement",B17717,"")</f>
        <v/>
      </c>
    </row>
    <row r="17718" customFormat="false" ht="12.75" hidden="false" customHeight="false" outlineLevel="0" collapsed="false">
      <c r="G17718" s="1" t="str">
        <f aca="false">IF(AND(A17719="refinement",B17719=0),B17718,"")</f>
        <v/>
      </c>
      <c r="I17718" s="2" t="str">
        <f aca="false">IF(A17716="refinement",B17718,"")</f>
        <v/>
      </c>
    </row>
    <row r="17719" customFormat="false" ht="12.75" hidden="false" customHeight="false" outlineLevel="0" collapsed="false">
      <c r="G17719" s="1" t="str">
        <f aca="false">IF(AND(A17720="refinement",B17720=0),B17719,"")</f>
        <v/>
      </c>
      <c r="I17719" s="2" t="str">
        <f aca="false">IF(A17717="refinement",B17719,"")</f>
        <v/>
      </c>
    </row>
    <row r="17720" customFormat="false" ht="12.75" hidden="false" customHeight="false" outlineLevel="0" collapsed="false">
      <c r="G17720" s="1" t="str">
        <f aca="false">IF(AND(A17721="refinement",B17721=0),B17720,"")</f>
        <v/>
      </c>
      <c r="I17720" s="2" t="str">
        <f aca="false">IF(A17718="refinement",B17720,"")</f>
        <v/>
      </c>
    </row>
    <row r="17721" customFormat="false" ht="12.75" hidden="false" customHeight="false" outlineLevel="0" collapsed="false">
      <c r="G17721" s="1" t="str">
        <f aca="false">IF(AND(A17722="refinement",B17722=0),B17721,"")</f>
        <v/>
      </c>
      <c r="I17721" s="2" t="str">
        <f aca="false">IF(A17719="refinement",B17721,"")</f>
        <v/>
      </c>
    </row>
    <row r="17722" customFormat="false" ht="12.75" hidden="false" customHeight="false" outlineLevel="0" collapsed="false">
      <c r="G17722" s="1" t="str">
        <f aca="false">IF(AND(A17723="refinement",B17723=0),B17722,"")</f>
        <v/>
      </c>
      <c r="I17722" s="2" t="str">
        <f aca="false">IF(A17720="refinement",B17722,"")</f>
        <v/>
      </c>
    </row>
    <row r="17723" customFormat="false" ht="12.75" hidden="false" customHeight="false" outlineLevel="0" collapsed="false">
      <c r="G17723" s="1" t="str">
        <f aca="false">IF(AND(A17724="refinement",B17724=0),B17723,"")</f>
        <v/>
      </c>
      <c r="I17723" s="2" t="str">
        <f aca="false">IF(A17721="refinement",B17723,"")</f>
        <v/>
      </c>
    </row>
    <row r="17724" customFormat="false" ht="12.75" hidden="false" customHeight="false" outlineLevel="0" collapsed="false">
      <c r="G17724" s="1" t="str">
        <f aca="false">IF(AND(A17725="refinement",B17725=0),B17724,"")</f>
        <v/>
      </c>
      <c r="I17724" s="2" t="str">
        <f aca="false">IF(A17722="refinement",B17724,"")</f>
        <v/>
      </c>
    </row>
    <row r="17725" customFormat="false" ht="12.75" hidden="false" customHeight="false" outlineLevel="0" collapsed="false">
      <c r="G17725" s="1" t="str">
        <f aca="false">IF(AND(A17726="refinement",B17726=0),B17725,"")</f>
        <v/>
      </c>
      <c r="I17725" s="2" t="str">
        <f aca="false">IF(A17723="refinement",B17725,"")</f>
        <v/>
      </c>
    </row>
    <row r="17726" customFormat="false" ht="12.75" hidden="false" customHeight="false" outlineLevel="0" collapsed="false">
      <c r="G17726" s="1" t="str">
        <f aca="false">IF(AND(A17727="refinement",B17727=0),B17726,"")</f>
        <v/>
      </c>
      <c r="I17726" s="2" t="str">
        <f aca="false">IF(A17724="refinement",B17726,"")</f>
        <v/>
      </c>
    </row>
    <row r="17727" customFormat="false" ht="12.75" hidden="false" customHeight="false" outlineLevel="0" collapsed="false">
      <c r="G17727" s="1" t="str">
        <f aca="false">IF(AND(A17728="refinement",B17728=0),B17727,"")</f>
        <v/>
      </c>
      <c r="I17727" s="2" t="str">
        <f aca="false">IF(A17725="refinement",B17727,"")</f>
        <v/>
      </c>
    </row>
    <row r="17728" customFormat="false" ht="12.75" hidden="false" customHeight="false" outlineLevel="0" collapsed="false">
      <c r="G17728" s="1" t="str">
        <f aca="false">IF(AND(A17729="refinement",B17729=0),B17728,"")</f>
        <v/>
      </c>
      <c r="I17728" s="2" t="str">
        <f aca="false">IF(A17726="refinement",B17728,"")</f>
        <v/>
      </c>
    </row>
    <row r="17729" customFormat="false" ht="12.75" hidden="false" customHeight="false" outlineLevel="0" collapsed="false">
      <c r="G17729" s="1" t="str">
        <f aca="false">IF(AND(A17730="refinement",B17730=0),B17729,"")</f>
        <v/>
      </c>
      <c r="I17729" s="2" t="str">
        <f aca="false">IF(A17727="refinement",B17729,"")</f>
        <v/>
      </c>
    </row>
    <row r="17730" customFormat="false" ht="12.75" hidden="false" customHeight="false" outlineLevel="0" collapsed="false">
      <c r="G17730" s="1" t="str">
        <f aca="false">IF(AND(A17731="refinement",B17731=0),B17730,"")</f>
        <v/>
      </c>
      <c r="I17730" s="2" t="str">
        <f aca="false">IF(A17728="refinement",B17730,"")</f>
        <v/>
      </c>
    </row>
    <row r="17731" customFormat="false" ht="12.75" hidden="false" customHeight="false" outlineLevel="0" collapsed="false">
      <c r="G17731" s="1" t="str">
        <f aca="false">IF(AND(A17732="refinement",B17732=0),B17731,"")</f>
        <v/>
      </c>
      <c r="I17731" s="2" t="str">
        <f aca="false">IF(A17729="refinement",B17731,"")</f>
        <v/>
      </c>
    </row>
    <row r="17732" customFormat="false" ht="12.75" hidden="false" customHeight="false" outlineLevel="0" collapsed="false">
      <c r="G17732" s="1" t="str">
        <f aca="false">IF(AND(A17733="refinement",B17733=0),B17732,"")</f>
        <v/>
      </c>
      <c r="I17732" s="2" t="str">
        <f aca="false">IF(A17730="refinement",B17732,"")</f>
        <v/>
      </c>
    </row>
    <row r="17733" customFormat="false" ht="12.75" hidden="false" customHeight="false" outlineLevel="0" collapsed="false">
      <c r="G17733" s="1" t="str">
        <f aca="false">IF(AND(A17734="refinement",B17734=0),B17733,"")</f>
        <v/>
      </c>
      <c r="I17733" s="2" t="str">
        <f aca="false">IF(A17731="refinement",B17733,"")</f>
        <v/>
      </c>
    </row>
    <row r="17734" customFormat="false" ht="12.75" hidden="false" customHeight="false" outlineLevel="0" collapsed="false">
      <c r="G17734" s="1" t="str">
        <f aca="false">IF(AND(A17735="refinement",B17735=0),B17734,"")</f>
        <v/>
      </c>
      <c r="I17734" s="2" t="str">
        <f aca="false">IF(A17732="refinement",B17734,"")</f>
        <v/>
      </c>
    </row>
    <row r="17735" customFormat="false" ht="12.75" hidden="false" customHeight="false" outlineLevel="0" collapsed="false">
      <c r="G17735" s="1" t="str">
        <f aca="false">IF(AND(A17736="refinement",B17736=0),B17735,"")</f>
        <v/>
      </c>
      <c r="I17735" s="2" t="str">
        <f aca="false">IF(A17733="refinement",B17735,"")</f>
        <v/>
      </c>
    </row>
    <row r="17736" customFormat="false" ht="12.75" hidden="false" customHeight="false" outlineLevel="0" collapsed="false">
      <c r="G17736" s="1" t="str">
        <f aca="false">IF(AND(A17737="refinement",B17737=0),B17736,"")</f>
        <v/>
      </c>
      <c r="I17736" s="2" t="str">
        <f aca="false">IF(A17734="refinement",B17736,"")</f>
        <v/>
      </c>
    </row>
    <row r="17737" customFormat="false" ht="12.75" hidden="false" customHeight="false" outlineLevel="0" collapsed="false">
      <c r="G17737" s="1" t="str">
        <f aca="false">IF(AND(A17738="refinement",B17738=0),B17737,"")</f>
        <v/>
      </c>
      <c r="I17737" s="2" t="str">
        <f aca="false">IF(A17735="refinement",B17737,"")</f>
        <v/>
      </c>
    </row>
    <row r="17738" customFormat="false" ht="12.75" hidden="false" customHeight="false" outlineLevel="0" collapsed="false">
      <c r="G17738" s="1" t="str">
        <f aca="false">IF(AND(A17739="refinement",B17739=0),B17738,"")</f>
        <v/>
      </c>
      <c r="I17738" s="2" t="str">
        <f aca="false">IF(A17736="refinement",B17738,"")</f>
        <v/>
      </c>
    </row>
    <row r="17739" customFormat="false" ht="12.75" hidden="false" customHeight="false" outlineLevel="0" collapsed="false">
      <c r="G17739" s="1" t="str">
        <f aca="false">IF(AND(A17740="refinement",B17740=0),B17739,"")</f>
        <v/>
      </c>
      <c r="I17739" s="2" t="str">
        <f aca="false">IF(A17737="refinement",B17739,"")</f>
        <v/>
      </c>
    </row>
    <row r="17740" customFormat="false" ht="12.75" hidden="false" customHeight="false" outlineLevel="0" collapsed="false">
      <c r="G17740" s="1" t="str">
        <f aca="false">IF(AND(A17741="refinement",B17741=0),B17740,"")</f>
        <v/>
      </c>
      <c r="I17740" s="2" t="str">
        <f aca="false">IF(A17738="refinement",B17740,"")</f>
        <v/>
      </c>
    </row>
    <row r="17741" customFormat="false" ht="12.75" hidden="false" customHeight="false" outlineLevel="0" collapsed="false">
      <c r="G17741" s="1" t="str">
        <f aca="false">IF(AND(A17742="refinement",B17742=0),B17741,"")</f>
        <v/>
      </c>
      <c r="I17741" s="2" t="str">
        <f aca="false">IF(A17739="refinement",B17741,"")</f>
        <v/>
      </c>
    </row>
    <row r="17742" customFormat="false" ht="12.75" hidden="false" customHeight="false" outlineLevel="0" collapsed="false">
      <c r="G17742" s="1" t="str">
        <f aca="false">IF(AND(A17743="refinement",B17743=0),B17742,"")</f>
        <v/>
      </c>
      <c r="I17742" s="2" t="str">
        <f aca="false">IF(A17740="refinement",B17742,"")</f>
        <v/>
      </c>
    </row>
    <row r="17743" customFormat="false" ht="12.75" hidden="false" customHeight="false" outlineLevel="0" collapsed="false">
      <c r="G17743" s="1" t="str">
        <f aca="false">IF(AND(A17744="refinement",B17744=0),B17743,"")</f>
        <v/>
      </c>
      <c r="I17743" s="2" t="str">
        <f aca="false">IF(A17741="refinement",B17743,"")</f>
        <v/>
      </c>
    </row>
    <row r="17744" customFormat="false" ht="12.75" hidden="false" customHeight="false" outlineLevel="0" collapsed="false">
      <c r="G17744" s="1" t="str">
        <f aca="false">IF(AND(A17745="refinement",B17745=0),B17744,"")</f>
        <v/>
      </c>
      <c r="I17744" s="2" t="str">
        <f aca="false">IF(A17742="refinement",B17744,"")</f>
        <v/>
      </c>
    </row>
    <row r="17745" customFormat="false" ht="12.75" hidden="false" customHeight="false" outlineLevel="0" collapsed="false">
      <c r="G17745" s="1" t="str">
        <f aca="false">IF(AND(A17746="refinement",B17746=0),B17745,"")</f>
        <v/>
      </c>
      <c r="I17745" s="2" t="str">
        <f aca="false">IF(A17743="refinement",B17745,"")</f>
        <v/>
      </c>
    </row>
    <row r="17746" customFormat="false" ht="12.75" hidden="false" customHeight="false" outlineLevel="0" collapsed="false">
      <c r="G17746" s="1" t="str">
        <f aca="false">IF(AND(A17747="refinement",B17747=0),B17746,"")</f>
        <v/>
      </c>
      <c r="I17746" s="2" t="str">
        <f aca="false">IF(A17744="refinement",B17746,"")</f>
        <v/>
      </c>
    </row>
    <row r="17747" customFormat="false" ht="12.75" hidden="false" customHeight="false" outlineLevel="0" collapsed="false">
      <c r="G17747" s="1" t="str">
        <f aca="false">IF(AND(A17748="refinement",B17748=0),B17747,"")</f>
        <v/>
      </c>
      <c r="I17747" s="2" t="str">
        <f aca="false">IF(A17745="refinement",B17747,"")</f>
        <v/>
      </c>
    </row>
    <row r="17748" customFormat="false" ht="12.75" hidden="false" customHeight="false" outlineLevel="0" collapsed="false">
      <c r="G17748" s="1" t="str">
        <f aca="false">IF(AND(A17749="refinement",B17749=0),B17748,"")</f>
        <v/>
      </c>
      <c r="I17748" s="2" t="str">
        <f aca="false">IF(A17746="refinement",B17748,"")</f>
        <v/>
      </c>
    </row>
    <row r="17749" customFormat="false" ht="12.75" hidden="false" customHeight="false" outlineLevel="0" collapsed="false">
      <c r="G17749" s="1" t="str">
        <f aca="false">IF(AND(A17750="refinement",B17750=0),B17749,"")</f>
        <v/>
      </c>
      <c r="I17749" s="2" t="str">
        <f aca="false">IF(A17747="refinement",B17749,"")</f>
        <v/>
      </c>
    </row>
    <row r="17750" customFormat="false" ht="12.75" hidden="false" customHeight="false" outlineLevel="0" collapsed="false">
      <c r="G17750" s="1" t="str">
        <f aca="false">IF(AND(A17751="refinement",B17751=0),B17750,"")</f>
        <v/>
      </c>
      <c r="I17750" s="2" t="str">
        <f aca="false">IF(A17748="refinement",B17750,"")</f>
        <v/>
      </c>
    </row>
    <row r="17751" customFormat="false" ht="12.75" hidden="false" customHeight="false" outlineLevel="0" collapsed="false">
      <c r="G17751" s="1" t="str">
        <f aca="false">IF(AND(A17752="refinement",B17752=0),B17751,"")</f>
        <v/>
      </c>
      <c r="I17751" s="2" t="str">
        <f aca="false">IF(A17749="refinement",B17751,"")</f>
        <v/>
      </c>
    </row>
    <row r="17752" customFormat="false" ht="12.75" hidden="false" customHeight="false" outlineLevel="0" collapsed="false">
      <c r="G17752" s="1" t="str">
        <f aca="false">IF(AND(A17753="refinement",B17753=0),B17752,"")</f>
        <v/>
      </c>
      <c r="I17752" s="2" t="str">
        <f aca="false">IF(A17750="refinement",B17752,"")</f>
        <v/>
      </c>
    </row>
    <row r="17753" customFormat="false" ht="12.75" hidden="false" customHeight="false" outlineLevel="0" collapsed="false">
      <c r="G17753" s="1" t="str">
        <f aca="false">IF(AND(A17754="refinement",B17754=0),B17753,"")</f>
        <v/>
      </c>
      <c r="I17753" s="2" t="str">
        <f aca="false">IF(A17751="refinement",B17753,"")</f>
        <v/>
      </c>
    </row>
    <row r="17754" customFormat="false" ht="12.75" hidden="false" customHeight="false" outlineLevel="0" collapsed="false">
      <c r="G17754" s="1" t="str">
        <f aca="false">IF(AND(A17755="refinement",B17755=0),B17754,"")</f>
        <v/>
      </c>
      <c r="I17754" s="2" t="str">
        <f aca="false">IF(A17752="refinement",B17754,"")</f>
        <v/>
      </c>
    </row>
    <row r="17755" customFormat="false" ht="12.75" hidden="false" customHeight="false" outlineLevel="0" collapsed="false">
      <c r="G17755" s="1" t="str">
        <f aca="false">IF(AND(A17756="refinement",B17756=0),B17755,"")</f>
        <v/>
      </c>
      <c r="I17755" s="2" t="str">
        <f aca="false">IF(A17753="refinement",B17755,"")</f>
        <v/>
      </c>
    </row>
    <row r="17756" customFormat="false" ht="12.75" hidden="false" customHeight="false" outlineLevel="0" collapsed="false">
      <c r="G17756" s="1" t="str">
        <f aca="false">IF(AND(A17757="refinement",B17757=0),B17756,"")</f>
        <v/>
      </c>
      <c r="I17756" s="2" t="str">
        <f aca="false">IF(A17754="refinement",B17756,"")</f>
        <v/>
      </c>
    </row>
    <row r="17757" customFormat="false" ht="12.75" hidden="false" customHeight="false" outlineLevel="0" collapsed="false">
      <c r="G17757" s="1" t="str">
        <f aca="false">IF(AND(A17758="refinement",B17758=0),B17757,"")</f>
        <v/>
      </c>
      <c r="I17757" s="2" t="str">
        <f aca="false">IF(A17755="refinement",B17757,"")</f>
        <v/>
      </c>
    </row>
    <row r="17758" customFormat="false" ht="12.75" hidden="false" customHeight="false" outlineLevel="0" collapsed="false">
      <c r="G17758" s="1" t="str">
        <f aca="false">IF(AND(A17759="refinement",B17759=0),B17758,"")</f>
        <v/>
      </c>
      <c r="I17758" s="2" t="str">
        <f aca="false">IF(A17756="refinement",B17758,"")</f>
        <v/>
      </c>
    </row>
    <row r="17759" customFormat="false" ht="12.75" hidden="false" customHeight="false" outlineLevel="0" collapsed="false">
      <c r="G17759" s="1" t="str">
        <f aca="false">IF(AND(A17760="refinement",B17760=0),B17759,"")</f>
        <v/>
      </c>
      <c r="I17759" s="2" t="str">
        <f aca="false">IF(A17757="refinement",B17759,"")</f>
        <v/>
      </c>
    </row>
    <row r="17760" customFormat="false" ht="12.75" hidden="false" customHeight="false" outlineLevel="0" collapsed="false">
      <c r="G17760" s="1" t="str">
        <f aca="false">IF(AND(A17761="refinement",B17761=0),B17760,"")</f>
        <v/>
      </c>
      <c r="I17760" s="2" t="str">
        <f aca="false">IF(A17758="refinement",B17760,"")</f>
        <v/>
      </c>
    </row>
    <row r="17761" customFormat="false" ht="12.75" hidden="false" customHeight="false" outlineLevel="0" collapsed="false">
      <c r="G17761" s="1" t="str">
        <f aca="false">IF(AND(A17762="refinement",B17762=0),B17761,"")</f>
        <v/>
      </c>
      <c r="I17761" s="2" t="str">
        <f aca="false">IF(A17759="refinement",B17761,"")</f>
        <v/>
      </c>
    </row>
    <row r="17762" customFormat="false" ht="12.75" hidden="false" customHeight="false" outlineLevel="0" collapsed="false">
      <c r="G17762" s="1" t="str">
        <f aca="false">IF(AND(A17763="refinement",B17763=0),B17762,"")</f>
        <v/>
      </c>
      <c r="I17762" s="2" t="str">
        <f aca="false">IF(A17760="refinement",B17762,"")</f>
        <v/>
      </c>
    </row>
    <row r="17763" customFormat="false" ht="12.75" hidden="false" customHeight="false" outlineLevel="0" collapsed="false">
      <c r="G17763" s="1" t="str">
        <f aca="false">IF(AND(A17764="refinement",B17764=0),B17763,"")</f>
        <v/>
      </c>
      <c r="I17763" s="2" t="str">
        <f aca="false">IF(A17761="refinement",B17763,"")</f>
        <v/>
      </c>
    </row>
    <row r="17764" customFormat="false" ht="12.75" hidden="false" customHeight="false" outlineLevel="0" collapsed="false">
      <c r="G17764" s="1" t="str">
        <f aca="false">IF(AND(A17765="refinement",B17765=0),B17764,"")</f>
        <v/>
      </c>
      <c r="I17764" s="2" t="str">
        <f aca="false">IF(A17762="refinement",B17764,"")</f>
        <v/>
      </c>
    </row>
    <row r="17765" customFormat="false" ht="12.75" hidden="false" customHeight="false" outlineLevel="0" collapsed="false">
      <c r="G17765" s="1" t="str">
        <f aca="false">IF(AND(A17766="refinement",B17766=0),B17765,"")</f>
        <v/>
      </c>
      <c r="I17765" s="2" t="str">
        <f aca="false">IF(A17763="refinement",B17765,"")</f>
        <v/>
      </c>
    </row>
    <row r="17766" customFormat="false" ht="12.75" hidden="false" customHeight="false" outlineLevel="0" collapsed="false">
      <c r="G17766" s="1" t="str">
        <f aca="false">IF(AND(A17767="refinement",B17767=0),B17766,"")</f>
        <v/>
      </c>
      <c r="I17766" s="2" t="str">
        <f aca="false">IF(A17764="refinement",B17766,"")</f>
        <v/>
      </c>
    </row>
    <row r="17767" customFormat="false" ht="12.75" hidden="false" customHeight="false" outlineLevel="0" collapsed="false">
      <c r="G17767" s="1" t="str">
        <f aca="false">IF(AND(A17768="refinement",B17768=0),B17767,"")</f>
        <v/>
      </c>
      <c r="I17767" s="2" t="str">
        <f aca="false">IF(A17765="refinement",B17767,"")</f>
        <v/>
      </c>
    </row>
    <row r="17768" customFormat="false" ht="12.75" hidden="false" customHeight="false" outlineLevel="0" collapsed="false">
      <c r="G17768" s="1" t="str">
        <f aca="false">IF(AND(A17769="refinement",B17769=0),B17768,"")</f>
        <v/>
      </c>
      <c r="I17768" s="2" t="str">
        <f aca="false">IF(A17766="refinement",B17768,"")</f>
        <v/>
      </c>
    </row>
    <row r="17769" customFormat="false" ht="12.75" hidden="false" customHeight="false" outlineLevel="0" collapsed="false">
      <c r="G17769" s="1" t="str">
        <f aca="false">IF(AND(A17770="refinement",B17770=0),B17769,"")</f>
        <v/>
      </c>
      <c r="I17769" s="2" t="str">
        <f aca="false">IF(A17767="refinement",B17769,"")</f>
        <v/>
      </c>
    </row>
    <row r="17770" customFormat="false" ht="12.75" hidden="false" customHeight="false" outlineLevel="0" collapsed="false">
      <c r="G17770" s="1" t="str">
        <f aca="false">IF(AND(A17771="refinement",B17771=0),B17770,"")</f>
        <v/>
      </c>
      <c r="I17770" s="2" t="str">
        <f aca="false">IF(A17768="refinement",B17770,"")</f>
        <v/>
      </c>
    </row>
    <row r="17771" customFormat="false" ht="12.75" hidden="false" customHeight="false" outlineLevel="0" collapsed="false">
      <c r="G17771" s="1" t="str">
        <f aca="false">IF(AND(A17772="refinement",B17772=0),B17771,"")</f>
        <v/>
      </c>
      <c r="I17771" s="2" t="str">
        <f aca="false">IF(A17769="refinement",B17771,"")</f>
        <v/>
      </c>
    </row>
    <row r="17772" customFormat="false" ht="12.75" hidden="false" customHeight="false" outlineLevel="0" collapsed="false">
      <c r="G17772" s="1" t="str">
        <f aca="false">IF(AND(A17773="refinement",B17773=0),B17772,"")</f>
        <v/>
      </c>
      <c r="I17772" s="2" t="str">
        <f aca="false">IF(A17770="refinement",B17772,"")</f>
        <v/>
      </c>
    </row>
    <row r="17773" customFormat="false" ht="12.75" hidden="false" customHeight="false" outlineLevel="0" collapsed="false">
      <c r="G17773" s="1" t="str">
        <f aca="false">IF(AND(A17774="refinement",B17774=0),B17773,"")</f>
        <v/>
      </c>
      <c r="I17773" s="2" t="str">
        <f aca="false">IF(A17771="refinement",B17773,"")</f>
        <v/>
      </c>
    </row>
    <row r="17774" customFormat="false" ht="12.75" hidden="false" customHeight="false" outlineLevel="0" collapsed="false">
      <c r="G17774" s="1" t="str">
        <f aca="false">IF(AND(A17775="refinement",B17775=0),B17774,"")</f>
        <v/>
      </c>
      <c r="I17774" s="2" t="str">
        <f aca="false">IF(A17772="refinement",B17774,"")</f>
        <v/>
      </c>
    </row>
    <row r="17775" customFormat="false" ht="12.75" hidden="false" customHeight="false" outlineLevel="0" collapsed="false">
      <c r="G17775" s="1" t="str">
        <f aca="false">IF(AND(A17776="refinement",B17776=0),B17775,"")</f>
        <v/>
      </c>
      <c r="I17775" s="2" t="str">
        <f aca="false">IF(A17773="refinement",B17775,"")</f>
        <v/>
      </c>
    </row>
    <row r="17776" customFormat="false" ht="12.75" hidden="false" customHeight="false" outlineLevel="0" collapsed="false">
      <c r="G17776" s="1" t="str">
        <f aca="false">IF(AND(A17777="refinement",B17777=0),B17776,"")</f>
        <v/>
      </c>
      <c r="I17776" s="2" t="str">
        <f aca="false">IF(A17774="refinement",B17776,"")</f>
        <v/>
      </c>
    </row>
    <row r="17777" customFormat="false" ht="12.75" hidden="false" customHeight="false" outlineLevel="0" collapsed="false">
      <c r="G17777" s="1" t="str">
        <f aca="false">IF(AND(A17778="refinement",B17778=0),B17777,"")</f>
        <v/>
      </c>
      <c r="I17777" s="2" t="str">
        <f aca="false">IF(A17775="refinement",B17777,"")</f>
        <v/>
      </c>
    </row>
    <row r="17778" customFormat="false" ht="12.75" hidden="false" customHeight="false" outlineLevel="0" collapsed="false">
      <c r="G17778" s="1" t="str">
        <f aca="false">IF(AND(A17779="refinement",B17779=0),B17778,"")</f>
        <v/>
      </c>
      <c r="I17778" s="2" t="str">
        <f aca="false">IF(A17776="refinement",B17778,"")</f>
        <v/>
      </c>
    </row>
    <row r="17779" customFormat="false" ht="12.75" hidden="false" customHeight="false" outlineLevel="0" collapsed="false">
      <c r="G17779" s="1" t="str">
        <f aca="false">IF(AND(A17780="refinement",B17780=0),B17779,"")</f>
        <v/>
      </c>
      <c r="I17779" s="2" t="str">
        <f aca="false">IF(A17777="refinement",B17779,"")</f>
        <v/>
      </c>
    </row>
    <row r="17780" customFormat="false" ht="12.75" hidden="false" customHeight="false" outlineLevel="0" collapsed="false">
      <c r="G17780" s="1" t="str">
        <f aca="false">IF(AND(A17781="refinement",B17781=0),B17780,"")</f>
        <v/>
      </c>
      <c r="I17780" s="2" t="str">
        <f aca="false">IF(A17778="refinement",B17780,"")</f>
        <v/>
      </c>
    </row>
    <row r="17781" customFormat="false" ht="12.75" hidden="false" customHeight="false" outlineLevel="0" collapsed="false">
      <c r="G17781" s="1" t="str">
        <f aca="false">IF(AND(A17782="refinement",B17782=0),B17781,"")</f>
        <v/>
      </c>
      <c r="I17781" s="2" t="str">
        <f aca="false">IF(A17779="refinement",B17781,"")</f>
        <v/>
      </c>
    </row>
    <row r="17782" customFormat="false" ht="12.75" hidden="false" customHeight="false" outlineLevel="0" collapsed="false">
      <c r="G17782" s="1" t="str">
        <f aca="false">IF(AND(A17783="refinement",B17783=0),B17782,"")</f>
        <v/>
      </c>
      <c r="I17782" s="2" t="str">
        <f aca="false">IF(A17780="refinement",B17782,"")</f>
        <v/>
      </c>
    </row>
    <row r="17783" customFormat="false" ht="12.75" hidden="false" customHeight="false" outlineLevel="0" collapsed="false">
      <c r="G17783" s="1" t="str">
        <f aca="false">IF(AND(A17784="refinement",B17784=0),B17783,"")</f>
        <v/>
      </c>
      <c r="I17783" s="2" t="str">
        <f aca="false">IF(A17781="refinement",B17783,"")</f>
        <v/>
      </c>
    </row>
    <row r="17784" customFormat="false" ht="12.75" hidden="false" customHeight="false" outlineLevel="0" collapsed="false">
      <c r="G17784" s="1" t="str">
        <f aca="false">IF(AND(A17785="refinement",B17785=0),B17784,"")</f>
        <v/>
      </c>
      <c r="I17784" s="2" t="str">
        <f aca="false">IF(A17782="refinement",B17784,"")</f>
        <v/>
      </c>
    </row>
    <row r="17785" customFormat="false" ht="12.75" hidden="false" customHeight="false" outlineLevel="0" collapsed="false">
      <c r="G17785" s="1" t="str">
        <f aca="false">IF(AND(A17786="refinement",B17786=0),B17785,"")</f>
        <v/>
      </c>
      <c r="I17785" s="2" t="str">
        <f aca="false">IF(A17783="refinement",B17785,"")</f>
        <v/>
      </c>
    </row>
    <row r="17786" customFormat="false" ht="12.75" hidden="false" customHeight="false" outlineLevel="0" collapsed="false">
      <c r="G17786" s="1" t="str">
        <f aca="false">IF(AND(A17787="refinement",B17787=0),B17786,"")</f>
        <v/>
      </c>
      <c r="I17786" s="2" t="str">
        <f aca="false">IF(A17784="refinement",B17786,"")</f>
        <v/>
      </c>
    </row>
    <row r="17787" customFormat="false" ht="12.75" hidden="false" customHeight="false" outlineLevel="0" collapsed="false">
      <c r="G17787" s="1" t="str">
        <f aca="false">IF(AND(A17788="refinement",B17788=0),B17787,"")</f>
        <v/>
      </c>
      <c r="I17787" s="2" t="str">
        <f aca="false">IF(A17785="refinement",B17787,"")</f>
        <v/>
      </c>
    </row>
    <row r="17788" customFormat="false" ht="12.75" hidden="false" customHeight="false" outlineLevel="0" collapsed="false">
      <c r="G17788" s="1" t="str">
        <f aca="false">IF(AND(A17789="refinement",B17789=0),B17788,"")</f>
        <v/>
      </c>
      <c r="I17788" s="2" t="str">
        <f aca="false">IF(A17786="refinement",B17788,"")</f>
        <v/>
      </c>
    </row>
    <row r="17789" customFormat="false" ht="12.75" hidden="false" customHeight="false" outlineLevel="0" collapsed="false">
      <c r="G17789" s="1" t="str">
        <f aca="false">IF(AND(A17790="refinement",B17790=0),B17789,"")</f>
        <v/>
      </c>
      <c r="I17789" s="2" t="str">
        <f aca="false">IF(A17787="refinement",B17789,"")</f>
        <v/>
      </c>
    </row>
    <row r="17790" customFormat="false" ht="12.75" hidden="false" customHeight="false" outlineLevel="0" collapsed="false">
      <c r="G17790" s="1" t="str">
        <f aca="false">IF(AND(A17791="refinement",B17791=0),B17790,"")</f>
        <v/>
      </c>
      <c r="I17790" s="2" t="str">
        <f aca="false">IF(A17788="refinement",B17790,"")</f>
        <v/>
      </c>
    </row>
    <row r="17791" customFormat="false" ht="12.75" hidden="false" customHeight="false" outlineLevel="0" collapsed="false">
      <c r="G17791" s="1" t="str">
        <f aca="false">IF(AND(A17792="refinement",B17792=0),B17791,"")</f>
        <v/>
      </c>
      <c r="I17791" s="2" t="str">
        <f aca="false">IF(A17789="refinement",B17791,"")</f>
        <v/>
      </c>
    </row>
    <row r="17792" customFormat="false" ht="12.75" hidden="false" customHeight="false" outlineLevel="0" collapsed="false">
      <c r="G17792" s="1" t="str">
        <f aca="false">IF(AND(A17793="refinement",B17793=0),B17792,"")</f>
        <v/>
      </c>
      <c r="I17792" s="2" t="str">
        <f aca="false">IF(A17790="refinement",B17792,"")</f>
        <v/>
      </c>
    </row>
    <row r="17793" customFormat="false" ht="12.75" hidden="false" customHeight="false" outlineLevel="0" collapsed="false">
      <c r="G17793" s="1" t="str">
        <f aca="false">IF(AND(A17794="refinement",B17794=0),B17793,"")</f>
        <v/>
      </c>
      <c r="I17793" s="2" t="str">
        <f aca="false">IF(A17791="refinement",B17793,"")</f>
        <v/>
      </c>
    </row>
    <row r="17794" customFormat="false" ht="12.75" hidden="false" customHeight="false" outlineLevel="0" collapsed="false">
      <c r="G17794" s="1" t="str">
        <f aca="false">IF(AND(A17795="refinement",B17795=0),B17794,"")</f>
        <v/>
      </c>
      <c r="I17794" s="2" t="str">
        <f aca="false">IF(A17792="refinement",B17794,"")</f>
        <v/>
      </c>
    </row>
    <row r="17795" customFormat="false" ht="12.75" hidden="false" customHeight="false" outlineLevel="0" collapsed="false">
      <c r="G17795" s="1" t="str">
        <f aca="false">IF(AND(A17796="refinement",B17796=0),B17795,"")</f>
        <v/>
      </c>
      <c r="I17795" s="2" t="str">
        <f aca="false">IF(A17793="refinement",B17795,"")</f>
        <v/>
      </c>
    </row>
    <row r="17796" customFormat="false" ht="12.75" hidden="false" customHeight="false" outlineLevel="0" collapsed="false">
      <c r="G17796" s="1" t="str">
        <f aca="false">IF(AND(A17797="refinement",B17797=0),B17796,"")</f>
        <v/>
      </c>
      <c r="I17796" s="2" t="str">
        <f aca="false">IF(A17794="refinement",B17796,"")</f>
        <v/>
      </c>
    </row>
    <row r="17797" customFormat="false" ht="12.75" hidden="false" customHeight="false" outlineLevel="0" collapsed="false">
      <c r="G17797" s="1" t="str">
        <f aca="false">IF(AND(A17798="refinement",B17798=0),B17797,"")</f>
        <v/>
      </c>
      <c r="I17797" s="2" t="str">
        <f aca="false">IF(A17795="refinement",B17797,"")</f>
        <v/>
      </c>
    </row>
    <row r="17798" customFormat="false" ht="12.75" hidden="false" customHeight="false" outlineLevel="0" collapsed="false">
      <c r="G17798" s="1" t="str">
        <f aca="false">IF(AND(A17799="refinement",B17799=0),B17798,"")</f>
        <v/>
      </c>
      <c r="I17798" s="2" t="str">
        <f aca="false">IF(A17796="refinement",B17798,"")</f>
        <v/>
      </c>
    </row>
    <row r="17799" customFormat="false" ht="12.75" hidden="false" customHeight="false" outlineLevel="0" collapsed="false">
      <c r="G17799" s="1" t="str">
        <f aca="false">IF(AND(A17800="refinement",B17800=0),B17799,"")</f>
        <v/>
      </c>
      <c r="I17799" s="2" t="str">
        <f aca="false">IF(A17797="refinement",B17799,"")</f>
        <v/>
      </c>
    </row>
    <row r="17800" customFormat="false" ht="12.75" hidden="false" customHeight="false" outlineLevel="0" collapsed="false">
      <c r="G17800" s="1" t="str">
        <f aca="false">IF(AND(A17801="refinement",B17801=0),B17800,"")</f>
        <v/>
      </c>
      <c r="I17800" s="2" t="str">
        <f aca="false">IF(A17798="refinement",B17800,"")</f>
        <v/>
      </c>
    </row>
    <row r="17801" customFormat="false" ht="12.75" hidden="false" customHeight="false" outlineLevel="0" collapsed="false">
      <c r="G17801" s="1" t="str">
        <f aca="false">IF(AND(A17802="refinement",B17802=0),B17801,"")</f>
        <v/>
      </c>
      <c r="I17801" s="2" t="str">
        <f aca="false">IF(A17799="refinement",B17801,"")</f>
        <v/>
      </c>
    </row>
    <row r="17802" customFormat="false" ht="12.75" hidden="false" customHeight="false" outlineLevel="0" collapsed="false">
      <c r="G17802" s="1" t="str">
        <f aca="false">IF(AND(A17803="refinement",B17803=0),B17802,"")</f>
        <v/>
      </c>
      <c r="I17802" s="2" t="str">
        <f aca="false">IF(A17800="refinement",B17802,"")</f>
        <v/>
      </c>
    </row>
    <row r="17803" customFormat="false" ht="12.75" hidden="false" customHeight="false" outlineLevel="0" collapsed="false">
      <c r="G17803" s="1" t="str">
        <f aca="false">IF(AND(A17804="refinement",B17804=0),B17803,"")</f>
        <v/>
      </c>
      <c r="I17803" s="2" t="str">
        <f aca="false">IF(A17801="refinement",B17803,"")</f>
        <v/>
      </c>
    </row>
    <row r="17804" customFormat="false" ht="12.75" hidden="false" customHeight="false" outlineLevel="0" collapsed="false">
      <c r="G17804" s="1" t="str">
        <f aca="false">IF(AND(A17805="refinement",B17805=0),B17804,"")</f>
        <v/>
      </c>
      <c r="I17804" s="2" t="str">
        <f aca="false">IF(A17802="refinement",B17804,"")</f>
        <v/>
      </c>
    </row>
    <row r="17805" customFormat="false" ht="12.75" hidden="false" customHeight="false" outlineLevel="0" collapsed="false">
      <c r="G17805" s="1" t="str">
        <f aca="false">IF(AND(A17806="refinement",B17806=0),B17805,"")</f>
        <v/>
      </c>
      <c r="I17805" s="2" t="str">
        <f aca="false">IF(A17803="refinement",B17805,"")</f>
        <v/>
      </c>
    </row>
    <row r="17806" customFormat="false" ht="12.75" hidden="false" customHeight="false" outlineLevel="0" collapsed="false">
      <c r="G17806" s="1" t="str">
        <f aca="false">IF(AND(A17807="refinement",B17807=0),B17806,"")</f>
        <v/>
      </c>
      <c r="I17806" s="2" t="str">
        <f aca="false">IF(A17804="refinement",B17806,"")</f>
        <v/>
      </c>
    </row>
    <row r="17807" customFormat="false" ht="12.75" hidden="false" customHeight="false" outlineLevel="0" collapsed="false">
      <c r="G17807" s="1" t="str">
        <f aca="false">IF(AND(A17808="refinement",B17808=0),B17807,"")</f>
        <v/>
      </c>
      <c r="I17807" s="2" t="str">
        <f aca="false">IF(A17805="refinement",B17807,"")</f>
        <v/>
      </c>
    </row>
    <row r="17808" customFormat="false" ht="12.75" hidden="false" customHeight="false" outlineLevel="0" collapsed="false">
      <c r="G17808" s="1" t="str">
        <f aca="false">IF(AND(A17809="refinement",B17809=0),B17808,"")</f>
        <v/>
      </c>
      <c r="I17808" s="2" t="str">
        <f aca="false">IF(A17806="refinement",B17808,"")</f>
        <v/>
      </c>
    </row>
    <row r="17809" customFormat="false" ht="12.75" hidden="false" customHeight="false" outlineLevel="0" collapsed="false">
      <c r="G17809" s="1" t="str">
        <f aca="false">IF(AND(A17810="refinement",B17810=0),B17809,"")</f>
        <v/>
      </c>
      <c r="I17809" s="2" t="str">
        <f aca="false">IF(A17807="refinement",B17809,"")</f>
        <v/>
      </c>
    </row>
    <row r="17810" customFormat="false" ht="12.75" hidden="false" customHeight="false" outlineLevel="0" collapsed="false">
      <c r="G17810" s="1" t="str">
        <f aca="false">IF(AND(A17811="refinement",B17811=0),B17810,"")</f>
        <v/>
      </c>
      <c r="I17810" s="2" t="str">
        <f aca="false">IF(A17808="refinement",B17810,"")</f>
        <v/>
      </c>
    </row>
    <row r="17811" customFormat="false" ht="12.75" hidden="false" customHeight="false" outlineLevel="0" collapsed="false">
      <c r="G17811" s="1" t="str">
        <f aca="false">IF(AND(A17812="refinement",B17812=0),B17811,"")</f>
        <v/>
      </c>
      <c r="I17811" s="2" t="str">
        <f aca="false">IF(A17809="refinement",B17811,"")</f>
        <v/>
      </c>
    </row>
    <row r="17812" customFormat="false" ht="12.75" hidden="false" customHeight="false" outlineLevel="0" collapsed="false">
      <c r="G17812" s="1" t="str">
        <f aca="false">IF(AND(A17813="refinement",B17813=0),B17812,"")</f>
        <v/>
      </c>
      <c r="I17812" s="2" t="str">
        <f aca="false">IF(A17810="refinement",B17812,"")</f>
        <v/>
      </c>
    </row>
    <row r="17813" customFormat="false" ht="12.75" hidden="false" customHeight="false" outlineLevel="0" collapsed="false">
      <c r="G17813" s="1" t="str">
        <f aca="false">IF(AND(A17814="refinement",B17814=0),B17813,"")</f>
        <v/>
      </c>
      <c r="I17813" s="2" t="str">
        <f aca="false">IF(A17811="refinement",B17813,"")</f>
        <v/>
      </c>
    </row>
    <row r="17814" customFormat="false" ht="12.75" hidden="false" customHeight="false" outlineLevel="0" collapsed="false">
      <c r="G17814" s="1" t="str">
        <f aca="false">IF(AND(A17815="refinement",B17815=0),B17814,"")</f>
        <v/>
      </c>
      <c r="I17814" s="2" t="str">
        <f aca="false">IF(A17812="refinement",B17814,"")</f>
        <v/>
      </c>
    </row>
    <row r="17815" customFormat="false" ht="12.75" hidden="false" customHeight="false" outlineLevel="0" collapsed="false">
      <c r="G17815" s="1" t="str">
        <f aca="false">IF(AND(A17816="refinement",B17816=0),B17815,"")</f>
        <v/>
      </c>
      <c r="I17815" s="2" t="str">
        <f aca="false">IF(A17813="refinement",B17815,"")</f>
        <v/>
      </c>
    </row>
    <row r="17816" customFormat="false" ht="12.75" hidden="false" customHeight="false" outlineLevel="0" collapsed="false">
      <c r="G17816" s="1" t="str">
        <f aca="false">IF(AND(A17817="refinement",B17817=0),B17816,"")</f>
        <v/>
      </c>
      <c r="I17816" s="2" t="str">
        <f aca="false">IF(A17814="refinement",B17816,"")</f>
        <v/>
      </c>
    </row>
    <row r="17817" customFormat="false" ht="12.75" hidden="false" customHeight="false" outlineLevel="0" collapsed="false">
      <c r="G17817" s="1" t="str">
        <f aca="false">IF(AND(A17818="refinement",B17818=0),B17817,"")</f>
        <v/>
      </c>
      <c r="I17817" s="2" t="str">
        <f aca="false">IF(A17815="refinement",B17817,"")</f>
        <v/>
      </c>
    </row>
    <row r="17818" customFormat="false" ht="12.75" hidden="false" customHeight="false" outlineLevel="0" collapsed="false">
      <c r="G17818" s="1" t="str">
        <f aca="false">IF(AND(A17819="refinement",B17819=0),B17818,"")</f>
        <v/>
      </c>
      <c r="I17818" s="2" t="str">
        <f aca="false">IF(A17816="refinement",B17818,"")</f>
        <v/>
      </c>
    </row>
    <row r="17819" customFormat="false" ht="12.75" hidden="false" customHeight="false" outlineLevel="0" collapsed="false">
      <c r="G17819" s="1" t="str">
        <f aca="false">IF(AND(A17820="refinement",B17820=0),B17819,"")</f>
        <v/>
      </c>
      <c r="I17819" s="2" t="str">
        <f aca="false">IF(A17817="refinement",B17819,"")</f>
        <v/>
      </c>
    </row>
    <row r="17820" customFormat="false" ht="12.75" hidden="false" customHeight="false" outlineLevel="0" collapsed="false">
      <c r="G17820" s="1" t="str">
        <f aca="false">IF(AND(A17821="refinement",B17821=0),B17820,"")</f>
        <v/>
      </c>
      <c r="I17820" s="2" t="str">
        <f aca="false">IF(A17818="refinement",B17820,"")</f>
        <v/>
      </c>
    </row>
    <row r="17821" customFormat="false" ht="12.75" hidden="false" customHeight="false" outlineLevel="0" collapsed="false">
      <c r="G17821" s="1" t="str">
        <f aca="false">IF(AND(A17822="refinement",B17822=0),B17821,"")</f>
        <v/>
      </c>
      <c r="I17821" s="2" t="str">
        <f aca="false">IF(A17819="refinement",B17821,"")</f>
        <v/>
      </c>
    </row>
    <row r="17822" customFormat="false" ht="12.75" hidden="false" customHeight="false" outlineLevel="0" collapsed="false">
      <c r="G17822" s="1" t="str">
        <f aca="false">IF(AND(A17823="refinement",B17823=0),B17822,"")</f>
        <v/>
      </c>
      <c r="I17822" s="2" t="str">
        <f aca="false">IF(A17820="refinement",B17822,"")</f>
        <v/>
      </c>
    </row>
    <row r="17823" customFormat="false" ht="12.75" hidden="false" customHeight="false" outlineLevel="0" collapsed="false">
      <c r="G17823" s="1" t="str">
        <f aca="false">IF(AND(A17824="refinement",B17824=0),B17823,"")</f>
        <v/>
      </c>
      <c r="I17823" s="2" t="str">
        <f aca="false">IF(A17821="refinement",B17823,"")</f>
        <v/>
      </c>
    </row>
    <row r="17824" customFormat="false" ht="12.75" hidden="false" customHeight="false" outlineLevel="0" collapsed="false">
      <c r="G17824" s="1" t="str">
        <f aca="false">IF(AND(A17825="refinement",B17825=0),B17824,"")</f>
        <v/>
      </c>
      <c r="I17824" s="2" t="str">
        <f aca="false">IF(A17822="refinement",B17824,"")</f>
        <v/>
      </c>
    </row>
    <row r="17825" customFormat="false" ht="12.75" hidden="false" customHeight="false" outlineLevel="0" collapsed="false">
      <c r="G17825" s="1" t="str">
        <f aca="false">IF(AND(A17826="refinement",B17826=0),B17825,"")</f>
        <v/>
      </c>
      <c r="I17825" s="2" t="str">
        <f aca="false">IF(A17823="refinement",B17825,"")</f>
        <v/>
      </c>
    </row>
    <row r="17826" customFormat="false" ht="12.75" hidden="false" customHeight="false" outlineLevel="0" collapsed="false">
      <c r="G17826" s="1" t="str">
        <f aca="false">IF(AND(A17827="refinement",B17827=0),B17826,"")</f>
        <v/>
      </c>
      <c r="I17826" s="2" t="str">
        <f aca="false">IF(A17824="refinement",B17826,"")</f>
        <v/>
      </c>
    </row>
    <row r="17827" customFormat="false" ht="12.75" hidden="false" customHeight="false" outlineLevel="0" collapsed="false">
      <c r="G17827" s="1" t="str">
        <f aca="false">IF(AND(A17828="refinement",B17828=0),B17827,"")</f>
        <v/>
      </c>
      <c r="I17827" s="2" t="str">
        <f aca="false">IF(A17825="refinement",B17827,"")</f>
        <v/>
      </c>
    </row>
    <row r="17828" customFormat="false" ht="12.75" hidden="false" customHeight="false" outlineLevel="0" collapsed="false">
      <c r="G17828" s="1" t="str">
        <f aca="false">IF(AND(A17829="refinement",B17829=0),B17828,"")</f>
        <v/>
      </c>
      <c r="I17828" s="2" t="str">
        <f aca="false">IF(A17826="refinement",B17828,"")</f>
        <v/>
      </c>
    </row>
    <row r="17829" customFormat="false" ht="12.75" hidden="false" customHeight="false" outlineLevel="0" collapsed="false">
      <c r="G17829" s="1" t="str">
        <f aca="false">IF(AND(A17830="refinement",B17830=0),B17829,"")</f>
        <v/>
      </c>
      <c r="I17829" s="2" t="str">
        <f aca="false">IF(A17827="refinement",B17829,"")</f>
        <v/>
      </c>
    </row>
    <row r="17830" customFormat="false" ht="12.75" hidden="false" customHeight="false" outlineLevel="0" collapsed="false">
      <c r="G17830" s="1" t="str">
        <f aca="false">IF(AND(A17831="refinement",B17831=0),B17830,"")</f>
        <v/>
      </c>
      <c r="I17830" s="2" t="str">
        <f aca="false">IF(A17828="refinement",B17830,"")</f>
        <v/>
      </c>
    </row>
    <row r="17831" customFormat="false" ht="12.75" hidden="false" customHeight="false" outlineLevel="0" collapsed="false">
      <c r="G17831" s="1" t="str">
        <f aca="false">IF(AND(A17832="refinement",B17832=0),B17831,"")</f>
        <v/>
      </c>
      <c r="I17831" s="2" t="str">
        <f aca="false">IF(A17829="refinement",B17831,"")</f>
        <v/>
      </c>
    </row>
    <row r="17832" customFormat="false" ht="12.75" hidden="false" customHeight="false" outlineLevel="0" collapsed="false">
      <c r="G17832" s="1" t="str">
        <f aca="false">IF(AND(A17833="refinement",B17833=0),B17832,"")</f>
        <v/>
      </c>
      <c r="I17832" s="2" t="str">
        <f aca="false">IF(A17830="refinement",B17832,"")</f>
        <v/>
      </c>
    </row>
    <row r="17833" customFormat="false" ht="12.75" hidden="false" customHeight="false" outlineLevel="0" collapsed="false">
      <c r="G17833" s="1" t="str">
        <f aca="false">IF(AND(A17834="refinement",B17834=0),B17833,"")</f>
        <v/>
      </c>
      <c r="I17833" s="2" t="str">
        <f aca="false">IF(A17831="refinement",B17833,"")</f>
        <v/>
      </c>
    </row>
    <row r="17834" customFormat="false" ht="12.75" hidden="false" customHeight="false" outlineLevel="0" collapsed="false">
      <c r="G17834" s="1" t="str">
        <f aca="false">IF(AND(A17835="refinement",B17835=0),B17834,"")</f>
        <v/>
      </c>
      <c r="I17834" s="2" t="str">
        <f aca="false">IF(A17832="refinement",B17834,"")</f>
        <v/>
      </c>
    </row>
    <row r="17835" customFormat="false" ht="12.75" hidden="false" customHeight="false" outlineLevel="0" collapsed="false">
      <c r="G17835" s="1" t="str">
        <f aca="false">IF(AND(A17836="refinement",B17836=0),B17835,"")</f>
        <v/>
      </c>
      <c r="I17835" s="2" t="str">
        <f aca="false">IF(A17833="refinement",B17835,"")</f>
        <v/>
      </c>
    </row>
    <row r="17836" customFormat="false" ht="12.75" hidden="false" customHeight="false" outlineLevel="0" collapsed="false">
      <c r="G17836" s="1" t="str">
        <f aca="false">IF(AND(A17837="refinement",B17837=0),B17836,"")</f>
        <v/>
      </c>
      <c r="I17836" s="2" t="str">
        <f aca="false">IF(A17834="refinement",B17836,"")</f>
        <v/>
      </c>
    </row>
    <row r="17837" customFormat="false" ht="12.75" hidden="false" customHeight="false" outlineLevel="0" collapsed="false">
      <c r="G17837" s="1" t="str">
        <f aca="false">IF(AND(A17838="refinement",B17838=0),B17837,"")</f>
        <v/>
      </c>
      <c r="I17837" s="2" t="str">
        <f aca="false">IF(A17835="refinement",B17837,"")</f>
        <v/>
      </c>
    </row>
    <row r="17838" customFormat="false" ht="12.75" hidden="false" customHeight="false" outlineLevel="0" collapsed="false">
      <c r="G17838" s="1" t="str">
        <f aca="false">IF(AND(A17839="refinement",B17839=0),B17838,"")</f>
        <v/>
      </c>
      <c r="I17838" s="2" t="str">
        <f aca="false">IF(A17836="refinement",B17838,"")</f>
        <v/>
      </c>
    </row>
    <row r="17839" customFormat="false" ht="12.75" hidden="false" customHeight="false" outlineLevel="0" collapsed="false">
      <c r="G17839" s="1" t="str">
        <f aca="false">IF(AND(A17840="refinement",B17840=0),B17839,"")</f>
        <v/>
      </c>
      <c r="I17839" s="2" t="str">
        <f aca="false">IF(A17837="refinement",B17839,"")</f>
        <v/>
      </c>
    </row>
    <row r="17840" customFormat="false" ht="12.75" hidden="false" customHeight="false" outlineLevel="0" collapsed="false">
      <c r="G17840" s="1" t="str">
        <f aca="false">IF(AND(A17841="refinement",B17841=0),B17840,"")</f>
        <v/>
      </c>
      <c r="I17840" s="2" t="str">
        <f aca="false">IF(A17838="refinement",B17840,"")</f>
        <v/>
      </c>
    </row>
    <row r="17841" customFormat="false" ht="12.75" hidden="false" customHeight="false" outlineLevel="0" collapsed="false">
      <c r="G17841" s="1" t="str">
        <f aca="false">IF(AND(A17842="refinement",B17842=0),B17841,"")</f>
        <v/>
      </c>
      <c r="I17841" s="2" t="str">
        <f aca="false">IF(A17839="refinement",B17841,"")</f>
        <v/>
      </c>
    </row>
    <row r="17842" customFormat="false" ht="12.75" hidden="false" customHeight="false" outlineLevel="0" collapsed="false">
      <c r="G17842" s="1" t="str">
        <f aca="false">IF(AND(A17843="refinement",B17843=0),B17842,"")</f>
        <v/>
      </c>
      <c r="I17842" s="2" t="str">
        <f aca="false">IF(A17840="refinement",B17842,"")</f>
        <v/>
      </c>
    </row>
    <row r="17843" customFormat="false" ht="12.75" hidden="false" customHeight="false" outlineLevel="0" collapsed="false">
      <c r="G17843" s="1" t="str">
        <f aca="false">IF(AND(A17844="refinement",B17844=0),B17843,"")</f>
        <v/>
      </c>
      <c r="I17843" s="2" t="str">
        <f aca="false">IF(A17841="refinement",B17843,"")</f>
        <v/>
      </c>
    </row>
    <row r="17844" customFormat="false" ht="12.75" hidden="false" customHeight="false" outlineLevel="0" collapsed="false">
      <c r="G17844" s="1" t="str">
        <f aca="false">IF(AND(A17845="refinement",B17845=0),B17844,"")</f>
        <v/>
      </c>
      <c r="I17844" s="2" t="str">
        <f aca="false">IF(A17842="refinement",B17844,"")</f>
        <v/>
      </c>
    </row>
    <row r="17845" customFormat="false" ht="12.75" hidden="false" customHeight="false" outlineLevel="0" collapsed="false">
      <c r="G17845" s="1" t="str">
        <f aca="false">IF(AND(A17846="refinement",B17846=0),B17845,"")</f>
        <v/>
      </c>
      <c r="I17845" s="2" t="str">
        <f aca="false">IF(A17843="refinement",B17845,"")</f>
        <v/>
      </c>
    </row>
    <row r="17846" customFormat="false" ht="12.75" hidden="false" customHeight="false" outlineLevel="0" collapsed="false">
      <c r="G17846" s="1" t="str">
        <f aca="false">IF(AND(A17847="refinement",B17847=0),B17846,"")</f>
        <v/>
      </c>
      <c r="I17846" s="2" t="str">
        <f aca="false">IF(A17844="refinement",B17846,"")</f>
        <v/>
      </c>
    </row>
    <row r="17847" customFormat="false" ht="12.75" hidden="false" customHeight="false" outlineLevel="0" collapsed="false">
      <c r="G17847" s="1" t="str">
        <f aca="false">IF(AND(A17848="refinement",B17848=0),B17847,"")</f>
        <v/>
      </c>
      <c r="I17847" s="2" t="str">
        <f aca="false">IF(A17845="refinement",B17847,"")</f>
        <v/>
      </c>
    </row>
    <row r="17848" customFormat="false" ht="12.75" hidden="false" customHeight="false" outlineLevel="0" collapsed="false">
      <c r="G17848" s="1" t="str">
        <f aca="false">IF(AND(A17849="refinement",B17849=0),B17848,"")</f>
        <v/>
      </c>
      <c r="I17848" s="2" t="str">
        <f aca="false">IF(A17846="refinement",B17848,"")</f>
        <v/>
      </c>
    </row>
    <row r="17849" customFormat="false" ht="12.75" hidden="false" customHeight="false" outlineLevel="0" collapsed="false">
      <c r="G17849" s="1" t="str">
        <f aca="false">IF(AND(A17850="refinement",B17850=0),B17849,"")</f>
        <v/>
      </c>
      <c r="I17849" s="2" t="str">
        <f aca="false">IF(A17847="refinement",B17849,"")</f>
        <v/>
      </c>
    </row>
    <row r="17850" customFormat="false" ht="12.75" hidden="false" customHeight="false" outlineLevel="0" collapsed="false">
      <c r="G17850" s="1" t="str">
        <f aca="false">IF(AND(A17851="refinement",B17851=0),B17850,"")</f>
        <v/>
      </c>
      <c r="I17850" s="2" t="str">
        <f aca="false">IF(A17848="refinement",B17850,"")</f>
        <v/>
      </c>
    </row>
    <row r="17851" customFormat="false" ht="12.75" hidden="false" customHeight="false" outlineLevel="0" collapsed="false">
      <c r="G17851" s="1" t="str">
        <f aca="false">IF(AND(A17852="refinement",B17852=0),B17851,"")</f>
        <v/>
      </c>
      <c r="I17851" s="2" t="str">
        <f aca="false">IF(A17849="refinement",B17851,"")</f>
        <v/>
      </c>
    </row>
    <row r="17852" customFormat="false" ht="12.75" hidden="false" customHeight="false" outlineLevel="0" collapsed="false">
      <c r="G17852" s="1" t="str">
        <f aca="false">IF(AND(A17853="refinement",B17853=0),B17852,"")</f>
        <v/>
      </c>
      <c r="I17852" s="2" t="str">
        <f aca="false">IF(A17850="refinement",B17852,"")</f>
        <v/>
      </c>
    </row>
    <row r="17853" customFormat="false" ht="12.75" hidden="false" customHeight="false" outlineLevel="0" collapsed="false">
      <c r="G17853" s="1" t="str">
        <f aca="false">IF(AND(A17854="refinement",B17854=0),B17853,"")</f>
        <v/>
      </c>
      <c r="I17853" s="2" t="str">
        <f aca="false">IF(A17851="refinement",B17853,"")</f>
        <v/>
      </c>
    </row>
    <row r="17854" customFormat="false" ht="12.75" hidden="false" customHeight="false" outlineLevel="0" collapsed="false">
      <c r="G17854" s="1" t="str">
        <f aca="false">IF(AND(A17855="refinement",B17855=0),B17854,"")</f>
        <v/>
      </c>
      <c r="I17854" s="2" t="str">
        <f aca="false">IF(A17852="refinement",B17854,"")</f>
        <v/>
      </c>
    </row>
    <row r="17855" customFormat="false" ht="12.75" hidden="false" customHeight="false" outlineLevel="0" collapsed="false">
      <c r="G17855" s="1" t="str">
        <f aca="false">IF(AND(A17856="refinement",B17856=0),B17855,"")</f>
        <v/>
      </c>
      <c r="I17855" s="2" t="str">
        <f aca="false">IF(A17853="refinement",B17855,"")</f>
        <v/>
      </c>
    </row>
    <row r="17856" customFormat="false" ht="12.75" hidden="false" customHeight="false" outlineLevel="0" collapsed="false">
      <c r="G17856" s="1" t="str">
        <f aca="false">IF(AND(A17857="refinement",B17857=0),B17856,"")</f>
        <v/>
      </c>
      <c r="I17856" s="2" t="str">
        <f aca="false">IF(A17854="refinement",B17856,"")</f>
        <v/>
      </c>
    </row>
    <row r="17857" customFormat="false" ht="12.75" hidden="false" customHeight="false" outlineLevel="0" collapsed="false">
      <c r="G17857" s="1" t="str">
        <f aca="false">IF(AND(A17858="refinement",B17858=0),B17857,"")</f>
        <v/>
      </c>
      <c r="I17857" s="2" t="str">
        <f aca="false">IF(A17855="refinement",B17857,"")</f>
        <v/>
      </c>
    </row>
    <row r="17858" customFormat="false" ht="12.75" hidden="false" customHeight="false" outlineLevel="0" collapsed="false">
      <c r="G17858" s="1" t="str">
        <f aca="false">IF(AND(A17859="refinement",B17859=0),B17858,"")</f>
        <v/>
      </c>
      <c r="I17858" s="2" t="str">
        <f aca="false">IF(A17856="refinement",B17858,"")</f>
        <v/>
      </c>
    </row>
    <row r="17859" customFormat="false" ht="12.75" hidden="false" customHeight="false" outlineLevel="0" collapsed="false">
      <c r="G17859" s="1" t="str">
        <f aca="false">IF(AND(A17860="refinement",B17860=0),B17859,"")</f>
        <v/>
      </c>
      <c r="I17859" s="2" t="str">
        <f aca="false">IF(A17857="refinement",B17859,"")</f>
        <v/>
      </c>
    </row>
    <row r="17860" customFormat="false" ht="12.75" hidden="false" customHeight="false" outlineLevel="0" collapsed="false">
      <c r="G17860" s="1" t="str">
        <f aca="false">IF(AND(A17861="refinement",B17861=0),B17860,"")</f>
        <v/>
      </c>
      <c r="I17860" s="2" t="str">
        <f aca="false">IF(A17858="refinement",B17860,"")</f>
        <v/>
      </c>
    </row>
    <row r="17861" customFormat="false" ht="12.75" hidden="false" customHeight="false" outlineLevel="0" collapsed="false">
      <c r="G17861" s="1" t="str">
        <f aca="false">IF(AND(A17862="refinement",B17862=0),B17861,"")</f>
        <v/>
      </c>
      <c r="I17861" s="2" t="str">
        <f aca="false">IF(A17859="refinement",B17861,"")</f>
        <v/>
      </c>
    </row>
    <row r="17862" customFormat="false" ht="12.75" hidden="false" customHeight="false" outlineLevel="0" collapsed="false">
      <c r="G17862" s="1" t="str">
        <f aca="false">IF(AND(A17863="refinement",B17863=0),B17862,"")</f>
        <v/>
      </c>
      <c r="I17862" s="2" t="str">
        <f aca="false">IF(A17860="refinement",B17862,"")</f>
        <v/>
      </c>
    </row>
    <row r="17863" customFormat="false" ht="12.75" hidden="false" customHeight="false" outlineLevel="0" collapsed="false">
      <c r="G17863" s="1" t="str">
        <f aca="false">IF(AND(A17864="refinement",B17864=0),B17863,"")</f>
        <v/>
      </c>
      <c r="I17863" s="2" t="str">
        <f aca="false">IF(A17861="refinement",B17863,"")</f>
        <v/>
      </c>
    </row>
    <row r="17864" customFormat="false" ht="12.75" hidden="false" customHeight="false" outlineLevel="0" collapsed="false">
      <c r="G17864" s="1" t="str">
        <f aca="false">IF(AND(A17865="refinement",B17865=0),B17864,"")</f>
        <v/>
      </c>
      <c r="I17864" s="2" t="str">
        <f aca="false">IF(A17862="refinement",B17864,"")</f>
        <v/>
      </c>
    </row>
    <row r="17865" customFormat="false" ht="12.75" hidden="false" customHeight="false" outlineLevel="0" collapsed="false">
      <c r="G17865" s="1" t="str">
        <f aca="false">IF(AND(A17866="refinement",B17866=0),B17865,"")</f>
        <v/>
      </c>
      <c r="I17865" s="2" t="str">
        <f aca="false">IF(A17863="refinement",B17865,"")</f>
        <v/>
      </c>
    </row>
    <row r="17866" customFormat="false" ht="12.75" hidden="false" customHeight="false" outlineLevel="0" collapsed="false">
      <c r="G17866" s="1" t="str">
        <f aca="false">IF(AND(A17867="refinement",B17867=0),B17866,"")</f>
        <v/>
      </c>
      <c r="I17866" s="2" t="str">
        <f aca="false">IF(A17864="refinement",B17866,"")</f>
        <v/>
      </c>
    </row>
    <row r="17867" customFormat="false" ht="12.75" hidden="false" customHeight="false" outlineLevel="0" collapsed="false">
      <c r="G17867" s="1" t="str">
        <f aca="false">IF(AND(A17868="refinement",B17868=0),B17867,"")</f>
        <v/>
      </c>
      <c r="I17867" s="2" t="str">
        <f aca="false">IF(A17865="refinement",B17867,"")</f>
        <v/>
      </c>
    </row>
    <row r="17868" customFormat="false" ht="12.75" hidden="false" customHeight="false" outlineLevel="0" collapsed="false">
      <c r="G17868" s="1" t="str">
        <f aca="false">IF(AND(A17869="refinement",B17869=0),B17868,"")</f>
        <v/>
      </c>
      <c r="I17868" s="2" t="str">
        <f aca="false">IF(A17866="refinement",B17868,"")</f>
        <v/>
      </c>
    </row>
    <row r="17869" customFormat="false" ht="12.75" hidden="false" customHeight="false" outlineLevel="0" collapsed="false">
      <c r="G17869" s="1" t="str">
        <f aca="false">IF(AND(A17870="refinement",B17870=0),B17869,"")</f>
        <v/>
      </c>
      <c r="I17869" s="2" t="str">
        <f aca="false">IF(A17867="refinement",B17869,"")</f>
        <v/>
      </c>
    </row>
    <row r="17870" customFormat="false" ht="12.75" hidden="false" customHeight="false" outlineLevel="0" collapsed="false">
      <c r="G17870" s="1" t="str">
        <f aca="false">IF(AND(A17871="refinement",B17871=0),B17870,"")</f>
        <v/>
      </c>
      <c r="I17870" s="2" t="str">
        <f aca="false">IF(A17868="refinement",B17870,"")</f>
        <v/>
      </c>
    </row>
    <row r="17871" customFormat="false" ht="12.75" hidden="false" customHeight="false" outlineLevel="0" collapsed="false">
      <c r="G17871" s="1" t="str">
        <f aca="false">IF(AND(A17872="refinement",B17872=0),B17871,"")</f>
        <v/>
      </c>
      <c r="I17871" s="2" t="str">
        <f aca="false">IF(A17869="refinement",B17871,"")</f>
        <v/>
      </c>
    </row>
    <row r="17872" customFormat="false" ht="12.75" hidden="false" customHeight="false" outlineLevel="0" collapsed="false">
      <c r="G17872" s="1" t="str">
        <f aca="false">IF(AND(A17873="refinement",B17873=0),B17872,"")</f>
        <v/>
      </c>
      <c r="I17872" s="2" t="str">
        <f aca="false">IF(A17870="refinement",B17872,"")</f>
        <v/>
      </c>
    </row>
    <row r="17873" customFormat="false" ht="12.75" hidden="false" customHeight="false" outlineLevel="0" collapsed="false">
      <c r="G17873" s="1" t="str">
        <f aca="false">IF(AND(A17874="refinement",B17874=0),B17873,"")</f>
        <v/>
      </c>
      <c r="I17873" s="2" t="str">
        <f aca="false">IF(A17871="refinement",B17873,"")</f>
        <v/>
      </c>
    </row>
    <row r="17874" customFormat="false" ht="12.75" hidden="false" customHeight="false" outlineLevel="0" collapsed="false">
      <c r="G17874" s="1" t="str">
        <f aca="false">IF(AND(A17875="refinement",B17875=0),B17874,"")</f>
        <v/>
      </c>
      <c r="I17874" s="2" t="str">
        <f aca="false">IF(A17872="refinement",B17874,"")</f>
        <v/>
      </c>
    </row>
    <row r="17875" customFormat="false" ht="12.75" hidden="false" customHeight="false" outlineLevel="0" collapsed="false">
      <c r="G17875" s="1" t="str">
        <f aca="false">IF(AND(A17876="refinement",B17876=0),B17875,"")</f>
        <v/>
      </c>
      <c r="I17875" s="2" t="str">
        <f aca="false">IF(A17873="refinement",B17875,"")</f>
        <v/>
      </c>
    </row>
    <row r="17876" customFormat="false" ht="12.75" hidden="false" customHeight="false" outlineLevel="0" collapsed="false">
      <c r="G17876" s="1" t="str">
        <f aca="false">IF(AND(A17877="refinement",B17877=0),B17876,"")</f>
        <v/>
      </c>
      <c r="I17876" s="2" t="str">
        <f aca="false">IF(A17874="refinement",B17876,"")</f>
        <v/>
      </c>
    </row>
    <row r="17877" customFormat="false" ht="12.75" hidden="false" customHeight="false" outlineLevel="0" collapsed="false">
      <c r="G17877" s="1" t="str">
        <f aca="false">IF(AND(A17878="refinement",B17878=0),B17877,"")</f>
        <v/>
      </c>
      <c r="I17877" s="2" t="str">
        <f aca="false">IF(A17875="refinement",B17877,"")</f>
        <v/>
      </c>
    </row>
    <row r="17878" customFormat="false" ht="12.75" hidden="false" customHeight="false" outlineLevel="0" collapsed="false">
      <c r="G17878" s="1" t="str">
        <f aca="false">IF(AND(A17879="refinement",B17879=0),B17878,"")</f>
        <v/>
      </c>
      <c r="I17878" s="2" t="str">
        <f aca="false">IF(A17876="refinement",B17878,"")</f>
        <v/>
      </c>
    </row>
    <row r="17879" customFormat="false" ht="12.75" hidden="false" customHeight="false" outlineLevel="0" collapsed="false">
      <c r="G17879" s="1" t="str">
        <f aca="false">IF(AND(A17880="refinement",B17880=0),B17879,"")</f>
        <v/>
      </c>
      <c r="I17879" s="2" t="str">
        <f aca="false">IF(A17877="refinement",B17879,"")</f>
        <v/>
      </c>
    </row>
    <row r="17880" customFormat="false" ht="12.75" hidden="false" customHeight="false" outlineLevel="0" collapsed="false">
      <c r="G17880" s="1" t="str">
        <f aca="false">IF(AND(A17881="refinement",B17881=0),B17880,"")</f>
        <v/>
      </c>
      <c r="I17880" s="2" t="str">
        <f aca="false">IF(A17878="refinement",B17880,"")</f>
        <v/>
      </c>
    </row>
    <row r="17881" customFormat="false" ht="12.75" hidden="false" customHeight="false" outlineLevel="0" collapsed="false">
      <c r="G17881" s="1" t="str">
        <f aca="false">IF(AND(A17882="refinement",B17882=0),B17881,"")</f>
        <v/>
      </c>
      <c r="I17881" s="2" t="str">
        <f aca="false">IF(A17879="refinement",B17881,"")</f>
        <v/>
      </c>
    </row>
    <row r="17882" customFormat="false" ht="12.75" hidden="false" customHeight="false" outlineLevel="0" collapsed="false">
      <c r="G17882" s="1" t="str">
        <f aca="false">IF(AND(A17883="refinement",B17883=0),B17882,"")</f>
        <v/>
      </c>
      <c r="I17882" s="2" t="str">
        <f aca="false">IF(A17880="refinement",B17882,"")</f>
        <v/>
      </c>
    </row>
    <row r="17883" customFormat="false" ht="12.75" hidden="false" customHeight="false" outlineLevel="0" collapsed="false">
      <c r="G17883" s="1" t="str">
        <f aca="false">IF(AND(A17884="refinement",B17884=0),B17883,"")</f>
        <v/>
      </c>
      <c r="I17883" s="2" t="str">
        <f aca="false">IF(A17881="refinement",B17883,"")</f>
        <v/>
      </c>
    </row>
    <row r="17884" customFormat="false" ht="12.75" hidden="false" customHeight="false" outlineLevel="0" collapsed="false">
      <c r="G17884" s="1" t="str">
        <f aca="false">IF(AND(A17885="refinement",B17885=0),B17884,"")</f>
        <v/>
      </c>
      <c r="I17884" s="2" t="str">
        <f aca="false">IF(A17882="refinement",B17884,"")</f>
        <v/>
      </c>
    </row>
    <row r="17885" customFormat="false" ht="12.75" hidden="false" customHeight="false" outlineLevel="0" collapsed="false">
      <c r="G17885" s="1" t="str">
        <f aca="false">IF(AND(A17886="refinement",B17886=0),B17885,"")</f>
        <v/>
      </c>
      <c r="I17885" s="2" t="str">
        <f aca="false">IF(A17883="refinement",B17885,"")</f>
        <v/>
      </c>
    </row>
    <row r="17886" customFormat="false" ht="12.75" hidden="false" customHeight="false" outlineLevel="0" collapsed="false">
      <c r="G17886" s="1" t="str">
        <f aca="false">IF(AND(A17887="refinement",B17887=0),B17886,"")</f>
        <v/>
      </c>
      <c r="I17886" s="2" t="str">
        <f aca="false">IF(A17884="refinement",B17886,"")</f>
        <v/>
      </c>
    </row>
    <row r="17887" customFormat="false" ht="12.75" hidden="false" customHeight="false" outlineLevel="0" collapsed="false">
      <c r="G17887" s="1" t="str">
        <f aca="false">IF(AND(A17888="refinement",B17888=0),B17887,"")</f>
        <v/>
      </c>
      <c r="I17887" s="2" t="str">
        <f aca="false">IF(A17885="refinement",B17887,"")</f>
        <v/>
      </c>
    </row>
    <row r="17888" customFormat="false" ht="12.75" hidden="false" customHeight="false" outlineLevel="0" collapsed="false">
      <c r="G17888" s="1" t="str">
        <f aca="false">IF(AND(A17889="refinement",B17889=0),B17888,"")</f>
        <v/>
      </c>
      <c r="I17888" s="2" t="str">
        <f aca="false">IF(A17886="refinement",B17888,"")</f>
        <v/>
      </c>
    </row>
    <row r="17889" customFormat="false" ht="12.75" hidden="false" customHeight="false" outlineLevel="0" collapsed="false">
      <c r="G17889" s="1" t="str">
        <f aca="false">IF(AND(A17890="refinement",B17890=0),B17889,"")</f>
        <v/>
      </c>
      <c r="I17889" s="2" t="str">
        <f aca="false">IF(A17887="refinement",B17889,"")</f>
        <v/>
      </c>
    </row>
    <row r="17890" customFormat="false" ht="12.75" hidden="false" customHeight="false" outlineLevel="0" collapsed="false">
      <c r="G17890" s="1" t="str">
        <f aca="false">IF(AND(A17891="refinement",B17891=0),B17890,"")</f>
        <v/>
      </c>
      <c r="I17890" s="2" t="str">
        <f aca="false">IF(A17888="refinement",B17890,"")</f>
        <v/>
      </c>
    </row>
    <row r="17891" customFormat="false" ht="12.75" hidden="false" customHeight="false" outlineLevel="0" collapsed="false">
      <c r="G17891" s="1" t="str">
        <f aca="false">IF(AND(A17892="refinement",B17892=0),B17891,"")</f>
        <v/>
      </c>
      <c r="I17891" s="2" t="str">
        <f aca="false">IF(A17889="refinement",B17891,"")</f>
        <v/>
      </c>
    </row>
    <row r="17892" customFormat="false" ht="12.75" hidden="false" customHeight="false" outlineLevel="0" collapsed="false">
      <c r="G17892" s="1" t="str">
        <f aca="false">IF(AND(A17893="refinement",B17893=0),B17892,"")</f>
        <v/>
      </c>
      <c r="I17892" s="2" t="str">
        <f aca="false">IF(A17890="refinement",B17892,"")</f>
        <v/>
      </c>
    </row>
    <row r="17893" customFormat="false" ht="12.75" hidden="false" customHeight="false" outlineLevel="0" collapsed="false">
      <c r="G17893" s="1" t="str">
        <f aca="false">IF(AND(A17894="refinement",B17894=0),B17893,"")</f>
        <v/>
      </c>
      <c r="I17893" s="2" t="str">
        <f aca="false">IF(A17891="refinement",B17893,"")</f>
        <v/>
      </c>
    </row>
    <row r="17894" customFormat="false" ht="12.75" hidden="false" customHeight="false" outlineLevel="0" collapsed="false">
      <c r="G17894" s="1" t="str">
        <f aca="false">IF(AND(A17895="refinement",B17895=0),B17894,"")</f>
        <v/>
      </c>
      <c r="I17894" s="2" t="str">
        <f aca="false">IF(A17892="refinement",B17894,"")</f>
        <v/>
      </c>
    </row>
    <row r="17895" customFormat="false" ht="12.75" hidden="false" customHeight="false" outlineLevel="0" collapsed="false">
      <c r="G17895" s="1" t="str">
        <f aca="false">IF(AND(A17896="refinement",B17896=0),B17895,"")</f>
        <v/>
      </c>
      <c r="I17895" s="2" t="str">
        <f aca="false">IF(A17893="refinement",B17895,"")</f>
        <v/>
      </c>
    </row>
    <row r="17896" customFormat="false" ht="12.75" hidden="false" customHeight="false" outlineLevel="0" collapsed="false">
      <c r="G17896" s="1" t="str">
        <f aca="false">IF(AND(A17897="refinement",B17897=0),B17896,"")</f>
        <v/>
      </c>
      <c r="I17896" s="2" t="str">
        <f aca="false">IF(A17894="refinement",B17896,"")</f>
        <v/>
      </c>
    </row>
    <row r="17897" customFormat="false" ht="12.75" hidden="false" customHeight="false" outlineLevel="0" collapsed="false">
      <c r="G17897" s="1" t="str">
        <f aca="false">IF(AND(A17898="refinement",B17898=0),B17897,"")</f>
        <v/>
      </c>
      <c r="I17897" s="2" t="str">
        <f aca="false">IF(A17895="refinement",B17897,"")</f>
        <v/>
      </c>
    </row>
    <row r="17898" customFormat="false" ht="12.75" hidden="false" customHeight="false" outlineLevel="0" collapsed="false">
      <c r="G17898" s="1" t="str">
        <f aca="false">IF(AND(A17899="refinement",B17899=0),B17898,"")</f>
        <v/>
      </c>
      <c r="I17898" s="2" t="str">
        <f aca="false">IF(A17896="refinement",B17898,"")</f>
        <v/>
      </c>
    </row>
    <row r="17899" customFormat="false" ht="12.75" hidden="false" customHeight="false" outlineLevel="0" collapsed="false">
      <c r="G17899" s="1" t="str">
        <f aca="false">IF(AND(A17900="refinement",B17900=0),B17899,"")</f>
        <v/>
      </c>
      <c r="I17899" s="2" t="str">
        <f aca="false">IF(A17897="refinement",B17899,"")</f>
        <v/>
      </c>
    </row>
    <row r="17900" customFormat="false" ht="12.75" hidden="false" customHeight="false" outlineLevel="0" collapsed="false">
      <c r="G17900" s="1" t="str">
        <f aca="false">IF(AND(A17901="refinement",B17901=0),B17900,"")</f>
        <v/>
      </c>
      <c r="I17900" s="2" t="str">
        <f aca="false">IF(A17898="refinement",B17900,"")</f>
        <v/>
      </c>
    </row>
    <row r="17901" customFormat="false" ht="12.75" hidden="false" customHeight="false" outlineLevel="0" collapsed="false">
      <c r="G17901" s="1" t="str">
        <f aca="false">IF(AND(A17902="refinement",B17902=0),B17901,"")</f>
        <v/>
      </c>
      <c r="I17901" s="2" t="str">
        <f aca="false">IF(A17899="refinement",B17901,"")</f>
        <v/>
      </c>
    </row>
    <row r="17902" customFormat="false" ht="12.75" hidden="false" customHeight="false" outlineLevel="0" collapsed="false">
      <c r="G17902" s="1" t="str">
        <f aca="false">IF(AND(A17903="refinement",B17903=0),B17902,"")</f>
        <v/>
      </c>
      <c r="I17902" s="2" t="str">
        <f aca="false">IF(A17900="refinement",B17902,"")</f>
        <v/>
      </c>
    </row>
    <row r="17903" customFormat="false" ht="12.75" hidden="false" customHeight="false" outlineLevel="0" collapsed="false">
      <c r="G17903" s="1" t="str">
        <f aca="false">IF(AND(A17904="refinement",B17904=0),B17903,"")</f>
        <v/>
      </c>
      <c r="I17903" s="2" t="str">
        <f aca="false">IF(A17901="refinement",B17903,"")</f>
        <v/>
      </c>
    </row>
    <row r="17904" customFormat="false" ht="12.75" hidden="false" customHeight="false" outlineLevel="0" collapsed="false">
      <c r="G17904" s="1" t="str">
        <f aca="false">IF(AND(A17905="refinement",B17905=0),B17904,"")</f>
        <v/>
      </c>
      <c r="I17904" s="2" t="str">
        <f aca="false">IF(A17902="refinement",B17904,"")</f>
        <v/>
      </c>
    </row>
    <row r="17905" customFormat="false" ht="12.75" hidden="false" customHeight="false" outlineLevel="0" collapsed="false">
      <c r="G17905" s="1" t="str">
        <f aca="false">IF(AND(A17906="refinement",B17906=0),B17905,"")</f>
        <v/>
      </c>
      <c r="I17905" s="2" t="str">
        <f aca="false">IF(A17903="refinement",B17905,"")</f>
        <v/>
      </c>
    </row>
    <row r="17906" customFormat="false" ht="12.75" hidden="false" customHeight="false" outlineLevel="0" collapsed="false">
      <c r="G17906" s="1" t="str">
        <f aca="false">IF(AND(A17907="refinement",B17907=0),B17906,"")</f>
        <v/>
      </c>
      <c r="I17906" s="2" t="str">
        <f aca="false">IF(A17904="refinement",B17906,"")</f>
        <v/>
      </c>
    </row>
    <row r="17907" customFormat="false" ht="12.75" hidden="false" customHeight="false" outlineLevel="0" collapsed="false">
      <c r="G17907" s="1" t="str">
        <f aca="false">IF(AND(A17908="refinement",B17908=0),B17907,"")</f>
        <v/>
      </c>
      <c r="I17907" s="2" t="str">
        <f aca="false">IF(A17905="refinement",B17907,"")</f>
        <v/>
      </c>
    </row>
    <row r="17908" customFormat="false" ht="12.75" hidden="false" customHeight="false" outlineLevel="0" collapsed="false">
      <c r="G17908" s="1" t="str">
        <f aca="false">IF(AND(A17909="refinement",B17909=0),B17908,"")</f>
        <v/>
      </c>
      <c r="I17908" s="2" t="str">
        <f aca="false">IF(A17906="refinement",B17908,"")</f>
        <v/>
      </c>
    </row>
    <row r="17909" customFormat="false" ht="12.75" hidden="false" customHeight="false" outlineLevel="0" collapsed="false">
      <c r="G17909" s="1" t="str">
        <f aca="false">IF(AND(A17910="refinement",B17910=0),B17909,"")</f>
        <v/>
      </c>
      <c r="I17909" s="2" t="str">
        <f aca="false">IF(A17907="refinement",B17909,"")</f>
        <v/>
      </c>
    </row>
    <row r="17910" customFormat="false" ht="12.75" hidden="false" customHeight="false" outlineLevel="0" collapsed="false">
      <c r="G17910" s="1" t="str">
        <f aca="false">IF(AND(A17911="refinement",B17911=0),B17910,"")</f>
        <v/>
      </c>
      <c r="I17910" s="2" t="str">
        <f aca="false">IF(A17908="refinement",B17910,"")</f>
        <v/>
      </c>
    </row>
    <row r="17911" customFormat="false" ht="12.75" hidden="false" customHeight="false" outlineLevel="0" collapsed="false">
      <c r="G17911" s="1" t="str">
        <f aca="false">IF(AND(A17912="refinement",B17912=0),B17911,"")</f>
        <v/>
      </c>
      <c r="I17911" s="2" t="str">
        <f aca="false">IF(A17909="refinement",B17911,"")</f>
        <v/>
      </c>
    </row>
    <row r="17912" customFormat="false" ht="12.75" hidden="false" customHeight="false" outlineLevel="0" collapsed="false">
      <c r="G17912" s="1" t="str">
        <f aca="false">IF(AND(A17913="refinement",B17913=0),B17912,"")</f>
        <v/>
      </c>
      <c r="I17912" s="2" t="str">
        <f aca="false">IF(A17910="refinement",B17912,"")</f>
        <v/>
      </c>
    </row>
    <row r="17913" customFormat="false" ht="12.75" hidden="false" customHeight="false" outlineLevel="0" collapsed="false">
      <c r="G17913" s="1" t="str">
        <f aca="false">IF(AND(A17914="refinement",B17914=0),B17913,"")</f>
        <v/>
      </c>
      <c r="I17913" s="2" t="str">
        <f aca="false">IF(A17911="refinement",B17913,"")</f>
        <v/>
      </c>
    </row>
    <row r="17914" customFormat="false" ht="12.75" hidden="false" customHeight="false" outlineLevel="0" collapsed="false">
      <c r="G17914" s="1" t="str">
        <f aca="false">IF(AND(A17915="refinement",B17915=0),B17914,"")</f>
        <v/>
      </c>
      <c r="I17914" s="2" t="str">
        <f aca="false">IF(A17912="refinement",B17914,"")</f>
        <v/>
      </c>
    </row>
    <row r="17915" customFormat="false" ht="12.75" hidden="false" customHeight="false" outlineLevel="0" collapsed="false">
      <c r="G17915" s="1" t="str">
        <f aca="false">IF(AND(A17916="refinement",B17916=0),B17915,"")</f>
        <v/>
      </c>
      <c r="I17915" s="2" t="str">
        <f aca="false">IF(A17913="refinement",B17915,"")</f>
        <v/>
      </c>
    </row>
    <row r="17916" customFormat="false" ht="12.75" hidden="false" customHeight="false" outlineLevel="0" collapsed="false">
      <c r="G17916" s="1" t="str">
        <f aca="false">IF(AND(A17917="refinement",B17917=0),B17916,"")</f>
        <v/>
      </c>
      <c r="I17916" s="2" t="str">
        <f aca="false">IF(A17914="refinement",B17916,"")</f>
        <v/>
      </c>
    </row>
    <row r="17917" customFormat="false" ht="12.75" hidden="false" customHeight="false" outlineLevel="0" collapsed="false">
      <c r="G17917" s="1" t="str">
        <f aca="false">IF(AND(A17918="refinement",B17918=0),B17917,"")</f>
        <v/>
      </c>
      <c r="I17917" s="2" t="str">
        <f aca="false">IF(A17915="refinement",B17917,"")</f>
        <v/>
      </c>
    </row>
    <row r="17918" customFormat="false" ht="12.75" hidden="false" customHeight="false" outlineLevel="0" collapsed="false">
      <c r="G17918" s="1" t="str">
        <f aca="false">IF(AND(A17919="refinement",B17919=0),B17918,"")</f>
        <v/>
      </c>
      <c r="I17918" s="2" t="str">
        <f aca="false">IF(A17916="refinement",B17918,"")</f>
        <v/>
      </c>
    </row>
    <row r="17919" customFormat="false" ht="12.75" hidden="false" customHeight="false" outlineLevel="0" collapsed="false">
      <c r="G17919" s="1" t="str">
        <f aca="false">IF(AND(A17920="refinement",B17920=0),B17919,"")</f>
        <v/>
      </c>
      <c r="I17919" s="2" t="str">
        <f aca="false">IF(A17917="refinement",B17919,"")</f>
        <v/>
      </c>
    </row>
    <row r="17920" customFormat="false" ht="12.75" hidden="false" customHeight="false" outlineLevel="0" collapsed="false">
      <c r="G17920" s="1" t="str">
        <f aca="false">IF(AND(A17921="refinement",B17921=0),B17920,"")</f>
        <v/>
      </c>
      <c r="I17920" s="2" t="str">
        <f aca="false">IF(A17918="refinement",B17920,"")</f>
        <v/>
      </c>
    </row>
    <row r="17921" customFormat="false" ht="12.75" hidden="false" customHeight="false" outlineLevel="0" collapsed="false">
      <c r="G17921" s="1" t="str">
        <f aca="false">IF(AND(A17922="refinement",B17922=0),B17921,"")</f>
        <v/>
      </c>
      <c r="I17921" s="2" t="str">
        <f aca="false">IF(A17919="refinement",B17921,"")</f>
        <v/>
      </c>
    </row>
    <row r="17922" customFormat="false" ht="12.75" hidden="false" customHeight="false" outlineLevel="0" collapsed="false">
      <c r="G17922" s="1" t="str">
        <f aca="false">IF(AND(A17923="refinement",B17923=0),B17922,"")</f>
        <v/>
      </c>
      <c r="I17922" s="2" t="str">
        <f aca="false">IF(A17920="refinement",B17922,"")</f>
        <v/>
      </c>
    </row>
    <row r="17923" customFormat="false" ht="12.75" hidden="false" customHeight="false" outlineLevel="0" collapsed="false">
      <c r="G17923" s="1" t="str">
        <f aca="false">IF(AND(A17924="refinement",B17924=0),B17923,"")</f>
        <v/>
      </c>
      <c r="I17923" s="2" t="str">
        <f aca="false">IF(A17921="refinement",B17923,"")</f>
        <v/>
      </c>
    </row>
    <row r="17924" customFormat="false" ht="12.75" hidden="false" customHeight="false" outlineLevel="0" collapsed="false">
      <c r="G17924" s="1" t="str">
        <f aca="false">IF(AND(A17925="refinement",B17925=0),B17924,"")</f>
        <v/>
      </c>
      <c r="I17924" s="2" t="str">
        <f aca="false">IF(A17922="refinement",B17924,"")</f>
        <v/>
      </c>
    </row>
    <row r="17925" customFormat="false" ht="12.75" hidden="false" customHeight="false" outlineLevel="0" collapsed="false">
      <c r="G17925" s="1" t="str">
        <f aca="false">IF(AND(A17926="refinement",B17926=0),B17925,"")</f>
        <v/>
      </c>
      <c r="I17925" s="2" t="str">
        <f aca="false">IF(A17923="refinement",B17925,"")</f>
        <v/>
      </c>
    </row>
    <row r="17926" customFormat="false" ht="12.75" hidden="false" customHeight="false" outlineLevel="0" collapsed="false">
      <c r="G17926" s="1" t="str">
        <f aca="false">IF(AND(A17927="refinement",B17927=0),B17926,"")</f>
        <v/>
      </c>
      <c r="I17926" s="2" t="str">
        <f aca="false">IF(A17924="refinement",B17926,"")</f>
        <v/>
      </c>
    </row>
    <row r="17927" customFormat="false" ht="12.75" hidden="false" customHeight="false" outlineLevel="0" collapsed="false">
      <c r="G17927" s="1" t="str">
        <f aca="false">IF(AND(A17928="refinement",B17928=0),B17927,"")</f>
        <v/>
      </c>
      <c r="I17927" s="2" t="str">
        <f aca="false">IF(A17925="refinement",B17927,"")</f>
        <v/>
      </c>
    </row>
    <row r="17928" customFormat="false" ht="12.75" hidden="false" customHeight="false" outlineLevel="0" collapsed="false">
      <c r="G17928" s="1" t="str">
        <f aca="false">IF(AND(A17929="refinement",B17929=0),B17928,"")</f>
        <v/>
      </c>
      <c r="I17928" s="2" t="str">
        <f aca="false">IF(A17926="refinement",B17928,"")</f>
        <v/>
      </c>
    </row>
    <row r="17929" customFormat="false" ht="12.75" hidden="false" customHeight="false" outlineLevel="0" collapsed="false">
      <c r="G17929" s="1" t="str">
        <f aca="false">IF(AND(A17930="refinement",B17930=0),B17929,"")</f>
        <v/>
      </c>
      <c r="I17929" s="2" t="str">
        <f aca="false">IF(A17927="refinement",B17929,"")</f>
        <v/>
      </c>
    </row>
    <row r="17930" customFormat="false" ht="12.75" hidden="false" customHeight="false" outlineLevel="0" collapsed="false">
      <c r="G17930" s="1" t="str">
        <f aca="false">IF(AND(A17931="refinement",B17931=0),B17930,"")</f>
        <v/>
      </c>
      <c r="I17930" s="2" t="str">
        <f aca="false">IF(A17928="refinement",B17930,"")</f>
        <v/>
      </c>
    </row>
    <row r="17931" customFormat="false" ht="12.75" hidden="false" customHeight="false" outlineLevel="0" collapsed="false">
      <c r="G17931" s="1" t="str">
        <f aca="false">IF(AND(A17932="refinement",B17932=0),B17931,"")</f>
        <v/>
      </c>
      <c r="I17931" s="2" t="str">
        <f aca="false">IF(A17929="refinement",B17931,"")</f>
        <v/>
      </c>
    </row>
    <row r="17932" customFormat="false" ht="12.75" hidden="false" customHeight="false" outlineLevel="0" collapsed="false">
      <c r="G17932" s="1" t="str">
        <f aca="false">IF(AND(A17933="refinement",B17933=0),B17932,"")</f>
        <v/>
      </c>
      <c r="I17932" s="2" t="str">
        <f aca="false">IF(A17930="refinement",B17932,"")</f>
        <v/>
      </c>
    </row>
    <row r="17933" customFormat="false" ht="12.75" hidden="false" customHeight="false" outlineLevel="0" collapsed="false">
      <c r="G17933" s="1" t="str">
        <f aca="false">IF(AND(A17934="refinement",B17934=0),B17933,"")</f>
        <v/>
      </c>
      <c r="I17933" s="2" t="str">
        <f aca="false">IF(A17931="refinement",B17933,"")</f>
        <v/>
      </c>
    </row>
    <row r="17934" customFormat="false" ht="12.75" hidden="false" customHeight="false" outlineLevel="0" collapsed="false">
      <c r="G17934" s="1" t="str">
        <f aca="false">IF(AND(A17935="refinement",B17935=0),B17934,"")</f>
        <v/>
      </c>
      <c r="I17934" s="2" t="str">
        <f aca="false">IF(A17932="refinement",B17934,"")</f>
        <v/>
      </c>
    </row>
    <row r="17935" customFormat="false" ht="12.75" hidden="false" customHeight="false" outlineLevel="0" collapsed="false">
      <c r="G17935" s="1" t="str">
        <f aca="false">IF(AND(A17936="refinement",B17936=0),B17935,"")</f>
        <v/>
      </c>
      <c r="I17935" s="2" t="str">
        <f aca="false">IF(A17933="refinement",B17935,"")</f>
        <v/>
      </c>
    </row>
    <row r="17936" customFormat="false" ht="12.75" hidden="false" customHeight="false" outlineLevel="0" collapsed="false">
      <c r="G17936" s="1" t="str">
        <f aca="false">IF(AND(A17937="refinement",B17937=0),B17936,"")</f>
        <v/>
      </c>
      <c r="I17936" s="2" t="str">
        <f aca="false">IF(A17934="refinement",B17936,"")</f>
        <v/>
      </c>
    </row>
    <row r="17937" customFormat="false" ht="12.75" hidden="false" customHeight="false" outlineLevel="0" collapsed="false">
      <c r="G17937" s="1" t="str">
        <f aca="false">IF(AND(A17938="refinement",B17938=0),B17937,"")</f>
        <v/>
      </c>
      <c r="I17937" s="2" t="str">
        <f aca="false">IF(A17935="refinement",B17937,"")</f>
        <v/>
      </c>
    </row>
    <row r="17938" customFormat="false" ht="12.75" hidden="false" customHeight="false" outlineLevel="0" collapsed="false">
      <c r="G17938" s="1" t="str">
        <f aca="false">IF(AND(A17939="refinement",B17939=0),B17938,"")</f>
        <v/>
      </c>
      <c r="I17938" s="2" t="str">
        <f aca="false">IF(A17936="refinement",B17938,"")</f>
        <v/>
      </c>
    </row>
    <row r="17939" customFormat="false" ht="12.75" hidden="false" customHeight="false" outlineLevel="0" collapsed="false">
      <c r="G17939" s="1" t="str">
        <f aca="false">IF(AND(A17940="refinement",B17940=0),B17939,"")</f>
        <v/>
      </c>
      <c r="I17939" s="2" t="str">
        <f aca="false">IF(A17937="refinement",B17939,"")</f>
        <v/>
      </c>
    </row>
    <row r="17940" customFormat="false" ht="12.75" hidden="false" customHeight="false" outlineLevel="0" collapsed="false">
      <c r="G17940" s="1" t="str">
        <f aca="false">IF(AND(A17941="refinement",B17941=0),B17940,"")</f>
        <v/>
      </c>
      <c r="I17940" s="2" t="str">
        <f aca="false">IF(A17938="refinement",B17940,"")</f>
        <v/>
      </c>
    </row>
    <row r="17941" customFormat="false" ht="12.75" hidden="false" customHeight="false" outlineLevel="0" collapsed="false">
      <c r="G17941" s="1" t="str">
        <f aca="false">IF(AND(A17942="refinement",B17942=0),B17941,"")</f>
        <v/>
      </c>
      <c r="I17941" s="2" t="str">
        <f aca="false">IF(A17939="refinement",B17941,"")</f>
        <v/>
      </c>
    </row>
    <row r="17942" customFormat="false" ht="12.75" hidden="false" customHeight="false" outlineLevel="0" collapsed="false">
      <c r="G17942" s="1" t="str">
        <f aca="false">IF(AND(A17943="refinement",B17943=0),B17942,"")</f>
        <v/>
      </c>
      <c r="I17942" s="2" t="str">
        <f aca="false">IF(A17940="refinement",B17942,"")</f>
        <v/>
      </c>
    </row>
    <row r="17943" customFormat="false" ht="12.75" hidden="false" customHeight="false" outlineLevel="0" collapsed="false">
      <c r="G17943" s="1" t="str">
        <f aca="false">IF(AND(A17944="refinement",B17944=0),B17943,"")</f>
        <v/>
      </c>
      <c r="I17943" s="2" t="str">
        <f aca="false">IF(A17941="refinement",B17943,"")</f>
        <v/>
      </c>
    </row>
    <row r="17944" customFormat="false" ht="12.75" hidden="false" customHeight="false" outlineLevel="0" collapsed="false">
      <c r="G17944" s="1" t="str">
        <f aca="false">IF(AND(A17945="refinement",B17945=0),B17944,"")</f>
        <v/>
      </c>
      <c r="I17944" s="2" t="str">
        <f aca="false">IF(A17942="refinement",B17944,"")</f>
        <v/>
      </c>
    </row>
    <row r="17945" customFormat="false" ht="12.75" hidden="false" customHeight="false" outlineLevel="0" collapsed="false">
      <c r="G17945" s="1" t="str">
        <f aca="false">IF(AND(A17946="refinement",B17946=0),B17945,"")</f>
        <v/>
      </c>
      <c r="I17945" s="2" t="str">
        <f aca="false">IF(A17943="refinement",B17945,"")</f>
        <v/>
      </c>
    </row>
    <row r="17946" customFormat="false" ht="12.75" hidden="false" customHeight="false" outlineLevel="0" collapsed="false">
      <c r="G17946" s="1" t="str">
        <f aca="false">IF(AND(A17947="refinement",B17947=0),B17946,"")</f>
        <v/>
      </c>
      <c r="I17946" s="2" t="str">
        <f aca="false">IF(A17944="refinement",B17946,"")</f>
        <v/>
      </c>
    </row>
    <row r="17947" customFormat="false" ht="12.75" hidden="false" customHeight="false" outlineLevel="0" collapsed="false">
      <c r="G17947" s="1" t="str">
        <f aca="false">IF(AND(A17948="refinement",B17948=0),B17947,"")</f>
        <v/>
      </c>
      <c r="I17947" s="2" t="str">
        <f aca="false">IF(A17945="refinement",B17947,"")</f>
        <v/>
      </c>
    </row>
    <row r="17948" customFormat="false" ht="12.75" hidden="false" customHeight="false" outlineLevel="0" collapsed="false">
      <c r="G17948" s="1" t="str">
        <f aca="false">IF(AND(A17949="refinement",B17949=0),B17948,"")</f>
        <v/>
      </c>
      <c r="I17948" s="2" t="str">
        <f aca="false">IF(A17946="refinement",B17948,"")</f>
        <v/>
      </c>
    </row>
    <row r="17949" customFormat="false" ht="12.75" hidden="false" customHeight="false" outlineLevel="0" collapsed="false">
      <c r="G17949" s="1" t="str">
        <f aca="false">IF(AND(A17950="refinement",B17950=0),B17949,"")</f>
        <v/>
      </c>
      <c r="I17949" s="2" t="str">
        <f aca="false">IF(A17947="refinement",B17949,"")</f>
        <v/>
      </c>
    </row>
    <row r="17950" customFormat="false" ht="12.75" hidden="false" customHeight="false" outlineLevel="0" collapsed="false">
      <c r="G17950" s="1" t="str">
        <f aca="false">IF(AND(A17951="refinement",B17951=0),B17950,"")</f>
        <v/>
      </c>
      <c r="I17950" s="2" t="str">
        <f aca="false">IF(A17948="refinement",B17950,"")</f>
        <v/>
      </c>
    </row>
    <row r="17951" customFormat="false" ht="12.75" hidden="false" customHeight="false" outlineLevel="0" collapsed="false">
      <c r="G17951" s="1" t="str">
        <f aca="false">IF(AND(A17952="refinement",B17952=0),B17951,"")</f>
        <v/>
      </c>
      <c r="I17951" s="2" t="str">
        <f aca="false">IF(A17949="refinement",B17951,"")</f>
        <v/>
      </c>
    </row>
    <row r="17952" customFormat="false" ht="12.75" hidden="false" customHeight="false" outlineLevel="0" collapsed="false">
      <c r="G17952" s="1" t="str">
        <f aca="false">IF(AND(A17953="refinement",B17953=0),B17952,"")</f>
        <v/>
      </c>
      <c r="I17952" s="2" t="str">
        <f aca="false">IF(A17950="refinement",B17952,"")</f>
        <v/>
      </c>
    </row>
    <row r="17953" customFormat="false" ht="12.75" hidden="false" customHeight="false" outlineLevel="0" collapsed="false">
      <c r="G17953" s="1" t="str">
        <f aca="false">IF(AND(A17954="refinement",B17954=0),B17953,"")</f>
        <v/>
      </c>
      <c r="I17953" s="2" t="str">
        <f aca="false">IF(A17951="refinement",B17953,"")</f>
        <v/>
      </c>
    </row>
    <row r="17954" customFormat="false" ht="12.75" hidden="false" customHeight="false" outlineLevel="0" collapsed="false">
      <c r="G17954" s="1" t="str">
        <f aca="false">IF(AND(A17955="refinement",B17955=0),B17954,"")</f>
        <v/>
      </c>
      <c r="I17954" s="2" t="str">
        <f aca="false">IF(A17952="refinement",B17954,"")</f>
        <v/>
      </c>
    </row>
    <row r="17955" customFormat="false" ht="12.75" hidden="false" customHeight="false" outlineLevel="0" collapsed="false">
      <c r="G17955" s="1" t="str">
        <f aca="false">IF(AND(A17956="refinement",B17956=0),B17955,"")</f>
        <v/>
      </c>
      <c r="I17955" s="2" t="str">
        <f aca="false">IF(A17953="refinement",B17955,"")</f>
        <v/>
      </c>
    </row>
    <row r="17956" customFormat="false" ht="12.75" hidden="false" customHeight="false" outlineLevel="0" collapsed="false">
      <c r="G17956" s="1" t="str">
        <f aca="false">IF(AND(A17957="refinement",B17957=0),B17956,"")</f>
        <v/>
      </c>
      <c r="I17956" s="2" t="str">
        <f aca="false">IF(A17954="refinement",B17956,"")</f>
        <v/>
      </c>
    </row>
    <row r="17957" customFormat="false" ht="12.75" hidden="false" customHeight="false" outlineLevel="0" collapsed="false">
      <c r="G17957" s="1" t="str">
        <f aca="false">IF(AND(A17958="refinement",B17958=0),B17957,"")</f>
        <v/>
      </c>
      <c r="I17957" s="2" t="str">
        <f aca="false">IF(A17955="refinement",B17957,"")</f>
        <v/>
      </c>
    </row>
    <row r="17958" customFormat="false" ht="12.75" hidden="false" customHeight="false" outlineLevel="0" collapsed="false">
      <c r="G17958" s="1" t="str">
        <f aca="false">IF(AND(A17959="refinement",B17959=0),B17958,"")</f>
        <v/>
      </c>
      <c r="I17958" s="2" t="str">
        <f aca="false">IF(A17956="refinement",B17958,"")</f>
        <v/>
      </c>
    </row>
    <row r="17959" customFormat="false" ht="12.75" hidden="false" customHeight="false" outlineLevel="0" collapsed="false">
      <c r="G17959" s="1" t="str">
        <f aca="false">IF(AND(A17960="refinement",B17960=0),B17959,"")</f>
        <v/>
      </c>
      <c r="I17959" s="2" t="str">
        <f aca="false">IF(A17957="refinement",B17959,"")</f>
        <v/>
      </c>
    </row>
    <row r="17960" customFormat="false" ht="12.75" hidden="false" customHeight="false" outlineLevel="0" collapsed="false">
      <c r="G17960" s="1" t="str">
        <f aca="false">IF(AND(A17961="refinement",B17961=0),B17960,"")</f>
        <v/>
      </c>
      <c r="I17960" s="2" t="str">
        <f aca="false">IF(A17958="refinement",B17960,"")</f>
        <v/>
      </c>
    </row>
    <row r="17961" customFormat="false" ht="12.75" hidden="false" customHeight="false" outlineLevel="0" collapsed="false">
      <c r="G17961" s="1" t="str">
        <f aca="false">IF(AND(A17962="refinement",B17962=0),B17961,"")</f>
        <v/>
      </c>
      <c r="I17961" s="2" t="str">
        <f aca="false">IF(A17959="refinement",B17961,"")</f>
        <v/>
      </c>
    </row>
    <row r="17962" customFormat="false" ht="12.75" hidden="false" customHeight="false" outlineLevel="0" collapsed="false">
      <c r="G17962" s="1" t="str">
        <f aca="false">IF(AND(A17963="refinement",B17963=0),B17962,"")</f>
        <v/>
      </c>
      <c r="I17962" s="2" t="str">
        <f aca="false">IF(A17960="refinement",B17962,"")</f>
        <v/>
      </c>
    </row>
    <row r="17963" customFormat="false" ht="12.75" hidden="false" customHeight="false" outlineLevel="0" collapsed="false">
      <c r="G17963" s="1" t="str">
        <f aca="false">IF(AND(A17964="refinement",B17964=0),B17963,"")</f>
        <v/>
      </c>
      <c r="I17963" s="2" t="str">
        <f aca="false">IF(A17961="refinement",B17963,"")</f>
        <v/>
      </c>
    </row>
    <row r="17964" customFormat="false" ht="12.75" hidden="false" customHeight="false" outlineLevel="0" collapsed="false">
      <c r="G17964" s="1" t="str">
        <f aca="false">IF(AND(A17965="refinement",B17965=0),B17964,"")</f>
        <v/>
      </c>
      <c r="I17964" s="2" t="str">
        <f aca="false">IF(A17962="refinement",B17964,"")</f>
        <v/>
      </c>
    </row>
    <row r="17965" customFormat="false" ht="12.75" hidden="false" customHeight="false" outlineLevel="0" collapsed="false">
      <c r="G17965" s="1" t="str">
        <f aca="false">IF(AND(A17966="refinement",B17966=0),B17965,"")</f>
        <v/>
      </c>
      <c r="I17965" s="2" t="str">
        <f aca="false">IF(A17963="refinement",B17965,"")</f>
        <v/>
      </c>
    </row>
    <row r="17966" customFormat="false" ht="12.75" hidden="false" customHeight="false" outlineLevel="0" collapsed="false">
      <c r="G17966" s="1" t="str">
        <f aca="false">IF(AND(A17967="refinement",B17967=0),B17966,"")</f>
        <v/>
      </c>
      <c r="I17966" s="2" t="str">
        <f aca="false">IF(A17964="refinement",B17966,"")</f>
        <v/>
      </c>
    </row>
    <row r="17967" customFormat="false" ht="12.75" hidden="false" customHeight="false" outlineLevel="0" collapsed="false">
      <c r="G17967" s="1" t="str">
        <f aca="false">IF(AND(A17968="refinement",B17968=0),B17967,"")</f>
        <v/>
      </c>
      <c r="I17967" s="2" t="str">
        <f aca="false">IF(A17965="refinement",B17967,"")</f>
        <v/>
      </c>
    </row>
    <row r="17968" customFormat="false" ht="12.75" hidden="false" customHeight="false" outlineLevel="0" collapsed="false">
      <c r="G17968" s="1" t="str">
        <f aca="false">IF(AND(A17969="refinement",B17969=0),B17968,"")</f>
        <v/>
      </c>
      <c r="I17968" s="2" t="str">
        <f aca="false">IF(A17966="refinement",B17968,"")</f>
        <v/>
      </c>
    </row>
    <row r="17969" customFormat="false" ht="12.75" hidden="false" customHeight="false" outlineLevel="0" collapsed="false">
      <c r="G17969" s="1" t="str">
        <f aca="false">IF(AND(A17970="refinement",B17970=0),B17969,"")</f>
        <v/>
      </c>
      <c r="I17969" s="2" t="str">
        <f aca="false">IF(A17967="refinement",B17969,"")</f>
        <v/>
      </c>
    </row>
    <row r="17970" customFormat="false" ht="12.75" hidden="false" customHeight="false" outlineLevel="0" collapsed="false">
      <c r="G17970" s="1" t="str">
        <f aca="false">IF(AND(A17971="refinement",B17971=0),B17970,"")</f>
        <v/>
      </c>
      <c r="I17970" s="2" t="str">
        <f aca="false">IF(A17968="refinement",B17970,"")</f>
        <v/>
      </c>
    </row>
    <row r="17971" customFormat="false" ht="12.75" hidden="false" customHeight="false" outlineLevel="0" collapsed="false">
      <c r="G17971" s="1" t="str">
        <f aca="false">IF(AND(A17972="refinement",B17972=0),B17971,"")</f>
        <v/>
      </c>
      <c r="I17971" s="2" t="str">
        <f aca="false">IF(A17969="refinement",B17971,"")</f>
        <v/>
      </c>
    </row>
    <row r="17972" customFormat="false" ht="12.75" hidden="false" customHeight="false" outlineLevel="0" collapsed="false">
      <c r="G17972" s="1" t="str">
        <f aca="false">IF(AND(A17973="refinement",B17973=0),B17972,"")</f>
        <v/>
      </c>
      <c r="I17972" s="2" t="str">
        <f aca="false">IF(A17970="refinement",B17972,"")</f>
        <v/>
      </c>
    </row>
    <row r="17973" customFormat="false" ht="12.75" hidden="false" customHeight="false" outlineLevel="0" collapsed="false">
      <c r="G17973" s="1" t="str">
        <f aca="false">IF(AND(A17974="refinement",B17974=0),B17973,"")</f>
        <v/>
      </c>
      <c r="I17973" s="2" t="str">
        <f aca="false">IF(A17971="refinement",B17973,"")</f>
        <v/>
      </c>
    </row>
    <row r="17974" customFormat="false" ht="12.75" hidden="false" customHeight="false" outlineLevel="0" collapsed="false">
      <c r="G17974" s="1" t="str">
        <f aca="false">IF(AND(A17975="refinement",B17975=0),B17974,"")</f>
        <v/>
      </c>
      <c r="I17974" s="2" t="str">
        <f aca="false">IF(A17972="refinement",B17974,"")</f>
        <v/>
      </c>
    </row>
    <row r="17975" customFormat="false" ht="12.75" hidden="false" customHeight="false" outlineLevel="0" collapsed="false">
      <c r="G17975" s="1" t="str">
        <f aca="false">IF(AND(A17976="refinement",B17976=0),B17975,"")</f>
        <v/>
      </c>
      <c r="I17975" s="2" t="str">
        <f aca="false">IF(A17973="refinement",B17975,"")</f>
        <v/>
      </c>
    </row>
    <row r="17976" customFormat="false" ht="12.75" hidden="false" customHeight="false" outlineLevel="0" collapsed="false">
      <c r="G17976" s="1" t="str">
        <f aca="false">IF(AND(A17977="refinement",B17977=0),B17976,"")</f>
        <v/>
      </c>
      <c r="I17976" s="2" t="str">
        <f aca="false">IF(A17974="refinement",B17976,"")</f>
        <v/>
      </c>
    </row>
    <row r="17977" customFormat="false" ht="12.75" hidden="false" customHeight="false" outlineLevel="0" collapsed="false">
      <c r="G17977" s="1" t="str">
        <f aca="false">IF(AND(A17978="refinement",B17978=0),B17977,"")</f>
        <v/>
      </c>
      <c r="I17977" s="2" t="str">
        <f aca="false">IF(A17975="refinement",B17977,"")</f>
        <v/>
      </c>
    </row>
    <row r="17978" customFormat="false" ht="12.75" hidden="false" customHeight="false" outlineLevel="0" collapsed="false">
      <c r="G17978" s="1" t="str">
        <f aca="false">IF(AND(A17979="refinement",B17979=0),B17978,"")</f>
        <v/>
      </c>
      <c r="I17978" s="2" t="str">
        <f aca="false">IF(A17976="refinement",B17978,"")</f>
        <v/>
      </c>
    </row>
    <row r="17979" customFormat="false" ht="12.75" hidden="false" customHeight="false" outlineLevel="0" collapsed="false">
      <c r="G17979" s="1" t="str">
        <f aca="false">IF(AND(A17980="refinement",B17980=0),B17979,"")</f>
        <v/>
      </c>
      <c r="I17979" s="2" t="str">
        <f aca="false">IF(A17977="refinement",B17979,"")</f>
        <v/>
      </c>
    </row>
    <row r="17980" customFormat="false" ht="12.75" hidden="false" customHeight="false" outlineLevel="0" collapsed="false">
      <c r="G17980" s="1" t="str">
        <f aca="false">IF(AND(A17981="refinement",B17981=0),B17980,"")</f>
        <v/>
      </c>
      <c r="I17980" s="2" t="str">
        <f aca="false">IF(A17978="refinement",B17980,"")</f>
        <v/>
      </c>
    </row>
    <row r="17981" customFormat="false" ht="12.75" hidden="false" customHeight="false" outlineLevel="0" collapsed="false">
      <c r="G17981" s="1" t="str">
        <f aca="false">IF(AND(A17982="refinement",B17982=0),B17981,"")</f>
        <v/>
      </c>
      <c r="I17981" s="2" t="str">
        <f aca="false">IF(A17979="refinement",B17981,"")</f>
        <v/>
      </c>
    </row>
    <row r="17982" customFormat="false" ht="12.75" hidden="false" customHeight="false" outlineLevel="0" collapsed="false">
      <c r="G17982" s="1" t="str">
        <f aca="false">IF(AND(A17983="refinement",B17983=0),B17982,"")</f>
        <v/>
      </c>
      <c r="I17982" s="2" t="str">
        <f aca="false">IF(A17980="refinement",B17982,"")</f>
        <v/>
      </c>
    </row>
    <row r="17983" customFormat="false" ht="12.75" hidden="false" customHeight="false" outlineLevel="0" collapsed="false">
      <c r="G17983" s="1" t="str">
        <f aca="false">IF(AND(A17984="refinement",B17984=0),B17983,"")</f>
        <v/>
      </c>
      <c r="I17983" s="2" t="str">
        <f aca="false">IF(A17981="refinement",B17983,"")</f>
        <v/>
      </c>
    </row>
    <row r="17984" customFormat="false" ht="12.75" hidden="false" customHeight="false" outlineLevel="0" collapsed="false">
      <c r="G17984" s="1" t="str">
        <f aca="false">IF(AND(A17985="refinement",B17985=0),B17984,"")</f>
        <v/>
      </c>
      <c r="I17984" s="2" t="str">
        <f aca="false">IF(A17982="refinement",B17984,"")</f>
        <v/>
      </c>
    </row>
    <row r="17985" customFormat="false" ht="12.75" hidden="false" customHeight="false" outlineLevel="0" collapsed="false">
      <c r="G17985" s="1" t="str">
        <f aca="false">IF(AND(A17986="refinement",B17986=0),B17985,"")</f>
        <v/>
      </c>
      <c r="I17985" s="2" t="str">
        <f aca="false">IF(A17983="refinement",B17985,"")</f>
        <v/>
      </c>
    </row>
    <row r="17986" customFormat="false" ht="12.75" hidden="false" customHeight="false" outlineLevel="0" collapsed="false">
      <c r="G17986" s="1" t="str">
        <f aca="false">IF(AND(A17987="refinement",B17987=0),B17986,"")</f>
        <v/>
      </c>
      <c r="I17986" s="2" t="str">
        <f aca="false">IF(A17984="refinement",B17986,"")</f>
        <v/>
      </c>
    </row>
    <row r="17987" customFormat="false" ht="12.75" hidden="false" customHeight="false" outlineLevel="0" collapsed="false">
      <c r="G17987" s="1" t="str">
        <f aca="false">IF(AND(A17988="refinement",B17988=0),B17987,"")</f>
        <v/>
      </c>
      <c r="I17987" s="2" t="str">
        <f aca="false">IF(A17985="refinement",B17987,"")</f>
        <v/>
      </c>
    </row>
    <row r="17988" customFormat="false" ht="12.75" hidden="false" customHeight="false" outlineLevel="0" collapsed="false">
      <c r="G17988" s="1" t="str">
        <f aca="false">IF(AND(A17989="refinement",B17989=0),B17988,"")</f>
        <v/>
      </c>
      <c r="I17988" s="2" t="str">
        <f aca="false">IF(A17986="refinement",B17988,"")</f>
        <v/>
      </c>
    </row>
    <row r="17989" customFormat="false" ht="12.75" hidden="false" customHeight="false" outlineLevel="0" collapsed="false">
      <c r="G17989" s="1" t="str">
        <f aca="false">IF(AND(A17990="refinement",B17990=0),B17989,"")</f>
        <v/>
      </c>
      <c r="I17989" s="2" t="str">
        <f aca="false">IF(A17987="refinement",B17989,"")</f>
        <v/>
      </c>
    </row>
    <row r="17990" customFormat="false" ht="12.75" hidden="false" customHeight="false" outlineLevel="0" collapsed="false">
      <c r="G17990" s="1" t="str">
        <f aca="false">IF(AND(A17991="refinement",B17991=0),B17990,"")</f>
        <v/>
      </c>
      <c r="I17990" s="2" t="str">
        <f aca="false">IF(A17988="refinement",B17990,"")</f>
        <v/>
      </c>
    </row>
    <row r="17991" customFormat="false" ht="12.75" hidden="false" customHeight="false" outlineLevel="0" collapsed="false">
      <c r="G17991" s="1" t="str">
        <f aca="false">IF(AND(A17992="refinement",B17992=0),B17991,"")</f>
        <v/>
      </c>
      <c r="I17991" s="2" t="str">
        <f aca="false">IF(A17989="refinement",B17991,"")</f>
        <v/>
      </c>
    </row>
    <row r="17992" customFormat="false" ht="12.75" hidden="false" customHeight="false" outlineLevel="0" collapsed="false">
      <c r="G17992" s="1" t="str">
        <f aca="false">IF(AND(A17993="refinement",B17993=0),B17992,"")</f>
        <v/>
      </c>
      <c r="I17992" s="2" t="str">
        <f aca="false">IF(A17990="refinement",B17992,"")</f>
        <v/>
      </c>
    </row>
    <row r="17993" customFormat="false" ht="12.75" hidden="false" customHeight="false" outlineLevel="0" collapsed="false">
      <c r="G17993" s="1" t="str">
        <f aca="false">IF(AND(A17994="refinement",B17994=0),B17993,"")</f>
        <v/>
      </c>
      <c r="I17993" s="2" t="str">
        <f aca="false">IF(A17991="refinement",B17993,"")</f>
        <v/>
      </c>
    </row>
    <row r="17994" customFormat="false" ht="12.75" hidden="false" customHeight="false" outlineLevel="0" collapsed="false">
      <c r="G17994" s="1" t="str">
        <f aca="false">IF(AND(A17995="refinement",B17995=0),B17994,"")</f>
        <v/>
      </c>
      <c r="I17994" s="2" t="str">
        <f aca="false">IF(A17992="refinement",B17994,"")</f>
        <v/>
      </c>
    </row>
    <row r="17995" customFormat="false" ht="12.75" hidden="false" customHeight="false" outlineLevel="0" collapsed="false">
      <c r="G17995" s="1" t="str">
        <f aca="false">IF(AND(A17996="refinement",B17996=0),B17995,"")</f>
        <v/>
      </c>
      <c r="I17995" s="2" t="str">
        <f aca="false">IF(A17993="refinement",B17995,"")</f>
        <v/>
      </c>
    </row>
    <row r="17996" customFormat="false" ht="12.75" hidden="false" customHeight="false" outlineLevel="0" collapsed="false">
      <c r="G17996" s="1" t="str">
        <f aca="false">IF(AND(A17997="refinement",B17997=0),B17996,"")</f>
        <v/>
      </c>
      <c r="I17996" s="2" t="str">
        <f aca="false">IF(A17994="refinement",B17996,"")</f>
        <v/>
      </c>
    </row>
    <row r="17997" customFormat="false" ht="12.75" hidden="false" customHeight="false" outlineLevel="0" collapsed="false">
      <c r="G17997" s="1" t="str">
        <f aca="false">IF(AND(A17998="refinement",B17998=0),B17997,"")</f>
        <v/>
      </c>
      <c r="I17997" s="2" t="str">
        <f aca="false">IF(A17995="refinement",B17997,"")</f>
        <v/>
      </c>
    </row>
    <row r="17998" customFormat="false" ht="12.75" hidden="false" customHeight="false" outlineLevel="0" collapsed="false">
      <c r="G17998" s="1" t="str">
        <f aca="false">IF(AND(A17999="refinement",B17999=0),B17998,"")</f>
        <v/>
      </c>
      <c r="I17998" s="2" t="str">
        <f aca="false">IF(A17996="refinement",B17998,"")</f>
        <v/>
      </c>
    </row>
    <row r="17999" customFormat="false" ht="12.75" hidden="false" customHeight="false" outlineLevel="0" collapsed="false">
      <c r="G17999" s="1" t="str">
        <f aca="false">IF(AND(A18000="refinement",B18000=0),B17999,"")</f>
        <v/>
      </c>
      <c r="I17999" s="2" t="str">
        <f aca="false">IF(A17997="refinement",B17999,"")</f>
        <v/>
      </c>
    </row>
    <row r="18000" customFormat="false" ht="12.75" hidden="false" customHeight="false" outlineLevel="0" collapsed="false">
      <c r="G18000" s="1" t="str">
        <f aca="false">IF(AND(A18001="refinement",B18001=0),B18000,"")</f>
        <v/>
      </c>
      <c r="I18000" s="2" t="str">
        <f aca="false">IF(A17998="refinement",B18000,"")</f>
        <v/>
      </c>
    </row>
    <row r="18001" customFormat="false" ht="12.75" hidden="false" customHeight="false" outlineLevel="0" collapsed="false">
      <c r="G18001" s="1" t="str">
        <f aca="false">IF(AND(A18002="refinement",B18002=0),B18001,"")</f>
        <v/>
      </c>
      <c r="I18001" s="2" t="str">
        <f aca="false">IF(A17999="refinement",B18001,"")</f>
        <v/>
      </c>
    </row>
    <row r="18002" customFormat="false" ht="12.75" hidden="false" customHeight="false" outlineLevel="0" collapsed="false">
      <c r="G18002" s="1" t="str">
        <f aca="false">IF(AND(A18003="refinement",B18003=0),B18002,"")</f>
        <v/>
      </c>
      <c r="I18002" s="2" t="str">
        <f aca="false">IF(A18000="refinement",B18002,"")</f>
        <v/>
      </c>
    </row>
    <row r="18003" customFormat="false" ht="12.75" hidden="false" customHeight="false" outlineLevel="0" collapsed="false">
      <c r="G18003" s="1" t="str">
        <f aca="false">IF(AND(A18004="refinement",B18004=0),B18003,"")</f>
        <v/>
      </c>
      <c r="I18003" s="2" t="str">
        <f aca="false">IF(A18001="refinement",B18003,"")</f>
        <v/>
      </c>
    </row>
    <row r="18004" customFormat="false" ht="12.75" hidden="false" customHeight="false" outlineLevel="0" collapsed="false">
      <c r="G18004" s="1" t="str">
        <f aca="false">IF(AND(A18005="refinement",B18005=0),B18004,"")</f>
        <v/>
      </c>
      <c r="I18004" s="2" t="str">
        <f aca="false">IF(A18002="refinement",B18004,"")</f>
        <v/>
      </c>
    </row>
    <row r="18005" customFormat="false" ht="12.75" hidden="false" customHeight="false" outlineLevel="0" collapsed="false">
      <c r="G18005" s="1" t="str">
        <f aca="false">IF(AND(A18006="refinement",B18006=0),B18005,"")</f>
        <v/>
      </c>
      <c r="I18005" s="2" t="str">
        <f aca="false">IF(A18003="refinement",B18005,"")</f>
        <v/>
      </c>
    </row>
    <row r="18006" customFormat="false" ht="12.75" hidden="false" customHeight="false" outlineLevel="0" collapsed="false">
      <c r="G18006" s="1" t="str">
        <f aca="false">IF(AND(A18007="refinement",B18007=0),B18006,"")</f>
        <v/>
      </c>
      <c r="I18006" s="2" t="str">
        <f aca="false">IF(A18004="refinement",B18006,"")</f>
        <v/>
      </c>
    </row>
    <row r="18007" customFormat="false" ht="12.75" hidden="false" customHeight="false" outlineLevel="0" collapsed="false">
      <c r="G18007" s="1" t="str">
        <f aca="false">IF(AND(A18008="refinement",B18008=0),B18007,"")</f>
        <v/>
      </c>
      <c r="I18007" s="2" t="str">
        <f aca="false">IF(A18005="refinement",B18007,"")</f>
        <v/>
      </c>
    </row>
    <row r="18008" customFormat="false" ht="12.75" hidden="false" customHeight="false" outlineLevel="0" collapsed="false">
      <c r="G18008" s="1" t="str">
        <f aca="false">IF(AND(A18009="refinement",B18009=0),B18008,"")</f>
        <v/>
      </c>
      <c r="I18008" s="2" t="str">
        <f aca="false">IF(A18006="refinement",B18008,"")</f>
        <v/>
      </c>
    </row>
    <row r="18009" customFormat="false" ht="12.75" hidden="false" customHeight="false" outlineLevel="0" collapsed="false">
      <c r="G18009" s="1" t="str">
        <f aca="false">IF(AND(A18010="refinement",B18010=0),B18009,"")</f>
        <v/>
      </c>
      <c r="I18009" s="2" t="str">
        <f aca="false">IF(A18007="refinement",B18009,"")</f>
        <v/>
      </c>
    </row>
    <row r="18010" customFormat="false" ht="12.75" hidden="false" customHeight="false" outlineLevel="0" collapsed="false">
      <c r="G18010" s="1" t="str">
        <f aca="false">IF(AND(A18011="refinement",B18011=0),B18010,"")</f>
        <v/>
      </c>
      <c r="I18010" s="2" t="str">
        <f aca="false">IF(A18008="refinement",B18010,"")</f>
        <v/>
      </c>
    </row>
    <row r="18011" customFormat="false" ht="12.75" hidden="false" customHeight="false" outlineLevel="0" collapsed="false">
      <c r="G18011" s="1" t="str">
        <f aca="false">IF(AND(A18012="refinement",B18012=0),B18011,"")</f>
        <v/>
      </c>
      <c r="I18011" s="2" t="str">
        <f aca="false">IF(A18009="refinement",B18011,"")</f>
        <v/>
      </c>
    </row>
    <row r="18012" customFormat="false" ht="12.75" hidden="false" customHeight="false" outlineLevel="0" collapsed="false">
      <c r="G18012" s="1" t="str">
        <f aca="false">IF(AND(A18013="refinement",B18013=0),B18012,"")</f>
        <v/>
      </c>
      <c r="I18012" s="2" t="str">
        <f aca="false">IF(A18010="refinement",B18012,"")</f>
        <v/>
      </c>
    </row>
    <row r="18013" customFormat="false" ht="12.75" hidden="false" customHeight="false" outlineLevel="0" collapsed="false">
      <c r="G18013" s="1" t="str">
        <f aca="false">IF(AND(A18014="refinement",B18014=0),B18013,"")</f>
        <v/>
      </c>
      <c r="I18013" s="2" t="str">
        <f aca="false">IF(A18011="refinement",B18013,"")</f>
        <v/>
      </c>
    </row>
    <row r="18014" customFormat="false" ht="12.75" hidden="false" customHeight="false" outlineLevel="0" collapsed="false">
      <c r="G18014" s="1" t="str">
        <f aca="false">IF(AND(A18015="refinement",B18015=0),B18014,"")</f>
        <v/>
      </c>
      <c r="I18014" s="2" t="str">
        <f aca="false">IF(A18012="refinement",B18014,"")</f>
        <v/>
      </c>
    </row>
    <row r="18015" customFormat="false" ht="12.75" hidden="false" customHeight="false" outlineLevel="0" collapsed="false">
      <c r="G18015" s="1" t="str">
        <f aca="false">IF(AND(A18016="refinement",B18016=0),B18015,"")</f>
        <v/>
      </c>
      <c r="I18015" s="2" t="str">
        <f aca="false">IF(A18013="refinement",B18015,"")</f>
        <v/>
      </c>
    </row>
    <row r="18016" customFormat="false" ht="12.75" hidden="false" customHeight="false" outlineLevel="0" collapsed="false">
      <c r="G18016" s="1" t="str">
        <f aca="false">IF(AND(A18017="refinement",B18017=0),B18016,"")</f>
        <v/>
      </c>
      <c r="I18016" s="2" t="str">
        <f aca="false">IF(A18014="refinement",B18016,"")</f>
        <v/>
      </c>
    </row>
    <row r="18017" customFormat="false" ht="12.75" hidden="false" customHeight="false" outlineLevel="0" collapsed="false">
      <c r="G18017" s="1" t="str">
        <f aca="false">IF(AND(A18018="refinement",B18018=0),B18017,"")</f>
        <v/>
      </c>
      <c r="I18017" s="2" t="str">
        <f aca="false">IF(A18015="refinement",B18017,"")</f>
        <v/>
      </c>
    </row>
    <row r="18018" customFormat="false" ht="12.75" hidden="false" customHeight="false" outlineLevel="0" collapsed="false">
      <c r="G18018" s="1" t="str">
        <f aca="false">IF(AND(A18019="refinement",B18019=0),B18018,"")</f>
        <v/>
      </c>
      <c r="I18018" s="2" t="str">
        <f aca="false">IF(A18016="refinement",B18018,"")</f>
        <v/>
      </c>
    </row>
    <row r="18019" customFormat="false" ht="12.75" hidden="false" customHeight="false" outlineLevel="0" collapsed="false">
      <c r="G18019" s="1" t="str">
        <f aca="false">IF(AND(A18020="refinement",B18020=0),B18019,"")</f>
        <v/>
      </c>
      <c r="I18019" s="2" t="str">
        <f aca="false">IF(A18017="refinement",B18019,"")</f>
        <v/>
      </c>
    </row>
    <row r="18020" customFormat="false" ht="12.75" hidden="false" customHeight="false" outlineLevel="0" collapsed="false">
      <c r="G18020" s="1" t="str">
        <f aca="false">IF(AND(A18021="refinement",B18021=0),B18020,"")</f>
        <v/>
      </c>
      <c r="I18020" s="2" t="str">
        <f aca="false">IF(A18018="refinement",B18020,"")</f>
        <v/>
      </c>
    </row>
    <row r="18021" customFormat="false" ht="12.75" hidden="false" customHeight="false" outlineLevel="0" collapsed="false">
      <c r="G18021" s="1" t="str">
        <f aca="false">IF(AND(A18022="refinement",B18022=0),B18021,"")</f>
        <v/>
      </c>
      <c r="I18021" s="2" t="str">
        <f aca="false">IF(A18019="refinement",B18021,"")</f>
        <v/>
      </c>
    </row>
    <row r="18022" customFormat="false" ht="12.75" hidden="false" customHeight="false" outlineLevel="0" collapsed="false">
      <c r="G18022" s="1" t="str">
        <f aca="false">IF(AND(A18023="refinement",B18023=0),B18022,"")</f>
        <v/>
      </c>
      <c r="I18022" s="2" t="str">
        <f aca="false">IF(A18020="refinement",B18022,"")</f>
        <v/>
      </c>
    </row>
    <row r="18023" customFormat="false" ht="12.75" hidden="false" customHeight="false" outlineLevel="0" collapsed="false">
      <c r="G18023" s="1" t="str">
        <f aca="false">IF(AND(A18024="refinement",B18024=0),B18023,"")</f>
        <v/>
      </c>
      <c r="I18023" s="2" t="str">
        <f aca="false">IF(A18021="refinement",B18023,"")</f>
        <v/>
      </c>
    </row>
    <row r="18024" customFormat="false" ht="12.75" hidden="false" customHeight="false" outlineLevel="0" collapsed="false">
      <c r="G18024" s="1" t="str">
        <f aca="false">IF(AND(A18025="refinement",B18025=0),B18024,"")</f>
        <v/>
      </c>
      <c r="I18024" s="2" t="str">
        <f aca="false">IF(A18022="refinement",B18024,"")</f>
        <v/>
      </c>
    </row>
    <row r="18025" customFormat="false" ht="12.75" hidden="false" customHeight="false" outlineLevel="0" collapsed="false">
      <c r="G18025" s="1" t="str">
        <f aca="false">IF(AND(A18026="refinement",B18026=0),B18025,"")</f>
        <v/>
      </c>
      <c r="I18025" s="2" t="str">
        <f aca="false">IF(A18023="refinement",B18025,"")</f>
        <v/>
      </c>
    </row>
    <row r="18026" customFormat="false" ht="12.75" hidden="false" customHeight="false" outlineLevel="0" collapsed="false">
      <c r="G18026" s="1" t="str">
        <f aca="false">IF(AND(A18027="refinement",B18027=0),B18026,"")</f>
        <v/>
      </c>
      <c r="I18026" s="2" t="str">
        <f aca="false">IF(A18024="refinement",B18026,"")</f>
        <v/>
      </c>
    </row>
    <row r="18027" customFormat="false" ht="12.75" hidden="false" customHeight="false" outlineLevel="0" collapsed="false">
      <c r="G18027" s="1" t="str">
        <f aca="false">IF(AND(A18028="refinement",B18028=0),B18027,"")</f>
        <v/>
      </c>
      <c r="I18027" s="2" t="str">
        <f aca="false">IF(A18025="refinement",B18027,"")</f>
        <v/>
      </c>
    </row>
    <row r="18028" customFormat="false" ht="12.75" hidden="false" customHeight="false" outlineLevel="0" collapsed="false">
      <c r="G18028" s="1" t="str">
        <f aca="false">IF(AND(A18029="refinement",B18029=0),B18028,"")</f>
        <v/>
      </c>
      <c r="I18028" s="2" t="str">
        <f aca="false">IF(A18026="refinement",B18028,"")</f>
        <v/>
      </c>
    </row>
    <row r="18029" customFormat="false" ht="12.75" hidden="false" customHeight="false" outlineLevel="0" collapsed="false">
      <c r="G18029" s="1" t="str">
        <f aca="false">IF(AND(A18030="refinement",B18030=0),B18029,"")</f>
        <v/>
      </c>
      <c r="I18029" s="2" t="str">
        <f aca="false">IF(A18027="refinement",B18029,"")</f>
        <v/>
      </c>
    </row>
    <row r="18030" customFormat="false" ht="12.75" hidden="false" customHeight="false" outlineLevel="0" collapsed="false">
      <c r="G18030" s="1" t="str">
        <f aca="false">IF(AND(A18031="refinement",B18031=0),B18030,"")</f>
        <v/>
      </c>
      <c r="I18030" s="2" t="str">
        <f aca="false">IF(A18028="refinement",B18030,"")</f>
        <v/>
      </c>
    </row>
    <row r="18031" customFormat="false" ht="12.75" hidden="false" customHeight="false" outlineLevel="0" collapsed="false">
      <c r="G18031" s="1" t="str">
        <f aca="false">IF(AND(A18032="refinement",B18032=0),B18031,"")</f>
        <v/>
      </c>
      <c r="I18031" s="2" t="str">
        <f aca="false">IF(A18029="refinement",B18031,"")</f>
        <v/>
      </c>
    </row>
    <row r="18032" customFormat="false" ht="12.75" hidden="false" customHeight="false" outlineLevel="0" collapsed="false">
      <c r="G18032" s="1" t="str">
        <f aca="false">IF(AND(A18033="refinement",B18033=0),B18032,"")</f>
        <v/>
      </c>
      <c r="I18032" s="2" t="str">
        <f aca="false">IF(A18030="refinement",B18032,"")</f>
        <v/>
      </c>
    </row>
    <row r="18033" customFormat="false" ht="12.75" hidden="false" customHeight="false" outlineLevel="0" collapsed="false">
      <c r="G18033" s="1" t="str">
        <f aca="false">IF(AND(A18034="refinement",B18034=0),B18033,"")</f>
        <v/>
      </c>
      <c r="I18033" s="2" t="str">
        <f aca="false">IF(A18031="refinement",B18033,"")</f>
        <v/>
      </c>
    </row>
    <row r="18034" customFormat="false" ht="12.75" hidden="false" customHeight="false" outlineLevel="0" collapsed="false">
      <c r="G18034" s="1" t="str">
        <f aca="false">IF(AND(A18035="refinement",B18035=0),B18034,"")</f>
        <v/>
      </c>
      <c r="I18034" s="2" t="str">
        <f aca="false">IF(A18032="refinement",B18034,"")</f>
        <v/>
      </c>
    </row>
    <row r="18035" customFormat="false" ht="12.75" hidden="false" customHeight="false" outlineLevel="0" collapsed="false">
      <c r="G18035" s="1" t="str">
        <f aca="false">IF(AND(A18036="refinement",B18036=0),B18035,"")</f>
        <v/>
      </c>
      <c r="I18035" s="2" t="str">
        <f aca="false">IF(A18033="refinement",B18035,"")</f>
        <v/>
      </c>
    </row>
    <row r="18036" customFormat="false" ht="12.75" hidden="false" customHeight="false" outlineLevel="0" collapsed="false">
      <c r="G18036" s="1" t="str">
        <f aca="false">IF(AND(A18037="refinement",B18037=0),B18036,"")</f>
        <v/>
      </c>
      <c r="I18036" s="2" t="str">
        <f aca="false">IF(A18034="refinement",B18036,"")</f>
        <v/>
      </c>
    </row>
    <row r="18037" customFormat="false" ht="12.75" hidden="false" customHeight="false" outlineLevel="0" collapsed="false">
      <c r="G18037" s="1" t="str">
        <f aca="false">IF(AND(A18038="refinement",B18038=0),B18037,"")</f>
        <v/>
      </c>
      <c r="I18037" s="2" t="str">
        <f aca="false">IF(A18035="refinement",B18037,"")</f>
        <v/>
      </c>
    </row>
    <row r="18038" customFormat="false" ht="12.75" hidden="false" customHeight="false" outlineLevel="0" collapsed="false">
      <c r="G18038" s="1" t="str">
        <f aca="false">IF(AND(A18039="refinement",B18039=0),B18038,"")</f>
        <v/>
      </c>
      <c r="I18038" s="2" t="str">
        <f aca="false">IF(A18036="refinement",B18038,"")</f>
        <v/>
      </c>
    </row>
    <row r="18039" customFormat="false" ht="12.75" hidden="false" customHeight="false" outlineLevel="0" collapsed="false">
      <c r="G18039" s="1" t="str">
        <f aca="false">IF(AND(A18040="refinement",B18040=0),B18039,"")</f>
        <v/>
      </c>
      <c r="I18039" s="2" t="str">
        <f aca="false">IF(A18037="refinement",B18039,"")</f>
        <v/>
      </c>
    </row>
    <row r="18040" customFormat="false" ht="12.75" hidden="false" customHeight="false" outlineLevel="0" collapsed="false">
      <c r="G18040" s="1" t="str">
        <f aca="false">IF(AND(A18041="refinement",B18041=0),B18040,"")</f>
        <v/>
      </c>
      <c r="I18040" s="2" t="str">
        <f aca="false">IF(A18038="refinement",B18040,"")</f>
        <v/>
      </c>
    </row>
    <row r="18041" customFormat="false" ht="12.75" hidden="false" customHeight="false" outlineLevel="0" collapsed="false">
      <c r="G18041" s="1" t="str">
        <f aca="false">IF(AND(A18042="refinement",B18042=0),B18041,"")</f>
        <v/>
      </c>
      <c r="I18041" s="2" t="str">
        <f aca="false">IF(A18039="refinement",B18041,"")</f>
        <v/>
      </c>
    </row>
    <row r="18042" customFormat="false" ht="12.75" hidden="false" customHeight="false" outlineLevel="0" collapsed="false">
      <c r="G18042" s="1" t="str">
        <f aca="false">IF(AND(A18043="refinement",B18043=0),B18042,"")</f>
        <v/>
      </c>
      <c r="I18042" s="2" t="str">
        <f aca="false">IF(A18040="refinement",B18042,"")</f>
        <v/>
      </c>
    </row>
    <row r="18043" customFormat="false" ht="12.75" hidden="false" customHeight="false" outlineLevel="0" collapsed="false">
      <c r="G18043" s="1" t="str">
        <f aca="false">IF(AND(A18044="refinement",B18044=0),B18043,"")</f>
        <v/>
      </c>
      <c r="I18043" s="2" t="str">
        <f aca="false">IF(A18041="refinement",B18043,"")</f>
        <v/>
      </c>
    </row>
    <row r="18044" customFormat="false" ht="12.75" hidden="false" customHeight="false" outlineLevel="0" collapsed="false">
      <c r="G18044" s="1" t="str">
        <f aca="false">IF(AND(A18045="refinement",B18045=0),B18044,"")</f>
        <v/>
      </c>
      <c r="I18044" s="2" t="str">
        <f aca="false">IF(A18042="refinement",B18044,"")</f>
        <v/>
      </c>
    </row>
    <row r="18045" customFormat="false" ht="12.75" hidden="false" customHeight="false" outlineLevel="0" collapsed="false">
      <c r="G18045" s="1" t="str">
        <f aca="false">IF(AND(A18046="refinement",B18046=0),B18045,"")</f>
        <v/>
      </c>
      <c r="I18045" s="2" t="str">
        <f aca="false">IF(A18043="refinement",B18045,"")</f>
        <v/>
      </c>
    </row>
    <row r="18046" customFormat="false" ht="12.75" hidden="false" customHeight="false" outlineLevel="0" collapsed="false">
      <c r="G18046" s="1" t="str">
        <f aca="false">IF(AND(A18047="refinement",B18047=0),B18046,"")</f>
        <v/>
      </c>
      <c r="I18046" s="2" t="str">
        <f aca="false">IF(A18044="refinement",B18046,"")</f>
        <v/>
      </c>
    </row>
    <row r="18047" customFormat="false" ht="12.75" hidden="false" customHeight="false" outlineLevel="0" collapsed="false">
      <c r="G18047" s="1" t="str">
        <f aca="false">IF(AND(A18048="refinement",B18048=0),B18047,"")</f>
        <v/>
      </c>
      <c r="I18047" s="2" t="str">
        <f aca="false">IF(A18045="refinement",B18047,"")</f>
        <v/>
      </c>
    </row>
    <row r="18048" customFormat="false" ht="12.75" hidden="false" customHeight="false" outlineLevel="0" collapsed="false">
      <c r="G18048" s="1" t="str">
        <f aca="false">IF(AND(A18049="refinement",B18049=0),B18048,"")</f>
        <v/>
      </c>
      <c r="I18048" s="2" t="str">
        <f aca="false">IF(A18046="refinement",B18048,"")</f>
        <v/>
      </c>
    </row>
    <row r="18049" customFormat="false" ht="12.75" hidden="false" customHeight="false" outlineLevel="0" collapsed="false">
      <c r="G18049" s="1" t="str">
        <f aca="false">IF(AND(A18050="refinement",B18050=0),B18049,"")</f>
        <v/>
      </c>
      <c r="I18049" s="2" t="str">
        <f aca="false">IF(A18047="refinement",B18049,"")</f>
        <v/>
      </c>
    </row>
    <row r="18050" customFormat="false" ht="12.75" hidden="false" customHeight="false" outlineLevel="0" collapsed="false">
      <c r="G18050" s="1" t="str">
        <f aca="false">IF(AND(A18051="refinement",B18051=0),B18050,"")</f>
        <v/>
      </c>
      <c r="I18050" s="2" t="str">
        <f aca="false">IF(A18048="refinement",B18050,"")</f>
        <v/>
      </c>
    </row>
    <row r="18051" customFormat="false" ht="12.75" hidden="false" customHeight="false" outlineLevel="0" collapsed="false">
      <c r="G18051" s="1" t="str">
        <f aca="false">IF(AND(A18052="refinement",B18052=0),B18051,"")</f>
        <v/>
      </c>
      <c r="I18051" s="2" t="str">
        <f aca="false">IF(A18049="refinement",B18051,"")</f>
        <v/>
      </c>
    </row>
    <row r="18052" customFormat="false" ht="12.75" hidden="false" customHeight="false" outlineLevel="0" collapsed="false">
      <c r="G18052" s="1" t="str">
        <f aca="false">IF(AND(A18053="refinement",B18053=0),B18052,"")</f>
        <v/>
      </c>
      <c r="I18052" s="2" t="str">
        <f aca="false">IF(A18050="refinement",B18052,"")</f>
        <v/>
      </c>
    </row>
    <row r="18053" customFormat="false" ht="12.75" hidden="false" customHeight="false" outlineLevel="0" collapsed="false">
      <c r="G18053" s="1" t="str">
        <f aca="false">IF(AND(A18054="refinement",B18054=0),B18053,"")</f>
        <v/>
      </c>
      <c r="I18053" s="2" t="str">
        <f aca="false">IF(A18051="refinement",B18053,"")</f>
        <v/>
      </c>
    </row>
    <row r="18054" customFormat="false" ht="12.75" hidden="false" customHeight="false" outlineLevel="0" collapsed="false">
      <c r="G18054" s="1" t="str">
        <f aca="false">IF(AND(A18055="refinement",B18055=0),B18054,"")</f>
        <v/>
      </c>
      <c r="I18054" s="2" t="str">
        <f aca="false">IF(A18052="refinement",B18054,"")</f>
        <v/>
      </c>
    </row>
    <row r="18055" customFormat="false" ht="12.75" hidden="false" customHeight="false" outlineLevel="0" collapsed="false">
      <c r="G18055" s="1" t="str">
        <f aca="false">IF(AND(A18056="refinement",B18056=0),B18055,"")</f>
        <v/>
      </c>
      <c r="I18055" s="2" t="str">
        <f aca="false">IF(A18053="refinement",B18055,"")</f>
        <v/>
      </c>
    </row>
    <row r="18056" customFormat="false" ht="12.75" hidden="false" customHeight="false" outlineLevel="0" collapsed="false">
      <c r="G18056" s="1" t="str">
        <f aca="false">IF(AND(A18057="refinement",B18057=0),B18056,"")</f>
        <v/>
      </c>
      <c r="I18056" s="2" t="str">
        <f aca="false">IF(A18054="refinement",B18056,"")</f>
        <v/>
      </c>
    </row>
    <row r="18057" customFormat="false" ht="12.75" hidden="false" customHeight="false" outlineLevel="0" collapsed="false">
      <c r="G18057" s="1" t="str">
        <f aca="false">IF(AND(A18058="refinement",B18058=0),B18057,"")</f>
        <v/>
      </c>
      <c r="I18057" s="2" t="str">
        <f aca="false">IF(A18055="refinement",B18057,"")</f>
        <v/>
      </c>
    </row>
    <row r="18058" customFormat="false" ht="12.75" hidden="false" customHeight="false" outlineLevel="0" collapsed="false">
      <c r="G18058" s="1" t="str">
        <f aca="false">IF(AND(A18059="refinement",B18059=0),B18058,"")</f>
        <v/>
      </c>
      <c r="I18058" s="2" t="str">
        <f aca="false">IF(A18056="refinement",B18058,"")</f>
        <v/>
      </c>
    </row>
    <row r="18059" customFormat="false" ht="12.75" hidden="false" customHeight="false" outlineLevel="0" collapsed="false">
      <c r="G18059" s="1" t="str">
        <f aca="false">IF(AND(A18060="refinement",B18060=0),B18059,"")</f>
        <v/>
      </c>
      <c r="I18059" s="2" t="str">
        <f aca="false">IF(A18057="refinement",B18059,"")</f>
        <v/>
      </c>
    </row>
    <row r="18060" customFormat="false" ht="12.75" hidden="false" customHeight="false" outlineLevel="0" collapsed="false">
      <c r="G18060" s="1" t="str">
        <f aca="false">IF(AND(A18061="refinement",B18061=0),B18060,"")</f>
        <v/>
      </c>
      <c r="I18060" s="2" t="str">
        <f aca="false">IF(A18058="refinement",B18060,"")</f>
        <v/>
      </c>
    </row>
    <row r="18061" customFormat="false" ht="12.75" hidden="false" customHeight="false" outlineLevel="0" collapsed="false">
      <c r="G18061" s="1" t="str">
        <f aca="false">IF(AND(A18062="refinement",B18062=0),B18061,"")</f>
        <v/>
      </c>
      <c r="I18061" s="2" t="str">
        <f aca="false">IF(A18059="refinement",B18061,"")</f>
        <v/>
      </c>
    </row>
    <row r="18062" customFormat="false" ht="12.75" hidden="false" customHeight="false" outlineLevel="0" collapsed="false">
      <c r="G18062" s="1" t="str">
        <f aca="false">IF(AND(A18063="refinement",B18063=0),B18062,"")</f>
        <v/>
      </c>
      <c r="I18062" s="2" t="str">
        <f aca="false">IF(A18060="refinement",B18062,"")</f>
        <v/>
      </c>
    </row>
    <row r="18063" customFormat="false" ht="12.75" hidden="false" customHeight="false" outlineLevel="0" collapsed="false">
      <c r="G18063" s="1" t="str">
        <f aca="false">IF(AND(A18064="refinement",B18064=0),B18063,"")</f>
        <v/>
      </c>
      <c r="I18063" s="2" t="str">
        <f aca="false">IF(A18061="refinement",B18063,"")</f>
        <v/>
      </c>
    </row>
    <row r="18064" customFormat="false" ht="12.75" hidden="false" customHeight="false" outlineLevel="0" collapsed="false">
      <c r="G18064" s="1" t="str">
        <f aca="false">IF(AND(A18065="refinement",B18065=0),B18064,"")</f>
        <v/>
      </c>
      <c r="I18064" s="2" t="str">
        <f aca="false">IF(A18062="refinement",B18064,"")</f>
        <v/>
      </c>
    </row>
    <row r="18065" customFormat="false" ht="12.75" hidden="false" customHeight="false" outlineLevel="0" collapsed="false">
      <c r="G18065" s="1" t="str">
        <f aca="false">IF(AND(A18066="refinement",B18066=0),B18065,"")</f>
        <v/>
      </c>
      <c r="I18065" s="2" t="str">
        <f aca="false">IF(A18063="refinement",B18065,"")</f>
        <v/>
      </c>
    </row>
    <row r="18066" customFormat="false" ht="12.75" hidden="false" customHeight="false" outlineLevel="0" collapsed="false">
      <c r="G18066" s="1" t="str">
        <f aca="false">IF(AND(A18067="refinement",B18067=0),B18066,"")</f>
        <v/>
      </c>
      <c r="I18066" s="2" t="str">
        <f aca="false">IF(A18064="refinement",B18066,"")</f>
        <v/>
      </c>
    </row>
    <row r="18067" customFormat="false" ht="12.75" hidden="false" customHeight="false" outlineLevel="0" collapsed="false">
      <c r="G18067" s="1" t="str">
        <f aca="false">IF(AND(A18068="refinement",B18068=0),B18067,"")</f>
        <v/>
      </c>
      <c r="I18067" s="2" t="str">
        <f aca="false">IF(A18065="refinement",B18067,"")</f>
        <v/>
      </c>
    </row>
    <row r="18068" customFormat="false" ht="12.75" hidden="false" customHeight="false" outlineLevel="0" collapsed="false">
      <c r="G18068" s="1" t="str">
        <f aca="false">IF(AND(A18069="refinement",B18069=0),B18068,"")</f>
        <v/>
      </c>
      <c r="I18068" s="2" t="str">
        <f aca="false">IF(A18066="refinement",B18068,"")</f>
        <v/>
      </c>
    </row>
    <row r="18069" customFormat="false" ht="12.75" hidden="false" customHeight="false" outlineLevel="0" collapsed="false">
      <c r="G18069" s="1" t="str">
        <f aca="false">IF(AND(A18070="refinement",B18070=0),B18069,"")</f>
        <v/>
      </c>
      <c r="I18069" s="2" t="str">
        <f aca="false">IF(A18067="refinement",B18069,"")</f>
        <v/>
      </c>
    </row>
    <row r="18070" customFormat="false" ht="12.75" hidden="false" customHeight="false" outlineLevel="0" collapsed="false">
      <c r="G18070" s="1" t="str">
        <f aca="false">IF(AND(A18071="refinement",B18071=0),B18070,"")</f>
        <v/>
      </c>
      <c r="I18070" s="2" t="str">
        <f aca="false">IF(A18068="refinement",B18070,"")</f>
        <v/>
      </c>
    </row>
    <row r="18071" customFormat="false" ht="12.75" hidden="false" customHeight="false" outlineLevel="0" collapsed="false">
      <c r="G18071" s="1" t="str">
        <f aca="false">IF(AND(A18072="refinement",B18072=0),B18071,"")</f>
        <v/>
      </c>
      <c r="I18071" s="2" t="str">
        <f aca="false">IF(A18069="refinement",B18071,"")</f>
        <v/>
      </c>
    </row>
    <row r="18072" customFormat="false" ht="12.75" hidden="false" customHeight="false" outlineLevel="0" collapsed="false">
      <c r="G18072" s="1" t="str">
        <f aca="false">IF(AND(A18073="refinement",B18073=0),B18072,"")</f>
        <v/>
      </c>
      <c r="I18072" s="2" t="str">
        <f aca="false">IF(A18070="refinement",B18072,"")</f>
        <v/>
      </c>
    </row>
    <row r="18073" customFormat="false" ht="12.75" hidden="false" customHeight="false" outlineLevel="0" collapsed="false">
      <c r="G18073" s="1" t="str">
        <f aca="false">IF(AND(A18074="refinement",B18074=0),B18073,"")</f>
        <v/>
      </c>
      <c r="I18073" s="2" t="str">
        <f aca="false">IF(A18071="refinement",B18073,"")</f>
        <v/>
      </c>
    </row>
    <row r="18074" customFormat="false" ht="12.75" hidden="false" customHeight="false" outlineLevel="0" collapsed="false">
      <c r="G18074" s="1" t="str">
        <f aca="false">IF(AND(A18075="refinement",B18075=0),B18074,"")</f>
        <v/>
      </c>
      <c r="I18074" s="2" t="str">
        <f aca="false">IF(A18072="refinement",B18074,"")</f>
        <v/>
      </c>
    </row>
    <row r="18075" customFormat="false" ht="12.75" hidden="false" customHeight="false" outlineLevel="0" collapsed="false">
      <c r="G18075" s="1" t="str">
        <f aca="false">IF(AND(A18076="refinement",B18076=0),B18075,"")</f>
        <v/>
      </c>
      <c r="I18075" s="2" t="str">
        <f aca="false">IF(A18073="refinement",B18075,"")</f>
        <v/>
      </c>
    </row>
    <row r="18076" customFormat="false" ht="12.75" hidden="false" customHeight="false" outlineLevel="0" collapsed="false">
      <c r="G18076" s="1" t="str">
        <f aca="false">IF(AND(A18077="refinement",B18077=0),B18076,"")</f>
        <v/>
      </c>
      <c r="I18076" s="2" t="str">
        <f aca="false">IF(A18074="refinement",B18076,"")</f>
        <v/>
      </c>
    </row>
    <row r="18077" customFormat="false" ht="12.75" hidden="false" customHeight="false" outlineLevel="0" collapsed="false">
      <c r="G18077" s="1" t="str">
        <f aca="false">IF(AND(A18078="refinement",B18078=0),B18077,"")</f>
        <v/>
      </c>
      <c r="I18077" s="2" t="str">
        <f aca="false">IF(A18075="refinement",B18077,"")</f>
        <v/>
      </c>
    </row>
    <row r="18078" customFormat="false" ht="12.75" hidden="false" customHeight="false" outlineLevel="0" collapsed="false">
      <c r="G18078" s="1" t="str">
        <f aca="false">IF(AND(A18079="refinement",B18079=0),B18078,"")</f>
        <v/>
      </c>
      <c r="I18078" s="2" t="str">
        <f aca="false">IF(A18076="refinement",B18078,"")</f>
        <v/>
      </c>
    </row>
    <row r="18079" customFormat="false" ht="12.75" hidden="false" customHeight="false" outlineLevel="0" collapsed="false">
      <c r="G18079" s="1" t="str">
        <f aca="false">IF(AND(A18080="refinement",B18080=0),B18079,"")</f>
        <v/>
      </c>
      <c r="I18079" s="2" t="str">
        <f aca="false">IF(A18077="refinement",B18079,"")</f>
        <v/>
      </c>
    </row>
    <row r="18080" customFormat="false" ht="12.75" hidden="false" customHeight="false" outlineLevel="0" collapsed="false">
      <c r="G18080" s="1" t="str">
        <f aca="false">IF(AND(A18081="refinement",B18081=0),B18080,"")</f>
        <v/>
      </c>
      <c r="I18080" s="2" t="str">
        <f aca="false">IF(A18078="refinement",B18080,"")</f>
        <v/>
      </c>
    </row>
    <row r="18081" customFormat="false" ht="12.75" hidden="false" customHeight="false" outlineLevel="0" collapsed="false">
      <c r="G18081" s="1" t="str">
        <f aca="false">IF(AND(A18082="refinement",B18082=0),B18081,"")</f>
        <v/>
      </c>
      <c r="I18081" s="2" t="str">
        <f aca="false">IF(A18079="refinement",B18081,"")</f>
        <v/>
      </c>
    </row>
    <row r="18082" customFormat="false" ht="12.75" hidden="false" customHeight="false" outlineLevel="0" collapsed="false">
      <c r="G18082" s="1" t="str">
        <f aca="false">IF(AND(A18083="refinement",B18083=0),B18082,"")</f>
        <v/>
      </c>
      <c r="I18082" s="2" t="str">
        <f aca="false">IF(A18080="refinement",B18082,"")</f>
        <v/>
      </c>
    </row>
    <row r="18083" customFormat="false" ht="12.75" hidden="false" customHeight="false" outlineLevel="0" collapsed="false">
      <c r="G18083" s="1" t="str">
        <f aca="false">IF(AND(A18084="refinement",B18084=0),B18083,"")</f>
        <v/>
      </c>
      <c r="I18083" s="2" t="str">
        <f aca="false">IF(A18081="refinement",B18083,"")</f>
        <v/>
      </c>
    </row>
    <row r="18084" customFormat="false" ht="12.75" hidden="false" customHeight="false" outlineLevel="0" collapsed="false">
      <c r="G18084" s="1" t="str">
        <f aca="false">IF(AND(A18085="refinement",B18085=0),B18084,"")</f>
        <v/>
      </c>
      <c r="I18084" s="2" t="str">
        <f aca="false">IF(A18082="refinement",B18084,"")</f>
        <v/>
      </c>
    </row>
    <row r="18085" customFormat="false" ht="12.75" hidden="false" customHeight="false" outlineLevel="0" collapsed="false">
      <c r="G18085" s="1" t="str">
        <f aca="false">IF(AND(A18086="refinement",B18086=0),B18085,"")</f>
        <v/>
      </c>
      <c r="I18085" s="2" t="str">
        <f aca="false">IF(A18083="refinement",B18085,"")</f>
        <v/>
      </c>
    </row>
    <row r="18086" customFormat="false" ht="12.75" hidden="false" customHeight="false" outlineLevel="0" collapsed="false">
      <c r="G18086" s="1" t="str">
        <f aca="false">IF(AND(A18087="refinement",B18087=0),B18086,"")</f>
        <v/>
      </c>
      <c r="I18086" s="2" t="str">
        <f aca="false">IF(A18084="refinement",B18086,"")</f>
        <v/>
      </c>
    </row>
    <row r="18087" customFormat="false" ht="12.75" hidden="false" customHeight="false" outlineLevel="0" collapsed="false">
      <c r="G18087" s="1" t="str">
        <f aca="false">IF(AND(A18088="refinement",B18088=0),B18087,"")</f>
        <v/>
      </c>
      <c r="I18087" s="2" t="str">
        <f aca="false">IF(A18085="refinement",B18087,"")</f>
        <v/>
      </c>
    </row>
    <row r="18088" customFormat="false" ht="12.75" hidden="false" customHeight="false" outlineLevel="0" collapsed="false">
      <c r="G18088" s="1" t="str">
        <f aca="false">IF(AND(A18089="refinement",B18089=0),B18088,"")</f>
        <v/>
      </c>
      <c r="I18088" s="2" t="str">
        <f aca="false">IF(A18086="refinement",B18088,"")</f>
        <v/>
      </c>
    </row>
    <row r="18089" customFormat="false" ht="12.75" hidden="false" customHeight="false" outlineLevel="0" collapsed="false">
      <c r="G18089" s="1" t="str">
        <f aca="false">IF(AND(A18090="refinement",B18090=0),B18089,"")</f>
        <v/>
      </c>
      <c r="I18089" s="2" t="str">
        <f aca="false">IF(A18087="refinement",B18089,"")</f>
        <v/>
      </c>
    </row>
    <row r="18090" customFormat="false" ht="12.75" hidden="false" customHeight="false" outlineLevel="0" collapsed="false">
      <c r="G18090" s="1" t="str">
        <f aca="false">IF(AND(A18091="refinement",B18091=0),B18090,"")</f>
        <v/>
      </c>
      <c r="I18090" s="2" t="str">
        <f aca="false">IF(A18088="refinement",B18090,"")</f>
        <v/>
      </c>
    </row>
    <row r="18091" customFormat="false" ht="12.75" hidden="false" customHeight="false" outlineLevel="0" collapsed="false">
      <c r="G18091" s="1" t="str">
        <f aca="false">IF(AND(A18092="refinement",B18092=0),B18091,"")</f>
        <v/>
      </c>
      <c r="I18091" s="2" t="str">
        <f aca="false">IF(A18089="refinement",B18091,"")</f>
        <v/>
      </c>
    </row>
    <row r="18092" customFormat="false" ht="12.75" hidden="false" customHeight="false" outlineLevel="0" collapsed="false">
      <c r="G18092" s="1" t="str">
        <f aca="false">IF(AND(A18093="refinement",B18093=0),B18092,"")</f>
        <v/>
      </c>
      <c r="I18092" s="2" t="str">
        <f aca="false">IF(A18090="refinement",B18092,"")</f>
        <v/>
      </c>
    </row>
    <row r="18093" customFormat="false" ht="12.75" hidden="false" customHeight="false" outlineLevel="0" collapsed="false">
      <c r="G18093" s="1" t="str">
        <f aca="false">IF(AND(A18094="refinement",B18094=0),B18093,"")</f>
        <v/>
      </c>
      <c r="I18093" s="2" t="str">
        <f aca="false">IF(A18091="refinement",B18093,"")</f>
        <v/>
      </c>
    </row>
    <row r="18094" customFormat="false" ht="12.75" hidden="false" customHeight="false" outlineLevel="0" collapsed="false">
      <c r="G18094" s="1" t="str">
        <f aca="false">IF(AND(A18095="refinement",B18095=0),B18094,"")</f>
        <v/>
      </c>
      <c r="I18094" s="2" t="str">
        <f aca="false">IF(A18092="refinement",B18094,"")</f>
        <v/>
      </c>
    </row>
    <row r="18095" customFormat="false" ht="12.75" hidden="false" customHeight="false" outlineLevel="0" collapsed="false">
      <c r="G18095" s="1" t="str">
        <f aca="false">IF(AND(A18096="refinement",B18096=0),B18095,"")</f>
        <v/>
      </c>
      <c r="I18095" s="2" t="str">
        <f aca="false">IF(A18093="refinement",B18095,"")</f>
        <v/>
      </c>
    </row>
    <row r="18096" customFormat="false" ht="12.75" hidden="false" customHeight="false" outlineLevel="0" collapsed="false">
      <c r="G18096" s="1" t="str">
        <f aca="false">IF(AND(A18097="refinement",B18097=0),B18096,"")</f>
        <v/>
      </c>
      <c r="I18096" s="2" t="str">
        <f aca="false">IF(A18094="refinement",B18096,"")</f>
        <v/>
      </c>
    </row>
    <row r="18097" customFormat="false" ht="12.75" hidden="false" customHeight="false" outlineLevel="0" collapsed="false">
      <c r="G18097" s="1" t="str">
        <f aca="false">IF(AND(A18098="refinement",B18098=0),B18097,"")</f>
        <v/>
      </c>
      <c r="I18097" s="2" t="str">
        <f aca="false">IF(A18095="refinement",B18097,"")</f>
        <v/>
      </c>
    </row>
    <row r="18098" customFormat="false" ht="12.75" hidden="false" customHeight="false" outlineLevel="0" collapsed="false">
      <c r="G18098" s="1" t="str">
        <f aca="false">IF(AND(A18099="refinement",B18099=0),B18098,"")</f>
        <v/>
      </c>
      <c r="I18098" s="2" t="str">
        <f aca="false">IF(A18096="refinement",B18098,"")</f>
        <v/>
      </c>
    </row>
    <row r="18099" customFormat="false" ht="12.75" hidden="false" customHeight="false" outlineLevel="0" collapsed="false">
      <c r="G18099" s="1" t="str">
        <f aca="false">IF(AND(A18100="refinement",B18100=0),B18099,"")</f>
        <v/>
      </c>
      <c r="I18099" s="2" t="str">
        <f aca="false">IF(A18097="refinement",B18099,"")</f>
        <v/>
      </c>
    </row>
    <row r="18100" customFormat="false" ht="12.75" hidden="false" customHeight="false" outlineLevel="0" collapsed="false">
      <c r="G18100" s="1" t="str">
        <f aca="false">IF(AND(A18101="refinement",B18101=0),B18100,"")</f>
        <v/>
      </c>
      <c r="I18100" s="2" t="str">
        <f aca="false">IF(A18098="refinement",B18100,"")</f>
        <v/>
      </c>
    </row>
    <row r="18101" customFormat="false" ht="12.75" hidden="false" customHeight="false" outlineLevel="0" collapsed="false">
      <c r="G18101" s="1" t="str">
        <f aca="false">IF(AND(A18102="refinement",B18102=0),B18101,"")</f>
        <v/>
      </c>
      <c r="I18101" s="2" t="str">
        <f aca="false">IF(A18099="refinement",B18101,"")</f>
        <v/>
      </c>
    </row>
    <row r="18102" customFormat="false" ht="12.75" hidden="false" customHeight="false" outlineLevel="0" collapsed="false">
      <c r="G18102" s="1" t="str">
        <f aca="false">IF(AND(A18103="refinement",B18103=0),B18102,"")</f>
        <v/>
      </c>
      <c r="I18102" s="2" t="str">
        <f aca="false">IF(A18100="refinement",B18102,"")</f>
        <v/>
      </c>
    </row>
    <row r="18103" customFormat="false" ht="12.75" hidden="false" customHeight="false" outlineLevel="0" collapsed="false">
      <c r="G18103" s="1" t="str">
        <f aca="false">IF(AND(A18104="refinement",B18104=0),B18103,"")</f>
        <v/>
      </c>
      <c r="I18103" s="2" t="str">
        <f aca="false">IF(A18101="refinement",B18103,"")</f>
        <v/>
      </c>
    </row>
    <row r="18104" customFormat="false" ht="12.75" hidden="false" customHeight="false" outlineLevel="0" collapsed="false">
      <c r="G18104" s="1" t="str">
        <f aca="false">IF(AND(A18105="refinement",B18105=0),B18104,"")</f>
        <v/>
      </c>
      <c r="I18104" s="2" t="str">
        <f aca="false">IF(A18102="refinement",B18104,"")</f>
        <v/>
      </c>
    </row>
    <row r="18105" customFormat="false" ht="12.75" hidden="false" customHeight="false" outlineLevel="0" collapsed="false">
      <c r="G18105" s="1" t="str">
        <f aca="false">IF(AND(A18106="refinement",B18106=0),B18105,"")</f>
        <v/>
      </c>
      <c r="I18105" s="2" t="str">
        <f aca="false">IF(A18103="refinement",B18105,"")</f>
        <v/>
      </c>
    </row>
    <row r="18106" customFormat="false" ht="12.75" hidden="false" customHeight="false" outlineLevel="0" collapsed="false">
      <c r="G18106" s="1" t="str">
        <f aca="false">IF(AND(A18107="refinement",B18107=0),B18106,"")</f>
        <v/>
      </c>
      <c r="I18106" s="2" t="str">
        <f aca="false">IF(A18104="refinement",B18106,"")</f>
        <v/>
      </c>
    </row>
    <row r="18107" customFormat="false" ht="12.75" hidden="false" customHeight="false" outlineLevel="0" collapsed="false">
      <c r="G18107" s="1" t="str">
        <f aca="false">IF(AND(A18108="refinement",B18108=0),B18107,"")</f>
        <v/>
      </c>
      <c r="I18107" s="2" t="str">
        <f aca="false">IF(A18105="refinement",B18107,"")</f>
        <v/>
      </c>
    </row>
    <row r="18108" customFormat="false" ht="12.75" hidden="false" customHeight="false" outlineLevel="0" collapsed="false">
      <c r="G18108" s="1" t="str">
        <f aca="false">IF(AND(A18109="refinement",B18109=0),B18108,"")</f>
        <v/>
      </c>
      <c r="I18108" s="2" t="str">
        <f aca="false">IF(A18106="refinement",B18108,"")</f>
        <v/>
      </c>
    </row>
    <row r="18109" customFormat="false" ht="12.75" hidden="false" customHeight="false" outlineLevel="0" collapsed="false">
      <c r="G18109" s="1" t="str">
        <f aca="false">IF(AND(A18110="refinement",B18110=0),B18109,"")</f>
        <v/>
      </c>
      <c r="I18109" s="2" t="str">
        <f aca="false">IF(A18107="refinement",B18109,"")</f>
        <v/>
      </c>
    </row>
    <row r="18110" customFormat="false" ht="12.75" hidden="false" customHeight="false" outlineLevel="0" collapsed="false">
      <c r="G18110" s="1" t="str">
        <f aca="false">IF(AND(A18111="refinement",B18111=0),B18110,"")</f>
        <v/>
      </c>
      <c r="I18110" s="2" t="str">
        <f aca="false">IF(A18108="refinement",B18110,"")</f>
        <v/>
      </c>
    </row>
    <row r="18111" customFormat="false" ht="12.75" hidden="false" customHeight="false" outlineLevel="0" collapsed="false">
      <c r="G18111" s="1" t="str">
        <f aca="false">IF(AND(A18112="refinement",B18112=0),B18111,"")</f>
        <v/>
      </c>
      <c r="I18111" s="2" t="str">
        <f aca="false">IF(A18109="refinement",B18111,"")</f>
        <v/>
      </c>
    </row>
    <row r="18112" customFormat="false" ht="12.75" hidden="false" customHeight="false" outlineLevel="0" collapsed="false">
      <c r="G18112" s="1" t="str">
        <f aca="false">IF(AND(A18113="refinement",B18113=0),B18112,"")</f>
        <v/>
      </c>
      <c r="I18112" s="2" t="str">
        <f aca="false">IF(A18110="refinement",B18112,"")</f>
        <v/>
      </c>
    </row>
    <row r="18113" customFormat="false" ht="12.75" hidden="false" customHeight="false" outlineLevel="0" collapsed="false">
      <c r="G18113" s="1" t="str">
        <f aca="false">IF(AND(A18114="refinement",B18114=0),B18113,"")</f>
        <v/>
      </c>
      <c r="I18113" s="2" t="str">
        <f aca="false">IF(A18111="refinement",B18113,"")</f>
        <v/>
      </c>
    </row>
    <row r="18114" customFormat="false" ht="12.75" hidden="false" customHeight="false" outlineLevel="0" collapsed="false">
      <c r="G18114" s="1" t="str">
        <f aca="false">IF(AND(A18115="refinement",B18115=0),B18114,"")</f>
        <v/>
      </c>
      <c r="I18114" s="2" t="str">
        <f aca="false">IF(A18112="refinement",B18114,"")</f>
        <v/>
      </c>
    </row>
    <row r="18115" customFormat="false" ht="12.75" hidden="false" customHeight="false" outlineLevel="0" collapsed="false">
      <c r="G18115" s="1" t="str">
        <f aca="false">IF(AND(A18116="refinement",B18116=0),B18115,"")</f>
        <v/>
      </c>
      <c r="I18115" s="2" t="str">
        <f aca="false">IF(A18113="refinement",B18115,"")</f>
        <v/>
      </c>
    </row>
    <row r="18116" customFormat="false" ht="12.75" hidden="false" customHeight="false" outlineLevel="0" collapsed="false">
      <c r="G18116" s="1" t="str">
        <f aca="false">IF(AND(A18117="refinement",B18117=0),B18116,"")</f>
        <v/>
      </c>
      <c r="I18116" s="2" t="str">
        <f aca="false">IF(A18114="refinement",B18116,"")</f>
        <v/>
      </c>
    </row>
    <row r="18117" customFormat="false" ht="12.75" hidden="false" customHeight="false" outlineLevel="0" collapsed="false">
      <c r="G18117" s="1" t="str">
        <f aca="false">IF(AND(A18118="refinement",B18118=0),B18117,"")</f>
        <v/>
      </c>
      <c r="I18117" s="2" t="str">
        <f aca="false">IF(A18115="refinement",B18117,"")</f>
        <v/>
      </c>
    </row>
    <row r="18118" customFormat="false" ht="12.75" hidden="false" customHeight="false" outlineLevel="0" collapsed="false">
      <c r="G18118" s="1" t="str">
        <f aca="false">IF(AND(A18119="refinement",B18119=0),B18118,"")</f>
        <v/>
      </c>
      <c r="I18118" s="2" t="str">
        <f aca="false">IF(A18116="refinement",B18118,"")</f>
        <v/>
      </c>
    </row>
    <row r="18119" customFormat="false" ht="12.75" hidden="false" customHeight="false" outlineLevel="0" collapsed="false">
      <c r="G18119" s="1" t="str">
        <f aca="false">IF(AND(A18120="refinement",B18120=0),B18119,"")</f>
        <v/>
      </c>
      <c r="I18119" s="2" t="str">
        <f aca="false">IF(A18117="refinement",B18119,"")</f>
        <v/>
      </c>
    </row>
    <row r="18120" customFormat="false" ht="12.75" hidden="false" customHeight="false" outlineLevel="0" collapsed="false">
      <c r="G18120" s="1" t="str">
        <f aca="false">IF(AND(A18121="refinement",B18121=0),B18120,"")</f>
        <v/>
      </c>
      <c r="I18120" s="2" t="str">
        <f aca="false">IF(A18118="refinement",B18120,"")</f>
        <v/>
      </c>
    </row>
    <row r="18121" customFormat="false" ht="12.75" hidden="false" customHeight="false" outlineLevel="0" collapsed="false">
      <c r="G18121" s="1" t="str">
        <f aca="false">IF(AND(A18122="refinement",B18122=0),B18121,"")</f>
        <v/>
      </c>
      <c r="I18121" s="2" t="str">
        <f aca="false">IF(A18119="refinement",B18121,"")</f>
        <v/>
      </c>
    </row>
    <row r="18122" customFormat="false" ht="12.75" hidden="false" customHeight="false" outlineLevel="0" collapsed="false">
      <c r="G18122" s="1" t="str">
        <f aca="false">IF(AND(A18123="refinement",B18123=0),B18122,"")</f>
        <v/>
      </c>
      <c r="I18122" s="2" t="str">
        <f aca="false">IF(A18120="refinement",B18122,"")</f>
        <v/>
      </c>
    </row>
    <row r="18123" customFormat="false" ht="12.75" hidden="false" customHeight="false" outlineLevel="0" collapsed="false">
      <c r="G18123" s="1" t="str">
        <f aca="false">IF(AND(A18124="refinement",B18124=0),B18123,"")</f>
        <v/>
      </c>
      <c r="I18123" s="2" t="str">
        <f aca="false">IF(A18121="refinement",B18123,"")</f>
        <v/>
      </c>
    </row>
    <row r="18124" customFormat="false" ht="12.75" hidden="false" customHeight="false" outlineLevel="0" collapsed="false">
      <c r="G18124" s="1" t="str">
        <f aca="false">IF(AND(A18125="refinement",B18125=0),B18124,"")</f>
        <v/>
      </c>
      <c r="I18124" s="2" t="str">
        <f aca="false">IF(A18122="refinement",B18124,"")</f>
        <v/>
      </c>
    </row>
    <row r="18125" customFormat="false" ht="12.75" hidden="false" customHeight="false" outlineLevel="0" collapsed="false">
      <c r="G18125" s="1" t="str">
        <f aca="false">IF(AND(A18126="refinement",B18126=0),B18125,"")</f>
        <v/>
      </c>
      <c r="I18125" s="2" t="str">
        <f aca="false">IF(A18123="refinement",B18125,"")</f>
        <v/>
      </c>
    </row>
    <row r="18126" customFormat="false" ht="12.75" hidden="false" customHeight="false" outlineLevel="0" collapsed="false">
      <c r="G18126" s="1" t="str">
        <f aca="false">IF(AND(A18127="refinement",B18127=0),B18126,"")</f>
        <v/>
      </c>
      <c r="I18126" s="2" t="str">
        <f aca="false">IF(A18124="refinement",B18126,"")</f>
        <v/>
      </c>
    </row>
    <row r="18127" customFormat="false" ht="12.75" hidden="false" customHeight="false" outlineLevel="0" collapsed="false">
      <c r="G18127" s="1" t="str">
        <f aca="false">IF(AND(A18128="refinement",B18128=0),B18127,"")</f>
        <v/>
      </c>
      <c r="I18127" s="2" t="str">
        <f aca="false">IF(A18125="refinement",B18127,"")</f>
        <v/>
      </c>
    </row>
    <row r="18128" customFormat="false" ht="12.75" hidden="false" customHeight="false" outlineLevel="0" collapsed="false">
      <c r="G18128" s="1" t="str">
        <f aca="false">IF(AND(A18129="refinement",B18129=0),B18128,"")</f>
        <v/>
      </c>
      <c r="I18128" s="2" t="str">
        <f aca="false">IF(A18126="refinement",B18128,"")</f>
        <v/>
      </c>
    </row>
    <row r="18129" customFormat="false" ht="12.75" hidden="false" customHeight="false" outlineLevel="0" collapsed="false">
      <c r="G18129" s="1" t="str">
        <f aca="false">IF(AND(A18130="refinement",B18130=0),B18129,"")</f>
        <v/>
      </c>
      <c r="I18129" s="2" t="str">
        <f aca="false">IF(A18127="refinement",B18129,"")</f>
        <v/>
      </c>
    </row>
    <row r="18130" customFormat="false" ht="12.75" hidden="false" customHeight="false" outlineLevel="0" collapsed="false">
      <c r="G18130" s="1" t="str">
        <f aca="false">IF(AND(A18131="refinement",B18131=0),B18130,"")</f>
        <v/>
      </c>
      <c r="I18130" s="2" t="str">
        <f aca="false">IF(A18128="refinement",B18130,"")</f>
        <v/>
      </c>
    </row>
    <row r="18131" customFormat="false" ht="12.75" hidden="false" customHeight="false" outlineLevel="0" collapsed="false">
      <c r="G18131" s="1" t="str">
        <f aca="false">IF(AND(A18132="refinement",B18132=0),B18131,"")</f>
        <v/>
      </c>
      <c r="I18131" s="2" t="str">
        <f aca="false">IF(A18129="refinement",B18131,"")</f>
        <v/>
      </c>
    </row>
    <row r="18132" customFormat="false" ht="12.75" hidden="false" customHeight="false" outlineLevel="0" collapsed="false">
      <c r="G18132" s="1" t="str">
        <f aca="false">IF(AND(A18133="refinement",B18133=0),B18132,"")</f>
        <v/>
      </c>
      <c r="I18132" s="2" t="str">
        <f aca="false">IF(A18130="refinement",B18132,"")</f>
        <v/>
      </c>
    </row>
    <row r="18133" customFormat="false" ht="12.75" hidden="false" customHeight="false" outlineLevel="0" collapsed="false">
      <c r="G18133" s="1" t="str">
        <f aca="false">IF(AND(A18134="refinement",B18134=0),B18133,"")</f>
        <v/>
      </c>
      <c r="I18133" s="2" t="str">
        <f aca="false">IF(A18131="refinement",B18133,"")</f>
        <v/>
      </c>
    </row>
    <row r="18134" customFormat="false" ht="12.75" hidden="false" customHeight="false" outlineLevel="0" collapsed="false">
      <c r="G18134" s="1" t="str">
        <f aca="false">IF(AND(A18135="refinement",B18135=0),B18134,"")</f>
        <v/>
      </c>
      <c r="I18134" s="2" t="str">
        <f aca="false">IF(A18132="refinement",B18134,"")</f>
        <v/>
      </c>
    </row>
    <row r="18135" customFormat="false" ht="12.75" hidden="false" customHeight="false" outlineLevel="0" collapsed="false">
      <c r="G18135" s="1" t="str">
        <f aca="false">IF(AND(A18136="refinement",B18136=0),B18135,"")</f>
        <v/>
      </c>
      <c r="I18135" s="2" t="str">
        <f aca="false">IF(A18133="refinement",B18135,"")</f>
        <v/>
      </c>
    </row>
    <row r="18136" customFormat="false" ht="12.75" hidden="false" customHeight="false" outlineLevel="0" collapsed="false">
      <c r="G18136" s="1" t="str">
        <f aca="false">IF(AND(A18137="refinement",B18137=0),B18136,"")</f>
        <v/>
      </c>
      <c r="I18136" s="2" t="str">
        <f aca="false">IF(A18134="refinement",B18136,"")</f>
        <v/>
      </c>
    </row>
    <row r="18137" customFormat="false" ht="12.75" hidden="false" customHeight="false" outlineLevel="0" collapsed="false">
      <c r="G18137" s="1" t="str">
        <f aca="false">IF(AND(A18138="refinement",B18138=0),B18137,"")</f>
        <v/>
      </c>
      <c r="I18137" s="2" t="str">
        <f aca="false">IF(A18135="refinement",B18137,"")</f>
        <v/>
      </c>
    </row>
    <row r="18138" customFormat="false" ht="12.75" hidden="false" customHeight="false" outlineLevel="0" collapsed="false">
      <c r="G18138" s="1" t="str">
        <f aca="false">IF(AND(A18139="refinement",B18139=0),B18138,"")</f>
        <v/>
      </c>
      <c r="I18138" s="2" t="str">
        <f aca="false">IF(A18136="refinement",B18138,"")</f>
        <v/>
      </c>
    </row>
    <row r="18139" customFormat="false" ht="12.75" hidden="false" customHeight="false" outlineLevel="0" collapsed="false">
      <c r="G18139" s="1" t="str">
        <f aca="false">IF(AND(A18140="refinement",B18140=0),B18139,"")</f>
        <v/>
      </c>
      <c r="I18139" s="2" t="str">
        <f aca="false">IF(A18137="refinement",B18139,"")</f>
        <v/>
      </c>
    </row>
    <row r="18140" customFormat="false" ht="12.75" hidden="false" customHeight="false" outlineLevel="0" collapsed="false">
      <c r="G18140" s="1" t="str">
        <f aca="false">IF(AND(A18141="refinement",B18141=0),B18140,"")</f>
        <v/>
      </c>
      <c r="I18140" s="2" t="str">
        <f aca="false">IF(A18138="refinement",B18140,"")</f>
        <v/>
      </c>
    </row>
    <row r="18141" customFormat="false" ht="12.75" hidden="false" customHeight="false" outlineLevel="0" collapsed="false">
      <c r="G18141" s="1" t="str">
        <f aca="false">IF(AND(A18142="refinement",B18142=0),B18141,"")</f>
        <v/>
      </c>
      <c r="I18141" s="2" t="str">
        <f aca="false">IF(A18139="refinement",B18141,"")</f>
        <v/>
      </c>
    </row>
    <row r="18142" customFormat="false" ht="12.75" hidden="false" customHeight="false" outlineLevel="0" collapsed="false">
      <c r="G18142" s="1" t="str">
        <f aca="false">IF(AND(A18143="refinement",B18143=0),B18142,"")</f>
        <v/>
      </c>
      <c r="I18142" s="2" t="str">
        <f aca="false">IF(A18140="refinement",B18142,"")</f>
        <v/>
      </c>
    </row>
    <row r="18143" customFormat="false" ht="12.75" hidden="false" customHeight="false" outlineLevel="0" collapsed="false">
      <c r="G18143" s="1" t="str">
        <f aca="false">IF(AND(A18144="refinement",B18144=0),B18143,"")</f>
        <v/>
      </c>
      <c r="I18143" s="2" t="str">
        <f aca="false">IF(A18141="refinement",B18143,"")</f>
        <v/>
      </c>
    </row>
    <row r="18144" customFormat="false" ht="12.75" hidden="false" customHeight="false" outlineLevel="0" collapsed="false">
      <c r="G18144" s="1" t="str">
        <f aca="false">IF(AND(A18145="refinement",B18145=0),B18144,"")</f>
        <v/>
      </c>
      <c r="I18144" s="2" t="str">
        <f aca="false">IF(A18142="refinement",B18144,"")</f>
        <v/>
      </c>
    </row>
    <row r="18145" customFormat="false" ht="12.75" hidden="false" customHeight="false" outlineLevel="0" collapsed="false">
      <c r="G18145" s="1" t="str">
        <f aca="false">IF(AND(A18146="refinement",B18146=0),B18145,"")</f>
        <v/>
      </c>
      <c r="I18145" s="2" t="str">
        <f aca="false">IF(A18143="refinement",B18145,"")</f>
        <v/>
      </c>
    </row>
    <row r="18146" customFormat="false" ht="12.75" hidden="false" customHeight="false" outlineLevel="0" collapsed="false">
      <c r="G18146" s="1" t="str">
        <f aca="false">IF(AND(A18147="refinement",B18147=0),B18146,"")</f>
        <v/>
      </c>
      <c r="I18146" s="2" t="str">
        <f aca="false">IF(A18144="refinement",B18146,"")</f>
        <v/>
      </c>
    </row>
    <row r="18147" customFormat="false" ht="12.75" hidden="false" customHeight="false" outlineLevel="0" collapsed="false">
      <c r="G18147" s="1" t="str">
        <f aca="false">IF(AND(A18148="refinement",B18148=0),B18147,"")</f>
        <v/>
      </c>
      <c r="I18147" s="2" t="str">
        <f aca="false">IF(A18145="refinement",B18147,"")</f>
        <v/>
      </c>
    </row>
    <row r="18148" customFormat="false" ht="12.75" hidden="false" customHeight="false" outlineLevel="0" collapsed="false">
      <c r="G18148" s="1" t="str">
        <f aca="false">IF(AND(A18149="refinement",B18149=0),B18148,"")</f>
        <v/>
      </c>
      <c r="I18148" s="2" t="str">
        <f aca="false">IF(A18146="refinement",B18148,"")</f>
        <v/>
      </c>
    </row>
    <row r="18149" customFormat="false" ht="12.75" hidden="false" customHeight="false" outlineLevel="0" collapsed="false">
      <c r="G18149" s="1" t="str">
        <f aca="false">IF(AND(A18150="refinement",B18150=0),B18149,"")</f>
        <v/>
      </c>
      <c r="I18149" s="2" t="str">
        <f aca="false">IF(A18147="refinement",B18149,"")</f>
        <v/>
      </c>
    </row>
    <row r="18150" customFormat="false" ht="12.75" hidden="false" customHeight="false" outlineLevel="0" collapsed="false">
      <c r="G18150" s="1" t="str">
        <f aca="false">IF(AND(A18151="refinement",B18151=0),B18150,"")</f>
        <v/>
      </c>
      <c r="I18150" s="2" t="str">
        <f aca="false">IF(A18148="refinement",B18150,"")</f>
        <v/>
      </c>
    </row>
    <row r="18151" customFormat="false" ht="12.75" hidden="false" customHeight="false" outlineLevel="0" collapsed="false">
      <c r="G18151" s="1" t="str">
        <f aca="false">IF(AND(A18152="refinement",B18152=0),B18151,"")</f>
        <v/>
      </c>
      <c r="I18151" s="2" t="str">
        <f aca="false">IF(A18149="refinement",B18151,"")</f>
        <v/>
      </c>
    </row>
    <row r="18152" customFormat="false" ht="12.75" hidden="false" customHeight="false" outlineLevel="0" collapsed="false">
      <c r="G18152" s="1" t="str">
        <f aca="false">IF(AND(A18153="refinement",B18153=0),B18152,"")</f>
        <v/>
      </c>
      <c r="I18152" s="2" t="str">
        <f aca="false">IF(A18150="refinement",B18152,"")</f>
        <v/>
      </c>
    </row>
    <row r="18153" customFormat="false" ht="12.75" hidden="false" customHeight="false" outlineLevel="0" collapsed="false">
      <c r="G18153" s="1" t="str">
        <f aca="false">IF(AND(A18154="refinement",B18154=0),B18153,"")</f>
        <v/>
      </c>
      <c r="I18153" s="2" t="str">
        <f aca="false">IF(A18151="refinement",B18153,"")</f>
        <v/>
      </c>
    </row>
    <row r="18154" customFormat="false" ht="12.75" hidden="false" customHeight="false" outlineLevel="0" collapsed="false">
      <c r="G18154" s="1" t="str">
        <f aca="false">IF(AND(A18155="refinement",B18155=0),B18154,"")</f>
        <v/>
      </c>
      <c r="I18154" s="2" t="str">
        <f aca="false">IF(A18152="refinement",B18154,"")</f>
        <v/>
      </c>
    </row>
    <row r="18155" customFormat="false" ht="12.75" hidden="false" customHeight="false" outlineLevel="0" collapsed="false">
      <c r="G18155" s="1" t="str">
        <f aca="false">IF(AND(A18156="refinement",B18156=0),B18155,"")</f>
        <v/>
      </c>
      <c r="I18155" s="2" t="str">
        <f aca="false">IF(A18153="refinement",B18155,"")</f>
        <v/>
      </c>
    </row>
    <row r="18156" customFormat="false" ht="12.75" hidden="false" customHeight="false" outlineLevel="0" collapsed="false">
      <c r="G18156" s="1" t="str">
        <f aca="false">IF(AND(A18157="refinement",B18157=0),B18156,"")</f>
        <v/>
      </c>
      <c r="I18156" s="2" t="str">
        <f aca="false">IF(A18154="refinement",B18156,"")</f>
        <v/>
      </c>
    </row>
    <row r="18157" customFormat="false" ht="12.75" hidden="false" customHeight="false" outlineLevel="0" collapsed="false">
      <c r="G18157" s="1" t="str">
        <f aca="false">IF(AND(A18158="refinement",B18158=0),B18157,"")</f>
        <v/>
      </c>
      <c r="I18157" s="2" t="str">
        <f aca="false">IF(A18155="refinement",B18157,"")</f>
        <v/>
      </c>
    </row>
    <row r="18158" customFormat="false" ht="12.75" hidden="false" customHeight="false" outlineLevel="0" collapsed="false">
      <c r="G18158" s="1" t="str">
        <f aca="false">IF(AND(A18159="refinement",B18159=0),B18158,"")</f>
        <v/>
      </c>
      <c r="I18158" s="2" t="str">
        <f aca="false">IF(A18156="refinement",B18158,"")</f>
        <v/>
      </c>
    </row>
    <row r="18159" customFormat="false" ht="12.75" hidden="false" customHeight="false" outlineLevel="0" collapsed="false">
      <c r="G18159" s="1" t="str">
        <f aca="false">IF(AND(A18160="refinement",B18160=0),B18159,"")</f>
        <v/>
      </c>
      <c r="I18159" s="2" t="str">
        <f aca="false">IF(A18157="refinement",B18159,"")</f>
        <v/>
      </c>
    </row>
    <row r="18160" customFormat="false" ht="12.75" hidden="false" customHeight="false" outlineLevel="0" collapsed="false">
      <c r="G18160" s="1" t="str">
        <f aca="false">IF(AND(A18161="refinement",B18161=0),B18160,"")</f>
        <v/>
      </c>
      <c r="I18160" s="2" t="str">
        <f aca="false">IF(A18158="refinement",B18160,"")</f>
        <v/>
      </c>
    </row>
    <row r="18161" customFormat="false" ht="12.75" hidden="false" customHeight="false" outlineLevel="0" collapsed="false">
      <c r="G18161" s="1" t="str">
        <f aca="false">IF(AND(A18162="refinement",B18162=0),B18161,"")</f>
        <v/>
      </c>
      <c r="I18161" s="2" t="str">
        <f aca="false">IF(A18159="refinement",B18161,"")</f>
        <v/>
      </c>
    </row>
    <row r="18162" customFormat="false" ht="12.75" hidden="false" customHeight="false" outlineLevel="0" collapsed="false">
      <c r="G18162" s="1" t="str">
        <f aca="false">IF(AND(A18163="refinement",B18163=0),B18162,"")</f>
        <v/>
      </c>
      <c r="I18162" s="2" t="str">
        <f aca="false">IF(A18160="refinement",B18162,"")</f>
        <v/>
      </c>
    </row>
    <row r="18163" customFormat="false" ht="12.75" hidden="false" customHeight="false" outlineLevel="0" collapsed="false">
      <c r="G18163" s="1" t="str">
        <f aca="false">IF(AND(A18164="refinement",B18164=0),B18163,"")</f>
        <v/>
      </c>
      <c r="I18163" s="2" t="str">
        <f aca="false">IF(A18161="refinement",B18163,"")</f>
        <v/>
      </c>
    </row>
    <row r="18164" customFormat="false" ht="12.75" hidden="false" customHeight="false" outlineLevel="0" collapsed="false">
      <c r="G18164" s="1" t="str">
        <f aca="false">IF(AND(A18165="refinement",B18165=0),B18164,"")</f>
        <v/>
      </c>
      <c r="I18164" s="2" t="str">
        <f aca="false">IF(A18162="refinement",B18164,"")</f>
        <v/>
      </c>
    </row>
    <row r="18165" customFormat="false" ht="12.75" hidden="false" customHeight="false" outlineLevel="0" collapsed="false">
      <c r="G18165" s="1" t="str">
        <f aca="false">IF(AND(A18166="refinement",B18166=0),B18165,"")</f>
        <v/>
      </c>
      <c r="I18165" s="2" t="str">
        <f aca="false">IF(A18163="refinement",B18165,"")</f>
        <v/>
      </c>
    </row>
    <row r="18166" customFormat="false" ht="12.75" hidden="false" customHeight="false" outlineLevel="0" collapsed="false">
      <c r="G18166" s="1" t="str">
        <f aca="false">IF(AND(A18167="refinement",B18167=0),B18166,"")</f>
        <v/>
      </c>
      <c r="I18166" s="2" t="str">
        <f aca="false">IF(A18164="refinement",B18166,"")</f>
        <v/>
      </c>
    </row>
    <row r="18167" customFormat="false" ht="12.75" hidden="false" customHeight="false" outlineLevel="0" collapsed="false">
      <c r="G18167" s="1" t="str">
        <f aca="false">IF(AND(A18168="refinement",B18168=0),B18167,"")</f>
        <v/>
      </c>
      <c r="I18167" s="2" t="str">
        <f aca="false">IF(A18165="refinement",B18167,"")</f>
        <v/>
      </c>
    </row>
    <row r="18168" customFormat="false" ht="12.75" hidden="false" customHeight="false" outlineLevel="0" collapsed="false">
      <c r="G18168" s="1" t="str">
        <f aca="false">IF(AND(A18169="refinement",B18169=0),B18168,"")</f>
        <v/>
      </c>
      <c r="I18168" s="2" t="str">
        <f aca="false">IF(A18166="refinement",B18168,"")</f>
        <v/>
      </c>
    </row>
    <row r="18169" customFormat="false" ht="12.75" hidden="false" customHeight="false" outlineLevel="0" collapsed="false">
      <c r="G18169" s="1" t="str">
        <f aca="false">IF(AND(A18170="refinement",B18170=0),B18169,"")</f>
        <v/>
      </c>
      <c r="I18169" s="2" t="str">
        <f aca="false">IF(A18167="refinement",B18169,"")</f>
        <v/>
      </c>
    </row>
    <row r="18170" customFormat="false" ht="12.75" hidden="false" customHeight="false" outlineLevel="0" collapsed="false">
      <c r="G18170" s="1" t="str">
        <f aca="false">IF(AND(A18171="refinement",B18171=0),B18170,"")</f>
        <v/>
      </c>
      <c r="I18170" s="2" t="str">
        <f aca="false">IF(A18168="refinement",B18170,"")</f>
        <v/>
      </c>
    </row>
    <row r="18171" customFormat="false" ht="12.75" hidden="false" customHeight="false" outlineLevel="0" collapsed="false">
      <c r="G18171" s="1" t="str">
        <f aca="false">IF(AND(A18172="refinement",B18172=0),B18171,"")</f>
        <v/>
      </c>
      <c r="I18171" s="2" t="str">
        <f aca="false">IF(A18169="refinement",B18171,"")</f>
        <v/>
      </c>
    </row>
    <row r="18172" customFormat="false" ht="12.75" hidden="false" customHeight="false" outlineLevel="0" collapsed="false">
      <c r="G18172" s="1" t="str">
        <f aca="false">IF(AND(A18173="refinement",B18173=0),B18172,"")</f>
        <v/>
      </c>
      <c r="I18172" s="2" t="str">
        <f aca="false">IF(A18170="refinement",B18172,"")</f>
        <v/>
      </c>
    </row>
    <row r="18173" customFormat="false" ht="12.75" hidden="false" customHeight="false" outlineLevel="0" collapsed="false">
      <c r="G18173" s="1" t="str">
        <f aca="false">IF(AND(A18174="refinement",B18174=0),B18173,"")</f>
        <v/>
      </c>
      <c r="I18173" s="2" t="str">
        <f aca="false">IF(A18171="refinement",B18173,"")</f>
        <v/>
      </c>
    </row>
    <row r="18174" customFormat="false" ht="12.75" hidden="false" customHeight="false" outlineLevel="0" collapsed="false">
      <c r="G18174" s="1" t="str">
        <f aca="false">IF(AND(A18175="refinement",B18175=0),B18174,"")</f>
        <v/>
      </c>
      <c r="I18174" s="2" t="str">
        <f aca="false">IF(A18172="refinement",B18174,"")</f>
        <v/>
      </c>
    </row>
    <row r="18175" customFormat="false" ht="12.75" hidden="false" customHeight="false" outlineLevel="0" collapsed="false">
      <c r="G18175" s="1" t="str">
        <f aca="false">IF(AND(A18176="refinement",B18176=0),B18175,"")</f>
        <v/>
      </c>
      <c r="I18175" s="2" t="str">
        <f aca="false">IF(A18173="refinement",B18175,"")</f>
        <v/>
      </c>
    </row>
    <row r="18176" customFormat="false" ht="12.75" hidden="false" customHeight="false" outlineLevel="0" collapsed="false">
      <c r="G18176" s="1" t="str">
        <f aca="false">IF(AND(A18177="refinement",B18177=0),B18176,"")</f>
        <v/>
      </c>
      <c r="I18176" s="2" t="str">
        <f aca="false">IF(A18174="refinement",B18176,"")</f>
        <v/>
      </c>
    </row>
    <row r="18177" customFormat="false" ht="12.75" hidden="false" customHeight="false" outlineLevel="0" collapsed="false">
      <c r="G18177" s="1" t="str">
        <f aca="false">IF(AND(A18178="refinement",B18178=0),B18177,"")</f>
        <v/>
      </c>
      <c r="I18177" s="2" t="str">
        <f aca="false">IF(A18175="refinement",B18177,"")</f>
        <v/>
      </c>
    </row>
    <row r="18178" customFormat="false" ht="12.75" hidden="false" customHeight="false" outlineLevel="0" collapsed="false">
      <c r="G18178" s="1" t="str">
        <f aca="false">IF(AND(A18179="refinement",B18179=0),B18178,"")</f>
        <v/>
      </c>
      <c r="I18178" s="2" t="str">
        <f aca="false">IF(A18176="refinement",B18178,"")</f>
        <v/>
      </c>
    </row>
    <row r="18179" customFormat="false" ht="12.75" hidden="false" customHeight="false" outlineLevel="0" collapsed="false">
      <c r="G18179" s="1" t="str">
        <f aca="false">IF(AND(A18180="refinement",B18180=0),B18179,"")</f>
        <v/>
      </c>
      <c r="I18179" s="2" t="str">
        <f aca="false">IF(A18177="refinement",B18179,"")</f>
        <v/>
      </c>
    </row>
    <row r="18180" customFormat="false" ht="12.75" hidden="false" customHeight="false" outlineLevel="0" collapsed="false">
      <c r="G18180" s="1" t="str">
        <f aca="false">IF(AND(A18181="refinement",B18181=0),B18180,"")</f>
        <v/>
      </c>
      <c r="I18180" s="2" t="str">
        <f aca="false">IF(A18178="refinement",B18180,"")</f>
        <v/>
      </c>
    </row>
    <row r="18181" customFormat="false" ht="12.75" hidden="false" customHeight="false" outlineLevel="0" collapsed="false">
      <c r="G18181" s="1" t="str">
        <f aca="false">IF(AND(A18182="refinement",B18182=0),B18181,"")</f>
        <v/>
      </c>
      <c r="I18181" s="2" t="str">
        <f aca="false">IF(A18179="refinement",B18181,"")</f>
        <v/>
      </c>
    </row>
    <row r="18182" customFormat="false" ht="12.75" hidden="false" customHeight="false" outlineLevel="0" collapsed="false">
      <c r="G18182" s="1" t="str">
        <f aca="false">IF(AND(A18183="refinement",B18183=0),B18182,"")</f>
        <v/>
      </c>
      <c r="I18182" s="2" t="str">
        <f aca="false">IF(A18180="refinement",B18182,"")</f>
        <v/>
      </c>
    </row>
    <row r="18183" customFormat="false" ht="12.75" hidden="false" customHeight="false" outlineLevel="0" collapsed="false">
      <c r="G18183" s="1" t="str">
        <f aca="false">IF(AND(A18184="refinement",B18184=0),B18183,"")</f>
        <v/>
      </c>
      <c r="I18183" s="2" t="str">
        <f aca="false">IF(A18181="refinement",B18183,"")</f>
        <v/>
      </c>
    </row>
    <row r="18184" customFormat="false" ht="12.75" hidden="false" customHeight="false" outlineLevel="0" collapsed="false">
      <c r="G18184" s="1" t="str">
        <f aca="false">IF(AND(A18185="refinement",B18185=0),B18184,"")</f>
        <v/>
      </c>
      <c r="I18184" s="2" t="str">
        <f aca="false">IF(A18182="refinement",B18184,"")</f>
        <v/>
      </c>
    </row>
    <row r="18185" customFormat="false" ht="12.75" hidden="false" customHeight="false" outlineLevel="0" collapsed="false">
      <c r="G18185" s="1" t="str">
        <f aca="false">IF(AND(A18186="refinement",B18186=0),B18185,"")</f>
        <v/>
      </c>
      <c r="I18185" s="2" t="str">
        <f aca="false">IF(A18183="refinement",B18185,"")</f>
        <v/>
      </c>
    </row>
    <row r="18186" customFormat="false" ht="12.75" hidden="false" customHeight="false" outlineLevel="0" collapsed="false">
      <c r="G18186" s="1" t="str">
        <f aca="false">IF(AND(A18187="refinement",B18187=0),B18186,"")</f>
        <v/>
      </c>
      <c r="I18186" s="2" t="str">
        <f aca="false">IF(A18184="refinement",B18186,"")</f>
        <v/>
      </c>
    </row>
    <row r="18187" customFormat="false" ht="12.75" hidden="false" customHeight="false" outlineLevel="0" collapsed="false">
      <c r="G18187" s="1" t="str">
        <f aca="false">IF(AND(A18188="refinement",B18188=0),B18187,"")</f>
        <v/>
      </c>
      <c r="I18187" s="2" t="str">
        <f aca="false">IF(A18185="refinement",B18187,"")</f>
        <v/>
      </c>
    </row>
    <row r="18188" customFormat="false" ht="12.75" hidden="false" customHeight="false" outlineLevel="0" collapsed="false">
      <c r="G18188" s="1" t="str">
        <f aca="false">IF(AND(A18189="refinement",B18189=0),B18188,"")</f>
        <v/>
      </c>
      <c r="I18188" s="2" t="str">
        <f aca="false">IF(A18186="refinement",B18188,"")</f>
        <v/>
      </c>
    </row>
    <row r="18189" customFormat="false" ht="12.75" hidden="false" customHeight="false" outlineLevel="0" collapsed="false">
      <c r="G18189" s="1" t="str">
        <f aca="false">IF(AND(A18190="refinement",B18190=0),B18189,"")</f>
        <v/>
      </c>
      <c r="I18189" s="2" t="str">
        <f aca="false">IF(A18187="refinement",B18189,"")</f>
        <v/>
      </c>
    </row>
    <row r="18190" customFormat="false" ht="12.75" hidden="false" customHeight="false" outlineLevel="0" collapsed="false">
      <c r="G18190" s="1" t="str">
        <f aca="false">IF(AND(A18191="refinement",B18191=0),B18190,"")</f>
        <v/>
      </c>
      <c r="I18190" s="2" t="str">
        <f aca="false">IF(A18188="refinement",B18190,"")</f>
        <v/>
      </c>
    </row>
    <row r="18191" customFormat="false" ht="12.75" hidden="false" customHeight="false" outlineLevel="0" collapsed="false">
      <c r="G18191" s="1" t="str">
        <f aca="false">IF(AND(A18192="refinement",B18192=0),B18191,"")</f>
        <v/>
      </c>
      <c r="I18191" s="2" t="str">
        <f aca="false">IF(A18189="refinement",B18191,"")</f>
        <v/>
      </c>
    </row>
    <row r="18192" customFormat="false" ht="12.75" hidden="false" customHeight="false" outlineLevel="0" collapsed="false">
      <c r="G18192" s="1" t="str">
        <f aca="false">IF(AND(A18193="refinement",B18193=0),B18192,"")</f>
        <v/>
      </c>
      <c r="I18192" s="2" t="str">
        <f aca="false">IF(A18190="refinement",B18192,"")</f>
        <v/>
      </c>
    </row>
    <row r="18193" customFormat="false" ht="12.75" hidden="false" customHeight="false" outlineLevel="0" collapsed="false">
      <c r="G18193" s="1" t="str">
        <f aca="false">IF(AND(A18194="refinement",B18194=0),B18193,"")</f>
        <v/>
      </c>
      <c r="I18193" s="2" t="str">
        <f aca="false">IF(A18191="refinement",B18193,"")</f>
        <v/>
      </c>
    </row>
    <row r="18194" customFormat="false" ht="12.75" hidden="false" customHeight="false" outlineLevel="0" collapsed="false">
      <c r="G18194" s="1" t="str">
        <f aca="false">IF(AND(A18195="refinement",B18195=0),B18194,"")</f>
        <v/>
      </c>
      <c r="I18194" s="2" t="str">
        <f aca="false">IF(A18192="refinement",B18194,"")</f>
        <v/>
      </c>
    </row>
    <row r="18195" customFormat="false" ht="12.75" hidden="false" customHeight="false" outlineLevel="0" collapsed="false">
      <c r="G18195" s="1" t="str">
        <f aca="false">IF(AND(A18196="refinement",B18196=0),B18195,"")</f>
        <v/>
      </c>
      <c r="I18195" s="2" t="str">
        <f aca="false">IF(A18193="refinement",B18195,"")</f>
        <v/>
      </c>
    </row>
    <row r="18196" customFormat="false" ht="12.75" hidden="false" customHeight="false" outlineLevel="0" collapsed="false">
      <c r="G18196" s="1" t="str">
        <f aca="false">IF(AND(A18197="refinement",B18197=0),B18196,"")</f>
        <v/>
      </c>
      <c r="I18196" s="2" t="str">
        <f aca="false">IF(A18194="refinement",B18196,"")</f>
        <v/>
      </c>
    </row>
    <row r="18197" customFormat="false" ht="12.75" hidden="false" customHeight="false" outlineLevel="0" collapsed="false">
      <c r="G18197" s="1" t="str">
        <f aca="false">IF(AND(A18198="refinement",B18198=0),B18197,"")</f>
        <v/>
      </c>
      <c r="I18197" s="2" t="str">
        <f aca="false">IF(A18195="refinement",B18197,"")</f>
        <v/>
      </c>
    </row>
    <row r="18198" customFormat="false" ht="12.75" hidden="false" customHeight="false" outlineLevel="0" collapsed="false">
      <c r="G18198" s="1" t="str">
        <f aca="false">IF(AND(A18199="refinement",B18199=0),B18198,"")</f>
        <v/>
      </c>
      <c r="I18198" s="2" t="str">
        <f aca="false">IF(A18196="refinement",B18198,"")</f>
        <v/>
      </c>
    </row>
    <row r="18199" customFormat="false" ht="12.75" hidden="false" customHeight="false" outlineLevel="0" collapsed="false">
      <c r="G18199" s="1" t="str">
        <f aca="false">IF(AND(A18200="refinement",B18200=0),B18199,"")</f>
        <v/>
      </c>
      <c r="I18199" s="2" t="str">
        <f aca="false">IF(A18197="refinement",B18199,"")</f>
        <v/>
      </c>
    </row>
    <row r="18200" customFormat="false" ht="12.75" hidden="false" customHeight="false" outlineLevel="0" collapsed="false">
      <c r="G18200" s="1" t="str">
        <f aca="false">IF(AND(A18201="refinement",B18201=0),B18200,"")</f>
        <v/>
      </c>
      <c r="I18200" s="2" t="str">
        <f aca="false">IF(A18198="refinement",B18200,"")</f>
        <v/>
      </c>
    </row>
    <row r="18201" customFormat="false" ht="12.75" hidden="false" customHeight="false" outlineLevel="0" collapsed="false">
      <c r="G18201" s="1" t="str">
        <f aca="false">IF(AND(A18202="refinement",B18202=0),B18201,"")</f>
        <v/>
      </c>
      <c r="I18201" s="2" t="str">
        <f aca="false">IF(A18199="refinement",B18201,"")</f>
        <v/>
      </c>
    </row>
    <row r="18202" customFormat="false" ht="12.75" hidden="false" customHeight="false" outlineLevel="0" collapsed="false">
      <c r="G18202" s="1" t="str">
        <f aca="false">IF(AND(A18203="refinement",B18203=0),B18202,"")</f>
        <v/>
      </c>
      <c r="I18202" s="2" t="str">
        <f aca="false">IF(A18200="refinement",B18202,"")</f>
        <v/>
      </c>
    </row>
    <row r="18203" customFormat="false" ht="12.75" hidden="false" customHeight="false" outlineLevel="0" collapsed="false">
      <c r="G18203" s="1" t="str">
        <f aca="false">IF(AND(A18204="refinement",B18204=0),B18203,"")</f>
        <v/>
      </c>
      <c r="I18203" s="2" t="str">
        <f aca="false">IF(A18201="refinement",B18203,"")</f>
        <v/>
      </c>
    </row>
    <row r="18204" customFormat="false" ht="12.75" hidden="false" customHeight="false" outlineLevel="0" collapsed="false">
      <c r="G18204" s="1" t="str">
        <f aca="false">IF(AND(A18205="refinement",B18205=0),B18204,"")</f>
        <v/>
      </c>
      <c r="I18204" s="2" t="str">
        <f aca="false">IF(A18202="refinement",B18204,"")</f>
        <v/>
      </c>
    </row>
    <row r="18205" customFormat="false" ht="12.75" hidden="false" customHeight="false" outlineLevel="0" collapsed="false">
      <c r="G18205" s="1" t="str">
        <f aca="false">IF(AND(A18206="refinement",B18206=0),B18205,"")</f>
        <v/>
      </c>
      <c r="I18205" s="2" t="str">
        <f aca="false">IF(A18203="refinement",B18205,"")</f>
        <v/>
      </c>
    </row>
    <row r="18206" customFormat="false" ht="12.75" hidden="false" customHeight="false" outlineLevel="0" collapsed="false">
      <c r="G18206" s="1" t="str">
        <f aca="false">IF(AND(A18207="refinement",B18207=0),B18206,"")</f>
        <v/>
      </c>
      <c r="I18206" s="2" t="str">
        <f aca="false">IF(A18204="refinement",B18206,"")</f>
        <v/>
      </c>
    </row>
    <row r="18207" customFormat="false" ht="12.75" hidden="false" customHeight="false" outlineLevel="0" collapsed="false">
      <c r="G18207" s="1" t="str">
        <f aca="false">IF(AND(A18208="refinement",B18208=0),B18207,"")</f>
        <v/>
      </c>
      <c r="I18207" s="2" t="str">
        <f aca="false">IF(A18205="refinement",B18207,"")</f>
        <v/>
      </c>
    </row>
    <row r="18208" customFormat="false" ht="12.75" hidden="false" customHeight="false" outlineLevel="0" collapsed="false">
      <c r="G18208" s="1" t="str">
        <f aca="false">IF(AND(A18209="refinement",B18209=0),B18208,"")</f>
        <v/>
      </c>
      <c r="I18208" s="2" t="str">
        <f aca="false">IF(A18206="refinement",B18208,"")</f>
        <v/>
      </c>
    </row>
    <row r="18209" customFormat="false" ht="12.75" hidden="false" customHeight="false" outlineLevel="0" collapsed="false">
      <c r="G18209" s="1" t="str">
        <f aca="false">IF(AND(A18210="refinement",B18210=0),B18209,"")</f>
        <v/>
      </c>
      <c r="I18209" s="2" t="str">
        <f aca="false">IF(A18207="refinement",B18209,"")</f>
        <v/>
      </c>
    </row>
    <row r="18210" customFormat="false" ht="12.75" hidden="false" customHeight="false" outlineLevel="0" collapsed="false">
      <c r="G18210" s="1" t="str">
        <f aca="false">IF(AND(A18211="refinement",B18211=0),B18210,"")</f>
        <v/>
      </c>
      <c r="I18210" s="2" t="str">
        <f aca="false">IF(A18208="refinement",B18210,"")</f>
        <v/>
      </c>
    </row>
    <row r="18211" customFormat="false" ht="12.75" hidden="false" customHeight="false" outlineLevel="0" collapsed="false">
      <c r="G18211" s="1" t="str">
        <f aca="false">IF(AND(A18212="refinement",B18212=0),B18211,"")</f>
        <v/>
      </c>
      <c r="I18211" s="2" t="str">
        <f aca="false">IF(A18209="refinement",B18211,"")</f>
        <v/>
      </c>
    </row>
    <row r="18212" customFormat="false" ht="12.75" hidden="false" customHeight="false" outlineLevel="0" collapsed="false">
      <c r="G18212" s="1" t="str">
        <f aca="false">IF(AND(A18213="refinement",B18213=0),B18212,"")</f>
        <v/>
      </c>
      <c r="I18212" s="2" t="str">
        <f aca="false">IF(A18210="refinement",B18212,"")</f>
        <v/>
      </c>
    </row>
    <row r="18213" customFormat="false" ht="12.75" hidden="false" customHeight="false" outlineLevel="0" collapsed="false">
      <c r="G18213" s="1" t="str">
        <f aca="false">IF(AND(A18214="refinement",B18214=0),B18213,"")</f>
        <v/>
      </c>
      <c r="I18213" s="2" t="str">
        <f aca="false">IF(A18211="refinement",B18213,"")</f>
        <v/>
      </c>
    </row>
    <row r="18214" customFormat="false" ht="12.75" hidden="false" customHeight="false" outlineLevel="0" collapsed="false">
      <c r="G18214" s="1" t="str">
        <f aca="false">IF(AND(A18215="refinement",B18215=0),B18214,"")</f>
        <v/>
      </c>
      <c r="I18214" s="2" t="str">
        <f aca="false">IF(A18212="refinement",B18214,"")</f>
        <v/>
      </c>
    </row>
    <row r="18215" customFormat="false" ht="12.75" hidden="false" customHeight="false" outlineLevel="0" collapsed="false">
      <c r="G18215" s="1" t="str">
        <f aca="false">IF(AND(A18216="refinement",B18216=0),B18215,"")</f>
        <v/>
      </c>
      <c r="I18215" s="2" t="str">
        <f aca="false">IF(A18213="refinement",B18215,"")</f>
        <v/>
      </c>
    </row>
    <row r="18216" customFormat="false" ht="12.75" hidden="false" customHeight="false" outlineLevel="0" collapsed="false">
      <c r="G18216" s="1" t="str">
        <f aca="false">IF(AND(A18217="refinement",B18217=0),B18216,"")</f>
        <v/>
      </c>
      <c r="I18216" s="2" t="str">
        <f aca="false">IF(A18214="refinement",B18216,"")</f>
        <v/>
      </c>
    </row>
    <row r="18217" customFormat="false" ht="12.75" hidden="false" customHeight="false" outlineLevel="0" collapsed="false">
      <c r="G18217" s="1" t="str">
        <f aca="false">IF(AND(A18218="refinement",B18218=0),B18217,"")</f>
        <v/>
      </c>
      <c r="I18217" s="2" t="str">
        <f aca="false">IF(A18215="refinement",B18217,"")</f>
        <v/>
      </c>
    </row>
    <row r="18218" customFormat="false" ht="12.75" hidden="false" customHeight="false" outlineLevel="0" collapsed="false">
      <c r="G18218" s="1" t="str">
        <f aca="false">IF(AND(A18219="refinement",B18219=0),B18218,"")</f>
        <v/>
      </c>
      <c r="I18218" s="2" t="str">
        <f aca="false">IF(A18216="refinement",B18218,"")</f>
        <v/>
      </c>
    </row>
    <row r="18219" customFormat="false" ht="12.75" hidden="false" customHeight="false" outlineLevel="0" collapsed="false">
      <c r="G18219" s="1" t="str">
        <f aca="false">IF(AND(A18220="refinement",B18220=0),B18219,"")</f>
        <v/>
      </c>
      <c r="I18219" s="2" t="str">
        <f aca="false">IF(A18217="refinement",B18219,"")</f>
        <v/>
      </c>
    </row>
    <row r="18220" customFormat="false" ht="12.75" hidden="false" customHeight="false" outlineLevel="0" collapsed="false">
      <c r="G18220" s="1" t="str">
        <f aca="false">IF(AND(A18221="refinement",B18221=0),B18220,"")</f>
        <v/>
      </c>
      <c r="I18220" s="2" t="str">
        <f aca="false">IF(A18218="refinement",B18220,"")</f>
        <v/>
      </c>
    </row>
    <row r="18221" customFormat="false" ht="12.75" hidden="false" customHeight="false" outlineLevel="0" collapsed="false">
      <c r="G18221" s="1" t="str">
        <f aca="false">IF(AND(A18222="refinement",B18222=0),B18221,"")</f>
        <v/>
      </c>
      <c r="I18221" s="2" t="str">
        <f aca="false">IF(A18219="refinement",B18221,"")</f>
        <v/>
      </c>
    </row>
    <row r="18222" customFormat="false" ht="12.75" hidden="false" customHeight="false" outlineLevel="0" collapsed="false">
      <c r="G18222" s="1" t="str">
        <f aca="false">IF(AND(A18223="refinement",B18223=0),B18222,"")</f>
        <v/>
      </c>
      <c r="I18222" s="2" t="str">
        <f aca="false">IF(A18220="refinement",B18222,"")</f>
        <v/>
      </c>
    </row>
    <row r="18223" customFormat="false" ht="12.75" hidden="false" customHeight="false" outlineLevel="0" collapsed="false">
      <c r="G18223" s="1" t="str">
        <f aca="false">IF(AND(A18224="refinement",B18224=0),B18223,"")</f>
        <v/>
      </c>
      <c r="I18223" s="2" t="str">
        <f aca="false">IF(A18221="refinement",B18223,"")</f>
        <v/>
      </c>
    </row>
    <row r="18224" customFormat="false" ht="12.75" hidden="false" customHeight="false" outlineLevel="0" collapsed="false">
      <c r="G18224" s="1" t="str">
        <f aca="false">IF(AND(A18225="refinement",B18225=0),B18224,"")</f>
        <v/>
      </c>
      <c r="I18224" s="2" t="str">
        <f aca="false">IF(A18222="refinement",B18224,"")</f>
        <v/>
      </c>
    </row>
    <row r="18225" customFormat="false" ht="12.75" hidden="false" customHeight="false" outlineLevel="0" collapsed="false">
      <c r="G18225" s="1" t="str">
        <f aca="false">IF(AND(A18226="refinement",B18226=0),B18225,"")</f>
        <v/>
      </c>
      <c r="I18225" s="2" t="str">
        <f aca="false">IF(A18223="refinement",B18225,"")</f>
        <v/>
      </c>
    </row>
    <row r="18226" customFormat="false" ht="12.75" hidden="false" customHeight="false" outlineLevel="0" collapsed="false">
      <c r="G18226" s="1" t="str">
        <f aca="false">IF(AND(A18227="refinement",B18227=0),B18226,"")</f>
        <v/>
      </c>
      <c r="I18226" s="2" t="str">
        <f aca="false">IF(A18224="refinement",B18226,"")</f>
        <v/>
      </c>
    </row>
    <row r="18227" customFormat="false" ht="12.75" hidden="false" customHeight="false" outlineLevel="0" collapsed="false">
      <c r="G18227" s="1" t="str">
        <f aca="false">IF(AND(A18228="refinement",B18228=0),B18227,"")</f>
        <v/>
      </c>
      <c r="I18227" s="2" t="str">
        <f aca="false">IF(A18225="refinement",B18227,"")</f>
        <v/>
      </c>
    </row>
    <row r="18228" customFormat="false" ht="12.75" hidden="false" customHeight="false" outlineLevel="0" collapsed="false">
      <c r="G18228" s="1" t="str">
        <f aca="false">IF(AND(A18229="refinement",B18229=0),B18228,"")</f>
        <v/>
      </c>
      <c r="I18228" s="2" t="str">
        <f aca="false">IF(A18226="refinement",B18228,"")</f>
        <v/>
      </c>
    </row>
    <row r="18229" customFormat="false" ht="12.75" hidden="false" customHeight="false" outlineLevel="0" collapsed="false">
      <c r="G18229" s="1" t="str">
        <f aca="false">IF(AND(A18230="refinement",B18230=0),B18229,"")</f>
        <v/>
      </c>
      <c r="I18229" s="2" t="str">
        <f aca="false">IF(A18227="refinement",B18229,"")</f>
        <v/>
      </c>
    </row>
    <row r="18230" customFormat="false" ht="12.75" hidden="false" customHeight="false" outlineLevel="0" collapsed="false">
      <c r="G18230" s="1" t="str">
        <f aca="false">IF(AND(A18231="refinement",B18231=0),B18230,"")</f>
        <v/>
      </c>
      <c r="I18230" s="2" t="str">
        <f aca="false">IF(A18228="refinement",B18230,"")</f>
        <v/>
      </c>
    </row>
    <row r="18231" customFormat="false" ht="12.75" hidden="false" customHeight="false" outlineLevel="0" collapsed="false">
      <c r="G18231" s="1" t="str">
        <f aca="false">IF(AND(A18232="refinement",B18232=0),B18231,"")</f>
        <v/>
      </c>
      <c r="I18231" s="2" t="str">
        <f aca="false">IF(A18229="refinement",B18231,"")</f>
        <v/>
      </c>
    </row>
    <row r="18232" customFormat="false" ht="12.75" hidden="false" customHeight="false" outlineLevel="0" collapsed="false">
      <c r="G18232" s="1" t="str">
        <f aca="false">IF(AND(A18233="refinement",B18233=0),B18232,"")</f>
        <v/>
      </c>
      <c r="I18232" s="2" t="str">
        <f aca="false">IF(A18230="refinement",B18232,"")</f>
        <v/>
      </c>
    </row>
    <row r="18233" customFormat="false" ht="12.75" hidden="false" customHeight="false" outlineLevel="0" collapsed="false">
      <c r="G18233" s="1" t="str">
        <f aca="false">IF(AND(A18234="refinement",B18234=0),B18233,"")</f>
        <v/>
      </c>
      <c r="I18233" s="2" t="str">
        <f aca="false">IF(A18231="refinement",B18233,"")</f>
        <v/>
      </c>
    </row>
    <row r="18234" customFormat="false" ht="12.75" hidden="false" customHeight="false" outlineLevel="0" collapsed="false">
      <c r="G18234" s="1" t="str">
        <f aca="false">IF(AND(A18235="refinement",B18235=0),B18234,"")</f>
        <v/>
      </c>
      <c r="I18234" s="2" t="str">
        <f aca="false">IF(A18232="refinement",B18234,"")</f>
        <v/>
      </c>
    </row>
    <row r="18235" customFormat="false" ht="12.75" hidden="false" customHeight="false" outlineLevel="0" collapsed="false">
      <c r="G18235" s="1" t="str">
        <f aca="false">IF(AND(A18236="refinement",B18236=0),B18235,"")</f>
        <v/>
      </c>
      <c r="I18235" s="2" t="str">
        <f aca="false">IF(A18233="refinement",B18235,"")</f>
        <v/>
      </c>
    </row>
    <row r="18236" customFormat="false" ht="12.75" hidden="false" customHeight="false" outlineLevel="0" collapsed="false">
      <c r="G18236" s="1" t="str">
        <f aca="false">IF(AND(A18237="refinement",B18237=0),B18236,"")</f>
        <v/>
      </c>
      <c r="I18236" s="2" t="str">
        <f aca="false">IF(A18234="refinement",B18236,"")</f>
        <v/>
      </c>
    </row>
    <row r="18237" customFormat="false" ht="12.75" hidden="false" customHeight="false" outlineLevel="0" collapsed="false">
      <c r="G18237" s="1" t="str">
        <f aca="false">IF(AND(A18238="refinement",B18238=0),B18237,"")</f>
        <v/>
      </c>
      <c r="I18237" s="2" t="str">
        <f aca="false">IF(A18235="refinement",B18237,"")</f>
        <v/>
      </c>
    </row>
    <row r="18238" customFormat="false" ht="12.75" hidden="false" customHeight="false" outlineLevel="0" collapsed="false">
      <c r="G18238" s="1" t="str">
        <f aca="false">IF(AND(A18239="refinement",B18239=0),B18238,"")</f>
        <v/>
      </c>
      <c r="I18238" s="2" t="str">
        <f aca="false">IF(A18236="refinement",B18238,"")</f>
        <v/>
      </c>
    </row>
    <row r="18239" customFormat="false" ht="12.75" hidden="false" customHeight="false" outlineLevel="0" collapsed="false">
      <c r="G18239" s="1" t="str">
        <f aca="false">IF(AND(A18240="refinement",B18240=0),B18239,"")</f>
        <v/>
      </c>
      <c r="I18239" s="2" t="str">
        <f aca="false">IF(A18237="refinement",B18239,"")</f>
        <v/>
      </c>
    </row>
    <row r="18240" customFormat="false" ht="12.75" hidden="false" customHeight="false" outlineLevel="0" collapsed="false">
      <c r="G18240" s="1" t="str">
        <f aca="false">IF(AND(A18241="refinement",B18241=0),B18240,"")</f>
        <v/>
      </c>
      <c r="I18240" s="2" t="str">
        <f aca="false">IF(A18238="refinement",B18240,"")</f>
        <v/>
      </c>
    </row>
    <row r="18241" customFormat="false" ht="12.75" hidden="false" customHeight="false" outlineLevel="0" collapsed="false">
      <c r="G18241" s="1" t="str">
        <f aca="false">IF(AND(A18242="refinement",B18242=0),B18241,"")</f>
        <v/>
      </c>
      <c r="I18241" s="2" t="str">
        <f aca="false">IF(A18239="refinement",B18241,"")</f>
        <v/>
      </c>
    </row>
    <row r="18242" customFormat="false" ht="12.75" hidden="false" customHeight="false" outlineLevel="0" collapsed="false">
      <c r="G18242" s="1" t="str">
        <f aca="false">IF(AND(A18243="refinement",B18243=0),B18242,"")</f>
        <v/>
      </c>
      <c r="I18242" s="2" t="str">
        <f aca="false">IF(A18240="refinement",B18242,"")</f>
        <v/>
      </c>
    </row>
    <row r="18243" customFormat="false" ht="12.75" hidden="false" customHeight="false" outlineLevel="0" collapsed="false">
      <c r="G18243" s="1" t="str">
        <f aca="false">IF(AND(A18244="refinement",B18244=0),B18243,"")</f>
        <v/>
      </c>
      <c r="I18243" s="2" t="str">
        <f aca="false">IF(A18241="refinement",B18243,"")</f>
        <v/>
      </c>
    </row>
    <row r="18244" customFormat="false" ht="12.75" hidden="false" customHeight="false" outlineLevel="0" collapsed="false">
      <c r="G18244" s="1" t="str">
        <f aca="false">IF(AND(A18245="refinement",B18245=0),B18244,"")</f>
        <v/>
      </c>
      <c r="I18244" s="2" t="str">
        <f aca="false">IF(A18242="refinement",B18244,"")</f>
        <v/>
      </c>
    </row>
    <row r="18245" customFormat="false" ht="12.75" hidden="false" customHeight="false" outlineLevel="0" collapsed="false">
      <c r="G18245" s="1" t="str">
        <f aca="false">IF(AND(A18246="refinement",B18246=0),B18245,"")</f>
        <v/>
      </c>
      <c r="I18245" s="2" t="str">
        <f aca="false">IF(A18243="refinement",B18245,"")</f>
        <v/>
      </c>
    </row>
    <row r="18246" customFormat="false" ht="12.75" hidden="false" customHeight="false" outlineLevel="0" collapsed="false">
      <c r="G18246" s="1" t="str">
        <f aca="false">IF(AND(A18247="refinement",B18247=0),B18246,"")</f>
        <v/>
      </c>
      <c r="I18246" s="2" t="str">
        <f aca="false">IF(A18244="refinement",B18246,"")</f>
        <v/>
      </c>
    </row>
    <row r="18247" customFormat="false" ht="12.75" hidden="false" customHeight="false" outlineLevel="0" collapsed="false">
      <c r="G18247" s="1" t="str">
        <f aca="false">IF(AND(A18248="refinement",B18248=0),B18247,"")</f>
        <v/>
      </c>
      <c r="I18247" s="2" t="str">
        <f aca="false">IF(A18245="refinement",B18247,"")</f>
        <v/>
      </c>
    </row>
    <row r="18248" customFormat="false" ht="12.75" hidden="false" customHeight="false" outlineLevel="0" collapsed="false">
      <c r="G18248" s="1" t="str">
        <f aca="false">IF(AND(A18249="refinement",B18249=0),B18248,"")</f>
        <v/>
      </c>
      <c r="I18248" s="2" t="str">
        <f aca="false">IF(A18246="refinement",B18248,"")</f>
        <v/>
      </c>
    </row>
    <row r="18249" customFormat="false" ht="12.75" hidden="false" customHeight="false" outlineLevel="0" collapsed="false">
      <c r="G18249" s="1" t="str">
        <f aca="false">IF(AND(A18250="refinement",B18250=0),B18249,"")</f>
        <v/>
      </c>
      <c r="I18249" s="2" t="str">
        <f aca="false">IF(A18247="refinement",B18249,"")</f>
        <v/>
      </c>
    </row>
    <row r="18250" customFormat="false" ht="12.75" hidden="false" customHeight="false" outlineLevel="0" collapsed="false">
      <c r="G18250" s="1" t="str">
        <f aca="false">IF(AND(A18251="refinement",B18251=0),B18250,"")</f>
        <v/>
      </c>
      <c r="I18250" s="2" t="str">
        <f aca="false">IF(A18248="refinement",B18250,"")</f>
        <v/>
      </c>
    </row>
    <row r="18251" customFormat="false" ht="12.75" hidden="false" customHeight="false" outlineLevel="0" collapsed="false">
      <c r="G18251" s="1" t="str">
        <f aca="false">IF(AND(A18252="refinement",B18252=0),B18251,"")</f>
        <v/>
      </c>
      <c r="I18251" s="2" t="str">
        <f aca="false">IF(A18249="refinement",B18251,"")</f>
        <v/>
      </c>
    </row>
    <row r="18252" customFormat="false" ht="12.75" hidden="false" customHeight="false" outlineLevel="0" collapsed="false">
      <c r="G18252" s="1" t="str">
        <f aca="false">IF(AND(A18253="refinement",B18253=0),B18252,"")</f>
        <v/>
      </c>
      <c r="I18252" s="2" t="str">
        <f aca="false">IF(A18250="refinement",B18252,"")</f>
        <v/>
      </c>
    </row>
    <row r="18253" customFormat="false" ht="12.75" hidden="false" customHeight="false" outlineLevel="0" collapsed="false">
      <c r="G18253" s="1" t="str">
        <f aca="false">IF(AND(A18254="refinement",B18254=0),B18253,"")</f>
        <v/>
      </c>
      <c r="I18253" s="2" t="str">
        <f aca="false">IF(A18251="refinement",B18253,"")</f>
        <v/>
      </c>
    </row>
    <row r="18254" customFormat="false" ht="12.75" hidden="false" customHeight="false" outlineLevel="0" collapsed="false">
      <c r="G18254" s="1" t="str">
        <f aca="false">IF(AND(A18255="refinement",B18255=0),B18254,"")</f>
        <v/>
      </c>
      <c r="I18254" s="2" t="str">
        <f aca="false">IF(A18252="refinement",B18254,"")</f>
        <v/>
      </c>
    </row>
    <row r="18255" customFormat="false" ht="12.75" hidden="false" customHeight="false" outlineLevel="0" collapsed="false">
      <c r="G18255" s="1" t="str">
        <f aca="false">IF(AND(A18256="refinement",B18256=0),B18255,"")</f>
        <v/>
      </c>
      <c r="I18255" s="2" t="str">
        <f aca="false">IF(A18253="refinement",B18255,"")</f>
        <v/>
      </c>
    </row>
    <row r="18256" customFormat="false" ht="12.75" hidden="false" customHeight="false" outlineLevel="0" collapsed="false">
      <c r="G18256" s="1" t="str">
        <f aca="false">IF(AND(A18257="refinement",B18257=0),B18256,"")</f>
        <v/>
      </c>
      <c r="I18256" s="2" t="str">
        <f aca="false">IF(A18254="refinement",B18256,"")</f>
        <v/>
      </c>
    </row>
    <row r="18257" customFormat="false" ht="12.75" hidden="false" customHeight="false" outlineLevel="0" collapsed="false">
      <c r="G18257" s="1" t="str">
        <f aca="false">IF(AND(A18258="refinement",B18258=0),B18257,"")</f>
        <v/>
      </c>
      <c r="I18257" s="2" t="str">
        <f aca="false">IF(A18255="refinement",B18257,"")</f>
        <v/>
      </c>
    </row>
    <row r="18258" customFormat="false" ht="12.75" hidden="false" customHeight="false" outlineLevel="0" collapsed="false">
      <c r="G18258" s="1" t="str">
        <f aca="false">IF(AND(A18259="refinement",B18259=0),B18258,"")</f>
        <v/>
      </c>
      <c r="I18258" s="2" t="str">
        <f aca="false">IF(A18256="refinement",B18258,"")</f>
        <v/>
      </c>
    </row>
    <row r="18259" customFormat="false" ht="12.75" hidden="false" customHeight="false" outlineLevel="0" collapsed="false">
      <c r="G18259" s="1" t="str">
        <f aca="false">IF(AND(A18260="refinement",B18260=0),B18259,"")</f>
        <v/>
      </c>
      <c r="I18259" s="2" t="str">
        <f aca="false">IF(A18257="refinement",B18259,"")</f>
        <v/>
      </c>
    </row>
    <row r="18260" customFormat="false" ht="12.75" hidden="false" customHeight="false" outlineLevel="0" collapsed="false">
      <c r="G18260" s="1" t="str">
        <f aca="false">IF(AND(A18261="refinement",B18261=0),B18260,"")</f>
        <v/>
      </c>
      <c r="I18260" s="2" t="str">
        <f aca="false">IF(A18258="refinement",B18260,"")</f>
        <v/>
      </c>
    </row>
    <row r="18261" customFormat="false" ht="12.75" hidden="false" customHeight="false" outlineLevel="0" collapsed="false">
      <c r="G18261" s="1" t="str">
        <f aca="false">IF(AND(A18262="refinement",B18262=0),B18261,"")</f>
        <v/>
      </c>
      <c r="I18261" s="2" t="str">
        <f aca="false">IF(A18259="refinement",B18261,"")</f>
        <v/>
      </c>
    </row>
    <row r="18262" customFormat="false" ht="12.75" hidden="false" customHeight="false" outlineLevel="0" collapsed="false">
      <c r="G18262" s="1" t="str">
        <f aca="false">IF(AND(A18263="refinement",B18263=0),B18262,"")</f>
        <v/>
      </c>
      <c r="I18262" s="2" t="str">
        <f aca="false">IF(A18260="refinement",B18262,"")</f>
        <v/>
      </c>
    </row>
    <row r="18263" customFormat="false" ht="12.75" hidden="false" customHeight="false" outlineLevel="0" collapsed="false">
      <c r="G18263" s="1" t="str">
        <f aca="false">IF(AND(A18264="refinement",B18264=0),B18263,"")</f>
        <v/>
      </c>
      <c r="I18263" s="2" t="str">
        <f aca="false">IF(A18261="refinement",B18263,"")</f>
        <v/>
      </c>
    </row>
    <row r="18264" customFormat="false" ht="12.75" hidden="false" customHeight="false" outlineLevel="0" collapsed="false">
      <c r="G18264" s="1" t="str">
        <f aca="false">IF(AND(A18265="refinement",B18265=0),B18264,"")</f>
        <v/>
      </c>
      <c r="I18264" s="2" t="str">
        <f aca="false">IF(A18262="refinement",B18264,"")</f>
        <v/>
      </c>
    </row>
    <row r="18265" customFormat="false" ht="12.75" hidden="false" customHeight="false" outlineLevel="0" collapsed="false">
      <c r="G18265" s="1" t="str">
        <f aca="false">IF(AND(A18266="refinement",B18266=0),B18265,"")</f>
        <v/>
      </c>
      <c r="I18265" s="2" t="str">
        <f aca="false">IF(A18263="refinement",B18265,"")</f>
        <v/>
      </c>
    </row>
    <row r="18266" customFormat="false" ht="12.75" hidden="false" customHeight="false" outlineLevel="0" collapsed="false">
      <c r="G18266" s="1" t="str">
        <f aca="false">IF(AND(A18267="refinement",B18267=0),B18266,"")</f>
        <v/>
      </c>
      <c r="I18266" s="2" t="str">
        <f aca="false">IF(A18264="refinement",B18266,"")</f>
        <v/>
      </c>
    </row>
    <row r="18267" customFormat="false" ht="12.75" hidden="false" customHeight="false" outlineLevel="0" collapsed="false">
      <c r="G18267" s="1" t="str">
        <f aca="false">IF(AND(A18268="refinement",B18268=0),B18267,"")</f>
        <v/>
      </c>
      <c r="I18267" s="2" t="str">
        <f aca="false">IF(A18265="refinement",B18267,"")</f>
        <v/>
      </c>
    </row>
    <row r="18268" customFormat="false" ht="12.75" hidden="false" customHeight="false" outlineLevel="0" collapsed="false">
      <c r="G18268" s="1" t="str">
        <f aca="false">IF(AND(A18269="refinement",B18269=0),B18268,"")</f>
        <v/>
      </c>
      <c r="I18268" s="2" t="str">
        <f aca="false">IF(A18266="refinement",B18268,"")</f>
        <v/>
      </c>
    </row>
    <row r="18269" customFormat="false" ht="12.75" hidden="false" customHeight="false" outlineLevel="0" collapsed="false">
      <c r="G18269" s="1" t="str">
        <f aca="false">IF(AND(A18270="refinement",B18270=0),B18269,"")</f>
        <v/>
      </c>
      <c r="I18269" s="2" t="str">
        <f aca="false">IF(A18267="refinement",B18269,"")</f>
        <v/>
      </c>
    </row>
    <row r="18270" customFormat="false" ht="12.75" hidden="false" customHeight="false" outlineLevel="0" collapsed="false">
      <c r="G18270" s="1" t="str">
        <f aca="false">IF(AND(A18271="refinement",B18271=0),B18270,"")</f>
        <v/>
      </c>
      <c r="I18270" s="2" t="str">
        <f aca="false">IF(A18268="refinement",B18270,"")</f>
        <v/>
      </c>
    </row>
    <row r="18271" customFormat="false" ht="12.75" hidden="false" customHeight="false" outlineLevel="0" collapsed="false">
      <c r="G18271" s="1" t="str">
        <f aca="false">IF(AND(A18272="refinement",B18272=0),B18271,"")</f>
        <v/>
      </c>
      <c r="I18271" s="2" t="str">
        <f aca="false">IF(A18269="refinement",B18271,"")</f>
        <v/>
      </c>
    </row>
    <row r="18272" customFormat="false" ht="12.75" hidden="false" customHeight="false" outlineLevel="0" collapsed="false">
      <c r="G18272" s="1" t="str">
        <f aca="false">IF(AND(A18273="refinement",B18273=0),B18272,"")</f>
        <v/>
      </c>
      <c r="I18272" s="2" t="str">
        <f aca="false">IF(A18270="refinement",B18272,"")</f>
        <v/>
      </c>
    </row>
    <row r="18273" customFormat="false" ht="12.75" hidden="false" customHeight="false" outlineLevel="0" collapsed="false">
      <c r="G18273" s="1" t="str">
        <f aca="false">IF(AND(A18274="refinement",B18274=0),B18273,"")</f>
        <v/>
      </c>
      <c r="I18273" s="2" t="str">
        <f aca="false">IF(A18271="refinement",B18273,"")</f>
        <v/>
      </c>
    </row>
    <row r="18274" customFormat="false" ht="12.75" hidden="false" customHeight="false" outlineLevel="0" collapsed="false">
      <c r="G18274" s="1" t="str">
        <f aca="false">IF(AND(A18275="refinement",B18275=0),B18274,"")</f>
        <v/>
      </c>
      <c r="I18274" s="2" t="str">
        <f aca="false">IF(A18272="refinement",B18274,"")</f>
        <v/>
      </c>
    </row>
    <row r="18275" customFormat="false" ht="12.75" hidden="false" customHeight="false" outlineLevel="0" collapsed="false">
      <c r="G18275" s="1" t="str">
        <f aca="false">IF(AND(A18276="refinement",B18276=0),B18275,"")</f>
        <v/>
      </c>
      <c r="I18275" s="2" t="str">
        <f aca="false">IF(A18273="refinement",B18275,"")</f>
        <v/>
      </c>
    </row>
    <row r="18276" customFormat="false" ht="12.75" hidden="false" customHeight="false" outlineLevel="0" collapsed="false">
      <c r="G18276" s="1" t="str">
        <f aca="false">IF(AND(A18277="refinement",B18277=0),B18276,"")</f>
        <v/>
      </c>
      <c r="I18276" s="2" t="str">
        <f aca="false">IF(A18274="refinement",B18276,"")</f>
        <v/>
      </c>
    </row>
    <row r="18277" customFormat="false" ht="12.75" hidden="false" customHeight="false" outlineLevel="0" collapsed="false">
      <c r="G18277" s="1" t="str">
        <f aca="false">IF(AND(A18278="refinement",B18278=0),B18277,"")</f>
        <v/>
      </c>
      <c r="I18277" s="2" t="str">
        <f aca="false">IF(A18275="refinement",B18277,"")</f>
        <v/>
      </c>
    </row>
    <row r="18278" customFormat="false" ht="12.75" hidden="false" customHeight="false" outlineLevel="0" collapsed="false">
      <c r="G18278" s="1" t="str">
        <f aca="false">IF(AND(A18279="refinement",B18279=0),B18278,"")</f>
        <v/>
      </c>
      <c r="I18278" s="2" t="str">
        <f aca="false">IF(A18276="refinement",B18278,"")</f>
        <v/>
      </c>
    </row>
    <row r="18279" customFormat="false" ht="12.75" hidden="false" customHeight="false" outlineLevel="0" collapsed="false">
      <c r="G18279" s="1" t="str">
        <f aca="false">IF(AND(A18280="refinement",B18280=0),B18279,"")</f>
        <v/>
      </c>
      <c r="I18279" s="2" t="str">
        <f aca="false">IF(A18277="refinement",B18279,"")</f>
        <v/>
      </c>
    </row>
    <row r="18280" customFormat="false" ht="12.75" hidden="false" customHeight="false" outlineLevel="0" collapsed="false">
      <c r="G18280" s="1" t="str">
        <f aca="false">IF(AND(A18281="refinement",B18281=0),B18280,"")</f>
        <v/>
      </c>
      <c r="I18280" s="2" t="str">
        <f aca="false">IF(A18278="refinement",B18280,"")</f>
        <v/>
      </c>
    </row>
    <row r="18281" customFormat="false" ht="12.75" hidden="false" customHeight="false" outlineLevel="0" collapsed="false">
      <c r="G18281" s="1" t="str">
        <f aca="false">IF(AND(A18282="refinement",B18282=0),B18281,"")</f>
        <v/>
      </c>
      <c r="I18281" s="2" t="str">
        <f aca="false">IF(A18279="refinement",B18281,"")</f>
        <v/>
      </c>
    </row>
    <row r="18282" customFormat="false" ht="12.75" hidden="false" customHeight="false" outlineLevel="0" collapsed="false">
      <c r="G18282" s="1" t="str">
        <f aca="false">IF(AND(A18283="refinement",B18283=0),B18282,"")</f>
        <v/>
      </c>
      <c r="I18282" s="2" t="str">
        <f aca="false">IF(A18280="refinement",B18282,"")</f>
        <v/>
      </c>
    </row>
    <row r="18283" customFormat="false" ht="12.75" hidden="false" customHeight="false" outlineLevel="0" collapsed="false">
      <c r="G18283" s="1" t="str">
        <f aca="false">IF(AND(A18284="refinement",B18284=0),B18283,"")</f>
        <v/>
      </c>
      <c r="I18283" s="2" t="str">
        <f aca="false">IF(A18281="refinement",B18283,"")</f>
        <v/>
      </c>
    </row>
    <row r="18284" customFormat="false" ht="12.75" hidden="false" customHeight="false" outlineLevel="0" collapsed="false">
      <c r="G18284" s="1" t="str">
        <f aca="false">IF(AND(A18285="refinement",B18285=0),B18284,"")</f>
        <v/>
      </c>
      <c r="I18284" s="2" t="str">
        <f aca="false">IF(A18282="refinement",B18284,"")</f>
        <v/>
      </c>
    </row>
    <row r="18285" customFormat="false" ht="12.75" hidden="false" customHeight="false" outlineLevel="0" collapsed="false">
      <c r="G18285" s="1" t="str">
        <f aca="false">IF(AND(A18286="refinement",B18286=0),B18285,"")</f>
        <v/>
      </c>
      <c r="I18285" s="2" t="str">
        <f aca="false">IF(A18283="refinement",B18285,"")</f>
        <v/>
      </c>
    </row>
    <row r="18286" customFormat="false" ht="12.75" hidden="false" customHeight="false" outlineLevel="0" collapsed="false">
      <c r="G18286" s="1" t="str">
        <f aca="false">IF(AND(A18287="refinement",B18287=0),B18286,"")</f>
        <v/>
      </c>
      <c r="I18286" s="2" t="str">
        <f aca="false">IF(A18284="refinement",B18286,"")</f>
        <v/>
      </c>
    </row>
    <row r="18287" customFormat="false" ht="12.75" hidden="false" customHeight="false" outlineLevel="0" collapsed="false">
      <c r="G18287" s="1" t="str">
        <f aca="false">IF(AND(A18288="refinement",B18288=0),B18287,"")</f>
        <v/>
      </c>
      <c r="I18287" s="2" t="str">
        <f aca="false">IF(A18285="refinement",B18287,"")</f>
        <v/>
      </c>
    </row>
    <row r="18288" customFormat="false" ht="12.75" hidden="false" customHeight="false" outlineLevel="0" collapsed="false">
      <c r="G18288" s="1" t="str">
        <f aca="false">IF(AND(A18289="refinement",B18289=0),B18288,"")</f>
        <v/>
      </c>
      <c r="I18288" s="2" t="str">
        <f aca="false">IF(A18286="refinement",B18288,"")</f>
        <v/>
      </c>
    </row>
    <row r="18289" customFormat="false" ht="12.75" hidden="false" customHeight="false" outlineLevel="0" collapsed="false">
      <c r="G18289" s="1" t="str">
        <f aca="false">IF(AND(A18290="refinement",B18290=0),B18289,"")</f>
        <v/>
      </c>
      <c r="I18289" s="2" t="str">
        <f aca="false">IF(A18287="refinement",B18289,"")</f>
        <v/>
      </c>
    </row>
    <row r="18290" customFormat="false" ht="12.75" hidden="false" customHeight="false" outlineLevel="0" collapsed="false">
      <c r="G18290" s="1" t="str">
        <f aca="false">IF(AND(A18291="refinement",B18291=0),B18290,"")</f>
        <v/>
      </c>
      <c r="I18290" s="2" t="str">
        <f aca="false">IF(A18288="refinement",B18290,"")</f>
        <v/>
      </c>
    </row>
    <row r="18291" customFormat="false" ht="12.75" hidden="false" customHeight="false" outlineLevel="0" collapsed="false">
      <c r="G18291" s="1" t="str">
        <f aca="false">IF(AND(A18292="refinement",B18292=0),B18291,"")</f>
        <v/>
      </c>
      <c r="I18291" s="2" t="str">
        <f aca="false">IF(A18289="refinement",B18291,"")</f>
        <v/>
      </c>
    </row>
    <row r="18292" customFormat="false" ht="12.75" hidden="false" customHeight="false" outlineLevel="0" collapsed="false">
      <c r="G18292" s="1" t="str">
        <f aca="false">IF(AND(A18293="refinement",B18293=0),B18292,"")</f>
        <v/>
      </c>
      <c r="I18292" s="2" t="str">
        <f aca="false">IF(A18290="refinement",B18292,"")</f>
        <v/>
      </c>
    </row>
    <row r="18293" customFormat="false" ht="12.75" hidden="false" customHeight="false" outlineLevel="0" collapsed="false">
      <c r="G18293" s="1" t="str">
        <f aca="false">IF(AND(A18294="refinement",B18294=0),B18293,"")</f>
        <v/>
      </c>
      <c r="I18293" s="2" t="str">
        <f aca="false">IF(A18291="refinement",B18293,"")</f>
        <v/>
      </c>
    </row>
    <row r="18294" customFormat="false" ht="12.75" hidden="false" customHeight="false" outlineLevel="0" collapsed="false">
      <c r="G18294" s="1" t="str">
        <f aca="false">IF(AND(A18295="refinement",B18295=0),B18294,"")</f>
        <v/>
      </c>
      <c r="I18294" s="2" t="str">
        <f aca="false">IF(A18292="refinement",B18294,"")</f>
        <v/>
      </c>
    </row>
    <row r="18295" customFormat="false" ht="12.75" hidden="false" customHeight="false" outlineLevel="0" collapsed="false">
      <c r="G18295" s="1" t="str">
        <f aca="false">IF(AND(A18296="refinement",B18296=0),B18295,"")</f>
        <v/>
      </c>
      <c r="I18295" s="2" t="str">
        <f aca="false">IF(A18293="refinement",B18295,"")</f>
        <v/>
      </c>
    </row>
    <row r="18296" customFormat="false" ht="12.75" hidden="false" customHeight="false" outlineLevel="0" collapsed="false">
      <c r="G18296" s="1" t="str">
        <f aca="false">IF(AND(A18297="refinement",B18297=0),B18296,"")</f>
        <v/>
      </c>
      <c r="I18296" s="2" t="str">
        <f aca="false">IF(A18294="refinement",B18296,"")</f>
        <v/>
      </c>
    </row>
    <row r="18297" customFormat="false" ht="12.75" hidden="false" customHeight="false" outlineLevel="0" collapsed="false">
      <c r="G18297" s="1" t="str">
        <f aca="false">IF(AND(A18298="refinement",B18298=0),B18297,"")</f>
        <v/>
      </c>
      <c r="I18297" s="2" t="str">
        <f aca="false">IF(A18295="refinement",B18297,"")</f>
        <v/>
      </c>
    </row>
    <row r="18298" customFormat="false" ht="12.75" hidden="false" customHeight="false" outlineLevel="0" collapsed="false">
      <c r="G18298" s="1" t="str">
        <f aca="false">IF(AND(A18299="refinement",B18299=0),B18298,"")</f>
        <v/>
      </c>
      <c r="I18298" s="2" t="str">
        <f aca="false">IF(A18296="refinement",B18298,"")</f>
        <v/>
      </c>
    </row>
    <row r="18299" customFormat="false" ht="12.75" hidden="false" customHeight="false" outlineLevel="0" collapsed="false">
      <c r="G18299" s="1" t="str">
        <f aca="false">IF(AND(A18300="refinement",B18300=0),B18299,"")</f>
        <v/>
      </c>
      <c r="I18299" s="2" t="str">
        <f aca="false">IF(A18297="refinement",B18299,"")</f>
        <v/>
      </c>
    </row>
    <row r="18300" customFormat="false" ht="12.75" hidden="false" customHeight="false" outlineLevel="0" collapsed="false">
      <c r="G18300" s="1" t="str">
        <f aca="false">IF(AND(A18301="refinement",B18301=0),B18300,"")</f>
        <v/>
      </c>
      <c r="I18300" s="2" t="str">
        <f aca="false">IF(A18298="refinement",B18300,"")</f>
        <v/>
      </c>
    </row>
    <row r="18301" customFormat="false" ht="12.75" hidden="false" customHeight="false" outlineLevel="0" collapsed="false">
      <c r="G18301" s="1" t="str">
        <f aca="false">IF(AND(A18302="refinement",B18302=0),B18301,"")</f>
        <v/>
      </c>
      <c r="I18301" s="2" t="str">
        <f aca="false">IF(A18299="refinement",B18301,"")</f>
        <v/>
      </c>
    </row>
    <row r="18302" customFormat="false" ht="12.75" hidden="false" customHeight="false" outlineLevel="0" collapsed="false">
      <c r="G18302" s="1" t="str">
        <f aca="false">IF(AND(A18303="refinement",B18303=0),B18302,"")</f>
        <v/>
      </c>
      <c r="I18302" s="2" t="str">
        <f aca="false">IF(A18300="refinement",B18302,"")</f>
        <v/>
      </c>
    </row>
    <row r="18303" customFormat="false" ht="12.75" hidden="false" customHeight="false" outlineLevel="0" collapsed="false">
      <c r="G18303" s="1" t="str">
        <f aca="false">IF(AND(A18304="refinement",B18304=0),B18303,"")</f>
        <v/>
      </c>
      <c r="I18303" s="2" t="str">
        <f aca="false">IF(A18301="refinement",B18303,"")</f>
        <v/>
      </c>
    </row>
    <row r="18304" customFormat="false" ht="12.75" hidden="false" customHeight="false" outlineLevel="0" collapsed="false">
      <c r="G18304" s="1" t="str">
        <f aca="false">IF(AND(A18305="refinement",B18305=0),B18304,"")</f>
        <v/>
      </c>
      <c r="I18304" s="2" t="str">
        <f aca="false">IF(A18302="refinement",B18304,"")</f>
        <v/>
      </c>
    </row>
    <row r="18305" customFormat="false" ht="12.75" hidden="false" customHeight="false" outlineLevel="0" collapsed="false">
      <c r="G18305" s="1" t="str">
        <f aca="false">IF(AND(A18306="refinement",B18306=0),B18305,"")</f>
        <v/>
      </c>
      <c r="I18305" s="2" t="str">
        <f aca="false">IF(A18303="refinement",B18305,"")</f>
        <v/>
      </c>
    </row>
    <row r="18306" customFormat="false" ht="12.75" hidden="false" customHeight="false" outlineLevel="0" collapsed="false">
      <c r="G18306" s="1" t="str">
        <f aca="false">IF(AND(A18307="refinement",B18307=0),B18306,"")</f>
        <v/>
      </c>
      <c r="I18306" s="2" t="str">
        <f aca="false">IF(A18304="refinement",B18306,"")</f>
        <v/>
      </c>
    </row>
    <row r="18307" customFormat="false" ht="12.75" hidden="false" customHeight="false" outlineLevel="0" collapsed="false">
      <c r="G18307" s="1" t="str">
        <f aca="false">IF(AND(A18308="refinement",B18308=0),B18307,"")</f>
        <v/>
      </c>
      <c r="I18307" s="2" t="str">
        <f aca="false">IF(A18305="refinement",B18307,"")</f>
        <v/>
      </c>
    </row>
    <row r="18308" customFormat="false" ht="12.75" hidden="false" customHeight="false" outlineLevel="0" collapsed="false">
      <c r="G18308" s="1" t="str">
        <f aca="false">IF(AND(A18309="refinement",B18309=0),B18308,"")</f>
        <v/>
      </c>
      <c r="I18308" s="2" t="str">
        <f aca="false">IF(A18306="refinement",B18308,"")</f>
        <v/>
      </c>
    </row>
    <row r="18309" customFormat="false" ht="12.75" hidden="false" customHeight="false" outlineLevel="0" collapsed="false">
      <c r="G18309" s="1" t="str">
        <f aca="false">IF(AND(A18310="refinement",B18310=0),B18309,"")</f>
        <v/>
      </c>
      <c r="I18309" s="2" t="str">
        <f aca="false">IF(A18307="refinement",B18309,"")</f>
        <v/>
      </c>
    </row>
    <row r="18310" customFormat="false" ht="12.75" hidden="false" customHeight="false" outlineLevel="0" collapsed="false">
      <c r="G18310" s="1" t="str">
        <f aca="false">IF(AND(A18311="refinement",B18311=0),B18310,"")</f>
        <v/>
      </c>
      <c r="I18310" s="2" t="str">
        <f aca="false">IF(A18308="refinement",B18310,"")</f>
        <v/>
      </c>
    </row>
    <row r="18311" customFormat="false" ht="12.75" hidden="false" customHeight="false" outlineLevel="0" collapsed="false">
      <c r="G18311" s="1" t="str">
        <f aca="false">IF(AND(A18312="refinement",B18312=0),B18311,"")</f>
        <v/>
      </c>
      <c r="I18311" s="2" t="str">
        <f aca="false">IF(A18309="refinement",B18311,"")</f>
        <v/>
      </c>
    </row>
    <row r="18312" customFormat="false" ht="12.75" hidden="false" customHeight="false" outlineLevel="0" collapsed="false">
      <c r="G18312" s="1" t="str">
        <f aca="false">IF(AND(A18313="refinement",B18313=0),B18312,"")</f>
        <v/>
      </c>
      <c r="I18312" s="2" t="str">
        <f aca="false">IF(A18310="refinement",B18312,"")</f>
        <v/>
      </c>
    </row>
    <row r="18313" customFormat="false" ht="12.75" hidden="false" customHeight="false" outlineLevel="0" collapsed="false">
      <c r="G18313" s="1" t="str">
        <f aca="false">IF(AND(A18314="refinement",B18314=0),B18313,"")</f>
        <v/>
      </c>
      <c r="I18313" s="2" t="str">
        <f aca="false">IF(A18311="refinement",B18313,"")</f>
        <v/>
      </c>
    </row>
    <row r="18314" customFormat="false" ht="12.75" hidden="false" customHeight="false" outlineLevel="0" collapsed="false">
      <c r="G18314" s="1" t="str">
        <f aca="false">IF(AND(A18315="refinement",B18315=0),B18314,"")</f>
        <v/>
      </c>
      <c r="I18314" s="2" t="str">
        <f aca="false">IF(A18312="refinement",B18314,"")</f>
        <v/>
      </c>
    </row>
    <row r="18315" customFormat="false" ht="12.75" hidden="false" customHeight="false" outlineLevel="0" collapsed="false">
      <c r="G18315" s="1" t="str">
        <f aca="false">IF(AND(A18316="refinement",B18316=0),B18315,"")</f>
        <v/>
      </c>
      <c r="I18315" s="2" t="str">
        <f aca="false">IF(A18313="refinement",B18315,"")</f>
        <v/>
      </c>
    </row>
    <row r="18316" customFormat="false" ht="12.75" hidden="false" customHeight="false" outlineLevel="0" collapsed="false">
      <c r="G18316" s="1" t="str">
        <f aca="false">IF(AND(A18317="refinement",B18317=0),B18316,"")</f>
        <v/>
      </c>
      <c r="I18316" s="2" t="str">
        <f aca="false">IF(A18314="refinement",B18316,"")</f>
        <v/>
      </c>
    </row>
    <row r="18317" customFormat="false" ht="12.75" hidden="false" customHeight="false" outlineLevel="0" collapsed="false">
      <c r="G18317" s="1" t="str">
        <f aca="false">IF(AND(A18318="refinement",B18318=0),B18317,"")</f>
        <v/>
      </c>
      <c r="I18317" s="2" t="str">
        <f aca="false">IF(A18315="refinement",B18317,"")</f>
        <v/>
      </c>
    </row>
    <row r="18318" customFormat="false" ht="12.75" hidden="false" customHeight="false" outlineLevel="0" collapsed="false">
      <c r="G18318" s="1" t="str">
        <f aca="false">IF(AND(A18319="refinement",B18319=0),B18318,"")</f>
        <v/>
      </c>
      <c r="I18318" s="2" t="str">
        <f aca="false">IF(A18316="refinement",B18318,"")</f>
        <v/>
      </c>
    </row>
    <row r="18319" customFormat="false" ht="12.75" hidden="false" customHeight="false" outlineLevel="0" collapsed="false">
      <c r="G18319" s="1" t="str">
        <f aca="false">IF(AND(A18320="refinement",B18320=0),B18319,"")</f>
        <v/>
      </c>
      <c r="I18319" s="2" t="str">
        <f aca="false">IF(A18317="refinement",B18319,"")</f>
        <v/>
      </c>
    </row>
    <row r="18320" customFormat="false" ht="12.75" hidden="false" customHeight="false" outlineLevel="0" collapsed="false">
      <c r="G18320" s="1" t="str">
        <f aca="false">IF(AND(A18321="refinement",B18321=0),B18320,"")</f>
        <v/>
      </c>
      <c r="I18320" s="2" t="str">
        <f aca="false">IF(A18318="refinement",B18320,"")</f>
        <v/>
      </c>
    </row>
    <row r="18321" customFormat="false" ht="12.75" hidden="false" customHeight="false" outlineLevel="0" collapsed="false">
      <c r="G18321" s="1" t="str">
        <f aca="false">IF(AND(A18322="refinement",B18322=0),B18321,"")</f>
        <v/>
      </c>
      <c r="I18321" s="2" t="str">
        <f aca="false">IF(A18319="refinement",B18321,"")</f>
        <v/>
      </c>
    </row>
    <row r="18322" customFormat="false" ht="12.75" hidden="false" customHeight="false" outlineLevel="0" collapsed="false">
      <c r="G18322" s="1" t="str">
        <f aca="false">IF(AND(A18323="refinement",B18323=0),B18322,"")</f>
        <v/>
      </c>
      <c r="I18322" s="2" t="str">
        <f aca="false">IF(A18320="refinement",B18322,"")</f>
        <v/>
      </c>
    </row>
    <row r="18323" customFormat="false" ht="12.75" hidden="false" customHeight="false" outlineLevel="0" collapsed="false">
      <c r="G18323" s="1" t="str">
        <f aca="false">IF(AND(A18324="refinement",B18324=0),B18323,"")</f>
        <v/>
      </c>
      <c r="I18323" s="2" t="str">
        <f aca="false">IF(A18321="refinement",B18323,"")</f>
        <v/>
      </c>
    </row>
    <row r="18324" customFormat="false" ht="12.75" hidden="false" customHeight="false" outlineLevel="0" collapsed="false">
      <c r="G18324" s="1" t="str">
        <f aca="false">IF(AND(A18325="refinement",B18325=0),B18324,"")</f>
        <v/>
      </c>
      <c r="I18324" s="2" t="str">
        <f aca="false">IF(A18322="refinement",B18324,"")</f>
        <v/>
      </c>
    </row>
    <row r="18325" customFormat="false" ht="12.75" hidden="false" customHeight="false" outlineLevel="0" collapsed="false">
      <c r="G18325" s="1" t="str">
        <f aca="false">IF(AND(A18326="refinement",B18326=0),B18325,"")</f>
        <v/>
      </c>
      <c r="I18325" s="2" t="str">
        <f aca="false">IF(A18323="refinement",B18325,"")</f>
        <v/>
      </c>
    </row>
    <row r="18326" customFormat="false" ht="12.75" hidden="false" customHeight="false" outlineLevel="0" collapsed="false">
      <c r="G18326" s="1" t="str">
        <f aca="false">IF(AND(A18327="refinement",B18327=0),B18326,"")</f>
        <v/>
      </c>
      <c r="I18326" s="2" t="str">
        <f aca="false">IF(A18324="refinement",B18326,"")</f>
        <v/>
      </c>
    </row>
    <row r="18327" customFormat="false" ht="12.75" hidden="false" customHeight="false" outlineLevel="0" collapsed="false">
      <c r="G18327" s="1" t="str">
        <f aca="false">IF(AND(A18328="refinement",B18328=0),B18327,"")</f>
        <v/>
      </c>
      <c r="I18327" s="2" t="str">
        <f aca="false">IF(A18325="refinement",B18327,"")</f>
        <v/>
      </c>
    </row>
    <row r="18328" customFormat="false" ht="12.75" hidden="false" customHeight="false" outlineLevel="0" collapsed="false">
      <c r="G18328" s="1" t="str">
        <f aca="false">IF(AND(A18329="refinement",B18329=0),B18328,"")</f>
        <v/>
      </c>
      <c r="I18328" s="2" t="str">
        <f aca="false">IF(A18326="refinement",B18328,"")</f>
        <v/>
      </c>
    </row>
    <row r="18329" customFormat="false" ht="12.75" hidden="false" customHeight="false" outlineLevel="0" collapsed="false">
      <c r="G18329" s="1" t="str">
        <f aca="false">IF(AND(A18330="refinement",B18330=0),B18329,"")</f>
        <v/>
      </c>
      <c r="I18329" s="2" t="str">
        <f aca="false">IF(A18327="refinement",B18329,"")</f>
        <v/>
      </c>
    </row>
    <row r="18330" customFormat="false" ht="12.75" hidden="false" customHeight="false" outlineLevel="0" collapsed="false">
      <c r="G18330" s="1" t="str">
        <f aca="false">IF(AND(A18331="refinement",B18331=0),B18330,"")</f>
        <v/>
      </c>
      <c r="I18330" s="2" t="str">
        <f aca="false">IF(A18328="refinement",B18330,"")</f>
        <v/>
      </c>
    </row>
    <row r="18331" customFormat="false" ht="12.75" hidden="false" customHeight="false" outlineLevel="0" collapsed="false">
      <c r="G18331" s="1" t="str">
        <f aca="false">IF(AND(A18332="refinement",B18332=0),B18331,"")</f>
        <v/>
      </c>
      <c r="I18331" s="2" t="str">
        <f aca="false">IF(A18329="refinement",B18331,"")</f>
        <v/>
      </c>
    </row>
    <row r="18332" customFormat="false" ht="12.75" hidden="false" customHeight="false" outlineLevel="0" collapsed="false">
      <c r="G18332" s="1" t="str">
        <f aca="false">IF(AND(A18333="refinement",B18333=0),B18332,"")</f>
        <v/>
      </c>
      <c r="I18332" s="2" t="str">
        <f aca="false">IF(A18330="refinement",B18332,"")</f>
        <v/>
      </c>
    </row>
    <row r="18333" customFormat="false" ht="12.75" hidden="false" customHeight="false" outlineLevel="0" collapsed="false">
      <c r="G18333" s="1" t="str">
        <f aca="false">IF(AND(A18334="refinement",B18334=0),B18333,"")</f>
        <v/>
      </c>
      <c r="I18333" s="2" t="str">
        <f aca="false">IF(A18331="refinement",B18333,"")</f>
        <v/>
      </c>
    </row>
    <row r="18334" customFormat="false" ht="12.75" hidden="false" customHeight="false" outlineLevel="0" collapsed="false">
      <c r="G18334" s="1" t="str">
        <f aca="false">IF(AND(A18335="refinement",B18335=0),B18334,"")</f>
        <v/>
      </c>
      <c r="I18334" s="2" t="str">
        <f aca="false">IF(A18332="refinement",B18334,"")</f>
        <v/>
      </c>
    </row>
    <row r="18335" customFormat="false" ht="12.75" hidden="false" customHeight="false" outlineLevel="0" collapsed="false">
      <c r="G18335" s="1" t="str">
        <f aca="false">IF(AND(A18336="refinement",B18336=0),B18335,"")</f>
        <v/>
      </c>
      <c r="I18335" s="2" t="str">
        <f aca="false">IF(A18333="refinement",B18335,"")</f>
        <v/>
      </c>
    </row>
    <row r="18336" customFormat="false" ht="12.75" hidden="false" customHeight="false" outlineLevel="0" collapsed="false">
      <c r="G18336" s="1" t="str">
        <f aca="false">IF(AND(A18337="refinement",B18337=0),B18336,"")</f>
        <v/>
      </c>
      <c r="I18336" s="2" t="str">
        <f aca="false">IF(A18334="refinement",B18336,"")</f>
        <v/>
      </c>
    </row>
    <row r="18337" customFormat="false" ht="12.75" hidden="false" customHeight="false" outlineLevel="0" collapsed="false">
      <c r="G18337" s="1" t="str">
        <f aca="false">IF(AND(A18338="refinement",B18338=0),B18337,"")</f>
        <v/>
      </c>
      <c r="I18337" s="2" t="str">
        <f aca="false">IF(A18335="refinement",B18337,"")</f>
        <v/>
      </c>
    </row>
    <row r="18338" customFormat="false" ht="12.75" hidden="false" customHeight="false" outlineLevel="0" collapsed="false">
      <c r="G18338" s="1" t="str">
        <f aca="false">IF(AND(A18339="refinement",B18339=0),B18338,"")</f>
        <v/>
      </c>
      <c r="I18338" s="2" t="str">
        <f aca="false">IF(A18336="refinement",B18338,"")</f>
        <v/>
      </c>
    </row>
    <row r="18339" customFormat="false" ht="12.75" hidden="false" customHeight="false" outlineLevel="0" collapsed="false">
      <c r="G18339" s="1" t="str">
        <f aca="false">IF(AND(A18340="refinement",B18340=0),B18339,"")</f>
        <v/>
      </c>
      <c r="I18339" s="2" t="str">
        <f aca="false">IF(A18337="refinement",B18339,"")</f>
        <v/>
      </c>
    </row>
    <row r="18340" customFormat="false" ht="12.75" hidden="false" customHeight="false" outlineLevel="0" collapsed="false">
      <c r="G18340" s="1" t="str">
        <f aca="false">IF(AND(A18341="refinement",B18341=0),B18340,"")</f>
        <v/>
      </c>
      <c r="I18340" s="2" t="str">
        <f aca="false">IF(A18338="refinement",B18340,"")</f>
        <v/>
      </c>
    </row>
    <row r="18341" customFormat="false" ht="12.75" hidden="false" customHeight="false" outlineLevel="0" collapsed="false">
      <c r="G18341" s="1" t="str">
        <f aca="false">IF(AND(A18342="refinement",B18342=0),B18341,"")</f>
        <v/>
      </c>
      <c r="I18341" s="2" t="str">
        <f aca="false">IF(A18339="refinement",B18341,"")</f>
        <v/>
      </c>
    </row>
    <row r="18342" customFormat="false" ht="12.75" hidden="false" customHeight="false" outlineLevel="0" collapsed="false">
      <c r="G18342" s="1" t="str">
        <f aca="false">IF(AND(A18343="refinement",B18343=0),B18342,"")</f>
        <v/>
      </c>
      <c r="I18342" s="2" t="str">
        <f aca="false">IF(A18340="refinement",B18342,"")</f>
        <v/>
      </c>
    </row>
    <row r="18343" customFormat="false" ht="12.75" hidden="false" customHeight="false" outlineLevel="0" collapsed="false">
      <c r="G18343" s="1" t="str">
        <f aca="false">IF(AND(A18344="refinement",B18344=0),B18343,"")</f>
        <v/>
      </c>
      <c r="I18343" s="2" t="str">
        <f aca="false">IF(A18341="refinement",B18343,"")</f>
        <v/>
      </c>
    </row>
    <row r="18344" customFormat="false" ht="12.75" hidden="false" customHeight="false" outlineLevel="0" collapsed="false">
      <c r="G18344" s="1" t="str">
        <f aca="false">IF(AND(A18345="refinement",B18345=0),B18344,"")</f>
        <v/>
      </c>
      <c r="I18344" s="2" t="str">
        <f aca="false">IF(A18342="refinement",B18344,"")</f>
        <v/>
      </c>
    </row>
    <row r="18345" customFormat="false" ht="12.75" hidden="false" customHeight="false" outlineLevel="0" collapsed="false">
      <c r="G18345" s="1" t="str">
        <f aca="false">IF(AND(A18346="refinement",B18346=0),B18345,"")</f>
        <v/>
      </c>
      <c r="I18345" s="2" t="str">
        <f aca="false">IF(A18343="refinement",B18345,"")</f>
        <v/>
      </c>
    </row>
    <row r="18346" customFormat="false" ht="12.75" hidden="false" customHeight="false" outlineLevel="0" collapsed="false">
      <c r="G18346" s="1" t="str">
        <f aca="false">IF(AND(A18347="refinement",B18347=0),B18346,"")</f>
        <v/>
      </c>
      <c r="I18346" s="2" t="str">
        <f aca="false">IF(A18344="refinement",B18346,"")</f>
        <v/>
      </c>
    </row>
    <row r="18347" customFormat="false" ht="12.75" hidden="false" customHeight="false" outlineLevel="0" collapsed="false">
      <c r="G18347" s="1" t="str">
        <f aca="false">IF(AND(A18348="refinement",B18348=0),B18347,"")</f>
        <v/>
      </c>
      <c r="I18347" s="2" t="str">
        <f aca="false">IF(A18345="refinement",B18347,"")</f>
        <v/>
      </c>
    </row>
    <row r="18348" customFormat="false" ht="12.75" hidden="false" customHeight="false" outlineLevel="0" collapsed="false">
      <c r="G18348" s="1" t="str">
        <f aca="false">IF(AND(A18349="refinement",B18349=0),B18348,"")</f>
        <v/>
      </c>
      <c r="I18348" s="2" t="str">
        <f aca="false">IF(A18346="refinement",B18348,"")</f>
        <v/>
      </c>
    </row>
    <row r="18349" customFormat="false" ht="12.75" hidden="false" customHeight="false" outlineLevel="0" collapsed="false">
      <c r="G18349" s="1" t="str">
        <f aca="false">IF(AND(A18350="refinement",B18350=0),B18349,"")</f>
        <v/>
      </c>
      <c r="I18349" s="2" t="str">
        <f aca="false">IF(A18347="refinement",B18349,"")</f>
        <v/>
      </c>
    </row>
    <row r="18350" customFormat="false" ht="12.75" hidden="false" customHeight="false" outlineLevel="0" collapsed="false">
      <c r="G18350" s="1" t="str">
        <f aca="false">IF(AND(A18351="refinement",B18351=0),B18350,"")</f>
        <v/>
      </c>
      <c r="I18350" s="2" t="str">
        <f aca="false">IF(A18348="refinement",B18350,"")</f>
        <v/>
      </c>
    </row>
    <row r="18351" customFormat="false" ht="12.75" hidden="false" customHeight="false" outlineLevel="0" collapsed="false">
      <c r="G18351" s="1" t="str">
        <f aca="false">IF(AND(A18352="refinement",B18352=0),B18351,"")</f>
        <v/>
      </c>
      <c r="I18351" s="2" t="str">
        <f aca="false">IF(A18349="refinement",B18351,"")</f>
        <v/>
      </c>
    </row>
    <row r="18352" customFormat="false" ht="12.75" hidden="false" customHeight="false" outlineLevel="0" collapsed="false">
      <c r="G18352" s="1" t="str">
        <f aca="false">IF(AND(A18353="refinement",B18353=0),B18352,"")</f>
        <v/>
      </c>
      <c r="I18352" s="2" t="str">
        <f aca="false">IF(A18350="refinement",B18352,"")</f>
        <v/>
      </c>
    </row>
    <row r="18353" customFormat="false" ht="12.75" hidden="false" customHeight="false" outlineLevel="0" collapsed="false">
      <c r="G18353" s="1" t="str">
        <f aca="false">IF(AND(A18354="refinement",B18354=0),B18353,"")</f>
        <v/>
      </c>
      <c r="I18353" s="2" t="str">
        <f aca="false">IF(A18351="refinement",B18353,"")</f>
        <v/>
      </c>
    </row>
    <row r="18354" customFormat="false" ht="12.75" hidden="false" customHeight="false" outlineLevel="0" collapsed="false">
      <c r="G18354" s="1" t="str">
        <f aca="false">IF(AND(A18355="refinement",B18355=0),B18354,"")</f>
        <v/>
      </c>
      <c r="I18354" s="2" t="str">
        <f aca="false">IF(A18352="refinement",B18354,"")</f>
        <v/>
      </c>
    </row>
    <row r="18355" customFormat="false" ht="12.75" hidden="false" customHeight="false" outlineLevel="0" collapsed="false">
      <c r="G18355" s="1" t="str">
        <f aca="false">IF(AND(A18356="refinement",B18356=0),B18355,"")</f>
        <v/>
      </c>
      <c r="I18355" s="2" t="str">
        <f aca="false">IF(A18353="refinement",B18355,"")</f>
        <v/>
      </c>
    </row>
    <row r="18356" customFormat="false" ht="12.75" hidden="false" customHeight="false" outlineLevel="0" collapsed="false">
      <c r="G18356" s="1" t="str">
        <f aca="false">IF(AND(A18357="refinement",B18357=0),B18356,"")</f>
        <v/>
      </c>
      <c r="I18356" s="2" t="str">
        <f aca="false">IF(A18354="refinement",B18356,"")</f>
        <v/>
      </c>
    </row>
    <row r="18357" customFormat="false" ht="12.75" hidden="false" customHeight="false" outlineLevel="0" collapsed="false">
      <c r="G18357" s="1" t="str">
        <f aca="false">IF(AND(A18358="refinement",B18358=0),B18357,"")</f>
        <v/>
      </c>
      <c r="I18357" s="2" t="str">
        <f aca="false">IF(A18355="refinement",B18357,"")</f>
        <v/>
      </c>
    </row>
    <row r="18358" customFormat="false" ht="12.75" hidden="false" customHeight="false" outlineLevel="0" collapsed="false">
      <c r="G18358" s="1" t="str">
        <f aca="false">IF(AND(A18359="refinement",B18359=0),B18358,"")</f>
        <v/>
      </c>
      <c r="I18358" s="2" t="str">
        <f aca="false">IF(A18356="refinement",B18358,"")</f>
        <v/>
      </c>
    </row>
    <row r="18359" customFormat="false" ht="12.75" hidden="false" customHeight="false" outlineLevel="0" collapsed="false">
      <c r="G18359" s="1" t="str">
        <f aca="false">IF(AND(A18360="refinement",B18360=0),B18359,"")</f>
        <v/>
      </c>
      <c r="I18359" s="2" t="str">
        <f aca="false">IF(A18357="refinement",B18359,"")</f>
        <v/>
      </c>
    </row>
    <row r="18360" customFormat="false" ht="12.75" hidden="false" customHeight="false" outlineLevel="0" collapsed="false">
      <c r="G18360" s="1" t="str">
        <f aca="false">IF(AND(A18361="refinement",B18361=0),B18360,"")</f>
        <v/>
      </c>
      <c r="I18360" s="2" t="str">
        <f aca="false">IF(A18358="refinement",B18360,"")</f>
        <v/>
      </c>
    </row>
    <row r="18361" customFormat="false" ht="12.75" hidden="false" customHeight="false" outlineLevel="0" collapsed="false">
      <c r="G18361" s="1" t="str">
        <f aca="false">IF(AND(A18362="refinement",B18362=0),B18361,"")</f>
        <v/>
      </c>
      <c r="I18361" s="2" t="str">
        <f aca="false">IF(A18359="refinement",B18361,"")</f>
        <v/>
      </c>
    </row>
    <row r="18362" customFormat="false" ht="12.75" hidden="false" customHeight="false" outlineLevel="0" collapsed="false">
      <c r="G18362" s="1" t="str">
        <f aca="false">IF(AND(A18363="refinement",B18363=0),B18362,"")</f>
        <v/>
      </c>
      <c r="I18362" s="2" t="str">
        <f aca="false">IF(A18360="refinement",B18362,"")</f>
        <v/>
      </c>
    </row>
    <row r="18363" customFormat="false" ht="12.75" hidden="false" customHeight="false" outlineLevel="0" collapsed="false">
      <c r="G18363" s="1" t="str">
        <f aca="false">IF(AND(A18364="refinement",B18364=0),B18363,"")</f>
        <v/>
      </c>
      <c r="I18363" s="2" t="str">
        <f aca="false">IF(A18361="refinement",B18363,"")</f>
        <v/>
      </c>
    </row>
    <row r="18364" customFormat="false" ht="12.75" hidden="false" customHeight="false" outlineLevel="0" collapsed="false">
      <c r="G18364" s="1" t="str">
        <f aca="false">IF(AND(A18365="refinement",B18365=0),B18364,"")</f>
        <v/>
      </c>
      <c r="I18364" s="2" t="str">
        <f aca="false">IF(A18362="refinement",B18364,"")</f>
        <v/>
      </c>
    </row>
    <row r="18365" customFormat="false" ht="12.75" hidden="false" customHeight="false" outlineLevel="0" collapsed="false">
      <c r="G18365" s="1" t="str">
        <f aca="false">IF(AND(A18366="refinement",B18366=0),B18365,"")</f>
        <v/>
      </c>
      <c r="I18365" s="2" t="str">
        <f aca="false">IF(A18363="refinement",B18365,"")</f>
        <v/>
      </c>
    </row>
    <row r="18366" customFormat="false" ht="12.75" hidden="false" customHeight="false" outlineLevel="0" collapsed="false">
      <c r="G18366" s="1" t="str">
        <f aca="false">IF(AND(A18367="refinement",B18367=0),B18366,"")</f>
        <v/>
      </c>
      <c r="I18366" s="2" t="str">
        <f aca="false">IF(A18364="refinement",B18366,"")</f>
        <v/>
      </c>
    </row>
    <row r="18367" customFormat="false" ht="12.75" hidden="false" customHeight="false" outlineLevel="0" collapsed="false">
      <c r="G18367" s="1" t="str">
        <f aca="false">IF(AND(A18368="refinement",B18368=0),B18367,"")</f>
        <v/>
      </c>
      <c r="I18367" s="2" t="str">
        <f aca="false">IF(A18365="refinement",B18367,"")</f>
        <v/>
      </c>
    </row>
    <row r="18368" customFormat="false" ht="12.75" hidden="false" customHeight="false" outlineLevel="0" collapsed="false">
      <c r="G18368" s="1" t="str">
        <f aca="false">IF(AND(A18369="refinement",B18369=0),B18368,"")</f>
        <v/>
      </c>
      <c r="I18368" s="2" t="str">
        <f aca="false">IF(A18366="refinement",B18368,"")</f>
        <v/>
      </c>
    </row>
    <row r="18369" customFormat="false" ht="12.75" hidden="false" customHeight="false" outlineLevel="0" collapsed="false">
      <c r="G18369" s="1" t="str">
        <f aca="false">IF(AND(A18370="refinement",B18370=0),B18369,"")</f>
        <v/>
      </c>
      <c r="I18369" s="2" t="str">
        <f aca="false">IF(A18367="refinement",B18369,"")</f>
        <v/>
      </c>
    </row>
    <row r="18370" customFormat="false" ht="12.75" hidden="false" customHeight="false" outlineLevel="0" collapsed="false">
      <c r="G18370" s="1" t="str">
        <f aca="false">IF(AND(A18371="refinement",B18371=0),B18370,"")</f>
        <v/>
      </c>
      <c r="I18370" s="2" t="str">
        <f aca="false">IF(A18368="refinement",B18370,"")</f>
        <v/>
      </c>
    </row>
    <row r="18371" customFormat="false" ht="12.75" hidden="false" customHeight="false" outlineLevel="0" collapsed="false">
      <c r="G18371" s="1" t="str">
        <f aca="false">IF(AND(A18372="refinement",B18372=0),B18371,"")</f>
        <v/>
      </c>
      <c r="I18371" s="2" t="str">
        <f aca="false">IF(A18369="refinement",B18371,"")</f>
        <v/>
      </c>
    </row>
    <row r="18372" customFormat="false" ht="12.75" hidden="false" customHeight="false" outlineLevel="0" collapsed="false">
      <c r="G18372" s="1" t="str">
        <f aca="false">IF(AND(A18373="refinement",B18373=0),B18372,"")</f>
        <v/>
      </c>
      <c r="I18372" s="2" t="str">
        <f aca="false">IF(A18370="refinement",B18372,"")</f>
        <v/>
      </c>
    </row>
    <row r="18373" customFormat="false" ht="12.75" hidden="false" customHeight="false" outlineLevel="0" collapsed="false">
      <c r="G18373" s="1" t="str">
        <f aca="false">IF(AND(A18374="refinement",B18374=0),B18373,"")</f>
        <v/>
      </c>
      <c r="I18373" s="2" t="str">
        <f aca="false">IF(A18371="refinement",B18373,"")</f>
        <v/>
      </c>
    </row>
    <row r="18374" customFormat="false" ht="12.75" hidden="false" customHeight="false" outlineLevel="0" collapsed="false">
      <c r="G18374" s="1" t="str">
        <f aca="false">IF(AND(A18375="refinement",B18375=0),B18374,"")</f>
        <v/>
      </c>
      <c r="I18374" s="2" t="str">
        <f aca="false">IF(A18372="refinement",B18374,"")</f>
        <v/>
      </c>
    </row>
    <row r="18375" customFormat="false" ht="12.75" hidden="false" customHeight="false" outlineLevel="0" collapsed="false">
      <c r="G18375" s="1" t="str">
        <f aca="false">IF(AND(A18376="refinement",B18376=0),B18375,"")</f>
        <v/>
      </c>
      <c r="I18375" s="2" t="str">
        <f aca="false">IF(A18373="refinement",B18375,"")</f>
        <v/>
      </c>
    </row>
    <row r="18376" customFormat="false" ht="12.75" hidden="false" customHeight="false" outlineLevel="0" collapsed="false">
      <c r="G18376" s="1" t="str">
        <f aca="false">IF(AND(A18377="refinement",B18377=0),B18376,"")</f>
        <v/>
      </c>
      <c r="I18376" s="2" t="str">
        <f aca="false">IF(A18374="refinement",B18376,"")</f>
        <v/>
      </c>
    </row>
    <row r="18377" customFormat="false" ht="12.75" hidden="false" customHeight="false" outlineLevel="0" collapsed="false">
      <c r="G18377" s="1" t="str">
        <f aca="false">IF(AND(A18378="refinement",B18378=0),B18377,"")</f>
        <v/>
      </c>
      <c r="I18377" s="2" t="str">
        <f aca="false">IF(A18375="refinement",B18377,"")</f>
        <v/>
      </c>
    </row>
    <row r="18378" customFormat="false" ht="12.75" hidden="false" customHeight="false" outlineLevel="0" collapsed="false">
      <c r="G18378" s="1" t="str">
        <f aca="false">IF(AND(A18379="refinement",B18379=0),B18378,"")</f>
        <v/>
      </c>
      <c r="I18378" s="2" t="str">
        <f aca="false">IF(A18376="refinement",B18378,"")</f>
        <v/>
      </c>
    </row>
    <row r="18379" customFormat="false" ht="12.75" hidden="false" customHeight="false" outlineLevel="0" collapsed="false">
      <c r="G18379" s="1" t="str">
        <f aca="false">IF(AND(A18380="refinement",B18380=0),B18379,"")</f>
        <v/>
      </c>
      <c r="I18379" s="2" t="str">
        <f aca="false">IF(A18377="refinement",B18379,"")</f>
        <v/>
      </c>
    </row>
    <row r="18380" customFormat="false" ht="12.75" hidden="false" customHeight="false" outlineLevel="0" collapsed="false">
      <c r="G18380" s="1" t="str">
        <f aca="false">IF(AND(A18381="refinement",B18381=0),B18380,"")</f>
        <v/>
      </c>
      <c r="I18380" s="2" t="str">
        <f aca="false">IF(A18378="refinement",B18380,"")</f>
        <v/>
      </c>
    </row>
    <row r="18381" customFormat="false" ht="12.75" hidden="false" customHeight="false" outlineLevel="0" collapsed="false">
      <c r="G18381" s="1" t="str">
        <f aca="false">IF(AND(A18382="refinement",B18382=0),B18381,"")</f>
        <v/>
      </c>
      <c r="I18381" s="2" t="str">
        <f aca="false">IF(A18379="refinement",B18381,"")</f>
        <v/>
      </c>
    </row>
    <row r="18382" customFormat="false" ht="12.75" hidden="false" customHeight="false" outlineLevel="0" collapsed="false">
      <c r="G18382" s="1" t="str">
        <f aca="false">IF(AND(A18383="refinement",B18383=0),B18382,"")</f>
        <v/>
      </c>
      <c r="I18382" s="2" t="str">
        <f aca="false">IF(A18380="refinement",B18382,"")</f>
        <v/>
      </c>
    </row>
    <row r="18383" customFormat="false" ht="12.75" hidden="false" customHeight="false" outlineLevel="0" collapsed="false">
      <c r="G18383" s="1" t="str">
        <f aca="false">IF(AND(A18384="refinement",B18384=0),B18383,"")</f>
        <v/>
      </c>
      <c r="I18383" s="2" t="str">
        <f aca="false">IF(A18381="refinement",B18383,"")</f>
        <v/>
      </c>
    </row>
    <row r="18384" customFormat="false" ht="12.75" hidden="false" customHeight="false" outlineLevel="0" collapsed="false">
      <c r="G18384" s="1" t="str">
        <f aca="false">IF(AND(A18385="refinement",B18385=0),B18384,"")</f>
        <v/>
      </c>
      <c r="I18384" s="2" t="str">
        <f aca="false">IF(A18382="refinement",B18384,"")</f>
        <v/>
      </c>
    </row>
    <row r="18385" customFormat="false" ht="12.75" hidden="false" customHeight="false" outlineLevel="0" collapsed="false">
      <c r="G18385" s="1" t="str">
        <f aca="false">IF(AND(A18386="refinement",B18386=0),B18385,"")</f>
        <v/>
      </c>
      <c r="I18385" s="2" t="str">
        <f aca="false">IF(A18383="refinement",B18385,"")</f>
        <v/>
      </c>
    </row>
    <row r="18386" customFormat="false" ht="12.75" hidden="false" customHeight="false" outlineLevel="0" collapsed="false">
      <c r="G18386" s="1" t="str">
        <f aca="false">IF(AND(A18387="refinement",B18387=0),B18386,"")</f>
        <v/>
      </c>
      <c r="I18386" s="2" t="str">
        <f aca="false">IF(A18384="refinement",B18386,"")</f>
        <v/>
      </c>
    </row>
    <row r="18387" customFormat="false" ht="12.75" hidden="false" customHeight="false" outlineLevel="0" collapsed="false">
      <c r="G18387" s="1" t="str">
        <f aca="false">IF(AND(A18388="refinement",B18388=0),B18387,"")</f>
        <v/>
      </c>
      <c r="I18387" s="2" t="str">
        <f aca="false">IF(A18385="refinement",B18387,"")</f>
        <v/>
      </c>
    </row>
    <row r="18388" customFormat="false" ht="12.75" hidden="false" customHeight="false" outlineLevel="0" collapsed="false">
      <c r="G18388" s="1" t="str">
        <f aca="false">IF(AND(A18389="refinement",B18389=0),B18388,"")</f>
        <v/>
      </c>
      <c r="I18388" s="2" t="str">
        <f aca="false">IF(A18386="refinement",B18388,"")</f>
        <v/>
      </c>
    </row>
    <row r="18389" customFormat="false" ht="12.75" hidden="false" customHeight="false" outlineLevel="0" collapsed="false">
      <c r="G18389" s="1" t="str">
        <f aca="false">IF(AND(A18390="refinement",B18390=0),B18389,"")</f>
        <v/>
      </c>
      <c r="I18389" s="2" t="str">
        <f aca="false">IF(A18387="refinement",B18389,"")</f>
        <v/>
      </c>
    </row>
    <row r="18390" customFormat="false" ht="12.75" hidden="false" customHeight="false" outlineLevel="0" collapsed="false">
      <c r="G18390" s="1" t="str">
        <f aca="false">IF(AND(A18391="refinement",B18391=0),B18390,"")</f>
        <v/>
      </c>
      <c r="I18390" s="2" t="str">
        <f aca="false">IF(A18388="refinement",B18390,"")</f>
        <v/>
      </c>
    </row>
    <row r="18391" customFormat="false" ht="12.75" hidden="false" customHeight="false" outlineLevel="0" collapsed="false">
      <c r="G18391" s="1" t="str">
        <f aca="false">IF(AND(A18392="refinement",B18392=0),B18391,"")</f>
        <v/>
      </c>
      <c r="I18391" s="2" t="str">
        <f aca="false">IF(A18389="refinement",B18391,"")</f>
        <v/>
      </c>
    </row>
    <row r="18392" customFormat="false" ht="12.75" hidden="false" customHeight="false" outlineLevel="0" collapsed="false">
      <c r="G18392" s="1" t="str">
        <f aca="false">IF(AND(A18393="refinement",B18393=0),B18392,"")</f>
        <v/>
      </c>
      <c r="I18392" s="2" t="str">
        <f aca="false">IF(A18390="refinement",B18392,"")</f>
        <v/>
      </c>
    </row>
    <row r="18393" customFormat="false" ht="12.75" hidden="false" customHeight="false" outlineLevel="0" collapsed="false">
      <c r="G18393" s="1" t="str">
        <f aca="false">IF(AND(A18394="refinement",B18394=0),B18393,"")</f>
        <v/>
      </c>
      <c r="I18393" s="2" t="str">
        <f aca="false">IF(A18391="refinement",B18393,"")</f>
        <v/>
      </c>
    </row>
    <row r="18394" customFormat="false" ht="12.75" hidden="false" customHeight="false" outlineLevel="0" collapsed="false">
      <c r="G18394" s="1" t="str">
        <f aca="false">IF(AND(A18395="refinement",B18395=0),B18394,"")</f>
        <v/>
      </c>
      <c r="I18394" s="2" t="str">
        <f aca="false">IF(A18392="refinement",B18394,"")</f>
        <v/>
      </c>
    </row>
    <row r="18395" customFormat="false" ht="12.75" hidden="false" customHeight="false" outlineLevel="0" collapsed="false">
      <c r="G18395" s="1" t="str">
        <f aca="false">IF(AND(A18396="refinement",B18396=0),B18395,"")</f>
        <v/>
      </c>
      <c r="I18395" s="2" t="str">
        <f aca="false">IF(A18393="refinement",B18395,"")</f>
        <v/>
      </c>
    </row>
    <row r="18396" customFormat="false" ht="12.75" hidden="false" customHeight="false" outlineLevel="0" collapsed="false">
      <c r="G18396" s="1" t="str">
        <f aca="false">IF(AND(A18397="refinement",B18397=0),B18396,"")</f>
        <v/>
      </c>
      <c r="I18396" s="2" t="str">
        <f aca="false">IF(A18394="refinement",B18396,"")</f>
        <v/>
      </c>
    </row>
    <row r="18397" customFormat="false" ht="12.75" hidden="false" customHeight="false" outlineLevel="0" collapsed="false">
      <c r="G18397" s="1" t="str">
        <f aca="false">IF(AND(A18398="refinement",B18398=0),B18397,"")</f>
        <v/>
      </c>
      <c r="I18397" s="2" t="str">
        <f aca="false">IF(A18395="refinement",B18397,"")</f>
        <v/>
      </c>
    </row>
    <row r="18398" customFormat="false" ht="12.75" hidden="false" customHeight="false" outlineLevel="0" collapsed="false">
      <c r="G18398" s="1" t="str">
        <f aca="false">IF(AND(A18399="refinement",B18399=0),B18398,"")</f>
        <v/>
      </c>
      <c r="I18398" s="2" t="str">
        <f aca="false">IF(A18396="refinement",B18398,"")</f>
        <v/>
      </c>
    </row>
    <row r="18399" customFormat="false" ht="12.75" hidden="false" customHeight="false" outlineLevel="0" collapsed="false">
      <c r="G18399" s="1" t="str">
        <f aca="false">IF(AND(A18400="refinement",B18400=0),B18399,"")</f>
        <v/>
      </c>
      <c r="I18399" s="2" t="str">
        <f aca="false">IF(A18397="refinement",B18399,"")</f>
        <v/>
      </c>
    </row>
    <row r="18400" customFormat="false" ht="12.75" hidden="false" customHeight="false" outlineLevel="0" collapsed="false">
      <c r="G18400" s="1" t="str">
        <f aca="false">IF(AND(A18401="refinement",B18401=0),B18400,"")</f>
        <v/>
      </c>
      <c r="I18400" s="2" t="str">
        <f aca="false">IF(A18398="refinement",B18400,"")</f>
        <v/>
      </c>
    </row>
    <row r="18401" customFormat="false" ht="12.75" hidden="false" customHeight="false" outlineLevel="0" collapsed="false">
      <c r="G18401" s="1" t="str">
        <f aca="false">IF(AND(A18402="refinement",B18402=0),B18401,"")</f>
        <v/>
      </c>
      <c r="I18401" s="2" t="str">
        <f aca="false">IF(A18399="refinement",B18401,"")</f>
        <v/>
      </c>
    </row>
    <row r="18402" customFormat="false" ht="12.75" hidden="false" customHeight="false" outlineLevel="0" collapsed="false">
      <c r="G18402" s="1" t="str">
        <f aca="false">IF(AND(A18403="refinement",B18403=0),B18402,"")</f>
        <v/>
      </c>
      <c r="I18402" s="2" t="str">
        <f aca="false">IF(A18400="refinement",B18402,"")</f>
        <v/>
      </c>
    </row>
    <row r="18403" customFormat="false" ht="12.75" hidden="false" customHeight="false" outlineLevel="0" collapsed="false">
      <c r="G18403" s="1" t="str">
        <f aca="false">IF(AND(A18404="refinement",B18404=0),B18403,"")</f>
        <v/>
      </c>
      <c r="I18403" s="2" t="str">
        <f aca="false">IF(A18401="refinement",B18403,"")</f>
        <v/>
      </c>
    </row>
    <row r="18404" customFormat="false" ht="12.75" hidden="false" customHeight="false" outlineLevel="0" collapsed="false">
      <c r="G18404" s="1" t="str">
        <f aca="false">IF(AND(A18405="refinement",B18405=0),B18404,"")</f>
        <v/>
      </c>
      <c r="I18404" s="2" t="str">
        <f aca="false">IF(A18402="refinement",B18404,"")</f>
        <v/>
      </c>
    </row>
    <row r="18405" customFormat="false" ht="12.75" hidden="false" customHeight="false" outlineLevel="0" collapsed="false">
      <c r="G18405" s="1" t="str">
        <f aca="false">IF(AND(A18406="refinement",B18406=0),B18405,"")</f>
        <v/>
      </c>
      <c r="I18405" s="2" t="str">
        <f aca="false">IF(A18403="refinement",B18405,"")</f>
        <v/>
      </c>
    </row>
    <row r="18406" customFormat="false" ht="12.75" hidden="false" customHeight="false" outlineLevel="0" collapsed="false">
      <c r="G18406" s="1" t="str">
        <f aca="false">IF(AND(A18407="refinement",B18407=0),B18406,"")</f>
        <v/>
      </c>
      <c r="I18406" s="2" t="str">
        <f aca="false">IF(A18404="refinement",B18406,"")</f>
        <v/>
      </c>
    </row>
    <row r="18407" customFormat="false" ht="12.75" hidden="false" customHeight="false" outlineLevel="0" collapsed="false">
      <c r="G18407" s="1" t="str">
        <f aca="false">IF(AND(A18408="refinement",B18408=0),B18407,"")</f>
        <v/>
      </c>
      <c r="I18407" s="2" t="str">
        <f aca="false">IF(A18405="refinement",B18407,"")</f>
        <v/>
      </c>
    </row>
    <row r="18408" customFormat="false" ht="12.75" hidden="false" customHeight="false" outlineLevel="0" collapsed="false">
      <c r="G18408" s="1" t="str">
        <f aca="false">IF(AND(A18409="refinement",B18409=0),B18408,"")</f>
        <v/>
      </c>
      <c r="I18408" s="2" t="str">
        <f aca="false">IF(A18406="refinement",B18408,"")</f>
        <v/>
      </c>
    </row>
    <row r="18409" customFormat="false" ht="12.75" hidden="false" customHeight="false" outlineLevel="0" collapsed="false">
      <c r="G18409" s="1" t="str">
        <f aca="false">IF(AND(A18410="refinement",B18410=0),B18409,"")</f>
        <v/>
      </c>
      <c r="I18409" s="2" t="str">
        <f aca="false">IF(A18407="refinement",B18409,"")</f>
        <v/>
      </c>
    </row>
    <row r="18410" customFormat="false" ht="12.75" hidden="false" customHeight="false" outlineLevel="0" collapsed="false">
      <c r="G18410" s="1" t="str">
        <f aca="false">IF(AND(A18411="refinement",B18411=0),B18410,"")</f>
        <v/>
      </c>
      <c r="I18410" s="2" t="str">
        <f aca="false">IF(A18408="refinement",B18410,"")</f>
        <v/>
      </c>
    </row>
    <row r="18411" customFormat="false" ht="12.75" hidden="false" customHeight="false" outlineLevel="0" collapsed="false">
      <c r="G18411" s="1" t="str">
        <f aca="false">IF(AND(A18412="refinement",B18412=0),B18411,"")</f>
        <v/>
      </c>
      <c r="I18411" s="2" t="str">
        <f aca="false">IF(A18409="refinement",B18411,"")</f>
        <v/>
      </c>
    </row>
    <row r="18412" customFormat="false" ht="12.75" hidden="false" customHeight="false" outlineLevel="0" collapsed="false">
      <c r="G18412" s="1" t="str">
        <f aca="false">IF(AND(A18413="refinement",B18413=0),B18412,"")</f>
        <v/>
      </c>
      <c r="I18412" s="2" t="str">
        <f aca="false">IF(A18410="refinement",B18412,"")</f>
        <v/>
      </c>
    </row>
    <row r="18413" customFormat="false" ht="12.75" hidden="false" customHeight="false" outlineLevel="0" collapsed="false">
      <c r="G18413" s="1" t="str">
        <f aca="false">IF(AND(A18414="refinement",B18414=0),B18413,"")</f>
        <v/>
      </c>
      <c r="I18413" s="2" t="str">
        <f aca="false">IF(A18411="refinement",B18413,"")</f>
        <v/>
      </c>
    </row>
    <row r="18414" customFormat="false" ht="12.75" hidden="false" customHeight="false" outlineLevel="0" collapsed="false">
      <c r="G18414" s="1" t="str">
        <f aca="false">IF(AND(A18415="refinement",B18415=0),B18414,"")</f>
        <v/>
      </c>
      <c r="I18414" s="2" t="str">
        <f aca="false">IF(A18412="refinement",B18414,"")</f>
        <v/>
      </c>
    </row>
    <row r="18415" customFormat="false" ht="12.75" hidden="false" customHeight="false" outlineLevel="0" collapsed="false">
      <c r="G18415" s="1" t="str">
        <f aca="false">IF(AND(A18416="refinement",B18416=0),B18415,"")</f>
        <v/>
      </c>
      <c r="I18415" s="2" t="str">
        <f aca="false">IF(A18413="refinement",B18415,"")</f>
        <v/>
      </c>
    </row>
    <row r="18416" customFormat="false" ht="12.75" hidden="false" customHeight="false" outlineLevel="0" collapsed="false">
      <c r="G18416" s="1" t="str">
        <f aca="false">IF(AND(A18417="refinement",B18417=0),B18416,"")</f>
        <v/>
      </c>
      <c r="I18416" s="2" t="str">
        <f aca="false">IF(A18414="refinement",B18416,"")</f>
        <v/>
      </c>
    </row>
    <row r="18417" customFormat="false" ht="12.75" hidden="false" customHeight="false" outlineLevel="0" collapsed="false">
      <c r="G18417" s="1" t="str">
        <f aca="false">IF(AND(A18418="refinement",B18418=0),B18417,"")</f>
        <v/>
      </c>
      <c r="I18417" s="2" t="str">
        <f aca="false">IF(A18415="refinement",B18417,"")</f>
        <v/>
      </c>
    </row>
    <row r="18418" customFormat="false" ht="12.75" hidden="false" customHeight="false" outlineLevel="0" collapsed="false">
      <c r="G18418" s="1" t="str">
        <f aca="false">IF(AND(A18419="refinement",B18419=0),B18418,"")</f>
        <v/>
      </c>
      <c r="I18418" s="2" t="str">
        <f aca="false">IF(A18416="refinement",B18418,"")</f>
        <v/>
      </c>
    </row>
    <row r="18419" customFormat="false" ht="12.75" hidden="false" customHeight="false" outlineLevel="0" collapsed="false">
      <c r="G18419" s="1" t="str">
        <f aca="false">IF(AND(A18420="refinement",B18420=0),B18419,"")</f>
        <v/>
      </c>
      <c r="I18419" s="2" t="str">
        <f aca="false">IF(A18417="refinement",B18419,"")</f>
        <v/>
      </c>
    </row>
    <row r="18420" customFormat="false" ht="12.75" hidden="false" customHeight="false" outlineLevel="0" collapsed="false">
      <c r="G18420" s="1" t="str">
        <f aca="false">IF(AND(A18421="refinement",B18421=0),B18420,"")</f>
        <v/>
      </c>
      <c r="I18420" s="2" t="str">
        <f aca="false">IF(A18418="refinement",B18420,"")</f>
        <v/>
      </c>
    </row>
    <row r="18421" customFormat="false" ht="12.75" hidden="false" customHeight="false" outlineLevel="0" collapsed="false">
      <c r="G18421" s="1" t="str">
        <f aca="false">IF(AND(A18422="refinement",B18422=0),B18421,"")</f>
        <v/>
      </c>
      <c r="I18421" s="2" t="str">
        <f aca="false">IF(A18419="refinement",B18421,"")</f>
        <v/>
      </c>
    </row>
    <row r="18422" customFormat="false" ht="12.75" hidden="false" customHeight="false" outlineLevel="0" collapsed="false">
      <c r="G18422" s="1" t="str">
        <f aca="false">IF(AND(A18423="refinement",B18423=0),B18422,"")</f>
        <v/>
      </c>
      <c r="I18422" s="2" t="str">
        <f aca="false">IF(A18420="refinement",B18422,"")</f>
        <v/>
      </c>
    </row>
    <row r="18423" customFormat="false" ht="12.75" hidden="false" customHeight="false" outlineLevel="0" collapsed="false">
      <c r="G18423" s="1" t="str">
        <f aca="false">IF(AND(A18424="refinement",B18424=0),B18423,"")</f>
        <v/>
      </c>
      <c r="I18423" s="2" t="str">
        <f aca="false">IF(A18421="refinement",B18423,"")</f>
        <v/>
      </c>
    </row>
    <row r="18424" customFormat="false" ht="12.75" hidden="false" customHeight="false" outlineLevel="0" collapsed="false">
      <c r="G18424" s="1" t="str">
        <f aca="false">IF(AND(A18425="refinement",B18425=0),B18424,"")</f>
        <v/>
      </c>
      <c r="I18424" s="2" t="str">
        <f aca="false">IF(A18422="refinement",B18424,"")</f>
        <v/>
      </c>
    </row>
    <row r="18425" customFormat="false" ht="12.75" hidden="false" customHeight="false" outlineLevel="0" collapsed="false">
      <c r="G18425" s="1" t="str">
        <f aca="false">IF(AND(A18426="refinement",B18426=0),B18425,"")</f>
        <v/>
      </c>
      <c r="I18425" s="2" t="str">
        <f aca="false">IF(A18423="refinement",B18425,"")</f>
        <v/>
      </c>
    </row>
    <row r="18426" customFormat="false" ht="12.75" hidden="false" customHeight="false" outlineLevel="0" collapsed="false">
      <c r="G18426" s="1" t="str">
        <f aca="false">IF(AND(A18427="refinement",B18427=0),B18426,"")</f>
        <v/>
      </c>
      <c r="I18426" s="2" t="str">
        <f aca="false">IF(A18424="refinement",B18426,"")</f>
        <v/>
      </c>
    </row>
    <row r="18427" customFormat="false" ht="12.75" hidden="false" customHeight="false" outlineLevel="0" collapsed="false">
      <c r="G18427" s="1" t="str">
        <f aca="false">IF(AND(A18428="refinement",B18428=0),B18427,"")</f>
        <v/>
      </c>
      <c r="I18427" s="2" t="str">
        <f aca="false">IF(A18425="refinement",B18427,"")</f>
        <v/>
      </c>
    </row>
    <row r="18428" customFormat="false" ht="12.75" hidden="false" customHeight="false" outlineLevel="0" collapsed="false">
      <c r="G18428" s="1" t="str">
        <f aca="false">IF(AND(A18429="refinement",B18429=0),B18428,"")</f>
        <v/>
      </c>
      <c r="I18428" s="2" t="str">
        <f aca="false">IF(A18426="refinement",B18428,"")</f>
        <v/>
      </c>
    </row>
    <row r="18429" customFormat="false" ht="12.75" hidden="false" customHeight="false" outlineLevel="0" collapsed="false">
      <c r="G18429" s="1" t="str">
        <f aca="false">IF(AND(A18430="refinement",B18430=0),B18429,"")</f>
        <v/>
      </c>
      <c r="I18429" s="2" t="str">
        <f aca="false">IF(A18427="refinement",B18429,"")</f>
        <v/>
      </c>
    </row>
    <row r="18430" customFormat="false" ht="12.75" hidden="false" customHeight="false" outlineLevel="0" collapsed="false">
      <c r="G18430" s="1" t="str">
        <f aca="false">IF(AND(A18431="refinement",B18431=0),B18430,"")</f>
        <v/>
      </c>
      <c r="I18430" s="2" t="str">
        <f aca="false">IF(A18428="refinement",B18430,"")</f>
        <v/>
      </c>
    </row>
    <row r="18431" customFormat="false" ht="12.75" hidden="false" customHeight="false" outlineLevel="0" collapsed="false">
      <c r="G18431" s="1" t="str">
        <f aca="false">IF(AND(A18432="refinement",B18432=0),B18431,"")</f>
        <v/>
      </c>
      <c r="I18431" s="2" t="str">
        <f aca="false">IF(A18429="refinement",B18431,"")</f>
        <v/>
      </c>
    </row>
    <row r="18432" customFormat="false" ht="12.75" hidden="false" customHeight="false" outlineLevel="0" collapsed="false">
      <c r="G18432" s="1" t="str">
        <f aca="false">IF(AND(A18433="refinement",B18433=0),B18432,"")</f>
        <v/>
      </c>
      <c r="I18432" s="2" t="str">
        <f aca="false">IF(A18430="refinement",B18432,"")</f>
        <v/>
      </c>
    </row>
    <row r="18433" customFormat="false" ht="12.75" hidden="false" customHeight="false" outlineLevel="0" collapsed="false">
      <c r="G18433" s="1" t="str">
        <f aca="false">IF(AND(A18434="refinement",B18434=0),B18433,"")</f>
        <v/>
      </c>
      <c r="I18433" s="2" t="str">
        <f aca="false">IF(A18431="refinement",B18433,"")</f>
        <v/>
      </c>
    </row>
    <row r="18434" customFormat="false" ht="12.75" hidden="false" customHeight="false" outlineLevel="0" collapsed="false">
      <c r="G18434" s="1" t="str">
        <f aca="false">IF(AND(A18435="refinement",B18435=0),B18434,"")</f>
        <v/>
      </c>
      <c r="I18434" s="2" t="str">
        <f aca="false">IF(A18432="refinement",B18434,"")</f>
        <v/>
      </c>
    </row>
    <row r="18435" customFormat="false" ht="12.75" hidden="false" customHeight="false" outlineLevel="0" collapsed="false">
      <c r="G18435" s="1" t="str">
        <f aca="false">IF(AND(A18436="refinement",B18436=0),B18435,"")</f>
        <v/>
      </c>
      <c r="I18435" s="2" t="str">
        <f aca="false">IF(A18433="refinement",B18435,"")</f>
        <v/>
      </c>
    </row>
    <row r="18436" customFormat="false" ht="12.75" hidden="false" customHeight="false" outlineLevel="0" collapsed="false">
      <c r="G18436" s="1" t="str">
        <f aca="false">IF(AND(A18437="refinement",B18437=0),B18436,"")</f>
        <v/>
      </c>
      <c r="I18436" s="2" t="str">
        <f aca="false">IF(A18434="refinement",B18436,"")</f>
        <v/>
      </c>
    </row>
    <row r="18437" customFormat="false" ht="12.75" hidden="false" customHeight="false" outlineLevel="0" collapsed="false">
      <c r="G18437" s="1" t="str">
        <f aca="false">IF(AND(A18438="refinement",B18438=0),B18437,"")</f>
        <v/>
      </c>
      <c r="I18437" s="2" t="str">
        <f aca="false">IF(A18435="refinement",B18437,"")</f>
        <v/>
      </c>
    </row>
    <row r="18438" customFormat="false" ht="12.75" hidden="false" customHeight="false" outlineLevel="0" collapsed="false">
      <c r="G18438" s="1" t="str">
        <f aca="false">IF(AND(A18439="refinement",B18439=0),B18438,"")</f>
        <v/>
      </c>
      <c r="I18438" s="2" t="str">
        <f aca="false">IF(A18436="refinement",B18438,"")</f>
        <v/>
      </c>
    </row>
    <row r="18439" customFormat="false" ht="12.75" hidden="false" customHeight="false" outlineLevel="0" collapsed="false">
      <c r="G18439" s="1" t="str">
        <f aca="false">IF(AND(A18440="refinement",B18440=0),B18439,"")</f>
        <v/>
      </c>
      <c r="I18439" s="2" t="str">
        <f aca="false">IF(A18437="refinement",B18439,"")</f>
        <v/>
      </c>
    </row>
    <row r="18440" customFormat="false" ht="12.75" hidden="false" customHeight="false" outlineLevel="0" collapsed="false">
      <c r="G18440" s="1" t="str">
        <f aca="false">IF(AND(A18441="refinement",B18441=0),B18440,"")</f>
        <v/>
      </c>
      <c r="I18440" s="2" t="str">
        <f aca="false">IF(A18438="refinement",B18440,"")</f>
        <v/>
      </c>
    </row>
    <row r="18441" customFormat="false" ht="12.75" hidden="false" customHeight="false" outlineLevel="0" collapsed="false">
      <c r="G18441" s="1" t="str">
        <f aca="false">IF(AND(A18442="refinement",B18442=0),B18441,"")</f>
        <v/>
      </c>
      <c r="I18441" s="2" t="str">
        <f aca="false">IF(A18439="refinement",B18441,"")</f>
        <v/>
      </c>
    </row>
    <row r="18442" customFormat="false" ht="12.75" hidden="false" customHeight="false" outlineLevel="0" collapsed="false">
      <c r="G18442" s="1" t="str">
        <f aca="false">IF(AND(A18443="refinement",B18443=0),B18442,"")</f>
        <v/>
      </c>
      <c r="I18442" s="2" t="str">
        <f aca="false">IF(A18440="refinement",B18442,"")</f>
        <v/>
      </c>
    </row>
    <row r="18443" customFormat="false" ht="12.75" hidden="false" customHeight="false" outlineLevel="0" collapsed="false">
      <c r="G18443" s="1" t="str">
        <f aca="false">IF(AND(A18444="refinement",B18444=0),B18443,"")</f>
        <v/>
      </c>
      <c r="I18443" s="2" t="str">
        <f aca="false">IF(A18441="refinement",B18443,"")</f>
        <v/>
      </c>
    </row>
    <row r="18444" customFormat="false" ht="12.75" hidden="false" customHeight="false" outlineLevel="0" collapsed="false">
      <c r="G18444" s="1" t="str">
        <f aca="false">IF(AND(A18445="refinement",B18445=0),B18444,"")</f>
        <v/>
      </c>
      <c r="I18444" s="2" t="str">
        <f aca="false">IF(A18442="refinement",B18444,"")</f>
        <v/>
      </c>
    </row>
    <row r="18445" customFormat="false" ht="12.75" hidden="false" customHeight="false" outlineLevel="0" collapsed="false">
      <c r="G18445" s="1" t="str">
        <f aca="false">IF(AND(A18446="refinement",B18446=0),B18445,"")</f>
        <v/>
      </c>
      <c r="I18445" s="2" t="str">
        <f aca="false">IF(A18443="refinement",B18445,"")</f>
        <v/>
      </c>
    </row>
    <row r="18446" customFormat="false" ht="12.75" hidden="false" customHeight="false" outlineLevel="0" collapsed="false">
      <c r="G18446" s="1" t="str">
        <f aca="false">IF(AND(A18447="refinement",B18447=0),B18446,"")</f>
        <v/>
      </c>
      <c r="I18446" s="2" t="str">
        <f aca="false">IF(A18444="refinement",B18446,"")</f>
        <v/>
      </c>
    </row>
    <row r="18447" customFormat="false" ht="12.75" hidden="false" customHeight="false" outlineLevel="0" collapsed="false">
      <c r="G18447" s="1" t="str">
        <f aca="false">IF(AND(A18448="refinement",B18448=0),B18447,"")</f>
        <v/>
      </c>
      <c r="I18447" s="2" t="str">
        <f aca="false">IF(A18445="refinement",B18447,"")</f>
        <v/>
      </c>
    </row>
    <row r="18448" customFormat="false" ht="12.75" hidden="false" customHeight="false" outlineLevel="0" collapsed="false">
      <c r="G18448" s="1" t="str">
        <f aca="false">IF(AND(A18449="refinement",B18449=0),B18448,"")</f>
        <v/>
      </c>
      <c r="I18448" s="2" t="str">
        <f aca="false">IF(A18446="refinement",B18448,"")</f>
        <v/>
      </c>
    </row>
    <row r="18449" customFormat="false" ht="12.75" hidden="false" customHeight="false" outlineLevel="0" collapsed="false">
      <c r="G18449" s="1" t="str">
        <f aca="false">IF(AND(A18450="refinement",B18450=0),B18449,"")</f>
        <v/>
      </c>
      <c r="I18449" s="2" t="str">
        <f aca="false">IF(A18447="refinement",B18449,"")</f>
        <v/>
      </c>
    </row>
    <row r="18450" customFormat="false" ht="12.75" hidden="false" customHeight="false" outlineLevel="0" collapsed="false">
      <c r="G18450" s="1" t="str">
        <f aca="false">IF(AND(A18451="refinement",B18451=0),B18450,"")</f>
        <v/>
      </c>
      <c r="I18450" s="2" t="str">
        <f aca="false">IF(A18448="refinement",B18450,"")</f>
        <v/>
      </c>
    </row>
    <row r="18451" customFormat="false" ht="12.75" hidden="false" customHeight="false" outlineLevel="0" collapsed="false">
      <c r="G18451" s="1" t="str">
        <f aca="false">IF(AND(A18452="refinement",B18452=0),B18451,"")</f>
        <v/>
      </c>
      <c r="I18451" s="2" t="str">
        <f aca="false">IF(A18449="refinement",B18451,"")</f>
        <v/>
      </c>
    </row>
    <row r="18452" customFormat="false" ht="12.75" hidden="false" customHeight="false" outlineLevel="0" collapsed="false">
      <c r="G18452" s="1" t="str">
        <f aca="false">IF(AND(A18453="refinement",B18453=0),B18452,"")</f>
        <v/>
      </c>
      <c r="I18452" s="2" t="str">
        <f aca="false">IF(A18450="refinement",B18452,"")</f>
        <v/>
      </c>
    </row>
    <row r="18453" customFormat="false" ht="12.75" hidden="false" customHeight="false" outlineLevel="0" collapsed="false">
      <c r="G18453" s="1" t="str">
        <f aca="false">IF(AND(A18454="refinement",B18454=0),B18453,"")</f>
        <v/>
      </c>
      <c r="I18453" s="2" t="str">
        <f aca="false">IF(A18451="refinement",B18453,"")</f>
        <v/>
      </c>
    </row>
    <row r="18454" customFormat="false" ht="12.75" hidden="false" customHeight="false" outlineLevel="0" collapsed="false">
      <c r="G18454" s="1" t="str">
        <f aca="false">IF(AND(A18455="refinement",B18455=0),B18454,"")</f>
        <v/>
      </c>
      <c r="I18454" s="2" t="str">
        <f aca="false">IF(A18452="refinement",B18454,"")</f>
        <v/>
      </c>
    </row>
    <row r="18455" customFormat="false" ht="12.75" hidden="false" customHeight="false" outlineLevel="0" collapsed="false">
      <c r="G18455" s="1" t="str">
        <f aca="false">IF(AND(A18456="refinement",B18456=0),B18455,"")</f>
        <v/>
      </c>
      <c r="I18455" s="2" t="str">
        <f aca="false">IF(A18453="refinement",B18455,"")</f>
        <v/>
      </c>
    </row>
    <row r="18456" customFormat="false" ht="12.75" hidden="false" customHeight="false" outlineLevel="0" collapsed="false">
      <c r="G18456" s="1" t="str">
        <f aca="false">IF(AND(A18457="refinement",B18457=0),B18456,"")</f>
        <v/>
      </c>
      <c r="I18456" s="2" t="str">
        <f aca="false">IF(A18454="refinement",B18456,"")</f>
        <v/>
      </c>
    </row>
    <row r="18457" customFormat="false" ht="12.75" hidden="false" customHeight="false" outlineLevel="0" collapsed="false">
      <c r="G18457" s="1" t="str">
        <f aca="false">IF(AND(A18458="refinement",B18458=0),B18457,"")</f>
        <v/>
      </c>
      <c r="I18457" s="2" t="str">
        <f aca="false">IF(A18455="refinement",B18457,"")</f>
        <v/>
      </c>
    </row>
    <row r="18458" customFormat="false" ht="12.75" hidden="false" customHeight="false" outlineLevel="0" collapsed="false">
      <c r="G18458" s="1" t="str">
        <f aca="false">IF(AND(A18459="refinement",B18459=0),B18458,"")</f>
        <v/>
      </c>
      <c r="I18458" s="2" t="str">
        <f aca="false">IF(A18456="refinement",B18458,"")</f>
        <v/>
      </c>
    </row>
    <row r="18459" customFormat="false" ht="12.75" hidden="false" customHeight="false" outlineLevel="0" collapsed="false">
      <c r="G18459" s="1" t="str">
        <f aca="false">IF(AND(A18460="refinement",B18460=0),B18459,"")</f>
        <v/>
      </c>
      <c r="I18459" s="2" t="str">
        <f aca="false">IF(A18457="refinement",B18459,"")</f>
        <v/>
      </c>
    </row>
    <row r="18460" customFormat="false" ht="12.75" hidden="false" customHeight="false" outlineLevel="0" collapsed="false">
      <c r="G18460" s="1" t="str">
        <f aca="false">IF(AND(A18461="refinement",B18461=0),B18460,"")</f>
        <v/>
      </c>
      <c r="I18460" s="2" t="str">
        <f aca="false">IF(A18458="refinement",B18460,"")</f>
        <v/>
      </c>
    </row>
    <row r="18461" customFormat="false" ht="12.75" hidden="false" customHeight="false" outlineLevel="0" collapsed="false">
      <c r="G18461" s="1" t="str">
        <f aca="false">IF(AND(A18462="refinement",B18462=0),B18461,"")</f>
        <v/>
      </c>
      <c r="I18461" s="2" t="str">
        <f aca="false">IF(A18459="refinement",B18461,"")</f>
        <v/>
      </c>
    </row>
    <row r="18462" customFormat="false" ht="12.75" hidden="false" customHeight="false" outlineLevel="0" collapsed="false">
      <c r="G18462" s="1" t="str">
        <f aca="false">IF(AND(A18463="refinement",B18463=0),B18462,"")</f>
        <v/>
      </c>
      <c r="I18462" s="2" t="str">
        <f aca="false">IF(A18460="refinement",B18462,"")</f>
        <v/>
      </c>
    </row>
    <row r="18463" customFormat="false" ht="12.75" hidden="false" customHeight="false" outlineLevel="0" collapsed="false">
      <c r="G18463" s="1" t="str">
        <f aca="false">IF(AND(A18464="refinement",B18464=0),B18463,"")</f>
        <v/>
      </c>
      <c r="I18463" s="2" t="str">
        <f aca="false">IF(A18461="refinement",B18463,"")</f>
        <v/>
      </c>
    </row>
    <row r="18464" customFormat="false" ht="12.75" hidden="false" customHeight="false" outlineLevel="0" collapsed="false">
      <c r="G18464" s="1" t="str">
        <f aca="false">IF(AND(A18465="refinement",B18465=0),B18464,"")</f>
        <v/>
      </c>
      <c r="I18464" s="2" t="str">
        <f aca="false">IF(A18462="refinement",B18464,"")</f>
        <v/>
      </c>
    </row>
    <row r="18465" customFormat="false" ht="12.75" hidden="false" customHeight="false" outlineLevel="0" collapsed="false">
      <c r="G18465" s="1" t="str">
        <f aca="false">IF(AND(A18466="refinement",B18466=0),B18465,"")</f>
        <v/>
      </c>
      <c r="I18465" s="2" t="str">
        <f aca="false">IF(A18463="refinement",B18465,"")</f>
        <v/>
      </c>
    </row>
    <row r="18466" customFormat="false" ht="12.75" hidden="false" customHeight="false" outlineLevel="0" collapsed="false">
      <c r="G18466" s="1" t="str">
        <f aca="false">IF(AND(A18467="refinement",B18467=0),B18466,"")</f>
        <v/>
      </c>
      <c r="I18466" s="2" t="str">
        <f aca="false">IF(A18464="refinement",B18466,"")</f>
        <v/>
      </c>
    </row>
    <row r="18467" customFormat="false" ht="12.75" hidden="false" customHeight="false" outlineLevel="0" collapsed="false">
      <c r="G18467" s="1" t="str">
        <f aca="false">IF(AND(A18468="refinement",B18468=0),B18467,"")</f>
        <v/>
      </c>
      <c r="I18467" s="2" t="str">
        <f aca="false">IF(A18465="refinement",B18467,"")</f>
        <v/>
      </c>
    </row>
    <row r="18468" customFormat="false" ht="12.75" hidden="false" customHeight="false" outlineLevel="0" collapsed="false">
      <c r="G18468" s="1" t="str">
        <f aca="false">IF(AND(A18469="refinement",B18469=0),B18468,"")</f>
        <v/>
      </c>
      <c r="I18468" s="2" t="str">
        <f aca="false">IF(A18466="refinement",B18468,"")</f>
        <v/>
      </c>
    </row>
    <row r="18469" customFormat="false" ht="12.75" hidden="false" customHeight="false" outlineLevel="0" collapsed="false">
      <c r="G18469" s="1" t="str">
        <f aca="false">IF(AND(A18470="refinement",B18470=0),B18469,"")</f>
        <v/>
      </c>
      <c r="I18469" s="2" t="str">
        <f aca="false">IF(A18467="refinement",B18469,"")</f>
        <v/>
      </c>
    </row>
    <row r="18470" customFormat="false" ht="12.75" hidden="false" customHeight="false" outlineLevel="0" collapsed="false">
      <c r="G18470" s="1" t="str">
        <f aca="false">IF(AND(A18471="refinement",B18471=0),B18470,"")</f>
        <v/>
      </c>
      <c r="I18470" s="2" t="str">
        <f aca="false">IF(A18468="refinement",B18470,"")</f>
        <v/>
      </c>
    </row>
    <row r="18471" customFormat="false" ht="12.75" hidden="false" customHeight="false" outlineLevel="0" collapsed="false">
      <c r="G18471" s="1" t="str">
        <f aca="false">IF(AND(A18472="refinement",B18472=0),B18471,"")</f>
        <v/>
      </c>
      <c r="I18471" s="2" t="str">
        <f aca="false">IF(A18469="refinement",B18471,"")</f>
        <v/>
      </c>
    </row>
    <row r="18472" customFormat="false" ht="12.75" hidden="false" customHeight="false" outlineLevel="0" collapsed="false">
      <c r="G18472" s="1" t="str">
        <f aca="false">IF(AND(A18473="refinement",B18473=0),B18472,"")</f>
        <v/>
      </c>
      <c r="I18472" s="2" t="str">
        <f aca="false">IF(A18470="refinement",B18472,"")</f>
        <v/>
      </c>
    </row>
    <row r="18473" customFormat="false" ht="12.75" hidden="false" customHeight="false" outlineLevel="0" collapsed="false">
      <c r="G18473" s="1" t="str">
        <f aca="false">IF(AND(A18474="refinement",B18474=0),B18473,"")</f>
        <v/>
      </c>
      <c r="I18473" s="2" t="str">
        <f aca="false">IF(A18471="refinement",B18473,"")</f>
        <v/>
      </c>
    </row>
    <row r="18474" customFormat="false" ht="12.75" hidden="false" customHeight="false" outlineLevel="0" collapsed="false">
      <c r="G18474" s="1" t="str">
        <f aca="false">IF(AND(A18475="refinement",B18475=0),B18474,"")</f>
        <v/>
      </c>
      <c r="I18474" s="2" t="str">
        <f aca="false">IF(A18472="refinement",B18474,"")</f>
        <v/>
      </c>
    </row>
    <row r="18475" customFormat="false" ht="12.75" hidden="false" customHeight="false" outlineLevel="0" collapsed="false">
      <c r="G18475" s="1" t="str">
        <f aca="false">IF(AND(A18476="refinement",B18476=0),B18475,"")</f>
        <v/>
      </c>
      <c r="I18475" s="2" t="str">
        <f aca="false">IF(A18473="refinement",B18475,"")</f>
        <v/>
      </c>
    </row>
    <row r="18476" customFormat="false" ht="12.75" hidden="false" customHeight="false" outlineLevel="0" collapsed="false">
      <c r="G18476" s="1" t="str">
        <f aca="false">IF(AND(A18477="refinement",B18477=0),B18476,"")</f>
        <v/>
      </c>
      <c r="I18476" s="2" t="str">
        <f aca="false">IF(A18474="refinement",B18476,"")</f>
        <v/>
      </c>
    </row>
    <row r="18477" customFormat="false" ht="12.75" hidden="false" customHeight="false" outlineLevel="0" collapsed="false">
      <c r="G18477" s="1" t="str">
        <f aca="false">IF(AND(A18478="refinement",B18478=0),B18477,"")</f>
        <v/>
      </c>
      <c r="I18477" s="2" t="str">
        <f aca="false">IF(A18475="refinement",B18477,"")</f>
        <v/>
      </c>
    </row>
    <row r="18478" customFormat="false" ht="12.75" hidden="false" customHeight="false" outlineLevel="0" collapsed="false">
      <c r="G18478" s="1" t="str">
        <f aca="false">IF(AND(A18479="refinement",B18479=0),B18478,"")</f>
        <v/>
      </c>
      <c r="I18478" s="2" t="str">
        <f aca="false">IF(A18476="refinement",B18478,"")</f>
        <v/>
      </c>
    </row>
    <row r="18479" customFormat="false" ht="12.75" hidden="false" customHeight="false" outlineLevel="0" collapsed="false">
      <c r="G18479" s="1" t="str">
        <f aca="false">IF(AND(A18480="refinement",B18480=0),B18479,"")</f>
        <v/>
      </c>
      <c r="I18479" s="2" t="str">
        <f aca="false">IF(A18477="refinement",B18479,"")</f>
        <v/>
      </c>
    </row>
    <row r="18480" customFormat="false" ht="12.75" hidden="false" customHeight="false" outlineLevel="0" collapsed="false">
      <c r="G18480" s="1" t="str">
        <f aca="false">IF(AND(A18481="refinement",B18481=0),B18480,"")</f>
        <v/>
      </c>
      <c r="I18480" s="2" t="str">
        <f aca="false">IF(A18478="refinement",B18480,"")</f>
        <v/>
      </c>
    </row>
    <row r="18481" customFormat="false" ht="12.75" hidden="false" customHeight="false" outlineLevel="0" collapsed="false">
      <c r="G18481" s="1" t="str">
        <f aca="false">IF(AND(A18482="refinement",B18482=0),B18481,"")</f>
        <v/>
      </c>
      <c r="I18481" s="2" t="str">
        <f aca="false">IF(A18479="refinement",B18481,"")</f>
        <v/>
      </c>
    </row>
    <row r="18482" customFormat="false" ht="12.75" hidden="false" customHeight="false" outlineLevel="0" collapsed="false">
      <c r="G18482" s="1" t="str">
        <f aca="false">IF(AND(A18483="refinement",B18483=0),B18482,"")</f>
        <v/>
      </c>
      <c r="I18482" s="2" t="str">
        <f aca="false">IF(A18480="refinement",B18482,"")</f>
        <v/>
      </c>
    </row>
    <row r="18483" customFormat="false" ht="12.75" hidden="false" customHeight="false" outlineLevel="0" collapsed="false">
      <c r="G18483" s="1" t="str">
        <f aca="false">IF(AND(A18484="refinement",B18484=0),B18483,"")</f>
        <v/>
      </c>
      <c r="I18483" s="2" t="str">
        <f aca="false">IF(A18481="refinement",B18483,"")</f>
        <v/>
      </c>
    </row>
    <row r="18484" customFormat="false" ht="12.75" hidden="false" customHeight="false" outlineLevel="0" collapsed="false">
      <c r="G18484" s="1" t="str">
        <f aca="false">IF(AND(A18485="refinement",B18485=0),B18484,"")</f>
        <v/>
      </c>
      <c r="I18484" s="2" t="str">
        <f aca="false">IF(A18482="refinement",B18484,"")</f>
        <v/>
      </c>
    </row>
    <row r="18485" customFormat="false" ht="12.75" hidden="false" customHeight="false" outlineLevel="0" collapsed="false">
      <c r="G18485" s="1" t="str">
        <f aca="false">IF(AND(A18486="refinement",B18486=0),B18485,"")</f>
        <v/>
      </c>
      <c r="I18485" s="2" t="str">
        <f aca="false">IF(A18483="refinement",B18485,"")</f>
        <v/>
      </c>
    </row>
    <row r="18486" customFormat="false" ht="12.75" hidden="false" customHeight="false" outlineLevel="0" collapsed="false">
      <c r="G18486" s="1" t="str">
        <f aca="false">IF(AND(A18487="refinement",B18487=0),B18486,"")</f>
        <v/>
      </c>
      <c r="I18486" s="2" t="str">
        <f aca="false">IF(A18484="refinement",B18486,"")</f>
        <v/>
      </c>
    </row>
    <row r="18487" customFormat="false" ht="12.75" hidden="false" customHeight="false" outlineLevel="0" collapsed="false">
      <c r="G18487" s="1" t="str">
        <f aca="false">IF(AND(A18488="refinement",B18488=0),B18487,"")</f>
        <v/>
      </c>
      <c r="I18487" s="2" t="str">
        <f aca="false">IF(A18485="refinement",B18487,"")</f>
        <v/>
      </c>
    </row>
    <row r="18488" customFormat="false" ht="12.75" hidden="false" customHeight="false" outlineLevel="0" collapsed="false">
      <c r="G18488" s="1" t="str">
        <f aca="false">IF(AND(A18489="refinement",B18489=0),B18488,"")</f>
        <v/>
      </c>
      <c r="I18488" s="2" t="str">
        <f aca="false">IF(A18486="refinement",B18488,"")</f>
        <v/>
      </c>
    </row>
    <row r="18489" customFormat="false" ht="12.75" hidden="false" customHeight="false" outlineLevel="0" collapsed="false">
      <c r="G18489" s="1" t="str">
        <f aca="false">IF(AND(A18490="refinement",B18490=0),B18489,"")</f>
        <v/>
      </c>
      <c r="I18489" s="2" t="str">
        <f aca="false">IF(A18487="refinement",B18489,"")</f>
        <v/>
      </c>
    </row>
    <row r="18490" customFormat="false" ht="12.75" hidden="false" customHeight="false" outlineLevel="0" collapsed="false">
      <c r="G18490" s="1" t="str">
        <f aca="false">IF(AND(A18491="refinement",B18491=0),B18490,"")</f>
        <v/>
      </c>
      <c r="I18490" s="2" t="str">
        <f aca="false">IF(A18488="refinement",B18490,"")</f>
        <v/>
      </c>
    </row>
    <row r="18491" customFormat="false" ht="12.75" hidden="false" customHeight="false" outlineLevel="0" collapsed="false">
      <c r="G18491" s="1" t="str">
        <f aca="false">IF(AND(A18492="refinement",B18492=0),B18491,"")</f>
        <v/>
      </c>
      <c r="I18491" s="2" t="str">
        <f aca="false">IF(A18489="refinement",B18491,"")</f>
        <v/>
      </c>
    </row>
    <row r="18492" customFormat="false" ht="12.75" hidden="false" customHeight="false" outlineLevel="0" collapsed="false">
      <c r="G18492" s="1" t="str">
        <f aca="false">IF(AND(A18493="refinement",B18493=0),B18492,"")</f>
        <v/>
      </c>
      <c r="I18492" s="2" t="str">
        <f aca="false">IF(A18490="refinement",B18492,"")</f>
        <v/>
      </c>
    </row>
    <row r="18493" customFormat="false" ht="12.75" hidden="false" customHeight="false" outlineLevel="0" collapsed="false">
      <c r="G18493" s="1" t="str">
        <f aca="false">IF(AND(A18494="refinement",B18494=0),B18493,"")</f>
        <v/>
      </c>
      <c r="I18493" s="2" t="str">
        <f aca="false">IF(A18491="refinement",B18493,"")</f>
        <v/>
      </c>
    </row>
    <row r="18494" customFormat="false" ht="12.75" hidden="false" customHeight="false" outlineLevel="0" collapsed="false">
      <c r="G18494" s="1" t="str">
        <f aca="false">IF(AND(A18495="refinement",B18495=0),B18494,"")</f>
        <v/>
      </c>
      <c r="I18494" s="2" t="str">
        <f aca="false">IF(A18492="refinement",B18494,"")</f>
        <v/>
      </c>
    </row>
    <row r="18495" customFormat="false" ht="12.75" hidden="false" customHeight="false" outlineLevel="0" collapsed="false">
      <c r="G18495" s="1" t="str">
        <f aca="false">IF(AND(A18496="refinement",B18496=0),B18495,"")</f>
        <v/>
      </c>
      <c r="I18495" s="2" t="str">
        <f aca="false">IF(A18493="refinement",B18495,"")</f>
        <v/>
      </c>
    </row>
    <row r="18496" customFormat="false" ht="12.75" hidden="false" customHeight="false" outlineLevel="0" collapsed="false">
      <c r="G18496" s="1" t="str">
        <f aca="false">IF(AND(A18497="refinement",B18497=0),B18496,"")</f>
        <v/>
      </c>
      <c r="I18496" s="2" t="str">
        <f aca="false">IF(A18494="refinement",B18496,"")</f>
        <v/>
      </c>
    </row>
    <row r="18497" customFormat="false" ht="12.75" hidden="false" customHeight="false" outlineLevel="0" collapsed="false">
      <c r="G18497" s="1" t="str">
        <f aca="false">IF(AND(A18498="refinement",B18498=0),B18497,"")</f>
        <v/>
      </c>
      <c r="I18497" s="2" t="str">
        <f aca="false">IF(A18495="refinement",B18497,"")</f>
        <v/>
      </c>
    </row>
    <row r="18498" customFormat="false" ht="12.75" hidden="false" customHeight="false" outlineLevel="0" collapsed="false">
      <c r="G18498" s="1" t="str">
        <f aca="false">IF(AND(A18499="refinement",B18499=0),B18498,"")</f>
        <v/>
      </c>
      <c r="I18498" s="2" t="str">
        <f aca="false">IF(A18496="refinement",B18498,"")</f>
        <v/>
      </c>
    </row>
    <row r="18499" customFormat="false" ht="12.75" hidden="false" customHeight="false" outlineLevel="0" collapsed="false">
      <c r="G18499" s="1" t="str">
        <f aca="false">IF(AND(A18500="refinement",B18500=0),B18499,"")</f>
        <v/>
      </c>
      <c r="I18499" s="2" t="str">
        <f aca="false">IF(A18497="refinement",B18499,"")</f>
        <v/>
      </c>
    </row>
    <row r="18500" customFormat="false" ht="12.75" hidden="false" customHeight="false" outlineLevel="0" collapsed="false">
      <c r="G18500" s="1" t="str">
        <f aca="false">IF(AND(A18501="refinement",B18501=0),B18500,"")</f>
        <v/>
      </c>
      <c r="I18500" s="2" t="str">
        <f aca="false">IF(A18498="refinement",B18500,"")</f>
        <v/>
      </c>
    </row>
    <row r="18501" customFormat="false" ht="12.75" hidden="false" customHeight="false" outlineLevel="0" collapsed="false">
      <c r="G18501" s="1" t="str">
        <f aca="false">IF(AND(A18502="refinement",B18502=0),B18501,"")</f>
        <v/>
      </c>
      <c r="I18501" s="2" t="str">
        <f aca="false">IF(A18499="refinement",B18501,"")</f>
        <v/>
      </c>
    </row>
    <row r="18502" customFormat="false" ht="12.75" hidden="false" customHeight="false" outlineLevel="0" collapsed="false">
      <c r="G18502" s="1" t="str">
        <f aca="false">IF(AND(A18503="refinement",B18503=0),B18502,"")</f>
        <v/>
      </c>
      <c r="I18502" s="2" t="str">
        <f aca="false">IF(A18500="refinement",B18502,"")</f>
        <v/>
      </c>
    </row>
    <row r="18503" customFormat="false" ht="12.75" hidden="false" customHeight="false" outlineLevel="0" collapsed="false">
      <c r="G18503" s="1" t="str">
        <f aca="false">IF(AND(A18504="refinement",B18504=0),B18503,"")</f>
        <v/>
      </c>
      <c r="I18503" s="2" t="str">
        <f aca="false">IF(A18501="refinement",B18503,"")</f>
        <v/>
      </c>
    </row>
    <row r="18504" customFormat="false" ht="12.75" hidden="false" customHeight="false" outlineLevel="0" collapsed="false">
      <c r="G18504" s="1" t="str">
        <f aca="false">IF(AND(A18505="refinement",B18505=0),B18504,"")</f>
        <v/>
      </c>
      <c r="I18504" s="2" t="str">
        <f aca="false">IF(A18502="refinement",B18504,"")</f>
        <v/>
      </c>
    </row>
    <row r="18505" customFormat="false" ht="12.75" hidden="false" customHeight="false" outlineLevel="0" collapsed="false">
      <c r="G18505" s="1" t="str">
        <f aca="false">IF(AND(A18506="refinement",B18506=0),B18505,"")</f>
        <v/>
      </c>
      <c r="I18505" s="2" t="str">
        <f aca="false">IF(A18503="refinement",B18505,"")</f>
        <v/>
      </c>
    </row>
    <row r="18506" customFormat="false" ht="12.75" hidden="false" customHeight="false" outlineLevel="0" collapsed="false">
      <c r="G18506" s="1" t="str">
        <f aca="false">IF(AND(A18507="refinement",B18507=0),B18506,"")</f>
        <v/>
      </c>
      <c r="I18506" s="2" t="str">
        <f aca="false">IF(A18504="refinement",B18506,"")</f>
        <v/>
      </c>
    </row>
    <row r="18507" customFormat="false" ht="12.75" hidden="false" customHeight="false" outlineLevel="0" collapsed="false">
      <c r="G18507" s="1" t="str">
        <f aca="false">IF(AND(A18508="refinement",B18508=0),B18507,"")</f>
        <v/>
      </c>
      <c r="I18507" s="2" t="str">
        <f aca="false">IF(A18505="refinement",B18507,"")</f>
        <v/>
      </c>
    </row>
    <row r="18508" customFormat="false" ht="12.75" hidden="false" customHeight="false" outlineLevel="0" collapsed="false">
      <c r="G18508" s="1" t="str">
        <f aca="false">IF(AND(A18509="refinement",B18509=0),B18508,"")</f>
        <v/>
      </c>
      <c r="I18508" s="2" t="str">
        <f aca="false">IF(A18506="refinement",B18508,"")</f>
        <v/>
      </c>
    </row>
    <row r="18509" customFormat="false" ht="12.75" hidden="false" customHeight="false" outlineLevel="0" collapsed="false">
      <c r="G18509" s="1" t="str">
        <f aca="false">IF(AND(A18510="refinement",B18510=0),B18509,"")</f>
        <v/>
      </c>
      <c r="I18509" s="2" t="str">
        <f aca="false">IF(A18507="refinement",B18509,"")</f>
        <v/>
      </c>
    </row>
    <row r="18510" customFormat="false" ht="12.75" hidden="false" customHeight="false" outlineLevel="0" collapsed="false">
      <c r="G18510" s="1" t="str">
        <f aca="false">IF(AND(A18511="refinement",B18511=0),B18510,"")</f>
        <v/>
      </c>
      <c r="I18510" s="2" t="str">
        <f aca="false">IF(A18508="refinement",B18510,"")</f>
        <v/>
      </c>
    </row>
    <row r="18511" customFormat="false" ht="12.75" hidden="false" customHeight="false" outlineLevel="0" collapsed="false">
      <c r="G18511" s="1" t="str">
        <f aca="false">IF(AND(A18512="refinement",B18512=0),B18511,"")</f>
        <v/>
      </c>
      <c r="I18511" s="2" t="str">
        <f aca="false">IF(A18509="refinement",B18511,"")</f>
        <v/>
      </c>
    </row>
    <row r="18512" customFormat="false" ht="12.75" hidden="false" customHeight="false" outlineLevel="0" collapsed="false">
      <c r="G18512" s="1" t="str">
        <f aca="false">IF(AND(A18513="refinement",B18513=0),B18512,"")</f>
        <v/>
      </c>
      <c r="I18512" s="2" t="str">
        <f aca="false">IF(A18510="refinement",B18512,"")</f>
        <v/>
      </c>
    </row>
    <row r="18513" customFormat="false" ht="12.75" hidden="false" customHeight="false" outlineLevel="0" collapsed="false">
      <c r="G18513" s="1" t="str">
        <f aca="false">IF(AND(A18514="refinement",B18514=0),B18513,"")</f>
        <v/>
      </c>
      <c r="I18513" s="2" t="str">
        <f aca="false">IF(A18511="refinement",B18513,"")</f>
        <v/>
      </c>
    </row>
    <row r="18514" customFormat="false" ht="12.75" hidden="false" customHeight="false" outlineLevel="0" collapsed="false">
      <c r="G18514" s="1" t="str">
        <f aca="false">IF(AND(A18515="refinement",B18515=0),B18514,"")</f>
        <v/>
      </c>
      <c r="I18514" s="2" t="str">
        <f aca="false">IF(A18512="refinement",B18514,"")</f>
        <v/>
      </c>
    </row>
    <row r="18515" customFormat="false" ht="12.75" hidden="false" customHeight="false" outlineLevel="0" collapsed="false">
      <c r="G18515" s="1" t="str">
        <f aca="false">IF(AND(A18516="refinement",B18516=0),B18515,"")</f>
        <v/>
      </c>
      <c r="I18515" s="2" t="str">
        <f aca="false">IF(A18513="refinement",B18515,"")</f>
        <v/>
      </c>
    </row>
    <row r="18516" customFormat="false" ht="12.75" hidden="false" customHeight="false" outlineLevel="0" collapsed="false">
      <c r="G18516" s="1" t="str">
        <f aca="false">IF(AND(A18517="refinement",B18517=0),B18516,"")</f>
        <v/>
      </c>
      <c r="I18516" s="2" t="str">
        <f aca="false">IF(A18514="refinement",B18516,"")</f>
        <v/>
      </c>
    </row>
    <row r="18517" customFormat="false" ht="12.75" hidden="false" customHeight="false" outlineLevel="0" collapsed="false">
      <c r="G18517" s="1" t="str">
        <f aca="false">IF(AND(A18518="refinement",B18518=0),B18517,"")</f>
        <v/>
      </c>
      <c r="I18517" s="2" t="str">
        <f aca="false">IF(A18515="refinement",B18517,"")</f>
        <v/>
      </c>
    </row>
    <row r="18518" customFormat="false" ht="12.75" hidden="false" customHeight="false" outlineLevel="0" collapsed="false">
      <c r="G18518" s="1" t="str">
        <f aca="false">IF(AND(A18519="refinement",B18519=0),B18518,"")</f>
        <v/>
      </c>
      <c r="I18518" s="2" t="str">
        <f aca="false">IF(A18516="refinement",B18518,"")</f>
        <v/>
      </c>
    </row>
    <row r="18519" customFormat="false" ht="12.75" hidden="false" customHeight="false" outlineLevel="0" collapsed="false">
      <c r="G18519" s="1" t="str">
        <f aca="false">IF(AND(A18520="refinement",B18520=0),B18519,"")</f>
        <v/>
      </c>
      <c r="I18519" s="2" t="str">
        <f aca="false">IF(A18517="refinement",B18519,"")</f>
        <v/>
      </c>
    </row>
    <row r="18520" customFormat="false" ht="12.75" hidden="false" customHeight="false" outlineLevel="0" collapsed="false">
      <c r="G18520" s="1" t="str">
        <f aca="false">IF(AND(A18521="refinement",B18521=0),B18520,"")</f>
        <v/>
      </c>
      <c r="I18520" s="2" t="str">
        <f aca="false">IF(A18518="refinement",B18520,"")</f>
        <v/>
      </c>
    </row>
    <row r="18521" customFormat="false" ht="12.75" hidden="false" customHeight="false" outlineLevel="0" collapsed="false">
      <c r="G18521" s="1" t="str">
        <f aca="false">IF(AND(A18522="refinement",B18522=0),B18521,"")</f>
        <v/>
      </c>
      <c r="I18521" s="2" t="str">
        <f aca="false">IF(A18519="refinement",B18521,"")</f>
        <v/>
      </c>
    </row>
    <row r="18522" customFormat="false" ht="12.75" hidden="false" customHeight="false" outlineLevel="0" collapsed="false">
      <c r="G18522" s="1" t="str">
        <f aca="false">IF(AND(A18523="refinement",B18523=0),B18522,"")</f>
        <v/>
      </c>
      <c r="I18522" s="2" t="str">
        <f aca="false">IF(A18520="refinement",B18522,"")</f>
        <v/>
      </c>
    </row>
    <row r="18523" customFormat="false" ht="12.75" hidden="false" customHeight="false" outlineLevel="0" collapsed="false">
      <c r="G18523" s="1" t="str">
        <f aca="false">IF(AND(A18524="refinement",B18524=0),B18523,"")</f>
        <v/>
      </c>
      <c r="I18523" s="2" t="str">
        <f aca="false">IF(A18521="refinement",B18523,"")</f>
        <v/>
      </c>
    </row>
    <row r="18524" customFormat="false" ht="12.75" hidden="false" customHeight="false" outlineLevel="0" collapsed="false">
      <c r="G18524" s="1" t="str">
        <f aca="false">IF(AND(A18525="refinement",B18525=0),B18524,"")</f>
        <v/>
      </c>
      <c r="I18524" s="2" t="str">
        <f aca="false">IF(A18522="refinement",B18524,"")</f>
        <v/>
      </c>
    </row>
    <row r="18525" customFormat="false" ht="12.75" hidden="false" customHeight="false" outlineLevel="0" collapsed="false">
      <c r="G18525" s="1" t="str">
        <f aca="false">IF(AND(A18526="refinement",B18526=0),B18525,"")</f>
        <v/>
      </c>
      <c r="I18525" s="2" t="str">
        <f aca="false">IF(A18523="refinement",B18525,"")</f>
        <v/>
      </c>
    </row>
    <row r="18526" customFormat="false" ht="12.75" hidden="false" customHeight="false" outlineLevel="0" collapsed="false">
      <c r="G18526" s="1" t="str">
        <f aca="false">IF(AND(A18527="refinement",B18527=0),B18526,"")</f>
        <v/>
      </c>
      <c r="I18526" s="2" t="str">
        <f aca="false">IF(A18524="refinement",B18526,"")</f>
        <v/>
      </c>
    </row>
    <row r="18527" customFormat="false" ht="12.75" hidden="false" customHeight="false" outlineLevel="0" collapsed="false">
      <c r="G18527" s="1" t="str">
        <f aca="false">IF(AND(A18528="refinement",B18528=0),B18527,"")</f>
        <v/>
      </c>
      <c r="I18527" s="2" t="str">
        <f aca="false">IF(A18525="refinement",B18527,"")</f>
        <v/>
      </c>
    </row>
    <row r="18528" customFormat="false" ht="12.75" hidden="false" customHeight="false" outlineLevel="0" collapsed="false">
      <c r="G18528" s="1" t="str">
        <f aca="false">IF(AND(A18529="refinement",B18529=0),B18528,"")</f>
        <v/>
      </c>
      <c r="I18528" s="2" t="str">
        <f aca="false">IF(A18526="refinement",B18528,"")</f>
        <v/>
      </c>
    </row>
    <row r="18529" customFormat="false" ht="12.75" hidden="false" customHeight="false" outlineLevel="0" collapsed="false">
      <c r="G18529" s="1" t="str">
        <f aca="false">IF(AND(A18530="refinement",B18530=0),B18529,"")</f>
        <v/>
      </c>
      <c r="I18529" s="2" t="str">
        <f aca="false">IF(A18527="refinement",B18529,"")</f>
        <v/>
      </c>
    </row>
    <row r="18530" customFormat="false" ht="12.75" hidden="false" customHeight="false" outlineLevel="0" collapsed="false">
      <c r="G18530" s="1" t="str">
        <f aca="false">IF(AND(A18531="refinement",B18531=0),B18530,"")</f>
        <v/>
      </c>
      <c r="I18530" s="2" t="str">
        <f aca="false">IF(A18528="refinement",B18530,"")</f>
        <v/>
      </c>
    </row>
    <row r="18531" customFormat="false" ht="12.75" hidden="false" customHeight="false" outlineLevel="0" collapsed="false">
      <c r="G18531" s="1" t="str">
        <f aca="false">IF(AND(A18532="refinement",B18532=0),B18531,"")</f>
        <v/>
      </c>
      <c r="I18531" s="2" t="str">
        <f aca="false">IF(A18529="refinement",B18531,"")</f>
        <v/>
      </c>
    </row>
    <row r="18532" customFormat="false" ht="12.75" hidden="false" customHeight="false" outlineLevel="0" collapsed="false">
      <c r="G18532" s="1" t="str">
        <f aca="false">IF(AND(A18533="refinement",B18533=0),B18532,"")</f>
        <v/>
      </c>
      <c r="I18532" s="2" t="str">
        <f aca="false">IF(A18530="refinement",B18532,"")</f>
        <v/>
      </c>
    </row>
    <row r="18533" customFormat="false" ht="12.75" hidden="false" customHeight="false" outlineLevel="0" collapsed="false">
      <c r="G18533" s="1" t="str">
        <f aca="false">IF(AND(A18534="refinement",B18534=0),B18533,"")</f>
        <v/>
      </c>
      <c r="I18533" s="2" t="str">
        <f aca="false">IF(A18531="refinement",B18533,"")</f>
        <v/>
      </c>
    </row>
    <row r="18534" customFormat="false" ht="12.75" hidden="false" customHeight="false" outlineLevel="0" collapsed="false">
      <c r="G18534" s="1" t="str">
        <f aca="false">IF(AND(A18535="refinement",B18535=0),B18534,"")</f>
        <v/>
      </c>
      <c r="I18534" s="2" t="str">
        <f aca="false">IF(A18532="refinement",B18534,"")</f>
        <v/>
      </c>
    </row>
    <row r="18535" customFormat="false" ht="12.75" hidden="false" customHeight="false" outlineLevel="0" collapsed="false">
      <c r="G18535" s="1" t="str">
        <f aca="false">IF(AND(A18536="refinement",B18536=0),B18535,"")</f>
        <v/>
      </c>
      <c r="I18535" s="2" t="str">
        <f aca="false">IF(A18533="refinement",B18535,"")</f>
        <v/>
      </c>
    </row>
    <row r="18536" customFormat="false" ht="12.75" hidden="false" customHeight="false" outlineLevel="0" collapsed="false">
      <c r="G18536" s="1" t="str">
        <f aca="false">IF(AND(A18537="refinement",B18537=0),B18536,"")</f>
        <v/>
      </c>
      <c r="I18536" s="2" t="str">
        <f aca="false">IF(A18534="refinement",B18536,"")</f>
        <v/>
      </c>
    </row>
    <row r="18537" customFormat="false" ht="12.75" hidden="false" customHeight="false" outlineLevel="0" collapsed="false">
      <c r="G18537" s="1" t="str">
        <f aca="false">IF(AND(A18538="refinement",B18538=0),B18537,"")</f>
        <v/>
      </c>
      <c r="I18537" s="2" t="str">
        <f aca="false">IF(A18535="refinement",B18537,"")</f>
        <v/>
      </c>
    </row>
    <row r="18538" customFormat="false" ht="12.75" hidden="false" customHeight="false" outlineLevel="0" collapsed="false">
      <c r="G18538" s="1" t="str">
        <f aca="false">IF(AND(A18539="refinement",B18539=0),B18538,"")</f>
        <v/>
      </c>
      <c r="I18538" s="2" t="str">
        <f aca="false">IF(A18536="refinement",B18538,"")</f>
        <v/>
      </c>
    </row>
    <row r="18539" customFormat="false" ht="12.75" hidden="false" customHeight="false" outlineLevel="0" collapsed="false">
      <c r="G18539" s="1" t="str">
        <f aca="false">IF(AND(A18540="refinement",B18540=0),B18539,"")</f>
        <v/>
      </c>
      <c r="I18539" s="2" t="str">
        <f aca="false">IF(A18537="refinement",B18539,"")</f>
        <v/>
      </c>
    </row>
    <row r="18540" customFormat="false" ht="12.75" hidden="false" customHeight="false" outlineLevel="0" collapsed="false">
      <c r="G18540" s="1" t="str">
        <f aca="false">IF(AND(A18541="refinement",B18541=0),B18540,"")</f>
        <v/>
      </c>
      <c r="I18540" s="2" t="str">
        <f aca="false">IF(A18538="refinement",B18540,"")</f>
        <v/>
      </c>
    </row>
    <row r="18541" customFormat="false" ht="12.75" hidden="false" customHeight="false" outlineLevel="0" collapsed="false">
      <c r="G18541" s="1" t="str">
        <f aca="false">IF(AND(A18542="refinement",B18542=0),B18541,"")</f>
        <v/>
      </c>
      <c r="I18541" s="2" t="str">
        <f aca="false">IF(A18539="refinement",B18541,"")</f>
        <v/>
      </c>
    </row>
    <row r="18542" customFormat="false" ht="12.75" hidden="false" customHeight="false" outlineLevel="0" collapsed="false">
      <c r="G18542" s="1" t="str">
        <f aca="false">IF(AND(A18543="refinement",B18543=0),B18542,"")</f>
        <v/>
      </c>
      <c r="I18542" s="2" t="str">
        <f aca="false">IF(A18540="refinement",B18542,"")</f>
        <v/>
      </c>
    </row>
    <row r="18543" customFormat="false" ht="12.75" hidden="false" customHeight="false" outlineLevel="0" collapsed="false">
      <c r="G18543" s="1" t="str">
        <f aca="false">IF(AND(A18544="refinement",B18544=0),B18543,"")</f>
        <v/>
      </c>
      <c r="I18543" s="2" t="str">
        <f aca="false">IF(A18541="refinement",B18543,"")</f>
        <v/>
      </c>
    </row>
    <row r="18544" customFormat="false" ht="12.75" hidden="false" customHeight="false" outlineLevel="0" collapsed="false">
      <c r="G18544" s="1" t="str">
        <f aca="false">IF(AND(A18545="refinement",B18545=0),B18544,"")</f>
        <v/>
      </c>
      <c r="I18544" s="2" t="str">
        <f aca="false">IF(A18542="refinement",B18544,"")</f>
        <v/>
      </c>
    </row>
    <row r="18545" customFormat="false" ht="12.75" hidden="false" customHeight="false" outlineLevel="0" collapsed="false">
      <c r="G18545" s="1" t="str">
        <f aca="false">IF(AND(A18546="refinement",B18546=0),B18545,"")</f>
        <v/>
      </c>
      <c r="I18545" s="2" t="str">
        <f aca="false">IF(A18543="refinement",B18545,"")</f>
        <v/>
      </c>
    </row>
    <row r="18546" customFormat="false" ht="12.75" hidden="false" customHeight="false" outlineLevel="0" collapsed="false">
      <c r="G18546" s="1" t="str">
        <f aca="false">IF(AND(A18547="refinement",B18547=0),B18546,"")</f>
        <v/>
      </c>
      <c r="I18546" s="2" t="str">
        <f aca="false">IF(A18544="refinement",B18546,"")</f>
        <v/>
      </c>
    </row>
    <row r="18547" customFormat="false" ht="12.75" hidden="false" customHeight="false" outlineLevel="0" collapsed="false">
      <c r="G18547" s="1" t="str">
        <f aca="false">IF(AND(A18548="refinement",B18548=0),B18547,"")</f>
        <v/>
      </c>
      <c r="I18547" s="2" t="str">
        <f aca="false">IF(A18545="refinement",B18547,"")</f>
        <v/>
      </c>
    </row>
    <row r="18548" customFormat="false" ht="12.75" hidden="false" customHeight="false" outlineLevel="0" collapsed="false">
      <c r="G18548" s="1" t="str">
        <f aca="false">IF(AND(A18549="refinement",B18549=0),B18548,"")</f>
        <v/>
      </c>
      <c r="I18548" s="2" t="str">
        <f aca="false">IF(A18546="refinement",B18548,"")</f>
        <v/>
      </c>
    </row>
    <row r="18549" customFormat="false" ht="12.75" hidden="false" customHeight="false" outlineLevel="0" collapsed="false">
      <c r="G18549" s="1" t="str">
        <f aca="false">IF(AND(A18550="refinement",B18550=0),B18549,"")</f>
        <v/>
      </c>
      <c r="I18549" s="2" t="str">
        <f aca="false">IF(A18547="refinement",B18549,"")</f>
        <v/>
      </c>
    </row>
    <row r="18550" customFormat="false" ht="12.75" hidden="false" customHeight="false" outlineLevel="0" collapsed="false">
      <c r="G18550" s="1" t="str">
        <f aca="false">IF(AND(A18551="refinement",B18551=0),B18550,"")</f>
        <v/>
      </c>
      <c r="I18550" s="2" t="str">
        <f aca="false">IF(A18548="refinement",B18550,"")</f>
        <v/>
      </c>
    </row>
    <row r="18551" customFormat="false" ht="12.75" hidden="false" customHeight="false" outlineLevel="0" collapsed="false">
      <c r="G18551" s="1" t="str">
        <f aca="false">IF(AND(A18552="refinement",B18552=0),B18551,"")</f>
        <v/>
      </c>
      <c r="I18551" s="2" t="str">
        <f aca="false">IF(A18549="refinement",B18551,"")</f>
        <v/>
      </c>
    </row>
    <row r="18552" customFormat="false" ht="12.75" hidden="false" customHeight="false" outlineLevel="0" collapsed="false">
      <c r="G18552" s="1" t="str">
        <f aca="false">IF(AND(A18553="refinement",B18553=0),B18552,"")</f>
        <v/>
      </c>
      <c r="I18552" s="2" t="str">
        <f aca="false">IF(A18550="refinement",B18552,"")</f>
        <v/>
      </c>
    </row>
    <row r="18553" customFormat="false" ht="12.75" hidden="false" customHeight="false" outlineLevel="0" collapsed="false">
      <c r="G18553" s="1" t="str">
        <f aca="false">IF(AND(A18554="refinement",B18554=0),B18553,"")</f>
        <v/>
      </c>
      <c r="I18553" s="2" t="str">
        <f aca="false">IF(A18551="refinement",B18553,"")</f>
        <v/>
      </c>
    </row>
    <row r="18554" customFormat="false" ht="12.75" hidden="false" customHeight="false" outlineLevel="0" collapsed="false">
      <c r="G18554" s="1" t="str">
        <f aca="false">IF(AND(A18555="refinement",B18555=0),B18554,"")</f>
        <v/>
      </c>
      <c r="I18554" s="2" t="str">
        <f aca="false">IF(A18552="refinement",B18554,"")</f>
        <v/>
      </c>
    </row>
    <row r="18555" customFormat="false" ht="12.75" hidden="false" customHeight="false" outlineLevel="0" collapsed="false">
      <c r="G18555" s="1" t="str">
        <f aca="false">IF(AND(A18556="refinement",B18556=0),B18555,"")</f>
        <v/>
      </c>
      <c r="I18555" s="2" t="str">
        <f aca="false">IF(A18553="refinement",B18555,"")</f>
        <v/>
      </c>
    </row>
    <row r="18556" customFormat="false" ht="12.75" hidden="false" customHeight="false" outlineLevel="0" collapsed="false">
      <c r="G18556" s="1" t="str">
        <f aca="false">IF(AND(A18557="refinement",B18557=0),B18556,"")</f>
        <v/>
      </c>
      <c r="I18556" s="2" t="str">
        <f aca="false">IF(A18554="refinement",B18556,"")</f>
        <v/>
      </c>
    </row>
    <row r="18557" customFormat="false" ht="12.75" hidden="false" customHeight="false" outlineLevel="0" collapsed="false">
      <c r="G18557" s="1" t="str">
        <f aca="false">IF(AND(A18558="refinement",B18558=0),B18557,"")</f>
        <v/>
      </c>
      <c r="I18557" s="2" t="str">
        <f aca="false">IF(A18555="refinement",B18557,"")</f>
        <v/>
      </c>
    </row>
    <row r="18558" customFormat="false" ht="12.75" hidden="false" customHeight="false" outlineLevel="0" collapsed="false">
      <c r="G18558" s="1" t="str">
        <f aca="false">IF(AND(A18559="refinement",B18559=0),B18558,"")</f>
        <v/>
      </c>
      <c r="I18558" s="2" t="str">
        <f aca="false">IF(A18556="refinement",B18558,"")</f>
        <v/>
      </c>
    </row>
    <row r="18559" customFormat="false" ht="12.75" hidden="false" customHeight="false" outlineLevel="0" collapsed="false">
      <c r="G18559" s="1" t="str">
        <f aca="false">IF(AND(A18560="refinement",B18560=0),B18559,"")</f>
        <v/>
      </c>
      <c r="I18559" s="2" t="str">
        <f aca="false">IF(A18557="refinement",B18559,"")</f>
        <v/>
      </c>
    </row>
    <row r="18560" customFormat="false" ht="12.75" hidden="false" customHeight="false" outlineLevel="0" collapsed="false">
      <c r="G18560" s="1" t="str">
        <f aca="false">IF(AND(A18561="refinement",B18561=0),B18560,"")</f>
        <v/>
      </c>
      <c r="I18560" s="2" t="str">
        <f aca="false">IF(A18558="refinement",B18560,"")</f>
        <v/>
      </c>
    </row>
    <row r="18561" customFormat="false" ht="12.75" hidden="false" customHeight="false" outlineLevel="0" collapsed="false">
      <c r="G18561" s="1" t="str">
        <f aca="false">IF(AND(A18562="refinement",B18562=0),B18561,"")</f>
        <v/>
      </c>
      <c r="I18561" s="2" t="str">
        <f aca="false">IF(A18559="refinement",B18561,"")</f>
        <v/>
      </c>
    </row>
    <row r="18562" customFormat="false" ht="12.75" hidden="false" customHeight="false" outlineLevel="0" collapsed="false">
      <c r="G18562" s="1" t="str">
        <f aca="false">IF(AND(A18563="refinement",B18563=0),B18562,"")</f>
        <v/>
      </c>
      <c r="I18562" s="2" t="str">
        <f aca="false">IF(A18560="refinement",B18562,"")</f>
        <v/>
      </c>
    </row>
    <row r="18563" customFormat="false" ht="12.75" hidden="false" customHeight="false" outlineLevel="0" collapsed="false">
      <c r="G18563" s="1" t="str">
        <f aca="false">IF(AND(A18564="refinement",B18564=0),B18563,"")</f>
        <v/>
      </c>
      <c r="I18563" s="2" t="str">
        <f aca="false">IF(A18561="refinement",B18563,"")</f>
        <v/>
      </c>
    </row>
    <row r="18564" customFormat="false" ht="12.75" hidden="false" customHeight="false" outlineLevel="0" collapsed="false">
      <c r="G18564" s="1" t="str">
        <f aca="false">IF(AND(A18565="refinement",B18565=0),B18564,"")</f>
        <v/>
      </c>
      <c r="I18564" s="2" t="str">
        <f aca="false">IF(A18562="refinement",B18564,"")</f>
        <v/>
      </c>
    </row>
    <row r="18565" customFormat="false" ht="12.75" hidden="false" customHeight="false" outlineLevel="0" collapsed="false">
      <c r="G18565" s="1" t="str">
        <f aca="false">IF(AND(A18566="refinement",B18566=0),B18565,"")</f>
        <v/>
      </c>
      <c r="I18565" s="2" t="str">
        <f aca="false">IF(A18563="refinement",B18565,"")</f>
        <v/>
      </c>
    </row>
    <row r="18566" customFormat="false" ht="12.75" hidden="false" customHeight="false" outlineLevel="0" collapsed="false">
      <c r="G18566" s="1" t="str">
        <f aca="false">IF(AND(A18567="refinement",B18567=0),B18566,"")</f>
        <v/>
      </c>
      <c r="I18566" s="2" t="str">
        <f aca="false">IF(A18564="refinement",B18566,"")</f>
        <v/>
      </c>
    </row>
    <row r="18567" customFormat="false" ht="12.75" hidden="false" customHeight="false" outlineLevel="0" collapsed="false">
      <c r="G18567" s="1" t="str">
        <f aca="false">IF(AND(A18568="refinement",B18568=0),B18567,"")</f>
        <v/>
      </c>
      <c r="I18567" s="2" t="str">
        <f aca="false">IF(A18565="refinement",B18567,"")</f>
        <v/>
      </c>
    </row>
    <row r="18568" customFormat="false" ht="12.75" hidden="false" customHeight="false" outlineLevel="0" collapsed="false">
      <c r="G18568" s="1" t="str">
        <f aca="false">IF(AND(A18569="refinement",B18569=0),B18568,"")</f>
        <v/>
      </c>
      <c r="I18568" s="2" t="str">
        <f aca="false">IF(A18566="refinement",B18568,"")</f>
        <v/>
      </c>
    </row>
    <row r="18569" customFormat="false" ht="12.75" hidden="false" customHeight="false" outlineLevel="0" collapsed="false">
      <c r="G18569" s="1" t="str">
        <f aca="false">IF(AND(A18570="refinement",B18570=0),B18569,"")</f>
        <v/>
      </c>
      <c r="I18569" s="2" t="str">
        <f aca="false">IF(A18567="refinement",B18569,"")</f>
        <v/>
      </c>
    </row>
    <row r="18570" customFormat="false" ht="12.75" hidden="false" customHeight="false" outlineLevel="0" collapsed="false">
      <c r="G18570" s="1" t="str">
        <f aca="false">IF(AND(A18571="refinement",B18571=0),B18570,"")</f>
        <v/>
      </c>
      <c r="I18570" s="2" t="str">
        <f aca="false">IF(A18568="refinement",B18570,"")</f>
        <v/>
      </c>
    </row>
    <row r="18571" customFormat="false" ht="12.75" hidden="false" customHeight="false" outlineLevel="0" collapsed="false">
      <c r="G18571" s="1" t="str">
        <f aca="false">IF(AND(A18572="refinement",B18572=0),B18571,"")</f>
        <v/>
      </c>
      <c r="I18571" s="2" t="str">
        <f aca="false">IF(A18569="refinement",B18571,"")</f>
        <v/>
      </c>
    </row>
    <row r="18572" customFormat="false" ht="12.75" hidden="false" customHeight="false" outlineLevel="0" collapsed="false">
      <c r="G18572" s="1" t="str">
        <f aca="false">IF(AND(A18573="refinement",B18573=0),B18572,"")</f>
        <v/>
      </c>
      <c r="I18572" s="2" t="str">
        <f aca="false">IF(A18570="refinement",B18572,"")</f>
        <v/>
      </c>
    </row>
    <row r="18573" customFormat="false" ht="12.75" hidden="false" customHeight="false" outlineLevel="0" collapsed="false">
      <c r="G18573" s="1" t="str">
        <f aca="false">IF(AND(A18574="refinement",B18574=0),B18573,"")</f>
        <v/>
      </c>
      <c r="I18573" s="2" t="str">
        <f aca="false">IF(A18571="refinement",B18573,"")</f>
        <v/>
      </c>
    </row>
    <row r="18574" customFormat="false" ht="12.75" hidden="false" customHeight="false" outlineLevel="0" collapsed="false">
      <c r="G18574" s="1" t="str">
        <f aca="false">IF(AND(A18575="refinement",B18575=0),B18574,"")</f>
        <v/>
      </c>
      <c r="I18574" s="2" t="str">
        <f aca="false">IF(A18572="refinement",B18574,"")</f>
        <v/>
      </c>
    </row>
    <row r="18575" customFormat="false" ht="12.75" hidden="false" customHeight="false" outlineLevel="0" collapsed="false">
      <c r="G18575" s="1" t="str">
        <f aca="false">IF(AND(A18576="refinement",B18576=0),B18575,"")</f>
        <v/>
      </c>
      <c r="I18575" s="2" t="str">
        <f aca="false">IF(A18573="refinement",B18575,"")</f>
        <v/>
      </c>
    </row>
    <row r="18576" customFormat="false" ht="12.75" hidden="false" customHeight="false" outlineLevel="0" collapsed="false">
      <c r="G18576" s="1" t="str">
        <f aca="false">IF(AND(A18577="refinement",B18577=0),B18576,"")</f>
        <v/>
      </c>
      <c r="I18576" s="2" t="str">
        <f aca="false">IF(A18574="refinement",B18576,"")</f>
        <v/>
      </c>
    </row>
    <row r="18577" customFormat="false" ht="12.75" hidden="false" customHeight="false" outlineLevel="0" collapsed="false">
      <c r="G18577" s="1" t="str">
        <f aca="false">IF(AND(A18578="refinement",B18578=0),B18577,"")</f>
        <v/>
      </c>
      <c r="I18577" s="2" t="str">
        <f aca="false">IF(A18575="refinement",B18577,"")</f>
        <v/>
      </c>
    </row>
    <row r="18578" customFormat="false" ht="12.75" hidden="false" customHeight="false" outlineLevel="0" collapsed="false">
      <c r="G18578" s="1" t="str">
        <f aca="false">IF(AND(A18579="refinement",B18579=0),B18578,"")</f>
        <v/>
      </c>
      <c r="I18578" s="2" t="str">
        <f aca="false">IF(A18576="refinement",B18578,"")</f>
        <v/>
      </c>
    </row>
    <row r="18579" customFormat="false" ht="12.75" hidden="false" customHeight="false" outlineLevel="0" collapsed="false">
      <c r="G18579" s="1" t="str">
        <f aca="false">IF(AND(A18580="refinement",B18580=0),B18579,"")</f>
        <v/>
      </c>
      <c r="I18579" s="2" t="str">
        <f aca="false">IF(A18577="refinement",B18579,"")</f>
        <v/>
      </c>
    </row>
    <row r="18580" customFormat="false" ht="12.75" hidden="false" customHeight="false" outlineLevel="0" collapsed="false">
      <c r="G18580" s="1" t="str">
        <f aca="false">IF(AND(A18581="refinement",B18581=0),B18580,"")</f>
        <v/>
      </c>
      <c r="I18580" s="2" t="str">
        <f aca="false">IF(A18578="refinement",B18580,"")</f>
        <v/>
      </c>
    </row>
    <row r="18581" customFormat="false" ht="12.75" hidden="false" customHeight="false" outlineLevel="0" collapsed="false">
      <c r="G18581" s="1" t="str">
        <f aca="false">IF(AND(A18582="refinement",B18582=0),B18581,"")</f>
        <v/>
      </c>
      <c r="I18581" s="2" t="str">
        <f aca="false">IF(A18579="refinement",B18581,"")</f>
        <v/>
      </c>
    </row>
    <row r="18582" customFormat="false" ht="12.75" hidden="false" customHeight="false" outlineLevel="0" collapsed="false">
      <c r="G18582" s="1" t="str">
        <f aca="false">IF(AND(A18583="refinement",B18583=0),B18582,"")</f>
        <v/>
      </c>
      <c r="I18582" s="2" t="str">
        <f aca="false">IF(A18580="refinement",B18582,"")</f>
        <v/>
      </c>
    </row>
    <row r="18583" customFormat="false" ht="12.75" hidden="false" customHeight="false" outlineLevel="0" collapsed="false">
      <c r="G18583" s="1" t="str">
        <f aca="false">IF(AND(A18584="refinement",B18584=0),B18583,"")</f>
        <v/>
      </c>
      <c r="I18583" s="2" t="str">
        <f aca="false">IF(A18581="refinement",B18583,"")</f>
        <v/>
      </c>
    </row>
    <row r="18584" customFormat="false" ht="12.75" hidden="false" customHeight="false" outlineLevel="0" collapsed="false">
      <c r="G18584" s="1" t="str">
        <f aca="false">IF(AND(A18585="refinement",B18585=0),B18584,"")</f>
        <v/>
      </c>
      <c r="I18584" s="2" t="str">
        <f aca="false">IF(A18582="refinement",B18584,"")</f>
        <v/>
      </c>
    </row>
    <row r="18585" customFormat="false" ht="12.75" hidden="false" customHeight="false" outlineLevel="0" collapsed="false">
      <c r="G18585" s="1" t="str">
        <f aca="false">IF(AND(A18586="refinement",B18586=0),B18585,"")</f>
        <v/>
      </c>
      <c r="I18585" s="2" t="str">
        <f aca="false">IF(A18583="refinement",B18585,"")</f>
        <v/>
      </c>
    </row>
    <row r="18586" customFormat="false" ht="12.75" hidden="false" customHeight="false" outlineLevel="0" collapsed="false">
      <c r="G18586" s="1" t="str">
        <f aca="false">IF(AND(A18587="refinement",B18587=0),B18586,"")</f>
        <v/>
      </c>
      <c r="I18586" s="2" t="str">
        <f aca="false">IF(A18584="refinement",B18586,"")</f>
        <v/>
      </c>
    </row>
    <row r="18587" customFormat="false" ht="12.75" hidden="false" customHeight="false" outlineLevel="0" collapsed="false">
      <c r="G18587" s="1" t="str">
        <f aca="false">IF(AND(A18588="refinement",B18588=0),B18587,"")</f>
        <v/>
      </c>
      <c r="I18587" s="2" t="str">
        <f aca="false">IF(A18585="refinement",B18587,"")</f>
        <v/>
      </c>
    </row>
    <row r="18588" customFormat="false" ht="12.75" hidden="false" customHeight="false" outlineLevel="0" collapsed="false">
      <c r="G18588" s="1" t="str">
        <f aca="false">IF(AND(A18589="refinement",B18589=0),B18588,"")</f>
        <v/>
      </c>
      <c r="I18588" s="2" t="str">
        <f aca="false">IF(A18586="refinement",B18588,"")</f>
        <v/>
      </c>
    </row>
    <row r="18589" customFormat="false" ht="12.75" hidden="false" customHeight="false" outlineLevel="0" collapsed="false">
      <c r="G18589" s="1" t="str">
        <f aca="false">IF(AND(A18590="refinement",B18590=0),B18589,"")</f>
        <v/>
      </c>
      <c r="I18589" s="2" t="str">
        <f aca="false">IF(A18587="refinement",B18589,"")</f>
        <v/>
      </c>
    </row>
    <row r="18590" customFormat="false" ht="12.75" hidden="false" customHeight="false" outlineLevel="0" collapsed="false">
      <c r="G18590" s="1" t="str">
        <f aca="false">IF(AND(A18591="refinement",B18591=0),B18590,"")</f>
        <v/>
      </c>
      <c r="I18590" s="2" t="str">
        <f aca="false">IF(A18588="refinement",B18590,"")</f>
        <v/>
      </c>
    </row>
    <row r="18591" customFormat="false" ht="12.75" hidden="false" customHeight="false" outlineLevel="0" collapsed="false">
      <c r="G18591" s="1" t="str">
        <f aca="false">IF(AND(A18592="refinement",B18592=0),B18591,"")</f>
        <v/>
      </c>
      <c r="I18591" s="2" t="str">
        <f aca="false">IF(A18589="refinement",B18591,"")</f>
        <v/>
      </c>
    </row>
    <row r="18592" customFormat="false" ht="12.75" hidden="false" customHeight="false" outlineLevel="0" collapsed="false">
      <c r="G18592" s="1" t="str">
        <f aca="false">IF(AND(A18593="refinement",B18593=0),B18592,"")</f>
        <v/>
      </c>
      <c r="I18592" s="2" t="str">
        <f aca="false">IF(A18590="refinement",B18592,"")</f>
        <v/>
      </c>
    </row>
    <row r="18593" customFormat="false" ht="12.75" hidden="false" customHeight="false" outlineLevel="0" collapsed="false">
      <c r="G18593" s="1" t="str">
        <f aca="false">IF(AND(A18594="refinement",B18594=0),B18593,"")</f>
        <v/>
      </c>
      <c r="I18593" s="2" t="str">
        <f aca="false">IF(A18591="refinement",B18593,"")</f>
        <v/>
      </c>
    </row>
    <row r="18594" customFormat="false" ht="12.75" hidden="false" customHeight="false" outlineLevel="0" collapsed="false">
      <c r="G18594" s="1" t="str">
        <f aca="false">IF(AND(A18595="refinement",B18595=0),B18594,"")</f>
        <v/>
      </c>
      <c r="I18594" s="2" t="str">
        <f aca="false">IF(A18592="refinement",B18594,"")</f>
        <v/>
      </c>
    </row>
    <row r="18595" customFormat="false" ht="12.75" hidden="false" customHeight="false" outlineLevel="0" collapsed="false">
      <c r="G18595" s="1" t="str">
        <f aca="false">IF(AND(A18596="refinement",B18596=0),B18595,"")</f>
        <v/>
      </c>
      <c r="I18595" s="2" t="str">
        <f aca="false">IF(A18593="refinement",B18595,"")</f>
        <v/>
      </c>
    </row>
    <row r="18596" customFormat="false" ht="12.75" hidden="false" customHeight="false" outlineLevel="0" collapsed="false">
      <c r="G18596" s="1" t="str">
        <f aca="false">IF(AND(A18597="refinement",B18597=0),B18596,"")</f>
        <v/>
      </c>
      <c r="I18596" s="2" t="str">
        <f aca="false">IF(A18594="refinement",B18596,"")</f>
        <v/>
      </c>
    </row>
    <row r="18597" customFormat="false" ht="12.75" hidden="false" customHeight="false" outlineLevel="0" collapsed="false">
      <c r="G18597" s="1" t="str">
        <f aca="false">IF(AND(A18598="refinement",B18598=0),B18597,"")</f>
        <v/>
      </c>
      <c r="I18597" s="2" t="str">
        <f aca="false">IF(A18595="refinement",B18597,"")</f>
        <v/>
      </c>
    </row>
    <row r="18598" customFormat="false" ht="12.75" hidden="false" customHeight="false" outlineLevel="0" collapsed="false">
      <c r="G18598" s="1" t="str">
        <f aca="false">IF(AND(A18599="refinement",B18599=0),B18598,"")</f>
        <v/>
      </c>
      <c r="I18598" s="2" t="str">
        <f aca="false">IF(A18596="refinement",B18598,"")</f>
        <v/>
      </c>
    </row>
    <row r="18599" customFormat="false" ht="12.75" hidden="false" customHeight="false" outlineLevel="0" collapsed="false">
      <c r="G18599" s="1" t="str">
        <f aca="false">IF(AND(A18600="refinement",B18600=0),B18599,"")</f>
        <v/>
      </c>
      <c r="I18599" s="2" t="str">
        <f aca="false">IF(A18597="refinement",B18599,"")</f>
        <v/>
      </c>
    </row>
    <row r="18600" customFormat="false" ht="12.75" hidden="false" customHeight="false" outlineLevel="0" collapsed="false">
      <c r="G18600" s="1" t="str">
        <f aca="false">IF(AND(A18601="refinement",B18601=0),B18600,"")</f>
        <v/>
      </c>
      <c r="I18600" s="2" t="str">
        <f aca="false">IF(A18598="refinement",B18600,"")</f>
        <v/>
      </c>
    </row>
    <row r="18601" customFormat="false" ht="12.75" hidden="false" customHeight="false" outlineLevel="0" collapsed="false">
      <c r="G18601" s="1" t="str">
        <f aca="false">IF(AND(A18602="refinement",B18602=0),B18601,"")</f>
        <v/>
      </c>
      <c r="I18601" s="2" t="str">
        <f aca="false">IF(A18599="refinement",B18601,"")</f>
        <v/>
      </c>
    </row>
    <row r="18602" customFormat="false" ht="12.75" hidden="false" customHeight="false" outlineLevel="0" collapsed="false">
      <c r="G18602" s="1" t="str">
        <f aca="false">IF(AND(A18603="refinement",B18603=0),B18602,"")</f>
        <v/>
      </c>
      <c r="I18602" s="2" t="str">
        <f aca="false">IF(A18600="refinement",B18602,"")</f>
        <v/>
      </c>
    </row>
    <row r="18603" customFormat="false" ht="12.75" hidden="false" customHeight="false" outlineLevel="0" collapsed="false">
      <c r="G18603" s="1" t="str">
        <f aca="false">IF(AND(A18604="refinement",B18604=0),B18603,"")</f>
        <v/>
      </c>
      <c r="I18603" s="2" t="str">
        <f aca="false">IF(A18601="refinement",B18603,"")</f>
        <v/>
      </c>
    </row>
    <row r="18604" customFormat="false" ht="12.75" hidden="false" customHeight="false" outlineLevel="0" collapsed="false">
      <c r="G18604" s="1" t="str">
        <f aca="false">IF(AND(A18605="refinement",B18605=0),B18604,"")</f>
        <v/>
      </c>
      <c r="I18604" s="2" t="str">
        <f aca="false">IF(A18602="refinement",B18604,"")</f>
        <v/>
      </c>
    </row>
    <row r="18605" customFormat="false" ht="12.75" hidden="false" customHeight="false" outlineLevel="0" collapsed="false">
      <c r="G18605" s="1" t="str">
        <f aca="false">IF(AND(A18606="refinement",B18606=0),B18605,"")</f>
        <v/>
      </c>
      <c r="I18605" s="2" t="str">
        <f aca="false">IF(A18603="refinement",B18605,"")</f>
        <v/>
      </c>
    </row>
    <row r="18606" customFormat="false" ht="12.75" hidden="false" customHeight="false" outlineLevel="0" collapsed="false">
      <c r="G18606" s="1" t="str">
        <f aca="false">IF(AND(A18607="refinement",B18607=0),B18606,"")</f>
        <v/>
      </c>
      <c r="I18606" s="2" t="str">
        <f aca="false">IF(A18604="refinement",B18606,"")</f>
        <v/>
      </c>
    </row>
    <row r="18607" customFormat="false" ht="12.75" hidden="false" customHeight="false" outlineLevel="0" collapsed="false">
      <c r="G18607" s="1" t="str">
        <f aca="false">IF(AND(A18608="refinement",B18608=0),B18607,"")</f>
        <v/>
      </c>
      <c r="I18607" s="2" t="str">
        <f aca="false">IF(A18605="refinement",B18607,"")</f>
        <v/>
      </c>
    </row>
    <row r="18608" customFormat="false" ht="12.75" hidden="false" customHeight="false" outlineLevel="0" collapsed="false">
      <c r="G18608" s="1" t="str">
        <f aca="false">IF(AND(A18609="refinement",B18609=0),B18608,"")</f>
        <v/>
      </c>
      <c r="I18608" s="2" t="str">
        <f aca="false">IF(A18606="refinement",B18608,"")</f>
        <v/>
      </c>
    </row>
    <row r="18609" customFormat="false" ht="12.75" hidden="false" customHeight="false" outlineLevel="0" collapsed="false">
      <c r="G18609" s="1" t="str">
        <f aca="false">IF(AND(A18610="refinement",B18610=0),B18609,"")</f>
        <v/>
      </c>
      <c r="I18609" s="2" t="str">
        <f aca="false">IF(A18607="refinement",B18609,"")</f>
        <v/>
      </c>
    </row>
    <row r="18610" customFormat="false" ht="12.75" hidden="false" customHeight="false" outlineLevel="0" collapsed="false">
      <c r="G18610" s="1" t="str">
        <f aca="false">IF(AND(A18611="refinement",B18611=0),B18610,"")</f>
        <v/>
      </c>
      <c r="I18610" s="2" t="str">
        <f aca="false">IF(A18608="refinement",B18610,"")</f>
        <v/>
      </c>
    </row>
    <row r="18611" customFormat="false" ht="12.75" hidden="false" customHeight="false" outlineLevel="0" collapsed="false">
      <c r="G18611" s="1" t="str">
        <f aca="false">IF(AND(A18612="refinement",B18612=0),B18611,"")</f>
        <v/>
      </c>
      <c r="I18611" s="2" t="str">
        <f aca="false">IF(A18609="refinement",B18611,"")</f>
        <v/>
      </c>
    </row>
    <row r="18612" customFormat="false" ht="12.75" hidden="false" customHeight="false" outlineLevel="0" collapsed="false">
      <c r="G18612" s="1" t="str">
        <f aca="false">IF(AND(A18613="refinement",B18613=0),B18612,"")</f>
        <v/>
      </c>
      <c r="I18612" s="2" t="str">
        <f aca="false">IF(A18610="refinement",B18612,"")</f>
        <v/>
      </c>
    </row>
    <row r="18613" customFormat="false" ht="12.75" hidden="false" customHeight="false" outlineLevel="0" collapsed="false">
      <c r="G18613" s="1" t="str">
        <f aca="false">IF(AND(A18614="refinement",B18614=0),B18613,"")</f>
        <v/>
      </c>
      <c r="I18613" s="2" t="str">
        <f aca="false">IF(A18611="refinement",B18613,"")</f>
        <v/>
      </c>
    </row>
    <row r="18614" customFormat="false" ht="12.75" hidden="false" customHeight="false" outlineLevel="0" collapsed="false">
      <c r="G18614" s="1" t="str">
        <f aca="false">IF(AND(A18615="refinement",B18615=0),B18614,"")</f>
        <v/>
      </c>
      <c r="I18614" s="2" t="str">
        <f aca="false">IF(A18612="refinement",B18614,"")</f>
        <v/>
      </c>
    </row>
    <row r="18615" customFormat="false" ht="12.75" hidden="false" customHeight="false" outlineLevel="0" collapsed="false">
      <c r="G18615" s="1" t="str">
        <f aca="false">IF(AND(A18616="refinement",B18616=0),B18615,"")</f>
        <v/>
      </c>
      <c r="I18615" s="2" t="str">
        <f aca="false">IF(A18613="refinement",B18615,"")</f>
        <v/>
      </c>
    </row>
    <row r="18616" customFormat="false" ht="12.75" hidden="false" customHeight="false" outlineLevel="0" collapsed="false">
      <c r="G18616" s="1" t="str">
        <f aca="false">IF(AND(A18617="refinement",B18617=0),B18616,"")</f>
        <v/>
      </c>
      <c r="I18616" s="2" t="str">
        <f aca="false">IF(A18614="refinement",B18616,"")</f>
        <v/>
      </c>
    </row>
    <row r="18617" customFormat="false" ht="12.75" hidden="false" customHeight="false" outlineLevel="0" collapsed="false">
      <c r="G18617" s="1" t="str">
        <f aca="false">IF(AND(A18618="refinement",B18618=0),B18617,"")</f>
        <v/>
      </c>
      <c r="I18617" s="2" t="str">
        <f aca="false">IF(A18615="refinement",B18617,"")</f>
        <v/>
      </c>
    </row>
    <row r="18618" customFormat="false" ht="12.75" hidden="false" customHeight="false" outlineLevel="0" collapsed="false">
      <c r="G18618" s="1" t="str">
        <f aca="false">IF(AND(A18619="refinement",B18619=0),B18618,"")</f>
        <v/>
      </c>
      <c r="I18618" s="2" t="str">
        <f aca="false">IF(A18616="refinement",B18618,"")</f>
        <v/>
      </c>
    </row>
    <row r="18619" customFormat="false" ht="12.75" hidden="false" customHeight="false" outlineLevel="0" collapsed="false">
      <c r="G18619" s="1" t="str">
        <f aca="false">IF(AND(A18620="refinement",B18620=0),B18619,"")</f>
        <v/>
      </c>
      <c r="I18619" s="2" t="str">
        <f aca="false">IF(A18617="refinement",B18619,"")</f>
        <v/>
      </c>
    </row>
    <row r="18620" customFormat="false" ht="12.75" hidden="false" customHeight="false" outlineLevel="0" collapsed="false">
      <c r="G18620" s="1" t="str">
        <f aca="false">IF(AND(A18621="refinement",B18621=0),B18620,"")</f>
        <v/>
      </c>
      <c r="I18620" s="2" t="str">
        <f aca="false">IF(A18618="refinement",B18620,"")</f>
        <v/>
      </c>
    </row>
    <row r="18621" customFormat="false" ht="12.75" hidden="false" customHeight="false" outlineLevel="0" collapsed="false">
      <c r="G18621" s="1" t="str">
        <f aca="false">IF(AND(A18622="refinement",B18622=0),B18621,"")</f>
        <v/>
      </c>
      <c r="I18621" s="2" t="str">
        <f aca="false">IF(A18619="refinement",B18621,"")</f>
        <v/>
      </c>
    </row>
    <row r="18622" customFormat="false" ht="12.75" hidden="false" customHeight="false" outlineLevel="0" collapsed="false">
      <c r="G18622" s="1" t="str">
        <f aca="false">IF(AND(A18623="refinement",B18623=0),B18622,"")</f>
        <v/>
      </c>
      <c r="I18622" s="2" t="str">
        <f aca="false">IF(A18620="refinement",B18622,"")</f>
        <v/>
      </c>
    </row>
    <row r="18623" customFormat="false" ht="12.75" hidden="false" customHeight="false" outlineLevel="0" collapsed="false">
      <c r="G18623" s="1" t="str">
        <f aca="false">IF(AND(A18624="refinement",B18624=0),B18623,"")</f>
        <v/>
      </c>
      <c r="I18623" s="2" t="str">
        <f aca="false">IF(A18621="refinement",B18623,"")</f>
        <v/>
      </c>
    </row>
    <row r="18624" customFormat="false" ht="12.75" hidden="false" customHeight="false" outlineLevel="0" collapsed="false">
      <c r="G18624" s="1" t="str">
        <f aca="false">IF(AND(A18625="refinement",B18625=0),B18624,"")</f>
        <v/>
      </c>
      <c r="I18624" s="2" t="str">
        <f aca="false">IF(A18622="refinement",B18624,"")</f>
        <v/>
      </c>
    </row>
    <row r="18625" customFormat="false" ht="12.75" hidden="false" customHeight="false" outlineLevel="0" collapsed="false">
      <c r="G18625" s="1" t="str">
        <f aca="false">IF(AND(A18626="refinement",B18626=0),B18625,"")</f>
        <v/>
      </c>
      <c r="I18625" s="2" t="str">
        <f aca="false">IF(A18623="refinement",B18625,"")</f>
        <v/>
      </c>
    </row>
    <row r="18626" customFormat="false" ht="12.75" hidden="false" customHeight="false" outlineLevel="0" collapsed="false">
      <c r="G18626" s="1" t="str">
        <f aca="false">IF(AND(A18627="refinement",B18627=0),B18626,"")</f>
        <v/>
      </c>
      <c r="I18626" s="2" t="str">
        <f aca="false">IF(A18624="refinement",B18626,"")</f>
        <v/>
      </c>
    </row>
    <row r="18627" customFormat="false" ht="12.75" hidden="false" customHeight="false" outlineLevel="0" collapsed="false">
      <c r="G18627" s="1" t="str">
        <f aca="false">IF(AND(A18628="refinement",B18628=0),B18627,"")</f>
        <v/>
      </c>
      <c r="I18627" s="2" t="str">
        <f aca="false">IF(A18625="refinement",B18627,"")</f>
        <v/>
      </c>
    </row>
    <row r="18628" customFormat="false" ht="12.75" hidden="false" customHeight="false" outlineLevel="0" collapsed="false">
      <c r="G18628" s="1" t="str">
        <f aca="false">IF(AND(A18629="refinement",B18629=0),B18628,"")</f>
        <v/>
      </c>
      <c r="I18628" s="2" t="str">
        <f aca="false">IF(A18626="refinement",B18628,"")</f>
        <v/>
      </c>
    </row>
    <row r="18629" customFormat="false" ht="12.75" hidden="false" customHeight="false" outlineLevel="0" collapsed="false">
      <c r="G18629" s="1" t="str">
        <f aca="false">IF(AND(A18630="refinement",B18630=0),B18629,"")</f>
        <v/>
      </c>
      <c r="I18629" s="2" t="str">
        <f aca="false">IF(A18627="refinement",B18629,"")</f>
        <v/>
      </c>
    </row>
    <row r="18630" customFormat="false" ht="12.75" hidden="false" customHeight="false" outlineLevel="0" collapsed="false">
      <c r="G18630" s="1" t="str">
        <f aca="false">IF(AND(A18631="refinement",B18631=0),B18630,"")</f>
        <v/>
      </c>
      <c r="I18630" s="2" t="str">
        <f aca="false">IF(A18628="refinement",B18630,"")</f>
        <v/>
      </c>
    </row>
    <row r="18631" customFormat="false" ht="12.75" hidden="false" customHeight="false" outlineLevel="0" collapsed="false">
      <c r="G18631" s="1" t="str">
        <f aca="false">IF(AND(A18632="refinement",B18632=0),B18631,"")</f>
        <v/>
      </c>
      <c r="I18631" s="2" t="str">
        <f aca="false">IF(A18629="refinement",B18631,"")</f>
        <v/>
      </c>
    </row>
    <row r="18632" customFormat="false" ht="12.75" hidden="false" customHeight="false" outlineLevel="0" collapsed="false">
      <c r="G18632" s="1" t="str">
        <f aca="false">IF(AND(A18633="refinement",B18633=0),B18632,"")</f>
        <v/>
      </c>
      <c r="I18632" s="2" t="str">
        <f aca="false">IF(A18630="refinement",B18632,"")</f>
        <v/>
      </c>
    </row>
    <row r="18633" customFormat="false" ht="12.75" hidden="false" customHeight="false" outlineLevel="0" collapsed="false">
      <c r="G18633" s="1" t="str">
        <f aca="false">IF(AND(A18634="refinement",B18634=0),B18633,"")</f>
        <v/>
      </c>
      <c r="I18633" s="2" t="str">
        <f aca="false">IF(A18631="refinement",B18633,"")</f>
        <v/>
      </c>
    </row>
    <row r="18634" customFormat="false" ht="12.75" hidden="false" customHeight="false" outlineLevel="0" collapsed="false">
      <c r="G18634" s="1" t="str">
        <f aca="false">IF(AND(A18635="refinement",B18635=0),B18634,"")</f>
        <v/>
      </c>
      <c r="I18634" s="2" t="str">
        <f aca="false">IF(A18632="refinement",B18634,"")</f>
        <v/>
      </c>
    </row>
    <row r="18635" customFormat="false" ht="12.75" hidden="false" customHeight="false" outlineLevel="0" collapsed="false">
      <c r="G18635" s="1" t="str">
        <f aca="false">IF(AND(A18636="refinement",B18636=0),B18635,"")</f>
        <v/>
      </c>
      <c r="I18635" s="2" t="str">
        <f aca="false">IF(A18633="refinement",B18635,"")</f>
        <v/>
      </c>
    </row>
    <row r="18636" customFormat="false" ht="12.75" hidden="false" customHeight="false" outlineLevel="0" collapsed="false">
      <c r="G18636" s="1" t="str">
        <f aca="false">IF(AND(A18637="refinement",B18637=0),B18636,"")</f>
        <v/>
      </c>
      <c r="I18636" s="2" t="str">
        <f aca="false">IF(A18634="refinement",B18636,"")</f>
        <v/>
      </c>
    </row>
    <row r="18637" customFormat="false" ht="12.75" hidden="false" customHeight="false" outlineLevel="0" collapsed="false">
      <c r="G18637" s="1" t="str">
        <f aca="false">IF(AND(A18638="refinement",B18638=0),B18637,"")</f>
        <v/>
      </c>
      <c r="I18637" s="2" t="str">
        <f aca="false">IF(A18635="refinement",B18637,"")</f>
        <v/>
      </c>
    </row>
    <row r="18638" customFormat="false" ht="12.75" hidden="false" customHeight="false" outlineLevel="0" collapsed="false">
      <c r="G18638" s="1" t="str">
        <f aca="false">IF(AND(A18639="refinement",B18639=0),B18638,"")</f>
        <v/>
      </c>
      <c r="I18638" s="2" t="str">
        <f aca="false">IF(A18636="refinement",B18638,"")</f>
        <v/>
      </c>
    </row>
    <row r="18639" customFormat="false" ht="12.75" hidden="false" customHeight="false" outlineLevel="0" collapsed="false">
      <c r="G18639" s="1" t="str">
        <f aca="false">IF(AND(A18640="refinement",B18640=0),B18639,"")</f>
        <v/>
      </c>
      <c r="I18639" s="2" t="str">
        <f aca="false">IF(A18637="refinement",B18639,"")</f>
        <v/>
      </c>
    </row>
    <row r="18640" customFormat="false" ht="12.75" hidden="false" customHeight="false" outlineLevel="0" collapsed="false">
      <c r="G18640" s="1" t="str">
        <f aca="false">IF(AND(A18641="refinement",B18641=0),B18640,"")</f>
        <v/>
      </c>
      <c r="I18640" s="2" t="str">
        <f aca="false">IF(A18638="refinement",B18640,"")</f>
        <v/>
      </c>
    </row>
    <row r="18641" customFormat="false" ht="12.75" hidden="false" customHeight="false" outlineLevel="0" collapsed="false">
      <c r="G18641" s="1" t="str">
        <f aca="false">IF(AND(A18642="refinement",B18642=0),B18641,"")</f>
        <v/>
      </c>
      <c r="I18641" s="2" t="str">
        <f aca="false">IF(A18639="refinement",B18641,"")</f>
        <v/>
      </c>
    </row>
    <row r="18642" customFormat="false" ht="12.75" hidden="false" customHeight="false" outlineLevel="0" collapsed="false">
      <c r="G18642" s="1" t="str">
        <f aca="false">IF(AND(A18643="refinement",B18643=0),B18642,"")</f>
        <v/>
      </c>
      <c r="I18642" s="2" t="str">
        <f aca="false">IF(A18640="refinement",B18642,"")</f>
        <v/>
      </c>
    </row>
    <row r="18643" customFormat="false" ht="12.75" hidden="false" customHeight="false" outlineLevel="0" collapsed="false">
      <c r="G18643" s="1" t="str">
        <f aca="false">IF(AND(A18644="refinement",B18644=0),B18643,"")</f>
        <v/>
      </c>
      <c r="I18643" s="2" t="str">
        <f aca="false">IF(A18641="refinement",B18643,"")</f>
        <v/>
      </c>
    </row>
    <row r="18644" customFormat="false" ht="12.75" hidden="false" customHeight="false" outlineLevel="0" collapsed="false">
      <c r="G18644" s="1" t="str">
        <f aca="false">IF(AND(A18645="refinement",B18645=0),B18644,"")</f>
        <v/>
      </c>
      <c r="I18644" s="2" t="str">
        <f aca="false">IF(A18642="refinement",B18644,"")</f>
        <v/>
      </c>
    </row>
    <row r="18645" customFormat="false" ht="12.75" hidden="false" customHeight="false" outlineLevel="0" collapsed="false">
      <c r="G18645" s="1" t="str">
        <f aca="false">IF(AND(A18646="refinement",B18646=0),B18645,"")</f>
        <v/>
      </c>
      <c r="I18645" s="2" t="str">
        <f aca="false">IF(A18643="refinement",B18645,"")</f>
        <v/>
      </c>
    </row>
    <row r="18646" customFormat="false" ht="12.75" hidden="false" customHeight="false" outlineLevel="0" collapsed="false">
      <c r="G18646" s="1" t="str">
        <f aca="false">IF(AND(A18647="refinement",B18647=0),B18646,"")</f>
        <v/>
      </c>
      <c r="I18646" s="2" t="str">
        <f aca="false">IF(A18644="refinement",B18646,"")</f>
        <v/>
      </c>
    </row>
    <row r="18647" customFormat="false" ht="12.75" hidden="false" customHeight="false" outlineLevel="0" collapsed="false">
      <c r="G18647" s="1" t="str">
        <f aca="false">IF(AND(A18648="refinement",B18648=0),B18647,"")</f>
        <v/>
      </c>
      <c r="I18647" s="2" t="str">
        <f aca="false">IF(A18645="refinement",B18647,"")</f>
        <v/>
      </c>
    </row>
    <row r="18648" customFormat="false" ht="12.75" hidden="false" customHeight="false" outlineLevel="0" collapsed="false">
      <c r="G18648" s="1" t="str">
        <f aca="false">IF(AND(A18649="refinement",B18649=0),B18648,"")</f>
        <v/>
      </c>
      <c r="I18648" s="2" t="str">
        <f aca="false">IF(A18646="refinement",B18648,"")</f>
        <v/>
      </c>
    </row>
    <row r="18649" customFormat="false" ht="12.75" hidden="false" customHeight="false" outlineLevel="0" collapsed="false">
      <c r="G18649" s="1" t="str">
        <f aca="false">IF(AND(A18650="refinement",B18650=0),B18649,"")</f>
        <v/>
      </c>
      <c r="I18649" s="2" t="str">
        <f aca="false">IF(A18647="refinement",B18649,"")</f>
        <v/>
      </c>
    </row>
    <row r="18650" customFormat="false" ht="12.75" hidden="false" customHeight="false" outlineLevel="0" collapsed="false">
      <c r="G18650" s="1" t="str">
        <f aca="false">IF(AND(A18651="refinement",B18651=0),B18650,"")</f>
        <v/>
      </c>
      <c r="I18650" s="2" t="str">
        <f aca="false">IF(A18648="refinement",B18650,"")</f>
        <v/>
      </c>
    </row>
    <row r="18651" customFormat="false" ht="12.75" hidden="false" customHeight="false" outlineLevel="0" collapsed="false">
      <c r="G18651" s="1" t="str">
        <f aca="false">IF(AND(A18652="refinement",B18652=0),B18651,"")</f>
        <v/>
      </c>
      <c r="I18651" s="2" t="str">
        <f aca="false">IF(A18649="refinement",B18651,"")</f>
        <v/>
      </c>
    </row>
    <row r="18652" customFormat="false" ht="12.75" hidden="false" customHeight="false" outlineLevel="0" collapsed="false">
      <c r="G18652" s="1" t="str">
        <f aca="false">IF(AND(A18653="refinement",B18653=0),B18652,"")</f>
        <v/>
      </c>
      <c r="I18652" s="2" t="str">
        <f aca="false">IF(A18650="refinement",B18652,"")</f>
        <v/>
      </c>
    </row>
    <row r="18653" customFormat="false" ht="12.75" hidden="false" customHeight="false" outlineLevel="0" collapsed="false">
      <c r="G18653" s="1" t="str">
        <f aca="false">IF(AND(A18654="refinement",B18654=0),B18653,"")</f>
        <v/>
      </c>
      <c r="I18653" s="2" t="str">
        <f aca="false">IF(A18651="refinement",B18653,"")</f>
        <v/>
      </c>
    </row>
    <row r="18654" customFormat="false" ht="12.75" hidden="false" customHeight="false" outlineLevel="0" collapsed="false">
      <c r="G18654" s="1" t="str">
        <f aca="false">IF(AND(A18655="refinement",B18655=0),B18654,"")</f>
        <v/>
      </c>
      <c r="I18654" s="2" t="str">
        <f aca="false">IF(A18652="refinement",B18654,"")</f>
        <v/>
      </c>
    </row>
    <row r="18655" customFormat="false" ht="12.75" hidden="false" customHeight="false" outlineLevel="0" collapsed="false">
      <c r="G18655" s="1" t="str">
        <f aca="false">IF(AND(A18656="refinement",B18656=0),B18655,"")</f>
        <v/>
      </c>
      <c r="I18655" s="2" t="str">
        <f aca="false">IF(A18653="refinement",B18655,"")</f>
        <v/>
      </c>
    </row>
    <row r="18656" customFormat="false" ht="12.75" hidden="false" customHeight="false" outlineLevel="0" collapsed="false">
      <c r="G18656" s="1" t="str">
        <f aca="false">IF(AND(A18657="refinement",B18657=0),B18656,"")</f>
        <v/>
      </c>
      <c r="I18656" s="2" t="str">
        <f aca="false">IF(A18654="refinement",B18656,"")</f>
        <v/>
      </c>
    </row>
    <row r="18657" customFormat="false" ht="12.75" hidden="false" customHeight="false" outlineLevel="0" collapsed="false">
      <c r="G18657" s="1" t="str">
        <f aca="false">IF(AND(A18658="refinement",B18658=0),B18657,"")</f>
        <v/>
      </c>
      <c r="I18657" s="2" t="str">
        <f aca="false">IF(A18655="refinement",B18657,"")</f>
        <v/>
      </c>
    </row>
    <row r="18658" customFormat="false" ht="12.75" hidden="false" customHeight="false" outlineLevel="0" collapsed="false">
      <c r="G18658" s="1" t="str">
        <f aca="false">IF(AND(A18659="refinement",B18659=0),B18658,"")</f>
        <v/>
      </c>
      <c r="I18658" s="2" t="str">
        <f aca="false">IF(A18656="refinement",B18658,"")</f>
        <v/>
      </c>
    </row>
    <row r="18659" customFormat="false" ht="12.75" hidden="false" customHeight="false" outlineLevel="0" collapsed="false">
      <c r="G18659" s="1" t="str">
        <f aca="false">IF(AND(A18660="refinement",B18660=0),B18659,"")</f>
        <v/>
      </c>
      <c r="I18659" s="2" t="str">
        <f aca="false">IF(A18657="refinement",B18659,"")</f>
        <v/>
      </c>
    </row>
    <row r="18660" customFormat="false" ht="12.75" hidden="false" customHeight="false" outlineLevel="0" collapsed="false">
      <c r="G18660" s="1" t="str">
        <f aca="false">IF(AND(A18661="refinement",B18661=0),B18660,"")</f>
        <v/>
      </c>
      <c r="I18660" s="2" t="str">
        <f aca="false">IF(A18658="refinement",B18660,"")</f>
        <v/>
      </c>
    </row>
    <row r="18661" customFormat="false" ht="12.75" hidden="false" customHeight="false" outlineLevel="0" collapsed="false">
      <c r="G18661" s="1" t="str">
        <f aca="false">IF(AND(A18662="refinement",B18662=0),B18661,"")</f>
        <v/>
      </c>
      <c r="I18661" s="2" t="str">
        <f aca="false">IF(A18659="refinement",B18661,"")</f>
        <v/>
      </c>
    </row>
    <row r="18662" customFormat="false" ht="12.75" hidden="false" customHeight="false" outlineLevel="0" collapsed="false">
      <c r="G18662" s="1" t="str">
        <f aca="false">IF(AND(A18663="refinement",B18663=0),B18662,"")</f>
        <v/>
      </c>
      <c r="I18662" s="2" t="str">
        <f aca="false">IF(A18660="refinement",B18662,"")</f>
        <v/>
      </c>
    </row>
    <row r="18663" customFormat="false" ht="12.75" hidden="false" customHeight="false" outlineLevel="0" collapsed="false">
      <c r="G18663" s="1" t="str">
        <f aca="false">IF(AND(A18664="refinement",B18664=0),B18663,"")</f>
        <v/>
      </c>
      <c r="I18663" s="2" t="str">
        <f aca="false">IF(A18661="refinement",B18663,"")</f>
        <v/>
      </c>
    </row>
    <row r="18664" customFormat="false" ht="12.75" hidden="false" customHeight="false" outlineLevel="0" collapsed="false">
      <c r="G18664" s="1" t="str">
        <f aca="false">IF(AND(A18665="refinement",B18665=0),B18664,"")</f>
        <v/>
      </c>
      <c r="I18664" s="2" t="str">
        <f aca="false">IF(A18662="refinement",B18664,"")</f>
        <v/>
      </c>
    </row>
    <row r="18665" customFormat="false" ht="12.75" hidden="false" customHeight="false" outlineLevel="0" collapsed="false">
      <c r="G18665" s="1" t="str">
        <f aca="false">IF(AND(A18666="refinement",B18666=0),B18665,"")</f>
        <v/>
      </c>
      <c r="I18665" s="2" t="str">
        <f aca="false">IF(A18663="refinement",B18665,"")</f>
        <v/>
      </c>
    </row>
    <row r="18666" customFormat="false" ht="12.75" hidden="false" customHeight="false" outlineLevel="0" collapsed="false">
      <c r="G18666" s="1" t="str">
        <f aca="false">IF(AND(A18667="refinement",B18667=0),B18666,"")</f>
        <v/>
      </c>
      <c r="I18666" s="2" t="str">
        <f aca="false">IF(A18664="refinement",B18666,"")</f>
        <v/>
      </c>
    </row>
    <row r="18667" customFormat="false" ht="12.75" hidden="false" customHeight="false" outlineLevel="0" collapsed="false">
      <c r="G18667" s="1" t="str">
        <f aca="false">IF(AND(A18668="refinement",B18668=0),B18667,"")</f>
        <v/>
      </c>
      <c r="I18667" s="2" t="str">
        <f aca="false">IF(A18665="refinement",B18667,"")</f>
        <v/>
      </c>
    </row>
    <row r="18668" customFormat="false" ht="12.75" hidden="false" customHeight="false" outlineLevel="0" collapsed="false">
      <c r="G18668" s="1" t="str">
        <f aca="false">IF(AND(A18669="refinement",B18669=0),B18668,"")</f>
        <v/>
      </c>
      <c r="I18668" s="2" t="str">
        <f aca="false">IF(A18666="refinement",B18668,"")</f>
        <v/>
      </c>
    </row>
    <row r="18669" customFormat="false" ht="12.75" hidden="false" customHeight="false" outlineLevel="0" collapsed="false">
      <c r="G18669" s="1" t="str">
        <f aca="false">IF(AND(A18670="refinement",B18670=0),B18669,"")</f>
        <v/>
      </c>
      <c r="I18669" s="2" t="str">
        <f aca="false">IF(A18667="refinement",B18669,"")</f>
        <v/>
      </c>
    </row>
    <row r="18670" customFormat="false" ht="12.75" hidden="false" customHeight="false" outlineLevel="0" collapsed="false">
      <c r="G18670" s="1" t="str">
        <f aca="false">IF(AND(A18671="refinement",B18671=0),B18670,"")</f>
        <v/>
      </c>
      <c r="I18670" s="2" t="str">
        <f aca="false">IF(A18668="refinement",B18670,"")</f>
        <v/>
      </c>
    </row>
    <row r="18671" customFormat="false" ht="12.75" hidden="false" customHeight="false" outlineLevel="0" collapsed="false">
      <c r="G18671" s="1" t="str">
        <f aca="false">IF(AND(A18672="refinement",B18672=0),B18671,"")</f>
        <v/>
      </c>
      <c r="I18671" s="2" t="str">
        <f aca="false">IF(A18669="refinement",B18671,"")</f>
        <v/>
      </c>
    </row>
    <row r="18672" customFormat="false" ht="12.75" hidden="false" customHeight="false" outlineLevel="0" collapsed="false">
      <c r="G18672" s="1" t="str">
        <f aca="false">IF(AND(A18673="refinement",B18673=0),B18672,"")</f>
        <v/>
      </c>
      <c r="I18672" s="2" t="str">
        <f aca="false">IF(A18670="refinement",B18672,"")</f>
        <v/>
      </c>
    </row>
    <row r="18673" customFormat="false" ht="12.75" hidden="false" customHeight="false" outlineLevel="0" collapsed="false">
      <c r="G18673" s="1" t="str">
        <f aca="false">IF(AND(A18674="refinement",B18674=0),B18673,"")</f>
        <v/>
      </c>
      <c r="I18673" s="2" t="str">
        <f aca="false">IF(A18671="refinement",B18673,"")</f>
        <v/>
      </c>
    </row>
    <row r="18674" customFormat="false" ht="12.75" hidden="false" customHeight="false" outlineLevel="0" collapsed="false">
      <c r="G18674" s="1" t="str">
        <f aca="false">IF(AND(A18675="refinement",B18675=0),B18674,"")</f>
        <v/>
      </c>
      <c r="I18674" s="2" t="str">
        <f aca="false">IF(A18672="refinement",B18674,"")</f>
        <v/>
      </c>
    </row>
    <row r="18675" customFormat="false" ht="12.75" hidden="false" customHeight="false" outlineLevel="0" collapsed="false">
      <c r="G18675" s="1" t="str">
        <f aca="false">IF(AND(A18676="refinement",B18676=0),B18675,"")</f>
        <v/>
      </c>
      <c r="I18675" s="2" t="str">
        <f aca="false">IF(A18673="refinement",B18675,"")</f>
        <v/>
      </c>
    </row>
    <row r="18676" customFormat="false" ht="12.75" hidden="false" customHeight="false" outlineLevel="0" collapsed="false">
      <c r="G18676" s="1" t="str">
        <f aca="false">IF(AND(A18677="refinement",B18677=0),B18676,"")</f>
        <v/>
      </c>
      <c r="I18676" s="2" t="str">
        <f aca="false">IF(A18674="refinement",B18676,"")</f>
        <v/>
      </c>
    </row>
    <row r="18677" customFormat="false" ht="12.75" hidden="false" customHeight="false" outlineLevel="0" collapsed="false">
      <c r="G18677" s="1" t="str">
        <f aca="false">IF(AND(A18678="refinement",B18678=0),B18677,"")</f>
        <v/>
      </c>
      <c r="I18677" s="2" t="str">
        <f aca="false">IF(A18675="refinement",B18677,"")</f>
        <v/>
      </c>
    </row>
    <row r="18678" customFormat="false" ht="12.75" hidden="false" customHeight="false" outlineLevel="0" collapsed="false">
      <c r="G18678" s="1" t="str">
        <f aca="false">IF(AND(A18679="refinement",B18679=0),B18678,"")</f>
        <v/>
      </c>
      <c r="I18678" s="2" t="str">
        <f aca="false">IF(A18676="refinement",B18678,"")</f>
        <v/>
      </c>
    </row>
    <row r="18679" customFormat="false" ht="12.75" hidden="false" customHeight="false" outlineLevel="0" collapsed="false">
      <c r="G18679" s="1" t="str">
        <f aca="false">IF(AND(A18680="refinement",B18680=0),B18679,"")</f>
        <v/>
      </c>
      <c r="I18679" s="2" t="str">
        <f aca="false">IF(A18677="refinement",B18679,"")</f>
        <v/>
      </c>
    </row>
    <row r="18680" customFormat="false" ht="12.75" hidden="false" customHeight="false" outlineLevel="0" collapsed="false">
      <c r="G18680" s="1" t="str">
        <f aca="false">IF(AND(A18681="refinement",B18681=0),B18680,"")</f>
        <v/>
      </c>
      <c r="I18680" s="2" t="str">
        <f aca="false">IF(A18678="refinement",B18680,"")</f>
        <v/>
      </c>
    </row>
    <row r="18681" customFormat="false" ht="12.75" hidden="false" customHeight="false" outlineLevel="0" collapsed="false">
      <c r="G18681" s="1" t="str">
        <f aca="false">IF(AND(A18682="refinement",B18682=0),B18681,"")</f>
        <v/>
      </c>
      <c r="I18681" s="2" t="str">
        <f aca="false">IF(A18679="refinement",B18681,"")</f>
        <v/>
      </c>
    </row>
    <row r="18682" customFormat="false" ht="12.75" hidden="false" customHeight="false" outlineLevel="0" collapsed="false">
      <c r="G18682" s="1" t="str">
        <f aca="false">IF(AND(A18683="refinement",B18683=0),B18682,"")</f>
        <v/>
      </c>
      <c r="I18682" s="2" t="str">
        <f aca="false">IF(A18680="refinement",B18682,"")</f>
        <v/>
      </c>
    </row>
    <row r="18683" customFormat="false" ht="12.75" hidden="false" customHeight="false" outlineLevel="0" collapsed="false">
      <c r="G18683" s="1" t="str">
        <f aca="false">IF(AND(A18684="refinement",B18684=0),B18683,"")</f>
        <v/>
      </c>
      <c r="I18683" s="2" t="str">
        <f aca="false">IF(A18681="refinement",B18683,"")</f>
        <v/>
      </c>
    </row>
    <row r="18684" customFormat="false" ht="12.75" hidden="false" customHeight="false" outlineLevel="0" collapsed="false">
      <c r="G18684" s="1" t="str">
        <f aca="false">IF(AND(A18685="refinement",B18685=0),B18684,"")</f>
        <v/>
      </c>
      <c r="I18684" s="2" t="str">
        <f aca="false">IF(A18682="refinement",B18684,"")</f>
        <v/>
      </c>
    </row>
    <row r="18685" customFormat="false" ht="12.75" hidden="false" customHeight="false" outlineLevel="0" collapsed="false">
      <c r="G18685" s="1" t="str">
        <f aca="false">IF(AND(A18686="refinement",B18686=0),B18685,"")</f>
        <v/>
      </c>
      <c r="I18685" s="2" t="str">
        <f aca="false">IF(A18683="refinement",B18685,"")</f>
        <v/>
      </c>
    </row>
    <row r="18686" customFormat="false" ht="12.75" hidden="false" customHeight="false" outlineLevel="0" collapsed="false">
      <c r="G18686" s="1" t="str">
        <f aca="false">IF(AND(A18687="refinement",B18687=0),B18686,"")</f>
        <v/>
      </c>
      <c r="I18686" s="2" t="str">
        <f aca="false">IF(A18684="refinement",B18686,"")</f>
        <v/>
      </c>
    </row>
    <row r="18687" customFormat="false" ht="12.75" hidden="false" customHeight="false" outlineLevel="0" collapsed="false">
      <c r="G18687" s="1" t="str">
        <f aca="false">IF(AND(A18688="refinement",B18688=0),B18687,"")</f>
        <v/>
      </c>
      <c r="I18687" s="2" t="str">
        <f aca="false">IF(A18685="refinement",B18687,"")</f>
        <v/>
      </c>
    </row>
    <row r="18688" customFormat="false" ht="12.75" hidden="false" customHeight="false" outlineLevel="0" collapsed="false">
      <c r="G18688" s="1" t="str">
        <f aca="false">IF(AND(A18689="refinement",B18689=0),B18688,"")</f>
        <v/>
      </c>
      <c r="I18688" s="2" t="str">
        <f aca="false">IF(A18686="refinement",B18688,"")</f>
        <v/>
      </c>
    </row>
    <row r="18689" customFormat="false" ht="12.75" hidden="false" customHeight="false" outlineLevel="0" collapsed="false">
      <c r="G18689" s="1" t="str">
        <f aca="false">IF(AND(A18690="refinement",B18690=0),B18689,"")</f>
        <v/>
      </c>
      <c r="I18689" s="2" t="str">
        <f aca="false">IF(A18687="refinement",B18689,"")</f>
        <v/>
      </c>
    </row>
    <row r="18690" customFormat="false" ht="12.75" hidden="false" customHeight="false" outlineLevel="0" collapsed="false">
      <c r="G18690" s="1" t="str">
        <f aca="false">IF(AND(A18691="refinement",B18691=0),B18690,"")</f>
        <v/>
      </c>
      <c r="I18690" s="2" t="str">
        <f aca="false">IF(A18688="refinement",B18690,"")</f>
        <v/>
      </c>
    </row>
    <row r="18691" customFormat="false" ht="12.75" hidden="false" customHeight="false" outlineLevel="0" collapsed="false">
      <c r="G18691" s="1" t="str">
        <f aca="false">IF(AND(A18692="refinement",B18692=0),B18691,"")</f>
        <v/>
      </c>
      <c r="I18691" s="2" t="str">
        <f aca="false">IF(A18689="refinement",B18691,"")</f>
        <v/>
      </c>
    </row>
    <row r="18692" customFormat="false" ht="12.75" hidden="false" customHeight="false" outlineLevel="0" collapsed="false">
      <c r="G18692" s="1" t="str">
        <f aca="false">IF(AND(A18693="refinement",B18693=0),B18692,"")</f>
        <v/>
      </c>
      <c r="I18692" s="2" t="str">
        <f aca="false">IF(A18690="refinement",B18692,"")</f>
        <v/>
      </c>
    </row>
    <row r="18693" customFormat="false" ht="12.75" hidden="false" customHeight="false" outlineLevel="0" collapsed="false">
      <c r="G18693" s="1" t="str">
        <f aca="false">IF(AND(A18694="refinement",B18694=0),B18693,"")</f>
        <v/>
      </c>
      <c r="I18693" s="2" t="str">
        <f aca="false">IF(A18691="refinement",B18693,"")</f>
        <v/>
      </c>
    </row>
    <row r="18694" customFormat="false" ht="12.75" hidden="false" customHeight="false" outlineLevel="0" collapsed="false">
      <c r="G18694" s="1" t="str">
        <f aca="false">IF(AND(A18695="refinement",B18695=0),B18694,"")</f>
        <v/>
      </c>
      <c r="I18694" s="2" t="str">
        <f aca="false">IF(A18692="refinement",B18694,"")</f>
        <v/>
      </c>
    </row>
    <row r="18695" customFormat="false" ht="12.75" hidden="false" customHeight="false" outlineLevel="0" collapsed="false">
      <c r="G18695" s="1" t="str">
        <f aca="false">IF(AND(A18696="refinement",B18696=0),B18695,"")</f>
        <v/>
      </c>
      <c r="I18695" s="2" t="str">
        <f aca="false">IF(A18693="refinement",B18695,"")</f>
        <v/>
      </c>
    </row>
    <row r="18696" customFormat="false" ht="12.75" hidden="false" customHeight="false" outlineLevel="0" collapsed="false">
      <c r="G18696" s="1" t="str">
        <f aca="false">IF(AND(A18697="refinement",B18697=0),B18696,"")</f>
        <v/>
      </c>
      <c r="I18696" s="2" t="str">
        <f aca="false">IF(A18694="refinement",B18696,"")</f>
        <v/>
      </c>
    </row>
    <row r="18697" customFormat="false" ht="12.75" hidden="false" customHeight="false" outlineLevel="0" collapsed="false">
      <c r="G18697" s="1" t="str">
        <f aca="false">IF(AND(A18698="refinement",B18698=0),B18697,"")</f>
        <v/>
      </c>
      <c r="I18697" s="2" t="str">
        <f aca="false">IF(A18695="refinement",B18697,"")</f>
        <v/>
      </c>
    </row>
    <row r="18698" customFormat="false" ht="12.75" hidden="false" customHeight="false" outlineLevel="0" collapsed="false">
      <c r="G18698" s="1" t="str">
        <f aca="false">IF(AND(A18699="refinement",B18699=0),B18698,"")</f>
        <v/>
      </c>
      <c r="I18698" s="2" t="str">
        <f aca="false">IF(A18696="refinement",B18698,"")</f>
        <v/>
      </c>
    </row>
    <row r="18699" customFormat="false" ht="12.75" hidden="false" customHeight="false" outlineLevel="0" collapsed="false">
      <c r="G18699" s="1" t="str">
        <f aca="false">IF(AND(A18700="refinement",B18700=0),B18699,"")</f>
        <v/>
      </c>
      <c r="I18699" s="2" t="str">
        <f aca="false">IF(A18697="refinement",B18699,"")</f>
        <v/>
      </c>
    </row>
    <row r="18700" customFormat="false" ht="12.75" hidden="false" customHeight="false" outlineLevel="0" collapsed="false">
      <c r="G18700" s="1" t="str">
        <f aca="false">IF(AND(A18701="refinement",B18701=0),B18700,"")</f>
        <v/>
      </c>
      <c r="I18700" s="2" t="str">
        <f aca="false">IF(A18698="refinement",B18700,"")</f>
        <v/>
      </c>
    </row>
    <row r="18701" customFormat="false" ht="12.75" hidden="false" customHeight="false" outlineLevel="0" collapsed="false">
      <c r="G18701" s="1" t="str">
        <f aca="false">IF(AND(A18702="refinement",B18702=0),B18701,"")</f>
        <v/>
      </c>
      <c r="I18701" s="2" t="str">
        <f aca="false">IF(A18699="refinement",B18701,"")</f>
        <v/>
      </c>
    </row>
    <row r="18702" customFormat="false" ht="12.75" hidden="false" customHeight="false" outlineLevel="0" collapsed="false">
      <c r="G18702" s="1" t="str">
        <f aca="false">IF(AND(A18703="refinement",B18703=0),B18702,"")</f>
        <v/>
      </c>
      <c r="I18702" s="2" t="str">
        <f aca="false">IF(A18700="refinement",B18702,"")</f>
        <v/>
      </c>
    </row>
    <row r="18703" customFormat="false" ht="12.75" hidden="false" customHeight="false" outlineLevel="0" collapsed="false">
      <c r="G18703" s="1" t="str">
        <f aca="false">IF(AND(A18704="refinement",B18704=0),B18703,"")</f>
        <v/>
      </c>
      <c r="I18703" s="2" t="str">
        <f aca="false">IF(A18701="refinement",B18703,"")</f>
        <v/>
      </c>
    </row>
    <row r="18704" customFormat="false" ht="12.75" hidden="false" customHeight="false" outlineLevel="0" collapsed="false">
      <c r="G18704" s="1" t="str">
        <f aca="false">IF(AND(A18705="refinement",B18705=0),B18704,"")</f>
        <v/>
      </c>
      <c r="I18704" s="2" t="str">
        <f aca="false">IF(A18702="refinement",B18704,"")</f>
        <v/>
      </c>
    </row>
    <row r="18705" customFormat="false" ht="12.75" hidden="false" customHeight="false" outlineLevel="0" collapsed="false">
      <c r="G18705" s="1" t="str">
        <f aca="false">IF(AND(A18706="refinement",B18706=0),B18705,"")</f>
        <v/>
      </c>
      <c r="I18705" s="2" t="str">
        <f aca="false">IF(A18703="refinement",B18705,"")</f>
        <v/>
      </c>
    </row>
    <row r="18706" customFormat="false" ht="12.75" hidden="false" customHeight="false" outlineLevel="0" collapsed="false">
      <c r="G18706" s="1" t="str">
        <f aca="false">IF(AND(A18707="refinement",B18707=0),B18706,"")</f>
        <v/>
      </c>
      <c r="I18706" s="2" t="str">
        <f aca="false">IF(A18704="refinement",B18706,"")</f>
        <v/>
      </c>
    </row>
    <row r="18707" customFormat="false" ht="12.75" hidden="false" customHeight="false" outlineLevel="0" collapsed="false">
      <c r="G18707" s="1" t="str">
        <f aca="false">IF(AND(A18708="refinement",B18708=0),B18707,"")</f>
        <v/>
      </c>
      <c r="I18707" s="2" t="str">
        <f aca="false">IF(A18705="refinement",B18707,"")</f>
        <v/>
      </c>
    </row>
    <row r="18708" customFormat="false" ht="12.75" hidden="false" customHeight="false" outlineLevel="0" collapsed="false">
      <c r="G18708" s="1" t="str">
        <f aca="false">IF(AND(A18709="refinement",B18709=0),B18708,"")</f>
        <v/>
      </c>
      <c r="I18708" s="2" t="str">
        <f aca="false">IF(A18706="refinement",B18708,"")</f>
        <v/>
      </c>
    </row>
    <row r="18709" customFormat="false" ht="12.75" hidden="false" customHeight="false" outlineLevel="0" collapsed="false">
      <c r="G18709" s="1" t="str">
        <f aca="false">IF(AND(A18710="refinement",B18710=0),B18709,"")</f>
        <v/>
      </c>
      <c r="I18709" s="2" t="str">
        <f aca="false">IF(A18707="refinement",B18709,"")</f>
        <v/>
      </c>
    </row>
    <row r="18710" customFormat="false" ht="12.75" hidden="false" customHeight="false" outlineLevel="0" collapsed="false">
      <c r="G18710" s="1" t="str">
        <f aca="false">IF(AND(A18711="refinement",B18711=0),B18710,"")</f>
        <v/>
      </c>
      <c r="I18710" s="2" t="str">
        <f aca="false">IF(A18708="refinement",B18710,"")</f>
        <v/>
      </c>
    </row>
    <row r="18711" customFormat="false" ht="12.75" hidden="false" customHeight="false" outlineLevel="0" collapsed="false">
      <c r="G18711" s="1" t="str">
        <f aca="false">IF(AND(A18712="refinement",B18712=0),B18711,"")</f>
        <v/>
      </c>
      <c r="I18711" s="2" t="str">
        <f aca="false">IF(A18709="refinement",B18711,"")</f>
        <v/>
      </c>
    </row>
    <row r="18712" customFormat="false" ht="12.75" hidden="false" customHeight="false" outlineLevel="0" collapsed="false">
      <c r="G18712" s="1" t="str">
        <f aca="false">IF(AND(A18713="refinement",B18713=0),B18712,"")</f>
        <v/>
      </c>
      <c r="I18712" s="2" t="str">
        <f aca="false">IF(A18710="refinement",B18712,"")</f>
        <v/>
      </c>
    </row>
    <row r="18713" customFormat="false" ht="12.75" hidden="false" customHeight="false" outlineLevel="0" collapsed="false">
      <c r="G18713" s="1" t="str">
        <f aca="false">IF(AND(A18714="refinement",B18714=0),B18713,"")</f>
        <v/>
      </c>
      <c r="I18713" s="2" t="str">
        <f aca="false">IF(A18711="refinement",B18713,"")</f>
        <v/>
      </c>
    </row>
    <row r="18714" customFormat="false" ht="12.75" hidden="false" customHeight="false" outlineLevel="0" collapsed="false">
      <c r="G18714" s="1" t="str">
        <f aca="false">IF(AND(A18715="refinement",B18715=0),B18714,"")</f>
        <v/>
      </c>
      <c r="I18714" s="2" t="str">
        <f aca="false">IF(A18712="refinement",B18714,"")</f>
        <v/>
      </c>
    </row>
    <row r="18715" customFormat="false" ht="12.75" hidden="false" customHeight="false" outlineLevel="0" collapsed="false">
      <c r="G18715" s="1" t="str">
        <f aca="false">IF(AND(A18716="refinement",B18716=0),B18715,"")</f>
        <v/>
      </c>
      <c r="I18715" s="2" t="str">
        <f aca="false">IF(A18713="refinement",B18715,"")</f>
        <v/>
      </c>
    </row>
    <row r="18716" customFormat="false" ht="12.75" hidden="false" customHeight="false" outlineLevel="0" collapsed="false">
      <c r="G18716" s="1" t="str">
        <f aca="false">IF(AND(A18717="refinement",B18717=0),B18716,"")</f>
        <v/>
      </c>
      <c r="I18716" s="2" t="str">
        <f aca="false">IF(A18714="refinement",B18716,"")</f>
        <v/>
      </c>
    </row>
    <row r="18717" customFormat="false" ht="12.75" hidden="false" customHeight="false" outlineLevel="0" collapsed="false">
      <c r="G18717" s="1" t="str">
        <f aca="false">IF(AND(A18718="refinement",B18718=0),B18717,"")</f>
        <v/>
      </c>
      <c r="I18717" s="2" t="str">
        <f aca="false">IF(A18715="refinement",B18717,"")</f>
        <v/>
      </c>
    </row>
    <row r="18718" customFormat="false" ht="12.75" hidden="false" customHeight="false" outlineLevel="0" collapsed="false">
      <c r="G18718" s="1" t="str">
        <f aca="false">IF(AND(A18719="refinement",B18719=0),B18718,"")</f>
        <v/>
      </c>
      <c r="I18718" s="2" t="str">
        <f aca="false">IF(A18716="refinement",B18718,"")</f>
        <v/>
      </c>
    </row>
    <row r="18719" customFormat="false" ht="12.75" hidden="false" customHeight="false" outlineLevel="0" collapsed="false">
      <c r="G18719" s="1" t="str">
        <f aca="false">IF(AND(A18720="refinement",B18720=0),B18719,"")</f>
        <v/>
      </c>
      <c r="I18719" s="2" t="str">
        <f aca="false">IF(A18717="refinement",B18719,"")</f>
        <v/>
      </c>
    </row>
    <row r="18720" customFormat="false" ht="12.75" hidden="false" customHeight="false" outlineLevel="0" collapsed="false">
      <c r="G18720" s="1" t="str">
        <f aca="false">IF(AND(A18721="refinement",B18721=0),B18720,"")</f>
        <v/>
      </c>
      <c r="I18720" s="2" t="str">
        <f aca="false">IF(A18718="refinement",B18720,"")</f>
        <v/>
      </c>
    </row>
    <row r="18721" customFormat="false" ht="12.75" hidden="false" customHeight="false" outlineLevel="0" collapsed="false">
      <c r="G18721" s="1" t="str">
        <f aca="false">IF(AND(A18722="refinement",B18722=0),B18721,"")</f>
        <v/>
      </c>
      <c r="I18721" s="2" t="str">
        <f aca="false">IF(A18719="refinement",B18721,"")</f>
        <v/>
      </c>
    </row>
    <row r="18722" customFormat="false" ht="12.75" hidden="false" customHeight="false" outlineLevel="0" collapsed="false">
      <c r="G18722" s="1" t="str">
        <f aca="false">IF(AND(A18723="refinement",B18723=0),B18722,"")</f>
        <v/>
      </c>
      <c r="I18722" s="2" t="str">
        <f aca="false">IF(A18720="refinement",B18722,"")</f>
        <v/>
      </c>
    </row>
    <row r="18723" customFormat="false" ht="12.75" hidden="false" customHeight="false" outlineLevel="0" collapsed="false">
      <c r="G18723" s="1" t="str">
        <f aca="false">IF(AND(A18724="refinement",B18724=0),B18723,"")</f>
        <v/>
      </c>
      <c r="I18723" s="2" t="str">
        <f aca="false">IF(A18721="refinement",B18723,"")</f>
        <v/>
      </c>
    </row>
    <row r="18724" customFormat="false" ht="12.75" hidden="false" customHeight="false" outlineLevel="0" collapsed="false">
      <c r="G18724" s="1" t="str">
        <f aca="false">IF(AND(A18725="refinement",B18725=0),B18724,"")</f>
        <v/>
      </c>
      <c r="I18724" s="2" t="str">
        <f aca="false">IF(A18722="refinement",B18724,"")</f>
        <v/>
      </c>
    </row>
    <row r="18725" customFormat="false" ht="12.75" hidden="false" customHeight="false" outlineLevel="0" collapsed="false">
      <c r="G18725" s="1" t="str">
        <f aca="false">IF(AND(A18726="refinement",B18726=0),B18725,"")</f>
        <v/>
      </c>
      <c r="I18725" s="2" t="str">
        <f aca="false">IF(A18723="refinement",B18725,"")</f>
        <v/>
      </c>
    </row>
    <row r="18726" customFormat="false" ht="12.75" hidden="false" customHeight="false" outlineLevel="0" collapsed="false">
      <c r="G18726" s="1" t="str">
        <f aca="false">IF(AND(A18727="refinement",B18727=0),B18726,"")</f>
        <v/>
      </c>
      <c r="I18726" s="2" t="str">
        <f aca="false">IF(A18724="refinement",B18726,"")</f>
        <v/>
      </c>
    </row>
    <row r="18727" customFormat="false" ht="12.75" hidden="false" customHeight="false" outlineLevel="0" collapsed="false">
      <c r="G18727" s="1" t="str">
        <f aca="false">IF(AND(A18728="refinement",B18728=0),B18727,"")</f>
        <v/>
      </c>
      <c r="I18727" s="2" t="str">
        <f aca="false">IF(A18725="refinement",B18727,"")</f>
        <v/>
      </c>
    </row>
    <row r="18728" customFormat="false" ht="12.75" hidden="false" customHeight="false" outlineLevel="0" collapsed="false">
      <c r="G18728" s="1" t="str">
        <f aca="false">IF(AND(A18729="refinement",B18729=0),B18728,"")</f>
        <v/>
      </c>
      <c r="I18728" s="2" t="str">
        <f aca="false">IF(A18726="refinement",B18728,"")</f>
        <v/>
      </c>
    </row>
    <row r="18729" customFormat="false" ht="12.75" hidden="false" customHeight="false" outlineLevel="0" collapsed="false">
      <c r="G18729" s="1" t="str">
        <f aca="false">IF(AND(A18730="refinement",B18730=0),B18729,"")</f>
        <v/>
      </c>
      <c r="I18729" s="2" t="str">
        <f aca="false">IF(A18727="refinement",B18729,"")</f>
        <v/>
      </c>
    </row>
    <row r="18730" customFormat="false" ht="12.75" hidden="false" customHeight="false" outlineLevel="0" collapsed="false">
      <c r="G18730" s="1" t="str">
        <f aca="false">IF(AND(A18731="refinement",B18731=0),B18730,"")</f>
        <v/>
      </c>
      <c r="I18730" s="2" t="str">
        <f aca="false">IF(A18728="refinement",B18730,"")</f>
        <v/>
      </c>
    </row>
    <row r="18731" customFormat="false" ht="12.75" hidden="false" customHeight="false" outlineLevel="0" collapsed="false">
      <c r="G18731" s="1" t="str">
        <f aca="false">IF(AND(A18732="refinement",B18732=0),B18731,"")</f>
        <v/>
      </c>
      <c r="I18731" s="2" t="str">
        <f aca="false">IF(A18729="refinement",B18731,"")</f>
        <v/>
      </c>
    </row>
    <row r="18732" customFormat="false" ht="12.75" hidden="false" customHeight="false" outlineLevel="0" collapsed="false">
      <c r="G18732" s="1" t="str">
        <f aca="false">IF(AND(A18733="refinement",B18733=0),B18732,"")</f>
        <v/>
      </c>
      <c r="I18732" s="2" t="str">
        <f aca="false">IF(A18730="refinement",B18732,"")</f>
        <v/>
      </c>
    </row>
    <row r="18733" customFormat="false" ht="12.75" hidden="false" customHeight="false" outlineLevel="0" collapsed="false">
      <c r="G18733" s="1" t="str">
        <f aca="false">IF(AND(A18734="refinement",B18734=0),B18733,"")</f>
        <v/>
      </c>
      <c r="I18733" s="2" t="str">
        <f aca="false">IF(A18731="refinement",B18733,"")</f>
        <v/>
      </c>
    </row>
    <row r="18734" customFormat="false" ht="12.75" hidden="false" customHeight="false" outlineLevel="0" collapsed="false">
      <c r="G18734" s="1" t="str">
        <f aca="false">IF(AND(A18735="refinement",B18735=0),B18734,"")</f>
        <v/>
      </c>
      <c r="I18734" s="2" t="str">
        <f aca="false">IF(A18732="refinement",B18734,"")</f>
        <v/>
      </c>
    </row>
    <row r="18735" customFormat="false" ht="12.75" hidden="false" customHeight="false" outlineLevel="0" collapsed="false">
      <c r="G18735" s="1" t="str">
        <f aca="false">IF(AND(A18736="refinement",B18736=0),B18735,"")</f>
        <v/>
      </c>
      <c r="I18735" s="2" t="str">
        <f aca="false">IF(A18733="refinement",B18735,"")</f>
        <v/>
      </c>
    </row>
    <row r="18736" customFormat="false" ht="12.75" hidden="false" customHeight="false" outlineLevel="0" collapsed="false">
      <c r="G18736" s="1" t="str">
        <f aca="false">IF(AND(A18737="refinement",B18737=0),B18736,"")</f>
        <v/>
      </c>
      <c r="I18736" s="2" t="str">
        <f aca="false">IF(A18734="refinement",B18736,"")</f>
        <v/>
      </c>
    </row>
    <row r="18737" customFormat="false" ht="12.75" hidden="false" customHeight="false" outlineLevel="0" collapsed="false">
      <c r="G18737" s="1" t="str">
        <f aca="false">IF(AND(A18738="refinement",B18738=0),B18737,"")</f>
        <v/>
      </c>
      <c r="I18737" s="2" t="str">
        <f aca="false">IF(A18735="refinement",B18737,"")</f>
        <v/>
      </c>
    </row>
    <row r="18738" customFormat="false" ht="12.75" hidden="false" customHeight="false" outlineLevel="0" collapsed="false">
      <c r="G18738" s="1" t="str">
        <f aca="false">IF(AND(A18739="refinement",B18739=0),B18738,"")</f>
        <v/>
      </c>
      <c r="I18738" s="2" t="str">
        <f aca="false">IF(A18736="refinement",B18738,"")</f>
        <v/>
      </c>
    </row>
    <row r="18739" customFormat="false" ht="12.75" hidden="false" customHeight="false" outlineLevel="0" collapsed="false">
      <c r="G18739" s="1" t="str">
        <f aca="false">IF(AND(A18740="refinement",B18740=0),B18739,"")</f>
        <v/>
      </c>
      <c r="I18739" s="2" t="str">
        <f aca="false">IF(A18737="refinement",B18739,"")</f>
        <v/>
      </c>
    </row>
    <row r="18740" customFormat="false" ht="12.75" hidden="false" customHeight="false" outlineLevel="0" collapsed="false">
      <c r="G18740" s="1" t="str">
        <f aca="false">IF(AND(A18741="refinement",B18741=0),B18740,"")</f>
        <v/>
      </c>
      <c r="I18740" s="2" t="str">
        <f aca="false">IF(A18738="refinement",B18740,"")</f>
        <v/>
      </c>
    </row>
    <row r="18741" customFormat="false" ht="12.75" hidden="false" customHeight="false" outlineLevel="0" collapsed="false">
      <c r="G18741" s="1" t="str">
        <f aca="false">IF(AND(A18742="refinement",B18742=0),B18741,"")</f>
        <v/>
      </c>
      <c r="I18741" s="2" t="str">
        <f aca="false">IF(A18739="refinement",B18741,"")</f>
        <v/>
      </c>
    </row>
    <row r="18742" customFormat="false" ht="12.75" hidden="false" customHeight="false" outlineLevel="0" collapsed="false">
      <c r="G18742" s="1" t="str">
        <f aca="false">IF(AND(A18743="refinement",B18743=0),B18742,"")</f>
        <v/>
      </c>
      <c r="I18742" s="2" t="str">
        <f aca="false">IF(A18740="refinement",B18742,"")</f>
        <v/>
      </c>
    </row>
    <row r="18743" customFormat="false" ht="12.75" hidden="false" customHeight="false" outlineLevel="0" collapsed="false">
      <c r="G18743" s="1" t="str">
        <f aca="false">IF(AND(A18744="refinement",B18744=0),B18743,"")</f>
        <v/>
      </c>
      <c r="I18743" s="2" t="str">
        <f aca="false">IF(A18741="refinement",B18743,"")</f>
        <v/>
      </c>
    </row>
    <row r="18744" customFormat="false" ht="12.75" hidden="false" customHeight="false" outlineLevel="0" collapsed="false">
      <c r="G18744" s="1" t="str">
        <f aca="false">IF(AND(A18745="refinement",B18745=0),B18744,"")</f>
        <v/>
      </c>
      <c r="I18744" s="2" t="str">
        <f aca="false">IF(A18742="refinement",B18744,"")</f>
        <v/>
      </c>
    </row>
    <row r="18745" customFormat="false" ht="12.75" hidden="false" customHeight="false" outlineLevel="0" collapsed="false">
      <c r="G18745" s="1" t="str">
        <f aca="false">IF(AND(A18746="refinement",B18746=0),B18745,"")</f>
        <v/>
      </c>
      <c r="I18745" s="2" t="str">
        <f aca="false">IF(A18743="refinement",B18745,"")</f>
        <v/>
      </c>
    </row>
    <row r="18746" customFormat="false" ht="12.75" hidden="false" customHeight="false" outlineLevel="0" collapsed="false">
      <c r="G18746" s="1" t="str">
        <f aca="false">IF(AND(A18747="refinement",B18747=0),B18746,"")</f>
        <v/>
      </c>
      <c r="I18746" s="2" t="str">
        <f aca="false">IF(A18744="refinement",B18746,"")</f>
        <v/>
      </c>
    </row>
    <row r="18747" customFormat="false" ht="12.75" hidden="false" customHeight="false" outlineLevel="0" collapsed="false">
      <c r="G18747" s="1" t="str">
        <f aca="false">IF(AND(A18748="refinement",B18748=0),B18747,"")</f>
        <v/>
      </c>
      <c r="I18747" s="2" t="str">
        <f aca="false">IF(A18745="refinement",B18747,"")</f>
        <v/>
      </c>
    </row>
    <row r="18748" customFormat="false" ht="12.75" hidden="false" customHeight="false" outlineLevel="0" collapsed="false">
      <c r="G18748" s="1" t="str">
        <f aca="false">IF(AND(A18749="refinement",B18749=0),B18748,"")</f>
        <v/>
      </c>
      <c r="I18748" s="2" t="str">
        <f aca="false">IF(A18746="refinement",B18748,"")</f>
        <v/>
      </c>
    </row>
    <row r="18749" customFormat="false" ht="12.75" hidden="false" customHeight="false" outlineLevel="0" collapsed="false">
      <c r="G18749" s="1" t="str">
        <f aca="false">IF(AND(A18750="refinement",B18750=0),B18749,"")</f>
        <v/>
      </c>
      <c r="I18749" s="2" t="str">
        <f aca="false">IF(A18747="refinement",B18749,"")</f>
        <v/>
      </c>
    </row>
    <row r="18750" customFormat="false" ht="12.75" hidden="false" customHeight="false" outlineLevel="0" collapsed="false">
      <c r="G18750" s="1" t="str">
        <f aca="false">IF(AND(A18751="refinement",B18751=0),B18750,"")</f>
        <v/>
      </c>
      <c r="I18750" s="2" t="str">
        <f aca="false">IF(A18748="refinement",B18750,"")</f>
        <v/>
      </c>
    </row>
    <row r="18751" customFormat="false" ht="12.75" hidden="false" customHeight="false" outlineLevel="0" collapsed="false">
      <c r="G18751" s="1" t="str">
        <f aca="false">IF(AND(A18752="refinement",B18752=0),B18751,"")</f>
        <v/>
      </c>
      <c r="I18751" s="2" t="str">
        <f aca="false">IF(A18749="refinement",B18751,"")</f>
        <v/>
      </c>
    </row>
    <row r="18752" customFormat="false" ht="12.75" hidden="false" customHeight="false" outlineLevel="0" collapsed="false">
      <c r="G18752" s="1" t="str">
        <f aca="false">IF(AND(A18753="refinement",B18753=0),B18752,"")</f>
        <v/>
      </c>
      <c r="I18752" s="2" t="str">
        <f aca="false">IF(A18750="refinement",B18752,"")</f>
        <v/>
      </c>
    </row>
    <row r="18753" customFormat="false" ht="12.75" hidden="false" customHeight="false" outlineLevel="0" collapsed="false">
      <c r="G18753" s="1" t="str">
        <f aca="false">IF(AND(A18754="refinement",B18754=0),B18753,"")</f>
        <v/>
      </c>
      <c r="I18753" s="2" t="str">
        <f aca="false">IF(A18751="refinement",B18753,"")</f>
        <v/>
      </c>
    </row>
    <row r="18754" customFormat="false" ht="12.75" hidden="false" customHeight="false" outlineLevel="0" collapsed="false">
      <c r="G18754" s="1" t="str">
        <f aca="false">IF(AND(A18755="refinement",B18755=0),B18754,"")</f>
        <v/>
      </c>
      <c r="I18754" s="2" t="str">
        <f aca="false">IF(A18752="refinement",B18754,"")</f>
        <v/>
      </c>
    </row>
    <row r="18755" customFormat="false" ht="12.75" hidden="false" customHeight="false" outlineLevel="0" collapsed="false">
      <c r="G18755" s="1" t="str">
        <f aca="false">IF(AND(A18756="refinement",B18756=0),B18755,"")</f>
        <v/>
      </c>
      <c r="I18755" s="2" t="str">
        <f aca="false">IF(A18753="refinement",B18755,"")</f>
        <v/>
      </c>
    </row>
    <row r="18756" customFormat="false" ht="12.75" hidden="false" customHeight="false" outlineLevel="0" collapsed="false">
      <c r="G18756" s="1" t="str">
        <f aca="false">IF(AND(A18757="refinement",B18757=0),B18756,"")</f>
        <v/>
      </c>
      <c r="I18756" s="2" t="str">
        <f aca="false">IF(A18754="refinement",B18756,"")</f>
        <v/>
      </c>
    </row>
    <row r="18757" customFormat="false" ht="12.75" hidden="false" customHeight="false" outlineLevel="0" collapsed="false">
      <c r="G18757" s="1" t="str">
        <f aca="false">IF(AND(A18758="refinement",B18758=0),B18757,"")</f>
        <v/>
      </c>
      <c r="I18757" s="2" t="str">
        <f aca="false">IF(A18755="refinement",B18757,"")</f>
        <v/>
      </c>
    </row>
    <row r="18758" customFormat="false" ht="12.75" hidden="false" customHeight="false" outlineLevel="0" collapsed="false">
      <c r="G18758" s="1" t="str">
        <f aca="false">IF(AND(A18759="refinement",B18759=0),B18758,"")</f>
        <v/>
      </c>
      <c r="I18758" s="2" t="str">
        <f aca="false">IF(A18756="refinement",B18758,"")</f>
        <v/>
      </c>
    </row>
    <row r="18759" customFormat="false" ht="12.75" hidden="false" customHeight="false" outlineLevel="0" collapsed="false">
      <c r="G18759" s="1" t="str">
        <f aca="false">IF(AND(A18760="refinement",B18760=0),B18759,"")</f>
        <v/>
      </c>
      <c r="I18759" s="2" t="str">
        <f aca="false">IF(A18757="refinement",B18759,"")</f>
        <v/>
      </c>
    </row>
    <row r="18760" customFormat="false" ht="12.75" hidden="false" customHeight="false" outlineLevel="0" collapsed="false">
      <c r="G18760" s="1" t="str">
        <f aca="false">IF(AND(A18761="refinement",B18761=0),B18760,"")</f>
        <v/>
      </c>
      <c r="I18760" s="2" t="str">
        <f aca="false">IF(A18758="refinement",B18760,"")</f>
        <v/>
      </c>
    </row>
    <row r="18761" customFormat="false" ht="12.75" hidden="false" customHeight="false" outlineLevel="0" collapsed="false">
      <c r="G18761" s="1" t="str">
        <f aca="false">IF(AND(A18762="refinement",B18762=0),B18761,"")</f>
        <v/>
      </c>
      <c r="I18761" s="2" t="str">
        <f aca="false">IF(A18759="refinement",B18761,"")</f>
        <v/>
      </c>
    </row>
    <row r="18762" customFormat="false" ht="12.75" hidden="false" customHeight="false" outlineLevel="0" collapsed="false">
      <c r="G18762" s="1" t="str">
        <f aca="false">IF(AND(A18763="refinement",B18763=0),B18762,"")</f>
        <v/>
      </c>
      <c r="I18762" s="2" t="str">
        <f aca="false">IF(A18760="refinement",B18762,"")</f>
        <v/>
      </c>
    </row>
    <row r="18763" customFormat="false" ht="12.75" hidden="false" customHeight="false" outlineLevel="0" collapsed="false">
      <c r="G18763" s="1" t="str">
        <f aca="false">IF(AND(A18764="refinement",B18764=0),B18763,"")</f>
        <v/>
      </c>
      <c r="I18763" s="2" t="str">
        <f aca="false">IF(A18761="refinement",B18763,"")</f>
        <v/>
      </c>
    </row>
    <row r="18764" customFormat="false" ht="12.75" hidden="false" customHeight="false" outlineLevel="0" collapsed="false">
      <c r="G18764" s="1" t="str">
        <f aca="false">IF(AND(A18765="refinement",B18765=0),B18764,"")</f>
        <v/>
      </c>
      <c r="I18764" s="2" t="str">
        <f aca="false">IF(A18762="refinement",B18764,"")</f>
        <v/>
      </c>
    </row>
    <row r="18765" customFormat="false" ht="12.75" hidden="false" customHeight="false" outlineLevel="0" collapsed="false">
      <c r="G18765" s="1" t="str">
        <f aca="false">IF(AND(A18766="refinement",B18766=0),B18765,"")</f>
        <v/>
      </c>
      <c r="I18765" s="2" t="str">
        <f aca="false">IF(A18763="refinement",B18765,"")</f>
        <v/>
      </c>
    </row>
    <row r="18766" customFormat="false" ht="12.75" hidden="false" customHeight="false" outlineLevel="0" collapsed="false">
      <c r="G18766" s="1" t="str">
        <f aca="false">IF(AND(A18767="refinement",B18767=0),B18766,"")</f>
        <v/>
      </c>
      <c r="I18766" s="2" t="str">
        <f aca="false">IF(A18764="refinement",B18766,"")</f>
        <v/>
      </c>
    </row>
    <row r="18767" customFormat="false" ht="12.75" hidden="false" customHeight="false" outlineLevel="0" collapsed="false">
      <c r="G18767" s="1" t="str">
        <f aca="false">IF(AND(A18768="refinement",B18768=0),B18767,"")</f>
        <v/>
      </c>
      <c r="I18767" s="2" t="str">
        <f aca="false">IF(A18765="refinement",B18767,"")</f>
        <v/>
      </c>
    </row>
    <row r="18768" customFormat="false" ht="12.75" hidden="false" customHeight="false" outlineLevel="0" collapsed="false">
      <c r="G18768" s="1" t="str">
        <f aca="false">IF(AND(A18769="refinement",B18769=0),B18768,"")</f>
        <v/>
      </c>
      <c r="I18768" s="2" t="str">
        <f aca="false">IF(A18766="refinement",B18768,"")</f>
        <v/>
      </c>
    </row>
    <row r="18769" customFormat="false" ht="12.75" hidden="false" customHeight="false" outlineLevel="0" collapsed="false">
      <c r="G18769" s="1" t="str">
        <f aca="false">IF(AND(A18770="refinement",B18770=0),B18769,"")</f>
        <v/>
      </c>
      <c r="I18769" s="2" t="str">
        <f aca="false">IF(A18767="refinement",B18769,"")</f>
        <v/>
      </c>
    </row>
    <row r="18770" customFormat="false" ht="12.75" hidden="false" customHeight="false" outlineLevel="0" collapsed="false">
      <c r="G18770" s="1" t="str">
        <f aca="false">IF(AND(A18771="refinement",B18771=0),B18770,"")</f>
        <v/>
      </c>
      <c r="I18770" s="2" t="str">
        <f aca="false">IF(A18768="refinement",B18770,"")</f>
        <v/>
      </c>
    </row>
    <row r="18771" customFormat="false" ht="12.75" hidden="false" customHeight="false" outlineLevel="0" collapsed="false">
      <c r="G18771" s="1" t="str">
        <f aca="false">IF(AND(A18772="refinement",B18772=0),B18771,"")</f>
        <v/>
      </c>
      <c r="I18771" s="2" t="str">
        <f aca="false">IF(A18769="refinement",B18771,"")</f>
        <v/>
      </c>
    </row>
    <row r="18772" customFormat="false" ht="12.75" hidden="false" customHeight="false" outlineLevel="0" collapsed="false">
      <c r="G18772" s="1" t="str">
        <f aca="false">IF(AND(A18773="refinement",B18773=0),B18772,"")</f>
        <v/>
      </c>
      <c r="I18772" s="2" t="str">
        <f aca="false">IF(A18770="refinement",B18772,"")</f>
        <v/>
      </c>
    </row>
    <row r="18773" customFormat="false" ht="12.75" hidden="false" customHeight="false" outlineLevel="0" collapsed="false">
      <c r="G18773" s="1" t="str">
        <f aca="false">IF(AND(A18774="refinement",B18774=0),B18773,"")</f>
        <v/>
      </c>
      <c r="I18773" s="2" t="str">
        <f aca="false">IF(A18771="refinement",B18773,"")</f>
        <v/>
      </c>
    </row>
    <row r="18774" customFormat="false" ht="12.75" hidden="false" customHeight="false" outlineLevel="0" collapsed="false">
      <c r="G18774" s="1" t="str">
        <f aca="false">IF(AND(A18775="refinement",B18775=0),B18774,"")</f>
        <v/>
      </c>
      <c r="I18774" s="2" t="str">
        <f aca="false">IF(A18772="refinement",B18774,"")</f>
        <v/>
      </c>
    </row>
    <row r="18775" customFormat="false" ht="12.75" hidden="false" customHeight="false" outlineLevel="0" collapsed="false">
      <c r="G18775" s="1" t="str">
        <f aca="false">IF(AND(A18776="refinement",B18776=0),B18775,"")</f>
        <v/>
      </c>
      <c r="I18775" s="2" t="str">
        <f aca="false">IF(A18773="refinement",B18775,"")</f>
        <v/>
      </c>
    </row>
    <row r="18776" customFormat="false" ht="12.75" hidden="false" customHeight="false" outlineLevel="0" collapsed="false">
      <c r="G18776" s="1" t="str">
        <f aca="false">IF(AND(A18777="refinement",B18777=0),B18776,"")</f>
        <v/>
      </c>
      <c r="I18776" s="2" t="str">
        <f aca="false">IF(A18774="refinement",B18776,"")</f>
        <v/>
      </c>
    </row>
    <row r="18777" customFormat="false" ht="12.75" hidden="false" customHeight="false" outlineLevel="0" collapsed="false">
      <c r="G18777" s="1" t="str">
        <f aca="false">IF(AND(A18778="refinement",B18778=0),B18777,"")</f>
        <v/>
      </c>
      <c r="I18777" s="2" t="str">
        <f aca="false">IF(A18775="refinement",B18777,"")</f>
        <v/>
      </c>
    </row>
    <row r="18778" customFormat="false" ht="12.75" hidden="false" customHeight="false" outlineLevel="0" collapsed="false">
      <c r="G18778" s="1" t="str">
        <f aca="false">IF(AND(A18779="refinement",B18779=0),B18778,"")</f>
        <v/>
      </c>
      <c r="I18778" s="2" t="str">
        <f aca="false">IF(A18776="refinement",B18778,"")</f>
        <v/>
      </c>
    </row>
    <row r="18779" customFormat="false" ht="12.75" hidden="false" customHeight="false" outlineLevel="0" collapsed="false">
      <c r="G18779" s="1" t="str">
        <f aca="false">IF(AND(A18780="refinement",B18780=0),B18779,"")</f>
        <v/>
      </c>
      <c r="I18779" s="2" t="str">
        <f aca="false">IF(A18777="refinement",B18779,"")</f>
        <v/>
      </c>
    </row>
    <row r="18780" customFormat="false" ht="12.75" hidden="false" customHeight="false" outlineLevel="0" collapsed="false">
      <c r="G18780" s="1" t="str">
        <f aca="false">IF(AND(A18781="refinement",B18781=0),B18780,"")</f>
        <v/>
      </c>
      <c r="I18780" s="2" t="str">
        <f aca="false">IF(A18778="refinement",B18780,"")</f>
        <v/>
      </c>
    </row>
    <row r="18781" customFormat="false" ht="12.75" hidden="false" customHeight="false" outlineLevel="0" collapsed="false">
      <c r="G18781" s="1" t="str">
        <f aca="false">IF(AND(A18782="refinement",B18782=0),B18781,"")</f>
        <v/>
      </c>
      <c r="I18781" s="2" t="str">
        <f aca="false">IF(A18779="refinement",B18781,"")</f>
        <v/>
      </c>
    </row>
    <row r="18782" customFormat="false" ht="12.75" hidden="false" customHeight="false" outlineLevel="0" collapsed="false">
      <c r="G18782" s="1" t="str">
        <f aca="false">IF(AND(A18783="refinement",B18783=0),B18782,"")</f>
        <v/>
      </c>
      <c r="I18782" s="2" t="str">
        <f aca="false">IF(A18780="refinement",B18782,"")</f>
        <v/>
      </c>
    </row>
    <row r="18783" customFormat="false" ht="12.75" hidden="false" customHeight="false" outlineLevel="0" collapsed="false">
      <c r="G18783" s="1" t="str">
        <f aca="false">IF(AND(A18784="refinement",B18784=0),B18783,"")</f>
        <v/>
      </c>
      <c r="I18783" s="2" t="str">
        <f aca="false">IF(A18781="refinement",B18783,"")</f>
        <v/>
      </c>
    </row>
    <row r="18784" customFormat="false" ht="12.75" hidden="false" customHeight="false" outlineLevel="0" collapsed="false">
      <c r="G18784" s="1" t="str">
        <f aca="false">IF(AND(A18785="refinement",B18785=0),B18784,"")</f>
        <v/>
      </c>
      <c r="I18784" s="2" t="str">
        <f aca="false">IF(A18782="refinement",B18784,"")</f>
        <v/>
      </c>
    </row>
    <row r="18785" customFormat="false" ht="12.75" hidden="false" customHeight="false" outlineLevel="0" collapsed="false">
      <c r="G18785" s="1" t="str">
        <f aca="false">IF(AND(A18786="refinement",B18786=0),B18785,"")</f>
        <v/>
      </c>
      <c r="I18785" s="2" t="str">
        <f aca="false">IF(A18783="refinement",B18785,"")</f>
        <v/>
      </c>
    </row>
    <row r="18786" customFormat="false" ht="12.75" hidden="false" customHeight="false" outlineLevel="0" collapsed="false">
      <c r="G18786" s="1" t="str">
        <f aca="false">IF(AND(A18787="refinement",B18787=0),B18786,"")</f>
        <v/>
      </c>
      <c r="I18786" s="2" t="str">
        <f aca="false">IF(A18784="refinement",B18786,"")</f>
        <v/>
      </c>
    </row>
    <row r="18787" customFormat="false" ht="12.75" hidden="false" customHeight="false" outlineLevel="0" collapsed="false">
      <c r="G18787" s="1" t="str">
        <f aca="false">IF(AND(A18788="refinement",B18788=0),B18787,"")</f>
        <v/>
      </c>
      <c r="I18787" s="2" t="str">
        <f aca="false">IF(A18785="refinement",B18787,"")</f>
        <v/>
      </c>
    </row>
    <row r="18788" customFormat="false" ht="12.75" hidden="false" customHeight="false" outlineLevel="0" collapsed="false">
      <c r="G18788" s="1" t="str">
        <f aca="false">IF(AND(A18789="refinement",B18789=0),B18788,"")</f>
        <v/>
      </c>
      <c r="I18788" s="2" t="str">
        <f aca="false">IF(A18786="refinement",B18788,"")</f>
        <v/>
      </c>
    </row>
    <row r="18789" customFormat="false" ht="12.75" hidden="false" customHeight="false" outlineLevel="0" collapsed="false">
      <c r="G18789" s="1" t="str">
        <f aca="false">IF(AND(A18790="refinement",B18790=0),B18789,"")</f>
        <v/>
      </c>
      <c r="I18789" s="2" t="str">
        <f aca="false">IF(A18787="refinement",B18789,"")</f>
        <v/>
      </c>
    </row>
    <row r="18790" customFormat="false" ht="12.75" hidden="false" customHeight="false" outlineLevel="0" collapsed="false">
      <c r="G18790" s="1" t="str">
        <f aca="false">IF(AND(A18791="refinement",B18791=0),B18790,"")</f>
        <v/>
      </c>
      <c r="I18790" s="2" t="str">
        <f aca="false">IF(A18788="refinement",B18790,"")</f>
        <v/>
      </c>
    </row>
    <row r="18791" customFormat="false" ht="12.75" hidden="false" customHeight="false" outlineLevel="0" collapsed="false">
      <c r="G18791" s="1" t="str">
        <f aca="false">IF(AND(A18792="refinement",B18792=0),B18791,"")</f>
        <v/>
      </c>
      <c r="I18791" s="2" t="str">
        <f aca="false">IF(A18789="refinement",B18791,"")</f>
        <v/>
      </c>
    </row>
    <row r="18792" customFormat="false" ht="12.75" hidden="false" customHeight="false" outlineLevel="0" collapsed="false">
      <c r="G18792" s="1" t="str">
        <f aca="false">IF(AND(A18793="refinement",B18793=0),B18792,"")</f>
        <v/>
      </c>
      <c r="I18792" s="2" t="str">
        <f aca="false">IF(A18790="refinement",B18792,"")</f>
        <v/>
      </c>
    </row>
    <row r="18793" customFormat="false" ht="12.75" hidden="false" customHeight="false" outlineLevel="0" collapsed="false">
      <c r="G18793" s="1" t="str">
        <f aca="false">IF(AND(A18794="refinement",B18794=0),B18793,"")</f>
        <v/>
      </c>
      <c r="I18793" s="2" t="str">
        <f aca="false">IF(A18791="refinement",B18793,"")</f>
        <v/>
      </c>
    </row>
    <row r="18794" customFormat="false" ht="12.75" hidden="false" customHeight="false" outlineLevel="0" collapsed="false">
      <c r="G18794" s="1" t="str">
        <f aca="false">IF(AND(A18795="refinement",B18795=0),B18794,"")</f>
        <v/>
      </c>
      <c r="I18794" s="2" t="str">
        <f aca="false">IF(A18792="refinement",B18794,"")</f>
        <v/>
      </c>
    </row>
    <row r="18795" customFormat="false" ht="12.75" hidden="false" customHeight="false" outlineLevel="0" collapsed="false">
      <c r="G18795" s="1" t="str">
        <f aca="false">IF(AND(A18796="refinement",B18796=0),B18795,"")</f>
        <v/>
      </c>
      <c r="I18795" s="2" t="str">
        <f aca="false">IF(A18793="refinement",B18795,"")</f>
        <v/>
      </c>
    </row>
    <row r="18796" customFormat="false" ht="12.75" hidden="false" customHeight="false" outlineLevel="0" collapsed="false">
      <c r="G18796" s="1" t="str">
        <f aca="false">IF(AND(A18797="refinement",B18797=0),B18796,"")</f>
        <v/>
      </c>
      <c r="I18796" s="2" t="str">
        <f aca="false">IF(A18794="refinement",B18796,"")</f>
        <v/>
      </c>
    </row>
    <row r="18797" customFormat="false" ht="12.75" hidden="false" customHeight="false" outlineLevel="0" collapsed="false">
      <c r="G18797" s="1" t="str">
        <f aca="false">IF(AND(A18798="refinement",B18798=0),B18797,"")</f>
        <v/>
      </c>
      <c r="I18797" s="2" t="str">
        <f aca="false">IF(A18795="refinement",B18797,"")</f>
        <v/>
      </c>
    </row>
    <row r="18798" customFormat="false" ht="12.75" hidden="false" customHeight="false" outlineLevel="0" collapsed="false">
      <c r="G18798" s="1" t="str">
        <f aca="false">IF(AND(A18799="refinement",B18799=0),B18798,"")</f>
        <v/>
      </c>
      <c r="I18798" s="2" t="str">
        <f aca="false">IF(A18796="refinement",B18798,"")</f>
        <v/>
      </c>
    </row>
    <row r="18799" customFormat="false" ht="12.75" hidden="false" customHeight="false" outlineLevel="0" collapsed="false">
      <c r="G18799" s="1" t="str">
        <f aca="false">IF(AND(A18800="refinement",B18800=0),B18799,"")</f>
        <v/>
      </c>
      <c r="I18799" s="2" t="str">
        <f aca="false">IF(A18797="refinement",B18799,"")</f>
        <v/>
      </c>
    </row>
    <row r="18800" customFormat="false" ht="12.75" hidden="false" customHeight="false" outlineLevel="0" collapsed="false">
      <c r="G18800" s="1" t="str">
        <f aca="false">IF(AND(A18801="refinement",B18801=0),B18800,"")</f>
        <v/>
      </c>
      <c r="I18800" s="2" t="str">
        <f aca="false">IF(A18798="refinement",B18800,"")</f>
        <v/>
      </c>
    </row>
    <row r="18801" customFormat="false" ht="12.75" hidden="false" customHeight="false" outlineLevel="0" collapsed="false">
      <c r="G18801" s="1" t="str">
        <f aca="false">IF(AND(A18802="refinement",B18802=0),B18801,"")</f>
        <v/>
      </c>
      <c r="I18801" s="2" t="str">
        <f aca="false">IF(A18799="refinement",B18801,"")</f>
        <v/>
      </c>
    </row>
    <row r="18802" customFormat="false" ht="12.75" hidden="false" customHeight="false" outlineLevel="0" collapsed="false">
      <c r="G18802" s="1" t="str">
        <f aca="false">IF(AND(A18803="refinement",B18803=0),B18802,"")</f>
        <v/>
      </c>
      <c r="I18802" s="2" t="str">
        <f aca="false">IF(A18800="refinement",B18802,"")</f>
        <v/>
      </c>
    </row>
    <row r="18803" customFormat="false" ht="12.75" hidden="false" customHeight="false" outlineLevel="0" collapsed="false">
      <c r="G18803" s="1" t="str">
        <f aca="false">IF(AND(A18804="refinement",B18804=0),B18803,"")</f>
        <v/>
      </c>
      <c r="I18803" s="2" t="str">
        <f aca="false">IF(A18801="refinement",B18803,"")</f>
        <v/>
      </c>
    </row>
    <row r="18804" customFormat="false" ht="12.75" hidden="false" customHeight="false" outlineLevel="0" collapsed="false">
      <c r="G18804" s="1" t="str">
        <f aca="false">IF(AND(A18805="refinement",B18805=0),B18804,"")</f>
        <v/>
      </c>
      <c r="I18804" s="2" t="str">
        <f aca="false">IF(A18802="refinement",B18804,"")</f>
        <v/>
      </c>
    </row>
    <row r="18805" customFormat="false" ht="12.75" hidden="false" customHeight="false" outlineLevel="0" collapsed="false">
      <c r="G18805" s="1" t="str">
        <f aca="false">IF(AND(A18806="refinement",B18806=0),B18805,"")</f>
        <v/>
      </c>
      <c r="I18805" s="2" t="str">
        <f aca="false">IF(A18803="refinement",B18805,"")</f>
        <v/>
      </c>
    </row>
    <row r="18806" customFormat="false" ht="12.75" hidden="false" customHeight="false" outlineLevel="0" collapsed="false">
      <c r="G18806" s="1" t="str">
        <f aca="false">IF(AND(A18807="refinement",B18807=0),B18806,"")</f>
        <v/>
      </c>
      <c r="I18806" s="2" t="str">
        <f aca="false">IF(A18804="refinement",B18806,"")</f>
        <v/>
      </c>
    </row>
    <row r="18807" customFormat="false" ht="12.75" hidden="false" customHeight="false" outlineLevel="0" collapsed="false">
      <c r="G18807" s="1" t="str">
        <f aca="false">IF(AND(A18808="refinement",B18808=0),B18807,"")</f>
        <v/>
      </c>
      <c r="I18807" s="2" t="str">
        <f aca="false">IF(A18805="refinement",B18807,"")</f>
        <v/>
      </c>
    </row>
    <row r="18808" customFormat="false" ht="12.75" hidden="false" customHeight="false" outlineLevel="0" collapsed="false">
      <c r="G18808" s="1" t="str">
        <f aca="false">IF(AND(A18809="refinement",B18809=0),B18808,"")</f>
        <v/>
      </c>
      <c r="I18808" s="2" t="str">
        <f aca="false">IF(A18806="refinement",B18808,"")</f>
        <v/>
      </c>
    </row>
    <row r="18809" customFormat="false" ht="12.75" hidden="false" customHeight="false" outlineLevel="0" collapsed="false">
      <c r="G18809" s="1" t="str">
        <f aca="false">IF(AND(A18810="refinement",B18810=0),B18809,"")</f>
        <v/>
      </c>
      <c r="I18809" s="2" t="str">
        <f aca="false">IF(A18807="refinement",B18809,"")</f>
        <v/>
      </c>
    </row>
    <row r="18810" customFormat="false" ht="12.75" hidden="false" customHeight="false" outlineLevel="0" collapsed="false">
      <c r="G18810" s="1" t="str">
        <f aca="false">IF(AND(A18811="refinement",B18811=0),B18810,"")</f>
        <v/>
      </c>
      <c r="I18810" s="2" t="str">
        <f aca="false">IF(A18808="refinement",B18810,"")</f>
        <v/>
      </c>
    </row>
    <row r="18811" customFormat="false" ht="12.75" hidden="false" customHeight="false" outlineLevel="0" collapsed="false">
      <c r="G18811" s="1" t="str">
        <f aca="false">IF(AND(A18812="refinement",B18812=0),B18811,"")</f>
        <v/>
      </c>
      <c r="I18811" s="2" t="str">
        <f aca="false">IF(A18809="refinement",B18811,"")</f>
        <v/>
      </c>
    </row>
    <row r="18812" customFormat="false" ht="12.75" hidden="false" customHeight="false" outlineLevel="0" collapsed="false">
      <c r="G18812" s="1" t="str">
        <f aca="false">IF(AND(A18813="refinement",B18813=0),B18812,"")</f>
        <v/>
      </c>
      <c r="I18812" s="2" t="str">
        <f aca="false">IF(A18810="refinement",B18812,"")</f>
        <v/>
      </c>
    </row>
    <row r="18813" customFormat="false" ht="12.75" hidden="false" customHeight="false" outlineLevel="0" collapsed="false">
      <c r="G18813" s="1" t="str">
        <f aca="false">IF(AND(A18814="refinement",B18814=0),B18813,"")</f>
        <v/>
      </c>
      <c r="I18813" s="2" t="str">
        <f aca="false">IF(A18811="refinement",B18813,"")</f>
        <v/>
      </c>
    </row>
    <row r="18814" customFormat="false" ht="12.75" hidden="false" customHeight="false" outlineLevel="0" collapsed="false">
      <c r="G18814" s="1" t="str">
        <f aca="false">IF(AND(A18815="refinement",B18815=0),B18814,"")</f>
        <v/>
      </c>
      <c r="I18814" s="2" t="str">
        <f aca="false">IF(A18812="refinement",B18814,"")</f>
        <v/>
      </c>
    </row>
    <row r="18815" customFormat="false" ht="12.75" hidden="false" customHeight="false" outlineLevel="0" collapsed="false">
      <c r="G18815" s="1" t="str">
        <f aca="false">IF(AND(A18816="refinement",B18816=0),B18815,"")</f>
        <v/>
      </c>
      <c r="I18815" s="2" t="str">
        <f aca="false">IF(A18813="refinement",B18815,"")</f>
        <v/>
      </c>
    </row>
    <row r="18816" customFormat="false" ht="12.75" hidden="false" customHeight="false" outlineLevel="0" collapsed="false">
      <c r="G18816" s="1" t="str">
        <f aca="false">IF(AND(A18817="refinement",B18817=0),B18816,"")</f>
        <v/>
      </c>
      <c r="I18816" s="2" t="str">
        <f aca="false">IF(A18814="refinement",B18816,"")</f>
        <v/>
      </c>
    </row>
    <row r="18817" customFormat="false" ht="12.75" hidden="false" customHeight="false" outlineLevel="0" collapsed="false">
      <c r="G18817" s="1" t="str">
        <f aca="false">IF(AND(A18818="refinement",B18818=0),B18817,"")</f>
        <v/>
      </c>
      <c r="I18817" s="2" t="str">
        <f aca="false">IF(A18815="refinement",B18817,"")</f>
        <v/>
      </c>
    </row>
    <row r="18818" customFormat="false" ht="12.75" hidden="false" customHeight="false" outlineLevel="0" collapsed="false">
      <c r="G18818" s="1" t="str">
        <f aca="false">IF(AND(A18819="refinement",B18819=0),B18818,"")</f>
        <v/>
      </c>
      <c r="I18818" s="2" t="str">
        <f aca="false">IF(A18816="refinement",B18818,"")</f>
        <v/>
      </c>
    </row>
    <row r="18819" customFormat="false" ht="12.75" hidden="false" customHeight="false" outlineLevel="0" collapsed="false">
      <c r="G18819" s="1" t="str">
        <f aca="false">IF(AND(A18820="refinement",B18820=0),B18819,"")</f>
        <v/>
      </c>
      <c r="I18819" s="2" t="str">
        <f aca="false">IF(A18817="refinement",B18819,"")</f>
        <v/>
      </c>
    </row>
    <row r="18820" customFormat="false" ht="12.75" hidden="false" customHeight="false" outlineLevel="0" collapsed="false">
      <c r="G18820" s="1" t="str">
        <f aca="false">IF(AND(A18821="refinement",B18821=0),B18820,"")</f>
        <v/>
      </c>
      <c r="I18820" s="2" t="str">
        <f aca="false">IF(A18818="refinement",B18820,"")</f>
        <v/>
      </c>
    </row>
    <row r="18821" customFormat="false" ht="12.75" hidden="false" customHeight="false" outlineLevel="0" collapsed="false">
      <c r="G18821" s="1" t="str">
        <f aca="false">IF(AND(A18822="refinement",B18822=0),B18821,"")</f>
        <v/>
      </c>
      <c r="I18821" s="2" t="str">
        <f aca="false">IF(A18819="refinement",B18821,"")</f>
        <v/>
      </c>
    </row>
    <row r="18822" customFormat="false" ht="12.75" hidden="false" customHeight="false" outlineLevel="0" collapsed="false">
      <c r="G18822" s="1" t="str">
        <f aca="false">IF(AND(A18823="refinement",B18823=0),B18822,"")</f>
        <v/>
      </c>
      <c r="I18822" s="2" t="str">
        <f aca="false">IF(A18820="refinement",B18822,"")</f>
        <v/>
      </c>
    </row>
    <row r="18823" customFormat="false" ht="12.75" hidden="false" customHeight="false" outlineLevel="0" collapsed="false">
      <c r="G18823" s="1" t="str">
        <f aca="false">IF(AND(A18824="refinement",B18824=0),B18823,"")</f>
        <v/>
      </c>
      <c r="I18823" s="2" t="str">
        <f aca="false">IF(A18821="refinement",B18823,"")</f>
        <v/>
      </c>
    </row>
    <row r="18824" customFormat="false" ht="12.75" hidden="false" customHeight="false" outlineLevel="0" collapsed="false">
      <c r="G18824" s="1" t="str">
        <f aca="false">IF(AND(A18825="refinement",B18825=0),B18824,"")</f>
        <v/>
      </c>
      <c r="I18824" s="2" t="str">
        <f aca="false">IF(A18822="refinement",B18824,"")</f>
        <v/>
      </c>
    </row>
    <row r="18825" customFormat="false" ht="12.75" hidden="false" customHeight="false" outlineLevel="0" collapsed="false">
      <c r="G18825" s="1" t="str">
        <f aca="false">IF(AND(A18826="refinement",B18826=0),B18825,"")</f>
        <v/>
      </c>
      <c r="I18825" s="2" t="str">
        <f aca="false">IF(A18823="refinement",B18825,"")</f>
        <v/>
      </c>
    </row>
    <row r="18826" customFormat="false" ht="12.75" hidden="false" customHeight="false" outlineLevel="0" collapsed="false">
      <c r="G18826" s="1" t="str">
        <f aca="false">IF(AND(A18827="refinement",B18827=0),B18826,"")</f>
        <v/>
      </c>
      <c r="I18826" s="2" t="str">
        <f aca="false">IF(A18824="refinement",B18826,"")</f>
        <v/>
      </c>
    </row>
    <row r="18827" customFormat="false" ht="12.75" hidden="false" customHeight="false" outlineLevel="0" collapsed="false">
      <c r="G18827" s="1" t="str">
        <f aca="false">IF(AND(A18828="refinement",B18828=0),B18827,"")</f>
        <v/>
      </c>
      <c r="I18827" s="2" t="str">
        <f aca="false">IF(A18825="refinement",B18827,"")</f>
        <v/>
      </c>
    </row>
    <row r="18828" customFormat="false" ht="12.75" hidden="false" customHeight="false" outlineLevel="0" collapsed="false">
      <c r="G18828" s="1" t="str">
        <f aca="false">IF(AND(A18829="refinement",B18829=0),B18828,"")</f>
        <v/>
      </c>
      <c r="I18828" s="2" t="str">
        <f aca="false">IF(A18826="refinement",B18828,"")</f>
        <v/>
      </c>
    </row>
    <row r="18829" customFormat="false" ht="12.75" hidden="false" customHeight="false" outlineLevel="0" collapsed="false">
      <c r="G18829" s="1" t="str">
        <f aca="false">IF(AND(A18830="refinement",B18830=0),B18829,"")</f>
        <v/>
      </c>
      <c r="I18829" s="2" t="str">
        <f aca="false">IF(A18827="refinement",B18829,"")</f>
        <v/>
      </c>
    </row>
    <row r="18830" customFormat="false" ht="12.75" hidden="false" customHeight="false" outlineLevel="0" collapsed="false">
      <c r="G18830" s="1" t="str">
        <f aca="false">IF(AND(A18831="refinement",B18831=0),B18830,"")</f>
        <v/>
      </c>
      <c r="I18830" s="2" t="str">
        <f aca="false">IF(A18828="refinement",B18830,"")</f>
        <v/>
      </c>
    </row>
    <row r="18831" customFormat="false" ht="12.75" hidden="false" customHeight="false" outlineLevel="0" collapsed="false">
      <c r="G18831" s="1" t="str">
        <f aca="false">IF(AND(A18832="refinement",B18832=0),B18831,"")</f>
        <v/>
      </c>
      <c r="I18831" s="2" t="str">
        <f aca="false">IF(A18829="refinement",B18831,"")</f>
        <v/>
      </c>
    </row>
    <row r="18832" customFormat="false" ht="12.75" hidden="false" customHeight="false" outlineLevel="0" collapsed="false">
      <c r="G18832" s="1" t="str">
        <f aca="false">IF(AND(A18833="refinement",B18833=0),B18832,"")</f>
        <v/>
      </c>
      <c r="I18832" s="2" t="str">
        <f aca="false">IF(A18830="refinement",B18832,"")</f>
        <v/>
      </c>
    </row>
    <row r="18833" customFormat="false" ht="12.75" hidden="false" customHeight="false" outlineLevel="0" collapsed="false">
      <c r="G18833" s="1" t="str">
        <f aca="false">IF(AND(A18834="refinement",B18834=0),B18833,"")</f>
        <v/>
      </c>
      <c r="I18833" s="2" t="str">
        <f aca="false">IF(A18831="refinement",B18833,"")</f>
        <v/>
      </c>
    </row>
    <row r="18834" customFormat="false" ht="12.75" hidden="false" customHeight="false" outlineLevel="0" collapsed="false">
      <c r="G18834" s="1" t="str">
        <f aca="false">IF(AND(A18835="refinement",B18835=0),B18834,"")</f>
        <v/>
      </c>
      <c r="I18834" s="2" t="str">
        <f aca="false">IF(A18832="refinement",B18834,"")</f>
        <v/>
      </c>
    </row>
    <row r="18835" customFormat="false" ht="12.75" hidden="false" customHeight="false" outlineLevel="0" collapsed="false">
      <c r="G18835" s="1" t="str">
        <f aca="false">IF(AND(A18836="refinement",B18836=0),B18835,"")</f>
        <v/>
      </c>
      <c r="I18835" s="2" t="str">
        <f aca="false">IF(A18833="refinement",B18835,"")</f>
        <v/>
      </c>
    </row>
    <row r="18836" customFormat="false" ht="12.75" hidden="false" customHeight="false" outlineLevel="0" collapsed="false">
      <c r="G18836" s="1" t="str">
        <f aca="false">IF(AND(A18837="refinement",B18837=0),B18836,"")</f>
        <v/>
      </c>
      <c r="I18836" s="2" t="str">
        <f aca="false">IF(A18834="refinement",B18836,"")</f>
        <v/>
      </c>
    </row>
    <row r="18837" customFormat="false" ht="12.75" hidden="false" customHeight="false" outlineLevel="0" collapsed="false">
      <c r="G18837" s="1" t="str">
        <f aca="false">IF(AND(A18838="refinement",B18838=0),B18837,"")</f>
        <v/>
      </c>
      <c r="I18837" s="2" t="str">
        <f aca="false">IF(A18835="refinement",B18837,"")</f>
        <v/>
      </c>
    </row>
    <row r="18838" customFormat="false" ht="12.75" hidden="false" customHeight="false" outlineLevel="0" collapsed="false">
      <c r="G18838" s="1" t="str">
        <f aca="false">IF(AND(A18839="refinement",B18839=0),B18838,"")</f>
        <v/>
      </c>
      <c r="I18838" s="2" t="str">
        <f aca="false">IF(A18836="refinement",B18838,"")</f>
        <v/>
      </c>
    </row>
    <row r="18839" customFormat="false" ht="12.75" hidden="false" customHeight="false" outlineLevel="0" collapsed="false">
      <c r="G18839" s="1" t="str">
        <f aca="false">IF(AND(A18840="refinement",B18840=0),B18839,"")</f>
        <v/>
      </c>
      <c r="I18839" s="2" t="str">
        <f aca="false">IF(A18837="refinement",B18839,"")</f>
        <v/>
      </c>
    </row>
    <row r="18840" customFormat="false" ht="12.75" hidden="false" customHeight="false" outlineLevel="0" collapsed="false">
      <c r="G18840" s="1" t="str">
        <f aca="false">IF(AND(A18841="refinement",B18841=0),B18840,"")</f>
        <v/>
      </c>
      <c r="I18840" s="2" t="str">
        <f aca="false">IF(A18838="refinement",B18840,"")</f>
        <v/>
      </c>
    </row>
    <row r="18841" customFormat="false" ht="12.75" hidden="false" customHeight="false" outlineLevel="0" collapsed="false">
      <c r="G18841" s="1" t="str">
        <f aca="false">IF(AND(A18842="refinement",B18842=0),B18841,"")</f>
        <v/>
      </c>
      <c r="I18841" s="2" t="str">
        <f aca="false">IF(A18839="refinement",B18841,"")</f>
        <v/>
      </c>
    </row>
    <row r="18842" customFormat="false" ht="12.75" hidden="false" customHeight="false" outlineLevel="0" collapsed="false">
      <c r="G18842" s="1" t="str">
        <f aca="false">IF(AND(A18843="refinement",B18843=0),B18842,"")</f>
        <v/>
      </c>
      <c r="I18842" s="2" t="str">
        <f aca="false">IF(A18840="refinement",B18842,"")</f>
        <v/>
      </c>
    </row>
    <row r="18843" customFormat="false" ht="12.75" hidden="false" customHeight="false" outlineLevel="0" collapsed="false">
      <c r="G18843" s="1" t="str">
        <f aca="false">IF(AND(A18844="refinement",B18844=0),B18843,"")</f>
        <v/>
      </c>
      <c r="I18843" s="2" t="str">
        <f aca="false">IF(A18841="refinement",B18843,"")</f>
        <v/>
      </c>
    </row>
    <row r="18844" customFormat="false" ht="12.75" hidden="false" customHeight="false" outlineLevel="0" collapsed="false">
      <c r="G18844" s="1" t="str">
        <f aca="false">IF(AND(A18845="refinement",B18845=0),B18844,"")</f>
        <v/>
      </c>
      <c r="I18844" s="2" t="str">
        <f aca="false">IF(A18842="refinement",B18844,"")</f>
        <v/>
      </c>
    </row>
    <row r="18845" customFormat="false" ht="12.75" hidden="false" customHeight="false" outlineLevel="0" collapsed="false">
      <c r="G18845" s="1" t="str">
        <f aca="false">IF(AND(A18846="refinement",B18846=0),B18845,"")</f>
        <v/>
      </c>
      <c r="I18845" s="2" t="str">
        <f aca="false">IF(A18843="refinement",B18845,"")</f>
        <v/>
      </c>
    </row>
    <row r="18846" customFormat="false" ht="12.75" hidden="false" customHeight="false" outlineLevel="0" collapsed="false">
      <c r="G18846" s="1" t="str">
        <f aca="false">IF(AND(A18847="refinement",B18847=0),B18846,"")</f>
        <v/>
      </c>
      <c r="I18846" s="2" t="str">
        <f aca="false">IF(A18844="refinement",B18846,"")</f>
        <v/>
      </c>
    </row>
    <row r="18847" customFormat="false" ht="12.75" hidden="false" customHeight="false" outlineLevel="0" collapsed="false">
      <c r="G18847" s="1" t="str">
        <f aca="false">IF(AND(A18848="refinement",B18848=0),B18847,"")</f>
        <v/>
      </c>
      <c r="I18847" s="2" t="str">
        <f aca="false">IF(A18845="refinement",B18847,"")</f>
        <v/>
      </c>
    </row>
    <row r="18848" customFormat="false" ht="12.75" hidden="false" customHeight="false" outlineLevel="0" collapsed="false">
      <c r="G18848" s="1" t="str">
        <f aca="false">IF(AND(A18849="refinement",B18849=0),B18848,"")</f>
        <v/>
      </c>
      <c r="I18848" s="2" t="str">
        <f aca="false">IF(A18846="refinement",B18848,"")</f>
        <v/>
      </c>
    </row>
    <row r="18849" customFormat="false" ht="12.75" hidden="false" customHeight="false" outlineLevel="0" collapsed="false">
      <c r="G18849" s="1" t="str">
        <f aca="false">IF(AND(A18850="refinement",B18850=0),B18849,"")</f>
        <v/>
      </c>
      <c r="I18849" s="2" t="str">
        <f aca="false">IF(A18847="refinement",B18849,"")</f>
        <v/>
      </c>
    </row>
    <row r="18850" customFormat="false" ht="12.75" hidden="false" customHeight="false" outlineLevel="0" collapsed="false">
      <c r="G18850" s="1" t="str">
        <f aca="false">IF(AND(A18851="refinement",B18851=0),B18850,"")</f>
        <v/>
      </c>
      <c r="I18850" s="2" t="str">
        <f aca="false">IF(A18848="refinement",B18850,"")</f>
        <v/>
      </c>
    </row>
    <row r="18851" customFormat="false" ht="12.75" hidden="false" customHeight="false" outlineLevel="0" collapsed="false">
      <c r="G18851" s="1" t="str">
        <f aca="false">IF(AND(A18852="refinement",B18852=0),B18851,"")</f>
        <v/>
      </c>
      <c r="I18851" s="2" t="str">
        <f aca="false">IF(A18849="refinement",B18851,"")</f>
        <v/>
      </c>
    </row>
    <row r="18852" customFormat="false" ht="12.75" hidden="false" customHeight="false" outlineLevel="0" collapsed="false">
      <c r="G18852" s="1" t="str">
        <f aca="false">IF(AND(A18853="refinement",B18853=0),B18852,"")</f>
        <v/>
      </c>
      <c r="I18852" s="2" t="str">
        <f aca="false">IF(A18850="refinement",B18852,"")</f>
        <v/>
      </c>
    </row>
    <row r="18853" customFormat="false" ht="12.75" hidden="false" customHeight="false" outlineLevel="0" collapsed="false">
      <c r="G18853" s="1" t="str">
        <f aca="false">IF(AND(A18854="refinement",B18854=0),B18853,"")</f>
        <v/>
      </c>
      <c r="I18853" s="2" t="str">
        <f aca="false">IF(A18851="refinement",B18853,"")</f>
        <v/>
      </c>
    </row>
    <row r="18854" customFormat="false" ht="12.75" hidden="false" customHeight="false" outlineLevel="0" collapsed="false">
      <c r="G18854" s="1" t="str">
        <f aca="false">IF(AND(A18855="refinement",B18855=0),B18854,"")</f>
        <v/>
      </c>
      <c r="I18854" s="2" t="str">
        <f aca="false">IF(A18852="refinement",B18854,"")</f>
        <v/>
      </c>
    </row>
    <row r="18855" customFormat="false" ht="12.75" hidden="false" customHeight="false" outlineLevel="0" collapsed="false">
      <c r="G18855" s="1" t="str">
        <f aca="false">IF(AND(A18856="refinement",B18856=0),B18855,"")</f>
        <v/>
      </c>
      <c r="I18855" s="2" t="str">
        <f aca="false">IF(A18853="refinement",B18855,"")</f>
        <v/>
      </c>
    </row>
    <row r="18856" customFormat="false" ht="12.75" hidden="false" customHeight="false" outlineLevel="0" collapsed="false">
      <c r="G18856" s="1" t="str">
        <f aca="false">IF(AND(A18857="refinement",B18857=0),B18856,"")</f>
        <v/>
      </c>
      <c r="I18856" s="2" t="str">
        <f aca="false">IF(A18854="refinement",B18856,"")</f>
        <v/>
      </c>
    </row>
    <row r="18857" customFormat="false" ht="12.75" hidden="false" customHeight="false" outlineLevel="0" collapsed="false">
      <c r="G18857" s="1" t="str">
        <f aca="false">IF(AND(A18858="refinement",B18858=0),B18857,"")</f>
        <v/>
      </c>
      <c r="I18857" s="2" t="str">
        <f aca="false">IF(A18855="refinement",B18857,"")</f>
        <v/>
      </c>
    </row>
    <row r="18858" customFormat="false" ht="12.75" hidden="false" customHeight="false" outlineLevel="0" collapsed="false">
      <c r="G18858" s="1" t="str">
        <f aca="false">IF(AND(A18859="refinement",B18859=0),B18858,"")</f>
        <v/>
      </c>
      <c r="I18858" s="2" t="str">
        <f aca="false">IF(A18856="refinement",B18858,"")</f>
        <v/>
      </c>
    </row>
    <row r="18859" customFormat="false" ht="12.75" hidden="false" customHeight="false" outlineLevel="0" collapsed="false">
      <c r="G18859" s="1" t="str">
        <f aca="false">IF(AND(A18860="refinement",B18860=0),B18859,"")</f>
        <v/>
      </c>
      <c r="I18859" s="2" t="str">
        <f aca="false">IF(A18857="refinement",B18859,"")</f>
        <v/>
      </c>
    </row>
    <row r="18860" customFormat="false" ht="12.75" hidden="false" customHeight="false" outlineLevel="0" collapsed="false">
      <c r="G18860" s="1" t="str">
        <f aca="false">IF(AND(A18861="refinement",B18861=0),B18860,"")</f>
        <v/>
      </c>
      <c r="I18860" s="2" t="str">
        <f aca="false">IF(A18858="refinement",B18860,"")</f>
        <v/>
      </c>
    </row>
    <row r="18861" customFormat="false" ht="12.75" hidden="false" customHeight="false" outlineLevel="0" collapsed="false">
      <c r="G18861" s="1" t="str">
        <f aca="false">IF(AND(A18862="refinement",B18862=0),B18861,"")</f>
        <v/>
      </c>
      <c r="I18861" s="2" t="str">
        <f aca="false">IF(A18859="refinement",B18861,"")</f>
        <v/>
      </c>
    </row>
    <row r="18862" customFormat="false" ht="12.75" hidden="false" customHeight="false" outlineLevel="0" collapsed="false">
      <c r="G18862" s="1" t="str">
        <f aca="false">IF(AND(A18863="refinement",B18863=0),B18862,"")</f>
        <v/>
      </c>
      <c r="I18862" s="2" t="str">
        <f aca="false">IF(A18860="refinement",B18862,"")</f>
        <v/>
      </c>
    </row>
    <row r="18863" customFormat="false" ht="12.75" hidden="false" customHeight="false" outlineLevel="0" collapsed="false">
      <c r="G18863" s="1" t="str">
        <f aca="false">IF(AND(A18864="refinement",B18864=0),B18863,"")</f>
        <v/>
      </c>
      <c r="I18863" s="2" t="str">
        <f aca="false">IF(A18861="refinement",B18863,"")</f>
        <v/>
      </c>
    </row>
    <row r="18864" customFormat="false" ht="12.75" hidden="false" customHeight="false" outlineLevel="0" collapsed="false">
      <c r="G18864" s="1" t="str">
        <f aca="false">IF(AND(A18865="refinement",B18865=0),B18864,"")</f>
        <v/>
      </c>
      <c r="I18864" s="2" t="str">
        <f aca="false">IF(A18862="refinement",B18864,"")</f>
        <v/>
      </c>
    </row>
    <row r="18865" customFormat="false" ht="12.75" hidden="false" customHeight="false" outlineLevel="0" collapsed="false">
      <c r="G18865" s="1" t="str">
        <f aca="false">IF(AND(A18866="refinement",B18866=0),B18865,"")</f>
        <v/>
      </c>
      <c r="I18865" s="2" t="str">
        <f aca="false">IF(A18863="refinement",B18865,"")</f>
        <v/>
      </c>
    </row>
    <row r="18866" customFormat="false" ht="12.75" hidden="false" customHeight="false" outlineLevel="0" collapsed="false">
      <c r="G18866" s="1" t="str">
        <f aca="false">IF(AND(A18867="refinement",B18867=0),B18866,"")</f>
        <v/>
      </c>
      <c r="I18866" s="2" t="str">
        <f aca="false">IF(A18864="refinement",B18866,"")</f>
        <v/>
      </c>
    </row>
    <row r="18867" customFormat="false" ht="12.75" hidden="false" customHeight="false" outlineLevel="0" collapsed="false">
      <c r="G18867" s="1" t="str">
        <f aca="false">IF(AND(A18868="refinement",B18868=0),B18867,"")</f>
        <v/>
      </c>
      <c r="I18867" s="2" t="str">
        <f aca="false">IF(A18865="refinement",B18867,"")</f>
        <v/>
      </c>
    </row>
    <row r="18868" customFormat="false" ht="12.75" hidden="false" customHeight="false" outlineLevel="0" collapsed="false">
      <c r="G18868" s="1" t="str">
        <f aca="false">IF(AND(A18869="refinement",B18869=0),B18868,"")</f>
        <v/>
      </c>
      <c r="I18868" s="2" t="str">
        <f aca="false">IF(A18866="refinement",B18868,"")</f>
        <v/>
      </c>
    </row>
    <row r="18869" customFormat="false" ht="12.75" hidden="false" customHeight="false" outlineLevel="0" collapsed="false">
      <c r="G18869" s="1" t="str">
        <f aca="false">IF(AND(A18870="refinement",B18870=0),B18869,"")</f>
        <v/>
      </c>
      <c r="I18869" s="2" t="str">
        <f aca="false">IF(A18867="refinement",B18869,"")</f>
        <v/>
      </c>
    </row>
    <row r="18870" customFormat="false" ht="12.75" hidden="false" customHeight="false" outlineLevel="0" collapsed="false">
      <c r="G18870" s="1" t="str">
        <f aca="false">IF(AND(A18871="refinement",B18871=0),B18870,"")</f>
        <v/>
      </c>
      <c r="I18870" s="2" t="str">
        <f aca="false">IF(A18868="refinement",B18870,"")</f>
        <v/>
      </c>
    </row>
    <row r="18871" customFormat="false" ht="12.75" hidden="false" customHeight="false" outlineLevel="0" collapsed="false">
      <c r="G18871" s="1" t="str">
        <f aca="false">IF(AND(A18872="refinement",B18872=0),B18871,"")</f>
        <v/>
      </c>
      <c r="I18871" s="2" t="str">
        <f aca="false">IF(A18869="refinement",B18871,"")</f>
        <v/>
      </c>
    </row>
    <row r="18872" customFormat="false" ht="12.75" hidden="false" customHeight="false" outlineLevel="0" collapsed="false">
      <c r="G18872" s="1" t="str">
        <f aca="false">IF(AND(A18873="refinement",B18873=0),B18872,"")</f>
        <v/>
      </c>
      <c r="I18872" s="2" t="str">
        <f aca="false">IF(A18870="refinement",B18872,"")</f>
        <v/>
      </c>
    </row>
    <row r="18873" customFormat="false" ht="12.75" hidden="false" customHeight="false" outlineLevel="0" collapsed="false">
      <c r="G18873" s="1" t="str">
        <f aca="false">IF(AND(A18874="refinement",B18874=0),B18873,"")</f>
        <v/>
      </c>
      <c r="I18873" s="2" t="str">
        <f aca="false">IF(A18871="refinement",B18873,"")</f>
        <v/>
      </c>
    </row>
    <row r="18874" customFormat="false" ht="12.75" hidden="false" customHeight="false" outlineLevel="0" collapsed="false">
      <c r="G18874" s="1" t="str">
        <f aca="false">IF(AND(A18875="refinement",B18875=0),B18874,"")</f>
        <v/>
      </c>
      <c r="I18874" s="2" t="str">
        <f aca="false">IF(A18872="refinement",B18874,"")</f>
        <v/>
      </c>
    </row>
    <row r="18875" customFormat="false" ht="12.75" hidden="false" customHeight="false" outlineLevel="0" collapsed="false">
      <c r="G18875" s="1" t="str">
        <f aca="false">IF(AND(A18876="refinement",B18876=0),B18875,"")</f>
        <v/>
      </c>
      <c r="I18875" s="2" t="str">
        <f aca="false">IF(A18873="refinement",B18875,"")</f>
        <v/>
      </c>
    </row>
    <row r="18876" customFormat="false" ht="12.75" hidden="false" customHeight="false" outlineLevel="0" collapsed="false">
      <c r="G18876" s="1" t="str">
        <f aca="false">IF(AND(A18877="refinement",B18877=0),B18876,"")</f>
        <v/>
      </c>
      <c r="I18876" s="2" t="str">
        <f aca="false">IF(A18874="refinement",B18876,"")</f>
        <v/>
      </c>
    </row>
    <row r="18877" customFormat="false" ht="12.75" hidden="false" customHeight="false" outlineLevel="0" collapsed="false">
      <c r="G18877" s="1" t="str">
        <f aca="false">IF(AND(A18878="refinement",B18878=0),B18877,"")</f>
        <v/>
      </c>
      <c r="I18877" s="2" t="str">
        <f aca="false">IF(A18875="refinement",B18877,"")</f>
        <v/>
      </c>
    </row>
    <row r="18878" customFormat="false" ht="12.75" hidden="false" customHeight="false" outlineLevel="0" collapsed="false">
      <c r="G18878" s="1" t="str">
        <f aca="false">IF(AND(A18879="refinement",B18879=0),B18878,"")</f>
        <v/>
      </c>
      <c r="I18878" s="2" t="str">
        <f aca="false">IF(A18876="refinement",B18878,"")</f>
        <v/>
      </c>
    </row>
    <row r="18879" customFormat="false" ht="12.75" hidden="false" customHeight="false" outlineLevel="0" collapsed="false">
      <c r="G18879" s="1" t="str">
        <f aca="false">IF(AND(A18880="refinement",B18880=0),B18879,"")</f>
        <v/>
      </c>
      <c r="I18879" s="2" t="str">
        <f aca="false">IF(A18877="refinement",B18879,"")</f>
        <v/>
      </c>
    </row>
    <row r="18880" customFormat="false" ht="12.75" hidden="false" customHeight="false" outlineLevel="0" collapsed="false">
      <c r="G18880" s="1" t="str">
        <f aca="false">IF(AND(A18881="refinement",B18881=0),B18880,"")</f>
        <v/>
      </c>
      <c r="I18880" s="2" t="str">
        <f aca="false">IF(A18878="refinement",B18880,"")</f>
        <v/>
      </c>
    </row>
    <row r="18881" customFormat="false" ht="12.75" hidden="false" customHeight="false" outlineLevel="0" collapsed="false">
      <c r="G18881" s="1" t="str">
        <f aca="false">IF(AND(A18882="refinement",B18882=0),B18881,"")</f>
        <v/>
      </c>
      <c r="I18881" s="2" t="str">
        <f aca="false">IF(A18879="refinement",B18881,"")</f>
        <v/>
      </c>
    </row>
    <row r="18882" customFormat="false" ht="12.75" hidden="false" customHeight="false" outlineLevel="0" collapsed="false">
      <c r="G18882" s="1" t="str">
        <f aca="false">IF(AND(A18883="refinement",B18883=0),B18882,"")</f>
        <v/>
      </c>
      <c r="I18882" s="2" t="str">
        <f aca="false">IF(A18880="refinement",B18882,"")</f>
        <v/>
      </c>
    </row>
    <row r="18883" customFormat="false" ht="12.75" hidden="false" customHeight="false" outlineLevel="0" collapsed="false">
      <c r="G18883" s="1" t="str">
        <f aca="false">IF(AND(A18884="refinement",B18884=0),B18883,"")</f>
        <v/>
      </c>
      <c r="I18883" s="2" t="str">
        <f aca="false">IF(A18881="refinement",B18883,"")</f>
        <v/>
      </c>
    </row>
    <row r="18884" customFormat="false" ht="12.75" hidden="false" customHeight="false" outlineLevel="0" collapsed="false">
      <c r="G18884" s="1" t="str">
        <f aca="false">IF(AND(A18885="refinement",B18885=0),B18884,"")</f>
        <v/>
      </c>
      <c r="I18884" s="2" t="str">
        <f aca="false">IF(A18882="refinement",B18884,"")</f>
        <v/>
      </c>
    </row>
    <row r="18885" customFormat="false" ht="12.75" hidden="false" customHeight="false" outlineLevel="0" collapsed="false">
      <c r="G18885" s="1" t="str">
        <f aca="false">IF(AND(A18886="refinement",B18886=0),B18885,"")</f>
        <v/>
      </c>
      <c r="I18885" s="2" t="str">
        <f aca="false">IF(A18883="refinement",B18885,"")</f>
        <v/>
      </c>
    </row>
    <row r="18886" customFormat="false" ht="12.75" hidden="false" customHeight="false" outlineLevel="0" collapsed="false">
      <c r="G18886" s="1" t="str">
        <f aca="false">IF(AND(A18887="refinement",B18887=0),B18886,"")</f>
        <v/>
      </c>
      <c r="I18886" s="2" t="str">
        <f aca="false">IF(A18884="refinement",B18886,"")</f>
        <v/>
      </c>
    </row>
    <row r="18887" customFormat="false" ht="12.75" hidden="false" customHeight="false" outlineLevel="0" collapsed="false">
      <c r="G18887" s="1" t="str">
        <f aca="false">IF(AND(A18888="refinement",B18888=0),B18887,"")</f>
        <v/>
      </c>
      <c r="I18887" s="2" t="str">
        <f aca="false">IF(A18885="refinement",B18887,"")</f>
        <v/>
      </c>
    </row>
    <row r="18888" customFormat="false" ht="12.75" hidden="false" customHeight="false" outlineLevel="0" collapsed="false">
      <c r="G18888" s="1" t="str">
        <f aca="false">IF(AND(A18889="refinement",B18889=0),B18888,"")</f>
        <v/>
      </c>
      <c r="I18888" s="2" t="str">
        <f aca="false">IF(A18886="refinement",B18888,"")</f>
        <v/>
      </c>
    </row>
    <row r="18889" customFormat="false" ht="12.75" hidden="false" customHeight="false" outlineLevel="0" collapsed="false">
      <c r="G18889" s="1" t="str">
        <f aca="false">IF(AND(A18890="refinement",B18890=0),B18889,"")</f>
        <v/>
      </c>
      <c r="I18889" s="2" t="str">
        <f aca="false">IF(A18887="refinement",B18889,"")</f>
        <v/>
      </c>
    </row>
    <row r="18890" customFormat="false" ht="12.75" hidden="false" customHeight="false" outlineLevel="0" collapsed="false">
      <c r="G18890" s="1" t="str">
        <f aca="false">IF(AND(A18891="refinement",B18891=0),B18890,"")</f>
        <v/>
      </c>
      <c r="I18890" s="2" t="str">
        <f aca="false">IF(A18888="refinement",B18890,"")</f>
        <v/>
      </c>
    </row>
    <row r="18891" customFormat="false" ht="12.75" hidden="false" customHeight="false" outlineLevel="0" collapsed="false">
      <c r="G18891" s="1" t="str">
        <f aca="false">IF(AND(A18892="refinement",B18892=0),B18891,"")</f>
        <v/>
      </c>
      <c r="I18891" s="2" t="str">
        <f aca="false">IF(A18889="refinement",B18891,"")</f>
        <v/>
      </c>
    </row>
    <row r="18892" customFormat="false" ht="12.75" hidden="false" customHeight="false" outlineLevel="0" collapsed="false">
      <c r="G18892" s="1" t="str">
        <f aca="false">IF(AND(A18893="refinement",B18893=0),B18892,"")</f>
        <v/>
      </c>
      <c r="I18892" s="2" t="str">
        <f aca="false">IF(A18890="refinement",B18892,"")</f>
        <v/>
      </c>
    </row>
    <row r="18893" customFormat="false" ht="12.75" hidden="false" customHeight="false" outlineLevel="0" collapsed="false">
      <c r="G18893" s="1" t="str">
        <f aca="false">IF(AND(A18894="refinement",B18894=0),B18893,"")</f>
        <v/>
      </c>
      <c r="I18893" s="2" t="str">
        <f aca="false">IF(A18891="refinement",B18893,"")</f>
        <v/>
      </c>
    </row>
    <row r="18894" customFormat="false" ht="12.75" hidden="false" customHeight="false" outlineLevel="0" collapsed="false">
      <c r="G18894" s="1" t="str">
        <f aca="false">IF(AND(A18895="refinement",B18895=0),B18894,"")</f>
        <v/>
      </c>
      <c r="I18894" s="2" t="str">
        <f aca="false">IF(A18892="refinement",B18894,"")</f>
        <v/>
      </c>
    </row>
    <row r="18895" customFormat="false" ht="12.75" hidden="false" customHeight="false" outlineLevel="0" collapsed="false">
      <c r="G18895" s="1" t="str">
        <f aca="false">IF(AND(A18896="refinement",B18896=0),B18895,"")</f>
        <v/>
      </c>
      <c r="I18895" s="2" t="str">
        <f aca="false">IF(A18893="refinement",B18895,"")</f>
        <v/>
      </c>
    </row>
    <row r="18896" customFormat="false" ht="12.75" hidden="false" customHeight="false" outlineLevel="0" collapsed="false">
      <c r="G18896" s="1" t="str">
        <f aca="false">IF(AND(A18897="refinement",B18897=0),B18896,"")</f>
        <v/>
      </c>
      <c r="I18896" s="2" t="str">
        <f aca="false">IF(A18894="refinement",B18896,"")</f>
        <v/>
      </c>
    </row>
    <row r="18897" customFormat="false" ht="12.75" hidden="false" customHeight="false" outlineLevel="0" collapsed="false">
      <c r="G18897" s="1" t="str">
        <f aca="false">IF(AND(A18898="refinement",B18898=0),B18897,"")</f>
        <v/>
      </c>
      <c r="I18897" s="2" t="str">
        <f aca="false">IF(A18895="refinement",B18897,"")</f>
        <v/>
      </c>
    </row>
    <row r="18898" customFormat="false" ht="12.75" hidden="false" customHeight="false" outlineLevel="0" collapsed="false">
      <c r="G18898" s="1" t="str">
        <f aca="false">IF(AND(A18899="refinement",B18899=0),B18898,"")</f>
        <v/>
      </c>
      <c r="I18898" s="2" t="str">
        <f aca="false">IF(A18896="refinement",B18898,"")</f>
        <v/>
      </c>
    </row>
    <row r="18899" customFormat="false" ht="12.75" hidden="false" customHeight="false" outlineLevel="0" collapsed="false">
      <c r="G18899" s="1" t="str">
        <f aca="false">IF(AND(A18900="refinement",B18900=0),B18899,"")</f>
        <v/>
      </c>
      <c r="I18899" s="2" t="str">
        <f aca="false">IF(A18897="refinement",B18899,"")</f>
        <v/>
      </c>
    </row>
    <row r="18900" customFormat="false" ht="12.75" hidden="false" customHeight="false" outlineLevel="0" collapsed="false">
      <c r="G18900" s="1" t="str">
        <f aca="false">IF(AND(A18901="refinement",B18901=0),B18900,"")</f>
        <v/>
      </c>
      <c r="I18900" s="2" t="str">
        <f aca="false">IF(A18898="refinement",B18900,"")</f>
        <v/>
      </c>
    </row>
    <row r="18901" customFormat="false" ht="12.75" hidden="false" customHeight="false" outlineLevel="0" collapsed="false">
      <c r="G18901" s="1" t="str">
        <f aca="false">IF(AND(A18902="refinement",B18902=0),B18901,"")</f>
        <v/>
      </c>
      <c r="I18901" s="2" t="str">
        <f aca="false">IF(A18899="refinement",B18901,"")</f>
        <v/>
      </c>
    </row>
    <row r="18902" customFormat="false" ht="12.75" hidden="false" customHeight="false" outlineLevel="0" collapsed="false">
      <c r="G18902" s="1" t="str">
        <f aca="false">IF(AND(A18903="refinement",B18903=0),B18902,"")</f>
        <v/>
      </c>
      <c r="I18902" s="2" t="str">
        <f aca="false">IF(A18900="refinement",B18902,"")</f>
        <v/>
      </c>
    </row>
    <row r="18903" customFormat="false" ht="12.75" hidden="false" customHeight="false" outlineLevel="0" collapsed="false">
      <c r="G18903" s="1" t="str">
        <f aca="false">IF(AND(A18904="refinement",B18904=0),B18903,"")</f>
        <v/>
      </c>
      <c r="I18903" s="2" t="str">
        <f aca="false">IF(A18901="refinement",B18903,"")</f>
        <v/>
      </c>
    </row>
    <row r="18904" customFormat="false" ht="12.75" hidden="false" customHeight="false" outlineLevel="0" collapsed="false">
      <c r="G18904" s="1" t="str">
        <f aca="false">IF(AND(A18905="refinement",B18905=0),B18904,"")</f>
        <v/>
      </c>
      <c r="I18904" s="2" t="str">
        <f aca="false">IF(A18902="refinement",B18904,"")</f>
        <v/>
      </c>
    </row>
    <row r="18905" customFormat="false" ht="12.75" hidden="false" customHeight="false" outlineLevel="0" collapsed="false">
      <c r="G18905" s="1" t="str">
        <f aca="false">IF(AND(A18906="refinement",B18906=0),B18905,"")</f>
        <v/>
      </c>
      <c r="I18905" s="2" t="str">
        <f aca="false">IF(A18903="refinement",B18905,"")</f>
        <v/>
      </c>
    </row>
    <row r="18906" customFormat="false" ht="12.75" hidden="false" customHeight="false" outlineLevel="0" collapsed="false">
      <c r="G18906" s="1" t="str">
        <f aca="false">IF(AND(A18907="refinement",B18907=0),B18906,"")</f>
        <v/>
      </c>
      <c r="I18906" s="2" t="str">
        <f aca="false">IF(A18904="refinement",B18906,"")</f>
        <v/>
      </c>
    </row>
    <row r="18907" customFormat="false" ht="12.75" hidden="false" customHeight="false" outlineLevel="0" collapsed="false">
      <c r="G18907" s="1" t="str">
        <f aca="false">IF(AND(A18908="refinement",B18908=0),B18907,"")</f>
        <v/>
      </c>
      <c r="I18907" s="2" t="str">
        <f aca="false">IF(A18905="refinement",B18907,"")</f>
        <v/>
      </c>
    </row>
    <row r="18908" customFormat="false" ht="12.75" hidden="false" customHeight="false" outlineLevel="0" collapsed="false">
      <c r="G18908" s="1" t="str">
        <f aca="false">IF(AND(A18909="refinement",B18909=0),B18908,"")</f>
        <v/>
      </c>
      <c r="I18908" s="2" t="str">
        <f aca="false">IF(A18906="refinement",B18908,"")</f>
        <v/>
      </c>
    </row>
    <row r="18909" customFormat="false" ht="12.75" hidden="false" customHeight="false" outlineLevel="0" collapsed="false">
      <c r="G18909" s="1" t="str">
        <f aca="false">IF(AND(A18910="refinement",B18910=0),B18909,"")</f>
        <v/>
      </c>
      <c r="I18909" s="2" t="str">
        <f aca="false">IF(A18907="refinement",B18909,"")</f>
        <v/>
      </c>
    </row>
    <row r="18910" customFormat="false" ht="12.75" hidden="false" customHeight="false" outlineLevel="0" collapsed="false">
      <c r="G18910" s="1" t="str">
        <f aca="false">IF(AND(A18911="refinement",B18911=0),B18910,"")</f>
        <v/>
      </c>
      <c r="I18910" s="2" t="str">
        <f aca="false">IF(A18908="refinement",B18910,"")</f>
        <v/>
      </c>
    </row>
    <row r="18911" customFormat="false" ht="12.75" hidden="false" customHeight="false" outlineLevel="0" collapsed="false">
      <c r="G18911" s="1" t="str">
        <f aca="false">IF(AND(A18912="refinement",B18912=0),B18911,"")</f>
        <v/>
      </c>
      <c r="I18911" s="2" t="str">
        <f aca="false">IF(A18909="refinement",B18911,"")</f>
        <v/>
      </c>
    </row>
    <row r="18912" customFormat="false" ht="12.75" hidden="false" customHeight="false" outlineLevel="0" collapsed="false">
      <c r="G18912" s="1" t="str">
        <f aca="false">IF(AND(A18913="refinement",B18913=0),B18912,"")</f>
        <v/>
      </c>
      <c r="I18912" s="2" t="str">
        <f aca="false">IF(A18910="refinement",B18912,"")</f>
        <v/>
      </c>
    </row>
    <row r="18913" customFormat="false" ht="12.75" hidden="false" customHeight="false" outlineLevel="0" collapsed="false">
      <c r="G18913" s="1" t="str">
        <f aca="false">IF(AND(A18914="refinement",B18914=0),B18913,"")</f>
        <v/>
      </c>
      <c r="I18913" s="2" t="str">
        <f aca="false">IF(A18911="refinement",B18913,"")</f>
        <v/>
      </c>
    </row>
    <row r="18914" customFormat="false" ht="12.75" hidden="false" customHeight="false" outlineLevel="0" collapsed="false">
      <c r="G18914" s="1" t="str">
        <f aca="false">IF(AND(A18915="refinement",B18915=0),B18914,"")</f>
        <v/>
      </c>
      <c r="I18914" s="2" t="str">
        <f aca="false">IF(A18912="refinement",B18914,"")</f>
        <v/>
      </c>
    </row>
    <row r="18915" customFormat="false" ht="12.75" hidden="false" customHeight="false" outlineLevel="0" collapsed="false">
      <c r="G18915" s="1" t="str">
        <f aca="false">IF(AND(A18916="refinement",B18916=0),B18915,"")</f>
        <v/>
      </c>
      <c r="I18915" s="2" t="str">
        <f aca="false">IF(A18913="refinement",B18915,"")</f>
        <v/>
      </c>
    </row>
    <row r="18916" customFormat="false" ht="12.75" hidden="false" customHeight="false" outlineLevel="0" collapsed="false">
      <c r="G18916" s="1" t="str">
        <f aca="false">IF(AND(A18917="refinement",B18917=0),B18916,"")</f>
        <v/>
      </c>
      <c r="I18916" s="2" t="str">
        <f aca="false">IF(A18914="refinement",B18916,"")</f>
        <v/>
      </c>
    </row>
    <row r="18917" customFormat="false" ht="12.75" hidden="false" customHeight="false" outlineLevel="0" collapsed="false">
      <c r="G18917" s="1" t="str">
        <f aca="false">IF(AND(A18918="refinement",B18918=0),B18917,"")</f>
        <v/>
      </c>
      <c r="I18917" s="2" t="str">
        <f aca="false">IF(A18915="refinement",B18917,"")</f>
        <v/>
      </c>
    </row>
    <row r="18918" customFormat="false" ht="12.75" hidden="false" customHeight="false" outlineLevel="0" collapsed="false">
      <c r="G18918" s="1" t="str">
        <f aca="false">IF(AND(A18919="refinement",B18919=0),B18918,"")</f>
        <v/>
      </c>
      <c r="I18918" s="2" t="str">
        <f aca="false">IF(A18916="refinement",B18918,"")</f>
        <v/>
      </c>
    </row>
    <row r="18919" customFormat="false" ht="12.75" hidden="false" customHeight="false" outlineLevel="0" collapsed="false">
      <c r="G18919" s="1" t="str">
        <f aca="false">IF(AND(A18920="refinement",B18920=0),B18919,"")</f>
        <v/>
      </c>
      <c r="I18919" s="2" t="str">
        <f aca="false">IF(A18917="refinement",B18919,"")</f>
        <v/>
      </c>
    </row>
    <row r="18920" customFormat="false" ht="12.75" hidden="false" customHeight="false" outlineLevel="0" collapsed="false">
      <c r="G18920" s="1" t="str">
        <f aca="false">IF(AND(A18921="refinement",B18921=0),B18920,"")</f>
        <v/>
      </c>
      <c r="I18920" s="2" t="str">
        <f aca="false">IF(A18918="refinement",B18920,"")</f>
        <v/>
      </c>
    </row>
    <row r="18921" customFormat="false" ht="12.75" hidden="false" customHeight="false" outlineLevel="0" collapsed="false">
      <c r="G18921" s="1" t="str">
        <f aca="false">IF(AND(A18922="refinement",B18922=0),B18921,"")</f>
        <v/>
      </c>
      <c r="I18921" s="2" t="str">
        <f aca="false">IF(A18919="refinement",B18921,"")</f>
        <v/>
      </c>
    </row>
    <row r="18922" customFormat="false" ht="12.75" hidden="false" customHeight="false" outlineLevel="0" collapsed="false">
      <c r="G18922" s="1" t="str">
        <f aca="false">IF(AND(A18923="refinement",B18923=0),B18922,"")</f>
        <v/>
      </c>
      <c r="I18922" s="2" t="str">
        <f aca="false">IF(A18920="refinement",B18922,"")</f>
        <v/>
      </c>
    </row>
    <row r="18923" customFormat="false" ht="12.75" hidden="false" customHeight="false" outlineLevel="0" collapsed="false">
      <c r="G18923" s="1" t="str">
        <f aca="false">IF(AND(A18924="refinement",B18924=0),B18923,"")</f>
        <v/>
      </c>
      <c r="I18923" s="2" t="str">
        <f aca="false">IF(A18921="refinement",B18923,"")</f>
        <v/>
      </c>
    </row>
    <row r="18924" customFormat="false" ht="12.75" hidden="false" customHeight="false" outlineLevel="0" collapsed="false">
      <c r="G18924" s="1" t="str">
        <f aca="false">IF(AND(A18925="refinement",B18925=0),B18924,"")</f>
        <v/>
      </c>
      <c r="I18924" s="2" t="str">
        <f aca="false">IF(A18922="refinement",B18924,"")</f>
        <v/>
      </c>
    </row>
    <row r="18925" customFormat="false" ht="12.75" hidden="false" customHeight="false" outlineLevel="0" collapsed="false">
      <c r="G18925" s="1" t="str">
        <f aca="false">IF(AND(A18926="refinement",B18926=0),B18925,"")</f>
        <v/>
      </c>
      <c r="I18925" s="2" t="str">
        <f aca="false">IF(A18923="refinement",B18925,"")</f>
        <v/>
      </c>
    </row>
    <row r="18926" customFormat="false" ht="12.75" hidden="false" customHeight="false" outlineLevel="0" collapsed="false">
      <c r="G18926" s="1" t="str">
        <f aca="false">IF(AND(A18927="refinement",B18927=0),B18926,"")</f>
        <v/>
      </c>
      <c r="I18926" s="2" t="str">
        <f aca="false">IF(A18924="refinement",B18926,"")</f>
        <v/>
      </c>
    </row>
    <row r="18927" customFormat="false" ht="12.75" hidden="false" customHeight="false" outlineLevel="0" collapsed="false">
      <c r="G18927" s="1" t="str">
        <f aca="false">IF(AND(A18928="refinement",B18928=0),B18927,"")</f>
        <v/>
      </c>
      <c r="I18927" s="2" t="str">
        <f aca="false">IF(A18925="refinement",B18927,"")</f>
        <v/>
      </c>
    </row>
    <row r="18928" customFormat="false" ht="12.75" hidden="false" customHeight="false" outlineLevel="0" collapsed="false">
      <c r="G18928" s="1" t="str">
        <f aca="false">IF(AND(A18929="refinement",B18929=0),B18928,"")</f>
        <v/>
      </c>
      <c r="I18928" s="2" t="str">
        <f aca="false">IF(A18926="refinement",B18928,"")</f>
        <v/>
      </c>
    </row>
    <row r="18929" customFormat="false" ht="12.75" hidden="false" customHeight="false" outlineLevel="0" collapsed="false">
      <c r="G18929" s="1" t="str">
        <f aca="false">IF(AND(A18930="refinement",B18930=0),B18929,"")</f>
        <v/>
      </c>
      <c r="I18929" s="2" t="str">
        <f aca="false">IF(A18927="refinement",B18929,"")</f>
        <v/>
      </c>
    </row>
    <row r="18930" customFormat="false" ht="12.75" hidden="false" customHeight="false" outlineLevel="0" collapsed="false">
      <c r="G18930" s="1" t="str">
        <f aca="false">IF(AND(A18931="refinement",B18931=0),B18930,"")</f>
        <v/>
      </c>
      <c r="I18930" s="2" t="str">
        <f aca="false">IF(A18928="refinement",B18930,"")</f>
        <v/>
      </c>
    </row>
    <row r="18931" customFormat="false" ht="12.75" hidden="false" customHeight="false" outlineLevel="0" collapsed="false">
      <c r="G18931" s="1" t="str">
        <f aca="false">IF(AND(A18932="refinement",B18932=0),B18931,"")</f>
        <v/>
      </c>
      <c r="I18931" s="2" t="str">
        <f aca="false">IF(A18929="refinement",B18931,"")</f>
        <v/>
      </c>
    </row>
    <row r="18932" customFormat="false" ht="12.75" hidden="false" customHeight="false" outlineLevel="0" collapsed="false">
      <c r="G18932" s="1" t="str">
        <f aca="false">IF(AND(A18933="refinement",B18933=0),B18932,"")</f>
        <v/>
      </c>
      <c r="I18932" s="2" t="str">
        <f aca="false">IF(A18930="refinement",B18932,"")</f>
        <v/>
      </c>
    </row>
    <row r="18933" customFormat="false" ht="12.75" hidden="false" customHeight="false" outlineLevel="0" collapsed="false">
      <c r="G18933" s="1" t="str">
        <f aca="false">IF(AND(A18934="refinement",B18934=0),B18933,"")</f>
        <v/>
      </c>
      <c r="I18933" s="2" t="str">
        <f aca="false">IF(A18931="refinement",B18933,"")</f>
        <v/>
      </c>
    </row>
    <row r="18934" customFormat="false" ht="12.75" hidden="false" customHeight="false" outlineLevel="0" collapsed="false">
      <c r="G18934" s="1" t="str">
        <f aca="false">IF(AND(A18935="refinement",B18935=0),B18934,"")</f>
        <v/>
      </c>
      <c r="I18934" s="2" t="str">
        <f aca="false">IF(A18932="refinement",B18934,"")</f>
        <v/>
      </c>
    </row>
    <row r="18935" customFormat="false" ht="12.75" hidden="false" customHeight="false" outlineLevel="0" collapsed="false">
      <c r="G18935" s="1" t="str">
        <f aca="false">IF(AND(A18936="refinement",B18936=0),B18935,"")</f>
        <v/>
      </c>
      <c r="I18935" s="2" t="str">
        <f aca="false">IF(A18933="refinement",B18935,"")</f>
        <v/>
      </c>
    </row>
    <row r="18936" customFormat="false" ht="12.75" hidden="false" customHeight="false" outlineLevel="0" collapsed="false">
      <c r="G18936" s="1" t="str">
        <f aca="false">IF(AND(A18937="refinement",B18937=0),B18936,"")</f>
        <v/>
      </c>
      <c r="I18936" s="2" t="str">
        <f aca="false">IF(A18934="refinement",B18936,"")</f>
        <v/>
      </c>
    </row>
    <row r="18937" customFormat="false" ht="12.75" hidden="false" customHeight="false" outlineLevel="0" collapsed="false">
      <c r="G18937" s="1" t="str">
        <f aca="false">IF(AND(A18938="refinement",B18938=0),B18937,"")</f>
        <v/>
      </c>
      <c r="I18937" s="2" t="str">
        <f aca="false">IF(A18935="refinement",B18937,"")</f>
        <v/>
      </c>
    </row>
    <row r="18938" customFormat="false" ht="12.75" hidden="false" customHeight="false" outlineLevel="0" collapsed="false">
      <c r="G18938" s="1" t="str">
        <f aca="false">IF(AND(A18939="refinement",B18939=0),B18938,"")</f>
        <v/>
      </c>
      <c r="I18938" s="2" t="str">
        <f aca="false">IF(A18936="refinement",B18938,"")</f>
        <v/>
      </c>
    </row>
    <row r="18939" customFormat="false" ht="12.75" hidden="false" customHeight="false" outlineLevel="0" collapsed="false">
      <c r="G18939" s="1" t="str">
        <f aca="false">IF(AND(A18940="refinement",B18940=0),B18939,"")</f>
        <v/>
      </c>
      <c r="I18939" s="2" t="str">
        <f aca="false">IF(A18937="refinement",B18939,"")</f>
        <v/>
      </c>
    </row>
    <row r="18940" customFormat="false" ht="12.75" hidden="false" customHeight="false" outlineLevel="0" collapsed="false">
      <c r="G18940" s="1" t="str">
        <f aca="false">IF(AND(A18941="refinement",B18941=0),B18940,"")</f>
        <v/>
      </c>
      <c r="I18940" s="2" t="str">
        <f aca="false">IF(A18938="refinement",B18940,"")</f>
        <v/>
      </c>
    </row>
    <row r="18941" customFormat="false" ht="12.75" hidden="false" customHeight="false" outlineLevel="0" collapsed="false">
      <c r="G18941" s="1" t="str">
        <f aca="false">IF(AND(A18942="refinement",B18942=0),B18941,"")</f>
        <v/>
      </c>
      <c r="I18941" s="2" t="str">
        <f aca="false">IF(A18939="refinement",B18941,"")</f>
        <v/>
      </c>
    </row>
    <row r="18942" customFormat="false" ht="12.75" hidden="false" customHeight="false" outlineLevel="0" collapsed="false">
      <c r="G18942" s="1" t="str">
        <f aca="false">IF(AND(A18943="refinement",B18943=0),B18942,"")</f>
        <v/>
      </c>
      <c r="I18942" s="2" t="str">
        <f aca="false">IF(A18940="refinement",B18942,"")</f>
        <v/>
      </c>
    </row>
    <row r="18943" customFormat="false" ht="12.75" hidden="false" customHeight="false" outlineLevel="0" collapsed="false">
      <c r="G18943" s="1" t="str">
        <f aca="false">IF(AND(A18944="refinement",B18944=0),B18943,"")</f>
        <v/>
      </c>
      <c r="I18943" s="2" t="str">
        <f aca="false">IF(A18941="refinement",B18943,"")</f>
        <v/>
      </c>
    </row>
    <row r="18944" customFormat="false" ht="12.75" hidden="false" customHeight="false" outlineLevel="0" collapsed="false">
      <c r="G18944" s="1" t="str">
        <f aca="false">IF(AND(A18945="refinement",B18945=0),B18944,"")</f>
        <v/>
      </c>
      <c r="I18944" s="2" t="str">
        <f aca="false">IF(A18942="refinement",B18944,"")</f>
        <v/>
      </c>
    </row>
    <row r="18945" customFormat="false" ht="12.75" hidden="false" customHeight="false" outlineLevel="0" collapsed="false">
      <c r="G18945" s="1" t="str">
        <f aca="false">IF(AND(A18946="refinement",B18946=0),B18945,"")</f>
        <v/>
      </c>
      <c r="I18945" s="2" t="str">
        <f aca="false">IF(A18943="refinement",B18945,"")</f>
        <v/>
      </c>
    </row>
    <row r="18946" customFormat="false" ht="12.75" hidden="false" customHeight="false" outlineLevel="0" collapsed="false">
      <c r="G18946" s="1" t="str">
        <f aca="false">IF(AND(A18947="refinement",B18947=0),B18946,"")</f>
        <v/>
      </c>
      <c r="I18946" s="2" t="str">
        <f aca="false">IF(A18944="refinement",B18946,"")</f>
        <v/>
      </c>
    </row>
    <row r="18947" customFormat="false" ht="12.75" hidden="false" customHeight="false" outlineLevel="0" collapsed="false">
      <c r="G18947" s="1" t="str">
        <f aca="false">IF(AND(A18948="refinement",B18948=0),B18947,"")</f>
        <v/>
      </c>
      <c r="I18947" s="2" t="str">
        <f aca="false">IF(A18945="refinement",B18947,"")</f>
        <v/>
      </c>
    </row>
    <row r="18948" customFormat="false" ht="12.75" hidden="false" customHeight="false" outlineLevel="0" collapsed="false">
      <c r="G18948" s="1" t="str">
        <f aca="false">IF(AND(A18949="refinement",B18949=0),B18948,"")</f>
        <v/>
      </c>
      <c r="I18948" s="2" t="str">
        <f aca="false">IF(A18946="refinement",B18948,"")</f>
        <v/>
      </c>
    </row>
    <row r="18949" customFormat="false" ht="12.75" hidden="false" customHeight="false" outlineLevel="0" collapsed="false">
      <c r="G18949" s="1" t="str">
        <f aca="false">IF(AND(A18950="refinement",B18950=0),B18949,"")</f>
        <v/>
      </c>
      <c r="I18949" s="2" t="str">
        <f aca="false">IF(A18947="refinement",B18949,"")</f>
        <v/>
      </c>
    </row>
    <row r="18950" customFormat="false" ht="12.75" hidden="false" customHeight="false" outlineLevel="0" collapsed="false">
      <c r="G18950" s="1" t="str">
        <f aca="false">IF(AND(A18951="refinement",B18951=0),B18950,"")</f>
        <v/>
      </c>
      <c r="I18950" s="2" t="str">
        <f aca="false">IF(A18948="refinement",B18950,"")</f>
        <v/>
      </c>
    </row>
    <row r="18951" customFormat="false" ht="12.75" hidden="false" customHeight="false" outlineLevel="0" collapsed="false">
      <c r="G18951" s="1" t="str">
        <f aca="false">IF(AND(A18952="refinement",B18952=0),B18951,"")</f>
        <v/>
      </c>
      <c r="I18951" s="2" t="str">
        <f aca="false">IF(A18949="refinement",B18951,"")</f>
        <v/>
      </c>
    </row>
    <row r="18952" customFormat="false" ht="12.75" hidden="false" customHeight="false" outlineLevel="0" collapsed="false">
      <c r="G18952" s="1" t="str">
        <f aca="false">IF(AND(A18953="refinement",B18953=0),B18952,"")</f>
        <v/>
      </c>
      <c r="I18952" s="2" t="str">
        <f aca="false">IF(A18950="refinement",B18952,"")</f>
        <v/>
      </c>
    </row>
    <row r="18953" customFormat="false" ht="12.75" hidden="false" customHeight="false" outlineLevel="0" collapsed="false">
      <c r="G18953" s="1" t="str">
        <f aca="false">IF(AND(A18954="refinement",B18954=0),B18953,"")</f>
        <v/>
      </c>
      <c r="I18953" s="2" t="str">
        <f aca="false">IF(A18951="refinement",B18953,"")</f>
        <v/>
      </c>
    </row>
    <row r="18954" customFormat="false" ht="12.75" hidden="false" customHeight="false" outlineLevel="0" collapsed="false">
      <c r="G18954" s="1" t="str">
        <f aca="false">IF(AND(A18955="refinement",B18955=0),B18954,"")</f>
        <v/>
      </c>
      <c r="I18954" s="2" t="str">
        <f aca="false">IF(A18952="refinement",B18954,"")</f>
        <v/>
      </c>
    </row>
    <row r="18955" customFormat="false" ht="12.75" hidden="false" customHeight="false" outlineLevel="0" collapsed="false">
      <c r="G18955" s="1" t="str">
        <f aca="false">IF(AND(A18956="refinement",B18956=0),B18955,"")</f>
        <v/>
      </c>
      <c r="I18955" s="2" t="str">
        <f aca="false">IF(A18953="refinement",B18955,"")</f>
        <v/>
      </c>
    </row>
    <row r="18956" customFormat="false" ht="12.75" hidden="false" customHeight="false" outlineLevel="0" collapsed="false">
      <c r="G18956" s="1" t="str">
        <f aca="false">IF(AND(A18957="refinement",B18957=0),B18956,"")</f>
        <v/>
      </c>
      <c r="I18956" s="2" t="str">
        <f aca="false">IF(A18954="refinement",B18956,"")</f>
        <v/>
      </c>
    </row>
    <row r="18957" customFormat="false" ht="12.75" hidden="false" customHeight="false" outlineLevel="0" collapsed="false">
      <c r="G18957" s="1" t="str">
        <f aca="false">IF(AND(A18958="refinement",B18958=0),B18957,"")</f>
        <v/>
      </c>
      <c r="I18957" s="2" t="str">
        <f aca="false">IF(A18955="refinement",B18957,"")</f>
        <v/>
      </c>
    </row>
    <row r="18958" customFormat="false" ht="12.75" hidden="false" customHeight="false" outlineLevel="0" collapsed="false">
      <c r="G18958" s="1" t="str">
        <f aca="false">IF(AND(A18959="refinement",B18959=0),B18958,"")</f>
        <v/>
      </c>
      <c r="I18958" s="2" t="str">
        <f aca="false">IF(A18956="refinement",B18958,"")</f>
        <v/>
      </c>
    </row>
    <row r="18959" customFormat="false" ht="12.75" hidden="false" customHeight="false" outlineLevel="0" collapsed="false">
      <c r="G18959" s="1" t="str">
        <f aca="false">IF(AND(A18960="refinement",B18960=0),B18959,"")</f>
        <v/>
      </c>
      <c r="I18959" s="2" t="str">
        <f aca="false">IF(A18957="refinement",B18959,"")</f>
        <v/>
      </c>
    </row>
    <row r="18960" customFormat="false" ht="12.75" hidden="false" customHeight="false" outlineLevel="0" collapsed="false">
      <c r="G18960" s="1" t="str">
        <f aca="false">IF(AND(A18961="refinement",B18961=0),B18960,"")</f>
        <v/>
      </c>
      <c r="I18960" s="2" t="str">
        <f aca="false">IF(A18958="refinement",B18960,"")</f>
        <v/>
      </c>
    </row>
    <row r="18961" customFormat="false" ht="12.75" hidden="false" customHeight="false" outlineLevel="0" collapsed="false">
      <c r="G18961" s="1" t="str">
        <f aca="false">IF(AND(A18962="refinement",B18962=0),B18961,"")</f>
        <v/>
      </c>
      <c r="I18961" s="2" t="str">
        <f aca="false">IF(A18959="refinement",B18961,"")</f>
        <v/>
      </c>
    </row>
    <row r="18962" customFormat="false" ht="12.75" hidden="false" customHeight="false" outlineLevel="0" collapsed="false">
      <c r="G18962" s="1" t="str">
        <f aca="false">IF(AND(A18963="refinement",B18963=0),B18962,"")</f>
        <v/>
      </c>
      <c r="I18962" s="2" t="str">
        <f aca="false">IF(A18960="refinement",B18962,"")</f>
        <v/>
      </c>
    </row>
    <row r="18963" customFormat="false" ht="12.75" hidden="false" customHeight="false" outlineLevel="0" collapsed="false">
      <c r="G18963" s="1" t="str">
        <f aca="false">IF(AND(A18964="refinement",B18964=0),B18963,"")</f>
        <v/>
      </c>
      <c r="I18963" s="2" t="str">
        <f aca="false">IF(A18961="refinement",B18963,"")</f>
        <v/>
      </c>
    </row>
    <row r="18964" customFormat="false" ht="12.75" hidden="false" customHeight="false" outlineLevel="0" collapsed="false">
      <c r="G18964" s="1" t="str">
        <f aca="false">IF(AND(A18965="refinement",B18965=0),B18964,"")</f>
        <v/>
      </c>
      <c r="I18964" s="2" t="str">
        <f aca="false">IF(A18962="refinement",B18964,"")</f>
        <v/>
      </c>
    </row>
    <row r="18965" customFormat="false" ht="12.75" hidden="false" customHeight="false" outlineLevel="0" collapsed="false">
      <c r="G18965" s="1" t="str">
        <f aca="false">IF(AND(A18966="refinement",B18966=0),B18965,"")</f>
        <v/>
      </c>
      <c r="I18965" s="2" t="str">
        <f aca="false">IF(A18963="refinement",B18965,"")</f>
        <v/>
      </c>
    </row>
    <row r="18966" customFormat="false" ht="12.75" hidden="false" customHeight="false" outlineLevel="0" collapsed="false">
      <c r="G18966" s="1" t="str">
        <f aca="false">IF(AND(A18967="refinement",B18967=0),B18966,"")</f>
        <v/>
      </c>
      <c r="I18966" s="2" t="str">
        <f aca="false">IF(A18964="refinement",B18966,"")</f>
        <v/>
      </c>
    </row>
    <row r="18967" customFormat="false" ht="12.75" hidden="false" customHeight="false" outlineLevel="0" collapsed="false">
      <c r="G18967" s="1" t="str">
        <f aca="false">IF(AND(A18968="refinement",B18968=0),B18967,"")</f>
        <v/>
      </c>
      <c r="I18967" s="2" t="str">
        <f aca="false">IF(A18965="refinement",B18967,"")</f>
        <v/>
      </c>
    </row>
    <row r="18968" customFormat="false" ht="12.75" hidden="false" customHeight="false" outlineLevel="0" collapsed="false">
      <c r="G18968" s="1" t="str">
        <f aca="false">IF(AND(A18969="refinement",B18969=0),B18968,"")</f>
        <v/>
      </c>
      <c r="I18968" s="2" t="str">
        <f aca="false">IF(A18966="refinement",B18968,"")</f>
        <v/>
      </c>
    </row>
    <row r="18969" customFormat="false" ht="12.75" hidden="false" customHeight="false" outlineLevel="0" collapsed="false">
      <c r="G18969" s="1" t="str">
        <f aca="false">IF(AND(A18970="refinement",B18970=0),B18969,"")</f>
        <v/>
      </c>
      <c r="I18969" s="2" t="str">
        <f aca="false">IF(A18967="refinement",B18969,"")</f>
        <v/>
      </c>
    </row>
    <row r="18970" customFormat="false" ht="12.75" hidden="false" customHeight="false" outlineLevel="0" collapsed="false">
      <c r="G18970" s="1" t="str">
        <f aca="false">IF(AND(A18971="refinement",B18971=0),B18970,"")</f>
        <v/>
      </c>
      <c r="I18970" s="2" t="str">
        <f aca="false">IF(A18968="refinement",B18970,"")</f>
        <v/>
      </c>
    </row>
    <row r="18971" customFormat="false" ht="12.75" hidden="false" customHeight="false" outlineLevel="0" collapsed="false">
      <c r="G18971" s="1" t="str">
        <f aca="false">IF(AND(A18972="refinement",B18972=0),B18971,"")</f>
        <v/>
      </c>
      <c r="I18971" s="2" t="str">
        <f aca="false">IF(A18969="refinement",B18971,"")</f>
        <v/>
      </c>
    </row>
    <row r="18972" customFormat="false" ht="12.75" hidden="false" customHeight="false" outlineLevel="0" collapsed="false">
      <c r="G18972" s="1" t="str">
        <f aca="false">IF(AND(A18973="refinement",B18973=0),B18972,"")</f>
        <v/>
      </c>
      <c r="I18972" s="2" t="str">
        <f aca="false">IF(A18970="refinement",B18972,"")</f>
        <v/>
      </c>
    </row>
    <row r="18973" customFormat="false" ht="12.75" hidden="false" customHeight="false" outlineLevel="0" collapsed="false">
      <c r="G18973" s="1" t="str">
        <f aca="false">IF(AND(A18974="refinement",B18974=0),B18973,"")</f>
        <v/>
      </c>
      <c r="I18973" s="2" t="str">
        <f aca="false">IF(A18971="refinement",B18973,"")</f>
        <v/>
      </c>
    </row>
    <row r="18974" customFormat="false" ht="12.75" hidden="false" customHeight="false" outlineLevel="0" collapsed="false">
      <c r="G18974" s="1" t="str">
        <f aca="false">IF(AND(A18975="refinement",B18975=0),B18974,"")</f>
        <v/>
      </c>
      <c r="I18974" s="2" t="str">
        <f aca="false">IF(A18972="refinement",B18974,"")</f>
        <v/>
      </c>
    </row>
    <row r="18975" customFormat="false" ht="12.75" hidden="false" customHeight="false" outlineLevel="0" collapsed="false">
      <c r="G18975" s="1" t="str">
        <f aca="false">IF(AND(A18976="refinement",B18976=0),B18975,"")</f>
        <v/>
      </c>
      <c r="I18975" s="2" t="str">
        <f aca="false">IF(A18973="refinement",B18975,"")</f>
        <v/>
      </c>
    </row>
    <row r="18976" customFormat="false" ht="12.75" hidden="false" customHeight="false" outlineLevel="0" collapsed="false">
      <c r="G18976" s="1" t="str">
        <f aca="false">IF(AND(A18977="refinement",B18977=0),B18976,"")</f>
        <v/>
      </c>
      <c r="I18976" s="2" t="str">
        <f aca="false">IF(A18974="refinement",B18976,"")</f>
        <v/>
      </c>
    </row>
    <row r="18977" customFormat="false" ht="12.75" hidden="false" customHeight="false" outlineLevel="0" collapsed="false">
      <c r="G18977" s="1" t="str">
        <f aca="false">IF(AND(A18978="refinement",B18978=0),B18977,"")</f>
        <v/>
      </c>
      <c r="I18977" s="2" t="str">
        <f aca="false">IF(A18975="refinement",B18977,"")</f>
        <v/>
      </c>
    </row>
    <row r="18978" customFormat="false" ht="12.75" hidden="false" customHeight="false" outlineLevel="0" collapsed="false">
      <c r="G18978" s="1" t="str">
        <f aca="false">IF(AND(A18979="refinement",B18979=0),B18978,"")</f>
        <v/>
      </c>
      <c r="I18978" s="2" t="str">
        <f aca="false">IF(A18976="refinement",B18978,"")</f>
        <v/>
      </c>
    </row>
    <row r="18979" customFormat="false" ht="12.75" hidden="false" customHeight="false" outlineLevel="0" collapsed="false">
      <c r="G18979" s="1" t="str">
        <f aca="false">IF(AND(A18980="refinement",B18980=0),B18979,"")</f>
        <v/>
      </c>
      <c r="I18979" s="2" t="str">
        <f aca="false">IF(A18977="refinement",B18979,"")</f>
        <v/>
      </c>
    </row>
    <row r="18980" customFormat="false" ht="12.75" hidden="false" customHeight="false" outlineLevel="0" collapsed="false">
      <c r="G18980" s="1" t="str">
        <f aca="false">IF(AND(A18981="refinement",B18981=0),B18980,"")</f>
        <v/>
      </c>
      <c r="I18980" s="2" t="str">
        <f aca="false">IF(A18978="refinement",B18980,"")</f>
        <v/>
      </c>
    </row>
    <row r="18981" customFormat="false" ht="12.75" hidden="false" customHeight="false" outlineLevel="0" collapsed="false">
      <c r="G18981" s="1" t="str">
        <f aca="false">IF(AND(A18982="refinement",B18982=0),B18981,"")</f>
        <v/>
      </c>
      <c r="I18981" s="2" t="str">
        <f aca="false">IF(A18979="refinement",B18981,"")</f>
        <v/>
      </c>
    </row>
    <row r="18982" customFormat="false" ht="12.75" hidden="false" customHeight="false" outlineLevel="0" collapsed="false">
      <c r="G18982" s="1" t="str">
        <f aca="false">IF(AND(A18983="refinement",B18983=0),B18982,"")</f>
        <v/>
      </c>
      <c r="I18982" s="2" t="str">
        <f aca="false">IF(A18980="refinement",B18982,"")</f>
        <v/>
      </c>
    </row>
    <row r="18983" customFormat="false" ht="12.75" hidden="false" customHeight="false" outlineLevel="0" collapsed="false">
      <c r="G18983" s="1" t="str">
        <f aca="false">IF(AND(A18984="refinement",B18984=0),B18983,"")</f>
        <v/>
      </c>
      <c r="I18983" s="2" t="str">
        <f aca="false">IF(A18981="refinement",B18983,"")</f>
        <v/>
      </c>
    </row>
    <row r="18984" customFormat="false" ht="12.75" hidden="false" customHeight="false" outlineLevel="0" collapsed="false">
      <c r="G18984" s="1" t="str">
        <f aca="false">IF(AND(A18985="refinement",B18985=0),B18984,"")</f>
        <v/>
      </c>
      <c r="I18984" s="2" t="str">
        <f aca="false">IF(A18982="refinement",B18984,"")</f>
        <v/>
      </c>
    </row>
    <row r="18985" customFormat="false" ht="12.75" hidden="false" customHeight="false" outlineLevel="0" collapsed="false">
      <c r="G18985" s="1" t="str">
        <f aca="false">IF(AND(A18986="refinement",B18986=0),B18985,"")</f>
        <v/>
      </c>
      <c r="I18985" s="2" t="str">
        <f aca="false">IF(A18983="refinement",B18985,"")</f>
        <v/>
      </c>
    </row>
    <row r="18986" customFormat="false" ht="12.75" hidden="false" customHeight="false" outlineLevel="0" collapsed="false">
      <c r="G18986" s="1" t="str">
        <f aca="false">IF(AND(A18987="refinement",B18987=0),B18986,"")</f>
        <v/>
      </c>
      <c r="I18986" s="2" t="str">
        <f aca="false">IF(A18984="refinement",B18986,"")</f>
        <v/>
      </c>
    </row>
    <row r="18987" customFormat="false" ht="12.75" hidden="false" customHeight="false" outlineLevel="0" collapsed="false">
      <c r="G18987" s="1" t="str">
        <f aca="false">IF(AND(A18988="refinement",B18988=0),B18987,"")</f>
        <v/>
      </c>
      <c r="I18987" s="2" t="str">
        <f aca="false">IF(A18985="refinement",B18987,"")</f>
        <v/>
      </c>
    </row>
    <row r="18988" customFormat="false" ht="12.75" hidden="false" customHeight="false" outlineLevel="0" collapsed="false">
      <c r="G18988" s="1" t="str">
        <f aca="false">IF(AND(A18989="refinement",B18989=0),B18988,"")</f>
        <v/>
      </c>
      <c r="I18988" s="2" t="str">
        <f aca="false">IF(A18986="refinement",B18988,"")</f>
        <v/>
      </c>
    </row>
    <row r="18989" customFormat="false" ht="12.75" hidden="false" customHeight="false" outlineLevel="0" collapsed="false">
      <c r="G18989" s="1" t="str">
        <f aca="false">IF(AND(A18990="refinement",B18990=0),B18989,"")</f>
        <v/>
      </c>
      <c r="I18989" s="2" t="str">
        <f aca="false">IF(A18987="refinement",B18989,"")</f>
        <v/>
      </c>
    </row>
    <row r="18990" customFormat="false" ht="12.75" hidden="false" customHeight="false" outlineLevel="0" collapsed="false">
      <c r="G18990" s="1" t="str">
        <f aca="false">IF(AND(A18991="refinement",B18991=0),B18990,"")</f>
        <v/>
      </c>
      <c r="I18990" s="2" t="str">
        <f aca="false">IF(A18988="refinement",B18990,"")</f>
        <v/>
      </c>
    </row>
    <row r="18991" customFormat="false" ht="12.75" hidden="false" customHeight="false" outlineLevel="0" collapsed="false">
      <c r="G18991" s="1" t="str">
        <f aca="false">IF(AND(A18992="refinement",B18992=0),B18991,"")</f>
        <v/>
      </c>
      <c r="I18991" s="2" t="str">
        <f aca="false">IF(A18989="refinement",B18991,"")</f>
        <v/>
      </c>
    </row>
    <row r="18992" customFormat="false" ht="12.75" hidden="false" customHeight="false" outlineLevel="0" collapsed="false">
      <c r="G18992" s="1" t="str">
        <f aca="false">IF(AND(A18993="refinement",B18993=0),B18992,"")</f>
        <v/>
      </c>
      <c r="I18992" s="2" t="str">
        <f aca="false">IF(A18990="refinement",B18992,"")</f>
        <v/>
      </c>
    </row>
    <row r="18993" customFormat="false" ht="12.75" hidden="false" customHeight="false" outlineLevel="0" collapsed="false">
      <c r="G18993" s="1" t="str">
        <f aca="false">IF(AND(A18994="refinement",B18994=0),B18993,"")</f>
        <v/>
      </c>
      <c r="I18993" s="2" t="str">
        <f aca="false">IF(A18991="refinement",B18993,"")</f>
        <v/>
      </c>
    </row>
    <row r="18994" customFormat="false" ht="12.75" hidden="false" customHeight="false" outlineLevel="0" collapsed="false">
      <c r="G18994" s="1" t="str">
        <f aca="false">IF(AND(A18995="refinement",B18995=0),B18994,"")</f>
        <v/>
      </c>
      <c r="I18994" s="2" t="str">
        <f aca="false">IF(A18992="refinement",B18994,"")</f>
        <v/>
      </c>
    </row>
    <row r="18995" customFormat="false" ht="12.75" hidden="false" customHeight="false" outlineLevel="0" collapsed="false">
      <c r="G18995" s="1" t="str">
        <f aca="false">IF(AND(A18996="refinement",B18996=0),B18995,"")</f>
        <v/>
      </c>
      <c r="I18995" s="2" t="str">
        <f aca="false">IF(A18993="refinement",B18995,"")</f>
        <v/>
      </c>
    </row>
    <row r="18996" customFormat="false" ht="12.75" hidden="false" customHeight="false" outlineLevel="0" collapsed="false">
      <c r="G18996" s="1" t="str">
        <f aca="false">IF(AND(A18997="refinement",B18997=0),B18996,"")</f>
        <v/>
      </c>
      <c r="I18996" s="2" t="str">
        <f aca="false">IF(A18994="refinement",B18996,"")</f>
        <v/>
      </c>
    </row>
    <row r="18997" customFormat="false" ht="12.75" hidden="false" customHeight="false" outlineLevel="0" collapsed="false">
      <c r="G18997" s="1" t="str">
        <f aca="false">IF(AND(A18998="refinement",B18998=0),B18997,"")</f>
        <v/>
      </c>
      <c r="I18997" s="2" t="str">
        <f aca="false">IF(A18995="refinement",B18997,"")</f>
        <v/>
      </c>
    </row>
    <row r="18998" customFormat="false" ht="12.75" hidden="false" customHeight="false" outlineLevel="0" collapsed="false">
      <c r="G18998" s="1" t="str">
        <f aca="false">IF(AND(A18999="refinement",B18999=0),B18998,"")</f>
        <v/>
      </c>
      <c r="I18998" s="2" t="str">
        <f aca="false">IF(A18996="refinement",B18998,"")</f>
        <v/>
      </c>
    </row>
    <row r="18999" customFormat="false" ht="12.75" hidden="false" customHeight="false" outlineLevel="0" collapsed="false">
      <c r="G18999" s="1" t="str">
        <f aca="false">IF(AND(A19000="refinement",B19000=0),B18999,"")</f>
        <v/>
      </c>
      <c r="I18999" s="2" t="str">
        <f aca="false">IF(A18997="refinement",B18999,"")</f>
        <v/>
      </c>
    </row>
    <row r="19000" customFormat="false" ht="12.75" hidden="false" customHeight="false" outlineLevel="0" collapsed="false">
      <c r="G19000" s="1" t="str">
        <f aca="false">IF(AND(A19001="refinement",B19001=0),B19000,"")</f>
        <v/>
      </c>
      <c r="I19000" s="2" t="str">
        <f aca="false">IF(A18998="refinement",B19000,"")</f>
        <v/>
      </c>
    </row>
    <row r="19001" customFormat="false" ht="12.75" hidden="false" customHeight="false" outlineLevel="0" collapsed="false">
      <c r="G19001" s="1" t="str">
        <f aca="false">IF(AND(A19002="refinement",B19002=0),B19001,"")</f>
        <v/>
      </c>
      <c r="I19001" s="2" t="str">
        <f aca="false">IF(A18999="refinement",B19001,"")</f>
        <v/>
      </c>
    </row>
    <row r="19002" customFormat="false" ht="12.75" hidden="false" customHeight="false" outlineLevel="0" collapsed="false">
      <c r="G19002" s="1" t="str">
        <f aca="false">IF(AND(A19003="refinement",B19003=0),B19002,"")</f>
        <v/>
      </c>
      <c r="I19002" s="2" t="str">
        <f aca="false">IF(A19000="refinement",B19002,"")</f>
        <v/>
      </c>
    </row>
    <row r="19003" customFormat="false" ht="12.75" hidden="false" customHeight="false" outlineLevel="0" collapsed="false">
      <c r="G19003" s="1" t="str">
        <f aca="false">IF(AND(A19004="refinement",B19004=0),B19003,"")</f>
        <v/>
      </c>
      <c r="I19003" s="2" t="str">
        <f aca="false">IF(A19001="refinement",B19003,"")</f>
        <v/>
      </c>
    </row>
    <row r="19004" customFormat="false" ht="12.75" hidden="false" customHeight="false" outlineLevel="0" collapsed="false">
      <c r="G19004" s="1" t="str">
        <f aca="false">IF(AND(A19005="refinement",B19005=0),B19004,"")</f>
        <v/>
      </c>
      <c r="I19004" s="2" t="str">
        <f aca="false">IF(A19002="refinement",B19004,"")</f>
        <v/>
      </c>
    </row>
    <row r="19005" customFormat="false" ht="12.75" hidden="false" customHeight="false" outlineLevel="0" collapsed="false">
      <c r="G19005" s="1" t="str">
        <f aca="false">IF(AND(A19006="refinement",B19006=0),B19005,"")</f>
        <v/>
      </c>
      <c r="I19005" s="2" t="str">
        <f aca="false">IF(A19003="refinement",B19005,"")</f>
        <v/>
      </c>
    </row>
    <row r="19006" customFormat="false" ht="12.75" hidden="false" customHeight="false" outlineLevel="0" collapsed="false">
      <c r="G19006" s="1" t="str">
        <f aca="false">IF(AND(A19007="refinement",B19007=0),B19006,"")</f>
        <v/>
      </c>
      <c r="I19006" s="2" t="str">
        <f aca="false">IF(A19004="refinement",B19006,"")</f>
        <v/>
      </c>
    </row>
    <row r="19007" customFormat="false" ht="12.75" hidden="false" customHeight="false" outlineLevel="0" collapsed="false">
      <c r="G19007" s="1" t="str">
        <f aca="false">IF(AND(A19008="refinement",B19008=0),B19007,"")</f>
        <v/>
      </c>
      <c r="I19007" s="2" t="str">
        <f aca="false">IF(A19005="refinement",B19007,"")</f>
        <v/>
      </c>
    </row>
    <row r="19008" customFormat="false" ht="12.75" hidden="false" customHeight="false" outlineLevel="0" collapsed="false">
      <c r="G19008" s="1" t="str">
        <f aca="false">IF(AND(A19009="refinement",B19009=0),B19008,"")</f>
        <v/>
      </c>
      <c r="I19008" s="2" t="str">
        <f aca="false">IF(A19006="refinement",B19008,"")</f>
        <v/>
      </c>
    </row>
    <row r="19009" customFormat="false" ht="12.75" hidden="false" customHeight="false" outlineLevel="0" collapsed="false">
      <c r="G19009" s="1" t="str">
        <f aca="false">IF(AND(A19010="refinement",B19010=0),B19009,"")</f>
        <v/>
      </c>
      <c r="I19009" s="2" t="str">
        <f aca="false">IF(A19007="refinement",B19009,"")</f>
        <v/>
      </c>
    </row>
    <row r="19010" customFormat="false" ht="12.75" hidden="false" customHeight="false" outlineLevel="0" collapsed="false">
      <c r="G19010" s="1" t="str">
        <f aca="false">IF(AND(A19011="refinement",B19011=0),B19010,"")</f>
        <v/>
      </c>
      <c r="I19010" s="2" t="str">
        <f aca="false">IF(A19008="refinement",B19010,"")</f>
        <v/>
      </c>
    </row>
    <row r="19011" customFormat="false" ht="12.75" hidden="false" customHeight="false" outlineLevel="0" collapsed="false">
      <c r="G19011" s="1" t="str">
        <f aca="false">IF(AND(A19012="refinement",B19012=0),B19011,"")</f>
        <v/>
      </c>
      <c r="I19011" s="2" t="str">
        <f aca="false">IF(A19009="refinement",B19011,"")</f>
        <v/>
      </c>
    </row>
    <row r="19012" customFormat="false" ht="12.75" hidden="false" customHeight="false" outlineLevel="0" collapsed="false">
      <c r="G19012" s="1" t="str">
        <f aca="false">IF(AND(A19013="refinement",B19013=0),B19012,"")</f>
        <v/>
      </c>
      <c r="I19012" s="2" t="str">
        <f aca="false">IF(A19010="refinement",B19012,"")</f>
        <v/>
      </c>
    </row>
    <row r="19013" customFormat="false" ht="12.75" hidden="false" customHeight="false" outlineLevel="0" collapsed="false">
      <c r="G19013" s="1" t="str">
        <f aca="false">IF(AND(A19014="refinement",B19014=0),B19013,"")</f>
        <v/>
      </c>
      <c r="I19013" s="2" t="str">
        <f aca="false">IF(A19011="refinement",B19013,"")</f>
        <v/>
      </c>
    </row>
    <row r="19014" customFormat="false" ht="12.75" hidden="false" customHeight="false" outlineLevel="0" collapsed="false">
      <c r="G19014" s="1" t="str">
        <f aca="false">IF(AND(A19015="refinement",B19015=0),B19014,"")</f>
        <v/>
      </c>
      <c r="I19014" s="2" t="str">
        <f aca="false">IF(A19012="refinement",B19014,"")</f>
        <v/>
      </c>
    </row>
    <row r="19015" customFormat="false" ht="12.75" hidden="false" customHeight="false" outlineLevel="0" collapsed="false">
      <c r="G19015" s="1" t="str">
        <f aca="false">IF(AND(A19016="refinement",B19016=0),B19015,"")</f>
        <v/>
      </c>
      <c r="I19015" s="2" t="str">
        <f aca="false">IF(A19013="refinement",B19015,"")</f>
        <v/>
      </c>
    </row>
    <row r="19016" customFormat="false" ht="12.75" hidden="false" customHeight="false" outlineLevel="0" collapsed="false">
      <c r="G19016" s="1" t="str">
        <f aca="false">IF(AND(A19017="refinement",B19017=0),B19016,"")</f>
        <v/>
      </c>
      <c r="I19016" s="2" t="str">
        <f aca="false">IF(A19014="refinement",B19016,"")</f>
        <v/>
      </c>
    </row>
    <row r="19017" customFormat="false" ht="12.75" hidden="false" customHeight="false" outlineLevel="0" collapsed="false">
      <c r="G19017" s="1" t="str">
        <f aca="false">IF(AND(A19018="refinement",B19018=0),B19017,"")</f>
        <v/>
      </c>
      <c r="I19017" s="2" t="str">
        <f aca="false">IF(A19015="refinement",B19017,"")</f>
        <v/>
      </c>
    </row>
    <row r="19018" customFormat="false" ht="12.75" hidden="false" customHeight="false" outlineLevel="0" collapsed="false">
      <c r="G19018" s="1" t="str">
        <f aca="false">IF(AND(A19019="refinement",B19019=0),B19018,"")</f>
        <v/>
      </c>
      <c r="I19018" s="2" t="str">
        <f aca="false">IF(A19016="refinement",B19018,"")</f>
        <v/>
      </c>
    </row>
    <row r="19019" customFormat="false" ht="12.75" hidden="false" customHeight="false" outlineLevel="0" collapsed="false">
      <c r="G19019" s="1" t="str">
        <f aca="false">IF(AND(A19020="refinement",B19020=0),B19019,"")</f>
        <v/>
      </c>
      <c r="I19019" s="2" t="str">
        <f aca="false">IF(A19017="refinement",B19019,"")</f>
        <v/>
      </c>
    </row>
    <row r="19020" customFormat="false" ht="12.75" hidden="false" customHeight="false" outlineLevel="0" collapsed="false">
      <c r="G19020" s="1" t="str">
        <f aca="false">IF(AND(A19021="refinement",B19021=0),B19020,"")</f>
        <v/>
      </c>
      <c r="I19020" s="2" t="str">
        <f aca="false">IF(A19018="refinement",B19020,"")</f>
        <v/>
      </c>
    </row>
    <row r="19021" customFormat="false" ht="12.75" hidden="false" customHeight="false" outlineLevel="0" collapsed="false">
      <c r="G19021" s="1" t="str">
        <f aca="false">IF(AND(A19022="refinement",B19022=0),B19021,"")</f>
        <v/>
      </c>
      <c r="I19021" s="2" t="str">
        <f aca="false">IF(A19019="refinement",B19021,"")</f>
        <v/>
      </c>
    </row>
    <row r="19022" customFormat="false" ht="12.75" hidden="false" customHeight="false" outlineLevel="0" collapsed="false">
      <c r="G19022" s="1" t="str">
        <f aca="false">IF(AND(A19023="refinement",B19023=0),B19022,"")</f>
        <v/>
      </c>
      <c r="I19022" s="2" t="str">
        <f aca="false">IF(A19020="refinement",B19022,"")</f>
        <v/>
      </c>
    </row>
    <row r="19023" customFormat="false" ht="12.75" hidden="false" customHeight="false" outlineLevel="0" collapsed="false">
      <c r="G19023" s="1" t="str">
        <f aca="false">IF(AND(A19024="refinement",B19024=0),B19023,"")</f>
        <v/>
      </c>
      <c r="I19023" s="2" t="str">
        <f aca="false">IF(A19021="refinement",B19023,"")</f>
        <v/>
      </c>
    </row>
    <row r="19024" customFormat="false" ht="12.75" hidden="false" customHeight="false" outlineLevel="0" collapsed="false">
      <c r="G19024" s="1" t="str">
        <f aca="false">IF(AND(A19025="refinement",B19025=0),B19024,"")</f>
        <v/>
      </c>
      <c r="I19024" s="2" t="str">
        <f aca="false">IF(A19022="refinement",B19024,"")</f>
        <v/>
      </c>
    </row>
    <row r="19025" customFormat="false" ht="12.75" hidden="false" customHeight="false" outlineLevel="0" collapsed="false">
      <c r="G19025" s="1" t="str">
        <f aca="false">IF(AND(A19026="refinement",B19026=0),B19025,"")</f>
        <v/>
      </c>
      <c r="I19025" s="2" t="str">
        <f aca="false">IF(A19023="refinement",B19025,"")</f>
        <v/>
      </c>
    </row>
    <row r="19026" customFormat="false" ht="12.75" hidden="false" customHeight="false" outlineLevel="0" collapsed="false">
      <c r="G19026" s="1" t="str">
        <f aca="false">IF(AND(A19027="refinement",B19027=0),B19026,"")</f>
        <v/>
      </c>
      <c r="I19026" s="2" t="str">
        <f aca="false">IF(A19024="refinement",B19026,"")</f>
        <v/>
      </c>
    </row>
    <row r="19027" customFormat="false" ht="12.75" hidden="false" customHeight="false" outlineLevel="0" collapsed="false">
      <c r="G19027" s="1" t="str">
        <f aca="false">IF(AND(A19028="refinement",B19028=0),B19027,"")</f>
        <v/>
      </c>
      <c r="I19027" s="2" t="str">
        <f aca="false">IF(A19025="refinement",B19027,"")</f>
        <v/>
      </c>
    </row>
    <row r="19028" customFormat="false" ht="12.75" hidden="false" customHeight="false" outlineLevel="0" collapsed="false">
      <c r="G19028" s="1" t="str">
        <f aca="false">IF(AND(A19029="refinement",B19029=0),B19028,"")</f>
        <v/>
      </c>
      <c r="I19028" s="2" t="str">
        <f aca="false">IF(A19026="refinement",B19028,"")</f>
        <v/>
      </c>
    </row>
    <row r="19029" customFormat="false" ht="12.75" hidden="false" customHeight="false" outlineLevel="0" collapsed="false">
      <c r="G19029" s="1" t="str">
        <f aca="false">IF(AND(A19030="refinement",B19030=0),B19029,"")</f>
        <v/>
      </c>
      <c r="I19029" s="2" t="str">
        <f aca="false">IF(A19027="refinement",B19029,"")</f>
        <v/>
      </c>
    </row>
    <row r="19030" customFormat="false" ht="12.75" hidden="false" customHeight="false" outlineLevel="0" collapsed="false">
      <c r="G19030" s="1" t="str">
        <f aca="false">IF(AND(A19031="refinement",B19031=0),B19030,"")</f>
        <v/>
      </c>
      <c r="I19030" s="2" t="str">
        <f aca="false">IF(A19028="refinement",B19030,"")</f>
        <v/>
      </c>
    </row>
    <row r="19031" customFormat="false" ht="12.75" hidden="false" customHeight="false" outlineLevel="0" collapsed="false">
      <c r="G19031" s="1" t="str">
        <f aca="false">IF(AND(A19032="refinement",B19032=0),B19031,"")</f>
        <v/>
      </c>
      <c r="I19031" s="2" t="str">
        <f aca="false">IF(A19029="refinement",B19031,"")</f>
        <v/>
      </c>
    </row>
    <row r="19032" customFormat="false" ht="12.75" hidden="false" customHeight="false" outlineLevel="0" collapsed="false">
      <c r="G19032" s="1" t="str">
        <f aca="false">IF(AND(A19033="refinement",B19033=0),B19032,"")</f>
        <v/>
      </c>
      <c r="I19032" s="2" t="str">
        <f aca="false">IF(A19030="refinement",B19032,"")</f>
        <v/>
      </c>
    </row>
    <row r="19033" customFormat="false" ht="12.75" hidden="false" customHeight="false" outlineLevel="0" collapsed="false">
      <c r="G19033" s="1" t="str">
        <f aca="false">IF(AND(A19034="refinement",B19034=0),B19033,"")</f>
        <v/>
      </c>
      <c r="I19033" s="2" t="str">
        <f aca="false">IF(A19031="refinement",B19033,"")</f>
        <v/>
      </c>
    </row>
    <row r="19034" customFormat="false" ht="12.75" hidden="false" customHeight="false" outlineLevel="0" collapsed="false">
      <c r="G19034" s="1" t="str">
        <f aca="false">IF(AND(A19035="refinement",B19035=0),B19034,"")</f>
        <v/>
      </c>
      <c r="I19034" s="2" t="str">
        <f aca="false">IF(A19032="refinement",B19034,"")</f>
        <v/>
      </c>
    </row>
    <row r="19035" customFormat="false" ht="12.75" hidden="false" customHeight="false" outlineLevel="0" collapsed="false">
      <c r="G19035" s="1" t="str">
        <f aca="false">IF(AND(A19036="refinement",B19036=0),B19035,"")</f>
        <v/>
      </c>
      <c r="I19035" s="2" t="str">
        <f aca="false">IF(A19033="refinement",B19035,"")</f>
        <v/>
      </c>
    </row>
    <row r="19036" customFormat="false" ht="12.75" hidden="false" customHeight="false" outlineLevel="0" collapsed="false">
      <c r="G19036" s="1" t="str">
        <f aca="false">IF(AND(A19037="refinement",B19037=0),B19036,"")</f>
        <v/>
      </c>
      <c r="I19036" s="2" t="str">
        <f aca="false">IF(A19034="refinement",B19036,"")</f>
        <v/>
      </c>
    </row>
    <row r="19037" customFormat="false" ht="12.75" hidden="false" customHeight="false" outlineLevel="0" collapsed="false">
      <c r="G19037" s="1" t="str">
        <f aca="false">IF(AND(A19038="refinement",B19038=0),B19037,"")</f>
        <v/>
      </c>
      <c r="I19037" s="2" t="str">
        <f aca="false">IF(A19035="refinement",B19037,"")</f>
        <v/>
      </c>
    </row>
    <row r="19038" customFormat="false" ht="12.75" hidden="false" customHeight="false" outlineLevel="0" collapsed="false">
      <c r="G19038" s="1" t="str">
        <f aca="false">IF(AND(A19039="refinement",B19039=0),B19038,"")</f>
        <v/>
      </c>
      <c r="I19038" s="2" t="str">
        <f aca="false">IF(A19036="refinement",B19038,"")</f>
        <v/>
      </c>
    </row>
    <row r="19039" customFormat="false" ht="12.75" hidden="false" customHeight="false" outlineLevel="0" collapsed="false">
      <c r="G19039" s="1" t="str">
        <f aca="false">IF(AND(A19040="refinement",B19040=0),B19039,"")</f>
        <v/>
      </c>
      <c r="I19039" s="2" t="str">
        <f aca="false">IF(A19037="refinement",B19039,"")</f>
        <v/>
      </c>
    </row>
    <row r="19040" customFormat="false" ht="12.75" hidden="false" customHeight="false" outlineLevel="0" collapsed="false">
      <c r="G19040" s="1" t="str">
        <f aca="false">IF(AND(A19041="refinement",B19041=0),B19040,"")</f>
        <v/>
      </c>
      <c r="I19040" s="2" t="str">
        <f aca="false">IF(A19038="refinement",B19040,"")</f>
        <v/>
      </c>
    </row>
    <row r="19041" customFormat="false" ht="12.75" hidden="false" customHeight="false" outlineLevel="0" collapsed="false">
      <c r="G19041" s="1" t="str">
        <f aca="false">IF(AND(A19042="refinement",B19042=0),B19041,"")</f>
        <v/>
      </c>
      <c r="I19041" s="2" t="str">
        <f aca="false">IF(A19039="refinement",B19041,"")</f>
        <v/>
      </c>
    </row>
    <row r="19042" customFormat="false" ht="12.75" hidden="false" customHeight="false" outlineLevel="0" collapsed="false">
      <c r="G19042" s="1" t="str">
        <f aca="false">IF(AND(A19043="refinement",B19043=0),B19042,"")</f>
        <v/>
      </c>
      <c r="I19042" s="2" t="str">
        <f aca="false">IF(A19040="refinement",B19042,"")</f>
        <v/>
      </c>
    </row>
    <row r="19043" customFormat="false" ht="12.75" hidden="false" customHeight="false" outlineLevel="0" collapsed="false">
      <c r="G19043" s="1" t="str">
        <f aca="false">IF(AND(A19044="refinement",B19044=0),B19043,"")</f>
        <v/>
      </c>
      <c r="I19043" s="2" t="str">
        <f aca="false">IF(A19041="refinement",B19043,"")</f>
        <v/>
      </c>
    </row>
    <row r="19044" customFormat="false" ht="12.75" hidden="false" customHeight="false" outlineLevel="0" collapsed="false">
      <c r="G19044" s="1" t="str">
        <f aca="false">IF(AND(A19045="refinement",B19045=0),B19044,"")</f>
        <v/>
      </c>
      <c r="I19044" s="2" t="str">
        <f aca="false">IF(A19042="refinement",B19044,"")</f>
        <v/>
      </c>
    </row>
    <row r="19045" customFormat="false" ht="12.75" hidden="false" customHeight="false" outlineLevel="0" collapsed="false">
      <c r="G19045" s="1" t="str">
        <f aca="false">IF(AND(A19046="refinement",B19046=0),B19045,"")</f>
        <v/>
      </c>
      <c r="I19045" s="2" t="str">
        <f aca="false">IF(A19043="refinement",B19045,"")</f>
        <v/>
      </c>
    </row>
    <row r="19046" customFormat="false" ht="12.75" hidden="false" customHeight="false" outlineLevel="0" collapsed="false">
      <c r="G19046" s="1" t="str">
        <f aca="false">IF(AND(A19047="refinement",B19047=0),B19046,"")</f>
        <v/>
      </c>
      <c r="I19046" s="2" t="str">
        <f aca="false">IF(A19044="refinement",B19046,"")</f>
        <v/>
      </c>
    </row>
    <row r="19047" customFormat="false" ht="12.75" hidden="false" customHeight="false" outlineLevel="0" collapsed="false">
      <c r="G19047" s="1" t="str">
        <f aca="false">IF(AND(A19048="refinement",B19048=0),B19047,"")</f>
        <v/>
      </c>
      <c r="I19047" s="2" t="str">
        <f aca="false">IF(A19045="refinement",B19047,"")</f>
        <v/>
      </c>
    </row>
    <row r="19048" customFormat="false" ht="12.75" hidden="false" customHeight="false" outlineLevel="0" collapsed="false">
      <c r="G19048" s="1" t="str">
        <f aca="false">IF(AND(A19049="refinement",B19049=0),B19048,"")</f>
        <v/>
      </c>
      <c r="I19048" s="2" t="str">
        <f aca="false">IF(A19046="refinement",B19048,"")</f>
        <v/>
      </c>
    </row>
    <row r="19049" customFormat="false" ht="12.75" hidden="false" customHeight="false" outlineLevel="0" collapsed="false">
      <c r="G19049" s="1" t="str">
        <f aca="false">IF(AND(A19050="refinement",B19050=0),B19049,"")</f>
        <v/>
      </c>
      <c r="I19049" s="2" t="str">
        <f aca="false">IF(A19047="refinement",B19049,"")</f>
        <v/>
      </c>
    </row>
    <row r="19050" customFormat="false" ht="12.75" hidden="false" customHeight="false" outlineLevel="0" collapsed="false">
      <c r="G19050" s="1" t="str">
        <f aca="false">IF(AND(A19051="refinement",B19051=0),B19050,"")</f>
        <v/>
      </c>
      <c r="I19050" s="2" t="str">
        <f aca="false">IF(A19048="refinement",B19050,"")</f>
        <v/>
      </c>
    </row>
    <row r="19051" customFormat="false" ht="12.75" hidden="false" customHeight="false" outlineLevel="0" collapsed="false">
      <c r="G19051" s="1" t="str">
        <f aca="false">IF(AND(A19052="refinement",B19052=0),B19051,"")</f>
        <v/>
      </c>
      <c r="I19051" s="2" t="str">
        <f aca="false">IF(A19049="refinement",B19051,"")</f>
        <v/>
      </c>
    </row>
    <row r="19052" customFormat="false" ht="12.75" hidden="false" customHeight="false" outlineLevel="0" collapsed="false">
      <c r="G19052" s="1" t="str">
        <f aca="false">IF(AND(A19053="refinement",B19053=0),B19052,"")</f>
        <v/>
      </c>
      <c r="I19052" s="2" t="str">
        <f aca="false">IF(A19050="refinement",B19052,"")</f>
        <v/>
      </c>
    </row>
    <row r="19053" customFormat="false" ht="12.75" hidden="false" customHeight="false" outlineLevel="0" collapsed="false">
      <c r="G19053" s="1" t="str">
        <f aca="false">IF(AND(A19054="refinement",B19054=0),B19053,"")</f>
        <v/>
      </c>
      <c r="I19053" s="2" t="str">
        <f aca="false">IF(A19051="refinement",B19053,"")</f>
        <v/>
      </c>
    </row>
    <row r="19054" customFormat="false" ht="12.75" hidden="false" customHeight="false" outlineLevel="0" collapsed="false">
      <c r="G19054" s="1" t="str">
        <f aca="false">IF(AND(A19055="refinement",B19055=0),B19054,"")</f>
        <v/>
      </c>
      <c r="I19054" s="2" t="str">
        <f aca="false">IF(A19052="refinement",B19054,"")</f>
        <v/>
      </c>
    </row>
    <row r="19055" customFormat="false" ht="12.75" hidden="false" customHeight="false" outlineLevel="0" collapsed="false">
      <c r="G19055" s="1" t="str">
        <f aca="false">IF(AND(A19056="refinement",B19056=0),B19055,"")</f>
        <v/>
      </c>
      <c r="I19055" s="2" t="str">
        <f aca="false">IF(A19053="refinement",B19055,"")</f>
        <v/>
      </c>
    </row>
    <row r="19056" customFormat="false" ht="12.75" hidden="false" customHeight="false" outlineLevel="0" collapsed="false">
      <c r="G19056" s="1" t="str">
        <f aca="false">IF(AND(A19057="refinement",B19057=0),B19056,"")</f>
        <v/>
      </c>
      <c r="I19056" s="2" t="str">
        <f aca="false">IF(A19054="refinement",B19056,"")</f>
        <v/>
      </c>
    </row>
    <row r="19057" customFormat="false" ht="12.75" hidden="false" customHeight="false" outlineLevel="0" collapsed="false">
      <c r="G19057" s="1" t="str">
        <f aca="false">IF(AND(A19058="refinement",B19058=0),B19057,"")</f>
        <v/>
      </c>
      <c r="I19057" s="2" t="str">
        <f aca="false">IF(A19055="refinement",B19057,"")</f>
        <v/>
      </c>
    </row>
    <row r="19058" customFormat="false" ht="12.75" hidden="false" customHeight="false" outlineLevel="0" collapsed="false">
      <c r="G19058" s="1" t="str">
        <f aca="false">IF(AND(A19059="refinement",B19059=0),B19058,"")</f>
        <v/>
      </c>
      <c r="I19058" s="2" t="str">
        <f aca="false">IF(A19056="refinement",B19058,"")</f>
        <v/>
      </c>
    </row>
    <row r="19059" customFormat="false" ht="12.75" hidden="false" customHeight="false" outlineLevel="0" collapsed="false">
      <c r="G19059" s="1" t="str">
        <f aca="false">IF(AND(A19060="refinement",B19060=0),B19059,"")</f>
        <v/>
      </c>
      <c r="I19059" s="2" t="str">
        <f aca="false">IF(A19057="refinement",B19059,"")</f>
        <v/>
      </c>
    </row>
    <row r="19060" customFormat="false" ht="12.75" hidden="false" customHeight="false" outlineLevel="0" collapsed="false">
      <c r="G19060" s="1" t="str">
        <f aca="false">IF(AND(A19061="refinement",B19061=0),B19060,"")</f>
        <v/>
      </c>
      <c r="I19060" s="2" t="str">
        <f aca="false">IF(A19058="refinement",B19060,"")</f>
        <v/>
      </c>
    </row>
    <row r="19061" customFormat="false" ht="12.75" hidden="false" customHeight="false" outlineLevel="0" collapsed="false">
      <c r="G19061" s="1" t="str">
        <f aca="false">IF(AND(A19062="refinement",B19062=0),B19061,"")</f>
        <v/>
      </c>
      <c r="I19061" s="2" t="str">
        <f aca="false">IF(A19059="refinement",B19061,"")</f>
        <v/>
      </c>
    </row>
    <row r="19062" customFormat="false" ht="12.75" hidden="false" customHeight="false" outlineLevel="0" collapsed="false">
      <c r="G19062" s="1" t="str">
        <f aca="false">IF(AND(A19063="refinement",B19063=0),B19062,"")</f>
        <v/>
      </c>
      <c r="I19062" s="2" t="str">
        <f aca="false">IF(A19060="refinement",B19062,"")</f>
        <v/>
      </c>
    </row>
    <row r="19063" customFormat="false" ht="12.75" hidden="false" customHeight="false" outlineLevel="0" collapsed="false">
      <c r="G19063" s="1" t="str">
        <f aca="false">IF(AND(A19064="refinement",B19064=0),B19063,"")</f>
        <v/>
      </c>
      <c r="I19063" s="2" t="str">
        <f aca="false">IF(A19061="refinement",B19063,"")</f>
        <v/>
      </c>
    </row>
    <row r="19064" customFormat="false" ht="12.75" hidden="false" customHeight="false" outlineLevel="0" collapsed="false">
      <c r="G19064" s="1" t="str">
        <f aca="false">IF(AND(A19065="refinement",B19065=0),B19064,"")</f>
        <v/>
      </c>
      <c r="I19064" s="2" t="str">
        <f aca="false">IF(A19062="refinement",B19064,"")</f>
        <v/>
      </c>
    </row>
    <row r="19065" customFormat="false" ht="12.75" hidden="false" customHeight="false" outlineLevel="0" collapsed="false">
      <c r="G19065" s="1" t="str">
        <f aca="false">IF(AND(A19066="refinement",B19066=0),B19065,"")</f>
        <v/>
      </c>
      <c r="I19065" s="2" t="str">
        <f aca="false">IF(A19063="refinement",B19065,"")</f>
        <v/>
      </c>
    </row>
    <row r="19066" customFormat="false" ht="12.75" hidden="false" customHeight="false" outlineLevel="0" collapsed="false">
      <c r="G19066" s="1" t="str">
        <f aca="false">IF(AND(A19067="refinement",B19067=0),B19066,"")</f>
        <v/>
      </c>
      <c r="I19066" s="2" t="str">
        <f aca="false">IF(A19064="refinement",B19066,"")</f>
        <v/>
      </c>
    </row>
    <row r="19067" customFormat="false" ht="12.75" hidden="false" customHeight="false" outlineLevel="0" collapsed="false">
      <c r="G19067" s="1" t="str">
        <f aca="false">IF(AND(A19068="refinement",B19068=0),B19067,"")</f>
        <v/>
      </c>
      <c r="I19067" s="2" t="str">
        <f aca="false">IF(A19065="refinement",B19067,"")</f>
        <v/>
      </c>
    </row>
    <row r="19068" customFormat="false" ht="12.75" hidden="false" customHeight="false" outlineLevel="0" collapsed="false">
      <c r="G19068" s="1" t="str">
        <f aca="false">IF(AND(A19069="refinement",B19069=0),B19068,"")</f>
        <v/>
      </c>
      <c r="I19068" s="2" t="str">
        <f aca="false">IF(A19066="refinement",B19068,"")</f>
        <v/>
      </c>
    </row>
    <row r="19069" customFormat="false" ht="12.75" hidden="false" customHeight="false" outlineLevel="0" collapsed="false">
      <c r="G19069" s="1" t="str">
        <f aca="false">IF(AND(A19070="refinement",B19070=0),B19069,"")</f>
        <v/>
      </c>
      <c r="I19069" s="2" t="str">
        <f aca="false">IF(A19067="refinement",B19069,"")</f>
        <v/>
      </c>
    </row>
    <row r="19070" customFormat="false" ht="12.75" hidden="false" customHeight="false" outlineLevel="0" collapsed="false">
      <c r="G19070" s="1" t="str">
        <f aca="false">IF(AND(A19071="refinement",B19071=0),B19070,"")</f>
        <v/>
      </c>
      <c r="I19070" s="2" t="str">
        <f aca="false">IF(A19068="refinement",B19070,"")</f>
        <v/>
      </c>
    </row>
    <row r="19071" customFormat="false" ht="12.75" hidden="false" customHeight="false" outlineLevel="0" collapsed="false">
      <c r="G19071" s="1" t="str">
        <f aca="false">IF(AND(A19072="refinement",B19072=0),B19071,"")</f>
        <v/>
      </c>
      <c r="I19071" s="2" t="str">
        <f aca="false">IF(A19069="refinement",B19071,"")</f>
        <v/>
      </c>
    </row>
    <row r="19072" customFormat="false" ht="12.75" hidden="false" customHeight="false" outlineLevel="0" collapsed="false">
      <c r="G19072" s="1" t="str">
        <f aca="false">IF(AND(A19073="refinement",B19073=0),B19072,"")</f>
        <v/>
      </c>
      <c r="I19072" s="2" t="str">
        <f aca="false">IF(A19070="refinement",B19072,"")</f>
        <v/>
      </c>
    </row>
    <row r="19073" customFormat="false" ht="12.75" hidden="false" customHeight="false" outlineLevel="0" collapsed="false">
      <c r="G19073" s="1" t="str">
        <f aca="false">IF(AND(A19074="refinement",B19074=0),B19073,"")</f>
        <v/>
      </c>
      <c r="I19073" s="2" t="str">
        <f aca="false">IF(A19071="refinement",B19073,"")</f>
        <v/>
      </c>
    </row>
    <row r="19074" customFormat="false" ht="12.75" hidden="false" customHeight="false" outlineLevel="0" collapsed="false">
      <c r="G19074" s="1" t="str">
        <f aca="false">IF(AND(A19075="refinement",B19075=0),B19074,"")</f>
        <v/>
      </c>
      <c r="I19074" s="2" t="str">
        <f aca="false">IF(A19072="refinement",B19074,"")</f>
        <v/>
      </c>
    </row>
    <row r="19075" customFormat="false" ht="12.75" hidden="false" customHeight="false" outlineLevel="0" collapsed="false">
      <c r="G19075" s="1" t="str">
        <f aca="false">IF(AND(A19076="refinement",B19076=0),B19075,"")</f>
        <v/>
      </c>
      <c r="I19075" s="2" t="str">
        <f aca="false">IF(A19073="refinement",B19075,"")</f>
        <v/>
      </c>
    </row>
    <row r="19076" customFormat="false" ht="12.75" hidden="false" customHeight="false" outlineLevel="0" collapsed="false">
      <c r="G19076" s="1" t="str">
        <f aca="false">IF(AND(A19077="refinement",B19077=0),B19076,"")</f>
        <v/>
      </c>
      <c r="I19076" s="2" t="str">
        <f aca="false">IF(A19074="refinement",B19076,"")</f>
        <v/>
      </c>
    </row>
    <row r="19077" customFormat="false" ht="12.75" hidden="false" customHeight="false" outlineLevel="0" collapsed="false">
      <c r="G19077" s="1" t="str">
        <f aca="false">IF(AND(A19078="refinement",B19078=0),B19077,"")</f>
        <v/>
      </c>
      <c r="I19077" s="2" t="str">
        <f aca="false">IF(A19075="refinement",B19077,"")</f>
        <v/>
      </c>
    </row>
    <row r="19078" customFormat="false" ht="12.75" hidden="false" customHeight="false" outlineLevel="0" collapsed="false">
      <c r="G19078" s="1" t="str">
        <f aca="false">IF(AND(A19079="refinement",B19079=0),B19078,"")</f>
        <v/>
      </c>
      <c r="I19078" s="2" t="str">
        <f aca="false">IF(A19076="refinement",B19078,"")</f>
        <v/>
      </c>
    </row>
    <row r="19079" customFormat="false" ht="12.75" hidden="false" customHeight="false" outlineLevel="0" collapsed="false">
      <c r="G19079" s="1" t="str">
        <f aca="false">IF(AND(A19080="refinement",B19080=0),B19079,"")</f>
        <v/>
      </c>
      <c r="I19079" s="2" t="str">
        <f aca="false">IF(A19077="refinement",B19079,"")</f>
        <v/>
      </c>
    </row>
    <row r="19080" customFormat="false" ht="12.75" hidden="false" customHeight="false" outlineLevel="0" collapsed="false">
      <c r="G19080" s="1" t="str">
        <f aca="false">IF(AND(A19081="refinement",B19081=0),B19080,"")</f>
        <v/>
      </c>
      <c r="I19080" s="2" t="str">
        <f aca="false">IF(A19078="refinement",B19080,"")</f>
        <v/>
      </c>
    </row>
    <row r="19081" customFormat="false" ht="12.75" hidden="false" customHeight="false" outlineLevel="0" collapsed="false">
      <c r="G19081" s="1" t="str">
        <f aca="false">IF(AND(A19082="refinement",B19082=0),B19081,"")</f>
        <v/>
      </c>
      <c r="I19081" s="2" t="str">
        <f aca="false">IF(A19079="refinement",B19081,"")</f>
        <v/>
      </c>
    </row>
    <row r="19082" customFormat="false" ht="12.75" hidden="false" customHeight="false" outlineLevel="0" collapsed="false">
      <c r="G19082" s="1" t="str">
        <f aca="false">IF(AND(A19083="refinement",B19083=0),B19082,"")</f>
        <v/>
      </c>
      <c r="I19082" s="2" t="str">
        <f aca="false">IF(A19080="refinement",B19082,"")</f>
        <v/>
      </c>
    </row>
    <row r="19083" customFormat="false" ht="12.75" hidden="false" customHeight="false" outlineLevel="0" collapsed="false">
      <c r="G19083" s="1" t="str">
        <f aca="false">IF(AND(A19084="refinement",B19084=0),B19083,"")</f>
        <v/>
      </c>
      <c r="I19083" s="2" t="str">
        <f aca="false">IF(A19081="refinement",B19083,"")</f>
        <v/>
      </c>
    </row>
    <row r="19084" customFormat="false" ht="12.75" hidden="false" customHeight="false" outlineLevel="0" collapsed="false">
      <c r="G19084" s="1" t="str">
        <f aca="false">IF(AND(A19085="refinement",B19085=0),B19084,"")</f>
        <v/>
      </c>
      <c r="I19084" s="2" t="str">
        <f aca="false">IF(A19082="refinement",B19084,"")</f>
        <v/>
      </c>
    </row>
    <row r="19085" customFormat="false" ht="12.75" hidden="false" customHeight="false" outlineLevel="0" collapsed="false">
      <c r="G19085" s="1" t="str">
        <f aca="false">IF(AND(A19086="refinement",B19086=0),B19085,"")</f>
        <v/>
      </c>
      <c r="I19085" s="2" t="str">
        <f aca="false">IF(A19083="refinement",B19085,"")</f>
        <v/>
      </c>
    </row>
    <row r="19086" customFormat="false" ht="12.75" hidden="false" customHeight="false" outlineLevel="0" collapsed="false">
      <c r="G19086" s="1" t="str">
        <f aca="false">IF(AND(A19087="refinement",B19087=0),B19086,"")</f>
        <v/>
      </c>
      <c r="I19086" s="2" t="str">
        <f aca="false">IF(A19084="refinement",B19086,"")</f>
        <v/>
      </c>
    </row>
    <row r="19087" customFormat="false" ht="12.75" hidden="false" customHeight="false" outlineLevel="0" collapsed="false">
      <c r="G19087" s="1" t="str">
        <f aca="false">IF(AND(A19088="refinement",B19088=0),B19087,"")</f>
        <v/>
      </c>
      <c r="I19087" s="2" t="str">
        <f aca="false">IF(A19085="refinement",B19087,"")</f>
        <v/>
      </c>
    </row>
    <row r="19088" customFormat="false" ht="12.75" hidden="false" customHeight="false" outlineLevel="0" collapsed="false">
      <c r="G19088" s="1" t="str">
        <f aca="false">IF(AND(A19089="refinement",B19089=0),B19088,"")</f>
        <v/>
      </c>
      <c r="I19088" s="2" t="str">
        <f aca="false">IF(A19086="refinement",B19088,"")</f>
        <v/>
      </c>
    </row>
    <row r="19089" customFormat="false" ht="12.75" hidden="false" customHeight="false" outlineLevel="0" collapsed="false">
      <c r="G19089" s="1" t="str">
        <f aca="false">IF(AND(A19090="refinement",B19090=0),B19089,"")</f>
        <v/>
      </c>
      <c r="I19089" s="2" t="str">
        <f aca="false">IF(A19087="refinement",B19089,"")</f>
        <v/>
      </c>
    </row>
    <row r="19090" customFormat="false" ht="12.75" hidden="false" customHeight="false" outlineLevel="0" collapsed="false">
      <c r="G19090" s="1" t="str">
        <f aca="false">IF(AND(A19091="refinement",B19091=0),B19090,"")</f>
        <v/>
      </c>
      <c r="I19090" s="2" t="str">
        <f aca="false">IF(A19088="refinement",B19090,"")</f>
        <v/>
      </c>
    </row>
    <row r="19091" customFormat="false" ht="12.75" hidden="false" customHeight="false" outlineLevel="0" collapsed="false">
      <c r="G19091" s="1" t="str">
        <f aca="false">IF(AND(A19092="refinement",B19092=0),B19091,"")</f>
        <v/>
      </c>
      <c r="I19091" s="2" t="str">
        <f aca="false">IF(A19089="refinement",B19091,"")</f>
        <v/>
      </c>
    </row>
    <row r="19092" customFormat="false" ht="12.75" hidden="false" customHeight="false" outlineLevel="0" collapsed="false">
      <c r="G19092" s="1" t="str">
        <f aca="false">IF(AND(A19093="refinement",B19093=0),B19092,"")</f>
        <v/>
      </c>
      <c r="I19092" s="2" t="str">
        <f aca="false">IF(A19090="refinement",B19092,"")</f>
        <v/>
      </c>
    </row>
    <row r="19093" customFormat="false" ht="12.75" hidden="false" customHeight="false" outlineLevel="0" collapsed="false">
      <c r="G19093" s="1" t="str">
        <f aca="false">IF(AND(A19094="refinement",B19094=0),B19093,"")</f>
        <v/>
      </c>
      <c r="I19093" s="2" t="str">
        <f aca="false">IF(A19091="refinement",B19093,"")</f>
        <v/>
      </c>
    </row>
    <row r="19094" customFormat="false" ht="12.75" hidden="false" customHeight="false" outlineLevel="0" collapsed="false">
      <c r="G19094" s="1" t="str">
        <f aca="false">IF(AND(A19095="refinement",B19095=0),B19094,"")</f>
        <v/>
      </c>
      <c r="I19094" s="2" t="str">
        <f aca="false">IF(A19092="refinement",B19094,"")</f>
        <v/>
      </c>
    </row>
    <row r="19095" customFormat="false" ht="12.75" hidden="false" customHeight="false" outlineLevel="0" collapsed="false">
      <c r="G19095" s="1" t="str">
        <f aca="false">IF(AND(A19096="refinement",B19096=0),B19095,"")</f>
        <v/>
      </c>
      <c r="I19095" s="2" t="str">
        <f aca="false">IF(A19093="refinement",B19095,"")</f>
        <v/>
      </c>
    </row>
    <row r="19096" customFormat="false" ht="12.75" hidden="false" customHeight="false" outlineLevel="0" collapsed="false">
      <c r="G19096" s="1" t="str">
        <f aca="false">IF(AND(A19097="refinement",B19097=0),B19096,"")</f>
        <v/>
      </c>
      <c r="I19096" s="2" t="str">
        <f aca="false">IF(A19094="refinement",B19096,"")</f>
        <v/>
      </c>
    </row>
    <row r="19097" customFormat="false" ht="12.75" hidden="false" customHeight="false" outlineLevel="0" collapsed="false">
      <c r="G19097" s="1" t="str">
        <f aca="false">IF(AND(A19098="refinement",B19098=0),B19097,"")</f>
        <v/>
      </c>
      <c r="I19097" s="2" t="str">
        <f aca="false">IF(A19095="refinement",B19097,"")</f>
        <v/>
      </c>
    </row>
    <row r="19098" customFormat="false" ht="12.75" hidden="false" customHeight="false" outlineLevel="0" collapsed="false">
      <c r="G19098" s="1" t="str">
        <f aca="false">IF(AND(A19099="refinement",B19099=0),B19098,"")</f>
        <v/>
      </c>
      <c r="I19098" s="2" t="str">
        <f aca="false">IF(A19096="refinement",B19098,"")</f>
        <v/>
      </c>
    </row>
    <row r="19099" customFormat="false" ht="12.75" hidden="false" customHeight="false" outlineLevel="0" collapsed="false">
      <c r="G19099" s="1" t="str">
        <f aca="false">IF(AND(A19100="refinement",B19100=0),B19099,"")</f>
        <v/>
      </c>
      <c r="I19099" s="2" t="str">
        <f aca="false">IF(A19097="refinement",B19099,"")</f>
        <v/>
      </c>
    </row>
    <row r="19100" customFormat="false" ht="12.75" hidden="false" customHeight="false" outlineLevel="0" collapsed="false">
      <c r="G19100" s="1" t="str">
        <f aca="false">IF(AND(A19101="refinement",B19101=0),B19100,"")</f>
        <v/>
      </c>
      <c r="I19100" s="2" t="str">
        <f aca="false">IF(A19098="refinement",B19100,"")</f>
        <v/>
      </c>
    </row>
    <row r="19101" customFormat="false" ht="12.75" hidden="false" customHeight="false" outlineLevel="0" collapsed="false">
      <c r="G19101" s="1" t="str">
        <f aca="false">IF(AND(A19102="refinement",B19102=0),B19101,"")</f>
        <v/>
      </c>
      <c r="I19101" s="2" t="str">
        <f aca="false">IF(A19099="refinement",B19101,"")</f>
        <v/>
      </c>
    </row>
    <row r="19102" customFormat="false" ht="12.75" hidden="false" customHeight="false" outlineLevel="0" collapsed="false">
      <c r="G19102" s="1" t="str">
        <f aca="false">IF(AND(A19103="refinement",B19103=0),B19102,"")</f>
        <v/>
      </c>
      <c r="I19102" s="2" t="str">
        <f aca="false">IF(A19100="refinement",B19102,"")</f>
        <v/>
      </c>
    </row>
    <row r="19103" customFormat="false" ht="12.75" hidden="false" customHeight="false" outlineLevel="0" collapsed="false">
      <c r="G19103" s="1" t="str">
        <f aca="false">IF(AND(A19104="refinement",B19104=0),B19103,"")</f>
        <v/>
      </c>
      <c r="I19103" s="2" t="str">
        <f aca="false">IF(A19101="refinement",B19103,"")</f>
        <v/>
      </c>
    </row>
    <row r="19104" customFormat="false" ht="12.75" hidden="false" customHeight="false" outlineLevel="0" collapsed="false">
      <c r="G19104" s="1" t="str">
        <f aca="false">IF(AND(A19105="refinement",B19105=0),B19104,"")</f>
        <v/>
      </c>
      <c r="I19104" s="2" t="str">
        <f aca="false">IF(A19102="refinement",B19104,"")</f>
        <v/>
      </c>
    </row>
    <row r="19105" customFormat="false" ht="12.75" hidden="false" customHeight="false" outlineLevel="0" collapsed="false">
      <c r="G19105" s="1" t="str">
        <f aca="false">IF(AND(A19106="refinement",B19106=0),B19105,"")</f>
        <v/>
      </c>
      <c r="I19105" s="2" t="str">
        <f aca="false">IF(A19103="refinement",B19105,"")</f>
        <v/>
      </c>
    </row>
    <row r="19106" customFormat="false" ht="12.75" hidden="false" customHeight="false" outlineLevel="0" collapsed="false">
      <c r="G19106" s="1" t="str">
        <f aca="false">IF(AND(A19107="refinement",B19107=0),B19106,"")</f>
        <v/>
      </c>
      <c r="I19106" s="2" t="str">
        <f aca="false">IF(A19104="refinement",B19106,"")</f>
        <v/>
      </c>
    </row>
    <row r="19107" customFormat="false" ht="12.75" hidden="false" customHeight="false" outlineLevel="0" collapsed="false">
      <c r="G19107" s="1" t="str">
        <f aca="false">IF(AND(A19108="refinement",B19108=0),B19107,"")</f>
        <v/>
      </c>
      <c r="I19107" s="2" t="str">
        <f aca="false">IF(A19105="refinement",B19107,"")</f>
        <v/>
      </c>
    </row>
    <row r="19108" customFormat="false" ht="12.75" hidden="false" customHeight="false" outlineLevel="0" collapsed="false">
      <c r="G19108" s="1" t="str">
        <f aca="false">IF(AND(A19109="refinement",B19109=0),B19108,"")</f>
        <v/>
      </c>
      <c r="I19108" s="2" t="str">
        <f aca="false">IF(A19106="refinement",B19108,"")</f>
        <v/>
      </c>
    </row>
    <row r="19109" customFormat="false" ht="12.75" hidden="false" customHeight="false" outlineLevel="0" collapsed="false">
      <c r="G19109" s="1" t="str">
        <f aca="false">IF(AND(A19110="refinement",B19110=0),B19109,"")</f>
        <v/>
      </c>
      <c r="I19109" s="2" t="str">
        <f aca="false">IF(A19107="refinement",B19109,"")</f>
        <v/>
      </c>
    </row>
    <row r="19110" customFormat="false" ht="12.75" hidden="false" customHeight="false" outlineLevel="0" collapsed="false">
      <c r="G19110" s="1" t="str">
        <f aca="false">IF(AND(A19111="refinement",B19111=0),B19110,"")</f>
        <v/>
      </c>
      <c r="I19110" s="2" t="str">
        <f aca="false">IF(A19108="refinement",B19110,"")</f>
        <v/>
      </c>
    </row>
    <row r="19111" customFormat="false" ht="12.75" hidden="false" customHeight="false" outlineLevel="0" collapsed="false">
      <c r="G19111" s="1" t="str">
        <f aca="false">IF(AND(A19112="refinement",B19112=0),B19111,"")</f>
        <v/>
      </c>
      <c r="I19111" s="2" t="str">
        <f aca="false">IF(A19109="refinement",B19111,"")</f>
        <v/>
      </c>
    </row>
    <row r="19112" customFormat="false" ht="12.75" hidden="false" customHeight="false" outlineLevel="0" collapsed="false">
      <c r="G19112" s="1" t="str">
        <f aca="false">IF(AND(A19113="refinement",B19113=0),B19112,"")</f>
        <v/>
      </c>
      <c r="I19112" s="2" t="str">
        <f aca="false">IF(A19110="refinement",B19112,"")</f>
        <v/>
      </c>
    </row>
    <row r="19113" customFormat="false" ht="12.75" hidden="false" customHeight="false" outlineLevel="0" collapsed="false">
      <c r="G19113" s="1" t="str">
        <f aca="false">IF(AND(A19114="refinement",B19114=0),B19113,"")</f>
        <v/>
      </c>
      <c r="I19113" s="2" t="str">
        <f aca="false">IF(A19111="refinement",B19113,"")</f>
        <v/>
      </c>
    </row>
    <row r="19114" customFormat="false" ht="12.75" hidden="false" customHeight="false" outlineLevel="0" collapsed="false">
      <c r="G19114" s="1" t="str">
        <f aca="false">IF(AND(A19115="refinement",B19115=0),B19114,"")</f>
        <v/>
      </c>
      <c r="I19114" s="2" t="str">
        <f aca="false">IF(A19112="refinement",B19114,"")</f>
        <v/>
      </c>
    </row>
    <row r="19115" customFormat="false" ht="12.75" hidden="false" customHeight="false" outlineLevel="0" collapsed="false">
      <c r="G19115" s="1" t="str">
        <f aca="false">IF(AND(A19116="refinement",B19116=0),B19115,"")</f>
        <v/>
      </c>
      <c r="I19115" s="2" t="str">
        <f aca="false">IF(A19113="refinement",B19115,"")</f>
        <v/>
      </c>
    </row>
    <row r="19116" customFormat="false" ht="12.75" hidden="false" customHeight="false" outlineLevel="0" collapsed="false">
      <c r="G19116" s="1" t="str">
        <f aca="false">IF(AND(A19117="refinement",B19117=0),B19116,"")</f>
        <v/>
      </c>
      <c r="I19116" s="2" t="str">
        <f aca="false">IF(A19114="refinement",B19116,"")</f>
        <v/>
      </c>
    </row>
    <row r="19117" customFormat="false" ht="12.75" hidden="false" customHeight="false" outlineLevel="0" collapsed="false">
      <c r="G19117" s="1" t="str">
        <f aca="false">IF(AND(A19118="refinement",B19118=0),B19117,"")</f>
        <v/>
      </c>
      <c r="I19117" s="2" t="str">
        <f aca="false">IF(A19115="refinement",B19117,"")</f>
        <v/>
      </c>
    </row>
    <row r="19118" customFormat="false" ht="12.75" hidden="false" customHeight="false" outlineLevel="0" collapsed="false">
      <c r="G19118" s="1" t="str">
        <f aca="false">IF(AND(A19119="refinement",B19119=0),B19118,"")</f>
        <v/>
      </c>
      <c r="I19118" s="2" t="str">
        <f aca="false">IF(A19116="refinement",B19118,"")</f>
        <v/>
      </c>
    </row>
    <row r="19119" customFormat="false" ht="12.75" hidden="false" customHeight="false" outlineLevel="0" collapsed="false">
      <c r="G19119" s="1" t="str">
        <f aca="false">IF(AND(A19120="refinement",B19120=0),B19119,"")</f>
        <v/>
      </c>
      <c r="I19119" s="2" t="str">
        <f aca="false">IF(A19117="refinement",B19119,"")</f>
        <v/>
      </c>
    </row>
    <row r="19120" customFormat="false" ht="12.75" hidden="false" customHeight="false" outlineLevel="0" collapsed="false">
      <c r="G19120" s="1" t="str">
        <f aca="false">IF(AND(A19121="refinement",B19121=0),B19120,"")</f>
        <v/>
      </c>
      <c r="I19120" s="2" t="str">
        <f aca="false">IF(A19118="refinement",B19120,"")</f>
        <v/>
      </c>
    </row>
    <row r="19121" customFormat="false" ht="12.75" hidden="false" customHeight="false" outlineLevel="0" collapsed="false">
      <c r="G19121" s="1" t="str">
        <f aca="false">IF(AND(A19122="refinement",B19122=0),B19121,"")</f>
        <v/>
      </c>
      <c r="I19121" s="2" t="str">
        <f aca="false">IF(A19119="refinement",B19121,"")</f>
        <v/>
      </c>
    </row>
    <row r="19122" customFormat="false" ht="12.75" hidden="false" customHeight="false" outlineLevel="0" collapsed="false">
      <c r="G19122" s="1" t="str">
        <f aca="false">IF(AND(A19123="refinement",B19123=0),B19122,"")</f>
        <v/>
      </c>
      <c r="I19122" s="2" t="str">
        <f aca="false">IF(A19120="refinement",B19122,"")</f>
        <v/>
      </c>
    </row>
    <row r="19123" customFormat="false" ht="12.75" hidden="false" customHeight="false" outlineLevel="0" collapsed="false">
      <c r="G19123" s="1" t="str">
        <f aca="false">IF(AND(A19124="refinement",B19124=0),B19123,"")</f>
        <v/>
      </c>
      <c r="I19123" s="2" t="str">
        <f aca="false">IF(A19121="refinement",B19123,"")</f>
        <v/>
      </c>
    </row>
    <row r="19124" customFormat="false" ht="12.75" hidden="false" customHeight="false" outlineLevel="0" collapsed="false">
      <c r="G19124" s="1" t="str">
        <f aca="false">IF(AND(A19125="refinement",B19125=0),B19124,"")</f>
        <v/>
      </c>
      <c r="I19124" s="2" t="str">
        <f aca="false">IF(A19122="refinement",B19124,"")</f>
        <v/>
      </c>
    </row>
    <row r="19125" customFormat="false" ht="12.75" hidden="false" customHeight="false" outlineLevel="0" collapsed="false">
      <c r="G19125" s="1" t="str">
        <f aca="false">IF(AND(A19126="refinement",B19126=0),B19125,"")</f>
        <v/>
      </c>
      <c r="I19125" s="2" t="str">
        <f aca="false">IF(A19123="refinement",B19125,"")</f>
        <v/>
      </c>
    </row>
    <row r="19126" customFormat="false" ht="12.75" hidden="false" customHeight="false" outlineLevel="0" collapsed="false">
      <c r="G19126" s="1" t="str">
        <f aca="false">IF(AND(A19127="refinement",B19127=0),B19126,"")</f>
        <v/>
      </c>
      <c r="I19126" s="2" t="str">
        <f aca="false">IF(A19124="refinement",B19126,"")</f>
        <v/>
      </c>
    </row>
    <row r="19127" customFormat="false" ht="12.75" hidden="false" customHeight="false" outlineLevel="0" collapsed="false">
      <c r="G19127" s="1" t="str">
        <f aca="false">IF(AND(A19128="refinement",B19128=0),B19127,"")</f>
        <v/>
      </c>
      <c r="I19127" s="2" t="str">
        <f aca="false">IF(A19125="refinement",B19127,"")</f>
        <v/>
      </c>
    </row>
    <row r="19128" customFormat="false" ht="12.75" hidden="false" customHeight="false" outlineLevel="0" collapsed="false">
      <c r="G19128" s="1" t="str">
        <f aca="false">IF(AND(A19129="refinement",B19129=0),B19128,"")</f>
        <v/>
      </c>
      <c r="I19128" s="2" t="str">
        <f aca="false">IF(A19126="refinement",B19128,"")</f>
        <v/>
      </c>
    </row>
    <row r="19129" customFormat="false" ht="12.75" hidden="false" customHeight="false" outlineLevel="0" collapsed="false">
      <c r="G19129" s="1" t="str">
        <f aca="false">IF(AND(A19130="refinement",B19130=0),B19129,"")</f>
        <v/>
      </c>
      <c r="I19129" s="2" t="str">
        <f aca="false">IF(A19127="refinement",B19129,"")</f>
        <v/>
      </c>
    </row>
    <row r="19130" customFormat="false" ht="12.75" hidden="false" customHeight="false" outlineLevel="0" collapsed="false">
      <c r="G19130" s="1" t="str">
        <f aca="false">IF(AND(A19131="refinement",B19131=0),B19130,"")</f>
        <v/>
      </c>
      <c r="I19130" s="2" t="str">
        <f aca="false">IF(A19128="refinement",B19130,"")</f>
        <v/>
      </c>
    </row>
    <row r="19131" customFormat="false" ht="12.75" hidden="false" customHeight="false" outlineLevel="0" collapsed="false">
      <c r="G19131" s="1" t="str">
        <f aca="false">IF(AND(A19132="refinement",B19132=0),B19131,"")</f>
        <v/>
      </c>
      <c r="I19131" s="2" t="str">
        <f aca="false">IF(A19129="refinement",B19131,"")</f>
        <v/>
      </c>
    </row>
    <row r="19132" customFormat="false" ht="12.75" hidden="false" customHeight="false" outlineLevel="0" collapsed="false">
      <c r="G19132" s="1" t="str">
        <f aca="false">IF(AND(A19133="refinement",B19133=0),B19132,"")</f>
        <v/>
      </c>
      <c r="I19132" s="2" t="str">
        <f aca="false">IF(A19130="refinement",B19132,"")</f>
        <v/>
      </c>
    </row>
    <row r="19133" customFormat="false" ht="12.75" hidden="false" customHeight="false" outlineLevel="0" collapsed="false">
      <c r="G19133" s="1" t="str">
        <f aca="false">IF(AND(A19134="refinement",B19134=0),B19133,"")</f>
        <v/>
      </c>
      <c r="I19133" s="2" t="str">
        <f aca="false">IF(A19131="refinement",B19133,"")</f>
        <v/>
      </c>
    </row>
    <row r="19134" customFormat="false" ht="12.75" hidden="false" customHeight="false" outlineLevel="0" collapsed="false">
      <c r="G19134" s="1" t="str">
        <f aca="false">IF(AND(A19135="refinement",B19135=0),B19134,"")</f>
        <v/>
      </c>
      <c r="I19134" s="2" t="str">
        <f aca="false">IF(A19132="refinement",B19134,"")</f>
        <v/>
      </c>
    </row>
    <row r="19135" customFormat="false" ht="12.75" hidden="false" customHeight="false" outlineLevel="0" collapsed="false">
      <c r="G19135" s="1" t="str">
        <f aca="false">IF(AND(A19136="refinement",B19136=0),B19135,"")</f>
        <v/>
      </c>
      <c r="I19135" s="2" t="str">
        <f aca="false">IF(A19133="refinement",B19135,"")</f>
        <v/>
      </c>
    </row>
    <row r="19136" customFormat="false" ht="12.75" hidden="false" customHeight="false" outlineLevel="0" collapsed="false">
      <c r="G19136" s="1" t="str">
        <f aca="false">IF(AND(A19137="refinement",B19137=0),B19136,"")</f>
        <v/>
      </c>
      <c r="I19136" s="2" t="str">
        <f aca="false">IF(A19134="refinement",B19136,"")</f>
        <v/>
      </c>
    </row>
    <row r="19137" customFormat="false" ht="12.75" hidden="false" customHeight="false" outlineLevel="0" collapsed="false">
      <c r="G19137" s="1" t="str">
        <f aca="false">IF(AND(A19138="refinement",B19138=0),B19137,"")</f>
        <v/>
      </c>
      <c r="I19137" s="2" t="str">
        <f aca="false">IF(A19135="refinement",B19137,"")</f>
        <v/>
      </c>
    </row>
    <row r="19138" customFormat="false" ht="12.75" hidden="false" customHeight="false" outlineLevel="0" collapsed="false">
      <c r="G19138" s="1" t="str">
        <f aca="false">IF(AND(A19139="refinement",B19139=0),B19138,"")</f>
        <v/>
      </c>
      <c r="I19138" s="2" t="str">
        <f aca="false">IF(A19136="refinement",B19138,"")</f>
        <v/>
      </c>
    </row>
    <row r="19139" customFormat="false" ht="12.75" hidden="false" customHeight="false" outlineLevel="0" collapsed="false">
      <c r="G19139" s="1" t="str">
        <f aca="false">IF(AND(A19140="refinement",B19140=0),B19139,"")</f>
        <v/>
      </c>
      <c r="I19139" s="2" t="str">
        <f aca="false">IF(A19137="refinement",B19139,"")</f>
        <v/>
      </c>
    </row>
    <row r="19140" customFormat="false" ht="12.75" hidden="false" customHeight="false" outlineLevel="0" collapsed="false">
      <c r="G19140" s="1" t="str">
        <f aca="false">IF(AND(A19141="refinement",B19141=0),B19140,"")</f>
        <v/>
      </c>
      <c r="I19140" s="2" t="str">
        <f aca="false">IF(A19138="refinement",B19140,"")</f>
        <v/>
      </c>
    </row>
    <row r="19141" customFormat="false" ht="12.75" hidden="false" customHeight="false" outlineLevel="0" collapsed="false">
      <c r="G19141" s="1" t="str">
        <f aca="false">IF(AND(A19142="refinement",B19142=0),B19141,"")</f>
        <v/>
      </c>
      <c r="I19141" s="2" t="str">
        <f aca="false">IF(A19139="refinement",B19141,"")</f>
        <v/>
      </c>
    </row>
    <row r="19142" customFormat="false" ht="12.75" hidden="false" customHeight="false" outlineLevel="0" collapsed="false">
      <c r="G19142" s="1" t="str">
        <f aca="false">IF(AND(A19143="refinement",B19143=0),B19142,"")</f>
        <v/>
      </c>
      <c r="I19142" s="2" t="str">
        <f aca="false">IF(A19140="refinement",B19142,"")</f>
        <v/>
      </c>
    </row>
    <row r="19143" customFormat="false" ht="12.75" hidden="false" customHeight="false" outlineLevel="0" collapsed="false">
      <c r="G19143" s="1" t="str">
        <f aca="false">IF(AND(A19144="refinement",B19144=0),B19143,"")</f>
        <v/>
      </c>
      <c r="I19143" s="2" t="str">
        <f aca="false">IF(A19141="refinement",B19143,"")</f>
        <v/>
      </c>
    </row>
    <row r="19144" customFormat="false" ht="12.75" hidden="false" customHeight="false" outlineLevel="0" collapsed="false">
      <c r="G19144" s="1" t="str">
        <f aca="false">IF(AND(A19145="refinement",B19145=0),B19144,"")</f>
        <v/>
      </c>
      <c r="I19144" s="2" t="str">
        <f aca="false">IF(A19142="refinement",B19144,"")</f>
        <v/>
      </c>
    </row>
    <row r="19145" customFormat="false" ht="12.75" hidden="false" customHeight="false" outlineLevel="0" collapsed="false">
      <c r="G19145" s="1" t="str">
        <f aca="false">IF(AND(A19146="refinement",B19146=0),B19145,"")</f>
        <v/>
      </c>
      <c r="I19145" s="2" t="str">
        <f aca="false">IF(A19143="refinement",B19145,"")</f>
        <v/>
      </c>
    </row>
    <row r="19146" customFormat="false" ht="12.75" hidden="false" customHeight="false" outlineLevel="0" collapsed="false">
      <c r="G19146" s="1" t="str">
        <f aca="false">IF(AND(A19147="refinement",B19147=0),B19146,"")</f>
        <v/>
      </c>
      <c r="I19146" s="2" t="str">
        <f aca="false">IF(A19144="refinement",B19146,"")</f>
        <v/>
      </c>
    </row>
    <row r="19147" customFormat="false" ht="12.75" hidden="false" customHeight="false" outlineLevel="0" collapsed="false">
      <c r="G19147" s="1" t="str">
        <f aca="false">IF(AND(A19148="refinement",B19148=0),B19147,"")</f>
        <v/>
      </c>
      <c r="I19147" s="2" t="str">
        <f aca="false">IF(A19145="refinement",B19147,"")</f>
        <v/>
      </c>
    </row>
    <row r="19148" customFormat="false" ht="12.75" hidden="false" customHeight="false" outlineLevel="0" collapsed="false">
      <c r="G19148" s="1" t="str">
        <f aca="false">IF(AND(A19149="refinement",B19149=0),B19148,"")</f>
        <v/>
      </c>
      <c r="I19148" s="2" t="str">
        <f aca="false">IF(A19146="refinement",B19148,"")</f>
        <v/>
      </c>
    </row>
    <row r="19149" customFormat="false" ht="12.75" hidden="false" customHeight="false" outlineLevel="0" collapsed="false">
      <c r="G19149" s="1" t="str">
        <f aca="false">IF(AND(A19150="refinement",B19150=0),B19149,"")</f>
        <v/>
      </c>
      <c r="I19149" s="2" t="str">
        <f aca="false">IF(A19147="refinement",B19149,"")</f>
        <v/>
      </c>
    </row>
    <row r="19150" customFormat="false" ht="12.75" hidden="false" customHeight="false" outlineLevel="0" collapsed="false">
      <c r="G19150" s="1" t="str">
        <f aca="false">IF(AND(A19151="refinement",B19151=0),B19150,"")</f>
        <v/>
      </c>
      <c r="I19150" s="2" t="str">
        <f aca="false">IF(A19148="refinement",B19150,"")</f>
        <v/>
      </c>
    </row>
    <row r="19151" customFormat="false" ht="12.75" hidden="false" customHeight="false" outlineLevel="0" collapsed="false">
      <c r="G19151" s="1" t="str">
        <f aca="false">IF(AND(A19152="refinement",B19152=0),B19151,"")</f>
        <v/>
      </c>
      <c r="I19151" s="2" t="str">
        <f aca="false">IF(A19149="refinement",B19151,"")</f>
        <v/>
      </c>
    </row>
    <row r="19152" customFormat="false" ht="12.75" hidden="false" customHeight="false" outlineLevel="0" collapsed="false">
      <c r="G19152" s="1" t="str">
        <f aca="false">IF(AND(A19153="refinement",B19153=0),B19152,"")</f>
        <v/>
      </c>
      <c r="I19152" s="2" t="str">
        <f aca="false">IF(A19150="refinement",B19152,"")</f>
        <v/>
      </c>
    </row>
    <row r="19153" customFormat="false" ht="12.75" hidden="false" customHeight="false" outlineLevel="0" collapsed="false">
      <c r="G19153" s="1" t="str">
        <f aca="false">IF(AND(A19154="refinement",B19154=0),B19153,"")</f>
        <v/>
      </c>
      <c r="I19153" s="2" t="str">
        <f aca="false">IF(A19151="refinement",B19153,"")</f>
        <v/>
      </c>
    </row>
    <row r="19154" customFormat="false" ht="12.75" hidden="false" customHeight="false" outlineLevel="0" collapsed="false">
      <c r="G19154" s="1" t="str">
        <f aca="false">IF(AND(A19155="refinement",B19155=0),B19154,"")</f>
        <v/>
      </c>
      <c r="I19154" s="2" t="str">
        <f aca="false">IF(A19152="refinement",B19154,"")</f>
        <v/>
      </c>
    </row>
    <row r="19155" customFormat="false" ht="12.75" hidden="false" customHeight="false" outlineLevel="0" collapsed="false">
      <c r="G19155" s="1" t="str">
        <f aca="false">IF(AND(A19156="refinement",B19156=0),B19155,"")</f>
        <v/>
      </c>
      <c r="I19155" s="2" t="str">
        <f aca="false">IF(A19153="refinement",B19155,"")</f>
        <v/>
      </c>
    </row>
    <row r="19156" customFormat="false" ht="12.75" hidden="false" customHeight="false" outlineLevel="0" collapsed="false">
      <c r="G19156" s="1" t="str">
        <f aca="false">IF(AND(A19157="refinement",B19157=0),B19156,"")</f>
        <v/>
      </c>
      <c r="I19156" s="2" t="str">
        <f aca="false">IF(A19154="refinement",B19156,"")</f>
        <v/>
      </c>
    </row>
    <row r="19157" customFormat="false" ht="12.75" hidden="false" customHeight="false" outlineLevel="0" collapsed="false">
      <c r="G19157" s="1" t="str">
        <f aca="false">IF(AND(A19158="refinement",B19158=0),B19157,"")</f>
        <v/>
      </c>
      <c r="I19157" s="2" t="str">
        <f aca="false">IF(A19155="refinement",B19157,"")</f>
        <v/>
      </c>
    </row>
    <row r="19158" customFormat="false" ht="12.75" hidden="false" customHeight="false" outlineLevel="0" collapsed="false">
      <c r="G19158" s="1" t="str">
        <f aca="false">IF(AND(A19159="refinement",B19159=0),B19158,"")</f>
        <v/>
      </c>
      <c r="I19158" s="2" t="str">
        <f aca="false">IF(A19156="refinement",B19158,"")</f>
        <v/>
      </c>
    </row>
    <row r="19159" customFormat="false" ht="12.75" hidden="false" customHeight="false" outlineLevel="0" collapsed="false">
      <c r="G19159" s="1" t="str">
        <f aca="false">IF(AND(A19160="refinement",B19160=0),B19159,"")</f>
        <v/>
      </c>
      <c r="I19159" s="2" t="str">
        <f aca="false">IF(A19157="refinement",B19159,"")</f>
        <v/>
      </c>
    </row>
    <row r="19160" customFormat="false" ht="12.75" hidden="false" customHeight="false" outlineLevel="0" collapsed="false">
      <c r="G19160" s="1" t="str">
        <f aca="false">IF(AND(A19161="refinement",B19161=0),B19160,"")</f>
        <v/>
      </c>
      <c r="I19160" s="2" t="str">
        <f aca="false">IF(A19158="refinement",B19160,"")</f>
        <v/>
      </c>
    </row>
    <row r="19161" customFormat="false" ht="12.75" hidden="false" customHeight="false" outlineLevel="0" collapsed="false">
      <c r="G19161" s="1" t="str">
        <f aca="false">IF(AND(A19162="refinement",B19162=0),B19161,"")</f>
        <v/>
      </c>
      <c r="I19161" s="2" t="str">
        <f aca="false">IF(A19159="refinement",B19161,"")</f>
        <v/>
      </c>
    </row>
    <row r="19162" customFormat="false" ht="12.75" hidden="false" customHeight="false" outlineLevel="0" collapsed="false">
      <c r="G19162" s="1" t="str">
        <f aca="false">IF(AND(A19163="refinement",B19163=0),B19162,"")</f>
        <v/>
      </c>
      <c r="I19162" s="2" t="str">
        <f aca="false">IF(A19160="refinement",B19162,"")</f>
        <v/>
      </c>
    </row>
    <row r="19163" customFormat="false" ht="12.75" hidden="false" customHeight="false" outlineLevel="0" collapsed="false">
      <c r="G19163" s="1" t="str">
        <f aca="false">IF(AND(A19164="refinement",B19164=0),B19163,"")</f>
        <v/>
      </c>
      <c r="I19163" s="2" t="str">
        <f aca="false">IF(A19161="refinement",B19163,"")</f>
        <v/>
      </c>
    </row>
    <row r="19164" customFormat="false" ht="12.75" hidden="false" customHeight="false" outlineLevel="0" collapsed="false">
      <c r="G19164" s="1" t="str">
        <f aca="false">IF(AND(A19165="refinement",B19165=0),B19164,"")</f>
        <v/>
      </c>
      <c r="I19164" s="2" t="str">
        <f aca="false">IF(A19162="refinement",B19164,"")</f>
        <v/>
      </c>
    </row>
    <row r="19165" customFormat="false" ht="12.75" hidden="false" customHeight="false" outlineLevel="0" collapsed="false">
      <c r="G19165" s="1" t="str">
        <f aca="false">IF(AND(A19166="refinement",B19166=0),B19165,"")</f>
        <v/>
      </c>
      <c r="I19165" s="2" t="str">
        <f aca="false">IF(A19163="refinement",B19165,"")</f>
        <v/>
      </c>
    </row>
    <row r="19166" customFormat="false" ht="12.75" hidden="false" customHeight="false" outlineLevel="0" collapsed="false">
      <c r="G19166" s="1" t="str">
        <f aca="false">IF(AND(A19167="refinement",B19167=0),B19166,"")</f>
        <v/>
      </c>
      <c r="I19166" s="2" t="str">
        <f aca="false">IF(A19164="refinement",B19166,"")</f>
        <v/>
      </c>
    </row>
    <row r="19167" customFormat="false" ht="12.75" hidden="false" customHeight="false" outlineLevel="0" collapsed="false">
      <c r="G19167" s="1" t="str">
        <f aca="false">IF(AND(A19168="refinement",B19168=0),B19167,"")</f>
        <v/>
      </c>
      <c r="I19167" s="2" t="str">
        <f aca="false">IF(A19165="refinement",B19167,"")</f>
        <v/>
      </c>
    </row>
    <row r="19168" customFormat="false" ht="12.75" hidden="false" customHeight="false" outlineLevel="0" collapsed="false">
      <c r="G19168" s="1" t="str">
        <f aca="false">IF(AND(A19169="refinement",B19169=0),B19168,"")</f>
        <v/>
      </c>
      <c r="I19168" s="2" t="str">
        <f aca="false">IF(A19166="refinement",B19168,"")</f>
        <v/>
      </c>
    </row>
    <row r="19169" customFormat="false" ht="12.75" hidden="false" customHeight="false" outlineLevel="0" collapsed="false">
      <c r="G19169" s="1" t="str">
        <f aca="false">IF(AND(A19170="refinement",B19170=0),B19169,"")</f>
        <v/>
      </c>
      <c r="I19169" s="2" t="str">
        <f aca="false">IF(A19167="refinement",B19169,"")</f>
        <v/>
      </c>
    </row>
    <row r="19170" customFormat="false" ht="12.75" hidden="false" customHeight="false" outlineLevel="0" collapsed="false">
      <c r="G19170" s="1" t="str">
        <f aca="false">IF(AND(A19171="refinement",B19171=0),B19170,"")</f>
        <v/>
      </c>
      <c r="I19170" s="2" t="str">
        <f aca="false">IF(A19168="refinement",B19170,"")</f>
        <v/>
      </c>
    </row>
    <row r="19171" customFormat="false" ht="12.75" hidden="false" customHeight="false" outlineLevel="0" collapsed="false">
      <c r="G19171" s="1" t="str">
        <f aca="false">IF(AND(A19172="refinement",B19172=0),B19171,"")</f>
        <v/>
      </c>
      <c r="I19171" s="2" t="str">
        <f aca="false">IF(A19169="refinement",B19171,"")</f>
        <v/>
      </c>
    </row>
    <row r="19172" customFormat="false" ht="12.75" hidden="false" customHeight="false" outlineLevel="0" collapsed="false">
      <c r="G19172" s="1" t="str">
        <f aca="false">IF(AND(A19173="refinement",B19173=0),B19172,"")</f>
        <v/>
      </c>
      <c r="I19172" s="2" t="str">
        <f aca="false">IF(A19170="refinement",B19172,"")</f>
        <v/>
      </c>
    </row>
    <row r="19173" customFormat="false" ht="12.75" hidden="false" customHeight="false" outlineLevel="0" collapsed="false">
      <c r="G19173" s="1" t="str">
        <f aca="false">IF(AND(A19174="refinement",B19174=0),B19173,"")</f>
        <v/>
      </c>
      <c r="I19173" s="2" t="str">
        <f aca="false">IF(A19171="refinement",B19173,"")</f>
        <v/>
      </c>
    </row>
    <row r="19174" customFormat="false" ht="12.75" hidden="false" customHeight="false" outlineLevel="0" collapsed="false">
      <c r="G19174" s="1" t="str">
        <f aca="false">IF(AND(A19175="refinement",B19175=0),B19174,"")</f>
        <v/>
      </c>
      <c r="I19174" s="2" t="str">
        <f aca="false">IF(A19172="refinement",B19174,"")</f>
        <v/>
      </c>
    </row>
    <row r="19175" customFormat="false" ht="12.75" hidden="false" customHeight="false" outlineLevel="0" collapsed="false">
      <c r="G19175" s="1" t="str">
        <f aca="false">IF(AND(A19176="refinement",B19176=0),B19175,"")</f>
        <v/>
      </c>
      <c r="I19175" s="2" t="str">
        <f aca="false">IF(A19173="refinement",B19175,"")</f>
        <v/>
      </c>
    </row>
    <row r="19176" customFormat="false" ht="12.75" hidden="false" customHeight="false" outlineLevel="0" collapsed="false">
      <c r="G19176" s="1" t="str">
        <f aca="false">IF(AND(A19177="refinement",B19177=0),B19176,"")</f>
        <v/>
      </c>
      <c r="I19176" s="2" t="str">
        <f aca="false">IF(A19174="refinement",B19176,"")</f>
        <v/>
      </c>
    </row>
    <row r="19177" customFormat="false" ht="12.75" hidden="false" customHeight="false" outlineLevel="0" collapsed="false">
      <c r="G19177" s="1" t="str">
        <f aca="false">IF(AND(A19178="refinement",B19178=0),B19177,"")</f>
        <v/>
      </c>
      <c r="I19177" s="2" t="str">
        <f aca="false">IF(A19175="refinement",B19177,"")</f>
        <v/>
      </c>
    </row>
    <row r="19178" customFormat="false" ht="12.75" hidden="false" customHeight="false" outlineLevel="0" collapsed="false">
      <c r="G19178" s="1" t="str">
        <f aca="false">IF(AND(A19179="refinement",B19179=0),B19178,"")</f>
        <v/>
      </c>
      <c r="I19178" s="2" t="str">
        <f aca="false">IF(A19176="refinement",B19178,"")</f>
        <v/>
      </c>
    </row>
    <row r="19179" customFormat="false" ht="12.75" hidden="false" customHeight="false" outlineLevel="0" collapsed="false">
      <c r="G19179" s="1" t="str">
        <f aca="false">IF(AND(A19180="refinement",B19180=0),B19179,"")</f>
        <v/>
      </c>
      <c r="I19179" s="2" t="str">
        <f aca="false">IF(A19177="refinement",B19179,"")</f>
        <v/>
      </c>
    </row>
    <row r="19180" customFormat="false" ht="12.75" hidden="false" customHeight="false" outlineLevel="0" collapsed="false">
      <c r="G19180" s="1" t="str">
        <f aca="false">IF(AND(A19181="refinement",B19181=0),B19180,"")</f>
        <v/>
      </c>
      <c r="I19180" s="2" t="str">
        <f aca="false">IF(A19178="refinement",B19180,"")</f>
        <v/>
      </c>
    </row>
    <row r="19181" customFormat="false" ht="12.75" hidden="false" customHeight="false" outlineLevel="0" collapsed="false">
      <c r="G19181" s="1" t="str">
        <f aca="false">IF(AND(A19182="refinement",B19182=0),B19181,"")</f>
        <v/>
      </c>
      <c r="I19181" s="2" t="str">
        <f aca="false">IF(A19179="refinement",B19181,"")</f>
        <v/>
      </c>
    </row>
    <row r="19182" customFormat="false" ht="12.75" hidden="false" customHeight="false" outlineLevel="0" collapsed="false">
      <c r="G19182" s="1" t="str">
        <f aca="false">IF(AND(A19183="refinement",B19183=0),B19182,"")</f>
        <v/>
      </c>
      <c r="I19182" s="2" t="str">
        <f aca="false">IF(A19180="refinement",B19182,"")</f>
        <v/>
      </c>
    </row>
    <row r="19183" customFormat="false" ht="12.75" hidden="false" customHeight="false" outlineLevel="0" collapsed="false">
      <c r="G19183" s="1" t="str">
        <f aca="false">IF(AND(A19184="refinement",B19184=0),B19183,"")</f>
        <v/>
      </c>
      <c r="I19183" s="2" t="str">
        <f aca="false">IF(A19181="refinement",B19183,"")</f>
        <v/>
      </c>
    </row>
    <row r="19184" customFormat="false" ht="12.75" hidden="false" customHeight="false" outlineLevel="0" collapsed="false">
      <c r="G19184" s="1" t="str">
        <f aca="false">IF(AND(A19185="refinement",B19185=0),B19184,"")</f>
        <v/>
      </c>
      <c r="I19184" s="2" t="str">
        <f aca="false">IF(A19182="refinement",B19184,"")</f>
        <v/>
      </c>
    </row>
    <row r="19185" customFormat="false" ht="12.75" hidden="false" customHeight="false" outlineLevel="0" collapsed="false">
      <c r="G19185" s="1" t="str">
        <f aca="false">IF(AND(A19186="refinement",B19186=0),B19185,"")</f>
        <v/>
      </c>
      <c r="I19185" s="2" t="str">
        <f aca="false">IF(A19183="refinement",B19185,"")</f>
        <v/>
      </c>
    </row>
    <row r="19186" customFormat="false" ht="12.75" hidden="false" customHeight="false" outlineLevel="0" collapsed="false">
      <c r="G19186" s="1" t="str">
        <f aca="false">IF(AND(A19187="refinement",B19187=0),B19186,"")</f>
        <v/>
      </c>
      <c r="I19186" s="2" t="str">
        <f aca="false">IF(A19184="refinement",B19186,"")</f>
        <v/>
      </c>
    </row>
    <row r="19187" customFormat="false" ht="12.75" hidden="false" customHeight="false" outlineLevel="0" collapsed="false">
      <c r="G19187" s="1" t="str">
        <f aca="false">IF(AND(A19188="refinement",B19188=0),B19187,"")</f>
        <v/>
      </c>
      <c r="I19187" s="2" t="str">
        <f aca="false">IF(A19185="refinement",B19187,"")</f>
        <v/>
      </c>
    </row>
    <row r="19188" customFormat="false" ht="12.75" hidden="false" customHeight="false" outlineLevel="0" collapsed="false">
      <c r="G19188" s="1" t="str">
        <f aca="false">IF(AND(A19189="refinement",B19189=0),B19188,"")</f>
        <v/>
      </c>
      <c r="I19188" s="2" t="str">
        <f aca="false">IF(A19186="refinement",B19188,"")</f>
        <v/>
      </c>
    </row>
    <row r="19189" customFormat="false" ht="12.75" hidden="false" customHeight="false" outlineLevel="0" collapsed="false">
      <c r="G19189" s="1" t="str">
        <f aca="false">IF(AND(A19190="refinement",B19190=0),B19189,"")</f>
        <v/>
      </c>
      <c r="I19189" s="2" t="str">
        <f aca="false">IF(A19187="refinement",B19189,"")</f>
        <v/>
      </c>
    </row>
    <row r="19190" customFormat="false" ht="12.75" hidden="false" customHeight="false" outlineLevel="0" collapsed="false">
      <c r="G19190" s="1" t="str">
        <f aca="false">IF(AND(A19191="refinement",B19191=0),B19190,"")</f>
        <v/>
      </c>
      <c r="I19190" s="2" t="str">
        <f aca="false">IF(A19188="refinement",B19190,"")</f>
        <v/>
      </c>
    </row>
    <row r="19191" customFormat="false" ht="12.75" hidden="false" customHeight="false" outlineLevel="0" collapsed="false">
      <c r="G19191" s="1" t="str">
        <f aca="false">IF(AND(A19192="refinement",B19192=0),B19191,"")</f>
        <v/>
      </c>
      <c r="I19191" s="2" t="str">
        <f aca="false">IF(A19189="refinement",B19191,"")</f>
        <v/>
      </c>
    </row>
    <row r="19192" customFormat="false" ht="12.75" hidden="false" customHeight="false" outlineLevel="0" collapsed="false">
      <c r="G19192" s="1" t="str">
        <f aca="false">IF(AND(A19193="refinement",B19193=0),B19192,"")</f>
        <v/>
      </c>
      <c r="I19192" s="2" t="str">
        <f aca="false">IF(A19190="refinement",B19192,"")</f>
        <v/>
      </c>
    </row>
    <row r="19193" customFormat="false" ht="12.75" hidden="false" customHeight="false" outlineLevel="0" collapsed="false">
      <c r="G19193" s="1" t="str">
        <f aca="false">IF(AND(A19194="refinement",B19194=0),B19193,"")</f>
        <v/>
      </c>
      <c r="I19193" s="2" t="str">
        <f aca="false">IF(A19191="refinement",B19193,"")</f>
        <v/>
      </c>
    </row>
    <row r="19194" customFormat="false" ht="12.75" hidden="false" customHeight="false" outlineLevel="0" collapsed="false">
      <c r="G19194" s="1" t="str">
        <f aca="false">IF(AND(A19195="refinement",B19195=0),B19194,"")</f>
        <v/>
      </c>
      <c r="I19194" s="2" t="str">
        <f aca="false">IF(A19192="refinement",B19194,"")</f>
        <v/>
      </c>
    </row>
    <row r="19195" customFormat="false" ht="12.75" hidden="false" customHeight="false" outlineLevel="0" collapsed="false">
      <c r="G19195" s="1" t="str">
        <f aca="false">IF(AND(A19196="refinement",B19196=0),B19195,"")</f>
        <v/>
      </c>
      <c r="I19195" s="2" t="str">
        <f aca="false">IF(A19193="refinement",B19195,"")</f>
        <v/>
      </c>
    </row>
    <row r="19196" customFormat="false" ht="12.75" hidden="false" customHeight="false" outlineLevel="0" collapsed="false">
      <c r="G19196" s="1" t="str">
        <f aca="false">IF(AND(A19197="refinement",B19197=0),B19196,"")</f>
        <v/>
      </c>
      <c r="I19196" s="2" t="str">
        <f aca="false">IF(A19194="refinement",B19196,"")</f>
        <v/>
      </c>
    </row>
    <row r="19197" customFormat="false" ht="12.75" hidden="false" customHeight="false" outlineLevel="0" collapsed="false">
      <c r="G19197" s="1" t="str">
        <f aca="false">IF(AND(A19198="refinement",B19198=0),B19197,"")</f>
        <v/>
      </c>
      <c r="I19197" s="2" t="str">
        <f aca="false">IF(A19195="refinement",B19197,"")</f>
        <v/>
      </c>
    </row>
    <row r="19198" customFormat="false" ht="12.75" hidden="false" customHeight="false" outlineLevel="0" collapsed="false">
      <c r="G19198" s="1" t="str">
        <f aca="false">IF(AND(A19199="refinement",B19199=0),B19198,"")</f>
        <v/>
      </c>
      <c r="I19198" s="2" t="str">
        <f aca="false">IF(A19196="refinement",B19198,"")</f>
        <v/>
      </c>
    </row>
    <row r="19199" customFormat="false" ht="12.75" hidden="false" customHeight="false" outlineLevel="0" collapsed="false">
      <c r="G19199" s="1" t="str">
        <f aca="false">IF(AND(A19200="refinement",B19200=0),B19199,"")</f>
        <v/>
      </c>
      <c r="I19199" s="2" t="str">
        <f aca="false">IF(A19197="refinement",B19199,"")</f>
        <v/>
      </c>
    </row>
    <row r="19200" customFormat="false" ht="12.75" hidden="false" customHeight="false" outlineLevel="0" collapsed="false">
      <c r="G19200" s="1" t="str">
        <f aca="false">IF(AND(A19201="refinement",B19201=0),B19200,"")</f>
        <v/>
      </c>
      <c r="I19200" s="2" t="str">
        <f aca="false">IF(A19198="refinement",B19200,"")</f>
        <v/>
      </c>
    </row>
    <row r="19201" customFormat="false" ht="12.75" hidden="false" customHeight="false" outlineLevel="0" collapsed="false">
      <c r="G19201" s="1" t="str">
        <f aca="false">IF(AND(A19202="refinement",B19202=0),B19201,"")</f>
        <v/>
      </c>
      <c r="I19201" s="2" t="str">
        <f aca="false">IF(A19199="refinement",B19201,"")</f>
        <v/>
      </c>
    </row>
    <row r="19202" customFormat="false" ht="12.75" hidden="false" customHeight="false" outlineLevel="0" collapsed="false">
      <c r="G19202" s="1" t="str">
        <f aca="false">IF(AND(A19203="refinement",B19203=0),B19202,"")</f>
        <v/>
      </c>
      <c r="I19202" s="2" t="str">
        <f aca="false">IF(A19200="refinement",B19202,"")</f>
        <v/>
      </c>
    </row>
    <row r="19203" customFormat="false" ht="12.75" hidden="false" customHeight="false" outlineLevel="0" collapsed="false">
      <c r="G19203" s="1" t="str">
        <f aca="false">IF(AND(A19204="refinement",B19204=0),B19203,"")</f>
        <v/>
      </c>
      <c r="I19203" s="2" t="str">
        <f aca="false">IF(A19201="refinement",B19203,"")</f>
        <v/>
      </c>
    </row>
    <row r="19204" customFormat="false" ht="12.75" hidden="false" customHeight="false" outlineLevel="0" collapsed="false">
      <c r="G19204" s="1" t="str">
        <f aca="false">IF(AND(A19205="refinement",B19205=0),B19204,"")</f>
        <v/>
      </c>
      <c r="I19204" s="2" t="str">
        <f aca="false">IF(A19202="refinement",B19204,"")</f>
        <v/>
      </c>
    </row>
    <row r="19205" customFormat="false" ht="12.75" hidden="false" customHeight="false" outlineLevel="0" collapsed="false">
      <c r="G19205" s="1" t="str">
        <f aca="false">IF(AND(A19206="refinement",B19206=0),B19205,"")</f>
        <v/>
      </c>
      <c r="I19205" s="2" t="str">
        <f aca="false">IF(A19203="refinement",B19205,"")</f>
        <v/>
      </c>
    </row>
    <row r="19206" customFormat="false" ht="12.75" hidden="false" customHeight="false" outlineLevel="0" collapsed="false">
      <c r="G19206" s="1" t="str">
        <f aca="false">IF(AND(A19207="refinement",B19207=0),B19206,"")</f>
        <v/>
      </c>
      <c r="I19206" s="2" t="str">
        <f aca="false">IF(A19204="refinement",B19206,"")</f>
        <v/>
      </c>
    </row>
    <row r="19207" customFormat="false" ht="12.75" hidden="false" customHeight="false" outlineLevel="0" collapsed="false">
      <c r="G19207" s="1" t="str">
        <f aca="false">IF(AND(A19208="refinement",B19208=0),B19207,"")</f>
        <v/>
      </c>
      <c r="I19207" s="2" t="str">
        <f aca="false">IF(A19205="refinement",B19207,"")</f>
        <v/>
      </c>
    </row>
    <row r="19208" customFormat="false" ht="12.75" hidden="false" customHeight="false" outlineLevel="0" collapsed="false">
      <c r="G19208" s="1" t="str">
        <f aca="false">IF(AND(A19209="refinement",B19209=0),B19208,"")</f>
        <v/>
      </c>
      <c r="I19208" s="2" t="str">
        <f aca="false">IF(A19206="refinement",B19208,"")</f>
        <v/>
      </c>
    </row>
    <row r="19209" customFormat="false" ht="12.75" hidden="false" customHeight="false" outlineLevel="0" collapsed="false">
      <c r="G19209" s="1" t="str">
        <f aca="false">IF(AND(A19210="refinement",B19210=0),B19209,"")</f>
        <v/>
      </c>
      <c r="I19209" s="2" t="str">
        <f aca="false">IF(A19207="refinement",B19209,"")</f>
        <v/>
      </c>
    </row>
    <row r="19210" customFormat="false" ht="12.75" hidden="false" customHeight="false" outlineLevel="0" collapsed="false">
      <c r="G19210" s="1" t="str">
        <f aca="false">IF(AND(A19211="refinement",B19211=0),B19210,"")</f>
        <v/>
      </c>
      <c r="I19210" s="2" t="str">
        <f aca="false">IF(A19208="refinement",B19210,"")</f>
        <v/>
      </c>
    </row>
    <row r="19211" customFormat="false" ht="12.75" hidden="false" customHeight="false" outlineLevel="0" collapsed="false">
      <c r="G19211" s="1" t="str">
        <f aca="false">IF(AND(A19212="refinement",B19212=0),B19211,"")</f>
        <v/>
      </c>
      <c r="I19211" s="2" t="str">
        <f aca="false">IF(A19209="refinement",B19211,"")</f>
        <v/>
      </c>
    </row>
    <row r="19212" customFormat="false" ht="12.75" hidden="false" customHeight="false" outlineLevel="0" collapsed="false">
      <c r="G19212" s="1" t="str">
        <f aca="false">IF(AND(A19213="refinement",B19213=0),B19212,"")</f>
        <v/>
      </c>
      <c r="I19212" s="2" t="str">
        <f aca="false">IF(A19210="refinement",B19212,"")</f>
        <v/>
      </c>
    </row>
    <row r="19213" customFormat="false" ht="12.75" hidden="false" customHeight="false" outlineLevel="0" collapsed="false">
      <c r="G19213" s="1" t="str">
        <f aca="false">IF(AND(A19214="refinement",B19214=0),B19213,"")</f>
        <v/>
      </c>
      <c r="I19213" s="2" t="str">
        <f aca="false">IF(A19211="refinement",B19213,"")</f>
        <v/>
      </c>
    </row>
    <row r="19214" customFormat="false" ht="12.75" hidden="false" customHeight="false" outlineLevel="0" collapsed="false">
      <c r="G19214" s="1" t="str">
        <f aca="false">IF(AND(A19215="refinement",B19215=0),B19214,"")</f>
        <v/>
      </c>
      <c r="I19214" s="2" t="str">
        <f aca="false">IF(A19212="refinement",B19214,"")</f>
        <v/>
      </c>
    </row>
    <row r="19215" customFormat="false" ht="12.75" hidden="false" customHeight="false" outlineLevel="0" collapsed="false">
      <c r="G19215" s="1" t="str">
        <f aca="false">IF(AND(A19216="refinement",B19216=0),B19215,"")</f>
        <v/>
      </c>
      <c r="I19215" s="2" t="str">
        <f aca="false">IF(A19213="refinement",B19215,"")</f>
        <v/>
      </c>
    </row>
    <row r="19216" customFormat="false" ht="12.75" hidden="false" customHeight="false" outlineLevel="0" collapsed="false">
      <c r="G19216" s="1" t="str">
        <f aca="false">IF(AND(A19217="refinement",B19217=0),B19216,"")</f>
        <v/>
      </c>
      <c r="I19216" s="2" t="str">
        <f aca="false">IF(A19214="refinement",B19216,"")</f>
        <v/>
      </c>
    </row>
    <row r="19217" customFormat="false" ht="12.75" hidden="false" customHeight="false" outlineLevel="0" collapsed="false">
      <c r="G19217" s="1" t="str">
        <f aca="false">IF(AND(A19218="refinement",B19218=0),B19217,"")</f>
        <v/>
      </c>
      <c r="I19217" s="2" t="str">
        <f aca="false">IF(A19215="refinement",B19217,"")</f>
        <v/>
      </c>
    </row>
    <row r="19218" customFormat="false" ht="12.75" hidden="false" customHeight="false" outlineLevel="0" collapsed="false">
      <c r="G19218" s="1" t="str">
        <f aca="false">IF(AND(A19219="refinement",B19219=0),B19218,"")</f>
        <v/>
      </c>
      <c r="I19218" s="2" t="str">
        <f aca="false">IF(A19216="refinement",B19218,"")</f>
        <v/>
      </c>
    </row>
    <row r="19219" customFormat="false" ht="12.75" hidden="false" customHeight="false" outlineLevel="0" collapsed="false">
      <c r="G19219" s="1" t="str">
        <f aca="false">IF(AND(A19220="refinement",B19220=0),B19219,"")</f>
        <v/>
      </c>
      <c r="I19219" s="2" t="str">
        <f aca="false">IF(A19217="refinement",B19219,"")</f>
        <v/>
      </c>
    </row>
    <row r="19220" customFormat="false" ht="12.75" hidden="false" customHeight="false" outlineLevel="0" collapsed="false">
      <c r="G19220" s="1" t="str">
        <f aca="false">IF(AND(A19221="refinement",B19221=0),B19220,"")</f>
        <v/>
      </c>
      <c r="I19220" s="2" t="str">
        <f aca="false">IF(A19218="refinement",B19220,"")</f>
        <v/>
      </c>
    </row>
    <row r="19221" customFormat="false" ht="12.75" hidden="false" customHeight="false" outlineLevel="0" collapsed="false">
      <c r="G19221" s="1" t="str">
        <f aca="false">IF(AND(A19222="refinement",B19222=0),B19221,"")</f>
        <v/>
      </c>
      <c r="I19221" s="2" t="str">
        <f aca="false">IF(A19219="refinement",B19221,"")</f>
        <v/>
      </c>
    </row>
    <row r="19222" customFormat="false" ht="12.75" hidden="false" customHeight="false" outlineLevel="0" collapsed="false">
      <c r="G19222" s="1" t="str">
        <f aca="false">IF(AND(A19223="refinement",B19223=0),B19222,"")</f>
        <v/>
      </c>
      <c r="I19222" s="2" t="str">
        <f aca="false">IF(A19220="refinement",B19222,"")</f>
        <v/>
      </c>
    </row>
    <row r="19223" customFormat="false" ht="12.75" hidden="false" customHeight="false" outlineLevel="0" collapsed="false">
      <c r="G19223" s="1" t="str">
        <f aca="false">IF(AND(A19224="refinement",B19224=0),B19223,"")</f>
        <v/>
      </c>
      <c r="I19223" s="2" t="str">
        <f aca="false">IF(A19221="refinement",B19223,"")</f>
        <v/>
      </c>
    </row>
    <row r="19224" customFormat="false" ht="12.75" hidden="false" customHeight="false" outlineLevel="0" collapsed="false">
      <c r="G19224" s="1" t="str">
        <f aca="false">IF(AND(A19225="refinement",B19225=0),B19224,"")</f>
        <v/>
      </c>
      <c r="I19224" s="2" t="str">
        <f aca="false">IF(A19222="refinement",B19224,"")</f>
        <v/>
      </c>
    </row>
    <row r="19225" customFormat="false" ht="12.75" hidden="false" customHeight="false" outlineLevel="0" collapsed="false">
      <c r="G19225" s="1" t="str">
        <f aca="false">IF(AND(A19226="refinement",B19226=0),B19225,"")</f>
        <v/>
      </c>
      <c r="I19225" s="2" t="str">
        <f aca="false">IF(A19223="refinement",B19225,"")</f>
        <v/>
      </c>
    </row>
    <row r="19226" customFormat="false" ht="12.75" hidden="false" customHeight="false" outlineLevel="0" collapsed="false">
      <c r="G19226" s="1" t="str">
        <f aca="false">IF(AND(A19227="refinement",B19227=0),B19226,"")</f>
        <v/>
      </c>
      <c r="I19226" s="2" t="str">
        <f aca="false">IF(A19224="refinement",B19226,"")</f>
        <v/>
      </c>
    </row>
    <row r="19227" customFormat="false" ht="12.75" hidden="false" customHeight="false" outlineLevel="0" collapsed="false">
      <c r="G19227" s="1" t="str">
        <f aca="false">IF(AND(A19228="refinement",B19228=0),B19227,"")</f>
        <v/>
      </c>
      <c r="I19227" s="2" t="str">
        <f aca="false">IF(A19225="refinement",B19227,"")</f>
        <v/>
      </c>
    </row>
    <row r="19228" customFormat="false" ht="12.75" hidden="false" customHeight="false" outlineLevel="0" collapsed="false">
      <c r="G19228" s="1" t="str">
        <f aca="false">IF(AND(A19229="refinement",B19229=0),B19228,"")</f>
        <v/>
      </c>
      <c r="I19228" s="2" t="str">
        <f aca="false">IF(A19226="refinement",B19228,"")</f>
        <v/>
      </c>
    </row>
    <row r="19229" customFormat="false" ht="12.75" hidden="false" customHeight="false" outlineLevel="0" collapsed="false">
      <c r="G19229" s="1" t="str">
        <f aca="false">IF(AND(A19230="refinement",B19230=0),B19229,"")</f>
        <v/>
      </c>
      <c r="I19229" s="2" t="str">
        <f aca="false">IF(A19227="refinement",B19229,"")</f>
        <v/>
      </c>
    </row>
    <row r="19230" customFormat="false" ht="12.75" hidden="false" customHeight="false" outlineLevel="0" collapsed="false">
      <c r="G19230" s="1" t="str">
        <f aca="false">IF(AND(A19231="refinement",B19231=0),B19230,"")</f>
        <v/>
      </c>
      <c r="I19230" s="2" t="str">
        <f aca="false">IF(A19228="refinement",B19230,"")</f>
        <v/>
      </c>
    </row>
    <row r="19231" customFormat="false" ht="12.75" hidden="false" customHeight="false" outlineLevel="0" collapsed="false">
      <c r="G19231" s="1" t="str">
        <f aca="false">IF(AND(A19232="refinement",B19232=0),B19231,"")</f>
        <v/>
      </c>
      <c r="I19231" s="2" t="str">
        <f aca="false">IF(A19229="refinement",B19231,"")</f>
        <v/>
      </c>
    </row>
    <row r="19232" customFormat="false" ht="12.75" hidden="false" customHeight="false" outlineLevel="0" collapsed="false">
      <c r="G19232" s="1" t="str">
        <f aca="false">IF(AND(A19233="refinement",B19233=0),B19232,"")</f>
        <v/>
      </c>
      <c r="I19232" s="2" t="str">
        <f aca="false">IF(A19230="refinement",B19232,"")</f>
        <v/>
      </c>
    </row>
    <row r="19233" customFormat="false" ht="12.75" hidden="false" customHeight="false" outlineLevel="0" collapsed="false">
      <c r="G19233" s="1" t="str">
        <f aca="false">IF(AND(A19234="refinement",B19234=0),B19233,"")</f>
        <v/>
      </c>
      <c r="I19233" s="2" t="str">
        <f aca="false">IF(A19231="refinement",B19233,"")</f>
        <v/>
      </c>
    </row>
    <row r="19234" customFormat="false" ht="12.75" hidden="false" customHeight="false" outlineLevel="0" collapsed="false">
      <c r="G19234" s="1" t="str">
        <f aca="false">IF(AND(A19235="refinement",B19235=0),B19234,"")</f>
        <v/>
      </c>
      <c r="I19234" s="2" t="str">
        <f aca="false">IF(A19232="refinement",B19234,"")</f>
        <v/>
      </c>
    </row>
    <row r="19235" customFormat="false" ht="12.75" hidden="false" customHeight="false" outlineLevel="0" collapsed="false">
      <c r="G19235" s="1" t="str">
        <f aca="false">IF(AND(A19236="refinement",B19236=0),B19235,"")</f>
        <v/>
      </c>
      <c r="I19235" s="2" t="str">
        <f aca="false">IF(A19233="refinement",B19235,"")</f>
        <v/>
      </c>
    </row>
    <row r="19236" customFormat="false" ht="12.75" hidden="false" customHeight="false" outlineLevel="0" collapsed="false">
      <c r="G19236" s="1" t="str">
        <f aca="false">IF(AND(A19237="refinement",B19237=0),B19236,"")</f>
        <v/>
      </c>
      <c r="I19236" s="2" t="str">
        <f aca="false">IF(A19234="refinement",B19236,"")</f>
        <v/>
      </c>
    </row>
    <row r="19237" customFormat="false" ht="12.75" hidden="false" customHeight="false" outlineLevel="0" collapsed="false">
      <c r="G19237" s="1" t="str">
        <f aca="false">IF(AND(A19238="refinement",B19238=0),B19237,"")</f>
        <v/>
      </c>
      <c r="I19237" s="2" t="str">
        <f aca="false">IF(A19235="refinement",B19237,"")</f>
        <v/>
      </c>
    </row>
    <row r="19238" customFormat="false" ht="12.75" hidden="false" customHeight="false" outlineLevel="0" collapsed="false">
      <c r="G19238" s="1" t="str">
        <f aca="false">IF(AND(A19239="refinement",B19239=0),B19238,"")</f>
        <v/>
      </c>
      <c r="I19238" s="2" t="str">
        <f aca="false">IF(A19236="refinement",B19238,"")</f>
        <v/>
      </c>
    </row>
    <row r="19239" customFormat="false" ht="12.75" hidden="false" customHeight="false" outlineLevel="0" collapsed="false">
      <c r="G19239" s="1" t="str">
        <f aca="false">IF(AND(A19240="refinement",B19240=0),B19239,"")</f>
        <v/>
      </c>
      <c r="I19239" s="2" t="str">
        <f aca="false">IF(A19237="refinement",B19239,"")</f>
        <v/>
      </c>
    </row>
    <row r="19240" customFormat="false" ht="12.75" hidden="false" customHeight="false" outlineLevel="0" collapsed="false">
      <c r="G19240" s="1" t="str">
        <f aca="false">IF(AND(A19241="refinement",B19241=0),B19240,"")</f>
        <v/>
      </c>
      <c r="I19240" s="2" t="str">
        <f aca="false">IF(A19238="refinement",B19240,"")</f>
        <v/>
      </c>
    </row>
    <row r="19241" customFormat="false" ht="12.75" hidden="false" customHeight="false" outlineLevel="0" collapsed="false">
      <c r="G19241" s="1" t="str">
        <f aca="false">IF(AND(A19242="refinement",B19242=0),B19241,"")</f>
        <v/>
      </c>
      <c r="I19241" s="2" t="str">
        <f aca="false">IF(A19239="refinement",B19241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21:07:19Z</dcterms:created>
  <dc:creator>Matt</dc:creator>
  <dc:description/>
  <dc:language>en-US</dc:language>
  <cp:lastModifiedBy>Matt</cp:lastModifiedBy>
  <dcterms:modified xsi:type="dcterms:W3CDTF">2010-09-02T11:53:48Z</dcterms:modified>
  <cp:revision>0</cp:revision>
  <dc:subject/>
  <dc:title/>
</cp:coreProperties>
</file>