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2" uniqueCount="38">
  <si>
    <t xml:space="preserve">experiment</t>
  </si>
  <si>
    <t xml:space="preserve">evolve</t>
  </si>
  <si>
    <t xml:space="preserve">(M0010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b+c)</t>
  </si>
  <si>
    <t xml:space="preserve">Refined</t>
  </si>
  <si>
    <t xml:space="preserve">length</t>
  </si>
  <si>
    <t xml:space="preserve">Relative frequency</t>
  </si>
  <si>
    <t xml:space="preserve">(M001=(M0010-d))</t>
  </si>
  <si>
    <t xml:space="preserve">((b+c)-d)</t>
  </si>
  <si>
    <t xml:space="preserve">(M00=(i1=M001))</t>
  </si>
  <si>
    <t xml:space="preserve">(i1=((b+c)-d))</t>
  </si>
  <si>
    <t xml:space="preserve">(M01010=(b-c))</t>
  </si>
  <si>
    <t xml:space="preserve">(b-c)</t>
  </si>
  <si>
    <t xml:space="preserve">(M0101=(M01010+d))</t>
  </si>
  <si>
    <t xml:space="preserve">((b-c)+d)</t>
  </si>
  <si>
    <t xml:space="preserve">(M010=(i2=M0101))</t>
  </si>
  <si>
    <t xml:space="preserve">(i2=((b-c)+d))</t>
  </si>
  <si>
    <t xml:space="preserve">(M0111=(i1*i2))</t>
  </si>
  <si>
    <t xml:space="preserve">(i1*i2)</t>
  </si>
  <si>
    <t xml:space="preserve">(M011=(a=M0111))</t>
  </si>
  <si>
    <t xml:space="preserve">(a=(i1*i2))</t>
  </si>
  <si>
    <t xml:space="preserve">(M01=(M010;M011))</t>
  </si>
  <si>
    <t xml:space="preserve">((i2=((b-c)+d));(a=(i1*i2)))</t>
  </si>
  <si>
    <t xml:space="preserve">(M0=(M00;M01))</t>
  </si>
  <si>
    <t xml:space="preserve">((i1=((b+c)-d));((i2=((b-c)+d));(a=(i1*i2)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1</c:v>
                </c:pt>
                <c:pt idx="54">
                  <c:v>0</c:v>
                </c:pt>
                <c:pt idx="55">
                  <c:v>0</c:v>
                </c:pt>
                <c:pt idx="56">
                  <c:v>0.001</c:v>
                </c:pt>
                <c:pt idx="57">
                  <c:v>0</c:v>
                </c:pt>
                <c:pt idx="58">
                  <c:v>0.002</c:v>
                </c:pt>
                <c:pt idx="59">
                  <c:v>0.004</c:v>
                </c:pt>
                <c:pt idx="60">
                  <c:v>0.002</c:v>
                </c:pt>
                <c:pt idx="61">
                  <c:v>0.006</c:v>
                </c:pt>
                <c:pt idx="62">
                  <c:v>0.009</c:v>
                </c:pt>
                <c:pt idx="63">
                  <c:v>0.007</c:v>
                </c:pt>
                <c:pt idx="64">
                  <c:v>0.013</c:v>
                </c:pt>
                <c:pt idx="65">
                  <c:v>0.011</c:v>
                </c:pt>
                <c:pt idx="66">
                  <c:v>0.014</c:v>
                </c:pt>
                <c:pt idx="67">
                  <c:v>0.012</c:v>
                </c:pt>
                <c:pt idx="68">
                  <c:v>0.015</c:v>
                </c:pt>
                <c:pt idx="69">
                  <c:v>0.026</c:v>
                </c:pt>
                <c:pt idx="70">
                  <c:v>0.039</c:v>
                </c:pt>
                <c:pt idx="71">
                  <c:v>0.03</c:v>
                </c:pt>
                <c:pt idx="72">
                  <c:v>0.027</c:v>
                </c:pt>
                <c:pt idx="73">
                  <c:v>0.021</c:v>
                </c:pt>
                <c:pt idx="74">
                  <c:v>0.031</c:v>
                </c:pt>
                <c:pt idx="75">
                  <c:v>0.018</c:v>
                </c:pt>
                <c:pt idx="76">
                  <c:v>0.03</c:v>
                </c:pt>
                <c:pt idx="77">
                  <c:v>0.027</c:v>
                </c:pt>
                <c:pt idx="78">
                  <c:v>0.053</c:v>
                </c:pt>
                <c:pt idx="79">
                  <c:v>0.034</c:v>
                </c:pt>
                <c:pt idx="80">
                  <c:v>0.02</c:v>
                </c:pt>
                <c:pt idx="81">
                  <c:v>0.027</c:v>
                </c:pt>
                <c:pt idx="82">
                  <c:v>0.037</c:v>
                </c:pt>
                <c:pt idx="83">
                  <c:v>0.034</c:v>
                </c:pt>
                <c:pt idx="84">
                  <c:v>0.036</c:v>
                </c:pt>
                <c:pt idx="85">
                  <c:v>0.033</c:v>
                </c:pt>
                <c:pt idx="86">
                  <c:v>0.034</c:v>
                </c:pt>
                <c:pt idx="87">
                  <c:v>0.027</c:v>
                </c:pt>
                <c:pt idx="88">
                  <c:v>0.015</c:v>
                </c:pt>
                <c:pt idx="89">
                  <c:v>0.024</c:v>
                </c:pt>
                <c:pt idx="90">
                  <c:v>0.027</c:v>
                </c:pt>
                <c:pt idx="91">
                  <c:v>0.024</c:v>
                </c:pt>
                <c:pt idx="92">
                  <c:v>0.021</c:v>
                </c:pt>
                <c:pt idx="93">
                  <c:v>0.022</c:v>
                </c:pt>
                <c:pt idx="94">
                  <c:v>0.028</c:v>
                </c:pt>
                <c:pt idx="95">
                  <c:v>0.023</c:v>
                </c:pt>
                <c:pt idx="96">
                  <c:v>0.012</c:v>
                </c:pt>
                <c:pt idx="97">
                  <c:v>0.009</c:v>
                </c:pt>
                <c:pt idx="98">
                  <c:v>0.018</c:v>
                </c:pt>
                <c:pt idx="99">
                  <c:v>0.012</c:v>
                </c:pt>
                <c:pt idx="100">
                  <c:v>0.016</c:v>
                </c:pt>
                <c:pt idx="101">
                  <c:v>0.007</c:v>
                </c:pt>
                <c:pt idx="102">
                  <c:v>0.007</c:v>
                </c:pt>
                <c:pt idx="103">
                  <c:v>0.009</c:v>
                </c:pt>
                <c:pt idx="104">
                  <c:v>0.003</c:v>
                </c:pt>
                <c:pt idx="105">
                  <c:v>0.003</c:v>
                </c:pt>
                <c:pt idx="106">
                  <c:v>0.007</c:v>
                </c:pt>
                <c:pt idx="107">
                  <c:v>0.005</c:v>
                </c:pt>
                <c:pt idx="108">
                  <c:v>0.006</c:v>
                </c:pt>
                <c:pt idx="109">
                  <c:v>0</c:v>
                </c:pt>
                <c:pt idx="110">
                  <c:v>0.005</c:v>
                </c:pt>
                <c:pt idx="111">
                  <c:v>0.004</c:v>
                </c:pt>
                <c:pt idx="112">
                  <c:v>0.005</c:v>
                </c:pt>
                <c:pt idx="113">
                  <c:v>0.001</c:v>
                </c:pt>
                <c:pt idx="114">
                  <c:v>0</c:v>
                </c:pt>
                <c:pt idx="115">
                  <c:v>0.00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.001</c:v>
                </c:pt>
                <c:pt idx="124">
                  <c:v>0</c:v>
                </c:pt>
                <c:pt idx="125">
                  <c:v>0.002</c:v>
                </c:pt>
                <c:pt idx="126">
                  <c:v>0</c:v>
                </c:pt>
                <c:pt idx="127">
                  <c:v>0</c:v>
                </c:pt>
                <c:pt idx="128">
                  <c:v>0.00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6922600"/>
        <c:axId val="81119568"/>
      </c:barChart>
      <c:catAx>
        <c:axId val="1692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68"/>
        <c:crossesAt val="0"/>
        <c:auto val="1"/>
        <c:lblAlgn val="ctr"/>
        <c:lblOffset val="100"/>
        <c:noMultiLvlLbl val="0"/>
      </c:catAx>
      <c:valAx>
        <c:axId val="8111956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5</c:v>
                </c:pt>
                <c:pt idx="78">
                  <c:v>0</c:v>
                </c:pt>
                <c:pt idx="79">
                  <c:v>0.005</c:v>
                </c:pt>
                <c:pt idx="80">
                  <c:v>0</c:v>
                </c:pt>
                <c:pt idx="81">
                  <c:v>0.015</c:v>
                </c:pt>
                <c:pt idx="82">
                  <c:v>0.005</c:v>
                </c:pt>
                <c:pt idx="83">
                  <c:v>0.01</c:v>
                </c:pt>
                <c:pt idx="84">
                  <c:v>0.03</c:v>
                </c:pt>
                <c:pt idx="85">
                  <c:v>0.025</c:v>
                </c:pt>
                <c:pt idx="86">
                  <c:v>0.015</c:v>
                </c:pt>
                <c:pt idx="87">
                  <c:v>0.03</c:v>
                </c:pt>
                <c:pt idx="88">
                  <c:v>0.015</c:v>
                </c:pt>
                <c:pt idx="89">
                  <c:v>0.02</c:v>
                </c:pt>
                <c:pt idx="90">
                  <c:v>0.01</c:v>
                </c:pt>
                <c:pt idx="91">
                  <c:v>0.015</c:v>
                </c:pt>
                <c:pt idx="92">
                  <c:v>0.005</c:v>
                </c:pt>
                <c:pt idx="93">
                  <c:v>0.04</c:v>
                </c:pt>
                <c:pt idx="94">
                  <c:v>0.025</c:v>
                </c:pt>
                <c:pt idx="95">
                  <c:v>0.025</c:v>
                </c:pt>
                <c:pt idx="96">
                  <c:v>0.02</c:v>
                </c:pt>
                <c:pt idx="97">
                  <c:v>0.045</c:v>
                </c:pt>
                <c:pt idx="98">
                  <c:v>0.02</c:v>
                </c:pt>
                <c:pt idx="99">
                  <c:v>0.025</c:v>
                </c:pt>
                <c:pt idx="100">
                  <c:v>0.015</c:v>
                </c:pt>
                <c:pt idx="101">
                  <c:v>0.04</c:v>
                </c:pt>
                <c:pt idx="102">
                  <c:v>0.045</c:v>
                </c:pt>
                <c:pt idx="103">
                  <c:v>0.025</c:v>
                </c:pt>
                <c:pt idx="104">
                  <c:v>0.025</c:v>
                </c:pt>
                <c:pt idx="105">
                  <c:v>0.015</c:v>
                </c:pt>
                <c:pt idx="106">
                  <c:v>0.035</c:v>
                </c:pt>
                <c:pt idx="107">
                  <c:v>0.025</c:v>
                </c:pt>
                <c:pt idx="108">
                  <c:v>0.04</c:v>
                </c:pt>
                <c:pt idx="109">
                  <c:v>0.025</c:v>
                </c:pt>
                <c:pt idx="110">
                  <c:v>0.005</c:v>
                </c:pt>
                <c:pt idx="111">
                  <c:v>0.04</c:v>
                </c:pt>
                <c:pt idx="112">
                  <c:v>0.02</c:v>
                </c:pt>
                <c:pt idx="113">
                  <c:v>0.015</c:v>
                </c:pt>
                <c:pt idx="114">
                  <c:v>0.03</c:v>
                </c:pt>
                <c:pt idx="115">
                  <c:v>0.015</c:v>
                </c:pt>
                <c:pt idx="116">
                  <c:v>0.015</c:v>
                </c:pt>
                <c:pt idx="117">
                  <c:v>0.01</c:v>
                </c:pt>
                <c:pt idx="118">
                  <c:v>0.015</c:v>
                </c:pt>
                <c:pt idx="119">
                  <c:v>0.015</c:v>
                </c:pt>
                <c:pt idx="120">
                  <c:v>0.02</c:v>
                </c:pt>
                <c:pt idx="121">
                  <c:v>0.02</c:v>
                </c:pt>
                <c:pt idx="122">
                  <c:v>0.005</c:v>
                </c:pt>
                <c:pt idx="123">
                  <c:v>0.005</c:v>
                </c:pt>
                <c:pt idx="124">
                  <c:v>0.005</c:v>
                </c:pt>
                <c:pt idx="125">
                  <c:v>0.015</c:v>
                </c:pt>
                <c:pt idx="126">
                  <c:v>0</c:v>
                </c:pt>
                <c:pt idx="127">
                  <c:v>0.005</c:v>
                </c:pt>
                <c:pt idx="128">
                  <c:v>0.005</c:v>
                </c:pt>
                <c:pt idx="129">
                  <c:v>0.005</c:v>
                </c:pt>
                <c:pt idx="130">
                  <c:v>0.005</c:v>
                </c:pt>
                <c:pt idx="131">
                  <c:v>0</c:v>
                </c:pt>
                <c:pt idx="132">
                  <c:v>0.005</c:v>
                </c:pt>
                <c:pt idx="133">
                  <c:v>0.005</c:v>
                </c:pt>
                <c:pt idx="134">
                  <c:v>0</c:v>
                </c:pt>
                <c:pt idx="135">
                  <c:v>0.00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.005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.005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8103986"/>
        <c:axId val="14215523"/>
      </c:barChart>
      <c:catAx>
        <c:axId val="281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23"/>
        <c:crossesAt val="0"/>
        <c:auto val="1"/>
        <c:lblAlgn val="ctr"/>
        <c:lblOffset val="100"/>
        <c:noMultiLvlLbl val="0"/>
      </c:catAx>
      <c:valAx>
        <c:axId val="1421552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N9" colorId="64" zoomScale="100" zoomScaleNormal="100" zoomScalePageLayoutView="100" workbookViewId="0">
      <selection pane="topLeft" activeCell="AF34" activeCellId="0" sqref="AF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5133</v>
      </c>
      <c r="B3" s="0" t="n">
        <v>8</v>
      </c>
      <c r="C3" s="0" t="n">
        <v>38222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103.935</v>
      </c>
      <c r="R3" s="3" t="n">
        <f aca="false">MEDIAN(G5:G15000)</f>
        <v>103</v>
      </c>
      <c r="S3" s="3" t="n">
        <f aca="false">MODE(G5:G15000)</f>
        <v>98</v>
      </c>
      <c r="T3" s="3" t="n">
        <f aca="false">MIN(G5:G15000)</f>
        <v>78</v>
      </c>
      <c r="U3" s="3" t="n">
        <f aca="false">MAX(G5:G15000)</f>
        <v>147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83.68</v>
      </c>
      <c r="R4" s="4" t="n">
        <f aca="false">MEDIAN(I6:I15001)</f>
        <v>83</v>
      </c>
      <c r="S4" s="4" t="n">
        <f aca="false">MODE(I6:I15001)</f>
        <v>79</v>
      </c>
      <c r="T4" s="3" t="n">
        <f aca="false">MIN(I5:I15000)</f>
        <v>54</v>
      </c>
      <c r="U4" s="3" t="n">
        <f aca="false">MAX(I5:I15000)</f>
        <v>129</v>
      </c>
    </row>
    <row r="5" customFormat="false" ht="12.75" hidden="false" customHeight="false" outlineLevel="0" collapsed="false">
      <c r="A5" s="0" t="s">
        <v>15</v>
      </c>
      <c r="B5" s="0" t="n">
        <v>8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4669</v>
      </c>
      <c r="B7" s="0" t="n">
        <v>16</v>
      </c>
      <c r="C7" s="0" t="n">
        <v>38188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24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1211</v>
      </c>
      <c r="B11" s="0" t="n">
        <v>12</v>
      </c>
      <c r="C11" s="0" t="n">
        <v>12594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36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n">
        <v>12615</v>
      </c>
      <c r="B15" s="0" t="n">
        <v>17</v>
      </c>
      <c r="C15" s="0" t="n">
        <v>99128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17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</v>
      </c>
    </row>
    <row r="19" customFormat="false" ht="12.75" hidden="false" customHeight="false" outlineLevel="0" collapsed="false">
      <c r="A19" s="0" t="n">
        <v>5826</v>
      </c>
      <c r="B19" s="0" t="n">
        <v>11</v>
      </c>
      <c r="C19" s="0" t="n">
        <v>41050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</v>
      </c>
    </row>
    <row r="21" customFormat="false" ht="12.75" hidden="false" customHeight="false" outlineLevel="0" collapsed="false">
      <c r="A21" s="0" t="s">
        <v>15</v>
      </c>
      <c r="B21" s="0" t="n">
        <v>28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</v>
      </c>
    </row>
    <row r="22" customFormat="false" ht="12.75" hidden="false" customHeight="false" outlineLevel="0" collapsed="false">
      <c r="A22" s="0" t="s">
        <v>1</v>
      </c>
      <c r="B22" s="0" t="s">
        <v>25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</v>
      </c>
    </row>
    <row r="23" customFormat="false" ht="12.75" hidden="false" customHeight="false" outlineLevel="0" collapsed="false">
      <c r="A23" s="0" t="n">
        <v>2414</v>
      </c>
      <c r="B23" s="0" t="n">
        <v>9</v>
      </c>
      <c r="C23" s="0" t="n">
        <v>17091</v>
      </c>
      <c r="D23" s="0" t="n">
        <v>1</v>
      </c>
      <c r="E23" s="0" t="s">
        <v>1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s">
        <v>12</v>
      </c>
      <c r="B24" s="0" t="s">
        <v>26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</v>
      </c>
    </row>
    <row r="25" customFormat="false" ht="12.75" hidden="false" customHeight="false" outlineLevel="0" collapsed="false">
      <c r="A25" s="0" t="s">
        <v>15</v>
      </c>
      <c r="B25" s="0" t="n">
        <v>37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</v>
      </c>
    </row>
    <row r="26" customFormat="false" ht="12.75" hidden="false" customHeight="false" outlineLevel="0" collapsed="false">
      <c r="A26" s="0" t="s">
        <v>1</v>
      </c>
      <c r="B26" s="0" t="s">
        <v>27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</v>
      </c>
    </row>
    <row r="27" customFormat="false" ht="12.75" hidden="false" customHeight="false" outlineLevel="0" collapsed="false">
      <c r="A27" s="0" t="n">
        <v>5822</v>
      </c>
      <c r="B27" s="0" t="n">
        <v>6</v>
      </c>
      <c r="C27" s="0" t="n">
        <v>39908</v>
      </c>
      <c r="D27" s="0" t="n">
        <v>1</v>
      </c>
      <c r="E27" s="0" t="s">
        <v>1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</v>
      </c>
    </row>
    <row r="28" customFormat="false" ht="12.75" hidden="false" customHeight="false" outlineLevel="0" collapsed="false">
      <c r="A28" s="0" t="s">
        <v>12</v>
      </c>
      <c r="B28" s="0" t="s">
        <v>28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</v>
      </c>
    </row>
    <row r="29" customFormat="false" ht="12.75" hidden="false" customHeight="false" outlineLevel="0" collapsed="false">
      <c r="A29" s="0" t="s">
        <v>15</v>
      </c>
      <c r="B29" s="0" t="n">
        <v>6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</v>
      </c>
    </row>
    <row r="30" customFormat="false" ht="12.75" hidden="false" customHeight="false" outlineLevel="0" collapsed="false">
      <c r="A30" s="0" t="s">
        <v>1</v>
      </c>
      <c r="B30" s="0" t="s">
        <v>29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n">
        <v>1710</v>
      </c>
      <c r="B31" s="0" t="n">
        <v>5</v>
      </c>
      <c r="C31" s="0" t="n">
        <v>15535</v>
      </c>
      <c r="D31" s="0" t="n">
        <v>1</v>
      </c>
      <c r="E31" s="0" t="s">
        <v>1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</v>
      </c>
    </row>
    <row r="32" customFormat="false" ht="12.75" hidden="false" customHeight="false" outlineLevel="0" collapsed="false">
      <c r="A32" s="0" t="s">
        <v>12</v>
      </c>
      <c r="B32" s="0" t="s">
        <v>30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</v>
      </c>
    </row>
    <row r="33" customFormat="false" ht="12.75" hidden="false" customHeight="false" outlineLevel="0" collapsed="false">
      <c r="A33" s="0" t="s">
        <v>15</v>
      </c>
      <c r="B33" s="0" t="n">
        <v>11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1</v>
      </c>
      <c r="B34" s="0" t="s">
        <v>31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</v>
      </c>
    </row>
    <row r="35" customFormat="false" ht="12.75" hidden="false" customHeight="false" outlineLevel="0" collapsed="false">
      <c r="A35" s="0" t="n">
        <v>1002</v>
      </c>
      <c r="B35" s="0" t="n">
        <v>18</v>
      </c>
      <c r="C35" s="0" t="n">
        <v>11139</v>
      </c>
      <c r="D35" s="0" t="n">
        <v>1</v>
      </c>
      <c r="E35" s="0" t="s">
        <v>1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</v>
      </c>
    </row>
    <row r="36" customFormat="false" ht="12.75" hidden="false" customHeight="false" outlineLevel="0" collapsed="false">
      <c r="A36" s="0" t="s">
        <v>12</v>
      </c>
      <c r="B36" s="0" t="s">
        <v>3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s">
        <v>15</v>
      </c>
      <c r="B37" s="0" t="n">
        <v>66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</v>
      </c>
      <c r="O37" s="4" t="n">
        <f aca="false">COUNTIF($I$5:$I$20000,"="&amp;M37)/COUNT($I$5:$I$20000)</f>
        <v>0</v>
      </c>
    </row>
    <row r="38" customFormat="false" ht="12.75" hidden="false" customHeight="false" outlineLevel="0" collapsed="false">
      <c r="A38" s="0" t="s">
        <v>1</v>
      </c>
      <c r="B38" s="0" t="s">
        <v>33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</v>
      </c>
    </row>
    <row r="39" customFormat="false" ht="12.75" hidden="false" customHeight="false" outlineLevel="0" collapsed="false">
      <c r="A39" s="0" t="n">
        <v>1837</v>
      </c>
      <c r="B39" s="0" t="n">
        <v>10</v>
      </c>
      <c r="C39" s="0" t="n">
        <v>15636</v>
      </c>
      <c r="D39" s="0" t="n">
        <v>1</v>
      </c>
      <c r="E39" s="0" t="s">
        <v>10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</v>
      </c>
      <c r="O39" s="4" t="n">
        <f aca="false">COUNTIF($I$5:$I$20000,"="&amp;M39)/COUNT($I$5:$I$20000)</f>
        <v>0</v>
      </c>
    </row>
    <row r="40" customFormat="false" ht="12.75" hidden="false" customHeight="false" outlineLevel="0" collapsed="false">
      <c r="A40" s="0" t="s">
        <v>12</v>
      </c>
      <c r="B40" s="0" t="s">
        <v>34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5:$G$20000,"="&amp;M40)/COUNT($G$5:$G$20000)</f>
        <v>0</v>
      </c>
      <c r="O40" s="4" t="n">
        <f aca="false">COUNTIF($I$5:$I$20000,"="&amp;M40)/COUNT($I$5:$I$20000)</f>
        <v>0</v>
      </c>
    </row>
    <row r="41" customFormat="false" ht="12.75" hidden="false" customHeight="false" outlineLevel="0" collapsed="false">
      <c r="A41" s="0" t="s">
        <v>15</v>
      </c>
      <c r="B41" s="0" t="n">
        <v>112</v>
      </c>
      <c r="G41" s="1" t="n">
        <f aca="false">IF(AND(A42="refinement",B42=0),B41,"")</f>
        <v>112</v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</v>
      </c>
      <c r="O41" s="4" t="n">
        <f aca="false">COUNTIF($I$5:$I$20000,"="&amp;M41)/COUNT($I$5:$I$20000)</f>
        <v>0</v>
      </c>
    </row>
    <row r="42" customFormat="false" ht="12.75" hidden="false" customHeight="false" outlineLevel="0" collapsed="false">
      <c r="A42" s="0" t="s">
        <v>35</v>
      </c>
      <c r="B42" s="0" t="n">
        <v>0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</v>
      </c>
      <c r="O42" s="4" t="n">
        <f aca="false">COUNTIF($I$5:$I$20000,"="&amp;M42)/COUNT($I$5:$I$20000)</f>
        <v>0</v>
      </c>
    </row>
    <row r="43" customFormat="false" ht="12.75" hidden="false" customHeight="false" outlineLevel="0" collapsed="false">
      <c r="A43" s="0" t="s">
        <v>1</v>
      </c>
      <c r="B43" s="0" t="s">
        <v>34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</v>
      </c>
      <c r="O43" s="4" t="n">
        <f aca="false">COUNTIF($I$5:$I$20000,"="&amp;M43)/COUNT($I$5:$I$20000)</f>
        <v>0</v>
      </c>
    </row>
    <row r="44" customFormat="false" ht="12.75" hidden="false" customHeight="false" outlineLevel="0" collapsed="false">
      <c r="A44" s="0" t="n">
        <v>26000</v>
      </c>
      <c r="B44" s="0" t="n">
        <v>84</v>
      </c>
      <c r="C44" s="0" t="n">
        <v>2281850</v>
      </c>
      <c r="D44" s="0" t="n">
        <v>1</v>
      </c>
      <c r="E44" s="0" t="s">
        <v>10</v>
      </c>
      <c r="G44" s="1" t="str">
        <f aca="false">IF(AND(A45="refinement",B45=0),B44,"")</f>
        <v/>
      </c>
      <c r="I44" s="2" t="n">
        <f aca="false">IF(A42="refinement",B44,"")</f>
        <v>84</v>
      </c>
      <c r="M44" s="0" t="n">
        <v>37</v>
      </c>
      <c r="N44" s="3" t="n">
        <f aca="false">COUNTIF($G$5:$G$20000,"="&amp;M44)/COUNT($G$5:$G$20000)</f>
        <v>0</v>
      </c>
      <c r="O44" s="4" t="n">
        <f aca="false">COUNTIF($I$5:$I$20000,"="&amp;M44)/COUNT($I$5:$I$20000)</f>
        <v>0</v>
      </c>
    </row>
    <row r="45" customFormat="false" ht="12.75" hidden="false" customHeight="false" outlineLevel="0" collapsed="false">
      <c r="A45" s="0" t="s">
        <v>36</v>
      </c>
      <c r="B45" s="0" t="n">
        <v>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</v>
      </c>
    </row>
    <row r="46" customFormat="false" ht="12.75" hidden="false" customHeight="false" outlineLevel="0" collapsed="false">
      <c r="A46" s="0" t="s">
        <v>35</v>
      </c>
      <c r="B46" s="0" t="n">
        <v>1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</v>
      </c>
      <c r="O46" s="4" t="n">
        <f aca="false">COUNTIF($I$5:$I$20000,"="&amp;M46)/COUNT($I$5:$I$20000)</f>
        <v>0</v>
      </c>
    </row>
    <row r="47" customFormat="false" ht="12.75" hidden="false" customHeight="false" outlineLevel="0" collapsed="false">
      <c r="A47" s="0" t="s">
        <v>1</v>
      </c>
      <c r="B47" s="0" t="s">
        <v>34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</v>
      </c>
      <c r="O47" s="4" t="n">
        <f aca="false">COUNTIF($I$5:$I$20000,"="&amp;M47)/COUNT($I$5:$I$20000)</f>
        <v>0</v>
      </c>
    </row>
    <row r="48" customFormat="false" ht="12.75" hidden="false" customHeight="false" outlineLevel="0" collapsed="false">
      <c r="A48" s="0" t="n">
        <v>26000</v>
      </c>
      <c r="B48" s="0" t="n">
        <v>83</v>
      </c>
      <c r="C48" s="0" t="n">
        <v>2324505</v>
      </c>
      <c r="D48" s="0" t="n">
        <v>1</v>
      </c>
      <c r="E48" s="0" t="s">
        <v>10</v>
      </c>
      <c r="G48" s="1" t="str">
        <f aca="false">IF(AND(A49="refinement",B49=0),B48,"")</f>
        <v/>
      </c>
      <c r="I48" s="2" t="n">
        <f aca="false">IF(A46="refinement",B48,"")</f>
        <v>83</v>
      </c>
      <c r="M48" s="0" t="n">
        <v>41</v>
      </c>
      <c r="N48" s="3" t="n">
        <f aca="false">COUNTIF($G$5:$G$20000,"="&amp;M48)/COUNT($G$5:$G$20000)</f>
        <v>0</v>
      </c>
      <c r="O48" s="4" t="n">
        <f aca="false">COUNTIF($I$5:$I$20000,"="&amp;M48)/COUNT($I$5:$I$20000)</f>
        <v>0</v>
      </c>
    </row>
    <row r="49" customFormat="false" ht="12.75" hidden="false" customHeight="false" outlineLevel="0" collapsed="false">
      <c r="A49" s="0" t="s">
        <v>36</v>
      </c>
      <c r="B49" s="0" t="n">
        <v>1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</v>
      </c>
      <c r="O49" s="4" t="n">
        <f aca="false">COUNTIF($I$5:$I$20000,"="&amp;M49)/COUNT($I$5:$I$20000)</f>
        <v>0</v>
      </c>
    </row>
    <row r="50" customFormat="false" ht="12.75" hidden="false" customHeight="false" outlineLevel="0" collapsed="false">
      <c r="A50" s="0" t="s">
        <v>35</v>
      </c>
      <c r="B50" s="0" t="n">
        <v>2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</v>
      </c>
      <c r="O50" s="4" t="n">
        <f aca="false">COUNTIF($I$5:$I$20000,"="&amp;M50)/COUNT($I$5:$I$20000)</f>
        <v>0</v>
      </c>
    </row>
    <row r="51" customFormat="false" ht="12.75" hidden="false" customHeight="false" outlineLevel="0" collapsed="false">
      <c r="A51" s="0" t="s">
        <v>1</v>
      </c>
      <c r="B51" s="0" t="s">
        <v>34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</v>
      </c>
      <c r="O51" s="4" t="n">
        <f aca="false">COUNTIF($I$5:$I$20000,"="&amp;M51)/COUNT($I$5:$I$20000)</f>
        <v>0</v>
      </c>
    </row>
    <row r="52" customFormat="false" ht="12.75" hidden="false" customHeight="false" outlineLevel="0" collapsed="false">
      <c r="A52" s="0" t="n">
        <v>26000</v>
      </c>
      <c r="B52" s="0" t="n">
        <v>83</v>
      </c>
      <c r="C52" s="0" t="n">
        <v>2282631</v>
      </c>
      <c r="D52" s="0" t="n">
        <v>1</v>
      </c>
      <c r="E52" s="0" t="s">
        <v>10</v>
      </c>
      <c r="G52" s="1" t="str">
        <f aca="false">IF(AND(A53="refinement",B53=0),B52,"")</f>
        <v/>
      </c>
      <c r="I52" s="2" t="n">
        <f aca="false">IF(A50="refinement",B52,"")</f>
        <v>83</v>
      </c>
      <c r="M52" s="0" t="n">
        <v>45</v>
      </c>
      <c r="N52" s="3" t="n">
        <f aca="false">COUNTIF($G$5:$G$20000,"="&amp;M52)/COUNT($G$5:$G$20000)</f>
        <v>0</v>
      </c>
      <c r="O52" s="4" t="n">
        <f aca="false">COUNTIF($I$5:$I$20000,"="&amp;M52)/COUNT($I$5:$I$20000)</f>
        <v>0</v>
      </c>
    </row>
    <row r="53" customFormat="false" ht="12.75" hidden="false" customHeight="false" outlineLevel="0" collapsed="false">
      <c r="A53" s="0" t="s">
        <v>36</v>
      </c>
      <c r="B53" s="0" t="n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</v>
      </c>
    </row>
    <row r="54" customFormat="false" ht="12.75" hidden="false" customHeight="false" outlineLevel="0" collapsed="false">
      <c r="A54" s="0" t="s">
        <v>35</v>
      </c>
      <c r="B54" s="0" t="n">
        <v>3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</v>
      </c>
      <c r="O54" s="4" t="n">
        <f aca="false">COUNTIF($I$5:$I$20000,"="&amp;M54)/COUNT($I$5:$I$20000)</f>
        <v>0</v>
      </c>
    </row>
    <row r="55" customFormat="false" ht="12.75" hidden="false" customHeight="false" outlineLevel="0" collapsed="false">
      <c r="A55" s="0" t="s">
        <v>1</v>
      </c>
      <c r="B55" s="0" t="s">
        <v>34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</v>
      </c>
      <c r="O55" s="4" t="n">
        <f aca="false">COUNTIF($I$5:$I$20000,"="&amp;M55)/COUNT($I$5:$I$20000)</f>
        <v>0</v>
      </c>
    </row>
    <row r="56" customFormat="false" ht="12.75" hidden="false" customHeight="false" outlineLevel="0" collapsed="false">
      <c r="A56" s="0" t="n">
        <v>26000</v>
      </c>
      <c r="B56" s="0" t="n">
        <v>84</v>
      </c>
      <c r="C56" s="0" t="n">
        <v>2331712</v>
      </c>
      <c r="D56" s="0" t="n">
        <v>1</v>
      </c>
      <c r="E56" s="0" t="s">
        <v>10</v>
      </c>
      <c r="G56" s="1" t="str">
        <f aca="false">IF(AND(A57="refinement",B57=0),B56,"")</f>
        <v/>
      </c>
      <c r="I56" s="2" t="n">
        <f aca="false">IF(A54="refinement",B56,"")</f>
        <v>84</v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</v>
      </c>
    </row>
    <row r="57" customFormat="false" ht="12.75" hidden="false" customHeight="false" outlineLevel="0" collapsed="false">
      <c r="A57" s="0" t="s">
        <v>36</v>
      </c>
      <c r="B57" s="0" t="n">
        <v>3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</v>
      </c>
      <c r="O57" s="4" t="n">
        <f aca="false">COUNTIF($I$5:$I$20000,"="&amp;M57)/COUNT($I$5:$I$20000)</f>
        <v>0</v>
      </c>
    </row>
    <row r="58" customFormat="false" ht="12.75" hidden="false" customHeight="false" outlineLevel="0" collapsed="false">
      <c r="A58" s="0" t="s">
        <v>35</v>
      </c>
      <c r="B58" s="0" t="n">
        <v>4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</v>
      </c>
      <c r="O58" s="4" t="n">
        <f aca="false">COUNTIF($I$5:$I$20000,"="&amp;M58)/COUNT($I$5:$I$20000)</f>
        <v>0</v>
      </c>
    </row>
    <row r="59" customFormat="false" ht="12.75" hidden="false" customHeight="false" outlineLevel="0" collapsed="false">
      <c r="A59" s="0" t="s">
        <v>1</v>
      </c>
      <c r="B59" s="0" t="s">
        <v>34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</v>
      </c>
    </row>
    <row r="60" customFormat="false" ht="12.75" hidden="false" customHeight="false" outlineLevel="0" collapsed="false">
      <c r="A60" s="0" t="n">
        <v>26000</v>
      </c>
      <c r="B60" s="0" t="n">
        <v>83</v>
      </c>
      <c r="C60" s="0" t="n">
        <v>2259618</v>
      </c>
      <c r="D60" s="0" t="n">
        <v>1</v>
      </c>
      <c r="E60" s="0" t="s">
        <v>10</v>
      </c>
      <c r="G60" s="1" t="str">
        <f aca="false">IF(AND(A61="refinement",B61=0),B60,"")</f>
        <v/>
      </c>
      <c r="I60" s="2" t="n">
        <f aca="false">IF(A58="refinement",B60,"")</f>
        <v>83</v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</v>
      </c>
    </row>
    <row r="61" customFormat="false" ht="12.75" hidden="false" customHeight="false" outlineLevel="0" collapsed="false">
      <c r="A61" s="0" t="s">
        <v>36</v>
      </c>
      <c r="B61" s="0" t="n">
        <v>4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</v>
      </c>
      <c r="O61" s="4" t="n">
        <f aca="false">COUNTIF($I$5:$I$20000,"="&amp;M61)/COUNT($I$5:$I$20000)</f>
        <v>0.001</v>
      </c>
    </row>
    <row r="62" customFormat="false" ht="12.75" hidden="false" customHeight="false" outlineLevel="0" collapsed="false">
      <c r="A62" s="0" t="s">
        <v>37</v>
      </c>
      <c r="B62" s="0" t="n">
        <v>0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</v>
      </c>
      <c r="O62" s="4" t="n">
        <f aca="false">COUNTIF($I$5:$I$20000,"="&amp;M62)/COUNT($I$5:$I$20000)</f>
        <v>0</v>
      </c>
    </row>
    <row r="63" customFormat="false" ht="12.75" hidden="false" customHeight="false" outlineLevel="0" collapsed="false">
      <c r="A63" s="0" t="s">
        <v>0</v>
      </c>
      <c r="B63" s="0" t="n">
        <v>1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</v>
      </c>
      <c r="O63" s="4" t="n">
        <f aca="false">COUNTIF($I$5:$I$20000,"="&amp;M63)/COUNT($I$5:$I$20000)</f>
        <v>0</v>
      </c>
    </row>
    <row r="64" customFormat="false" ht="12.75" hidden="false" customHeight="false" outlineLevel="0" collapsed="false">
      <c r="A64" s="0" t="s">
        <v>1</v>
      </c>
      <c r="B64" s="0" t="s">
        <v>2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.001</v>
      </c>
    </row>
    <row r="65" customFormat="false" ht="12.75" hidden="false" customHeight="false" outlineLevel="0" collapsed="false">
      <c r="A65" s="0" t="n">
        <v>3251</v>
      </c>
      <c r="B65" s="0" t="n">
        <v>11</v>
      </c>
      <c r="C65" s="0" t="n">
        <v>24868</v>
      </c>
      <c r="D65" s="0" t="n">
        <v>1</v>
      </c>
      <c r="E65" s="0" t="s">
        <v>1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s">
        <v>12</v>
      </c>
      <c r="B66" s="0" t="s">
        <v>13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5:$G$20000,"="&amp;M66)/COUNT($G$5:$G$20000)</f>
        <v>0</v>
      </c>
      <c r="O66" s="4" t="n">
        <f aca="false">COUNTIF($I$5:$I$20000,"="&amp;M66)/COUNT($I$5:$I$20000)</f>
        <v>0.002</v>
      </c>
    </row>
    <row r="67" customFormat="false" ht="12.75" hidden="false" customHeight="false" outlineLevel="0" collapsed="false">
      <c r="A67" s="0" t="s">
        <v>15</v>
      </c>
      <c r="B67" s="0" t="n">
        <v>11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</v>
      </c>
      <c r="O67" s="4" t="n">
        <f aca="false">COUNTIF($I$5:$I$20000,"="&amp;M67)/COUNT($I$5:$I$20000)</f>
        <v>0.004</v>
      </c>
    </row>
    <row r="68" customFormat="false" ht="12.75" hidden="false" customHeight="false" outlineLevel="0" collapsed="false">
      <c r="A68" s="0" t="s">
        <v>1</v>
      </c>
      <c r="B68" s="0" t="s">
        <v>17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</v>
      </c>
      <c r="O68" s="4" t="n">
        <f aca="false">COUNTIF($I$5:$I$20000,"="&amp;M68)/COUNT($I$5:$I$20000)</f>
        <v>0.002</v>
      </c>
    </row>
    <row r="69" customFormat="false" ht="12.75" hidden="false" customHeight="false" outlineLevel="0" collapsed="false">
      <c r="A69" s="0" t="n">
        <v>5671</v>
      </c>
      <c r="B69" s="0" t="n">
        <v>10</v>
      </c>
      <c r="C69" s="0" t="n">
        <v>41648</v>
      </c>
      <c r="D69" s="0" t="n">
        <v>1</v>
      </c>
      <c r="E69" s="0" t="s">
        <v>10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</v>
      </c>
      <c r="O69" s="4" t="n">
        <f aca="false">COUNTIF($I$5:$I$20000,"="&amp;M69)/COUNT($I$5:$I$20000)</f>
        <v>0.006</v>
      </c>
    </row>
    <row r="70" customFormat="false" ht="12.75" hidden="false" customHeight="false" outlineLevel="0" collapsed="false">
      <c r="A70" s="0" t="s">
        <v>12</v>
      </c>
      <c r="B70" s="0" t="s">
        <v>18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</v>
      </c>
      <c r="O70" s="4" t="n">
        <f aca="false">COUNTIF($I$5:$I$20000,"="&amp;M70)/COUNT($I$5:$I$20000)</f>
        <v>0.009</v>
      </c>
    </row>
    <row r="71" customFormat="false" ht="12.75" hidden="false" customHeight="false" outlineLevel="0" collapsed="false">
      <c r="A71" s="0" t="s">
        <v>15</v>
      </c>
      <c r="B71" s="0" t="n">
        <v>21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</v>
      </c>
      <c r="O71" s="4" t="n">
        <f aca="false">COUNTIF($I$5:$I$20000,"="&amp;M71)/COUNT($I$5:$I$20000)</f>
        <v>0.007</v>
      </c>
    </row>
    <row r="72" customFormat="false" ht="12.75" hidden="false" customHeight="false" outlineLevel="0" collapsed="false">
      <c r="A72" s="0" t="s">
        <v>1</v>
      </c>
      <c r="B72" s="0" t="s">
        <v>19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.013</v>
      </c>
    </row>
    <row r="73" customFormat="false" ht="12.75" hidden="false" customHeight="false" outlineLevel="0" collapsed="false">
      <c r="A73" s="0" t="n">
        <v>6589</v>
      </c>
      <c r="B73" s="0" t="n">
        <v>11</v>
      </c>
      <c r="C73" s="0" t="n">
        <v>44729</v>
      </c>
      <c r="D73" s="0" t="n">
        <v>1</v>
      </c>
      <c r="E73" s="0" t="s">
        <v>10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</v>
      </c>
      <c r="O73" s="4" t="n">
        <f aca="false">COUNTIF($I$5:$I$20000,"="&amp;M73)/COUNT($I$5:$I$20000)</f>
        <v>0.011</v>
      </c>
    </row>
    <row r="74" customFormat="false" ht="12.75" hidden="false" customHeight="false" outlineLevel="0" collapsed="false">
      <c r="A74" s="0" t="s">
        <v>12</v>
      </c>
      <c r="B74" s="0" t="s">
        <v>20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</v>
      </c>
      <c r="O74" s="4" t="n">
        <f aca="false">COUNTIF($I$5:$I$20000,"="&amp;M74)/COUNT($I$5:$I$20000)</f>
        <v>0.014</v>
      </c>
    </row>
    <row r="75" customFormat="false" ht="12.75" hidden="false" customHeight="false" outlineLevel="0" collapsed="false">
      <c r="A75" s="0" t="s">
        <v>15</v>
      </c>
      <c r="B75" s="0" t="n">
        <v>32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</v>
      </c>
      <c r="O75" s="4" t="n">
        <f aca="false">COUNTIF($I$5:$I$20000,"="&amp;M75)/COUNT($I$5:$I$20000)</f>
        <v>0.012</v>
      </c>
    </row>
    <row r="76" customFormat="false" ht="12.75" hidden="false" customHeight="false" outlineLevel="0" collapsed="false">
      <c r="A76" s="0" t="s">
        <v>1</v>
      </c>
      <c r="B76" s="0" t="s">
        <v>21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</v>
      </c>
      <c r="O76" s="4" t="n">
        <f aca="false">COUNTIF($I$5:$I$20000,"="&amp;M76)/COUNT($I$5:$I$20000)</f>
        <v>0.015</v>
      </c>
    </row>
    <row r="77" customFormat="false" ht="12.75" hidden="false" customHeight="false" outlineLevel="0" collapsed="false">
      <c r="A77" s="0" t="n">
        <v>7037</v>
      </c>
      <c r="B77" s="0" t="n">
        <v>7</v>
      </c>
      <c r="C77" s="0" t="n">
        <v>50392</v>
      </c>
      <c r="D77" s="0" t="n">
        <v>1</v>
      </c>
      <c r="E77" s="0" t="s">
        <v>10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</v>
      </c>
      <c r="O77" s="4" t="n">
        <f aca="false">COUNTIF($I$5:$I$20000,"="&amp;M77)/COUNT($I$5:$I$20000)</f>
        <v>0.026</v>
      </c>
    </row>
    <row r="78" customFormat="false" ht="12.75" hidden="false" customHeight="false" outlineLevel="0" collapsed="false">
      <c r="A78" s="0" t="s">
        <v>12</v>
      </c>
      <c r="B78" s="0" t="s">
        <v>22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</v>
      </c>
      <c r="O78" s="4" t="n">
        <f aca="false">COUNTIF($I$5:$I$20000,"="&amp;M78)/COUNT($I$5:$I$20000)</f>
        <v>0.039</v>
      </c>
    </row>
    <row r="79" customFormat="false" ht="12.75" hidden="false" customHeight="false" outlineLevel="0" collapsed="false">
      <c r="A79" s="0" t="s">
        <v>15</v>
      </c>
      <c r="B79" s="0" t="n">
        <v>7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</v>
      </c>
      <c r="O79" s="4" t="n">
        <f aca="false">COUNTIF($I$5:$I$20000,"="&amp;M79)/COUNT($I$5:$I$20000)</f>
        <v>0.03</v>
      </c>
    </row>
    <row r="80" customFormat="false" ht="12.75" hidden="false" customHeight="false" outlineLevel="0" collapsed="false">
      <c r="A80" s="0" t="s">
        <v>1</v>
      </c>
      <c r="B80" s="0" t="s">
        <v>23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</v>
      </c>
      <c r="O80" s="4" t="n">
        <f aca="false">COUNTIF($I$5:$I$20000,"="&amp;M80)/COUNT($I$5:$I$20000)</f>
        <v>0.027</v>
      </c>
    </row>
    <row r="81" customFormat="false" ht="12.75" hidden="false" customHeight="false" outlineLevel="0" collapsed="false">
      <c r="A81" s="0" t="n">
        <v>7372</v>
      </c>
      <c r="B81" s="0" t="n">
        <v>9</v>
      </c>
      <c r="C81" s="0" t="n">
        <v>51512</v>
      </c>
      <c r="D81" s="0" t="n">
        <v>1</v>
      </c>
      <c r="E81" s="0" t="s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</v>
      </c>
      <c r="O81" s="4" t="n">
        <f aca="false">COUNTIF($I$5:$I$20000,"="&amp;M81)/COUNT($I$5:$I$20000)</f>
        <v>0.021</v>
      </c>
    </row>
    <row r="82" customFormat="false" ht="12.75" hidden="false" customHeight="false" outlineLevel="0" collapsed="false">
      <c r="A82" s="0" t="s">
        <v>12</v>
      </c>
      <c r="B82" s="0" t="s">
        <v>24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.031</v>
      </c>
    </row>
    <row r="83" customFormat="false" ht="12.75" hidden="false" customHeight="false" outlineLevel="0" collapsed="false">
      <c r="A83" s="0" t="s">
        <v>15</v>
      </c>
      <c r="B83" s="0" t="n">
        <v>16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.018</v>
      </c>
    </row>
    <row r="84" customFormat="false" ht="12.75" hidden="false" customHeight="false" outlineLevel="0" collapsed="false">
      <c r="A84" s="0" t="s">
        <v>1</v>
      </c>
      <c r="B84" s="0" t="s">
        <v>25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.03</v>
      </c>
    </row>
    <row r="85" customFormat="false" ht="12.75" hidden="false" customHeight="false" outlineLevel="0" collapsed="false">
      <c r="A85" s="0" t="n">
        <v>12494</v>
      </c>
      <c r="B85" s="0" t="n">
        <v>9</v>
      </c>
      <c r="C85" s="0" t="n">
        <v>88904</v>
      </c>
      <c r="D85" s="0" t="n">
        <v>1</v>
      </c>
      <c r="E85" s="0" t="s">
        <v>1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.015</v>
      </c>
      <c r="O85" s="4" t="n">
        <f aca="false">COUNTIF($I$5:$I$20000,"="&amp;M85)/COUNT($I$5:$I$20000)</f>
        <v>0.027</v>
      </c>
    </row>
    <row r="86" customFormat="false" ht="12.75" hidden="false" customHeight="false" outlineLevel="0" collapsed="false">
      <c r="A86" s="0" t="s">
        <v>12</v>
      </c>
      <c r="B86" s="0" t="s">
        <v>26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.053</v>
      </c>
    </row>
    <row r="87" customFormat="false" ht="12.75" hidden="false" customHeight="false" outlineLevel="0" collapsed="false">
      <c r="A87" s="0" t="s">
        <v>15</v>
      </c>
      <c r="B87" s="0" t="n">
        <v>25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.005</v>
      </c>
      <c r="O87" s="4" t="n">
        <f aca="false">COUNTIF($I$5:$I$20000,"="&amp;M87)/COUNT($I$5:$I$20000)</f>
        <v>0.034</v>
      </c>
    </row>
    <row r="88" customFormat="false" ht="12.75" hidden="false" customHeight="false" outlineLevel="0" collapsed="false">
      <c r="A88" s="0" t="s">
        <v>1</v>
      </c>
      <c r="B88" s="0" t="s">
        <v>27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.02</v>
      </c>
    </row>
    <row r="89" customFormat="false" ht="12.75" hidden="false" customHeight="false" outlineLevel="0" collapsed="false">
      <c r="A89" s="0" t="n">
        <v>7548</v>
      </c>
      <c r="B89" s="0" t="n">
        <v>14</v>
      </c>
      <c r="C89" s="0" t="n">
        <v>62504</v>
      </c>
      <c r="D89" s="0" t="n">
        <v>1</v>
      </c>
      <c r="E89" s="0" t="s">
        <v>1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.015</v>
      </c>
      <c r="O89" s="4" t="n">
        <f aca="false">COUNTIF($I$5:$I$20000,"="&amp;M89)/COUNT($I$5:$I$20000)</f>
        <v>0.027</v>
      </c>
    </row>
    <row r="90" customFormat="false" ht="12.75" hidden="false" customHeight="false" outlineLevel="0" collapsed="false">
      <c r="A90" s="0" t="s">
        <v>12</v>
      </c>
      <c r="B90" s="0" t="s">
        <v>28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.005</v>
      </c>
      <c r="O90" s="4" t="n">
        <f aca="false">COUNTIF($I$5:$I$20000,"="&amp;M90)/COUNT($I$5:$I$20000)</f>
        <v>0.037</v>
      </c>
    </row>
    <row r="91" customFormat="false" ht="12.75" hidden="false" customHeight="false" outlineLevel="0" collapsed="false">
      <c r="A91" s="0" t="s">
        <v>15</v>
      </c>
      <c r="B91" s="0" t="n">
        <v>14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.01</v>
      </c>
      <c r="O91" s="4" t="n">
        <f aca="false">COUNTIF($I$5:$I$20000,"="&amp;M91)/COUNT($I$5:$I$20000)</f>
        <v>0.034</v>
      </c>
    </row>
    <row r="92" customFormat="false" ht="12.75" hidden="false" customHeight="false" outlineLevel="0" collapsed="false">
      <c r="A92" s="0" t="s">
        <v>1</v>
      </c>
      <c r="B92" s="0" t="s">
        <v>29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.03</v>
      </c>
      <c r="O92" s="4" t="n">
        <f aca="false">COUNTIF($I$5:$I$20000,"="&amp;M92)/COUNT($I$5:$I$20000)</f>
        <v>0.036</v>
      </c>
    </row>
    <row r="93" customFormat="false" ht="12.75" hidden="false" customHeight="false" outlineLevel="0" collapsed="false">
      <c r="A93" s="0" t="n">
        <v>5795</v>
      </c>
      <c r="B93" s="0" t="n">
        <v>10</v>
      </c>
      <c r="C93" s="0" t="n">
        <v>45745</v>
      </c>
      <c r="D93" s="0" t="n">
        <v>1</v>
      </c>
      <c r="E93" s="0" t="s">
        <v>1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.025</v>
      </c>
      <c r="O93" s="4" t="n">
        <f aca="false">COUNTIF($I$5:$I$20000,"="&amp;M93)/COUNT($I$5:$I$20000)</f>
        <v>0.033</v>
      </c>
    </row>
    <row r="94" customFormat="false" ht="12.75" hidden="false" customHeight="false" outlineLevel="0" collapsed="false">
      <c r="A94" s="0" t="s">
        <v>12</v>
      </c>
      <c r="B94" s="0" t="s">
        <v>30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.015</v>
      </c>
      <c r="O94" s="4" t="n">
        <f aca="false">COUNTIF($I$5:$I$20000,"="&amp;M94)/COUNT($I$5:$I$20000)</f>
        <v>0.034</v>
      </c>
    </row>
    <row r="95" customFormat="false" ht="12.75" hidden="false" customHeight="false" outlineLevel="0" collapsed="false">
      <c r="A95" s="0" t="s">
        <v>15</v>
      </c>
      <c r="B95" s="0" t="n">
        <v>24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.03</v>
      </c>
      <c r="O95" s="4" t="n">
        <f aca="false">COUNTIF($I$5:$I$20000,"="&amp;M95)/COUNT($I$5:$I$20000)</f>
        <v>0.027</v>
      </c>
    </row>
    <row r="96" customFormat="false" ht="12.75" hidden="false" customHeight="false" outlineLevel="0" collapsed="false">
      <c r="A96" s="0" t="s">
        <v>1</v>
      </c>
      <c r="B96" s="0" t="s">
        <v>31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.015</v>
      </c>
      <c r="O96" s="4" t="n">
        <f aca="false">COUNTIF($I$5:$I$20000,"="&amp;M96)/COUNT($I$5:$I$20000)</f>
        <v>0.015</v>
      </c>
    </row>
    <row r="97" customFormat="false" ht="12.75" hidden="false" customHeight="false" outlineLevel="0" collapsed="false">
      <c r="A97" s="0" t="n">
        <v>1078</v>
      </c>
      <c r="B97" s="0" t="n">
        <v>4</v>
      </c>
      <c r="C97" s="0" t="n">
        <v>11642</v>
      </c>
      <c r="D97" s="0" t="n">
        <v>1</v>
      </c>
      <c r="E97" s="0" t="s">
        <v>1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.02</v>
      </c>
      <c r="O97" s="4" t="n">
        <f aca="false">COUNTIF($I$5:$I$20000,"="&amp;M97)/COUNT($I$5:$I$20000)</f>
        <v>0.024</v>
      </c>
    </row>
    <row r="98" customFormat="false" ht="12.75" hidden="false" customHeight="false" outlineLevel="0" collapsed="false">
      <c r="A98" s="0" t="s">
        <v>12</v>
      </c>
      <c r="B98" s="0" t="s">
        <v>32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.01</v>
      </c>
      <c r="O98" s="4" t="n">
        <f aca="false">COUNTIF($I$5:$I$20000,"="&amp;M98)/COUNT($I$5:$I$20000)</f>
        <v>0.027</v>
      </c>
    </row>
    <row r="99" customFormat="false" ht="12.75" hidden="false" customHeight="false" outlineLevel="0" collapsed="false">
      <c r="A99" s="0" t="s">
        <v>15</v>
      </c>
      <c r="B99" s="0" t="n">
        <v>53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.015</v>
      </c>
      <c r="O99" s="4" t="n">
        <f aca="false">COUNTIF($I$5:$I$20000,"="&amp;M99)/COUNT($I$5:$I$20000)</f>
        <v>0.024</v>
      </c>
    </row>
    <row r="100" customFormat="false" ht="12.75" hidden="false" customHeight="false" outlineLevel="0" collapsed="false">
      <c r="A100" s="0" t="s">
        <v>1</v>
      </c>
      <c r="B100" s="0" t="s">
        <v>3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.005</v>
      </c>
      <c r="O100" s="4" t="n">
        <f aca="false">COUNTIF($I$5:$I$20000,"="&amp;M100)/COUNT($I$5:$I$20000)</f>
        <v>0.021</v>
      </c>
    </row>
    <row r="101" customFormat="false" ht="12.75" hidden="false" customHeight="false" outlineLevel="0" collapsed="false">
      <c r="A101" s="0" t="n">
        <v>1001</v>
      </c>
      <c r="B101" s="0" t="n">
        <v>19</v>
      </c>
      <c r="C101" s="0" t="n">
        <v>11121</v>
      </c>
      <c r="D101" s="0" t="n">
        <v>1</v>
      </c>
      <c r="E101" s="0" t="s">
        <v>10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.04</v>
      </c>
      <c r="O101" s="4" t="n">
        <f aca="false">COUNTIF($I$5:$I$20000,"="&amp;M101)/COUNT($I$5:$I$20000)</f>
        <v>0.022</v>
      </c>
    </row>
    <row r="102" customFormat="false" ht="12.75" hidden="false" customHeight="false" outlineLevel="0" collapsed="false">
      <c r="A102" s="0" t="s">
        <v>12</v>
      </c>
      <c r="B102" s="0" t="s">
        <v>34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.025</v>
      </c>
      <c r="O102" s="4" t="n">
        <f aca="false">COUNTIF($I$5:$I$20000,"="&amp;M102)/COUNT($I$5:$I$20000)</f>
        <v>0.028</v>
      </c>
    </row>
    <row r="103" customFormat="false" ht="12.75" hidden="false" customHeight="false" outlineLevel="0" collapsed="false">
      <c r="A103" s="0" t="s">
        <v>15</v>
      </c>
      <c r="B103" s="0" t="n">
        <v>104</v>
      </c>
      <c r="G103" s="1" t="n">
        <f aca="false">IF(AND(A104="refinement",B104=0),B103,"")</f>
        <v>104</v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.025</v>
      </c>
      <c r="O103" s="4" t="n">
        <f aca="false">COUNTIF($I$5:$I$20000,"="&amp;M103)/COUNT($I$5:$I$20000)</f>
        <v>0.023</v>
      </c>
    </row>
    <row r="104" customFormat="false" ht="12.75" hidden="false" customHeight="false" outlineLevel="0" collapsed="false">
      <c r="A104" s="0" t="s">
        <v>35</v>
      </c>
      <c r="B104" s="0" t="n">
        <v>0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.02</v>
      </c>
      <c r="O104" s="4" t="n">
        <f aca="false">COUNTIF($I$5:$I$20000,"="&amp;M104)/COUNT($I$5:$I$20000)</f>
        <v>0.012</v>
      </c>
    </row>
    <row r="105" customFormat="false" ht="12.75" hidden="false" customHeight="false" outlineLevel="0" collapsed="false">
      <c r="A105" s="0" t="s">
        <v>1</v>
      </c>
      <c r="B105" s="0" t="s">
        <v>34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.045</v>
      </c>
      <c r="O105" s="4" t="n">
        <f aca="false">COUNTIF($I$5:$I$20000,"="&amp;M105)/COUNT($I$5:$I$20000)</f>
        <v>0.009</v>
      </c>
    </row>
    <row r="106" customFormat="false" ht="12.75" hidden="false" customHeight="false" outlineLevel="0" collapsed="false">
      <c r="A106" s="0" t="n">
        <v>26001</v>
      </c>
      <c r="B106" s="0" t="n">
        <v>76</v>
      </c>
      <c r="C106" s="0" t="n">
        <v>2077212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76</v>
      </c>
      <c r="M106" s="0" t="n">
        <v>99</v>
      </c>
      <c r="N106" s="3" t="n">
        <f aca="false">COUNTIF($G$5:$G$20000,"="&amp;M106)/COUNT($G$5:$G$20000)</f>
        <v>0.02</v>
      </c>
      <c r="O106" s="4" t="n">
        <f aca="false">COUNTIF($I$5:$I$20000,"="&amp;M106)/COUNT($I$5:$I$20000)</f>
        <v>0.018</v>
      </c>
    </row>
    <row r="107" customFormat="false" ht="12.75" hidden="false" customHeight="false" outlineLevel="0" collapsed="false">
      <c r="A107" s="0" t="s">
        <v>36</v>
      </c>
      <c r="B107" s="0" t="n">
        <v>0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.025</v>
      </c>
      <c r="O107" s="4" t="n">
        <f aca="false">COUNTIF($I$5:$I$20000,"="&amp;M107)/COUNT($I$5:$I$20000)</f>
        <v>0.012</v>
      </c>
    </row>
    <row r="108" customFormat="false" ht="12.75" hidden="false" customHeight="false" outlineLevel="0" collapsed="false">
      <c r="A108" s="0" t="s">
        <v>35</v>
      </c>
      <c r="B108" s="0" t="n">
        <v>1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.015</v>
      </c>
      <c r="O108" s="4" t="n">
        <f aca="false">COUNTIF($I$5:$I$20000,"="&amp;M108)/COUNT($I$5:$I$20000)</f>
        <v>0.016</v>
      </c>
    </row>
    <row r="109" customFormat="false" ht="12.75" hidden="false" customHeight="false" outlineLevel="0" collapsed="false">
      <c r="A109" s="0" t="s">
        <v>1</v>
      </c>
      <c r="B109" s="0" t="s">
        <v>34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.04</v>
      </c>
      <c r="O109" s="4" t="n">
        <f aca="false">COUNTIF($I$5:$I$20000,"="&amp;M109)/COUNT($I$5:$I$20000)</f>
        <v>0.007</v>
      </c>
    </row>
    <row r="110" customFormat="false" ht="12.75" hidden="false" customHeight="false" outlineLevel="0" collapsed="false">
      <c r="A110" s="0" t="n">
        <v>26001</v>
      </c>
      <c r="B110" s="0" t="n">
        <v>78</v>
      </c>
      <c r="C110" s="0" t="n">
        <v>2179613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78</v>
      </c>
      <c r="M110" s="0" t="n">
        <v>103</v>
      </c>
      <c r="N110" s="3" t="n">
        <f aca="false">COUNTIF($G$5:$G$20000,"="&amp;M110)/COUNT($G$5:$G$20000)</f>
        <v>0.045</v>
      </c>
      <c r="O110" s="4" t="n">
        <f aca="false">COUNTIF($I$5:$I$20000,"="&amp;M110)/COUNT($I$5:$I$20000)</f>
        <v>0.007</v>
      </c>
    </row>
    <row r="111" customFormat="false" ht="12.75" hidden="false" customHeight="false" outlineLevel="0" collapsed="false">
      <c r="A111" s="0" t="s">
        <v>36</v>
      </c>
      <c r="B111" s="0" t="n">
        <v>1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.025</v>
      </c>
      <c r="O111" s="4" t="n">
        <f aca="false">COUNTIF($I$5:$I$20000,"="&amp;M111)/COUNT($I$5:$I$20000)</f>
        <v>0.009</v>
      </c>
    </row>
    <row r="112" customFormat="false" ht="12.75" hidden="false" customHeight="false" outlineLevel="0" collapsed="false">
      <c r="A112" s="0" t="s">
        <v>35</v>
      </c>
      <c r="B112" s="0" t="n">
        <v>2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.025</v>
      </c>
      <c r="O112" s="4" t="n">
        <f aca="false">COUNTIF($I$5:$I$20000,"="&amp;M112)/COUNT($I$5:$I$20000)</f>
        <v>0.003</v>
      </c>
    </row>
    <row r="113" customFormat="false" ht="12.75" hidden="false" customHeight="false" outlineLevel="0" collapsed="false">
      <c r="A113" s="0" t="s">
        <v>1</v>
      </c>
      <c r="B113" s="0" t="s">
        <v>34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.015</v>
      </c>
      <c r="O113" s="4" t="n">
        <f aca="false">COUNTIF($I$5:$I$20000,"="&amp;M113)/COUNT($I$5:$I$20000)</f>
        <v>0.003</v>
      </c>
    </row>
    <row r="114" customFormat="false" ht="12.75" hidden="false" customHeight="false" outlineLevel="0" collapsed="false">
      <c r="A114" s="0" t="n">
        <v>26001</v>
      </c>
      <c r="B114" s="0" t="n">
        <v>65</v>
      </c>
      <c r="C114" s="0" t="n">
        <v>1935773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65</v>
      </c>
      <c r="M114" s="0" t="n">
        <v>107</v>
      </c>
      <c r="N114" s="3" t="n">
        <f aca="false">COUNTIF($G$5:$G$20000,"="&amp;M114)/COUNT($G$5:$G$20000)</f>
        <v>0.035</v>
      </c>
      <c r="O114" s="4" t="n">
        <f aca="false">COUNTIF($I$5:$I$20000,"="&amp;M114)/COUNT($I$5:$I$20000)</f>
        <v>0.007</v>
      </c>
    </row>
    <row r="115" customFormat="false" ht="12.75" hidden="false" customHeight="false" outlineLevel="0" collapsed="false">
      <c r="A115" s="0" t="s">
        <v>36</v>
      </c>
      <c r="B115" s="0" t="n">
        <v>2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.025</v>
      </c>
      <c r="O115" s="4" t="n">
        <f aca="false">COUNTIF($I$5:$I$20000,"="&amp;M115)/COUNT($I$5:$I$20000)</f>
        <v>0.005</v>
      </c>
    </row>
    <row r="116" customFormat="false" ht="12.75" hidden="false" customHeight="false" outlineLevel="0" collapsed="false">
      <c r="A116" s="0" t="s">
        <v>35</v>
      </c>
      <c r="B116" s="0" t="n">
        <v>3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.04</v>
      </c>
      <c r="O116" s="4" t="n">
        <f aca="false">COUNTIF($I$5:$I$20000,"="&amp;M116)/COUNT($I$5:$I$20000)</f>
        <v>0.006</v>
      </c>
    </row>
    <row r="117" customFormat="false" ht="12.75" hidden="false" customHeight="false" outlineLevel="0" collapsed="false">
      <c r="A117" s="0" t="s">
        <v>1</v>
      </c>
      <c r="B117" s="0" t="s">
        <v>34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.025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n">
        <v>26001</v>
      </c>
      <c r="B118" s="0" t="n">
        <v>76</v>
      </c>
      <c r="C118" s="0" t="n">
        <v>2160416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76</v>
      </c>
      <c r="M118" s="0" t="n">
        <v>111</v>
      </c>
      <c r="N118" s="3" t="n">
        <f aca="false">COUNTIF($G$5:$G$20000,"="&amp;M118)/COUNT($G$5:$G$20000)</f>
        <v>0.005</v>
      </c>
      <c r="O118" s="4" t="n">
        <f aca="false">COUNTIF($I$5:$I$20000,"="&amp;M118)/COUNT($I$5:$I$20000)</f>
        <v>0.005</v>
      </c>
    </row>
    <row r="119" customFormat="false" ht="12.75" hidden="false" customHeight="false" outlineLevel="0" collapsed="false">
      <c r="A119" s="0" t="s">
        <v>36</v>
      </c>
      <c r="B119" s="0" t="n">
        <v>3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.04</v>
      </c>
      <c r="O119" s="4" t="n">
        <f aca="false">COUNTIF($I$5:$I$20000,"="&amp;M119)/COUNT($I$5:$I$20000)</f>
        <v>0.004</v>
      </c>
    </row>
    <row r="120" customFormat="false" ht="12.75" hidden="false" customHeight="false" outlineLevel="0" collapsed="false">
      <c r="A120" s="0" t="s">
        <v>35</v>
      </c>
      <c r="B120" s="0" t="n">
        <v>4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.02</v>
      </c>
      <c r="O120" s="4" t="n">
        <f aca="false">COUNTIF($I$5:$I$20000,"="&amp;M120)/COUNT($I$5:$I$20000)</f>
        <v>0.005</v>
      </c>
    </row>
    <row r="121" customFormat="false" ht="12.75" hidden="false" customHeight="false" outlineLevel="0" collapsed="false">
      <c r="A121" s="0" t="s">
        <v>1</v>
      </c>
      <c r="B121" s="0" t="s">
        <v>34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.015</v>
      </c>
      <c r="O121" s="4" t="n">
        <f aca="false">COUNTIF($I$5:$I$20000,"="&amp;M121)/COUNT($I$5:$I$20000)</f>
        <v>0.001</v>
      </c>
    </row>
    <row r="122" customFormat="false" ht="12.75" hidden="false" customHeight="false" outlineLevel="0" collapsed="false">
      <c r="A122" s="0" t="n">
        <v>26000</v>
      </c>
      <c r="B122" s="0" t="n">
        <v>77</v>
      </c>
      <c r="C122" s="0" t="n">
        <v>2129260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77</v>
      </c>
      <c r="M122" s="0" t="n">
        <v>115</v>
      </c>
      <c r="N122" s="3" t="n">
        <f aca="false">COUNTIF($G$5:$G$20000,"="&amp;M122)/COUNT($G$5:$G$20000)</f>
        <v>0.03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36</v>
      </c>
      <c r="B123" s="0" t="n">
        <v>4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.015</v>
      </c>
      <c r="O123" s="4" t="n">
        <f aca="false">COUNTIF($I$5:$I$20000,"="&amp;M123)/COUNT($I$5:$I$20000)</f>
        <v>0.002</v>
      </c>
    </row>
    <row r="124" customFormat="false" ht="12.75" hidden="false" customHeight="false" outlineLevel="0" collapsed="false">
      <c r="A124" s="0" t="s">
        <v>37</v>
      </c>
      <c r="B124" s="0" t="n">
        <v>1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.015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0</v>
      </c>
      <c r="B125" s="0" t="n">
        <v>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.01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</v>
      </c>
      <c r="B126" s="0" t="s">
        <v>2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.015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n">
        <v>2567</v>
      </c>
      <c r="B127" s="0" t="n">
        <v>14</v>
      </c>
      <c r="C127" s="0" t="n">
        <v>18852</v>
      </c>
      <c r="D127" s="0" t="n">
        <v>1</v>
      </c>
      <c r="E127" s="0" t="s">
        <v>1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.015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2</v>
      </c>
      <c r="B128" s="0" t="s">
        <v>13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.02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5</v>
      </c>
      <c r="B129" s="0" t="n">
        <v>14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.02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</v>
      </c>
      <c r="B130" s="0" t="s">
        <v>17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.005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n">
        <v>6404</v>
      </c>
      <c r="B131" s="0" t="n">
        <v>9</v>
      </c>
      <c r="C131" s="0" t="n">
        <v>56392</v>
      </c>
      <c r="D131" s="0" t="n">
        <v>1</v>
      </c>
      <c r="E131" s="0" t="s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.005</v>
      </c>
      <c r="O131" s="4" t="n">
        <f aca="false">COUNTIF($I$5:$I$20000,"="&amp;M131)/COUNT($I$5:$I$20000)</f>
        <v>0.001</v>
      </c>
    </row>
    <row r="132" customFormat="false" ht="12.75" hidden="false" customHeight="false" outlineLevel="0" collapsed="false">
      <c r="A132" s="0" t="s">
        <v>12</v>
      </c>
      <c r="B132" s="0" t="s">
        <v>18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.005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5</v>
      </c>
      <c r="B133" s="0" t="n">
        <v>23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.015</v>
      </c>
      <c r="O133" s="4" t="n">
        <f aca="false">COUNTIF($I$5:$I$20000,"="&amp;M133)/COUNT($I$5:$I$20000)</f>
        <v>0.002</v>
      </c>
    </row>
    <row r="134" customFormat="false" ht="12.75" hidden="false" customHeight="false" outlineLevel="0" collapsed="false">
      <c r="A134" s="0" t="s">
        <v>1</v>
      </c>
      <c r="B134" s="0" t="s">
        <v>19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n">
        <v>8217</v>
      </c>
      <c r="B135" s="0" t="n">
        <v>10</v>
      </c>
      <c r="C135" s="0" t="n">
        <v>64331</v>
      </c>
      <c r="D135" s="0" t="n">
        <v>1</v>
      </c>
      <c r="E135" s="0" t="s">
        <v>10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.005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12</v>
      </c>
      <c r="B136" s="0" t="s">
        <v>20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.005</v>
      </c>
      <c r="O136" s="4" t="n">
        <f aca="false">COUNTIF($I$5:$I$20000,"="&amp;M136)/COUNT($I$5:$I$20000)</f>
        <v>0.001</v>
      </c>
    </row>
    <row r="137" customFormat="false" ht="12.75" hidden="false" customHeight="false" outlineLevel="0" collapsed="false">
      <c r="A137" s="0" t="s">
        <v>15</v>
      </c>
      <c r="B137" s="0" t="n">
        <v>33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.005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</v>
      </c>
      <c r="B138" s="0" t="s">
        <v>21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.005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n">
        <v>7104</v>
      </c>
      <c r="B139" s="0" t="n">
        <v>7</v>
      </c>
      <c r="C139" s="0" t="n">
        <v>49644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2</v>
      </c>
      <c r="B140" s="0" t="s">
        <v>22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.005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5</v>
      </c>
      <c r="B141" s="0" t="n">
        <v>7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.005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</v>
      </c>
      <c r="B142" s="0" t="s">
        <v>23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n">
        <v>6786</v>
      </c>
      <c r="B143" s="0" t="n">
        <v>17</v>
      </c>
      <c r="C143" s="0" t="n">
        <v>52489</v>
      </c>
      <c r="D143" s="0" t="n">
        <v>1</v>
      </c>
      <c r="E143" s="0" t="s">
        <v>10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.005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12</v>
      </c>
      <c r="B144" s="0" t="s">
        <v>24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15</v>
      </c>
      <c r="B145" s="0" t="n">
        <v>24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</v>
      </c>
      <c r="B146" s="0" t="s">
        <v>25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n">
        <v>2125</v>
      </c>
      <c r="B147" s="0" t="n">
        <v>8</v>
      </c>
      <c r="C147" s="0" t="n">
        <v>16851</v>
      </c>
      <c r="D147" s="0" t="n">
        <v>1</v>
      </c>
      <c r="E147" s="0" t="s">
        <v>10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12</v>
      </c>
      <c r="B148" s="0" t="s">
        <v>26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5</v>
      </c>
      <c r="B149" s="0" t="n">
        <v>3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1</v>
      </c>
      <c r="B150" s="0" t="s">
        <v>27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.005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n">
        <v>5683</v>
      </c>
      <c r="B151" s="0" t="n">
        <v>10</v>
      </c>
      <c r="C151" s="0" t="n">
        <v>46517</v>
      </c>
      <c r="D151" s="0" t="n">
        <v>1</v>
      </c>
      <c r="E151" s="0" t="s">
        <v>1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s">
        <v>12</v>
      </c>
      <c r="B152" s="0" t="s">
        <v>28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15</v>
      </c>
      <c r="B153" s="0" t="n">
        <v>10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1</v>
      </c>
      <c r="B154" s="0" t="s">
        <v>29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.005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n">
        <v>11715</v>
      </c>
      <c r="B155" s="0" t="n">
        <v>14</v>
      </c>
      <c r="C155" s="0" t="n">
        <v>94677</v>
      </c>
      <c r="D155" s="0" t="n">
        <v>1</v>
      </c>
      <c r="E155" s="0" t="s">
        <v>1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s">
        <v>12</v>
      </c>
      <c r="B156" s="0" t="s">
        <v>30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15</v>
      </c>
      <c r="B157" s="0" t="n">
        <v>24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1</v>
      </c>
      <c r="B158" s="0" t="s">
        <v>31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n">
        <v>1001</v>
      </c>
      <c r="B159" s="0" t="n">
        <v>2</v>
      </c>
      <c r="C159" s="0" t="n">
        <v>11130</v>
      </c>
      <c r="D159" s="0" t="n">
        <v>1</v>
      </c>
      <c r="E159" s="0" t="s">
        <v>1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s">
        <v>12</v>
      </c>
      <c r="B160" s="0" t="s">
        <v>32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15</v>
      </c>
      <c r="B161" s="0" t="n">
        <v>58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1</v>
      </c>
      <c r="B162" s="0" t="s">
        <v>33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n">
        <v>1124</v>
      </c>
      <c r="B163" s="0" t="n">
        <v>9</v>
      </c>
      <c r="C163" s="0" t="n">
        <v>12017</v>
      </c>
      <c r="D163" s="0" t="n">
        <v>1</v>
      </c>
      <c r="E163" s="0" t="s">
        <v>10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12</v>
      </c>
      <c r="B164" s="0" t="s">
        <v>3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15</v>
      </c>
      <c r="B165" s="0" t="n">
        <v>100</v>
      </c>
      <c r="G165" s="1" t="n">
        <f aca="false">IF(AND(A166="refinement",B166=0),B165,"")</f>
        <v>100</v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35</v>
      </c>
      <c r="B166" s="0" t="n">
        <v>0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1</v>
      </c>
      <c r="B167" s="0" t="s">
        <v>3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n">
        <v>26000</v>
      </c>
      <c r="B168" s="0" t="n">
        <v>84</v>
      </c>
      <c r="C168" s="0" t="n">
        <v>2292463</v>
      </c>
      <c r="D168" s="0" t="n">
        <v>1</v>
      </c>
      <c r="E168" s="0" t="s">
        <v>10</v>
      </c>
      <c r="G168" s="1" t="str">
        <f aca="false">IF(AND(A169="refinement",B169=0),B168,"")</f>
        <v/>
      </c>
      <c r="I168" s="2" t="n">
        <f aca="false">IF(A166="refinement",B168,"")</f>
        <v>84</v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36</v>
      </c>
      <c r="B169" s="0" t="n">
        <v>0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35</v>
      </c>
      <c r="B170" s="0" t="n">
        <v>1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1</v>
      </c>
      <c r="B171" s="0" t="s">
        <v>34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n">
        <v>26000</v>
      </c>
      <c r="B172" s="0" t="n">
        <v>82</v>
      </c>
      <c r="C172" s="0" t="n">
        <v>2263632</v>
      </c>
      <c r="D172" s="0" t="n">
        <v>1</v>
      </c>
      <c r="E172" s="0" t="s">
        <v>10</v>
      </c>
      <c r="G172" s="1" t="str">
        <f aca="false">IF(AND(A173="refinement",B173=0),B172,"")</f>
        <v/>
      </c>
      <c r="I172" s="2" t="n">
        <f aca="false">IF(A170="refinement",B172,"")</f>
        <v>82</v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s">
        <v>36</v>
      </c>
      <c r="B173" s="0" t="n">
        <v>1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35</v>
      </c>
      <c r="B174" s="0" t="n">
        <v>2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</v>
      </c>
      <c r="B175" s="0" t="s">
        <v>34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n">
        <v>26000</v>
      </c>
      <c r="B176" s="0" t="n">
        <v>82</v>
      </c>
      <c r="C176" s="0" t="n">
        <v>2157759</v>
      </c>
      <c r="D176" s="0" t="n">
        <v>1</v>
      </c>
      <c r="E176" s="0" t="s">
        <v>10</v>
      </c>
      <c r="G176" s="1" t="str">
        <f aca="false">IF(AND(A177="refinement",B177=0),B176,"")</f>
        <v/>
      </c>
      <c r="I176" s="2" t="n">
        <f aca="false">IF(A174="refinement",B176,"")</f>
        <v>82</v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s">
        <v>36</v>
      </c>
      <c r="B177" s="0" t="n">
        <v>2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35</v>
      </c>
      <c r="B178" s="0" t="n">
        <v>3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</v>
      </c>
      <c r="B179" s="0" t="s">
        <v>34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n">
        <v>26001</v>
      </c>
      <c r="B180" s="0" t="n">
        <v>82</v>
      </c>
      <c r="C180" s="0" t="n">
        <v>2226762</v>
      </c>
      <c r="D180" s="0" t="n">
        <v>1</v>
      </c>
      <c r="E180" s="0" t="s">
        <v>10</v>
      </c>
      <c r="G180" s="1" t="str">
        <f aca="false">IF(AND(A181="refinement",B181=0),B180,"")</f>
        <v/>
      </c>
      <c r="I180" s="2" t="n">
        <f aca="false">IF(A178="refinement",B180,"")</f>
        <v>82</v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s">
        <v>36</v>
      </c>
      <c r="B181" s="0" t="n">
        <v>3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35</v>
      </c>
      <c r="B182" s="0" t="n">
        <v>4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</v>
      </c>
      <c r="B183" s="0" t="s">
        <v>34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n">
        <v>26000</v>
      </c>
      <c r="B184" s="0" t="n">
        <v>85</v>
      </c>
      <c r="C184" s="0" t="n">
        <v>2285899</v>
      </c>
      <c r="D184" s="0" t="n">
        <v>1</v>
      </c>
      <c r="E184" s="0" t="s">
        <v>10</v>
      </c>
      <c r="G184" s="1" t="str">
        <f aca="false">IF(AND(A185="refinement",B185=0),B184,"")</f>
        <v/>
      </c>
      <c r="I184" s="2" t="n">
        <f aca="false">IF(A182="refinement",B184,"")</f>
        <v>85</v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36</v>
      </c>
      <c r="B185" s="0" t="n">
        <v>4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37</v>
      </c>
      <c r="B186" s="0" t="n">
        <v>2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0</v>
      </c>
      <c r="B187" s="0" t="n">
        <v>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</v>
      </c>
      <c r="B188" s="0" t="s">
        <v>2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n">
        <v>4105</v>
      </c>
      <c r="B189" s="0" t="n">
        <v>7</v>
      </c>
      <c r="C189" s="0" t="n">
        <v>27168</v>
      </c>
      <c r="D189" s="0" t="n">
        <v>1</v>
      </c>
      <c r="E189" s="0" t="s">
        <v>10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12</v>
      </c>
      <c r="B190" s="0" t="s">
        <v>13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5</v>
      </c>
      <c r="B191" s="0" t="n">
        <v>7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1</v>
      </c>
      <c r="B192" s="0" t="s">
        <v>17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n">
        <v>6040</v>
      </c>
      <c r="B193" s="0" t="n">
        <v>8</v>
      </c>
      <c r="C193" s="0" t="n">
        <v>41119</v>
      </c>
      <c r="D193" s="0" t="n">
        <v>1</v>
      </c>
      <c r="E193" s="0" t="s">
        <v>1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12</v>
      </c>
      <c r="B194" s="0" t="s">
        <v>18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5</v>
      </c>
      <c r="B195" s="0" t="n">
        <v>15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1</v>
      </c>
      <c r="B196" s="0" t="s">
        <v>19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n">
        <v>4760</v>
      </c>
      <c r="B197" s="0" t="n">
        <v>11</v>
      </c>
      <c r="C197" s="0" t="n">
        <v>32964</v>
      </c>
      <c r="D197" s="0" t="n">
        <v>1</v>
      </c>
      <c r="E197" s="0" t="s">
        <v>1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s">
        <v>12</v>
      </c>
      <c r="B198" s="0" t="s">
        <v>20</v>
      </c>
      <c r="G198" s="1" t="str">
        <f aca="false">IF(AND(A199="refinement",B199=0),B198,"")</f>
        <v/>
      </c>
      <c r="I198" s="2" t="str">
        <f aca="false">IF(A196="refinement",B198,"")</f>
        <v/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15</v>
      </c>
      <c r="B199" s="0" t="n">
        <v>26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1</v>
      </c>
      <c r="B200" s="0" t="s">
        <v>2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n">
        <v>8678</v>
      </c>
      <c r="B201" s="0" t="n">
        <v>20</v>
      </c>
      <c r="C201" s="0" t="n">
        <v>76774</v>
      </c>
      <c r="D201" s="0" t="n">
        <v>1</v>
      </c>
      <c r="E201" s="0" t="s">
        <v>1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s">
        <v>12</v>
      </c>
      <c r="B202" s="0" t="s">
        <v>22</v>
      </c>
      <c r="G202" s="1" t="str">
        <f aca="false">IF(AND(A203="refinement",B203=0),B202,"")</f>
        <v/>
      </c>
      <c r="I202" s="2" t="str">
        <f aca="false">IF(A200="refinement",B202,"")</f>
        <v/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15</v>
      </c>
      <c r="B203" s="0" t="n">
        <v>20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1</v>
      </c>
      <c r="B204" s="0" t="s">
        <v>23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n">
        <v>3250</v>
      </c>
      <c r="B205" s="0" t="n">
        <v>4</v>
      </c>
      <c r="C205" s="0" t="n">
        <v>20734</v>
      </c>
      <c r="D205" s="0" t="n">
        <v>1</v>
      </c>
      <c r="E205" s="0" t="s">
        <v>10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12</v>
      </c>
      <c r="B206" s="0" t="s">
        <v>24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15</v>
      </c>
      <c r="B207" s="0" t="n">
        <v>24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1</v>
      </c>
      <c r="B208" s="0" t="s">
        <v>25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n">
        <v>3491</v>
      </c>
      <c r="B209" s="0" t="n">
        <v>17</v>
      </c>
      <c r="C209" s="0" t="n">
        <v>24439</v>
      </c>
      <c r="D209" s="0" t="n">
        <v>1</v>
      </c>
      <c r="E209" s="0" t="s">
        <v>10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12</v>
      </c>
      <c r="B210" s="0" t="s">
        <v>26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15</v>
      </c>
      <c r="B211" s="0" t="n">
        <v>41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</v>
      </c>
      <c r="B212" s="0" t="s">
        <v>27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10319</v>
      </c>
      <c r="B213" s="0" t="n">
        <v>14</v>
      </c>
      <c r="C213" s="0" t="n">
        <v>82662</v>
      </c>
      <c r="D213" s="0" t="n">
        <v>1</v>
      </c>
      <c r="E213" s="0" t="s">
        <v>1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2</v>
      </c>
      <c r="B214" s="0" t="s">
        <v>28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15</v>
      </c>
      <c r="B215" s="0" t="n">
        <v>1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</v>
      </c>
      <c r="B216" s="0" t="s">
        <v>29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3270</v>
      </c>
      <c r="B217" s="0" t="n">
        <v>12</v>
      </c>
      <c r="C217" s="0" t="n">
        <v>23148</v>
      </c>
      <c r="D217" s="0" t="n">
        <v>1</v>
      </c>
      <c r="E217" s="0" t="s">
        <v>10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2</v>
      </c>
      <c r="B218" s="0" t="s">
        <v>30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5</v>
      </c>
      <c r="B219" s="0" t="n">
        <v>26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</v>
      </c>
      <c r="B220" s="0" t="s">
        <v>31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1112</v>
      </c>
      <c r="B221" s="0" t="n">
        <v>6</v>
      </c>
      <c r="C221" s="0" t="n">
        <v>11892</v>
      </c>
      <c r="D221" s="0" t="n">
        <v>1</v>
      </c>
      <c r="E221" s="0" t="s">
        <v>10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2</v>
      </c>
      <c r="B222" s="0" t="s">
        <v>32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5</v>
      </c>
      <c r="B223" s="0" t="n">
        <v>73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</v>
      </c>
      <c r="B224" s="0" t="s">
        <v>33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1001</v>
      </c>
      <c r="B225" s="0" t="n">
        <v>3</v>
      </c>
      <c r="C225" s="0" t="n">
        <v>11128</v>
      </c>
      <c r="D225" s="0" t="n">
        <v>1</v>
      </c>
      <c r="E225" s="0" t="s">
        <v>10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2</v>
      </c>
      <c r="B226" s="0" t="s">
        <v>34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5</v>
      </c>
      <c r="B227" s="0" t="n">
        <v>102</v>
      </c>
      <c r="G227" s="1" t="n">
        <f aca="false">IF(AND(A228="refinement",B228=0),B227,"")</f>
        <v>102</v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35</v>
      </c>
      <c r="B228" s="0" t="n">
        <v>0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34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0</v>
      </c>
      <c r="B230" s="0" t="n">
        <v>91</v>
      </c>
      <c r="C230" s="0" t="n">
        <v>2370501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91</v>
      </c>
    </row>
    <row r="231" customFormat="false" ht="12.75" hidden="false" customHeight="false" outlineLevel="0" collapsed="false">
      <c r="A231" s="0" t="s">
        <v>36</v>
      </c>
      <c r="B231" s="0" t="n">
        <v>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35</v>
      </c>
      <c r="B232" s="0" t="n">
        <v>1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3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92</v>
      </c>
      <c r="C234" s="0" t="n">
        <v>2369460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92</v>
      </c>
    </row>
    <row r="235" customFormat="false" ht="12.75" hidden="false" customHeight="false" outlineLevel="0" collapsed="false">
      <c r="A235" s="0" t="s">
        <v>36</v>
      </c>
      <c r="B235" s="0" t="n">
        <v>1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35</v>
      </c>
      <c r="B236" s="0" t="n">
        <v>2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34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91</v>
      </c>
      <c r="C238" s="0" t="n">
        <v>2368010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91</v>
      </c>
    </row>
    <row r="239" customFormat="false" ht="12.75" hidden="false" customHeight="false" outlineLevel="0" collapsed="false">
      <c r="A239" s="0" t="s">
        <v>36</v>
      </c>
      <c r="B239" s="0" t="n">
        <v>2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35</v>
      </c>
      <c r="B240" s="0" t="n">
        <v>3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34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1</v>
      </c>
      <c r="B242" s="0" t="n">
        <v>91</v>
      </c>
      <c r="C242" s="0" t="n">
        <v>2321885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91</v>
      </c>
    </row>
    <row r="243" customFormat="false" ht="12.75" hidden="false" customHeight="false" outlineLevel="0" collapsed="false">
      <c r="A243" s="0" t="s">
        <v>36</v>
      </c>
      <c r="B243" s="0" t="n">
        <v>3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35</v>
      </c>
      <c r="B244" s="0" t="n">
        <v>4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34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91</v>
      </c>
      <c r="C246" s="0" t="n">
        <v>2365202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91</v>
      </c>
    </row>
    <row r="247" customFormat="false" ht="12.75" hidden="false" customHeight="false" outlineLevel="0" collapsed="false">
      <c r="A247" s="0" t="s">
        <v>36</v>
      </c>
      <c r="B247" s="0" t="n">
        <v>4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37</v>
      </c>
      <c r="B248" s="0" t="n">
        <v>3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0</v>
      </c>
      <c r="B249" s="0" t="n">
        <v>4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1</v>
      </c>
      <c r="B250" s="0" t="s">
        <v>2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n">
        <v>6156</v>
      </c>
      <c r="B251" s="0" t="n">
        <v>12</v>
      </c>
      <c r="C251" s="0" t="n">
        <v>41884</v>
      </c>
      <c r="D251" s="0" t="n">
        <v>1</v>
      </c>
      <c r="E251" s="0" t="s">
        <v>10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2</v>
      </c>
      <c r="B252" s="0" t="s">
        <v>13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5</v>
      </c>
      <c r="B253" s="0" t="n">
        <v>12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17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7150</v>
      </c>
      <c r="B255" s="0" t="n">
        <v>9</v>
      </c>
      <c r="C255" s="0" t="n">
        <v>55178</v>
      </c>
      <c r="D255" s="0" t="n">
        <v>1</v>
      </c>
      <c r="E255" s="0" t="s">
        <v>1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s">
        <v>18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5</v>
      </c>
      <c r="B257" s="0" t="n">
        <v>21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1</v>
      </c>
      <c r="B258" s="0" t="s">
        <v>19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n">
        <v>1341</v>
      </c>
      <c r="B259" s="0" t="n">
        <v>22</v>
      </c>
      <c r="C259" s="0" t="n">
        <v>13261</v>
      </c>
      <c r="D259" s="0" t="n">
        <v>1</v>
      </c>
      <c r="E259" s="0" t="s">
        <v>1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s">
        <v>20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5</v>
      </c>
      <c r="B261" s="0" t="n">
        <v>43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</v>
      </c>
      <c r="B262" s="0" t="s">
        <v>21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n">
        <v>9773</v>
      </c>
      <c r="B263" s="0" t="n">
        <v>11</v>
      </c>
      <c r="C263" s="0" t="n">
        <v>97808</v>
      </c>
      <c r="D263" s="0" t="n">
        <v>1</v>
      </c>
      <c r="E263" s="0" t="s">
        <v>1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s">
        <v>22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5</v>
      </c>
      <c r="B265" s="0" t="n">
        <v>11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3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4892</v>
      </c>
      <c r="B267" s="0" t="n">
        <v>14</v>
      </c>
      <c r="C267" s="0" t="n">
        <v>36841</v>
      </c>
      <c r="D267" s="0" t="n">
        <v>1</v>
      </c>
      <c r="E267" s="0" t="s">
        <v>1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s">
        <v>24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5</v>
      </c>
      <c r="B269" s="0" t="n">
        <v>25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</v>
      </c>
      <c r="B270" s="0" t="s">
        <v>25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n">
        <v>6576</v>
      </c>
      <c r="B271" s="0" t="n">
        <v>16</v>
      </c>
      <c r="C271" s="0" t="n">
        <v>60204</v>
      </c>
      <c r="D271" s="0" t="n">
        <v>1</v>
      </c>
      <c r="E271" s="0" t="s">
        <v>1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s">
        <v>26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5</v>
      </c>
      <c r="B273" s="0" t="n">
        <v>41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</v>
      </c>
      <c r="B274" s="0" t="s">
        <v>27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n">
        <v>5903</v>
      </c>
      <c r="B275" s="0" t="n">
        <v>7</v>
      </c>
      <c r="C275" s="0" t="n">
        <v>41116</v>
      </c>
      <c r="D275" s="0" t="n">
        <v>1</v>
      </c>
      <c r="E275" s="0" t="s">
        <v>10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s">
        <v>28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5</v>
      </c>
      <c r="B277" s="0" t="n">
        <v>7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</v>
      </c>
      <c r="B278" s="0" t="s">
        <v>29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n">
        <v>4831</v>
      </c>
      <c r="B279" s="0" t="n">
        <v>6</v>
      </c>
      <c r="C279" s="0" t="n">
        <v>33857</v>
      </c>
      <c r="D279" s="0" t="n">
        <v>1</v>
      </c>
      <c r="E279" s="0" t="s">
        <v>10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s">
        <v>30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5</v>
      </c>
      <c r="B281" s="0" t="n">
        <v>13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</v>
      </c>
      <c r="B282" s="0" t="s">
        <v>31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n">
        <v>1334</v>
      </c>
      <c r="B283" s="0" t="n">
        <v>6</v>
      </c>
      <c r="C283" s="0" t="n">
        <v>13216</v>
      </c>
      <c r="D283" s="0" t="n">
        <v>1</v>
      </c>
      <c r="E283" s="0" t="s">
        <v>10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s">
        <v>32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5</v>
      </c>
      <c r="B285" s="0" t="n">
        <v>60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</v>
      </c>
      <c r="B286" s="0" t="s">
        <v>33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n">
        <v>1001</v>
      </c>
      <c r="B287" s="0" t="n">
        <v>6</v>
      </c>
      <c r="C287" s="0" t="n">
        <v>11123</v>
      </c>
      <c r="D287" s="0" t="n">
        <v>1</v>
      </c>
      <c r="E287" s="0" t="s">
        <v>10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2</v>
      </c>
      <c r="B288" s="0" t="s">
        <v>34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5</v>
      </c>
      <c r="B289" s="0" t="n">
        <v>109</v>
      </c>
      <c r="G289" s="1" t="n">
        <f aca="false">IF(AND(A290="refinement",B290=0),B289,"")</f>
        <v>109</v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35</v>
      </c>
      <c r="B290" s="0" t="n">
        <v>0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</v>
      </c>
      <c r="B291" s="0" t="s">
        <v>34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n">
        <v>26000</v>
      </c>
      <c r="B292" s="0" t="n">
        <v>96</v>
      </c>
      <c r="C292" s="0" t="n">
        <v>2525039</v>
      </c>
      <c r="D292" s="0" t="n">
        <v>1</v>
      </c>
      <c r="E292" s="0" t="s">
        <v>10</v>
      </c>
      <c r="G292" s="1" t="str">
        <f aca="false">IF(AND(A293="refinement",B293=0),B292,"")</f>
        <v/>
      </c>
      <c r="I292" s="2" t="n">
        <f aca="false">IF(A290="refinement",B292,"")</f>
        <v>96</v>
      </c>
    </row>
    <row r="293" customFormat="false" ht="12.75" hidden="false" customHeight="false" outlineLevel="0" collapsed="false">
      <c r="A293" s="0" t="s">
        <v>36</v>
      </c>
      <c r="B293" s="0" t="n">
        <v>0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35</v>
      </c>
      <c r="B294" s="0" t="n">
        <v>1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</v>
      </c>
      <c r="B295" s="0" t="s">
        <v>34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n">
        <v>26000</v>
      </c>
      <c r="B296" s="0" t="n">
        <v>95</v>
      </c>
      <c r="C296" s="0" t="n">
        <v>2440004</v>
      </c>
      <c r="D296" s="0" t="n">
        <v>1</v>
      </c>
      <c r="E296" s="0" t="s">
        <v>10</v>
      </c>
      <c r="G296" s="1" t="str">
        <f aca="false">IF(AND(A297="refinement",B297=0),B296,"")</f>
        <v/>
      </c>
      <c r="I296" s="2" t="n">
        <f aca="false">IF(A294="refinement",B296,"")</f>
        <v>95</v>
      </c>
    </row>
    <row r="297" customFormat="false" ht="12.75" hidden="false" customHeight="false" outlineLevel="0" collapsed="false">
      <c r="A297" s="0" t="s">
        <v>36</v>
      </c>
      <c r="B297" s="0" t="n">
        <v>1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35</v>
      </c>
      <c r="B298" s="0" t="n">
        <v>2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</v>
      </c>
      <c r="B299" s="0" t="s">
        <v>34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n">
        <v>26000</v>
      </c>
      <c r="B300" s="0" t="n">
        <v>95</v>
      </c>
      <c r="C300" s="0" t="n">
        <v>2487280</v>
      </c>
      <c r="D300" s="0" t="n">
        <v>1</v>
      </c>
      <c r="E300" s="0" t="s">
        <v>10</v>
      </c>
      <c r="G300" s="1" t="str">
        <f aca="false">IF(AND(A301="refinement",B301=0),B300,"")</f>
        <v/>
      </c>
      <c r="I300" s="2" t="n">
        <f aca="false">IF(A298="refinement",B300,"")</f>
        <v>95</v>
      </c>
    </row>
    <row r="301" customFormat="false" ht="12.75" hidden="false" customHeight="false" outlineLevel="0" collapsed="false">
      <c r="A301" s="0" t="s">
        <v>36</v>
      </c>
      <c r="B301" s="0" t="n">
        <v>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35</v>
      </c>
      <c r="B302" s="0" t="n">
        <v>3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</v>
      </c>
      <c r="B303" s="0" t="s">
        <v>34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n">
        <v>26000</v>
      </c>
      <c r="B304" s="0" t="n">
        <v>95</v>
      </c>
      <c r="C304" s="0" t="n">
        <v>2477316</v>
      </c>
      <c r="D304" s="0" t="n">
        <v>1</v>
      </c>
      <c r="E304" s="0" t="s">
        <v>10</v>
      </c>
      <c r="G304" s="1" t="str">
        <f aca="false">IF(AND(A305="refinement",B305=0),B304,"")</f>
        <v/>
      </c>
      <c r="I304" s="2" t="n">
        <f aca="false">IF(A302="refinement",B304,"")</f>
        <v>95</v>
      </c>
    </row>
    <row r="305" customFormat="false" ht="12.75" hidden="false" customHeight="false" outlineLevel="0" collapsed="false">
      <c r="A305" s="0" t="s">
        <v>36</v>
      </c>
      <c r="B305" s="0" t="n">
        <v>3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35</v>
      </c>
      <c r="B306" s="0" t="n">
        <v>4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1</v>
      </c>
      <c r="B307" s="0" t="s">
        <v>34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n">
        <v>26000</v>
      </c>
      <c r="B308" s="0" t="n">
        <v>96</v>
      </c>
      <c r="C308" s="0" t="n">
        <v>2522394</v>
      </c>
      <c r="D308" s="0" t="n">
        <v>1</v>
      </c>
      <c r="E308" s="0" t="s">
        <v>10</v>
      </c>
      <c r="G308" s="1" t="str">
        <f aca="false">IF(AND(A309="refinement",B309=0),B308,"")</f>
        <v/>
      </c>
      <c r="I308" s="2" t="n">
        <f aca="false">IF(A306="refinement",B308,"")</f>
        <v>96</v>
      </c>
    </row>
    <row r="309" customFormat="false" ht="12.75" hidden="false" customHeight="false" outlineLevel="0" collapsed="false">
      <c r="A309" s="0" t="s">
        <v>36</v>
      </c>
      <c r="B309" s="0" t="n">
        <v>4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37</v>
      </c>
      <c r="B310" s="0" t="n">
        <v>4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0</v>
      </c>
      <c r="B311" s="0" t="n">
        <v>5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</v>
      </c>
      <c r="B312" s="0" t="s">
        <v>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4136</v>
      </c>
      <c r="B313" s="0" t="n">
        <v>16</v>
      </c>
      <c r="C313" s="0" t="n">
        <v>29713</v>
      </c>
      <c r="D313" s="0" t="n">
        <v>1</v>
      </c>
      <c r="E313" s="0" t="s">
        <v>1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2</v>
      </c>
      <c r="B314" s="0" t="s">
        <v>13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5</v>
      </c>
      <c r="B315" s="0" t="n">
        <v>16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</v>
      </c>
      <c r="B316" s="0" t="s">
        <v>17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5913</v>
      </c>
      <c r="B317" s="0" t="n">
        <v>7</v>
      </c>
      <c r="C317" s="0" t="n">
        <v>46062</v>
      </c>
      <c r="D317" s="0" t="n">
        <v>1</v>
      </c>
      <c r="E317" s="0" t="s">
        <v>1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2</v>
      </c>
      <c r="B318" s="0" t="s">
        <v>18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15</v>
      </c>
      <c r="B319" s="0" t="n">
        <v>23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</v>
      </c>
      <c r="B320" s="0" t="s">
        <v>19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n">
        <v>2716</v>
      </c>
      <c r="B321" s="0" t="n">
        <v>4</v>
      </c>
      <c r="C321" s="0" t="n">
        <v>20219</v>
      </c>
      <c r="D321" s="0" t="n">
        <v>1</v>
      </c>
      <c r="E321" s="0" t="s">
        <v>1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s">
        <v>12</v>
      </c>
      <c r="B322" s="0" t="s">
        <v>20</v>
      </c>
      <c r="G322" s="1" t="str">
        <f aca="false">IF(AND(A323="refinement",B323=0),B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15</v>
      </c>
      <c r="B323" s="0" t="n">
        <v>27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1</v>
      </c>
      <c r="B324" s="0" t="s">
        <v>21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n">
        <v>5229</v>
      </c>
      <c r="B325" s="0" t="n">
        <v>13</v>
      </c>
      <c r="C325" s="0" t="n">
        <v>40963</v>
      </c>
      <c r="D325" s="0" t="n">
        <v>1</v>
      </c>
      <c r="E325" s="0" t="s">
        <v>10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2</v>
      </c>
      <c r="B326" s="0" t="s">
        <v>22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15</v>
      </c>
      <c r="B327" s="0" t="n">
        <v>13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</v>
      </c>
      <c r="B328" s="0" t="s">
        <v>2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n">
        <v>3957</v>
      </c>
      <c r="B329" s="0" t="n">
        <v>8</v>
      </c>
      <c r="C329" s="0" t="n">
        <v>30107</v>
      </c>
      <c r="D329" s="0" t="n">
        <v>1</v>
      </c>
      <c r="E329" s="0" t="s">
        <v>10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2</v>
      </c>
      <c r="B330" s="0" t="s">
        <v>24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15</v>
      </c>
      <c r="B331" s="0" t="n">
        <v>21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</v>
      </c>
      <c r="B332" s="0" t="s">
        <v>25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2070</v>
      </c>
      <c r="B333" s="0" t="n">
        <v>7</v>
      </c>
      <c r="C333" s="0" t="n">
        <v>16508</v>
      </c>
      <c r="D333" s="0" t="n">
        <v>1</v>
      </c>
      <c r="E333" s="0" t="s">
        <v>10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2</v>
      </c>
      <c r="B334" s="0" t="s">
        <v>26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15</v>
      </c>
      <c r="B335" s="0" t="n">
        <v>28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</v>
      </c>
      <c r="B336" s="0" t="s">
        <v>27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3719</v>
      </c>
      <c r="B337" s="0" t="n">
        <v>21</v>
      </c>
      <c r="C337" s="0" t="n">
        <v>26780</v>
      </c>
      <c r="D337" s="0" t="n">
        <v>1</v>
      </c>
      <c r="E337" s="0" t="s">
        <v>10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2</v>
      </c>
      <c r="B338" s="0" t="s">
        <v>28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15</v>
      </c>
      <c r="B339" s="0" t="n">
        <v>21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</v>
      </c>
      <c r="B340" s="0" t="s">
        <v>29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12728</v>
      </c>
      <c r="B341" s="0" t="n">
        <v>8</v>
      </c>
      <c r="C341" s="0" t="n">
        <v>91514</v>
      </c>
      <c r="D341" s="0" t="n">
        <v>1</v>
      </c>
      <c r="E341" s="0" t="s">
        <v>10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2</v>
      </c>
      <c r="B342" s="0" t="s">
        <v>30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15</v>
      </c>
      <c r="B343" s="0" t="n">
        <v>29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</v>
      </c>
      <c r="B344" s="0" t="s">
        <v>3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1367</v>
      </c>
      <c r="B345" s="0" t="n">
        <v>11</v>
      </c>
      <c r="C345" s="0" t="n">
        <v>13666</v>
      </c>
      <c r="D345" s="0" t="n">
        <v>1</v>
      </c>
      <c r="E345" s="0" t="s">
        <v>10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2</v>
      </c>
      <c r="B346" s="0" t="s">
        <v>32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15</v>
      </c>
      <c r="B347" s="0" t="n">
        <v>68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</v>
      </c>
      <c r="B348" s="0" t="s">
        <v>33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1001</v>
      </c>
      <c r="B349" s="0" t="n">
        <v>14</v>
      </c>
      <c r="C349" s="0" t="n">
        <v>11122</v>
      </c>
      <c r="D349" s="0" t="n">
        <v>1</v>
      </c>
      <c r="E349" s="0" t="s">
        <v>10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2</v>
      </c>
      <c r="B350" s="0" t="s">
        <v>34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15</v>
      </c>
      <c r="B351" s="0" t="n">
        <v>109</v>
      </c>
      <c r="G351" s="1" t="n">
        <f aca="false">IF(AND(A352="refinement",B352=0),B351,"")</f>
        <v>109</v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35</v>
      </c>
      <c r="B352" s="0" t="n">
        <v>0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34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73</v>
      </c>
      <c r="C354" s="0" t="n">
        <v>2132911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73</v>
      </c>
    </row>
    <row r="355" customFormat="false" ht="12.75" hidden="false" customHeight="false" outlineLevel="0" collapsed="false">
      <c r="A355" s="0" t="s">
        <v>36</v>
      </c>
      <c r="B355" s="0" t="n">
        <v>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35</v>
      </c>
      <c r="B356" s="0" t="n">
        <v>1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34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75</v>
      </c>
      <c r="C358" s="0" t="n">
        <v>2247290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75</v>
      </c>
    </row>
    <row r="359" customFormat="false" ht="12.75" hidden="false" customHeight="false" outlineLevel="0" collapsed="false">
      <c r="A359" s="0" t="s">
        <v>36</v>
      </c>
      <c r="B359" s="0" t="n">
        <v>1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35</v>
      </c>
      <c r="B360" s="0" t="n">
        <v>2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34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74</v>
      </c>
      <c r="C362" s="0" t="n">
        <v>2140253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74</v>
      </c>
    </row>
    <row r="363" customFormat="false" ht="12.75" hidden="false" customHeight="false" outlineLevel="0" collapsed="false">
      <c r="A363" s="0" t="s">
        <v>36</v>
      </c>
      <c r="B363" s="0" t="n">
        <v>2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35</v>
      </c>
      <c r="B364" s="0" t="n">
        <v>3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34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1</v>
      </c>
      <c r="B366" s="0" t="n">
        <v>75</v>
      </c>
      <c r="C366" s="0" t="n">
        <v>2224669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75</v>
      </c>
    </row>
    <row r="367" customFormat="false" ht="12.75" hidden="false" customHeight="false" outlineLevel="0" collapsed="false">
      <c r="A367" s="0" t="s">
        <v>36</v>
      </c>
      <c r="B367" s="0" t="n">
        <v>3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35</v>
      </c>
      <c r="B368" s="0" t="n">
        <v>4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34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70</v>
      </c>
      <c r="C370" s="0" t="n">
        <v>2094568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70</v>
      </c>
    </row>
    <row r="371" customFormat="false" ht="12.75" hidden="false" customHeight="false" outlineLevel="0" collapsed="false">
      <c r="A371" s="0" t="s">
        <v>36</v>
      </c>
      <c r="B371" s="0" t="n">
        <v>4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37</v>
      </c>
      <c r="B372" s="0" t="n">
        <v>5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0</v>
      </c>
      <c r="B373" s="0" t="n">
        <v>6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1</v>
      </c>
      <c r="B374" s="0" t="s">
        <v>2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n">
        <v>3949</v>
      </c>
      <c r="B375" s="0" t="n">
        <v>9</v>
      </c>
      <c r="C375" s="0" t="n">
        <v>28378</v>
      </c>
      <c r="D375" s="0" t="n">
        <v>1</v>
      </c>
      <c r="E375" s="0" t="s">
        <v>10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2</v>
      </c>
      <c r="B376" s="0" t="s">
        <v>13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5</v>
      </c>
      <c r="B377" s="0" t="n">
        <v>9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</v>
      </c>
      <c r="B378" s="0" t="s">
        <v>17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n">
        <v>11176</v>
      </c>
      <c r="B379" s="0" t="n">
        <v>9</v>
      </c>
      <c r="C379" s="0" t="n">
        <v>85405</v>
      </c>
      <c r="D379" s="0" t="n">
        <v>1</v>
      </c>
      <c r="E379" s="0" t="s">
        <v>10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2</v>
      </c>
      <c r="B380" s="0" t="s">
        <v>18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15</v>
      </c>
      <c r="B381" s="0" t="n">
        <v>18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</v>
      </c>
      <c r="B382" s="0" t="s">
        <v>19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n">
        <v>5187</v>
      </c>
      <c r="B383" s="0" t="n">
        <v>10</v>
      </c>
      <c r="C383" s="0" t="n">
        <v>41090</v>
      </c>
      <c r="D383" s="0" t="n">
        <v>1</v>
      </c>
      <c r="E383" s="0" t="s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s">
        <v>20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5</v>
      </c>
      <c r="B385" s="0" t="n">
        <v>28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21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4051</v>
      </c>
      <c r="B387" s="0" t="n">
        <v>10</v>
      </c>
      <c r="C387" s="0" t="n">
        <v>30731</v>
      </c>
      <c r="D387" s="0" t="n">
        <v>1</v>
      </c>
      <c r="E387" s="0" t="s">
        <v>10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s">
        <v>22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5</v>
      </c>
      <c r="B389" s="0" t="n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</v>
      </c>
      <c r="B390" s="0" t="s">
        <v>23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n">
        <v>2593</v>
      </c>
      <c r="B391" s="0" t="n">
        <v>7</v>
      </c>
      <c r="C391" s="0" t="n">
        <v>20057</v>
      </c>
      <c r="D391" s="0" t="n">
        <v>1</v>
      </c>
      <c r="E391" s="0" t="s">
        <v>1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s">
        <v>24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5</v>
      </c>
      <c r="B393" s="0" t="n">
        <v>17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</v>
      </c>
      <c r="B394" s="0" t="s">
        <v>25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n">
        <v>3135</v>
      </c>
      <c r="B395" s="0" t="n">
        <v>10</v>
      </c>
      <c r="C395" s="0" t="n">
        <v>20895</v>
      </c>
      <c r="D395" s="0" t="n">
        <v>1</v>
      </c>
      <c r="E395" s="0" t="s">
        <v>10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s">
        <v>26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5</v>
      </c>
      <c r="B397" s="0" t="n">
        <v>27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</v>
      </c>
      <c r="B398" s="0" t="s">
        <v>27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n">
        <v>5547</v>
      </c>
      <c r="B399" s="0" t="n">
        <v>8</v>
      </c>
      <c r="C399" s="0" t="n">
        <v>37810</v>
      </c>
      <c r="D399" s="0" t="n">
        <v>1</v>
      </c>
      <c r="E399" s="0" t="s">
        <v>10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2</v>
      </c>
      <c r="B400" s="0" t="s">
        <v>28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5</v>
      </c>
      <c r="B401" s="0" t="n">
        <v>8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1</v>
      </c>
      <c r="B402" s="0" t="s">
        <v>29</v>
      </c>
      <c r="G402" s="1" t="str">
        <f aca="false">IF(AND(A403="refinement",B403=0),B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n">
        <v>2591</v>
      </c>
      <c r="B403" s="0" t="n">
        <v>10</v>
      </c>
      <c r="C403" s="0" t="n">
        <v>18496</v>
      </c>
      <c r="D403" s="0" t="n">
        <v>1</v>
      </c>
      <c r="E403" s="0" t="s">
        <v>10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2</v>
      </c>
      <c r="B404" s="0" t="s">
        <v>30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5</v>
      </c>
      <c r="B405" s="0" t="n">
        <v>18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1</v>
      </c>
      <c r="B406" s="0" t="s">
        <v>31</v>
      </c>
      <c r="G406" s="1" t="str">
        <f aca="false">IF(AND(A407="refinement",B407=0),B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n">
        <v>1002</v>
      </c>
      <c r="B407" s="0" t="n">
        <v>2</v>
      </c>
      <c r="C407" s="0" t="n">
        <v>11155</v>
      </c>
      <c r="D407" s="0" t="n">
        <v>1</v>
      </c>
      <c r="E407" s="0" t="s">
        <v>10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2</v>
      </c>
      <c r="B408" s="0" t="s">
        <v>32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5</v>
      </c>
      <c r="B409" s="0" t="n">
        <v>47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33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1089</v>
      </c>
      <c r="B411" s="0" t="n">
        <v>7</v>
      </c>
      <c r="C411" s="0" t="n">
        <v>11771</v>
      </c>
      <c r="D411" s="0" t="n">
        <v>1</v>
      </c>
      <c r="E411" s="0" t="s">
        <v>10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s">
        <v>34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5</v>
      </c>
      <c r="B413" s="0" t="n">
        <v>82</v>
      </c>
      <c r="G413" s="1" t="n">
        <f aca="false">IF(AND(A414="refinement",B414=0),B413,"")</f>
        <v>82</v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s">
        <v>35</v>
      </c>
      <c r="B414" s="0" t="n">
        <v>0</v>
      </c>
      <c r="G414" s="1" t="str">
        <f aca="false">IF(AND(A415="refinement",B415=0),B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1</v>
      </c>
      <c r="B415" s="0" t="s">
        <v>34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n">
        <v>26000</v>
      </c>
      <c r="B416" s="0" t="n">
        <v>65</v>
      </c>
      <c r="C416" s="0" t="n">
        <v>1769629</v>
      </c>
      <c r="D416" s="0" t="n">
        <v>1</v>
      </c>
      <c r="E416" s="0" t="s">
        <v>10</v>
      </c>
      <c r="G416" s="1" t="str">
        <f aca="false">IF(AND(A417="refinement",B417=0),B416,"")</f>
        <v/>
      </c>
      <c r="I416" s="2" t="n">
        <f aca="false">IF(A414="refinement",B416,"")</f>
        <v>65</v>
      </c>
    </row>
    <row r="417" customFormat="false" ht="12.75" hidden="false" customHeight="false" outlineLevel="0" collapsed="false">
      <c r="A417" s="0" t="s">
        <v>36</v>
      </c>
      <c r="B417" s="0" t="n">
        <v>0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35</v>
      </c>
      <c r="B418" s="0" t="n">
        <v>1</v>
      </c>
      <c r="G418" s="1" t="str">
        <f aca="false">IF(AND(A419="refinement",B419=0),B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1</v>
      </c>
      <c r="B419" s="0" t="s">
        <v>34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n">
        <v>26000</v>
      </c>
      <c r="B420" s="0" t="n">
        <v>66</v>
      </c>
      <c r="C420" s="0" t="n">
        <v>1807926</v>
      </c>
      <c r="D420" s="0" t="n">
        <v>1</v>
      </c>
      <c r="E420" s="0" t="s">
        <v>10</v>
      </c>
      <c r="G420" s="1" t="str">
        <f aca="false">IF(AND(A421="refinement",B421=0),B420,"")</f>
        <v/>
      </c>
      <c r="I420" s="2" t="n">
        <f aca="false">IF(A418="refinement",B420,"")</f>
        <v>66</v>
      </c>
    </row>
    <row r="421" customFormat="false" ht="12.75" hidden="false" customHeight="false" outlineLevel="0" collapsed="false">
      <c r="A421" s="0" t="s">
        <v>36</v>
      </c>
      <c r="B421" s="0" t="n">
        <v>1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35</v>
      </c>
      <c r="B422" s="0" t="n">
        <v>2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1</v>
      </c>
      <c r="B423" s="0" t="s">
        <v>34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n">
        <v>26000</v>
      </c>
      <c r="B424" s="0" t="n">
        <v>67</v>
      </c>
      <c r="C424" s="0" t="n">
        <v>1826417</v>
      </c>
      <c r="D424" s="0" t="n">
        <v>1</v>
      </c>
      <c r="E424" s="0" t="s">
        <v>10</v>
      </c>
      <c r="G424" s="1" t="str">
        <f aca="false">IF(AND(A425="refinement",B425=0),B424,"")</f>
        <v/>
      </c>
      <c r="I424" s="2" t="n">
        <f aca="false">IF(A422="refinement",B424,"")</f>
        <v>67</v>
      </c>
    </row>
    <row r="425" customFormat="false" ht="12.75" hidden="false" customHeight="false" outlineLevel="0" collapsed="false">
      <c r="A425" s="0" t="s">
        <v>36</v>
      </c>
      <c r="B425" s="0" t="n">
        <v>2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35</v>
      </c>
      <c r="B426" s="0" t="n">
        <v>3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1</v>
      </c>
      <c r="B427" s="0" t="s">
        <v>34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n">
        <v>26001</v>
      </c>
      <c r="B428" s="0" t="n">
        <v>67</v>
      </c>
      <c r="C428" s="0" t="n">
        <v>1856180</v>
      </c>
      <c r="D428" s="0" t="n">
        <v>1</v>
      </c>
      <c r="E428" s="0" t="s">
        <v>10</v>
      </c>
      <c r="G428" s="1" t="str">
        <f aca="false">IF(AND(A429="refinement",B429=0),B428,"")</f>
        <v/>
      </c>
      <c r="I428" s="2" t="n">
        <f aca="false">IF(A426="refinement",B428,"")</f>
        <v>67</v>
      </c>
    </row>
    <row r="429" customFormat="false" ht="12.75" hidden="false" customHeight="false" outlineLevel="0" collapsed="false">
      <c r="A429" s="0" t="s">
        <v>36</v>
      </c>
      <c r="B429" s="0" t="n">
        <v>3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35</v>
      </c>
      <c r="B430" s="0" t="n">
        <v>4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</v>
      </c>
      <c r="B431" s="0" t="s">
        <v>3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n">
        <v>26001</v>
      </c>
      <c r="B432" s="0" t="n">
        <v>68</v>
      </c>
      <c r="C432" s="0" t="n">
        <v>1859437</v>
      </c>
      <c r="D432" s="0" t="n">
        <v>1</v>
      </c>
      <c r="E432" s="0" t="s">
        <v>10</v>
      </c>
      <c r="G432" s="1" t="str">
        <f aca="false">IF(AND(A433="refinement",B433=0),B432,"")</f>
        <v/>
      </c>
      <c r="I432" s="2" t="n">
        <f aca="false">IF(A430="refinement",B432,"")</f>
        <v>68</v>
      </c>
    </row>
    <row r="433" customFormat="false" ht="12.75" hidden="false" customHeight="false" outlineLevel="0" collapsed="false">
      <c r="A433" s="0" t="s">
        <v>36</v>
      </c>
      <c r="B433" s="0" t="n">
        <v>4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37</v>
      </c>
      <c r="B434" s="0" t="n">
        <v>6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0</v>
      </c>
      <c r="B435" s="0" t="n">
        <v>7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</v>
      </c>
      <c r="B436" s="0" t="s">
        <v>2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n">
        <v>6243</v>
      </c>
      <c r="B437" s="0" t="n">
        <v>14</v>
      </c>
      <c r="C437" s="0" t="n">
        <v>43770</v>
      </c>
      <c r="D437" s="0" t="n">
        <v>1</v>
      </c>
      <c r="E437" s="0" t="s">
        <v>10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2</v>
      </c>
      <c r="B438" s="0" t="s">
        <v>13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15</v>
      </c>
      <c r="B439" s="0" t="n">
        <v>14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</v>
      </c>
      <c r="B440" s="0" t="s">
        <v>17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n">
        <v>8824</v>
      </c>
      <c r="B441" s="0" t="n">
        <v>11</v>
      </c>
      <c r="C441" s="0" t="n">
        <v>67225</v>
      </c>
      <c r="D441" s="0" t="n">
        <v>1</v>
      </c>
      <c r="E441" s="0" t="s">
        <v>10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2</v>
      </c>
      <c r="B442" s="0" t="s">
        <v>18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15</v>
      </c>
      <c r="B443" s="0" t="n">
        <v>25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</v>
      </c>
      <c r="B444" s="0" t="s">
        <v>19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1001</v>
      </c>
      <c r="B445" s="0" t="n">
        <v>16</v>
      </c>
      <c r="C445" s="0" t="n">
        <v>11128</v>
      </c>
      <c r="D445" s="0" t="n">
        <v>1</v>
      </c>
      <c r="E445" s="0" t="s">
        <v>1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2</v>
      </c>
      <c r="B446" s="0" t="s">
        <v>20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5</v>
      </c>
      <c r="B447" s="0" t="n">
        <v>41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</v>
      </c>
      <c r="B448" s="0" t="s">
        <v>21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11848</v>
      </c>
      <c r="B449" s="0" t="n">
        <v>13</v>
      </c>
      <c r="C449" s="0" t="n">
        <v>141763</v>
      </c>
      <c r="D449" s="0" t="n">
        <v>1</v>
      </c>
      <c r="E449" s="0" t="s">
        <v>10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2</v>
      </c>
      <c r="B450" s="0" t="s">
        <v>22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15</v>
      </c>
      <c r="B451" s="0" t="n">
        <v>1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</v>
      </c>
      <c r="B452" s="0" t="s">
        <v>23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5303</v>
      </c>
      <c r="B453" s="0" t="n">
        <v>12</v>
      </c>
      <c r="C453" s="0" t="n">
        <v>36577</v>
      </c>
      <c r="D453" s="0" t="n">
        <v>1</v>
      </c>
      <c r="E453" s="0" t="s">
        <v>10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2</v>
      </c>
      <c r="B454" s="0" t="s">
        <v>24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5</v>
      </c>
      <c r="B455" s="0" t="n">
        <v>25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</v>
      </c>
      <c r="B456" s="0" t="s">
        <v>25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4231</v>
      </c>
      <c r="B457" s="0" t="n">
        <v>7</v>
      </c>
      <c r="C457" s="0" t="n">
        <v>28413</v>
      </c>
      <c r="D457" s="0" t="n">
        <v>1</v>
      </c>
      <c r="E457" s="0" t="s">
        <v>10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2</v>
      </c>
      <c r="B458" s="0" t="s">
        <v>26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15</v>
      </c>
      <c r="B459" s="0" t="n">
        <v>32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</v>
      </c>
      <c r="B460" s="0" t="s">
        <v>27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n">
        <v>6842</v>
      </c>
      <c r="B461" s="0" t="n">
        <v>9</v>
      </c>
      <c r="C461" s="0" t="n">
        <v>51448</v>
      </c>
      <c r="D461" s="0" t="n">
        <v>1</v>
      </c>
      <c r="E461" s="0" t="s">
        <v>10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2</v>
      </c>
      <c r="B462" s="0" t="s">
        <v>28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15</v>
      </c>
      <c r="B463" s="0" t="n">
        <v>9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</v>
      </c>
      <c r="B464" s="0" t="s">
        <v>29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13101</v>
      </c>
      <c r="B465" s="0" t="n">
        <v>12</v>
      </c>
      <c r="C465" s="0" t="n">
        <v>92073</v>
      </c>
      <c r="D465" s="0" t="n">
        <v>1</v>
      </c>
      <c r="E465" s="0" t="s">
        <v>10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12</v>
      </c>
      <c r="B466" s="0" t="s">
        <v>30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5</v>
      </c>
      <c r="B467" s="0" t="n">
        <v>2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</v>
      </c>
      <c r="B468" s="0" t="s">
        <v>31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1002</v>
      </c>
      <c r="B469" s="0" t="n">
        <v>2</v>
      </c>
      <c r="C469" s="0" t="n">
        <v>11128</v>
      </c>
      <c r="D469" s="0" t="n">
        <v>1</v>
      </c>
      <c r="E469" s="0" t="s">
        <v>1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2</v>
      </c>
      <c r="B470" s="0" t="s">
        <v>32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5</v>
      </c>
      <c r="B471" s="0" t="n">
        <v>55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</v>
      </c>
      <c r="B472" s="0" t="s">
        <v>3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1001</v>
      </c>
      <c r="B473" s="0" t="n">
        <v>13</v>
      </c>
      <c r="C473" s="0" t="n">
        <v>11126</v>
      </c>
      <c r="D473" s="0" t="n">
        <v>1</v>
      </c>
      <c r="E473" s="0" t="s">
        <v>10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12</v>
      </c>
      <c r="B474" s="0" t="s">
        <v>34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5</v>
      </c>
      <c r="B475" s="0" t="n">
        <v>109</v>
      </c>
      <c r="G475" s="1" t="n">
        <f aca="false">IF(AND(A476="refinement",B476=0),B475,"")</f>
        <v>109</v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35</v>
      </c>
      <c r="B476" s="0" t="n">
        <v>0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34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88</v>
      </c>
      <c r="C478" s="0" t="n">
        <v>2399386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88</v>
      </c>
    </row>
    <row r="479" customFormat="false" ht="12.75" hidden="false" customHeight="false" outlineLevel="0" collapsed="false">
      <c r="A479" s="0" t="s">
        <v>36</v>
      </c>
      <c r="B479" s="0" t="n">
        <v>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35</v>
      </c>
      <c r="B480" s="0" t="n">
        <v>1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1</v>
      </c>
      <c r="B481" s="0" t="s">
        <v>34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n">
        <v>26000</v>
      </c>
      <c r="B482" s="0" t="n">
        <v>92</v>
      </c>
      <c r="C482" s="0" t="n">
        <v>2400385</v>
      </c>
      <c r="D482" s="0" t="n">
        <v>1</v>
      </c>
      <c r="E482" s="0" t="s">
        <v>10</v>
      </c>
      <c r="G482" s="1" t="str">
        <f aca="false">IF(AND(A483="refinement",B483=0),B482,"")</f>
        <v/>
      </c>
      <c r="I482" s="2" t="n">
        <f aca="false">IF(A480="refinement",B482,"")</f>
        <v>92</v>
      </c>
    </row>
    <row r="483" customFormat="false" ht="12.75" hidden="false" customHeight="false" outlineLevel="0" collapsed="false">
      <c r="A483" s="0" t="s">
        <v>36</v>
      </c>
      <c r="B483" s="0" t="n">
        <v>1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35</v>
      </c>
      <c r="B484" s="0" t="n">
        <v>2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3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1</v>
      </c>
      <c r="B486" s="0" t="n">
        <v>87</v>
      </c>
      <c r="C486" s="0" t="n">
        <v>2319824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87</v>
      </c>
    </row>
    <row r="487" customFormat="false" ht="12.75" hidden="false" customHeight="false" outlineLevel="0" collapsed="false">
      <c r="A487" s="0" t="s">
        <v>36</v>
      </c>
      <c r="B487" s="0" t="n">
        <v>2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35</v>
      </c>
      <c r="B488" s="0" t="n">
        <v>3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34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87</v>
      </c>
      <c r="C490" s="0" t="n">
        <v>2318887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87</v>
      </c>
    </row>
    <row r="491" customFormat="false" ht="12.75" hidden="false" customHeight="false" outlineLevel="0" collapsed="false">
      <c r="A491" s="0" t="s">
        <v>36</v>
      </c>
      <c r="B491" s="0" t="n">
        <v>3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35</v>
      </c>
      <c r="B492" s="0" t="n">
        <v>4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34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88</v>
      </c>
      <c r="C494" s="0" t="n">
        <v>2389890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88</v>
      </c>
    </row>
    <row r="495" customFormat="false" ht="12.75" hidden="false" customHeight="false" outlineLevel="0" collapsed="false">
      <c r="A495" s="0" t="s">
        <v>36</v>
      </c>
      <c r="B495" s="0" t="n">
        <v>4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37</v>
      </c>
      <c r="B496" s="0" t="n">
        <v>7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0</v>
      </c>
      <c r="B497" s="0" t="n">
        <v>8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</v>
      </c>
      <c r="B498" s="0" t="s">
        <v>2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n">
        <v>3780</v>
      </c>
      <c r="B499" s="0" t="n">
        <v>12</v>
      </c>
      <c r="C499" s="0" t="n">
        <v>26005</v>
      </c>
      <c r="D499" s="0" t="n">
        <v>1</v>
      </c>
      <c r="E499" s="0" t="s">
        <v>10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2</v>
      </c>
      <c r="B500" s="0" t="s">
        <v>13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5</v>
      </c>
      <c r="B501" s="0" t="n">
        <v>1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</v>
      </c>
      <c r="B502" s="0" t="s">
        <v>17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n">
        <v>4782</v>
      </c>
      <c r="B503" s="0" t="n">
        <v>8</v>
      </c>
      <c r="C503" s="0" t="n">
        <v>32985</v>
      </c>
      <c r="D503" s="0" t="n">
        <v>1</v>
      </c>
      <c r="E503" s="0" t="s">
        <v>10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2</v>
      </c>
      <c r="B504" s="0" t="s">
        <v>18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15</v>
      </c>
      <c r="B505" s="0" t="n">
        <v>20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19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4944</v>
      </c>
      <c r="B507" s="0" t="n">
        <v>12</v>
      </c>
      <c r="C507" s="0" t="n">
        <v>40679</v>
      </c>
      <c r="D507" s="0" t="n">
        <v>1</v>
      </c>
      <c r="E507" s="0" t="s">
        <v>10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s">
        <v>20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5</v>
      </c>
      <c r="B509" s="0" t="n">
        <v>32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</v>
      </c>
      <c r="B510" s="0" t="s">
        <v>21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n">
        <v>7381</v>
      </c>
      <c r="B511" s="0" t="n">
        <v>17</v>
      </c>
      <c r="C511" s="0" t="n">
        <v>51997</v>
      </c>
      <c r="D511" s="0" t="n">
        <v>1</v>
      </c>
      <c r="E511" s="0" t="s">
        <v>1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s">
        <v>22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5</v>
      </c>
      <c r="B513" s="0" t="n">
        <v>17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</v>
      </c>
      <c r="B514" s="0" t="s">
        <v>23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n">
        <v>7060</v>
      </c>
      <c r="B515" s="0" t="n">
        <v>14</v>
      </c>
      <c r="C515" s="0" t="n">
        <v>49043</v>
      </c>
      <c r="D515" s="0" t="n">
        <v>1</v>
      </c>
      <c r="E515" s="0" t="s">
        <v>10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s">
        <v>24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5</v>
      </c>
      <c r="B517" s="0" t="n">
        <v>31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</v>
      </c>
      <c r="B518" s="0" t="s">
        <v>25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n">
        <v>5046</v>
      </c>
      <c r="B519" s="0" t="n">
        <v>8</v>
      </c>
      <c r="C519" s="0" t="n">
        <v>34936</v>
      </c>
      <c r="D519" s="0" t="n">
        <v>1</v>
      </c>
      <c r="E519" s="0" t="s">
        <v>10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s">
        <v>26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5</v>
      </c>
      <c r="B521" s="0" t="n">
        <v>39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</v>
      </c>
      <c r="B522" s="0" t="s">
        <v>27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n">
        <v>6740</v>
      </c>
      <c r="B523" s="0" t="n">
        <v>9</v>
      </c>
      <c r="C523" s="0" t="n">
        <v>53726</v>
      </c>
      <c r="D523" s="0" t="n">
        <v>1</v>
      </c>
      <c r="E523" s="0" t="s">
        <v>1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s">
        <v>28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5</v>
      </c>
      <c r="B525" s="0" t="n">
        <v>9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s">
        <v>1</v>
      </c>
      <c r="B526" s="0" t="s">
        <v>29</v>
      </c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n">
        <v>1726</v>
      </c>
      <c r="B527" s="0" t="n">
        <v>18</v>
      </c>
      <c r="C527" s="0" t="n">
        <v>15348</v>
      </c>
      <c r="D527" s="0" t="n">
        <v>1</v>
      </c>
      <c r="E527" s="0" t="s">
        <v>10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2</v>
      </c>
      <c r="B528" s="0" t="s">
        <v>30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5</v>
      </c>
      <c r="B529" s="0" t="n">
        <v>27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</v>
      </c>
      <c r="B530" s="0" t="s">
        <v>31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n">
        <v>1002</v>
      </c>
      <c r="B531" s="0" t="n">
        <v>2</v>
      </c>
      <c r="C531" s="0" t="n">
        <v>11138</v>
      </c>
      <c r="D531" s="0" t="n">
        <v>1</v>
      </c>
      <c r="E531" s="0" t="s">
        <v>10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2</v>
      </c>
      <c r="B532" s="0" t="s">
        <v>32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5</v>
      </c>
      <c r="B533" s="0" t="n">
        <v>68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1</v>
      </c>
      <c r="B534" s="0" t="s">
        <v>33</v>
      </c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n">
        <v>1002</v>
      </c>
      <c r="B535" s="0" t="n">
        <v>9</v>
      </c>
      <c r="C535" s="0" t="n">
        <v>11130</v>
      </c>
      <c r="D535" s="0" t="n">
        <v>1</v>
      </c>
      <c r="E535" s="0" t="s">
        <v>1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s">
        <v>34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5</v>
      </c>
      <c r="B537" s="0" t="n">
        <v>109</v>
      </c>
      <c r="G537" s="1" t="n">
        <f aca="false">IF(AND(A538="refinement",B538=0),B537,"")</f>
        <v>109</v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35</v>
      </c>
      <c r="B538" s="0" t="n">
        <v>0</v>
      </c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1</v>
      </c>
      <c r="B539" s="0" t="s">
        <v>3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n">
        <v>26001</v>
      </c>
      <c r="B540" s="0" t="n">
        <v>81</v>
      </c>
      <c r="C540" s="0" t="n">
        <v>2364475</v>
      </c>
      <c r="D540" s="0" t="n">
        <v>1</v>
      </c>
      <c r="E540" s="0" t="s">
        <v>10</v>
      </c>
      <c r="G540" s="1" t="str">
        <f aca="false">IF(AND(A541="refinement",B541=0),B540,"")</f>
        <v/>
      </c>
      <c r="I540" s="2" t="n">
        <f aca="false">IF(A538="refinement",B540,"")</f>
        <v>81</v>
      </c>
    </row>
    <row r="541" customFormat="false" ht="12.75" hidden="false" customHeight="false" outlineLevel="0" collapsed="false">
      <c r="A541" s="0" t="s">
        <v>36</v>
      </c>
      <c r="B541" s="0" t="n">
        <v>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35</v>
      </c>
      <c r="B542" s="0" t="n">
        <v>1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1</v>
      </c>
      <c r="B543" s="0" t="s">
        <v>34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n">
        <v>26000</v>
      </c>
      <c r="B544" s="0" t="n">
        <v>85</v>
      </c>
      <c r="C544" s="0" t="n">
        <v>2372568</v>
      </c>
      <c r="D544" s="0" t="n">
        <v>1</v>
      </c>
      <c r="E544" s="0" t="s">
        <v>10</v>
      </c>
      <c r="G544" s="1" t="str">
        <f aca="false">IF(AND(A545="refinement",B545=0),B544,"")</f>
        <v/>
      </c>
      <c r="I544" s="2" t="n">
        <f aca="false">IF(A542="refinement",B544,"")</f>
        <v>85</v>
      </c>
    </row>
    <row r="545" customFormat="false" ht="12.75" hidden="false" customHeight="false" outlineLevel="0" collapsed="false">
      <c r="A545" s="0" t="s">
        <v>36</v>
      </c>
      <c r="B545" s="0" t="n">
        <v>1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35</v>
      </c>
      <c r="B546" s="0" t="n">
        <v>2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1</v>
      </c>
      <c r="B547" s="0" t="s">
        <v>34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n">
        <v>26000</v>
      </c>
      <c r="B548" s="0" t="n">
        <v>85</v>
      </c>
      <c r="C548" s="0" t="n">
        <v>2424603</v>
      </c>
      <c r="D548" s="0" t="n">
        <v>1</v>
      </c>
      <c r="E548" s="0" t="s">
        <v>10</v>
      </c>
      <c r="G548" s="1" t="str">
        <f aca="false">IF(AND(A549="refinement",B549=0),B548,"")</f>
        <v/>
      </c>
      <c r="I548" s="2" t="n">
        <f aca="false">IF(A546="refinement",B548,"")</f>
        <v>85</v>
      </c>
    </row>
    <row r="549" customFormat="false" ht="12.75" hidden="false" customHeight="false" outlineLevel="0" collapsed="false">
      <c r="A549" s="0" t="s">
        <v>36</v>
      </c>
      <c r="B549" s="0" t="n">
        <v>2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35</v>
      </c>
      <c r="B550" s="0" t="n">
        <v>3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</v>
      </c>
      <c r="B551" s="0" t="s">
        <v>3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n">
        <v>26000</v>
      </c>
      <c r="B552" s="0" t="n">
        <v>86</v>
      </c>
      <c r="C552" s="0" t="n">
        <v>2419244</v>
      </c>
      <c r="D552" s="0" t="n">
        <v>1</v>
      </c>
      <c r="E552" s="0" t="s">
        <v>10</v>
      </c>
      <c r="G552" s="1" t="str">
        <f aca="false">IF(AND(A553="refinement",B553=0),B552,"")</f>
        <v/>
      </c>
      <c r="I552" s="2" t="n">
        <f aca="false">IF(A550="refinement",B552,"")</f>
        <v>86</v>
      </c>
    </row>
    <row r="553" customFormat="false" ht="12.75" hidden="false" customHeight="false" outlineLevel="0" collapsed="false">
      <c r="A553" s="0" t="s">
        <v>36</v>
      </c>
      <c r="B553" s="0" t="n">
        <v>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35</v>
      </c>
      <c r="B554" s="0" t="n">
        <v>4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1</v>
      </c>
      <c r="B555" s="0" t="s">
        <v>34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n">
        <v>26000</v>
      </c>
      <c r="B556" s="0" t="n">
        <v>84</v>
      </c>
      <c r="C556" s="0" t="n">
        <v>2419438</v>
      </c>
      <c r="D556" s="0" t="n">
        <v>1</v>
      </c>
      <c r="E556" s="0" t="s">
        <v>10</v>
      </c>
      <c r="G556" s="1" t="str">
        <f aca="false">IF(AND(A557="refinement",B557=0),B556,"")</f>
        <v/>
      </c>
      <c r="I556" s="2" t="n">
        <f aca="false">IF(A554="refinement",B556,"")</f>
        <v>84</v>
      </c>
    </row>
    <row r="557" customFormat="false" ht="12.75" hidden="false" customHeight="false" outlineLevel="0" collapsed="false">
      <c r="A557" s="0" t="s">
        <v>36</v>
      </c>
      <c r="B557" s="0" t="n">
        <v>4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37</v>
      </c>
      <c r="B558" s="0" t="n">
        <v>8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0</v>
      </c>
      <c r="B559" s="0" t="n">
        <v>9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</v>
      </c>
      <c r="B560" s="0" t="s">
        <v>2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4872</v>
      </c>
      <c r="B561" s="0" t="n">
        <v>16</v>
      </c>
      <c r="C561" s="0" t="n">
        <v>40915</v>
      </c>
      <c r="D561" s="0" t="n">
        <v>1</v>
      </c>
      <c r="E561" s="0" t="s">
        <v>10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2</v>
      </c>
      <c r="B562" s="0" t="s">
        <v>13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5</v>
      </c>
      <c r="B563" s="0" t="n">
        <v>16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</v>
      </c>
      <c r="B564" s="0" t="s">
        <v>17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4322</v>
      </c>
      <c r="B565" s="0" t="n">
        <v>13</v>
      </c>
      <c r="C565" s="0" t="n">
        <v>32695</v>
      </c>
      <c r="D565" s="0" t="n">
        <v>1</v>
      </c>
      <c r="E565" s="0" t="s">
        <v>10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2</v>
      </c>
      <c r="B566" s="0" t="s">
        <v>18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5</v>
      </c>
      <c r="B567" s="0" t="n">
        <v>29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</v>
      </c>
      <c r="B568" s="0" t="s">
        <v>19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n">
        <v>8357</v>
      </c>
      <c r="B569" s="0" t="n">
        <v>10</v>
      </c>
      <c r="C569" s="0" t="n">
        <v>68185</v>
      </c>
      <c r="D569" s="0" t="n">
        <v>1</v>
      </c>
      <c r="E569" s="0" t="s">
        <v>10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12</v>
      </c>
      <c r="B570" s="0" t="s">
        <v>20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15</v>
      </c>
      <c r="B571" s="0" t="n">
        <v>39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</v>
      </c>
      <c r="B572" s="0" t="s">
        <v>21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12318</v>
      </c>
      <c r="B573" s="0" t="n">
        <v>24</v>
      </c>
      <c r="C573" s="0" t="n">
        <v>161682</v>
      </c>
      <c r="D573" s="0" t="n">
        <v>1</v>
      </c>
      <c r="E573" s="0" t="s">
        <v>10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12</v>
      </c>
      <c r="B574" s="0" t="s">
        <v>22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5</v>
      </c>
      <c r="B575" s="0" t="n">
        <v>24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</v>
      </c>
      <c r="B576" s="0" t="s">
        <v>2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4756</v>
      </c>
      <c r="B577" s="0" t="n">
        <v>12</v>
      </c>
      <c r="C577" s="0" t="n">
        <v>31565</v>
      </c>
      <c r="D577" s="0" t="n">
        <v>1</v>
      </c>
      <c r="E577" s="0" t="s">
        <v>1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2</v>
      </c>
      <c r="B578" s="0" t="s">
        <v>24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5</v>
      </c>
      <c r="B579" s="0" t="n">
        <v>36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</v>
      </c>
      <c r="B580" s="0" t="s">
        <v>25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1001</v>
      </c>
      <c r="B581" s="0" t="n">
        <v>12</v>
      </c>
      <c r="C581" s="0" t="n">
        <v>11127</v>
      </c>
      <c r="D581" s="0" t="n">
        <v>1</v>
      </c>
      <c r="E581" s="0" t="s">
        <v>10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2</v>
      </c>
      <c r="B582" s="0" t="s">
        <v>26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5</v>
      </c>
      <c r="B583" s="0" t="n">
        <v>48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</v>
      </c>
      <c r="B584" s="0" t="s">
        <v>27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4500</v>
      </c>
      <c r="B585" s="0" t="n">
        <v>8</v>
      </c>
      <c r="C585" s="0" t="n">
        <v>31736</v>
      </c>
      <c r="D585" s="0" t="n">
        <v>1</v>
      </c>
      <c r="E585" s="0" t="s">
        <v>10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2</v>
      </c>
      <c r="B586" s="0" t="s">
        <v>28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5</v>
      </c>
      <c r="B587" s="0" t="n">
        <v>8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</v>
      </c>
      <c r="B588" s="0" t="s">
        <v>29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4527</v>
      </c>
      <c r="B589" s="0" t="n">
        <v>7</v>
      </c>
      <c r="C589" s="0" t="n">
        <v>28812</v>
      </c>
      <c r="D589" s="0" t="n">
        <v>1</v>
      </c>
      <c r="E589" s="0" t="s">
        <v>10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2</v>
      </c>
      <c r="B590" s="0" t="s">
        <v>30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5</v>
      </c>
      <c r="B591" s="0" t="n">
        <v>15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</v>
      </c>
      <c r="B592" s="0" t="s">
        <v>31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n">
        <v>1418</v>
      </c>
      <c r="B593" s="0" t="n">
        <v>4</v>
      </c>
      <c r="C593" s="0" t="n">
        <v>13901</v>
      </c>
      <c r="D593" s="0" t="n">
        <v>1</v>
      </c>
      <c r="E593" s="0" t="s">
        <v>10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12</v>
      </c>
      <c r="B594" s="0" t="s">
        <v>32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15</v>
      </c>
      <c r="B595" s="0" t="n">
        <v>67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</v>
      </c>
      <c r="B596" s="0" t="s">
        <v>33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1588</v>
      </c>
      <c r="B597" s="0" t="n">
        <v>4</v>
      </c>
      <c r="C597" s="0" t="n">
        <v>14238</v>
      </c>
      <c r="D597" s="0" t="n">
        <v>1</v>
      </c>
      <c r="E597" s="0" t="s">
        <v>1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2</v>
      </c>
      <c r="B598" s="0" t="s">
        <v>34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15</v>
      </c>
      <c r="B599" s="0" t="n">
        <v>110</v>
      </c>
      <c r="G599" s="1" t="n">
        <f aca="false">IF(AND(A600="refinement",B600=0),B599,"")</f>
        <v>110</v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35</v>
      </c>
      <c r="B600" s="0" t="n">
        <v>0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</v>
      </c>
      <c r="B601" s="0" t="s">
        <v>34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n">
        <v>26000</v>
      </c>
      <c r="B602" s="0" t="n">
        <v>102</v>
      </c>
      <c r="C602" s="0" t="n">
        <v>2654897</v>
      </c>
      <c r="D602" s="0" t="n">
        <v>1</v>
      </c>
      <c r="E602" s="0" t="s">
        <v>10</v>
      </c>
      <c r="G602" s="1" t="str">
        <f aca="false">IF(AND(A603="refinement",B603=0),B602,"")</f>
        <v/>
      </c>
      <c r="I602" s="2" t="n">
        <f aca="false">IF(A600="refinement",B602,"")</f>
        <v>102</v>
      </c>
    </row>
    <row r="603" customFormat="false" ht="12.75" hidden="false" customHeight="false" outlineLevel="0" collapsed="false">
      <c r="A603" s="0" t="s">
        <v>36</v>
      </c>
      <c r="B603" s="0" t="n">
        <v>0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35</v>
      </c>
      <c r="B604" s="0" t="n">
        <v>1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34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102</v>
      </c>
      <c r="C606" s="0" t="n">
        <v>2617233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102</v>
      </c>
    </row>
    <row r="607" customFormat="false" ht="12.75" hidden="false" customHeight="false" outlineLevel="0" collapsed="false">
      <c r="A607" s="0" t="s">
        <v>36</v>
      </c>
      <c r="B607" s="0" t="n">
        <v>1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35</v>
      </c>
      <c r="B608" s="0" t="n">
        <v>2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34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101</v>
      </c>
      <c r="C610" s="0" t="n">
        <v>2603945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101</v>
      </c>
    </row>
    <row r="611" customFormat="false" ht="12.75" hidden="false" customHeight="false" outlineLevel="0" collapsed="false">
      <c r="A611" s="0" t="s">
        <v>36</v>
      </c>
      <c r="B611" s="0" t="n">
        <v>2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35</v>
      </c>
      <c r="B612" s="0" t="n">
        <v>3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34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101</v>
      </c>
      <c r="C614" s="0" t="n">
        <v>2590718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101</v>
      </c>
    </row>
    <row r="615" customFormat="false" ht="12.75" hidden="false" customHeight="false" outlineLevel="0" collapsed="false">
      <c r="A615" s="0" t="s">
        <v>36</v>
      </c>
      <c r="B615" s="0" t="n">
        <v>3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35</v>
      </c>
      <c r="B616" s="0" t="n">
        <v>4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34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1</v>
      </c>
      <c r="B618" s="0" t="n">
        <v>95</v>
      </c>
      <c r="C618" s="0" t="n">
        <v>2553408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95</v>
      </c>
    </row>
    <row r="619" customFormat="false" ht="12.75" hidden="false" customHeight="false" outlineLevel="0" collapsed="false">
      <c r="A619" s="0" t="s">
        <v>36</v>
      </c>
      <c r="B619" s="0" t="n">
        <v>4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37</v>
      </c>
      <c r="B620" s="0" t="n">
        <v>9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0</v>
      </c>
      <c r="B621" s="0" t="n">
        <v>10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</v>
      </c>
      <c r="B622" s="0" t="s">
        <v>2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n">
        <v>6677</v>
      </c>
      <c r="B623" s="0" t="n">
        <v>11</v>
      </c>
      <c r="C623" s="0" t="n">
        <v>49179</v>
      </c>
      <c r="D623" s="0" t="n">
        <v>1</v>
      </c>
      <c r="E623" s="0" t="s">
        <v>10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2</v>
      </c>
      <c r="B624" s="0" t="s">
        <v>13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15</v>
      </c>
      <c r="B625" s="0" t="n">
        <v>11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17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6415</v>
      </c>
      <c r="B627" s="0" t="n">
        <v>12</v>
      </c>
      <c r="C627" s="0" t="n">
        <v>43145</v>
      </c>
      <c r="D627" s="0" t="n">
        <v>1</v>
      </c>
      <c r="E627" s="0" t="s">
        <v>10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s">
        <v>18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5</v>
      </c>
      <c r="B629" s="0" t="n">
        <v>23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1</v>
      </c>
      <c r="B630" s="0" t="s">
        <v>19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n">
        <v>7979</v>
      </c>
      <c r="B631" s="0" t="n">
        <v>10</v>
      </c>
      <c r="C631" s="0" t="n">
        <v>57428</v>
      </c>
      <c r="D631" s="0" t="n">
        <v>1</v>
      </c>
      <c r="E631" s="0" t="s">
        <v>1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2</v>
      </c>
      <c r="B632" s="0" t="s">
        <v>20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5</v>
      </c>
      <c r="B633" s="0" t="n">
        <v>33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</v>
      </c>
      <c r="B634" s="0" t="s">
        <v>21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n">
        <v>3836</v>
      </c>
      <c r="B635" s="0" t="n">
        <v>9</v>
      </c>
      <c r="C635" s="0" t="n">
        <v>27705</v>
      </c>
      <c r="D635" s="0" t="n">
        <v>1</v>
      </c>
      <c r="E635" s="0" t="s">
        <v>10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2</v>
      </c>
      <c r="B636" s="0" t="s">
        <v>2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5</v>
      </c>
      <c r="B637" s="0" t="n">
        <v>9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</v>
      </c>
      <c r="B638" s="0" t="s">
        <v>23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n">
        <v>7582</v>
      </c>
      <c r="B639" s="0" t="n">
        <v>7</v>
      </c>
      <c r="C639" s="0" t="n">
        <v>51933</v>
      </c>
      <c r="D639" s="0" t="n">
        <v>1</v>
      </c>
      <c r="E639" s="0" t="s">
        <v>10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2</v>
      </c>
      <c r="B640" s="0" t="s">
        <v>24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5</v>
      </c>
      <c r="B641" s="0" t="n">
        <v>16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1</v>
      </c>
      <c r="B642" s="0" t="s">
        <v>25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n">
        <v>7571</v>
      </c>
      <c r="B643" s="0" t="n">
        <v>7</v>
      </c>
      <c r="C643" s="0" t="n">
        <v>51644</v>
      </c>
      <c r="D643" s="0" t="n">
        <v>1</v>
      </c>
      <c r="E643" s="0" t="s">
        <v>10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2</v>
      </c>
      <c r="B644" s="0" t="s">
        <v>26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5</v>
      </c>
      <c r="B645" s="0" t="n">
        <v>23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1</v>
      </c>
      <c r="B646" s="0" t="s">
        <v>27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n">
        <v>5360</v>
      </c>
      <c r="B647" s="0" t="n">
        <v>10</v>
      </c>
      <c r="C647" s="0" t="n">
        <v>40527</v>
      </c>
      <c r="D647" s="0" t="n">
        <v>1</v>
      </c>
      <c r="E647" s="0" t="s">
        <v>10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2</v>
      </c>
      <c r="B648" s="0" t="s">
        <v>28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15</v>
      </c>
      <c r="B649" s="0" t="n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9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3532</v>
      </c>
      <c r="B651" s="0" t="n">
        <v>11</v>
      </c>
      <c r="C651" s="0" t="n">
        <v>24815</v>
      </c>
      <c r="D651" s="0" t="n">
        <v>1</v>
      </c>
      <c r="E651" s="0" t="s">
        <v>10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s">
        <v>3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5</v>
      </c>
      <c r="B653" s="0" t="n">
        <v>21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</v>
      </c>
      <c r="B654" s="0" t="s">
        <v>31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n">
        <v>1001</v>
      </c>
      <c r="B655" s="0" t="n">
        <v>4</v>
      </c>
      <c r="C655" s="0" t="n">
        <v>11128</v>
      </c>
      <c r="D655" s="0" t="n">
        <v>1</v>
      </c>
      <c r="E655" s="0" t="s">
        <v>1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s">
        <v>32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5</v>
      </c>
      <c r="B657" s="0" t="n">
        <v>48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</v>
      </c>
      <c r="B658" s="0" t="s">
        <v>33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n">
        <v>1002</v>
      </c>
      <c r="B659" s="0" t="n">
        <v>7</v>
      </c>
      <c r="C659" s="0" t="n">
        <v>11144</v>
      </c>
      <c r="D659" s="0" t="n">
        <v>1</v>
      </c>
      <c r="E659" s="0" t="s">
        <v>10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s">
        <v>34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5</v>
      </c>
      <c r="B661" s="0" t="n">
        <v>88</v>
      </c>
      <c r="G661" s="1" t="n">
        <f aca="false">IF(AND(A662="refinement",B662=0),B661,"")</f>
        <v>88</v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35</v>
      </c>
      <c r="B662" s="0" t="n">
        <v>0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1</v>
      </c>
      <c r="B663" s="0" t="s">
        <v>34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n">
        <v>26000</v>
      </c>
      <c r="B664" s="0" t="n">
        <v>72</v>
      </c>
      <c r="C664" s="0" t="n">
        <v>1927048</v>
      </c>
      <c r="D664" s="0" t="n">
        <v>1</v>
      </c>
      <c r="E664" s="0" t="s">
        <v>10</v>
      </c>
      <c r="G664" s="1" t="str">
        <f aca="false">IF(AND(A665="refinement",B665=0),B664,"")</f>
        <v/>
      </c>
      <c r="I664" s="2" t="n">
        <f aca="false">IF(A662="refinement",B664,"")</f>
        <v>72</v>
      </c>
    </row>
    <row r="665" customFormat="false" ht="12.75" hidden="false" customHeight="false" outlineLevel="0" collapsed="false">
      <c r="A665" s="0" t="s">
        <v>36</v>
      </c>
      <c r="B665" s="0" t="n">
        <v>0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35</v>
      </c>
      <c r="B666" s="0" t="n">
        <v>1</v>
      </c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s">
        <v>1</v>
      </c>
      <c r="B667" s="0" t="s">
        <v>34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n">
        <v>26001</v>
      </c>
      <c r="B668" s="0" t="n">
        <v>72</v>
      </c>
      <c r="C668" s="0" t="n">
        <v>1933173</v>
      </c>
      <c r="D668" s="0" t="n">
        <v>1</v>
      </c>
      <c r="E668" s="0" t="s">
        <v>10</v>
      </c>
      <c r="G668" s="1" t="str">
        <f aca="false">IF(AND(A669="refinement",B669=0),B668,"")</f>
        <v/>
      </c>
      <c r="I668" s="2" t="n">
        <f aca="false">IF(A666="refinement",B668,"")</f>
        <v>72</v>
      </c>
    </row>
    <row r="669" customFormat="false" ht="12.75" hidden="false" customHeight="false" outlineLevel="0" collapsed="false">
      <c r="A669" s="0" t="s">
        <v>36</v>
      </c>
      <c r="B669" s="0" t="n">
        <v>1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35</v>
      </c>
      <c r="B670" s="0" t="n">
        <v>2</v>
      </c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1</v>
      </c>
      <c r="B671" s="0" t="s">
        <v>3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n">
        <v>26001</v>
      </c>
      <c r="B672" s="0" t="n">
        <v>72</v>
      </c>
      <c r="C672" s="0" t="n">
        <v>1914533</v>
      </c>
      <c r="D672" s="0" t="n">
        <v>1</v>
      </c>
      <c r="E672" s="0" t="s">
        <v>10</v>
      </c>
      <c r="G672" s="1" t="str">
        <f aca="false">IF(AND(A673="refinement",B673=0),B672,"")</f>
        <v/>
      </c>
      <c r="I672" s="2" t="n">
        <f aca="false">IF(A670="refinement",B672,"")</f>
        <v>72</v>
      </c>
    </row>
    <row r="673" customFormat="false" ht="12.75" hidden="false" customHeight="false" outlineLevel="0" collapsed="false">
      <c r="A673" s="0" t="s">
        <v>36</v>
      </c>
      <c r="B673" s="0" t="n">
        <v>2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35</v>
      </c>
      <c r="B674" s="0" t="n">
        <v>3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1</v>
      </c>
      <c r="B675" s="0" t="s">
        <v>34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n">
        <v>26000</v>
      </c>
      <c r="B676" s="0" t="n">
        <v>73</v>
      </c>
      <c r="C676" s="0" t="n">
        <v>1980387</v>
      </c>
      <c r="D676" s="0" t="n">
        <v>1</v>
      </c>
      <c r="E676" s="0" t="s">
        <v>10</v>
      </c>
      <c r="G676" s="1" t="str">
        <f aca="false">IF(AND(A677="refinement",B677=0),B676,"")</f>
        <v/>
      </c>
      <c r="I676" s="2" t="n">
        <f aca="false">IF(A674="refinement",B676,"")</f>
        <v>73</v>
      </c>
    </row>
    <row r="677" customFormat="false" ht="12.75" hidden="false" customHeight="false" outlineLevel="0" collapsed="false">
      <c r="A677" s="0" t="s">
        <v>36</v>
      </c>
      <c r="B677" s="0" t="n">
        <v>3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35</v>
      </c>
      <c r="B678" s="0" t="n">
        <v>4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1</v>
      </c>
      <c r="B679" s="0" t="s">
        <v>34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n">
        <v>26000</v>
      </c>
      <c r="B680" s="0" t="n">
        <v>72</v>
      </c>
      <c r="C680" s="0" t="n">
        <v>1925391</v>
      </c>
      <c r="D680" s="0" t="n">
        <v>1</v>
      </c>
      <c r="E680" s="0" t="s">
        <v>10</v>
      </c>
      <c r="G680" s="1" t="str">
        <f aca="false">IF(AND(A681="refinement",B681=0),B680,"")</f>
        <v/>
      </c>
      <c r="I680" s="2" t="n">
        <f aca="false">IF(A678="refinement",B680,"")</f>
        <v>72</v>
      </c>
    </row>
    <row r="681" customFormat="false" ht="12.75" hidden="false" customHeight="false" outlineLevel="0" collapsed="false">
      <c r="A681" s="0" t="s">
        <v>36</v>
      </c>
      <c r="B681" s="0" t="n">
        <v>4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37</v>
      </c>
      <c r="B682" s="0" t="n">
        <v>10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0</v>
      </c>
      <c r="B683" s="0" t="n">
        <v>11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</v>
      </c>
      <c r="B684" s="0" t="s">
        <v>2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n">
        <v>6491</v>
      </c>
      <c r="B685" s="0" t="n">
        <v>15</v>
      </c>
      <c r="C685" s="0" t="n">
        <v>51090</v>
      </c>
      <c r="D685" s="0" t="n">
        <v>1</v>
      </c>
      <c r="E685" s="0" t="s">
        <v>1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2</v>
      </c>
      <c r="B686" s="0" t="s">
        <v>13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5</v>
      </c>
      <c r="B687" s="0" t="n">
        <v>15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</v>
      </c>
      <c r="B688" s="0" t="s">
        <v>17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n">
        <v>5117</v>
      </c>
      <c r="B689" s="0" t="n">
        <v>11</v>
      </c>
      <c r="C689" s="0" t="n">
        <v>36089</v>
      </c>
      <c r="D689" s="0" t="n">
        <v>1</v>
      </c>
      <c r="E689" s="0" t="s">
        <v>10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2</v>
      </c>
      <c r="B690" s="0" t="s">
        <v>18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15</v>
      </c>
      <c r="B691" s="0" t="n">
        <v>26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</v>
      </c>
      <c r="B692" s="0" t="s">
        <v>19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1096</v>
      </c>
      <c r="B693" s="0" t="n">
        <v>10</v>
      </c>
      <c r="C693" s="0" t="n">
        <v>11801</v>
      </c>
      <c r="D693" s="0" t="n">
        <v>1</v>
      </c>
      <c r="E693" s="0" t="s">
        <v>10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12</v>
      </c>
      <c r="B694" s="0" t="s">
        <v>20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5</v>
      </c>
      <c r="B695" s="0" t="n">
        <v>36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</v>
      </c>
      <c r="B696" s="0" t="s">
        <v>21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6900</v>
      </c>
      <c r="B697" s="0" t="n">
        <v>14</v>
      </c>
      <c r="C697" s="0" t="n">
        <v>49508</v>
      </c>
      <c r="D697" s="0" t="n">
        <v>1</v>
      </c>
      <c r="E697" s="0" t="s">
        <v>1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2</v>
      </c>
      <c r="B698" s="0" t="s">
        <v>22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5</v>
      </c>
      <c r="B699" s="0" t="n">
        <v>14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</v>
      </c>
      <c r="B700" s="0" t="s">
        <v>23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n">
        <v>7828</v>
      </c>
      <c r="B701" s="0" t="n">
        <v>11</v>
      </c>
      <c r="C701" s="0" t="n">
        <v>60840</v>
      </c>
      <c r="D701" s="0" t="n">
        <v>1</v>
      </c>
      <c r="E701" s="0" t="s">
        <v>10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12</v>
      </c>
      <c r="B702" s="0" t="s">
        <v>24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5</v>
      </c>
      <c r="B703" s="0" t="n">
        <v>25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</v>
      </c>
      <c r="B704" s="0" t="s">
        <v>25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3252</v>
      </c>
      <c r="B705" s="0" t="n">
        <v>19</v>
      </c>
      <c r="C705" s="0" t="n">
        <v>24423</v>
      </c>
      <c r="D705" s="0" t="n">
        <v>1</v>
      </c>
      <c r="E705" s="0" t="s">
        <v>1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2</v>
      </c>
      <c r="B706" s="0" t="s">
        <v>26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5</v>
      </c>
      <c r="B707" s="0" t="n">
        <v>44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</v>
      </c>
      <c r="B708" s="0" t="s">
        <v>27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7819</v>
      </c>
      <c r="B709" s="0" t="n">
        <v>8</v>
      </c>
      <c r="C709" s="0" t="n">
        <v>53743</v>
      </c>
      <c r="D709" s="0" t="n">
        <v>1</v>
      </c>
      <c r="E709" s="0" t="s">
        <v>10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12</v>
      </c>
      <c r="B710" s="0" t="s">
        <v>28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5</v>
      </c>
      <c r="B711" s="0" t="n">
        <v>8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</v>
      </c>
      <c r="B712" s="0" t="s">
        <v>29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5578</v>
      </c>
      <c r="B713" s="0" t="n">
        <v>13</v>
      </c>
      <c r="C713" s="0" t="n">
        <v>40342</v>
      </c>
      <c r="D713" s="0" t="n">
        <v>1</v>
      </c>
      <c r="E713" s="0" t="s">
        <v>10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12</v>
      </c>
      <c r="B714" s="0" t="s">
        <v>3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15</v>
      </c>
      <c r="B715" s="0" t="n">
        <v>21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31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1086</v>
      </c>
      <c r="B717" s="0" t="n">
        <v>15</v>
      </c>
      <c r="C717" s="0" t="n">
        <v>11764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32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80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3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1001</v>
      </c>
      <c r="B721" s="0" t="n">
        <v>5</v>
      </c>
      <c r="C721" s="0" t="n">
        <v>11124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34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121</v>
      </c>
      <c r="G723" s="1" t="n">
        <f aca="false">IF(AND(A724="refinement",B724=0),B723,"")</f>
        <v>121</v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35</v>
      </c>
      <c r="B724" s="0" t="n">
        <v>0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34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1</v>
      </c>
      <c r="B726" s="0" t="n">
        <v>92</v>
      </c>
      <c r="C726" s="0" t="n">
        <v>2495273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92</v>
      </c>
    </row>
    <row r="727" customFormat="false" ht="12.75" hidden="false" customHeight="false" outlineLevel="0" collapsed="false">
      <c r="A727" s="0" t="s">
        <v>36</v>
      </c>
      <c r="B727" s="0" t="n">
        <v>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35</v>
      </c>
      <c r="B728" s="0" t="n">
        <v>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34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1</v>
      </c>
      <c r="B730" s="0" t="n">
        <v>93</v>
      </c>
      <c r="C730" s="0" t="n">
        <v>2600274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93</v>
      </c>
    </row>
    <row r="731" customFormat="false" ht="12.75" hidden="false" customHeight="false" outlineLevel="0" collapsed="false">
      <c r="A731" s="0" t="s">
        <v>36</v>
      </c>
      <c r="B731" s="0" t="n">
        <v>1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35</v>
      </c>
      <c r="B732" s="0" t="n">
        <v>2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34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92</v>
      </c>
      <c r="C734" s="0" t="n">
        <v>2561806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92</v>
      </c>
    </row>
    <row r="735" customFormat="false" ht="12.75" hidden="false" customHeight="false" outlineLevel="0" collapsed="false">
      <c r="A735" s="0" t="s">
        <v>36</v>
      </c>
      <c r="B735" s="0" t="n">
        <v>2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35</v>
      </c>
      <c r="B736" s="0" t="n">
        <v>3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34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92</v>
      </c>
      <c r="C738" s="0" t="n">
        <v>2501502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92</v>
      </c>
    </row>
    <row r="739" customFormat="false" ht="12.75" hidden="false" customHeight="false" outlineLevel="0" collapsed="false">
      <c r="A739" s="0" t="s">
        <v>36</v>
      </c>
      <c r="B739" s="0" t="n">
        <v>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35</v>
      </c>
      <c r="B740" s="0" t="n">
        <v>4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34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1</v>
      </c>
      <c r="B742" s="0" t="n">
        <v>93</v>
      </c>
      <c r="C742" s="0" t="n">
        <v>2525090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93</v>
      </c>
    </row>
    <row r="743" customFormat="false" ht="12.75" hidden="false" customHeight="false" outlineLevel="0" collapsed="false">
      <c r="A743" s="0" t="s">
        <v>36</v>
      </c>
      <c r="B743" s="0" t="n">
        <v>4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37</v>
      </c>
      <c r="B744" s="0" t="n">
        <v>11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0</v>
      </c>
      <c r="B745" s="0" t="n">
        <v>12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</v>
      </c>
      <c r="B746" s="0" t="s">
        <v>2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n">
        <v>4848</v>
      </c>
      <c r="B747" s="0" t="n">
        <v>5</v>
      </c>
      <c r="C747" s="0" t="n">
        <v>34528</v>
      </c>
      <c r="D747" s="0" t="n">
        <v>1</v>
      </c>
      <c r="E747" s="0" t="s">
        <v>10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12</v>
      </c>
      <c r="B748" s="0" t="s">
        <v>1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5</v>
      </c>
      <c r="B749" s="0" t="n">
        <v>5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1</v>
      </c>
      <c r="B750" s="0" t="s">
        <v>17</v>
      </c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n">
        <v>6435</v>
      </c>
      <c r="B751" s="0" t="n">
        <v>13</v>
      </c>
      <c r="C751" s="0" t="n">
        <v>51442</v>
      </c>
      <c r="D751" s="0" t="n">
        <v>1</v>
      </c>
      <c r="E751" s="0" t="s">
        <v>1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s">
        <v>18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5</v>
      </c>
      <c r="B753" s="0" t="n">
        <v>18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</v>
      </c>
      <c r="B754" s="0" t="s">
        <v>19</v>
      </c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n">
        <v>6972</v>
      </c>
      <c r="B755" s="0" t="n">
        <v>12</v>
      </c>
      <c r="C755" s="0" t="n">
        <v>50698</v>
      </c>
      <c r="D755" s="0" t="n">
        <v>1</v>
      </c>
      <c r="E755" s="0" t="s">
        <v>10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s">
        <v>20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5</v>
      </c>
      <c r="B757" s="0" t="n">
        <v>30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1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3325</v>
      </c>
      <c r="B759" s="0" t="n">
        <v>18</v>
      </c>
      <c r="C759" s="0" t="n">
        <v>25361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22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18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23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3742</v>
      </c>
      <c r="B763" s="0" t="n">
        <v>15</v>
      </c>
      <c r="C763" s="0" t="n">
        <v>26468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24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33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25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8002</v>
      </c>
      <c r="B767" s="0" t="n">
        <v>8</v>
      </c>
      <c r="C767" s="0" t="n">
        <v>63436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6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41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7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5273</v>
      </c>
      <c r="B771" s="0" t="n">
        <v>7</v>
      </c>
      <c r="C771" s="0" t="n">
        <v>42010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8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7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9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8703</v>
      </c>
      <c r="B775" s="0" t="n">
        <v>12</v>
      </c>
      <c r="C775" s="0" t="n">
        <v>62710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30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19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1</v>
      </c>
      <c r="B778" s="0" t="s">
        <v>31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n">
        <v>1002</v>
      </c>
      <c r="B779" s="0" t="n">
        <v>14</v>
      </c>
      <c r="C779" s="0" t="n">
        <v>11150</v>
      </c>
      <c r="D779" s="0" t="n">
        <v>1</v>
      </c>
      <c r="E779" s="0" t="s">
        <v>1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s">
        <v>32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5</v>
      </c>
      <c r="B781" s="0" t="n">
        <v>74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33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1713</v>
      </c>
      <c r="B783" s="0" t="n">
        <v>4</v>
      </c>
      <c r="C783" s="0" t="n">
        <v>15252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34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108</v>
      </c>
      <c r="G785" s="1" t="n">
        <f aca="false">IF(AND(A786="refinement",B786=0),B785,"")</f>
        <v>108</v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35</v>
      </c>
      <c r="B786" s="0" t="n">
        <v>0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</v>
      </c>
      <c r="B787" s="0" t="s">
        <v>34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n">
        <v>26000</v>
      </c>
      <c r="B788" s="0" t="n">
        <v>88</v>
      </c>
      <c r="C788" s="0" t="n">
        <v>2351037</v>
      </c>
      <c r="D788" s="0" t="n">
        <v>1</v>
      </c>
      <c r="E788" s="0" t="s">
        <v>10</v>
      </c>
      <c r="G788" s="1" t="str">
        <f aca="false">IF(AND(A789="refinement",B789=0),B788,"")</f>
        <v/>
      </c>
      <c r="I788" s="2" t="n">
        <f aca="false">IF(A786="refinement",B788,"")</f>
        <v>88</v>
      </c>
    </row>
    <row r="789" customFormat="false" ht="12.75" hidden="false" customHeight="false" outlineLevel="0" collapsed="false">
      <c r="A789" s="0" t="s">
        <v>36</v>
      </c>
      <c r="B789" s="0" t="n">
        <v>0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35</v>
      </c>
      <c r="B790" s="0" t="n">
        <v>1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3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91</v>
      </c>
      <c r="C792" s="0" t="n">
        <v>2397872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91</v>
      </c>
    </row>
    <row r="793" customFormat="false" ht="12.75" hidden="false" customHeight="false" outlineLevel="0" collapsed="false">
      <c r="A793" s="0" t="s">
        <v>36</v>
      </c>
      <c r="B793" s="0" t="n">
        <v>1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35</v>
      </c>
      <c r="B794" s="0" t="n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34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88</v>
      </c>
      <c r="C796" s="0" t="n">
        <v>2377421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88</v>
      </c>
    </row>
    <row r="797" customFormat="false" ht="12.75" hidden="false" customHeight="false" outlineLevel="0" collapsed="false">
      <c r="A797" s="0" t="s">
        <v>36</v>
      </c>
      <c r="B797" s="0" t="n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35</v>
      </c>
      <c r="B798" s="0" t="n">
        <v>3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34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0</v>
      </c>
      <c r="B800" s="0" t="n">
        <v>90</v>
      </c>
      <c r="C800" s="0" t="n">
        <v>2377595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90</v>
      </c>
    </row>
    <row r="801" customFormat="false" ht="12.75" hidden="false" customHeight="false" outlineLevel="0" collapsed="false">
      <c r="A801" s="0" t="s">
        <v>36</v>
      </c>
      <c r="B801" s="0" t="n">
        <v>3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35</v>
      </c>
      <c r="B802" s="0" t="n">
        <v>4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34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0</v>
      </c>
      <c r="B804" s="0" t="n">
        <v>91</v>
      </c>
      <c r="C804" s="0" t="n">
        <v>2431160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91</v>
      </c>
    </row>
    <row r="805" customFormat="false" ht="12.75" hidden="false" customHeight="false" outlineLevel="0" collapsed="false">
      <c r="A805" s="0" t="s">
        <v>36</v>
      </c>
      <c r="B805" s="0" t="n">
        <v>4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37</v>
      </c>
      <c r="B806" s="0" t="n">
        <v>12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0</v>
      </c>
      <c r="B807" s="0" t="n">
        <v>13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</v>
      </c>
      <c r="B808" s="0" t="s">
        <v>2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n">
        <v>5688</v>
      </c>
      <c r="B809" s="0" t="n">
        <v>6</v>
      </c>
      <c r="C809" s="0" t="n">
        <v>39691</v>
      </c>
      <c r="D809" s="0" t="n">
        <v>1</v>
      </c>
      <c r="E809" s="0" t="s">
        <v>1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12</v>
      </c>
      <c r="B810" s="0" t="s">
        <v>13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15</v>
      </c>
      <c r="B811" s="0" t="n">
        <v>6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17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5984</v>
      </c>
      <c r="B813" s="0" t="n">
        <v>9</v>
      </c>
      <c r="C813" s="0" t="n">
        <v>42790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18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15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19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1001</v>
      </c>
      <c r="B817" s="0" t="n">
        <v>18</v>
      </c>
      <c r="C817" s="0" t="n">
        <v>11124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20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33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</v>
      </c>
      <c r="B820" s="0" t="s">
        <v>21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n">
        <v>11119</v>
      </c>
      <c r="B821" s="0" t="n">
        <v>10</v>
      </c>
      <c r="C821" s="0" t="n">
        <v>91932</v>
      </c>
      <c r="D821" s="0" t="n">
        <v>1</v>
      </c>
      <c r="E821" s="0" t="s">
        <v>10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2</v>
      </c>
      <c r="B822" s="0" t="s">
        <v>22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s">
        <v>15</v>
      </c>
      <c r="B823" s="0" t="n">
        <v>1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</v>
      </c>
      <c r="B824" s="0" t="s">
        <v>23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n">
        <v>5708</v>
      </c>
      <c r="B825" s="0" t="n">
        <v>13</v>
      </c>
      <c r="C825" s="0" t="n">
        <v>41949</v>
      </c>
      <c r="D825" s="0" t="n">
        <v>1</v>
      </c>
      <c r="E825" s="0" t="s">
        <v>10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2</v>
      </c>
      <c r="B826" s="0" t="s">
        <v>24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s">
        <v>15</v>
      </c>
      <c r="B827" s="0" t="n">
        <v>23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</v>
      </c>
      <c r="B828" s="0" t="s">
        <v>25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n">
        <v>1644</v>
      </c>
      <c r="B829" s="0" t="n">
        <v>14</v>
      </c>
      <c r="C829" s="0" t="n">
        <v>14593</v>
      </c>
      <c r="D829" s="0" t="n">
        <v>1</v>
      </c>
      <c r="E829" s="0" t="s">
        <v>10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12</v>
      </c>
      <c r="B830" s="0" t="s">
        <v>26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5</v>
      </c>
      <c r="B831" s="0" t="n">
        <v>37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</v>
      </c>
      <c r="B832" s="0" t="s">
        <v>27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n">
        <v>3747</v>
      </c>
      <c r="B833" s="0" t="n">
        <v>25</v>
      </c>
      <c r="C833" s="0" t="n">
        <v>30428</v>
      </c>
      <c r="D833" s="0" t="n">
        <v>1</v>
      </c>
      <c r="E833" s="0" t="s">
        <v>1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12</v>
      </c>
      <c r="B834" s="0" t="s">
        <v>28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5</v>
      </c>
      <c r="B835" s="0" t="n">
        <v>25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</v>
      </c>
      <c r="B836" s="0" t="s">
        <v>29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n">
        <v>1642</v>
      </c>
      <c r="B837" s="0" t="n">
        <v>8</v>
      </c>
      <c r="C837" s="0" t="n">
        <v>14865</v>
      </c>
      <c r="D837" s="0" t="n">
        <v>1</v>
      </c>
      <c r="E837" s="0" t="s">
        <v>10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2</v>
      </c>
      <c r="B838" s="0" t="s">
        <v>30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5</v>
      </c>
      <c r="B839" s="0" t="n">
        <v>33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</v>
      </c>
      <c r="B840" s="0" t="s">
        <v>31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n">
        <v>1001</v>
      </c>
      <c r="B841" s="0" t="n">
        <v>3</v>
      </c>
      <c r="C841" s="0" t="n">
        <v>11129</v>
      </c>
      <c r="D841" s="0" t="n">
        <v>1</v>
      </c>
      <c r="E841" s="0" t="s">
        <v>1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2</v>
      </c>
      <c r="B842" s="0" t="s">
        <v>3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5</v>
      </c>
      <c r="B843" s="0" t="n">
        <v>73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</v>
      </c>
      <c r="B844" s="0" t="s">
        <v>33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n">
        <v>1501</v>
      </c>
      <c r="B845" s="0" t="n">
        <v>9</v>
      </c>
      <c r="C845" s="0" t="n">
        <v>14541</v>
      </c>
      <c r="D845" s="0" t="n">
        <v>1</v>
      </c>
      <c r="E845" s="0" t="s">
        <v>10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2</v>
      </c>
      <c r="B846" s="0" t="s">
        <v>34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s">
        <v>15</v>
      </c>
      <c r="B847" s="0" t="n">
        <v>115</v>
      </c>
      <c r="G847" s="1" t="n">
        <f aca="false">IF(AND(A848="refinement",B848=0),B847,"")</f>
        <v>115</v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35</v>
      </c>
      <c r="B848" s="0" t="n">
        <v>0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34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1</v>
      </c>
      <c r="B850" s="0" t="n">
        <v>101</v>
      </c>
      <c r="C850" s="0" t="n">
        <v>2651025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101</v>
      </c>
    </row>
    <row r="851" customFormat="false" ht="12.75" hidden="false" customHeight="false" outlineLevel="0" collapsed="false">
      <c r="A851" s="0" t="s">
        <v>36</v>
      </c>
      <c r="B851" s="0" t="n">
        <v>0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35</v>
      </c>
      <c r="B852" s="0" t="n">
        <v>1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34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100</v>
      </c>
      <c r="C854" s="0" t="n">
        <v>2618252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100</v>
      </c>
    </row>
    <row r="855" customFormat="false" ht="12.75" hidden="false" customHeight="false" outlineLevel="0" collapsed="false">
      <c r="A855" s="0" t="s">
        <v>36</v>
      </c>
      <c r="B855" s="0" t="n">
        <v>1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35</v>
      </c>
      <c r="B856" s="0" t="n">
        <v>2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34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1</v>
      </c>
      <c r="B858" s="0" t="n">
        <v>101</v>
      </c>
      <c r="C858" s="0" t="n">
        <v>2648730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101</v>
      </c>
    </row>
    <row r="859" customFormat="false" ht="12.75" hidden="false" customHeight="false" outlineLevel="0" collapsed="false">
      <c r="A859" s="0" t="s">
        <v>36</v>
      </c>
      <c r="B859" s="0" t="n">
        <v>2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35</v>
      </c>
      <c r="B860" s="0" t="n">
        <v>3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34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101</v>
      </c>
      <c r="C862" s="0" t="n">
        <v>2656160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101</v>
      </c>
    </row>
    <row r="863" customFormat="false" ht="12.75" hidden="false" customHeight="false" outlineLevel="0" collapsed="false">
      <c r="A863" s="0" t="s">
        <v>36</v>
      </c>
      <c r="B863" s="0" t="n">
        <v>3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35</v>
      </c>
      <c r="B864" s="0" t="n">
        <v>4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1</v>
      </c>
      <c r="B865" s="0" t="s">
        <v>34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n">
        <v>26000</v>
      </c>
      <c r="B866" s="0" t="n">
        <v>100</v>
      </c>
      <c r="C866" s="0" t="n">
        <v>2620035</v>
      </c>
      <c r="D866" s="0" t="n">
        <v>1</v>
      </c>
      <c r="E866" s="0" t="s">
        <v>10</v>
      </c>
      <c r="G866" s="1" t="str">
        <f aca="false">IF(AND(A867="refinement",B867=0),B866,"")</f>
        <v/>
      </c>
      <c r="I866" s="2" t="n">
        <f aca="false">IF(A864="refinement",B866,"")</f>
        <v>100</v>
      </c>
    </row>
    <row r="867" customFormat="false" ht="12.75" hidden="false" customHeight="false" outlineLevel="0" collapsed="false">
      <c r="A867" s="0" t="s">
        <v>36</v>
      </c>
      <c r="B867" s="0" t="n">
        <v>4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37</v>
      </c>
      <c r="B868" s="0" t="n">
        <v>13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0</v>
      </c>
      <c r="B869" s="0" t="n">
        <v>14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1</v>
      </c>
      <c r="B870" s="0" t="s">
        <v>2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n">
        <v>5290</v>
      </c>
      <c r="B871" s="0" t="n">
        <v>12</v>
      </c>
      <c r="C871" s="0" t="n">
        <v>36835</v>
      </c>
      <c r="D871" s="0" t="n">
        <v>1</v>
      </c>
      <c r="E871" s="0" t="s">
        <v>1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s">
        <v>13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5</v>
      </c>
      <c r="B873" s="0" t="n">
        <v>1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1</v>
      </c>
      <c r="B874" s="0" t="s">
        <v>17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n">
        <v>4804</v>
      </c>
      <c r="B875" s="0" t="n">
        <v>10</v>
      </c>
      <c r="C875" s="0" t="n">
        <v>33699</v>
      </c>
      <c r="D875" s="0" t="n">
        <v>1</v>
      </c>
      <c r="E875" s="0" t="s">
        <v>10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s">
        <v>18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5</v>
      </c>
      <c r="B877" s="0" t="n">
        <v>22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</v>
      </c>
      <c r="B878" s="0" t="s">
        <v>19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n">
        <v>4093</v>
      </c>
      <c r="B879" s="0" t="n">
        <v>9</v>
      </c>
      <c r="C879" s="0" t="n">
        <v>28256</v>
      </c>
      <c r="D879" s="0" t="n">
        <v>1</v>
      </c>
      <c r="E879" s="0" t="s">
        <v>10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s">
        <v>20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5</v>
      </c>
      <c r="B881" s="0" t="n">
        <v>31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1</v>
      </c>
      <c r="B882" s="0" t="s">
        <v>21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n">
        <v>3260</v>
      </c>
      <c r="B883" s="0" t="n">
        <v>6</v>
      </c>
      <c r="C883" s="0" t="n">
        <v>22697</v>
      </c>
      <c r="D883" s="0" t="n">
        <v>1</v>
      </c>
      <c r="E883" s="0" t="s">
        <v>10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s">
        <v>22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5</v>
      </c>
      <c r="B885" s="0" t="n">
        <v>6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3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2558</v>
      </c>
      <c r="B887" s="0" t="n">
        <v>11</v>
      </c>
      <c r="C887" s="0" t="n">
        <v>17478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24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17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5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7685</v>
      </c>
      <c r="B891" s="0" t="n">
        <v>25</v>
      </c>
      <c r="C891" s="0" t="n">
        <v>75181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26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4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27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4261</v>
      </c>
      <c r="B895" s="0" t="n">
        <v>4</v>
      </c>
      <c r="C895" s="0" t="n">
        <v>31374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28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4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1</v>
      </c>
      <c r="B898" s="0" t="s">
        <v>29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n">
        <v>1803</v>
      </c>
      <c r="B899" s="0" t="n">
        <v>4</v>
      </c>
      <c r="C899" s="0" t="n">
        <v>15150</v>
      </c>
      <c r="D899" s="0" t="n">
        <v>1</v>
      </c>
      <c r="E899" s="0" t="s">
        <v>1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2</v>
      </c>
      <c r="B900" s="0" t="s">
        <v>30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5</v>
      </c>
      <c r="B901" s="0" t="n">
        <v>8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1</v>
      </c>
      <c r="B902" s="0" t="s">
        <v>3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n">
        <v>1002</v>
      </c>
      <c r="B903" s="0" t="n">
        <v>3</v>
      </c>
      <c r="C903" s="0" t="n">
        <v>11131</v>
      </c>
      <c r="D903" s="0" t="n">
        <v>1</v>
      </c>
      <c r="E903" s="0" t="s">
        <v>1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s">
        <v>32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5</v>
      </c>
      <c r="B905" s="0" t="n">
        <v>53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1</v>
      </c>
      <c r="B906" s="0" t="s">
        <v>33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n">
        <v>1002</v>
      </c>
      <c r="B907" s="0" t="n">
        <v>19</v>
      </c>
      <c r="C907" s="0" t="n">
        <v>11126</v>
      </c>
      <c r="D907" s="0" t="n">
        <v>1</v>
      </c>
      <c r="E907" s="0" t="s">
        <v>1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s">
        <v>3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5</v>
      </c>
      <c r="B909" s="0" t="n">
        <v>103</v>
      </c>
      <c r="G909" s="1" t="n">
        <f aca="false">IF(AND(A910="refinement",B910=0),B909,"")</f>
        <v>103</v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35</v>
      </c>
      <c r="B910" s="0" t="n">
        <v>0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3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80</v>
      </c>
      <c r="C912" s="0" t="n">
        <v>2185077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80</v>
      </c>
    </row>
    <row r="913" customFormat="false" ht="12.75" hidden="false" customHeight="false" outlineLevel="0" collapsed="false">
      <c r="A913" s="0" t="s">
        <v>36</v>
      </c>
      <c r="B913" s="0" t="n">
        <v>0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35</v>
      </c>
      <c r="B914" s="0" t="n">
        <v>1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34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0</v>
      </c>
      <c r="B916" s="0" t="n">
        <v>82</v>
      </c>
      <c r="C916" s="0" t="n">
        <v>2197444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82</v>
      </c>
    </row>
    <row r="917" customFormat="false" ht="12.75" hidden="false" customHeight="false" outlineLevel="0" collapsed="false">
      <c r="A917" s="0" t="s">
        <v>36</v>
      </c>
      <c r="B917" s="0" t="n">
        <v>1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35</v>
      </c>
      <c r="B918" s="0" t="n">
        <v>2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1</v>
      </c>
      <c r="B919" s="0" t="s">
        <v>34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n">
        <v>26001</v>
      </c>
      <c r="B920" s="0" t="n">
        <v>82</v>
      </c>
      <c r="C920" s="0" t="n">
        <v>2334850</v>
      </c>
      <c r="D920" s="0" t="n">
        <v>1</v>
      </c>
      <c r="E920" s="0" t="s">
        <v>10</v>
      </c>
      <c r="G920" s="1" t="str">
        <f aca="false">IF(AND(A921="refinement",B921=0),B920,"")</f>
        <v/>
      </c>
      <c r="I920" s="2" t="n">
        <f aca="false">IF(A918="refinement",B920,"")</f>
        <v>82</v>
      </c>
    </row>
    <row r="921" customFormat="false" ht="12.75" hidden="false" customHeight="false" outlineLevel="0" collapsed="false">
      <c r="A921" s="0" t="s">
        <v>36</v>
      </c>
      <c r="B921" s="0" t="n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35</v>
      </c>
      <c r="B922" s="0" t="n">
        <v>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</v>
      </c>
      <c r="B923" s="0" t="s">
        <v>34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n">
        <v>26000</v>
      </c>
      <c r="B924" s="0" t="n">
        <v>72</v>
      </c>
      <c r="C924" s="0" t="n">
        <v>2135690</v>
      </c>
      <c r="D924" s="0" t="n">
        <v>1</v>
      </c>
      <c r="E924" s="0" t="s">
        <v>10</v>
      </c>
      <c r="G924" s="1" t="str">
        <f aca="false">IF(AND(A925="refinement",B925=0),B924,"")</f>
        <v/>
      </c>
      <c r="I924" s="2" t="n">
        <f aca="false">IF(A922="refinement",B924,"")</f>
        <v>72</v>
      </c>
    </row>
    <row r="925" customFormat="false" ht="12.75" hidden="false" customHeight="false" outlineLevel="0" collapsed="false">
      <c r="A925" s="0" t="s">
        <v>36</v>
      </c>
      <c r="B925" s="0" t="n">
        <v>3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35</v>
      </c>
      <c r="B926" s="0" t="n">
        <v>4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</v>
      </c>
      <c r="B927" s="0" t="s">
        <v>34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n">
        <v>26000</v>
      </c>
      <c r="B928" s="0" t="n">
        <v>84</v>
      </c>
      <c r="C928" s="0" t="n">
        <v>2208666</v>
      </c>
      <c r="D928" s="0" t="n">
        <v>1</v>
      </c>
      <c r="E928" s="0" t="s">
        <v>10</v>
      </c>
      <c r="G928" s="1" t="str">
        <f aca="false">IF(AND(A929="refinement",B929=0),B928,"")</f>
        <v/>
      </c>
      <c r="I928" s="2" t="n">
        <f aca="false">IF(A926="refinement",B928,"")</f>
        <v>84</v>
      </c>
    </row>
    <row r="929" customFormat="false" ht="12.75" hidden="false" customHeight="false" outlineLevel="0" collapsed="false">
      <c r="A929" s="0" t="s">
        <v>36</v>
      </c>
      <c r="B929" s="0" t="n">
        <v>4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37</v>
      </c>
      <c r="B930" s="0" t="n">
        <v>14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0</v>
      </c>
      <c r="B931" s="0" t="n">
        <v>15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</v>
      </c>
      <c r="B932" s="0" t="s">
        <v>2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n">
        <v>4886</v>
      </c>
      <c r="B933" s="0" t="n">
        <v>7</v>
      </c>
      <c r="C933" s="0" t="n">
        <v>38093</v>
      </c>
      <c r="D933" s="0" t="n">
        <v>1</v>
      </c>
      <c r="E933" s="0" t="s">
        <v>1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2</v>
      </c>
      <c r="B934" s="0" t="s">
        <v>13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5</v>
      </c>
      <c r="B935" s="0" t="n">
        <v>7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</v>
      </c>
      <c r="B936" s="0" t="s">
        <v>17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n">
        <v>7478</v>
      </c>
      <c r="B937" s="0" t="n">
        <v>10</v>
      </c>
      <c r="C937" s="0" t="n">
        <v>53423</v>
      </c>
      <c r="D937" s="0" t="n">
        <v>1</v>
      </c>
      <c r="E937" s="0" t="s">
        <v>1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2</v>
      </c>
      <c r="B938" s="0" t="s">
        <v>18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5</v>
      </c>
      <c r="B939" s="0" t="n">
        <v>17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</v>
      </c>
      <c r="B940" s="0" t="s">
        <v>19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n">
        <v>20515</v>
      </c>
      <c r="B941" s="0" t="n">
        <v>10</v>
      </c>
      <c r="C941" s="0" t="n">
        <v>166350</v>
      </c>
      <c r="D941" s="0" t="n">
        <v>1</v>
      </c>
      <c r="E941" s="0" t="s">
        <v>1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2</v>
      </c>
      <c r="B942" s="0" t="s">
        <v>20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5</v>
      </c>
      <c r="B943" s="0" t="n">
        <v>27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</v>
      </c>
      <c r="B944" s="0" t="s">
        <v>2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n">
        <v>4559</v>
      </c>
      <c r="B945" s="0" t="n">
        <v>6</v>
      </c>
      <c r="C945" s="0" t="n">
        <v>38237</v>
      </c>
      <c r="D945" s="0" t="n">
        <v>1</v>
      </c>
      <c r="E945" s="0" t="s">
        <v>1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12</v>
      </c>
      <c r="B946" s="0" t="s">
        <v>22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5</v>
      </c>
      <c r="B947" s="0" t="n">
        <v>6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</v>
      </c>
      <c r="B948" s="0" t="s">
        <v>23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n">
        <v>6871</v>
      </c>
      <c r="B949" s="0" t="n">
        <v>10</v>
      </c>
      <c r="C949" s="0" t="n">
        <v>45425</v>
      </c>
      <c r="D949" s="0" t="n">
        <v>1</v>
      </c>
      <c r="E949" s="0" t="s">
        <v>1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12</v>
      </c>
      <c r="B950" s="0" t="s">
        <v>24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5</v>
      </c>
      <c r="B951" s="0" t="n">
        <v>16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</v>
      </c>
      <c r="B952" s="0" t="s">
        <v>25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n">
        <v>6404</v>
      </c>
      <c r="B953" s="0" t="n">
        <v>8</v>
      </c>
      <c r="C953" s="0" t="n">
        <v>49375</v>
      </c>
      <c r="D953" s="0" t="n">
        <v>1</v>
      </c>
      <c r="E953" s="0" t="s">
        <v>10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12</v>
      </c>
      <c r="B954" s="0" t="s">
        <v>26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s">
        <v>15</v>
      </c>
      <c r="B955" s="0" t="n">
        <v>24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</v>
      </c>
      <c r="B956" s="0" t="s">
        <v>27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n">
        <v>7555</v>
      </c>
      <c r="B957" s="0" t="n">
        <v>15</v>
      </c>
      <c r="C957" s="0" t="n">
        <v>51683</v>
      </c>
      <c r="D957" s="0" t="n">
        <v>1</v>
      </c>
      <c r="E957" s="0" t="s">
        <v>10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12</v>
      </c>
      <c r="B958" s="0" t="s">
        <v>28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s">
        <v>15</v>
      </c>
      <c r="B959" s="0" t="n">
        <v>15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</v>
      </c>
      <c r="B960" s="0" t="s">
        <v>2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n">
        <v>1495</v>
      </c>
      <c r="B961" s="0" t="n">
        <v>4</v>
      </c>
      <c r="C961" s="0" t="n">
        <v>14421</v>
      </c>
      <c r="D961" s="0" t="n">
        <v>1</v>
      </c>
      <c r="E961" s="0" t="s">
        <v>1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2</v>
      </c>
      <c r="B962" s="0" t="s">
        <v>30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s">
        <v>15</v>
      </c>
      <c r="B963" s="0" t="n">
        <v>19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</v>
      </c>
      <c r="B964" s="0" t="s">
        <v>31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n">
        <v>1084</v>
      </c>
      <c r="B965" s="0" t="n">
        <v>8</v>
      </c>
      <c r="C965" s="0" t="n">
        <v>11781</v>
      </c>
      <c r="D965" s="0" t="n">
        <v>1</v>
      </c>
      <c r="E965" s="0" t="s">
        <v>1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12</v>
      </c>
      <c r="B966" s="0" t="s">
        <v>32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15</v>
      </c>
      <c r="B967" s="0" t="n">
        <v>51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</v>
      </c>
      <c r="B968" s="0" t="s">
        <v>33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n">
        <v>1002</v>
      </c>
      <c r="B969" s="0" t="n">
        <v>4</v>
      </c>
      <c r="C969" s="0" t="n">
        <v>11127</v>
      </c>
      <c r="D969" s="0" t="n">
        <v>1</v>
      </c>
      <c r="E969" s="0" t="s">
        <v>1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12</v>
      </c>
      <c r="B970" s="0" t="s">
        <v>34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5</v>
      </c>
      <c r="B971" s="0" t="n">
        <v>82</v>
      </c>
      <c r="G971" s="1" t="n">
        <f aca="false">IF(AND(A972="refinement",B972=0),B971,"")</f>
        <v>82</v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35</v>
      </c>
      <c r="B972" s="0" t="n">
        <v>0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34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0</v>
      </c>
      <c r="B974" s="0" t="n">
        <v>68</v>
      </c>
      <c r="C974" s="0" t="n">
        <v>1834438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68</v>
      </c>
    </row>
    <row r="975" customFormat="false" ht="12.75" hidden="false" customHeight="false" outlineLevel="0" collapsed="false">
      <c r="A975" s="0" t="s">
        <v>36</v>
      </c>
      <c r="B975" s="0" t="n">
        <v>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35</v>
      </c>
      <c r="B976" s="0" t="n">
        <v>1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34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68</v>
      </c>
      <c r="C978" s="0" t="n">
        <v>1810263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68</v>
      </c>
    </row>
    <row r="979" customFormat="false" ht="12.75" hidden="false" customHeight="false" outlineLevel="0" collapsed="false">
      <c r="A979" s="0" t="s">
        <v>36</v>
      </c>
      <c r="B979" s="0" t="n">
        <v>1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35</v>
      </c>
      <c r="B980" s="0" t="n">
        <v>2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34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0</v>
      </c>
      <c r="B982" s="0" t="n">
        <v>68</v>
      </c>
      <c r="C982" s="0" t="n">
        <v>1837118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68</v>
      </c>
    </row>
    <row r="983" customFormat="false" ht="12.75" hidden="false" customHeight="false" outlineLevel="0" collapsed="false">
      <c r="A983" s="0" t="s">
        <v>36</v>
      </c>
      <c r="B983" s="0" t="n">
        <v>2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35</v>
      </c>
      <c r="B984" s="0" t="n">
        <v>3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</v>
      </c>
      <c r="B985" s="0" t="s">
        <v>34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n">
        <v>26000</v>
      </c>
      <c r="B986" s="0" t="n">
        <v>68</v>
      </c>
      <c r="C986" s="0" t="n">
        <v>1808671</v>
      </c>
      <c r="D986" s="0" t="n">
        <v>1</v>
      </c>
      <c r="E986" s="0" t="s">
        <v>10</v>
      </c>
      <c r="G986" s="1" t="str">
        <f aca="false">IF(AND(A987="refinement",B987=0),B986,"")</f>
        <v/>
      </c>
      <c r="I986" s="2" t="n">
        <f aca="false">IF(A984="refinement",B986,"")</f>
        <v>68</v>
      </c>
    </row>
    <row r="987" customFormat="false" ht="12.75" hidden="false" customHeight="false" outlineLevel="0" collapsed="false">
      <c r="A987" s="0" t="s">
        <v>36</v>
      </c>
      <c r="B987" s="0" t="n">
        <v>3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35</v>
      </c>
      <c r="B988" s="0" t="n">
        <v>4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34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0</v>
      </c>
      <c r="B990" s="0" t="n">
        <v>68</v>
      </c>
      <c r="C990" s="0" t="n">
        <v>1834626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68</v>
      </c>
    </row>
    <row r="991" customFormat="false" ht="12.75" hidden="false" customHeight="false" outlineLevel="0" collapsed="false">
      <c r="A991" s="0" t="s">
        <v>36</v>
      </c>
      <c r="B991" s="0" t="n">
        <v>4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37</v>
      </c>
      <c r="B992" s="0" t="n">
        <v>15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0</v>
      </c>
      <c r="B993" s="0" t="n">
        <v>16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</v>
      </c>
      <c r="B994" s="0" t="s">
        <v>2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n">
        <v>4905</v>
      </c>
      <c r="B995" s="0" t="n">
        <v>13</v>
      </c>
      <c r="C995" s="0" t="n">
        <v>33535</v>
      </c>
      <c r="D995" s="0" t="n">
        <v>1</v>
      </c>
      <c r="E995" s="0" t="s">
        <v>10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s">
        <v>13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5</v>
      </c>
      <c r="B997" s="0" t="n">
        <v>13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</v>
      </c>
      <c r="B998" s="0" t="s">
        <v>17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n">
        <v>4165</v>
      </c>
      <c r="B999" s="0" t="n">
        <v>6</v>
      </c>
      <c r="C999" s="0" t="n">
        <v>29612</v>
      </c>
      <c r="D999" s="0" t="n">
        <v>1</v>
      </c>
      <c r="E999" s="0" t="s">
        <v>10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s">
        <v>18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5</v>
      </c>
      <c r="B1001" s="0" t="n">
        <v>19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</v>
      </c>
      <c r="B1002" s="0" t="s">
        <v>19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n">
        <v>4439</v>
      </c>
      <c r="B1003" s="0" t="n">
        <v>14</v>
      </c>
      <c r="C1003" s="0" t="n">
        <v>32198</v>
      </c>
      <c r="D1003" s="0" t="n">
        <v>1</v>
      </c>
      <c r="E1003" s="0" t="s">
        <v>1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s">
        <v>20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5</v>
      </c>
      <c r="B1005" s="0" t="n">
        <v>33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1</v>
      </c>
      <c r="B1006" s="0" t="s">
        <v>21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n">
        <v>5450</v>
      </c>
      <c r="B1007" s="0" t="n">
        <v>15</v>
      </c>
      <c r="C1007" s="0" t="n">
        <v>46442</v>
      </c>
      <c r="D1007" s="0" t="n">
        <v>1</v>
      </c>
      <c r="E1007" s="0" t="s">
        <v>10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2</v>
      </c>
      <c r="B1008" s="0" t="s">
        <v>22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15</v>
      </c>
      <c r="B1009" s="0" t="n">
        <v>15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3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3817</v>
      </c>
      <c r="B1011" s="0" t="n">
        <v>5</v>
      </c>
      <c r="C1011" s="0" t="n">
        <v>26948</v>
      </c>
      <c r="D1011" s="0" t="n">
        <v>1</v>
      </c>
      <c r="E1011" s="0" t="s">
        <v>1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s">
        <v>24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5</v>
      </c>
      <c r="B1013" s="0" t="n">
        <v>20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1</v>
      </c>
      <c r="B1014" s="0" t="s">
        <v>25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n">
        <v>1308</v>
      </c>
      <c r="B1015" s="0" t="n">
        <v>5</v>
      </c>
      <c r="C1015" s="0" t="n">
        <v>12973</v>
      </c>
      <c r="D1015" s="0" t="n">
        <v>1</v>
      </c>
      <c r="E1015" s="0" t="s">
        <v>1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s">
        <v>26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5</v>
      </c>
      <c r="B1017" s="0" t="n">
        <v>25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1</v>
      </c>
      <c r="B1018" s="0" t="s">
        <v>27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n">
        <v>5155</v>
      </c>
      <c r="B1019" s="0" t="n">
        <v>8</v>
      </c>
      <c r="C1019" s="0" t="n">
        <v>35621</v>
      </c>
      <c r="D1019" s="0" t="n">
        <v>1</v>
      </c>
      <c r="E1019" s="0" t="s">
        <v>1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s">
        <v>28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5</v>
      </c>
      <c r="B1021" s="0" t="n">
        <v>8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9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5943</v>
      </c>
      <c r="B1023" s="0" t="n">
        <v>13</v>
      </c>
      <c r="C1023" s="0" t="n">
        <v>41012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30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21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31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1001</v>
      </c>
      <c r="B1027" s="0" t="n">
        <v>2</v>
      </c>
      <c r="C1027" s="0" t="n">
        <v>11138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3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48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</v>
      </c>
      <c r="B1030" s="0" t="s">
        <v>33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n">
        <v>1002</v>
      </c>
      <c r="B1031" s="0" t="n">
        <v>19</v>
      </c>
      <c r="C1031" s="0" t="n">
        <v>11129</v>
      </c>
      <c r="D1031" s="0" t="n">
        <v>1</v>
      </c>
      <c r="E1031" s="0" t="s">
        <v>10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2</v>
      </c>
      <c r="B1032" s="0" t="s">
        <v>34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15</v>
      </c>
      <c r="B1033" s="0" t="n">
        <v>100</v>
      </c>
      <c r="G1033" s="1" t="n">
        <f aca="false">IF(AND(A1034="refinement",B1034=0),B1033,"")</f>
        <v>100</v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35</v>
      </c>
      <c r="B1034" s="0" t="n">
        <v>0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34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0</v>
      </c>
      <c r="B1036" s="0" t="n">
        <v>65</v>
      </c>
      <c r="C1036" s="0" t="n">
        <v>1804965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65</v>
      </c>
    </row>
    <row r="1037" customFormat="false" ht="12.75" hidden="false" customHeight="false" outlineLevel="0" collapsed="false">
      <c r="A1037" s="0" t="s">
        <v>36</v>
      </c>
      <c r="B1037" s="0" t="n">
        <v>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35</v>
      </c>
      <c r="B1038" s="0" t="n">
        <v>1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34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1</v>
      </c>
      <c r="B1040" s="0" t="n">
        <v>65</v>
      </c>
      <c r="C1040" s="0" t="n">
        <v>1845909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65</v>
      </c>
    </row>
    <row r="1041" customFormat="false" ht="12.75" hidden="false" customHeight="false" outlineLevel="0" collapsed="false">
      <c r="A1041" s="0" t="s">
        <v>36</v>
      </c>
      <c r="B1041" s="0" t="n">
        <v>1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35</v>
      </c>
      <c r="B1042" s="0" t="n">
        <v>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34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66</v>
      </c>
      <c r="C1044" s="0" t="n">
        <v>1910063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66</v>
      </c>
    </row>
    <row r="1045" customFormat="false" ht="12.75" hidden="false" customHeight="false" outlineLevel="0" collapsed="false">
      <c r="A1045" s="0" t="s">
        <v>36</v>
      </c>
      <c r="B1045" s="0" t="n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35</v>
      </c>
      <c r="B1046" s="0" t="n">
        <v>3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34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65</v>
      </c>
      <c r="C1048" s="0" t="n">
        <v>1865398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65</v>
      </c>
    </row>
    <row r="1049" customFormat="false" ht="12.75" hidden="false" customHeight="false" outlineLevel="0" collapsed="false">
      <c r="A1049" s="0" t="s">
        <v>36</v>
      </c>
      <c r="B1049" s="0" t="n">
        <v>3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35</v>
      </c>
      <c r="B1050" s="0" t="n">
        <v>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</v>
      </c>
      <c r="B1051" s="0" t="s">
        <v>34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n">
        <v>26000</v>
      </c>
      <c r="B1052" s="0" t="n">
        <v>67</v>
      </c>
      <c r="C1052" s="0" t="n">
        <v>1969353</v>
      </c>
      <c r="D1052" s="0" t="n">
        <v>1</v>
      </c>
      <c r="E1052" s="0" t="s">
        <v>10</v>
      </c>
      <c r="G1052" s="1" t="str">
        <f aca="false">IF(AND(A1053="refinement",B1053=0),B1052,"")</f>
        <v/>
      </c>
      <c r="I1052" s="2" t="n">
        <f aca="false">IF(A1050="refinement",B1052,"")</f>
        <v>67</v>
      </c>
    </row>
    <row r="1053" customFormat="false" ht="12.75" hidden="false" customHeight="false" outlineLevel="0" collapsed="false">
      <c r="A1053" s="0" t="s">
        <v>36</v>
      </c>
      <c r="B1053" s="0" t="n">
        <v>4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37</v>
      </c>
      <c r="B1054" s="0" t="n">
        <v>16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0</v>
      </c>
      <c r="B1055" s="0" t="n">
        <v>17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7489</v>
      </c>
      <c r="B1057" s="0" t="n">
        <v>9</v>
      </c>
      <c r="C1057" s="0" t="n">
        <v>58341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3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9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</v>
      </c>
      <c r="B1060" s="0" t="s">
        <v>17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n">
        <v>10672</v>
      </c>
      <c r="B1061" s="0" t="n">
        <v>7</v>
      </c>
      <c r="C1061" s="0" t="n">
        <v>72819</v>
      </c>
      <c r="D1061" s="0" t="n">
        <v>1</v>
      </c>
      <c r="E1061" s="0" t="s">
        <v>1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2</v>
      </c>
      <c r="B1062" s="0" t="s">
        <v>18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5</v>
      </c>
      <c r="B1063" s="0" t="n">
        <v>16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</v>
      </c>
      <c r="B1064" s="0" t="s">
        <v>19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n">
        <v>10494</v>
      </c>
      <c r="B1065" s="0" t="n">
        <v>9</v>
      </c>
      <c r="C1065" s="0" t="n">
        <v>75023</v>
      </c>
      <c r="D1065" s="0" t="n">
        <v>1</v>
      </c>
      <c r="E1065" s="0" t="s">
        <v>1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2</v>
      </c>
      <c r="B1066" s="0" t="s">
        <v>20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15</v>
      </c>
      <c r="B1067" s="0" t="n">
        <v>25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</v>
      </c>
      <c r="B1068" s="0" t="s">
        <v>21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n">
        <v>9708</v>
      </c>
      <c r="B1069" s="0" t="n">
        <v>9</v>
      </c>
      <c r="C1069" s="0" t="n">
        <v>79673</v>
      </c>
      <c r="D1069" s="0" t="n">
        <v>1</v>
      </c>
      <c r="E1069" s="0" t="s">
        <v>1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s">
        <v>12</v>
      </c>
      <c r="B1070" s="0" t="s">
        <v>22</v>
      </c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A1071" s="0" t="s">
        <v>15</v>
      </c>
      <c r="B1071" s="0" t="n">
        <v>9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</v>
      </c>
      <c r="B1072" s="0" t="s">
        <v>2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n">
        <v>5120</v>
      </c>
      <c r="B1073" s="0" t="n">
        <v>11</v>
      </c>
      <c r="C1073" s="0" t="n">
        <v>36018</v>
      </c>
      <c r="D1073" s="0" t="n">
        <v>1</v>
      </c>
      <c r="E1073" s="0" t="s">
        <v>1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s">
        <v>12</v>
      </c>
      <c r="B1074" s="0" t="s">
        <v>24</v>
      </c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A1075" s="0" t="s">
        <v>15</v>
      </c>
      <c r="B1075" s="0" t="n">
        <v>20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</v>
      </c>
      <c r="B1076" s="0" t="s">
        <v>25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n">
        <v>9468</v>
      </c>
      <c r="B1077" s="0" t="n">
        <v>9</v>
      </c>
      <c r="C1077" s="0" t="n">
        <v>63553</v>
      </c>
      <c r="D1077" s="0" t="n">
        <v>1</v>
      </c>
      <c r="E1077" s="0" t="s">
        <v>1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s">
        <v>12</v>
      </c>
      <c r="B1078" s="0" t="s">
        <v>26</v>
      </c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A1079" s="0" t="s">
        <v>15</v>
      </c>
      <c r="B1079" s="0" t="n">
        <v>29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</v>
      </c>
      <c r="B1080" s="0" t="s">
        <v>27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n">
        <v>1240</v>
      </c>
      <c r="B1081" s="0" t="n">
        <v>7</v>
      </c>
      <c r="C1081" s="0" t="n">
        <v>12656</v>
      </c>
      <c r="D1081" s="0" t="n">
        <v>1</v>
      </c>
      <c r="E1081" s="0" t="s">
        <v>1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2</v>
      </c>
      <c r="B1082" s="0" t="s">
        <v>28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s">
        <v>15</v>
      </c>
      <c r="B1083" s="0" t="n">
        <v>7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</v>
      </c>
      <c r="B1084" s="0" t="s">
        <v>29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n">
        <v>12179</v>
      </c>
      <c r="B1085" s="0" t="n">
        <v>11</v>
      </c>
      <c r="C1085" s="0" t="n">
        <v>86352</v>
      </c>
      <c r="D1085" s="0" t="n">
        <v>1</v>
      </c>
      <c r="E1085" s="0" t="s">
        <v>10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12</v>
      </c>
      <c r="B1086" s="0" t="s">
        <v>30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s">
        <v>15</v>
      </c>
      <c r="B1087" s="0" t="n">
        <v>18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</v>
      </c>
      <c r="B1088" s="0" t="s">
        <v>3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n">
        <v>1240</v>
      </c>
      <c r="B1089" s="0" t="n">
        <v>10</v>
      </c>
      <c r="C1089" s="0" t="n">
        <v>13044</v>
      </c>
      <c r="D1089" s="0" t="n">
        <v>1</v>
      </c>
      <c r="E1089" s="0" t="s">
        <v>10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2</v>
      </c>
      <c r="B1090" s="0" t="s">
        <v>32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s">
        <v>15</v>
      </c>
      <c r="B1091" s="0" t="n">
        <v>57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</v>
      </c>
      <c r="B1092" s="0" t="s">
        <v>33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n">
        <v>1060</v>
      </c>
      <c r="B1093" s="0" t="n">
        <v>14</v>
      </c>
      <c r="C1093" s="0" t="n">
        <v>11607</v>
      </c>
      <c r="D1093" s="0" t="n">
        <v>1</v>
      </c>
      <c r="E1093" s="0" t="s">
        <v>10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2</v>
      </c>
      <c r="B1094" s="0" t="s">
        <v>34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s">
        <v>15</v>
      </c>
      <c r="B1095" s="0" t="n">
        <v>96</v>
      </c>
      <c r="G1095" s="1" t="n">
        <f aca="false">IF(AND(A1096="refinement",B1096=0),B1095,"")</f>
        <v>96</v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35</v>
      </c>
      <c r="B1096" s="0" t="n">
        <v>0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</v>
      </c>
      <c r="B1097" s="0" t="s">
        <v>34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n">
        <v>26000</v>
      </c>
      <c r="B1098" s="0" t="n">
        <v>65</v>
      </c>
      <c r="C1098" s="0" t="n">
        <v>1899069</v>
      </c>
      <c r="D1098" s="0" t="n">
        <v>1</v>
      </c>
      <c r="E1098" s="0" t="s">
        <v>10</v>
      </c>
      <c r="G1098" s="1" t="str">
        <f aca="false">IF(AND(A1099="refinement",B1099=0),B1098,"")</f>
        <v/>
      </c>
      <c r="I1098" s="2" t="n">
        <f aca="false">IF(A1096="refinement",B1098,"")</f>
        <v>65</v>
      </c>
    </row>
    <row r="1099" customFormat="false" ht="12.75" hidden="false" customHeight="false" outlineLevel="0" collapsed="false">
      <c r="A1099" s="0" t="s">
        <v>36</v>
      </c>
      <c r="B1099" s="0" t="n">
        <v>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35</v>
      </c>
      <c r="B1100" s="0" t="n">
        <v>1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</v>
      </c>
      <c r="B1101" s="0" t="s">
        <v>34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n">
        <v>26001</v>
      </c>
      <c r="B1102" s="0" t="n">
        <v>65</v>
      </c>
      <c r="C1102" s="0" t="n">
        <v>1892147</v>
      </c>
      <c r="D1102" s="0" t="n">
        <v>1</v>
      </c>
      <c r="E1102" s="0" t="s">
        <v>10</v>
      </c>
      <c r="G1102" s="1" t="str">
        <f aca="false">IF(AND(A1103="refinement",B1103=0),B1102,"")</f>
        <v/>
      </c>
      <c r="I1102" s="2" t="n">
        <f aca="false">IF(A1100="refinement",B1102,"")</f>
        <v>65</v>
      </c>
    </row>
    <row r="1103" customFormat="false" ht="12.75" hidden="false" customHeight="false" outlineLevel="0" collapsed="false">
      <c r="A1103" s="0" t="s">
        <v>36</v>
      </c>
      <c r="B1103" s="0" t="n">
        <v>1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35</v>
      </c>
      <c r="B1104" s="0" t="n">
        <v>2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</v>
      </c>
      <c r="B1105" s="0" t="s">
        <v>34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n">
        <v>26000</v>
      </c>
      <c r="B1106" s="0" t="n">
        <v>67</v>
      </c>
      <c r="C1106" s="0" t="n">
        <v>1919318</v>
      </c>
      <c r="D1106" s="0" t="n">
        <v>1</v>
      </c>
      <c r="E1106" s="0" t="s">
        <v>10</v>
      </c>
      <c r="G1106" s="1" t="str">
        <f aca="false">IF(AND(A1107="refinement",B1107=0),B1106,"")</f>
        <v/>
      </c>
      <c r="I1106" s="2" t="n">
        <f aca="false">IF(A1104="refinement",B1106,"")</f>
        <v>67</v>
      </c>
    </row>
    <row r="1107" customFormat="false" ht="12.75" hidden="false" customHeight="false" outlineLevel="0" collapsed="false">
      <c r="A1107" s="0" t="s">
        <v>36</v>
      </c>
      <c r="B1107" s="0" t="n">
        <v>2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35</v>
      </c>
      <c r="B1108" s="0" t="n">
        <v>3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</v>
      </c>
      <c r="B1109" s="0" t="s">
        <v>34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n">
        <v>26000</v>
      </c>
      <c r="B1110" s="0" t="n">
        <v>64</v>
      </c>
      <c r="C1110" s="0" t="n">
        <v>1877282</v>
      </c>
      <c r="D1110" s="0" t="n">
        <v>1</v>
      </c>
      <c r="E1110" s="0" t="s">
        <v>10</v>
      </c>
      <c r="G1110" s="1" t="str">
        <f aca="false">IF(AND(A1111="refinement",B1111=0),B1110,"")</f>
        <v/>
      </c>
      <c r="I1110" s="2" t="n">
        <f aca="false">IF(A1108="refinement",B1110,"")</f>
        <v>64</v>
      </c>
    </row>
    <row r="1111" customFormat="false" ht="12.75" hidden="false" customHeight="false" outlineLevel="0" collapsed="false">
      <c r="A1111" s="0" t="s">
        <v>36</v>
      </c>
      <c r="B1111" s="0" t="n">
        <v>3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35</v>
      </c>
      <c r="B1112" s="0" t="n">
        <v>4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</v>
      </c>
      <c r="B1113" s="0" t="s">
        <v>34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n">
        <v>26001</v>
      </c>
      <c r="B1114" s="0" t="n">
        <v>65</v>
      </c>
      <c r="C1114" s="0" t="n">
        <v>1868196</v>
      </c>
      <c r="D1114" s="0" t="n">
        <v>1</v>
      </c>
      <c r="E1114" s="0" t="s">
        <v>10</v>
      </c>
      <c r="G1114" s="1" t="str">
        <f aca="false">IF(AND(A1115="refinement",B1115=0),B1114,"")</f>
        <v/>
      </c>
      <c r="I1114" s="2" t="n">
        <f aca="false">IF(A1112="refinement",B1114,"")</f>
        <v>65</v>
      </c>
    </row>
    <row r="1115" customFormat="false" ht="12.75" hidden="false" customHeight="false" outlineLevel="0" collapsed="false">
      <c r="A1115" s="0" t="s">
        <v>36</v>
      </c>
      <c r="B1115" s="0" t="n">
        <v>4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37</v>
      </c>
      <c r="B1116" s="0" t="n">
        <v>17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s">
        <v>0</v>
      </c>
      <c r="B1117" s="0" t="n">
        <v>18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1</v>
      </c>
      <c r="B1118" s="0" t="s">
        <v>2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n">
        <v>1001</v>
      </c>
      <c r="B1119" s="0" t="n">
        <v>6</v>
      </c>
      <c r="C1119" s="0" t="n">
        <v>11126</v>
      </c>
      <c r="D1119" s="0" t="n">
        <v>1</v>
      </c>
      <c r="E1119" s="0" t="s">
        <v>1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2</v>
      </c>
      <c r="B1120" s="0" t="s">
        <v>13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5</v>
      </c>
      <c r="B1121" s="0" t="n">
        <v>6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1</v>
      </c>
      <c r="B1122" s="0" t="s">
        <v>17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n">
        <v>5330</v>
      </c>
      <c r="B1123" s="0" t="n">
        <v>15</v>
      </c>
      <c r="C1123" s="0" t="n">
        <v>39340</v>
      </c>
      <c r="D1123" s="0" t="n">
        <v>1</v>
      </c>
      <c r="E1123" s="0" t="s">
        <v>1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2</v>
      </c>
      <c r="B1124" s="0" t="s">
        <v>18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5</v>
      </c>
      <c r="B1125" s="0" t="n">
        <v>21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1</v>
      </c>
      <c r="B1126" s="0" t="s">
        <v>19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n">
        <v>1001</v>
      </c>
      <c r="B1127" s="0" t="n">
        <v>14</v>
      </c>
      <c r="C1127" s="0" t="n">
        <v>11125</v>
      </c>
      <c r="D1127" s="0" t="n">
        <v>1</v>
      </c>
      <c r="E1127" s="0" t="s">
        <v>10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2</v>
      </c>
      <c r="B1128" s="0" t="s">
        <v>20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15</v>
      </c>
      <c r="B1129" s="0" t="n">
        <v>35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</v>
      </c>
      <c r="B1130" s="0" t="s">
        <v>21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n">
        <v>7308</v>
      </c>
      <c r="B1131" s="0" t="n">
        <v>11</v>
      </c>
      <c r="C1131" s="0" t="n">
        <v>53357</v>
      </c>
      <c r="D1131" s="0" t="n">
        <v>1</v>
      </c>
      <c r="E1131" s="0" t="s">
        <v>10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2</v>
      </c>
      <c r="B1132" s="0" t="s">
        <v>22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5</v>
      </c>
      <c r="B1133" s="0" t="n">
        <v>11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1</v>
      </c>
      <c r="B1134" s="0" t="s">
        <v>23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n">
        <v>6502</v>
      </c>
      <c r="B1135" s="0" t="n">
        <v>15</v>
      </c>
      <c r="C1135" s="0" t="n">
        <v>63865</v>
      </c>
      <c r="D1135" s="0" t="n">
        <v>1</v>
      </c>
      <c r="E1135" s="0" t="s">
        <v>10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2</v>
      </c>
      <c r="B1136" s="0" t="s">
        <v>24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5</v>
      </c>
      <c r="B1137" s="0" t="n">
        <v>26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</v>
      </c>
      <c r="B1138" s="0" t="s">
        <v>25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n">
        <v>2477</v>
      </c>
      <c r="B1139" s="0" t="n">
        <v>11</v>
      </c>
      <c r="C1139" s="0" t="n">
        <v>17244</v>
      </c>
      <c r="D1139" s="0" t="n">
        <v>1</v>
      </c>
      <c r="E1139" s="0" t="s">
        <v>10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2</v>
      </c>
      <c r="B1140" s="0" t="s">
        <v>26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5</v>
      </c>
      <c r="B1141" s="0" t="n">
        <v>37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</v>
      </c>
      <c r="B1142" s="0" t="s">
        <v>27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n">
        <v>4150</v>
      </c>
      <c r="B1143" s="0" t="n">
        <v>12</v>
      </c>
      <c r="C1143" s="0" t="n">
        <v>32379</v>
      </c>
      <c r="D1143" s="0" t="n">
        <v>1</v>
      </c>
      <c r="E1143" s="0" t="s">
        <v>10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s">
        <v>28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5</v>
      </c>
      <c r="B1145" s="0" t="n">
        <v>12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</v>
      </c>
      <c r="B1146" s="0" t="s">
        <v>29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n">
        <v>2531</v>
      </c>
      <c r="B1147" s="0" t="n">
        <v>11</v>
      </c>
      <c r="C1147" s="0" t="n">
        <v>18089</v>
      </c>
      <c r="D1147" s="0" t="n">
        <v>1</v>
      </c>
      <c r="E1147" s="0" t="s">
        <v>10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s">
        <v>30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5</v>
      </c>
      <c r="B1149" s="0" t="n">
        <v>23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</v>
      </c>
      <c r="B1150" s="0" t="s">
        <v>31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n">
        <v>2080</v>
      </c>
      <c r="B1151" s="0" t="n">
        <v>3</v>
      </c>
      <c r="C1151" s="0" t="n">
        <v>17407</v>
      </c>
      <c r="D1151" s="0" t="n">
        <v>1</v>
      </c>
      <c r="E1151" s="0" t="s">
        <v>10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2</v>
      </c>
      <c r="B1152" s="0" t="s">
        <v>32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15</v>
      </c>
      <c r="B1153" s="0" t="n">
        <v>63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33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1118</v>
      </c>
      <c r="B1155" s="0" t="n">
        <v>4</v>
      </c>
      <c r="C1155" s="0" t="n">
        <v>11904</v>
      </c>
      <c r="D1155" s="0" t="n">
        <v>1</v>
      </c>
      <c r="E1155" s="0" t="s">
        <v>10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s">
        <v>34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5</v>
      </c>
      <c r="B1157" s="0" t="n">
        <v>102</v>
      </c>
      <c r="G1157" s="1" t="n">
        <f aca="false">IF(AND(A1158="refinement",B1158=0),B1157,"")</f>
        <v>102</v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35</v>
      </c>
      <c r="B1158" s="0" t="n">
        <v>0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</v>
      </c>
      <c r="B1159" s="0" t="s">
        <v>34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n">
        <v>26000</v>
      </c>
      <c r="B1160" s="0" t="n">
        <v>88</v>
      </c>
      <c r="C1160" s="0" t="n">
        <v>2303436</v>
      </c>
      <c r="D1160" s="0" t="n">
        <v>1</v>
      </c>
      <c r="E1160" s="0" t="s">
        <v>10</v>
      </c>
      <c r="G1160" s="1" t="str">
        <f aca="false">IF(AND(A1161="refinement",B1161=0),B1160,"")</f>
        <v/>
      </c>
      <c r="I1160" s="2" t="n">
        <f aca="false">IF(A1158="refinement",B1160,"")</f>
        <v>88</v>
      </c>
    </row>
    <row r="1161" customFormat="false" ht="12.75" hidden="false" customHeight="false" outlineLevel="0" collapsed="false">
      <c r="A1161" s="0" t="s">
        <v>36</v>
      </c>
      <c r="B1161" s="0" t="n">
        <v>0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35</v>
      </c>
      <c r="B1162" s="0" t="n">
        <v>1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</v>
      </c>
      <c r="B1163" s="0" t="s">
        <v>34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n">
        <v>26001</v>
      </c>
      <c r="B1164" s="0" t="n">
        <v>88</v>
      </c>
      <c r="C1164" s="0" t="n">
        <v>2308845</v>
      </c>
      <c r="D1164" s="0" t="n">
        <v>1</v>
      </c>
      <c r="E1164" s="0" t="s">
        <v>10</v>
      </c>
      <c r="G1164" s="1" t="str">
        <f aca="false">IF(AND(A1165="refinement",B1165=0),B1164,"")</f>
        <v/>
      </c>
      <c r="I1164" s="2" t="n">
        <f aca="false">IF(A1162="refinement",B1164,"")</f>
        <v>88</v>
      </c>
    </row>
    <row r="1165" customFormat="false" ht="12.75" hidden="false" customHeight="false" outlineLevel="0" collapsed="false">
      <c r="A1165" s="0" t="s">
        <v>36</v>
      </c>
      <c r="B1165" s="0" t="n">
        <v>1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35</v>
      </c>
      <c r="B1166" s="0" t="n">
        <v>2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</v>
      </c>
      <c r="B1167" s="0" t="s">
        <v>34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n">
        <v>26001</v>
      </c>
      <c r="B1168" s="0" t="n">
        <v>89</v>
      </c>
      <c r="C1168" s="0" t="n">
        <v>2364076</v>
      </c>
      <c r="D1168" s="0" t="n">
        <v>1</v>
      </c>
      <c r="E1168" s="0" t="s">
        <v>10</v>
      </c>
      <c r="G1168" s="1" t="str">
        <f aca="false">IF(AND(A1169="refinement",B1169=0),B1168,"")</f>
        <v/>
      </c>
      <c r="I1168" s="2" t="n">
        <f aca="false">IF(A1166="refinement",B1168,"")</f>
        <v>89</v>
      </c>
    </row>
    <row r="1169" customFormat="false" ht="12.75" hidden="false" customHeight="false" outlineLevel="0" collapsed="false">
      <c r="A1169" s="0" t="s">
        <v>36</v>
      </c>
      <c r="B1169" s="0" t="n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35</v>
      </c>
      <c r="B1170" s="0" t="n">
        <v>3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1</v>
      </c>
      <c r="B1171" s="0" t="s">
        <v>34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n">
        <v>26000</v>
      </c>
      <c r="B1172" s="0" t="n">
        <v>88</v>
      </c>
      <c r="C1172" s="0" t="n">
        <v>2286723</v>
      </c>
      <c r="D1172" s="0" t="n">
        <v>1</v>
      </c>
      <c r="E1172" s="0" t="s">
        <v>10</v>
      </c>
      <c r="G1172" s="1" t="str">
        <f aca="false">IF(AND(A1173="refinement",B1173=0),B1172,"")</f>
        <v/>
      </c>
      <c r="I1172" s="2" t="n">
        <f aca="false">IF(A1170="refinement",B1172,"")</f>
        <v>88</v>
      </c>
    </row>
    <row r="1173" customFormat="false" ht="12.75" hidden="false" customHeight="false" outlineLevel="0" collapsed="false">
      <c r="A1173" s="0" t="s">
        <v>36</v>
      </c>
      <c r="B1173" s="0" t="n">
        <v>3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35</v>
      </c>
      <c r="B1174" s="0" t="n">
        <v>4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</v>
      </c>
      <c r="B1175" s="0" t="s">
        <v>3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n">
        <v>26000</v>
      </c>
      <c r="B1176" s="0" t="n">
        <v>87</v>
      </c>
      <c r="C1176" s="0" t="n">
        <v>2293601</v>
      </c>
      <c r="D1176" s="0" t="n">
        <v>1</v>
      </c>
      <c r="E1176" s="0" t="s">
        <v>10</v>
      </c>
      <c r="G1176" s="1" t="str">
        <f aca="false">IF(AND(A1177="refinement",B1177=0),B1176,"")</f>
        <v/>
      </c>
      <c r="I1176" s="2" t="n">
        <f aca="false">IF(A1174="refinement",B1176,"")</f>
        <v>87</v>
      </c>
    </row>
    <row r="1177" customFormat="false" ht="12.75" hidden="false" customHeight="false" outlineLevel="0" collapsed="false">
      <c r="A1177" s="0" t="s">
        <v>36</v>
      </c>
      <c r="B1177" s="0" t="n">
        <v>4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37</v>
      </c>
      <c r="B1178" s="0" t="n">
        <v>18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s">
        <v>0</v>
      </c>
      <c r="B1179" s="0" t="n">
        <v>19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</v>
      </c>
      <c r="B1180" s="0" t="s">
        <v>2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n">
        <v>5964</v>
      </c>
      <c r="B1181" s="0" t="n">
        <v>18</v>
      </c>
      <c r="C1181" s="0" t="n">
        <v>48578</v>
      </c>
      <c r="D1181" s="0" t="n">
        <v>1</v>
      </c>
      <c r="E1181" s="0" t="s">
        <v>10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12</v>
      </c>
      <c r="B1182" s="0" t="s">
        <v>13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s">
        <v>15</v>
      </c>
      <c r="B1183" s="0" t="n">
        <v>18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</v>
      </c>
      <c r="B1184" s="0" t="s">
        <v>17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n">
        <v>8991</v>
      </c>
      <c r="B1185" s="0" t="n">
        <v>7</v>
      </c>
      <c r="C1185" s="0" t="n">
        <v>66253</v>
      </c>
      <c r="D1185" s="0" t="n">
        <v>1</v>
      </c>
      <c r="E1185" s="0" t="s">
        <v>10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12</v>
      </c>
      <c r="B1186" s="0" t="s">
        <v>18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s">
        <v>15</v>
      </c>
      <c r="B1187" s="0" t="n">
        <v>25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</v>
      </c>
      <c r="B1188" s="0" t="s">
        <v>19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n">
        <v>4922</v>
      </c>
      <c r="B1189" s="0" t="n">
        <v>15</v>
      </c>
      <c r="C1189" s="0" t="n">
        <v>40682</v>
      </c>
      <c r="D1189" s="0" t="n">
        <v>1</v>
      </c>
      <c r="E1189" s="0" t="s">
        <v>10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2</v>
      </c>
      <c r="B1190" s="0" t="s">
        <v>20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s">
        <v>15</v>
      </c>
      <c r="B1191" s="0" t="n">
        <v>4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</v>
      </c>
      <c r="B1192" s="0" t="s">
        <v>21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n">
        <v>4605</v>
      </c>
      <c r="B1193" s="0" t="n">
        <v>12</v>
      </c>
      <c r="C1193" s="0" t="n">
        <v>33678</v>
      </c>
      <c r="D1193" s="0" t="n">
        <v>1</v>
      </c>
      <c r="E1193" s="0" t="s">
        <v>10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2</v>
      </c>
      <c r="B1194" s="0" t="s">
        <v>22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s">
        <v>15</v>
      </c>
      <c r="B1195" s="0" t="n">
        <v>12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</v>
      </c>
      <c r="B1196" s="0" t="s">
        <v>23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n">
        <v>5189</v>
      </c>
      <c r="B1197" s="0" t="n">
        <v>8</v>
      </c>
      <c r="C1197" s="0" t="n">
        <v>41998</v>
      </c>
      <c r="D1197" s="0" t="n">
        <v>1</v>
      </c>
      <c r="E1197" s="0" t="s">
        <v>10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2</v>
      </c>
      <c r="B1198" s="0" t="s">
        <v>24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s">
        <v>15</v>
      </c>
      <c r="B1199" s="0" t="n">
        <v>2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</v>
      </c>
      <c r="B1200" s="0" t="s">
        <v>25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n">
        <v>7461</v>
      </c>
      <c r="B1201" s="0" t="n">
        <v>9</v>
      </c>
      <c r="C1201" s="0" t="n">
        <v>50182</v>
      </c>
      <c r="D1201" s="0" t="n">
        <v>1</v>
      </c>
      <c r="E1201" s="0" t="s">
        <v>1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2</v>
      </c>
      <c r="B1202" s="0" t="s">
        <v>26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5</v>
      </c>
      <c r="B1203" s="0" t="n">
        <v>29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</v>
      </c>
      <c r="B1204" s="0" t="s">
        <v>27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n">
        <v>2310</v>
      </c>
      <c r="B1205" s="0" t="n">
        <v>9</v>
      </c>
      <c r="C1205" s="0" t="n">
        <v>17279</v>
      </c>
      <c r="D1205" s="0" t="n">
        <v>1</v>
      </c>
      <c r="E1205" s="0" t="s">
        <v>10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2</v>
      </c>
      <c r="B1206" s="0" t="s">
        <v>28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s">
        <v>15</v>
      </c>
      <c r="B1207" s="0" t="n">
        <v>9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</v>
      </c>
      <c r="B1208" s="0" t="s">
        <v>29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n">
        <v>7118</v>
      </c>
      <c r="B1209" s="0" t="n">
        <v>10</v>
      </c>
      <c r="C1209" s="0" t="n">
        <v>51925</v>
      </c>
      <c r="D1209" s="0" t="n">
        <v>1</v>
      </c>
      <c r="E1209" s="0" t="s">
        <v>10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2</v>
      </c>
      <c r="B1210" s="0" t="s">
        <v>30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s">
        <v>15</v>
      </c>
      <c r="B1211" s="0" t="n">
        <v>19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</v>
      </c>
      <c r="B1212" s="0" t="s">
        <v>31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n">
        <v>1002</v>
      </c>
      <c r="B1213" s="0" t="n">
        <v>19</v>
      </c>
      <c r="C1213" s="0" t="n">
        <v>11141</v>
      </c>
      <c r="D1213" s="0" t="n">
        <v>1</v>
      </c>
      <c r="E1213" s="0" t="s">
        <v>10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2</v>
      </c>
      <c r="B1214" s="0" t="s">
        <v>32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s">
        <v>15</v>
      </c>
      <c r="B1215" s="0" t="n">
        <v>67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</v>
      </c>
      <c r="B1216" s="0" t="s">
        <v>3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n">
        <v>1002</v>
      </c>
      <c r="B1217" s="0" t="n">
        <v>18</v>
      </c>
      <c r="C1217" s="0" t="n">
        <v>11139</v>
      </c>
      <c r="D1217" s="0" t="n">
        <v>1</v>
      </c>
      <c r="E1217" s="0" t="s">
        <v>10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2</v>
      </c>
      <c r="B1218" s="0" t="s">
        <v>34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s">
        <v>15</v>
      </c>
      <c r="B1219" s="0" t="n">
        <v>125</v>
      </c>
      <c r="G1219" s="1" t="n">
        <f aca="false">IF(AND(A1220="refinement",B1220=0),B1219,"")</f>
        <v>125</v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35</v>
      </c>
      <c r="B1220" s="0" t="n">
        <v>0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34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0</v>
      </c>
      <c r="B1222" s="0" t="n">
        <v>88</v>
      </c>
      <c r="C1222" s="0" t="n">
        <v>2507555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88</v>
      </c>
    </row>
    <row r="1223" customFormat="false" ht="12.75" hidden="false" customHeight="false" outlineLevel="0" collapsed="false">
      <c r="A1223" s="0" t="s">
        <v>36</v>
      </c>
      <c r="B1223" s="0" t="n">
        <v>0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35</v>
      </c>
      <c r="B1224" s="0" t="n">
        <v>1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1</v>
      </c>
      <c r="B1225" s="0" t="s">
        <v>34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n">
        <v>26000</v>
      </c>
      <c r="B1226" s="0" t="n">
        <v>87</v>
      </c>
      <c r="C1226" s="0" t="n">
        <v>2420028</v>
      </c>
      <c r="D1226" s="0" t="n">
        <v>1</v>
      </c>
      <c r="E1226" s="0" t="s">
        <v>10</v>
      </c>
      <c r="G1226" s="1" t="str">
        <f aca="false">IF(AND(A1227="refinement",B1227=0),B1226,"")</f>
        <v/>
      </c>
      <c r="I1226" s="2" t="n">
        <f aca="false">IF(A1224="refinement",B1226,"")</f>
        <v>87</v>
      </c>
    </row>
    <row r="1227" customFormat="false" ht="12.75" hidden="false" customHeight="false" outlineLevel="0" collapsed="false">
      <c r="A1227" s="0" t="s">
        <v>36</v>
      </c>
      <c r="B1227" s="0" t="n">
        <v>1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35</v>
      </c>
      <c r="B1228" s="0" t="n">
        <v>2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34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1</v>
      </c>
      <c r="B1230" s="0" t="n">
        <v>95</v>
      </c>
      <c r="C1230" s="0" t="n">
        <v>2714625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95</v>
      </c>
    </row>
    <row r="1231" customFormat="false" ht="12.75" hidden="false" customHeight="false" outlineLevel="0" collapsed="false">
      <c r="A1231" s="0" t="s">
        <v>36</v>
      </c>
      <c r="B1231" s="0" t="n">
        <v>2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35</v>
      </c>
      <c r="B1232" s="0" t="n">
        <v>3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34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0</v>
      </c>
      <c r="B1234" s="0" t="n">
        <v>89</v>
      </c>
      <c r="C1234" s="0" t="n">
        <v>2635099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89</v>
      </c>
    </row>
    <row r="1235" customFormat="false" ht="12.75" hidden="false" customHeight="false" outlineLevel="0" collapsed="false">
      <c r="A1235" s="0" t="s">
        <v>36</v>
      </c>
      <c r="B1235" s="0" t="n">
        <v>3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35</v>
      </c>
      <c r="B1236" s="0" t="n">
        <v>4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34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0</v>
      </c>
      <c r="B1238" s="0" t="n">
        <v>86</v>
      </c>
      <c r="C1238" s="0" t="n">
        <v>2418064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86</v>
      </c>
    </row>
    <row r="1239" customFormat="false" ht="12.75" hidden="false" customHeight="false" outlineLevel="0" collapsed="false">
      <c r="A1239" s="0" t="s">
        <v>36</v>
      </c>
      <c r="B1239" s="0" t="n">
        <v>4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37</v>
      </c>
      <c r="B1240" s="0" t="n">
        <v>19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0</v>
      </c>
      <c r="B1241" s="0" t="n">
        <v>20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1</v>
      </c>
      <c r="B1242" s="0" t="s">
        <v>2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n">
        <v>3838</v>
      </c>
      <c r="B1243" s="0" t="n">
        <v>13</v>
      </c>
      <c r="C1243" s="0" t="n">
        <v>25828</v>
      </c>
      <c r="D1243" s="0" t="n">
        <v>1</v>
      </c>
      <c r="E1243" s="0" t="s">
        <v>1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2</v>
      </c>
      <c r="B1244" s="0" t="s">
        <v>13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5</v>
      </c>
      <c r="B1245" s="0" t="n">
        <v>13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1</v>
      </c>
      <c r="B1246" s="0" t="s">
        <v>17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n">
        <v>3193</v>
      </c>
      <c r="B1247" s="0" t="n">
        <v>10</v>
      </c>
      <c r="C1247" s="0" t="n">
        <v>21294</v>
      </c>
      <c r="D1247" s="0" t="n">
        <v>1</v>
      </c>
      <c r="E1247" s="0" t="s">
        <v>10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2</v>
      </c>
      <c r="B1248" s="0" t="s">
        <v>18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15</v>
      </c>
      <c r="B1249" s="0" t="n">
        <v>23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19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7496</v>
      </c>
      <c r="B1251" s="0" t="n">
        <v>13</v>
      </c>
      <c r="C1251" s="0" t="n">
        <v>61683</v>
      </c>
      <c r="D1251" s="0" t="n">
        <v>1</v>
      </c>
      <c r="E1251" s="0" t="s">
        <v>10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s">
        <v>20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5</v>
      </c>
      <c r="B1253" s="0" t="n">
        <v>36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1</v>
      </c>
      <c r="B1254" s="0" t="s">
        <v>21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n">
        <v>6078</v>
      </c>
      <c r="B1255" s="0" t="n">
        <v>8</v>
      </c>
      <c r="C1255" s="0" t="n">
        <v>39478</v>
      </c>
      <c r="D1255" s="0" t="n">
        <v>1</v>
      </c>
      <c r="E1255" s="0" t="s">
        <v>1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2</v>
      </c>
      <c r="B1256" s="0" t="s">
        <v>22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5</v>
      </c>
      <c r="B1257" s="0" t="n">
        <v>8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</v>
      </c>
      <c r="B1258" s="0" t="s">
        <v>23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n">
        <v>4610</v>
      </c>
      <c r="B1259" s="0" t="n">
        <v>8</v>
      </c>
      <c r="C1259" s="0" t="n">
        <v>31876</v>
      </c>
      <c r="D1259" s="0" t="n">
        <v>1</v>
      </c>
      <c r="E1259" s="0" t="s">
        <v>10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2</v>
      </c>
      <c r="B1260" s="0" t="s">
        <v>24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15</v>
      </c>
      <c r="B1261" s="0" t="n">
        <v>16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</v>
      </c>
      <c r="B1262" s="0" t="s">
        <v>25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n">
        <v>3270</v>
      </c>
      <c r="B1263" s="0" t="n">
        <v>11</v>
      </c>
      <c r="C1263" s="0" t="n">
        <v>25803</v>
      </c>
      <c r="D1263" s="0" t="n">
        <v>1</v>
      </c>
      <c r="E1263" s="0" t="s">
        <v>1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s">
        <v>26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5</v>
      </c>
      <c r="B1265" s="0" t="n">
        <v>27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</v>
      </c>
      <c r="B1266" s="0" t="s">
        <v>27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n">
        <v>3929</v>
      </c>
      <c r="B1267" s="0" t="n">
        <v>4</v>
      </c>
      <c r="C1267" s="0" t="n">
        <v>28593</v>
      </c>
      <c r="D1267" s="0" t="n">
        <v>1</v>
      </c>
      <c r="E1267" s="0" t="s">
        <v>1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s">
        <v>28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5</v>
      </c>
      <c r="B1269" s="0" t="n">
        <v>4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</v>
      </c>
      <c r="B1270" s="0" t="s">
        <v>29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n">
        <v>3059</v>
      </c>
      <c r="B1271" s="0" t="n">
        <v>5</v>
      </c>
      <c r="C1271" s="0" t="n">
        <v>21536</v>
      </c>
      <c r="D1271" s="0" t="n">
        <v>1</v>
      </c>
      <c r="E1271" s="0" t="s">
        <v>10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2</v>
      </c>
      <c r="B1272" s="0" t="s">
        <v>3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5</v>
      </c>
      <c r="B1273" s="0" t="n">
        <v>9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31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1001</v>
      </c>
      <c r="B1275" s="0" t="n">
        <v>5</v>
      </c>
      <c r="C1275" s="0" t="n">
        <v>11123</v>
      </c>
      <c r="D1275" s="0" t="n">
        <v>1</v>
      </c>
      <c r="E1275" s="0" t="s">
        <v>1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s">
        <v>32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5</v>
      </c>
      <c r="B1277" s="0" t="n">
        <v>41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s">
        <v>1</v>
      </c>
      <c r="B1278" s="0" t="s">
        <v>33</v>
      </c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A1279" s="0" t="n">
        <v>1774</v>
      </c>
      <c r="B1279" s="0" t="n">
        <v>5</v>
      </c>
      <c r="C1279" s="0" t="n">
        <v>15366</v>
      </c>
      <c r="D1279" s="0" t="n">
        <v>1</v>
      </c>
      <c r="E1279" s="0" t="s">
        <v>1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s">
        <v>34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5</v>
      </c>
      <c r="B1281" s="0" t="n">
        <v>82</v>
      </c>
      <c r="G1281" s="1" t="n">
        <f aca="false">IF(AND(A1282="refinement",B1282=0),B1281,"")</f>
        <v>82</v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s">
        <v>35</v>
      </c>
      <c r="B1282" s="0" t="n">
        <v>0</v>
      </c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A1283" s="0" t="s">
        <v>1</v>
      </c>
      <c r="B1283" s="0" t="s">
        <v>34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n">
        <v>26000</v>
      </c>
      <c r="B1284" s="0" t="n">
        <v>66</v>
      </c>
      <c r="C1284" s="0" t="n">
        <v>1837843</v>
      </c>
      <c r="D1284" s="0" t="n">
        <v>1</v>
      </c>
      <c r="E1284" s="0" t="s">
        <v>10</v>
      </c>
      <c r="G1284" s="1" t="str">
        <f aca="false">IF(AND(A1285="refinement",B1285=0),B1284,"")</f>
        <v/>
      </c>
      <c r="I1284" s="2" t="n">
        <f aca="false">IF(A1282="refinement",B1284,"")</f>
        <v>66</v>
      </c>
    </row>
    <row r="1285" customFormat="false" ht="12.75" hidden="false" customHeight="false" outlineLevel="0" collapsed="false">
      <c r="A1285" s="0" t="s">
        <v>36</v>
      </c>
      <c r="B1285" s="0" t="n">
        <v>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s">
        <v>35</v>
      </c>
      <c r="B1286" s="0" t="n">
        <v>1</v>
      </c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A1287" s="0" t="s">
        <v>1</v>
      </c>
      <c r="B1287" s="0" t="s">
        <v>34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n">
        <v>26000</v>
      </c>
      <c r="B1288" s="0" t="n">
        <v>66</v>
      </c>
      <c r="C1288" s="0" t="n">
        <v>1795921</v>
      </c>
      <c r="D1288" s="0" t="n">
        <v>1</v>
      </c>
      <c r="E1288" s="0" t="s">
        <v>10</v>
      </c>
      <c r="G1288" s="1" t="str">
        <f aca="false">IF(AND(A1289="refinement",B1289=0),B1288,"")</f>
        <v/>
      </c>
      <c r="I1288" s="2" t="n">
        <f aca="false">IF(A1286="refinement",B1288,"")</f>
        <v>66</v>
      </c>
    </row>
    <row r="1289" customFormat="false" ht="12.75" hidden="false" customHeight="false" outlineLevel="0" collapsed="false">
      <c r="A1289" s="0" t="s">
        <v>36</v>
      </c>
      <c r="B1289" s="0" t="n">
        <v>1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s">
        <v>35</v>
      </c>
      <c r="B1290" s="0" t="n">
        <v>2</v>
      </c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A1291" s="0" t="s">
        <v>1</v>
      </c>
      <c r="B1291" s="0" t="s">
        <v>3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n">
        <v>26001</v>
      </c>
      <c r="B1292" s="0" t="n">
        <v>66</v>
      </c>
      <c r="C1292" s="0" t="n">
        <v>1849455</v>
      </c>
      <c r="D1292" s="0" t="n">
        <v>1</v>
      </c>
      <c r="E1292" s="0" t="s">
        <v>10</v>
      </c>
      <c r="G1292" s="1" t="str">
        <f aca="false">IF(AND(A1293="refinement",B1293=0),B1292,"")</f>
        <v/>
      </c>
      <c r="I1292" s="2" t="n">
        <f aca="false">IF(A1290="refinement",B1292,"")</f>
        <v>66</v>
      </c>
    </row>
    <row r="1293" customFormat="false" ht="12.75" hidden="false" customHeight="false" outlineLevel="0" collapsed="false">
      <c r="A1293" s="0" t="s">
        <v>36</v>
      </c>
      <c r="B1293" s="0" t="n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35</v>
      </c>
      <c r="B1294" s="0" t="n">
        <v>3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s">
        <v>1</v>
      </c>
      <c r="B1295" s="0" t="s">
        <v>3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n">
        <v>26000</v>
      </c>
      <c r="B1296" s="0" t="n">
        <v>65</v>
      </c>
      <c r="C1296" s="0" t="n">
        <v>1751710</v>
      </c>
      <c r="D1296" s="0" t="n">
        <v>1</v>
      </c>
      <c r="E1296" s="0" t="s">
        <v>10</v>
      </c>
      <c r="G1296" s="1" t="str">
        <f aca="false">IF(AND(A1297="refinement",B1297=0),B1296,"")</f>
        <v/>
      </c>
      <c r="I1296" s="2" t="n">
        <f aca="false">IF(A1294="refinement",B1296,"")</f>
        <v>65</v>
      </c>
    </row>
    <row r="1297" customFormat="false" ht="12.75" hidden="false" customHeight="false" outlineLevel="0" collapsed="false">
      <c r="A1297" s="0" t="s">
        <v>36</v>
      </c>
      <c r="B1297" s="0" t="n">
        <v>3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35</v>
      </c>
      <c r="B1298" s="0" t="n">
        <v>4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s">
        <v>1</v>
      </c>
      <c r="B1299" s="0" t="s">
        <v>34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n">
        <v>26000</v>
      </c>
      <c r="B1300" s="0" t="n">
        <v>66</v>
      </c>
      <c r="C1300" s="0" t="n">
        <v>1798912</v>
      </c>
      <c r="D1300" s="0" t="n">
        <v>1</v>
      </c>
      <c r="E1300" s="0" t="s">
        <v>10</v>
      </c>
      <c r="G1300" s="1" t="str">
        <f aca="false">IF(AND(A1301="refinement",B1301=0),B1300,"")</f>
        <v/>
      </c>
      <c r="I1300" s="2" t="n">
        <f aca="false">IF(A1298="refinement",B1300,"")</f>
        <v>66</v>
      </c>
    </row>
    <row r="1301" customFormat="false" ht="12.75" hidden="false" customHeight="false" outlineLevel="0" collapsed="false">
      <c r="A1301" s="0" t="s">
        <v>36</v>
      </c>
      <c r="B1301" s="0" t="n">
        <v>4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37</v>
      </c>
      <c r="B1302" s="0" t="n">
        <v>20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s">
        <v>0</v>
      </c>
      <c r="B1303" s="0" t="n">
        <v>21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</v>
      </c>
      <c r="B1304" s="0" t="s">
        <v>2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n">
        <v>5948</v>
      </c>
      <c r="B1305" s="0" t="n">
        <v>7</v>
      </c>
      <c r="C1305" s="0" t="n">
        <v>41038</v>
      </c>
      <c r="D1305" s="0" t="n">
        <v>1</v>
      </c>
      <c r="E1305" s="0" t="s">
        <v>10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2</v>
      </c>
      <c r="B1306" s="0" t="s">
        <v>13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5</v>
      </c>
      <c r="B1307" s="0" t="n">
        <v>7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</v>
      </c>
      <c r="B1308" s="0" t="s">
        <v>17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n">
        <v>7839</v>
      </c>
      <c r="B1309" s="0" t="n">
        <v>19</v>
      </c>
      <c r="C1309" s="0" t="n">
        <v>56011</v>
      </c>
      <c r="D1309" s="0" t="n">
        <v>1</v>
      </c>
      <c r="E1309" s="0" t="s">
        <v>1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2</v>
      </c>
      <c r="B1310" s="0" t="s">
        <v>18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5</v>
      </c>
      <c r="B1311" s="0" t="n">
        <v>26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</v>
      </c>
      <c r="B1312" s="0" t="s">
        <v>19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n">
        <v>3226</v>
      </c>
      <c r="B1313" s="0" t="n">
        <v>14</v>
      </c>
      <c r="C1313" s="0" t="n">
        <v>22023</v>
      </c>
      <c r="D1313" s="0" t="n">
        <v>1</v>
      </c>
      <c r="E1313" s="0" t="s">
        <v>10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2</v>
      </c>
      <c r="B1314" s="0" t="s">
        <v>20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5</v>
      </c>
      <c r="B1315" s="0" t="n">
        <v>4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</v>
      </c>
      <c r="B1316" s="0" t="s">
        <v>21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n">
        <v>10415</v>
      </c>
      <c r="B1317" s="0" t="n">
        <v>17</v>
      </c>
      <c r="C1317" s="0" t="n">
        <v>76825</v>
      </c>
      <c r="D1317" s="0" t="n">
        <v>1</v>
      </c>
      <c r="E1317" s="0" t="s">
        <v>10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2</v>
      </c>
      <c r="B1318" s="0" t="s">
        <v>22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5</v>
      </c>
      <c r="B1319" s="0" t="n">
        <v>17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</v>
      </c>
      <c r="B1320" s="0" t="s">
        <v>23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n">
        <v>4518</v>
      </c>
      <c r="B1321" s="0" t="n">
        <v>9</v>
      </c>
      <c r="C1321" s="0" t="n">
        <v>30939</v>
      </c>
      <c r="D1321" s="0" t="n">
        <v>1</v>
      </c>
      <c r="E1321" s="0" t="s">
        <v>10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2</v>
      </c>
      <c r="B1322" s="0" t="s">
        <v>2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5</v>
      </c>
      <c r="B1323" s="0" t="n">
        <v>26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</v>
      </c>
      <c r="B1324" s="0" t="s">
        <v>25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n">
        <v>2255</v>
      </c>
      <c r="B1325" s="0" t="n">
        <v>16</v>
      </c>
      <c r="C1325" s="0" t="n">
        <v>17242</v>
      </c>
      <c r="D1325" s="0" t="n">
        <v>1</v>
      </c>
      <c r="E1325" s="0" t="s">
        <v>10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2</v>
      </c>
      <c r="B1326" s="0" t="s">
        <v>26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s">
        <v>15</v>
      </c>
      <c r="B1327" s="0" t="n">
        <v>42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</v>
      </c>
      <c r="B1328" s="0" t="s">
        <v>27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n">
        <v>4635</v>
      </c>
      <c r="B1329" s="0" t="n">
        <v>16</v>
      </c>
      <c r="C1329" s="0" t="n">
        <v>35536</v>
      </c>
      <c r="D1329" s="0" t="n">
        <v>1</v>
      </c>
      <c r="E1329" s="0" t="s">
        <v>10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12</v>
      </c>
      <c r="B1330" s="0" t="s">
        <v>28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5</v>
      </c>
      <c r="B1331" s="0" t="n">
        <v>16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</v>
      </c>
      <c r="B1332" s="0" t="s">
        <v>29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n">
        <v>3838</v>
      </c>
      <c r="B1333" s="0" t="n">
        <v>8</v>
      </c>
      <c r="C1333" s="0" t="n">
        <v>27181</v>
      </c>
      <c r="D1333" s="0" t="n">
        <v>1</v>
      </c>
      <c r="E1333" s="0" t="s">
        <v>1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12</v>
      </c>
      <c r="B1334" s="0" t="s">
        <v>30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5</v>
      </c>
      <c r="B1335" s="0" t="n">
        <v>24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</v>
      </c>
      <c r="B1336" s="0" t="s">
        <v>31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n">
        <v>1338</v>
      </c>
      <c r="B1337" s="0" t="n">
        <v>4</v>
      </c>
      <c r="C1337" s="0" t="n">
        <v>13518</v>
      </c>
      <c r="D1337" s="0" t="n">
        <v>1</v>
      </c>
      <c r="E1337" s="0" t="s">
        <v>10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12</v>
      </c>
      <c r="B1338" s="0" t="s">
        <v>32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5</v>
      </c>
      <c r="B1339" s="0" t="n">
        <v>70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</v>
      </c>
      <c r="B1340" s="0" t="s">
        <v>33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n">
        <v>1002</v>
      </c>
      <c r="B1341" s="0" t="n">
        <v>5</v>
      </c>
      <c r="C1341" s="0" t="n">
        <v>11133</v>
      </c>
      <c r="D1341" s="0" t="n">
        <v>1</v>
      </c>
      <c r="E1341" s="0" t="s">
        <v>10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12</v>
      </c>
      <c r="B1342" s="0" t="s">
        <v>34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5</v>
      </c>
      <c r="B1343" s="0" t="n">
        <v>115</v>
      </c>
      <c r="G1343" s="1" t="n">
        <f aca="false">IF(AND(A1344="refinement",B1344=0),B1343,"")</f>
        <v>115</v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35</v>
      </c>
      <c r="B1344" s="0" t="n">
        <v>0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1</v>
      </c>
      <c r="B1345" s="0" t="s">
        <v>34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n">
        <v>26000</v>
      </c>
      <c r="B1346" s="0" t="n">
        <v>103</v>
      </c>
      <c r="C1346" s="0" t="n">
        <v>2608317</v>
      </c>
      <c r="D1346" s="0" t="n">
        <v>1</v>
      </c>
      <c r="E1346" s="0" t="s">
        <v>10</v>
      </c>
      <c r="G1346" s="1" t="str">
        <f aca="false">IF(AND(A1347="refinement",B1347=0),B1346,"")</f>
        <v/>
      </c>
      <c r="I1346" s="2" t="n">
        <f aca="false">IF(A1344="refinement",B1346,"")</f>
        <v>103</v>
      </c>
    </row>
    <row r="1347" customFormat="false" ht="12.75" hidden="false" customHeight="false" outlineLevel="0" collapsed="false">
      <c r="A1347" s="0" t="s">
        <v>36</v>
      </c>
      <c r="B1347" s="0" t="n">
        <v>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35</v>
      </c>
      <c r="B1348" s="0" t="n">
        <v>1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34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100</v>
      </c>
      <c r="C1350" s="0" t="n">
        <v>2658018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100</v>
      </c>
    </row>
    <row r="1351" customFormat="false" ht="12.75" hidden="false" customHeight="false" outlineLevel="0" collapsed="false">
      <c r="A1351" s="0" t="s">
        <v>36</v>
      </c>
      <c r="B1351" s="0" t="n">
        <v>1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35</v>
      </c>
      <c r="B1352" s="0" t="n">
        <v>2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34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0</v>
      </c>
      <c r="B1354" s="0" t="n">
        <v>105</v>
      </c>
      <c r="C1354" s="0" t="n">
        <v>2711443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105</v>
      </c>
    </row>
    <row r="1355" customFormat="false" ht="12.75" hidden="false" customHeight="false" outlineLevel="0" collapsed="false">
      <c r="A1355" s="0" t="s">
        <v>36</v>
      </c>
      <c r="B1355" s="0" t="n">
        <v>2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35</v>
      </c>
      <c r="B1356" s="0" t="n">
        <v>3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34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101</v>
      </c>
      <c r="C1358" s="0" t="n">
        <v>2643694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101</v>
      </c>
    </row>
    <row r="1359" customFormat="false" ht="12.75" hidden="false" customHeight="false" outlineLevel="0" collapsed="false">
      <c r="A1359" s="0" t="s">
        <v>36</v>
      </c>
      <c r="B1359" s="0" t="n">
        <v>3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35</v>
      </c>
      <c r="B1360" s="0" t="n">
        <v>4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34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1</v>
      </c>
      <c r="B1362" s="0" t="n">
        <v>104</v>
      </c>
      <c r="C1362" s="0" t="n">
        <v>2676822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104</v>
      </c>
    </row>
    <row r="1363" customFormat="false" ht="12.75" hidden="false" customHeight="false" outlineLevel="0" collapsed="false">
      <c r="A1363" s="0" t="s">
        <v>36</v>
      </c>
      <c r="B1363" s="0" t="n">
        <v>4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37</v>
      </c>
      <c r="B1364" s="0" t="n">
        <v>21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0</v>
      </c>
      <c r="B1365" s="0" t="n">
        <v>2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</v>
      </c>
      <c r="B1366" s="0" t="s">
        <v>2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n">
        <v>4701</v>
      </c>
      <c r="B1367" s="0" t="n">
        <v>5</v>
      </c>
      <c r="C1367" s="0" t="n">
        <v>35512</v>
      </c>
      <c r="D1367" s="0" t="n">
        <v>1</v>
      </c>
      <c r="E1367" s="0" t="s">
        <v>10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2</v>
      </c>
      <c r="B1368" s="0" t="s">
        <v>13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15</v>
      </c>
      <c r="B1369" s="0" t="n">
        <v>5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17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8925</v>
      </c>
      <c r="B1371" s="0" t="n">
        <v>11</v>
      </c>
      <c r="C1371" s="0" t="n">
        <v>70076</v>
      </c>
      <c r="D1371" s="0" t="n">
        <v>1</v>
      </c>
      <c r="E1371" s="0" t="s">
        <v>10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s">
        <v>18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5</v>
      </c>
      <c r="B1373" s="0" t="n">
        <v>16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</v>
      </c>
      <c r="B1374" s="0" t="s">
        <v>19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n">
        <v>6867</v>
      </c>
      <c r="B1375" s="0" t="n">
        <v>13</v>
      </c>
      <c r="C1375" s="0" t="n">
        <v>50181</v>
      </c>
      <c r="D1375" s="0" t="n">
        <v>1</v>
      </c>
      <c r="E1375" s="0" t="s">
        <v>1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s">
        <v>20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5</v>
      </c>
      <c r="B1377" s="0" t="n">
        <v>29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</v>
      </c>
      <c r="B1378" s="0" t="s">
        <v>21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n">
        <v>5577</v>
      </c>
      <c r="B1379" s="0" t="n">
        <v>9</v>
      </c>
      <c r="C1379" s="0" t="n">
        <v>45993</v>
      </c>
      <c r="D1379" s="0" t="n">
        <v>1</v>
      </c>
      <c r="E1379" s="0" t="s">
        <v>10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s">
        <v>2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5</v>
      </c>
      <c r="B1381" s="0" t="n">
        <v>9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</v>
      </c>
      <c r="B1382" s="0" t="s">
        <v>23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n">
        <v>7283</v>
      </c>
      <c r="B1383" s="0" t="n">
        <v>13</v>
      </c>
      <c r="C1383" s="0" t="n">
        <v>53025</v>
      </c>
      <c r="D1383" s="0" t="n">
        <v>1</v>
      </c>
      <c r="E1383" s="0" t="s">
        <v>10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s">
        <v>24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5</v>
      </c>
      <c r="B1385" s="0" t="n">
        <v>2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1</v>
      </c>
      <c r="B1386" s="0" t="s">
        <v>25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n">
        <v>11230</v>
      </c>
      <c r="B1387" s="0" t="n">
        <v>13</v>
      </c>
      <c r="C1387" s="0" t="n">
        <v>86632</v>
      </c>
      <c r="D1387" s="0" t="n">
        <v>1</v>
      </c>
      <c r="E1387" s="0" t="s">
        <v>1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s">
        <v>26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5</v>
      </c>
      <c r="B1389" s="0" t="n">
        <v>35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1</v>
      </c>
      <c r="B1390" s="0" t="s">
        <v>27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n">
        <v>4776</v>
      </c>
      <c r="B1391" s="0" t="n">
        <v>7</v>
      </c>
      <c r="C1391" s="0" t="n">
        <v>30691</v>
      </c>
      <c r="D1391" s="0" t="n">
        <v>1</v>
      </c>
      <c r="E1391" s="0" t="s">
        <v>10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2</v>
      </c>
      <c r="B1392" s="0" t="s">
        <v>28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15</v>
      </c>
      <c r="B1393" s="0" t="n">
        <v>7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</v>
      </c>
      <c r="B1394" s="0" t="s">
        <v>29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n">
        <v>10056</v>
      </c>
      <c r="B1395" s="0" t="n">
        <v>8</v>
      </c>
      <c r="C1395" s="0" t="n">
        <v>78247</v>
      </c>
      <c r="D1395" s="0" t="n">
        <v>1</v>
      </c>
      <c r="E1395" s="0" t="s">
        <v>10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2</v>
      </c>
      <c r="B1396" s="0" t="s">
        <v>30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5</v>
      </c>
      <c r="B1397" s="0" t="n">
        <v>15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</v>
      </c>
      <c r="B1398" s="0" t="s">
        <v>31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n">
        <v>1756</v>
      </c>
      <c r="B1399" s="0" t="n">
        <v>4</v>
      </c>
      <c r="C1399" s="0" t="n">
        <v>15396</v>
      </c>
      <c r="D1399" s="0" t="n">
        <v>1</v>
      </c>
      <c r="E1399" s="0" t="s">
        <v>10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2</v>
      </c>
      <c r="B1400" s="0" t="s">
        <v>32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5</v>
      </c>
      <c r="B1401" s="0" t="n">
        <v>54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</v>
      </c>
      <c r="B1402" s="0" t="s">
        <v>33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n">
        <v>1002</v>
      </c>
      <c r="B1403" s="0" t="n">
        <v>2</v>
      </c>
      <c r="C1403" s="0" t="n">
        <v>11145</v>
      </c>
      <c r="D1403" s="0" t="n">
        <v>1</v>
      </c>
      <c r="E1403" s="0" t="s">
        <v>10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2</v>
      </c>
      <c r="B1404" s="0" t="s">
        <v>34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15</v>
      </c>
      <c r="B1405" s="0" t="n">
        <v>85</v>
      </c>
      <c r="G1405" s="1" t="n">
        <f aca="false">IF(AND(A1406="refinement",B1406=0),B1405,"")</f>
        <v>85</v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35</v>
      </c>
      <c r="B1406" s="0" t="n">
        <v>0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</v>
      </c>
      <c r="B1407" s="0" t="s">
        <v>34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n">
        <v>26001</v>
      </c>
      <c r="B1408" s="0" t="n">
        <v>76</v>
      </c>
      <c r="C1408" s="0" t="n">
        <v>1991425</v>
      </c>
      <c r="D1408" s="0" t="n">
        <v>1</v>
      </c>
      <c r="E1408" s="0" t="s">
        <v>10</v>
      </c>
      <c r="G1408" s="1" t="str">
        <f aca="false">IF(AND(A1409="refinement",B1409=0),B1408,"")</f>
        <v/>
      </c>
      <c r="I1408" s="2" t="n">
        <f aca="false">IF(A1406="refinement",B1408,"")</f>
        <v>76</v>
      </c>
    </row>
    <row r="1409" customFormat="false" ht="12.75" hidden="false" customHeight="false" outlineLevel="0" collapsed="false">
      <c r="A1409" s="0" t="s">
        <v>36</v>
      </c>
      <c r="B1409" s="0" t="n">
        <v>0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35</v>
      </c>
      <c r="B1410" s="0" t="n">
        <v>1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s">
        <v>1</v>
      </c>
      <c r="B1411" s="0" t="s">
        <v>34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n">
        <v>26000</v>
      </c>
      <c r="B1412" s="0" t="n">
        <v>76</v>
      </c>
      <c r="C1412" s="0" t="n">
        <v>2017167</v>
      </c>
      <c r="D1412" s="0" t="n">
        <v>1</v>
      </c>
      <c r="E1412" s="0" t="s">
        <v>10</v>
      </c>
      <c r="G1412" s="1" t="str">
        <f aca="false">IF(AND(A1413="refinement",B1413=0),B1412,"")</f>
        <v/>
      </c>
      <c r="I1412" s="2" t="n">
        <f aca="false">IF(A1410="refinement",B1412,"")</f>
        <v>76</v>
      </c>
    </row>
    <row r="1413" customFormat="false" ht="12.75" hidden="false" customHeight="false" outlineLevel="0" collapsed="false">
      <c r="A1413" s="0" t="s">
        <v>36</v>
      </c>
      <c r="B1413" s="0" t="n">
        <v>1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35</v>
      </c>
      <c r="B1414" s="0" t="n">
        <v>2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s">
        <v>1</v>
      </c>
      <c r="B1415" s="0" t="s">
        <v>34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n">
        <v>26000</v>
      </c>
      <c r="B1416" s="0" t="n">
        <v>75</v>
      </c>
      <c r="C1416" s="0" t="n">
        <v>1941019</v>
      </c>
      <c r="D1416" s="0" t="n">
        <v>1</v>
      </c>
      <c r="E1416" s="0" t="s">
        <v>10</v>
      </c>
      <c r="G1416" s="1" t="str">
        <f aca="false">IF(AND(A1417="refinement",B1417=0),B1416,"")</f>
        <v/>
      </c>
      <c r="I1416" s="2" t="n">
        <f aca="false">IF(A1414="refinement",B1416,"")</f>
        <v>75</v>
      </c>
    </row>
    <row r="1417" customFormat="false" ht="12.75" hidden="false" customHeight="false" outlineLevel="0" collapsed="false">
      <c r="A1417" s="0" t="s">
        <v>36</v>
      </c>
      <c r="B1417" s="0" t="n">
        <v>2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35</v>
      </c>
      <c r="B1418" s="0" t="n">
        <v>3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s">
        <v>1</v>
      </c>
      <c r="B1419" s="0" t="s">
        <v>34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n">
        <v>26000</v>
      </c>
      <c r="B1420" s="0" t="n">
        <v>76</v>
      </c>
      <c r="C1420" s="0" t="n">
        <v>1993595</v>
      </c>
      <c r="D1420" s="0" t="n">
        <v>1</v>
      </c>
      <c r="E1420" s="0" t="s">
        <v>10</v>
      </c>
      <c r="G1420" s="1" t="str">
        <f aca="false">IF(AND(A1421="refinement",B1421=0),B1420,"")</f>
        <v/>
      </c>
      <c r="I1420" s="2" t="n">
        <f aca="false">IF(A1418="refinement",B1420,"")</f>
        <v>76</v>
      </c>
    </row>
    <row r="1421" customFormat="false" ht="12.75" hidden="false" customHeight="false" outlineLevel="0" collapsed="false">
      <c r="A1421" s="0" t="s">
        <v>36</v>
      </c>
      <c r="B1421" s="0" t="n">
        <v>3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35</v>
      </c>
      <c r="B1422" s="0" t="n">
        <v>4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s">
        <v>1</v>
      </c>
      <c r="B1423" s="0" t="s">
        <v>34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n">
        <v>26000</v>
      </c>
      <c r="B1424" s="0" t="n">
        <v>75</v>
      </c>
      <c r="C1424" s="0" t="n">
        <v>2001629</v>
      </c>
      <c r="D1424" s="0" t="n">
        <v>1</v>
      </c>
      <c r="E1424" s="0" t="s">
        <v>10</v>
      </c>
      <c r="G1424" s="1" t="str">
        <f aca="false">IF(AND(A1425="refinement",B1425=0),B1424,"")</f>
        <v/>
      </c>
      <c r="I1424" s="2" t="n">
        <f aca="false">IF(A1422="refinement",B1424,"")</f>
        <v>75</v>
      </c>
    </row>
    <row r="1425" customFormat="false" ht="12.75" hidden="false" customHeight="false" outlineLevel="0" collapsed="false">
      <c r="A1425" s="0" t="s">
        <v>36</v>
      </c>
      <c r="B1425" s="0" t="n">
        <v>4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s">
        <v>37</v>
      </c>
      <c r="B1426" s="0" t="n">
        <v>22</v>
      </c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A1427" s="0" t="s">
        <v>0</v>
      </c>
      <c r="B1427" s="0" t="n">
        <v>23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</v>
      </c>
      <c r="B1428" s="0" t="s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n">
        <v>3566</v>
      </c>
      <c r="B1429" s="0" t="n">
        <v>4</v>
      </c>
      <c r="C1429" s="0" t="n">
        <v>23212</v>
      </c>
      <c r="D1429" s="0" t="n">
        <v>1</v>
      </c>
      <c r="E1429" s="0" t="s">
        <v>10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2</v>
      </c>
      <c r="B1430" s="0" t="s">
        <v>13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s">
        <v>15</v>
      </c>
      <c r="B1431" s="0" t="n">
        <v>4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</v>
      </c>
      <c r="B1432" s="0" t="s">
        <v>17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n">
        <v>6820</v>
      </c>
      <c r="B1433" s="0" t="n">
        <v>10</v>
      </c>
      <c r="C1433" s="0" t="n">
        <v>51365</v>
      </c>
      <c r="D1433" s="0" t="n">
        <v>1</v>
      </c>
      <c r="E1433" s="0" t="s">
        <v>10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2</v>
      </c>
      <c r="B1434" s="0" t="s">
        <v>18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s">
        <v>15</v>
      </c>
      <c r="B1435" s="0" t="n">
        <v>14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</v>
      </c>
      <c r="B1436" s="0" t="s">
        <v>19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n">
        <v>8682</v>
      </c>
      <c r="B1437" s="0" t="n">
        <v>9</v>
      </c>
      <c r="C1437" s="0" t="n">
        <v>60256</v>
      </c>
      <c r="D1437" s="0" t="n">
        <v>1</v>
      </c>
      <c r="E1437" s="0" t="s">
        <v>10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12</v>
      </c>
      <c r="B1438" s="0" t="s">
        <v>20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s">
        <v>15</v>
      </c>
      <c r="B1439" s="0" t="n">
        <v>23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</v>
      </c>
      <c r="B1440" s="0" t="s">
        <v>21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n">
        <v>7363</v>
      </c>
      <c r="B1441" s="0" t="n">
        <v>10</v>
      </c>
      <c r="C1441" s="0" t="n">
        <v>59271</v>
      </c>
      <c r="D1441" s="0" t="n">
        <v>1</v>
      </c>
      <c r="E1441" s="0" t="s">
        <v>1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2</v>
      </c>
      <c r="B1442" s="0" t="s">
        <v>2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5</v>
      </c>
      <c r="B1443" s="0" t="n">
        <v>1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</v>
      </c>
      <c r="B1444" s="0" t="s">
        <v>23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n">
        <v>5455</v>
      </c>
      <c r="B1445" s="0" t="n">
        <v>13</v>
      </c>
      <c r="C1445" s="0" t="n">
        <v>40014</v>
      </c>
      <c r="D1445" s="0" t="n">
        <v>1</v>
      </c>
      <c r="E1445" s="0" t="s">
        <v>10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12</v>
      </c>
      <c r="B1446" s="0" t="s">
        <v>24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5</v>
      </c>
      <c r="B1447" s="0" t="n">
        <v>23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</v>
      </c>
      <c r="B1448" s="0" t="s">
        <v>25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n">
        <v>8230</v>
      </c>
      <c r="B1449" s="0" t="n">
        <v>11</v>
      </c>
      <c r="C1449" s="0" t="n">
        <v>62093</v>
      </c>
      <c r="D1449" s="0" t="n">
        <v>1</v>
      </c>
      <c r="E1449" s="0" t="s">
        <v>10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12</v>
      </c>
      <c r="B1450" s="0" t="s">
        <v>26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5</v>
      </c>
      <c r="B1451" s="0" t="n">
        <v>34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</v>
      </c>
      <c r="B1452" s="0" t="s">
        <v>27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n">
        <v>6044</v>
      </c>
      <c r="B1453" s="0" t="n">
        <v>10</v>
      </c>
      <c r="C1453" s="0" t="n">
        <v>50448</v>
      </c>
      <c r="D1453" s="0" t="n">
        <v>1</v>
      </c>
      <c r="E1453" s="0" t="s">
        <v>10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12</v>
      </c>
      <c r="B1454" s="0" t="s">
        <v>28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5</v>
      </c>
      <c r="B1455" s="0" t="n">
        <v>1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</v>
      </c>
      <c r="B1456" s="0" t="s">
        <v>29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n">
        <v>1543</v>
      </c>
      <c r="B1457" s="0" t="n">
        <v>12</v>
      </c>
      <c r="C1457" s="0" t="n">
        <v>14388</v>
      </c>
      <c r="D1457" s="0" t="n">
        <v>1</v>
      </c>
      <c r="E1457" s="0" t="s">
        <v>10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12</v>
      </c>
      <c r="B1458" s="0" t="s">
        <v>30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5</v>
      </c>
      <c r="B1459" s="0" t="n">
        <v>22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</v>
      </c>
      <c r="B1460" s="0" t="s">
        <v>31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n">
        <v>1001</v>
      </c>
      <c r="B1461" s="0" t="n">
        <v>17</v>
      </c>
      <c r="C1461" s="0" t="n">
        <v>11123</v>
      </c>
      <c r="D1461" s="0" t="n">
        <v>1</v>
      </c>
      <c r="E1461" s="0" t="s">
        <v>10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2</v>
      </c>
      <c r="B1462" s="0" t="s">
        <v>32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5</v>
      </c>
      <c r="B1463" s="0" t="n">
        <v>73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33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1001</v>
      </c>
      <c r="B1465" s="0" t="n">
        <v>12</v>
      </c>
      <c r="C1465" s="0" t="n">
        <v>11134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34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108</v>
      </c>
      <c r="G1467" s="1" t="n">
        <f aca="false">IF(AND(A1468="refinement",B1468=0),B1467,"")</f>
        <v>108</v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35</v>
      </c>
      <c r="B1468" s="0" t="n">
        <v>0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s">
        <v>1</v>
      </c>
      <c r="B1469" s="0" t="s">
        <v>34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n">
        <v>26001</v>
      </c>
      <c r="B1470" s="0" t="n">
        <v>77</v>
      </c>
      <c r="C1470" s="0" t="n">
        <v>2139493</v>
      </c>
      <c r="D1470" s="0" t="n">
        <v>1</v>
      </c>
      <c r="E1470" s="0" t="s">
        <v>10</v>
      </c>
      <c r="G1470" s="1" t="str">
        <f aca="false">IF(AND(A1471="refinement",B1471=0),B1470,"")</f>
        <v/>
      </c>
      <c r="I1470" s="2" t="n">
        <f aca="false">IF(A1468="refinement",B1470,"")</f>
        <v>77</v>
      </c>
    </row>
    <row r="1471" customFormat="false" ht="12.75" hidden="false" customHeight="false" outlineLevel="0" collapsed="false">
      <c r="A1471" s="0" t="s">
        <v>36</v>
      </c>
      <c r="B1471" s="0" t="n">
        <v>0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35</v>
      </c>
      <c r="B1472" s="0" t="n">
        <v>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s">
        <v>1</v>
      </c>
      <c r="B1473" s="0" t="s">
        <v>34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n">
        <v>26001</v>
      </c>
      <c r="B1474" s="0" t="n">
        <v>78</v>
      </c>
      <c r="C1474" s="0" t="n">
        <v>2176936</v>
      </c>
      <c r="D1474" s="0" t="n">
        <v>1</v>
      </c>
      <c r="E1474" s="0" t="s">
        <v>10</v>
      </c>
      <c r="G1474" s="1" t="str">
        <f aca="false">IF(AND(A1475="refinement",B1475=0),B1474,"")</f>
        <v/>
      </c>
      <c r="I1474" s="2" t="n">
        <f aca="false">IF(A1472="refinement",B1474,"")</f>
        <v>78</v>
      </c>
    </row>
    <row r="1475" customFormat="false" ht="12.75" hidden="false" customHeight="false" outlineLevel="0" collapsed="false">
      <c r="A1475" s="0" t="s">
        <v>36</v>
      </c>
      <c r="B1475" s="0" t="n">
        <v>1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35</v>
      </c>
      <c r="B1476" s="0" t="n">
        <v>2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34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0</v>
      </c>
      <c r="B1478" s="0" t="n">
        <v>79</v>
      </c>
      <c r="C1478" s="0" t="n">
        <v>2220484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79</v>
      </c>
    </row>
    <row r="1479" customFormat="false" ht="12.75" hidden="false" customHeight="false" outlineLevel="0" collapsed="false">
      <c r="A1479" s="0" t="s">
        <v>36</v>
      </c>
      <c r="B1479" s="0" t="n">
        <v>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35</v>
      </c>
      <c r="B1480" s="0" t="n">
        <v>3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34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1</v>
      </c>
      <c r="B1482" s="0" t="n">
        <v>81</v>
      </c>
      <c r="C1482" s="0" t="n">
        <v>2193000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81</v>
      </c>
    </row>
    <row r="1483" customFormat="false" ht="12.75" hidden="false" customHeight="false" outlineLevel="0" collapsed="false">
      <c r="A1483" s="0" t="s">
        <v>36</v>
      </c>
      <c r="B1483" s="0" t="n">
        <v>3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35</v>
      </c>
      <c r="B1484" s="0" t="n">
        <v>4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34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79</v>
      </c>
      <c r="C1486" s="0" t="n">
        <v>2180078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79</v>
      </c>
    </row>
    <row r="1487" customFormat="false" ht="12.75" hidden="false" customHeight="false" outlineLevel="0" collapsed="false">
      <c r="A1487" s="0" t="s">
        <v>36</v>
      </c>
      <c r="B1487" s="0" t="n">
        <v>4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37</v>
      </c>
      <c r="B1488" s="0" t="n">
        <v>23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0</v>
      </c>
      <c r="B1489" s="0" t="n">
        <v>24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</v>
      </c>
      <c r="B1490" s="0" t="s">
        <v>2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n">
        <v>6638</v>
      </c>
      <c r="B1491" s="0" t="n">
        <v>15</v>
      </c>
      <c r="C1491" s="0" t="n">
        <v>57365</v>
      </c>
      <c r="D1491" s="0" t="n">
        <v>1</v>
      </c>
      <c r="E1491" s="0" t="s">
        <v>10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2</v>
      </c>
      <c r="B1492" s="0" t="s">
        <v>13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5</v>
      </c>
      <c r="B1493" s="0" t="n">
        <v>15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s">
        <v>1</v>
      </c>
      <c r="B1494" s="0" t="s">
        <v>17</v>
      </c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A1495" s="0" t="n">
        <v>4141</v>
      </c>
      <c r="B1495" s="0" t="n">
        <v>7</v>
      </c>
      <c r="C1495" s="0" t="n">
        <v>30895</v>
      </c>
      <c r="D1495" s="0" t="n">
        <v>1</v>
      </c>
      <c r="E1495" s="0" t="s">
        <v>1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2</v>
      </c>
      <c r="B1496" s="0" t="s">
        <v>18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5</v>
      </c>
      <c r="B1497" s="0" t="n">
        <v>22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s">
        <v>1</v>
      </c>
      <c r="B1498" s="0" t="s">
        <v>19</v>
      </c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A1499" s="0" t="n">
        <v>7544</v>
      </c>
      <c r="B1499" s="0" t="n">
        <v>10</v>
      </c>
      <c r="C1499" s="0" t="n">
        <v>54232</v>
      </c>
      <c r="D1499" s="0" t="n">
        <v>1</v>
      </c>
      <c r="E1499" s="0" t="s">
        <v>10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s">
        <v>20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5</v>
      </c>
      <c r="B1501" s="0" t="n">
        <v>3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s">
        <v>1</v>
      </c>
      <c r="B1502" s="0" t="s">
        <v>21</v>
      </c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A1503" s="0" t="n">
        <v>7071</v>
      </c>
      <c r="B1503" s="0" t="n">
        <v>10</v>
      </c>
      <c r="C1503" s="0" t="n">
        <v>56901</v>
      </c>
      <c r="D1503" s="0" t="n">
        <v>1</v>
      </c>
      <c r="E1503" s="0" t="s">
        <v>10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s">
        <v>22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5</v>
      </c>
      <c r="B1505" s="0" t="n">
        <v>10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s">
        <v>1</v>
      </c>
      <c r="B1506" s="0" t="s">
        <v>23</v>
      </c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A1507" s="0" t="n">
        <v>5745</v>
      </c>
      <c r="B1507" s="0" t="n">
        <v>13</v>
      </c>
      <c r="C1507" s="0" t="n">
        <v>42969</v>
      </c>
      <c r="D1507" s="0" t="n">
        <v>1</v>
      </c>
      <c r="E1507" s="0" t="s">
        <v>10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s">
        <v>2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5</v>
      </c>
      <c r="B1509" s="0" t="n">
        <v>23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s">
        <v>1</v>
      </c>
      <c r="B1510" s="0" t="s">
        <v>25</v>
      </c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A1511" s="0" t="n">
        <v>5024</v>
      </c>
      <c r="B1511" s="0" t="n">
        <v>13</v>
      </c>
      <c r="C1511" s="0" t="n">
        <v>32686</v>
      </c>
      <c r="D1511" s="0" t="n">
        <v>1</v>
      </c>
      <c r="E1511" s="0" t="s">
        <v>10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2</v>
      </c>
      <c r="B1512" s="0" t="s">
        <v>26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15</v>
      </c>
      <c r="B1513" s="0" t="n">
        <v>36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7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5152</v>
      </c>
      <c r="B1515" s="0" t="n">
        <v>17</v>
      </c>
      <c r="C1515" s="0" t="n">
        <v>37770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28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17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29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4875</v>
      </c>
      <c r="B1519" s="0" t="n">
        <v>17</v>
      </c>
      <c r="C1519" s="0" t="n">
        <v>32361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30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34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31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1002</v>
      </c>
      <c r="B1523" s="0" t="n">
        <v>15</v>
      </c>
      <c r="C1523" s="0" t="n">
        <v>11127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32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85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33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1001</v>
      </c>
      <c r="B1527" s="0" t="n">
        <v>17</v>
      </c>
      <c r="C1527" s="0" t="n">
        <v>11130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34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134</v>
      </c>
      <c r="G1529" s="1" t="n">
        <f aca="false">IF(AND(A1530="refinement",B1530=0),B1529,"")</f>
        <v>134</v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35</v>
      </c>
      <c r="B1530" s="0" t="n">
        <v>0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s">
        <v>1</v>
      </c>
      <c r="B1531" s="0" t="s">
        <v>34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n">
        <v>26000</v>
      </c>
      <c r="B1532" s="0" t="n">
        <v>96</v>
      </c>
      <c r="C1532" s="0" t="n">
        <v>2670141</v>
      </c>
      <c r="D1532" s="0" t="n">
        <v>1</v>
      </c>
      <c r="E1532" s="0" t="s">
        <v>10</v>
      </c>
      <c r="G1532" s="1" t="str">
        <f aca="false">IF(AND(A1533="refinement",B1533=0),B1532,"")</f>
        <v/>
      </c>
      <c r="I1532" s="2" t="n">
        <f aca="false">IF(A1530="refinement",B1532,"")</f>
        <v>96</v>
      </c>
    </row>
    <row r="1533" customFormat="false" ht="12.75" hidden="false" customHeight="false" outlineLevel="0" collapsed="false">
      <c r="A1533" s="0" t="s">
        <v>36</v>
      </c>
      <c r="B1533" s="0" t="n">
        <v>0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35</v>
      </c>
      <c r="B1534" s="0" t="n">
        <v>1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</v>
      </c>
      <c r="B1535" s="0" t="s">
        <v>3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n">
        <v>26000</v>
      </c>
      <c r="B1536" s="0" t="n">
        <v>99</v>
      </c>
      <c r="C1536" s="0" t="n">
        <v>2763201</v>
      </c>
      <c r="D1536" s="0" t="n">
        <v>1</v>
      </c>
      <c r="E1536" s="0" t="s">
        <v>10</v>
      </c>
      <c r="G1536" s="1" t="str">
        <f aca="false">IF(AND(A1537="refinement",B1537=0),B1536,"")</f>
        <v/>
      </c>
      <c r="I1536" s="2" t="n">
        <f aca="false">IF(A1534="refinement",B1536,"")</f>
        <v>99</v>
      </c>
    </row>
    <row r="1537" customFormat="false" ht="12.75" hidden="false" customHeight="false" outlineLevel="0" collapsed="false">
      <c r="A1537" s="0" t="s">
        <v>36</v>
      </c>
      <c r="B1537" s="0" t="n">
        <v>1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35</v>
      </c>
      <c r="B1538" s="0" t="n">
        <v>2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</v>
      </c>
      <c r="B1539" s="0" t="s">
        <v>34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n">
        <v>26000</v>
      </c>
      <c r="B1540" s="0" t="n">
        <v>97</v>
      </c>
      <c r="C1540" s="0" t="n">
        <v>2841456</v>
      </c>
      <c r="D1540" s="0" t="n">
        <v>1</v>
      </c>
      <c r="E1540" s="0" t="s">
        <v>10</v>
      </c>
      <c r="G1540" s="1" t="str">
        <f aca="false">IF(AND(A1541="refinement",B1541=0),B1540,"")</f>
        <v/>
      </c>
      <c r="I1540" s="2" t="n">
        <f aca="false">IF(A1538="refinement",B1540,"")</f>
        <v>97</v>
      </c>
    </row>
    <row r="1541" customFormat="false" ht="12.75" hidden="false" customHeight="false" outlineLevel="0" collapsed="false">
      <c r="A1541" s="0" t="s">
        <v>36</v>
      </c>
      <c r="B1541" s="0" t="n">
        <v>2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35</v>
      </c>
      <c r="B1542" s="0" t="n">
        <v>3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</v>
      </c>
      <c r="B1543" s="0" t="s">
        <v>34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n">
        <v>26000</v>
      </c>
      <c r="B1544" s="0" t="n">
        <v>102</v>
      </c>
      <c r="C1544" s="0" t="n">
        <v>2741473</v>
      </c>
      <c r="D1544" s="0" t="n">
        <v>1</v>
      </c>
      <c r="E1544" s="0" t="s">
        <v>10</v>
      </c>
      <c r="G1544" s="1" t="str">
        <f aca="false">IF(AND(A1545="refinement",B1545=0),B1544,"")</f>
        <v/>
      </c>
      <c r="I1544" s="2" t="n">
        <f aca="false">IF(A1542="refinement",B1544,"")</f>
        <v>102</v>
      </c>
    </row>
    <row r="1545" customFormat="false" ht="12.75" hidden="false" customHeight="false" outlineLevel="0" collapsed="false">
      <c r="A1545" s="0" t="s">
        <v>36</v>
      </c>
      <c r="B1545" s="0" t="n">
        <v>3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35</v>
      </c>
      <c r="B1546" s="0" t="n">
        <v>4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34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1</v>
      </c>
      <c r="B1548" s="0" t="n">
        <v>100</v>
      </c>
      <c r="C1548" s="0" t="n">
        <v>2820725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100</v>
      </c>
    </row>
    <row r="1549" customFormat="false" ht="12.75" hidden="false" customHeight="false" outlineLevel="0" collapsed="false">
      <c r="A1549" s="0" t="s">
        <v>36</v>
      </c>
      <c r="B1549" s="0" t="n">
        <v>4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37</v>
      </c>
      <c r="B1550" s="0" t="n">
        <v>24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0</v>
      </c>
      <c r="B1551" s="0" t="n">
        <v>25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</v>
      </c>
      <c r="B1552" s="0" t="s">
        <v>2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n">
        <v>7142</v>
      </c>
      <c r="B1553" s="0" t="n">
        <v>16</v>
      </c>
      <c r="C1553" s="0" t="n">
        <v>49962</v>
      </c>
      <c r="D1553" s="0" t="n">
        <v>1</v>
      </c>
      <c r="E1553" s="0" t="s">
        <v>10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12</v>
      </c>
      <c r="B1554" s="0" t="s">
        <v>13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15</v>
      </c>
      <c r="B1555" s="0" t="n">
        <v>16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</v>
      </c>
      <c r="B1556" s="0" t="s">
        <v>17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n">
        <v>9182</v>
      </c>
      <c r="B1557" s="0" t="n">
        <v>6</v>
      </c>
      <c r="C1557" s="0" t="n">
        <v>66329</v>
      </c>
      <c r="D1557" s="0" t="n">
        <v>1</v>
      </c>
      <c r="E1557" s="0" t="s">
        <v>10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12</v>
      </c>
      <c r="B1558" s="0" t="s">
        <v>18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5</v>
      </c>
      <c r="B1559" s="0" t="n">
        <v>22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</v>
      </c>
      <c r="B1560" s="0" t="s">
        <v>19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n">
        <v>3154</v>
      </c>
      <c r="B1561" s="0" t="n">
        <v>6</v>
      </c>
      <c r="C1561" s="0" t="n">
        <v>21784</v>
      </c>
      <c r="D1561" s="0" t="n">
        <v>1</v>
      </c>
      <c r="E1561" s="0" t="s">
        <v>1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2</v>
      </c>
      <c r="B1562" s="0" t="s">
        <v>20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5</v>
      </c>
      <c r="B1563" s="0" t="n">
        <v>28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</v>
      </c>
      <c r="B1564" s="0" t="s">
        <v>21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n">
        <v>6737</v>
      </c>
      <c r="B1565" s="0" t="n">
        <v>16</v>
      </c>
      <c r="C1565" s="0" t="n">
        <v>60058</v>
      </c>
      <c r="D1565" s="0" t="n">
        <v>1</v>
      </c>
      <c r="E1565" s="0" t="s">
        <v>10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2</v>
      </c>
      <c r="B1566" s="0" t="s">
        <v>22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15</v>
      </c>
      <c r="B1567" s="0" t="n">
        <v>16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3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6227</v>
      </c>
      <c r="B1569" s="0" t="n">
        <v>13</v>
      </c>
      <c r="C1569" s="0" t="n">
        <v>47164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24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29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25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11144</v>
      </c>
      <c r="B1573" s="0" t="n">
        <v>18</v>
      </c>
      <c r="C1573" s="0" t="n">
        <v>117176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26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47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</v>
      </c>
      <c r="B1576" s="0" t="s">
        <v>27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n">
        <v>3760</v>
      </c>
      <c r="B1577" s="0" t="n">
        <v>6</v>
      </c>
      <c r="C1577" s="0" t="n">
        <v>25726</v>
      </c>
      <c r="D1577" s="0" t="n">
        <v>1</v>
      </c>
      <c r="E1577" s="0" t="s">
        <v>10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2</v>
      </c>
      <c r="B1578" s="0" t="s">
        <v>28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5</v>
      </c>
      <c r="B1579" s="0" t="n">
        <v>6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</v>
      </c>
      <c r="B1580" s="0" t="s">
        <v>29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n">
        <v>2225</v>
      </c>
      <c r="B1581" s="0" t="n">
        <v>6</v>
      </c>
      <c r="C1581" s="0" t="n">
        <v>18728</v>
      </c>
      <c r="D1581" s="0" t="n">
        <v>1</v>
      </c>
      <c r="E1581" s="0" t="s">
        <v>1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2</v>
      </c>
      <c r="B1582" s="0" t="s">
        <v>30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5</v>
      </c>
      <c r="B1583" s="0" t="n">
        <v>12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</v>
      </c>
      <c r="B1584" s="0" t="s">
        <v>31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n">
        <v>1397</v>
      </c>
      <c r="B1585" s="0" t="n">
        <v>4</v>
      </c>
      <c r="C1585" s="0" t="n">
        <v>13964</v>
      </c>
      <c r="D1585" s="0" t="n">
        <v>1</v>
      </c>
      <c r="E1585" s="0" t="s">
        <v>10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2</v>
      </c>
      <c r="B1586" s="0" t="s">
        <v>3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5</v>
      </c>
      <c r="B1587" s="0" t="n">
        <v>63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</v>
      </c>
      <c r="B1588" s="0" t="s">
        <v>33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n">
        <v>1002</v>
      </c>
      <c r="B1589" s="0" t="n">
        <v>8</v>
      </c>
      <c r="C1589" s="0" t="n">
        <v>11139</v>
      </c>
      <c r="D1589" s="0" t="n">
        <v>1</v>
      </c>
      <c r="E1589" s="0" t="s">
        <v>10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12</v>
      </c>
      <c r="B1590" s="0" t="s">
        <v>34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5</v>
      </c>
      <c r="B1591" s="0" t="n">
        <v>99</v>
      </c>
      <c r="G1591" s="1" t="n">
        <f aca="false">IF(AND(A1592="refinement",B1592=0),B1591,"")</f>
        <v>99</v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35</v>
      </c>
      <c r="B1592" s="0" t="n">
        <v>0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34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80</v>
      </c>
      <c r="C1594" s="0" t="n">
        <v>2212560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80</v>
      </c>
    </row>
    <row r="1595" customFormat="false" ht="12.75" hidden="false" customHeight="false" outlineLevel="0" collapsed="false">
      <c r="A1595" s="0" t="s">
        <v>36</v>
      </c>
      <c r="B1595" s="0" t="n">
        <v>0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35</v>
      </c>
      <c r="B1596" s="0" t="n">
        <v>1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34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0</v>
      </c>
      <c r="B1598" s="0" t="n">
        <v>78</v>
      </c>
      <c r="C1598" s="0" t="n">
        <v>2146344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78</v>
      </c>
    </row>
    <row r="1599" customFormat="false" ht="12.75" hidden="false" customHeight="false" outlineLevel="0" collapsed="false">
      <c r="A1599" s="0" t="s">
        <v>36</v>
      </c>
      <c r="B1599" s="0" t="n">
        <v>1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35</v>
      </c>
      <c r="B1600" s="0" t="n">
        <v>2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34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79</v>
      </c>
      <c r="C1602" s="0" t="n">
        <v>2220457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79</v>
      </c>
    </row>
    <row r="1603" customFormat="false" ht="12.75" hidden="false" customHeight="false" outlineLevel="0" collapsed="false">
      <c r="A1603" s="0" t="s">
        <v>36</v>
      </c>
      <c r="B1603" s="0" t="n">
        <v>2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35</v>
      </c>
      <c r="B1604" s="0" t="n">
        <v>3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34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78</v>
      </c>
      <c r="C1606" s="0" t="n">
        <v>2140560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78</v>
      </c>
    </row>
    <row r="1607" customFormat="false" ht="12.75" hidden="false" customHeight="false" outlineLevel="0" collapsed="false">
      <c r="A1607" s="0" t="s">
        <v>36</v>
      </c>
      <c r="B1607" s="0" t="n">
        <v>3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35</v>
      </c>
      <c r="B1608" s="0" t="n">
        <v>4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34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0</v>
      </c>
      <c r="B1610" s="0" t="n">
        <v>80</v>
      </c>
      <c r="C1610" s="0" t="n">
        <v>2176339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80</v>
      </c>
    </row>
    <row r="1611" customFormat="false" ht="12.75" hidden="false" customHeight="false" outlineLevel="0" collapsed="false">
      <c r="A1611" s="0" t="s">
        <v>36</v>
      </c>
      <c r="B1611" s="0" t="n">
        <v>4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37</v>
      </c>
      <c r="B1612" s="0" t="n">
        <v>25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0</v>
      </c>
      <c r="B1613" s="0" t="n">
        <v>26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s">
        <v>1</v>
      </c>
      <c r="B1614" s="0" t="s">
        <v>2</v>
      </c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A1615" s="0" t="n">
        <v>6988</v>
      </c>
      <c r="B1615" s="0" t="n">
        <v>13</v>
      </c>
      <c r="C1615" s="0" t="n">
        <v>59046</v>
      </c>
      <c r="D1615" s="0" t="n">
        <v>1</v>
      </c>
      <c r="E1615" s="0" t="s">
        <v>1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s">
        <v>13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5</v>
      </c>
      <c r="B1617" s="0" t="n">
        <v>13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s">
        <v>1</v>
      </c>
      <c r="B1618" s="0" t="s">
        <v>17</v>
      </c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A1619" s="0" t="n">
        <v>6539</v>
      </c>
      <c r="B1619" s="0" t="n">
        <v>8</v>
      </c>
      <c r="C1619" s="0" t="n">
        <v>44164</v>
      </c>
      <c r="D1619" s="0" t="n">
        <v>1</v>
      </c>
      <c r="E1619" s="0" t="s">
        <v>10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12</v>
      </c>
      <c r="B1620" s="0" t="s">
        <v>18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5</v>
      </c>
      <c r="B1621" s="0" t="n">
        <v>21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</v>
      </c>
      <c r="B1622" s="0" t="s">
        <v>19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n">
        <v>11799</v>
      </c>
      <c r="B1623" s="0" t="n">
        <v>12</v>
      </c>
      <c r="C1623" s="0" t="n">
        <v>89485</v>
      </c>
      <c r="D1623" s="0" t="n">
        <v>1</v>
      </c>
      <c r="E1623" s="0" t="s">
        <v>10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s">
        <v>20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5</v>
      </c>
      <c r="B1625" s="0" t="n">
        <v>33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</v>
      </c>
      <c r="B1626" s="0" t="s">
        <v>21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n">
        <v>7582</v>
      </c>
      <c r="B1627" s="0" t="n">
        <v>15</v>
      </c>
      <c r="C1627" s="0" t="n">
        <v>75663</v>
      </c>
      <c r="D1627" s="0" t="n">
        <v>1</v>
      </c>
      <c r="E1627" s="0" t="s">
        <v>10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s">
        <v>22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5</v>
      </c>
      <c r="B1629" s="0" t="n">
        <v>15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</v>
      </c>
      <c r="B1630" s="0" t="s">
        <v>23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n">
        <v>3228</v>
      </c>
      <c r="B1631" s="0" t="n">
        <v>6</v>
      </c>
      <c r="C1631" s="0" t="n">
        <v>22393</v>
      </c>
      <c r="D1631" s="0" t="n">
        <v>1</v>
      </c>
      <c r="E1631" s="0" t="s">
        <v>10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2</v>
      </c>
      <c r="B1632" s="0" t="s">
        <v>24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15</v>
      </c>
      <c r="B1633" s="0" t="n">
        <v>21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5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2025</v>
      </c>
      <c r="B1635" s="0" t="n">
        <v>7</v>
      </c>
      <c r="C1635" s="0" t="n">
        <v>16524</v>
      </c>
      <c r="D1635" s="0" t="n">
        <v>1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26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28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27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5822</v>
      </c>
      <c r="B1639" s="0" t="n">
        <v>7</v>
      </c>
      <c r="C1639" s="0" t="n">
        <v>40832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28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7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29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5338</v>
      </c>
      <c r="B1643" s="0" t="n">
        <v>16</v>
      </c>
      <c r="C1643" s="0" t="n">
        <v>40997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30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23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</v>
      </c>
      <c r="B1646" s="0" t="s">
        <v>31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n">
        <v>2436</v>
      </c>
      <c r="B1647" s="0" t="n">
        <v>7</v>
      </c>
      <c r="C1647" s="0" t="n">
        <v>17949</v>
      </c>
      <c r="D1647" s="0" t="n">
        <v>1</v>
      </c>
      <c r="E1647" s="0" t="s">
        <v>1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s">
        <v>32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5</v>
      </c>
      <c r="B1649" s="0" t="n">
        <v>58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</v>
      </c>
      <c r="B1650" s="0" t="s">
        <v>33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n">
        <v>1001</v>
      </c>
      <c r="B1651" s="0" t="n">
        <v>3</v>
      </c>
      <c r="C1651" s="0" t="n">
        <v>11125</v>
      </c>
      <c r="D1651" s="0" t="n">
        <v>1</v>
      </c>
      <c r="E1651" s="0" t="s">
        <v>1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s">
        <v>34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5</v>
      </c>
      <c r="B1653" s="0" t="n">
        <v>94</v>
      </c>
      <c r="G1653" s="1" t="n">
        <f aca="false">IF(AND(A1654="refinement",B1654=0),B1653,"")</f>
        <v>94</v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35</v>
      </c>
      <c r="B1654" s="0" t="n">
        <v>0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3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69</v>
      </c>
      <c r="C1656" s="0" t="n">
        <v>1973223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69</v>
      </c>
    </row>
    <row r="1657" customFormat="false" ht="12.75" hidden="false" customHeight="false" outlineLevel="0" collapsed="false">
      <c r="A1657" s="0" t="s">
        <v>36</v>
      </c>
      <c r="B1657" s="0" t="n">
        <v>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35</v>
      </c>
      <c r="B1658" s="0" t="n">
        <v>1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34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1</v>
      </c>
      <c r="B1660" s="0" t="n">
        <v>67</v>
      </c>
      <c r="C1660" s="0" t="n">
        <v>1937766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67</v>
      </c>
    </row>
    <row r="1661" customFormat="false" ht="12.75" hidden="false" customHeight="false" outlineLevel="0" collapsed="false">
      <c r="A1661" s="0" t="s">
        <v>36</v>
      </c>
      <c r="B1661" s="0" t="n">
        <v>1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35</v>
      </c>
      <c r="B1662" s="0" t="n">
        <v>2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34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1</v>
      </c>
      <c r="B1664" s="0" t="n">
        <v>72</v>
      </c>
      <c r="C1664" s="0" t="n">
        <v>1995955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72</v>
      </c>
    </row>
    <row r="1665" customFormat="false" ht="12.75" hidden="false" customHeight="false" outlineLevel="0" collapsed="false">
      <c r="A1665" s="0" t="s">
        <v>36</v>
      </c>
      <c r="B1665" s="0" t="n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35</v>
      </c>
      <c r="B1666" s="0" t="n">
        <v>3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1</v>
      </c>
      <c r="B1667" s="0" t="s">
        <v>34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n">
        <v>26000</v>
      </c>
      <c r="B1668" s="0" t="n">
        <v>70</v>
      </c>
      <c r="C1668" s="0" t="n">
        <v>1930202</v>
      </c>
      <c r="D1668" s="0" t="n">
        <v>1</v>
      </c>
      <c r="E1668" s="0" t="s">
        <v>10</v>
      </c>
      <c r="G1668" s="1" t="str">
        <f aca="false">IF(AND(A1669="refinement",B1669=0),B1668,"")</f>
        <v/>
      </c>
      <c r="I1668" s="2" t="n">
        <f aca="false">IF(A1666="refinement",B1668,"")</f>
        <v>70</v>
      </c>
    </row>
    <row r="1669" customFormat="false" ht="12.75" hidden="false" customHeight="false" outlineLevel="0" collapsed="false">
      <c r="A1669" s="0" t="s">
        <v>36</v>
      </c>
      <c r="B1669" s="0" t="n">
        <v>3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35</v>
      </c>
      <c r="B1670" s="0" t="n">
        <v>4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</v>
      </c>
      <c r="B1671" s="0" t="s">
        <v>34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n">
        <v>26000</v>
      </c>
      <c r="B1672" s="0" t="n">
        <v>67</v>
      </c>
      <c r="C1672" s="0" t="n">
        <v>1869792</v>
      </c>
      <c r="D1672" s="0" t="n">
        <v>1</v>
      </c>
      <c r="E1672" s="0" t="s">
        <v>10</v>
      </c>
      <c r="G1672" s="1" t="str">
        <f aca="false">IF(AND(A1673="refinement",B1673=0),B1672,"")</f>
        <v/>
      </c>
      <c r="I1672" s="2" t="n">
        <f aca="false">IF(A1670="refinement",B1672,"")</f>
        <v>67</v>
      </c>
    </row>
    <row r="1673" customFormat="false" ht="12.75" hidden="false" customHeight="false" outlineLevel="0" collapsed="false">
      <c r="A1673" s="0" t="s">
        <v>36</v>
      </c>
      <c r="B1673" s="0" t="n">
        <v>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37</v>
      </c>
      <c r="B1674" s="0" t="n">
        <v>26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0</v>
      </c>
      <c r="B1675" s="0" t="n">
        <v>27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2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9296</v>
      </c>
      <c r="B1677" s="0" t="n">
        <v>9</v>
      </c>
      <c r="C1677" s="0" t="n">
        <v>65845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13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9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</v>
      </c>
      <c r="B1680" s="0" t="s">
        <v>17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n">
        <v>8035</v>
      </c>
      <c r="B1681" s="0" t="n">
        <v>9</v>
      </c>
      <c r="C1681" s="0" t="n">
        <v>64528</v>
      </c>
      <c r="D1681" s="0" t="n">
        <v>1</v>
      </c>
      <c r="E1681" s="0" t="s">
        <v>1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2</v>
      </c>
      <c r="B1682" s="0" t="s">
        <v>18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s">
        <v>15</v>
      </c>
      <c r="B1683" s="0" t="n">
        <v>18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</v>
      </c>
      <c r="B1684" s="0" t="s">
        <v>19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n">
        <v>11104</v>
      </c>
      <c r="B1685" s="0" t="n">
        <v>8</v>
      </c>
      <c r="C1685" s="0" t="n">
        <v>75520</v>
      </c>
      <c r="D1685" s="0" t="n">
        <v>1</v>
      </c>
      <c r="E1685" s="0" t="s">
        <v>1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2</v>
      </c>
      <c r="B1686" s="0" t="s">
        <v>20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s">
        <v>15</v>
      </c>
      <c r="B1687" s="0" t="n">
        <v>26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</v>
      </c>
      <c r="B1688" s="0" t="s">
        <v>2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n">
        <v>2681</v>
      </c>
      <c r="B1689" s="0" t="n">
        <v>15</v>
      </c>
      <c r="C1689" s="0" t="n">
        <v>20206</v>
      </c>
      <c r="D1689" s="0" t="n">
        <v>1</v>
      </c>
      <c r="E1689" s="0" t="s">
        <v>1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2</v>
      </c>
      <c r="B1690" s="0" t="s">
        <v>22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5</v>
      </c>
      <c r="B1691" s="0" t="n">
        <v>15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</v>
      </c>
      <c r="B1692" s="0" t="s">
        <v>2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n">
        <v>5869</v>
      </c>
      <c r="B1693" s="0" t="n">
        <v>11</v>
      </c>
      <c r="C1693" s="0" t="n">
        <v>39751</v>
      </c>
      <c r="D1693" s="0" t="n">
        <v>1</v>
      </c>
      <c r="E1693" s="0" t="s">
        <v>1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2</v>
      </c>
      <c r="B1694" s="0" t="s">
        <v>24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5</v>
      </c>
      <c r="B1695" s="0" t="n">
        <v>26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</v>
      </c>
      <c r="B1696" s="0" t="s">
        <v>25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n">
        <v>4168</v>
      </c>
      <c r="B1697" s="0" t="n">
        <v>15</v>
      </c>
      <c r="C1697" s="0" t="n">
        <v>27948</v>
      </c>
      <c r="D1697" s="0" t="n">
        <v>1</v>
      </c>
      <c r="E1697" s="0" t="s">
        <v>1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2</v>
      </c>
      <c r="B1698" s="0" t="s">
        <v>26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5</v>
      </c>
      <c r="B1699" s="0" t="n">
        <v>41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</v>
      </c>
      <c r="B1700" s="0" t="s">
        <v>27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n">
        <v>4382</v>
      </c>
      <c r="B1701" s="0" t="n">
        <v>11</v>
      </c>
      <c r="C1701" s="0" t="n">
        <v>30979</v>
      </c>
      <c r="D1701" s="0" t="n">
        <v>1</v>
      </c>
      <c r="E1701" s="0" t="s">
        <v>1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2</v>
      </c>
      <c r="B1702" s="0" t="s">
        <v>28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5</v>
      </c>
      <c r="B1703" s="0" t="n">
        <v>11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</v>
      </c>
      <c r="B1704" s="0" t="s">
        <v>29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n">
        <v>3138</v>
      </c>
      <c r="B1705" s="0" t="n">
        <v>8</v>
      </c>
      <c r="C1705" s="0" t="n">
        <v>22690</v>
      </c>
      <c r="D1705" s="0" t="n">
        <v>1</v>
      </c>
      <c r="E1705" s="0" t="s">
        <v>1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2</v>
      </c>
      <c r="B1706" s="0" t="s">
        <v>30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5</v>
      </c>
      <c r="B1707" s="0" t="n">
        <v>19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</v>
      </c>
      <c r="B1708" s="0" t="s">
        <v>31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n">
        <v>1002</v>
      </c>
      <c r="B1709" s="0" t="n">
        <v>18</v>
      </c>
      <c r="C1709" s="0" t="n">
        <v>11127</v>
      </c>
      <c r="D1709" s="0" t="n">
        <v>1</v>
      </c>
      <c r="E1709" s="0" t="s">
        <v>10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12</v>
      </c>
      <c r="B1710" s="0" t="s">
        <v>32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s">
        <v>15</v>
      </c>
      <c r="B1711" s="0" t="n">
        <v>78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</v>
      </c>
      <c r="B1712" s="0" t="s">
        <v>33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n">
        <v>1267</v>
      </c>
      <c r="B1713" s="0" t="n">
        <v>20</v>
      </c>
      <c r="C1713" s="0" t="n">
        <v>13001</v>
      </c>
      <c r="D1713" s="0" t="n">
        <v>1</v>
      </c>
      <c r="E1713" s="0" t="s">
        <v>1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12</v>
      </c>
      <c r="B1714" s="0" t="s">
        <v>34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5</v>
      </c>
      <c r="B1715" s="0" t="n">
        <v>124</v>
      </c>
      <c r="G1715" s="1" t="n">
        <f aca="false">IF(AND(A1716="refinement",B1716=0),B1715,"")</f>
        <v>124</v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35</v>
      </c>
      <c r="B1716" s="0" t="n">
        <v>0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34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1</v>
      </c>
      <c r="B1718" s="0" t="n">
        <v>85</v>
      </c>
      <c r="C1718" s="0" t="n">
        <v>2417185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85</v>
      </c>
    </row>
    <row r="1719" customFormat="false" ht="12.75" hidden="false" customHeight="false" outlineLevel="0" collapsed="false">
      <c r="A1719" s="0" t="s">
        <v>36</v>
      </c>
      <c r="B1719" s="0" t="n">
        <v>0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35</v>
      </c>
      <c r="B1720" s="0" t="n">
        <v>1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34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87</v>
      </c>
      <c r="C1722" s="0" t="n">
        <v>2537229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87</v>
      </c>
    </row>
    <row r="1723" customFormat="false" ht="12.75" hidden="false" customHeight="false" outlineLevel="0" collapsed="false">
      <c r="A1723" s="0" t="s">
        <v>36</v>
      </c>
      <c r="B1723" s="0" t="n">
        <v>1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35</v>
      </c>
      <c r="B1724" s="0" t="n">
        <v>2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34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84</v>
      </c>
      <c r="C1726" s="0" t="n">
        <v>2319372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84</v>
      </c>
    </row>
    <row r="1727" customFormat="false" ht="12.75" hidden="false" customHeight="false" outlineLevel="0" collapsed="false">
      <c r="A1727" s="0" t="s">
        <v>36</v>
      </c>
      <c r="B1727" s="0" t="n">
        <v>2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35</v>
      </c>
      <c r="B1728" s="0" t="n">
        <v>3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1</v>
      </c>
      <c r="B1729" s="0" t="s">
        <v>34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n">
        <v>26001</v>
      </c>
      <c r="B1730" s="0" t="n">
        <v>84</v>
      </c>
      <c r="C1730" s="0" t="n">
        <v>2408130</v>
      </c>
      <c r="D1730" s="0" t="n">
        <v>1</v>
      </c>
      <c r="E1730" s="0" t="s">
        <v>10</v>
      </c>
      <c r="G1730" s="1" t="str">
        <f aca="false">IF(AND(A1731="refinement",B1731=0),B1730,"")</f>
        <v/>
      </c>
      <c r="I1730" s="2" t="n">
        <f aca="false">IF(A1728="refinement",B1730,"")</f>
        <v>84</v>
      </c>
    </row>
    <row r="1731" customFormat="false" ht="12.75" hidden="false" customHeight="false" outlineLevel="0" collapsed="false">
      <c r="A1731" s="0" t="s">
        <v>36</v>
      </c>
      <c r="B1731" s="0" t="n">
        <v>3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35</v>
      </c>
      <c r="B1732" s="0" t="n">
        <v>4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34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0</v>
      </c>
      <c r="B1734" s="0" t="n">
        <v>85</v>
      </c>
      <c r="C1734" s="0" t="n">
        <v>2353305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85</v>
      </c>
    </row>
    <row r="1735" customFormat="false" ht="12.75" hidden="false" customHeight="false" outlineLevel="0" collapsed="false">
      <c r="A1735" s="0" t="s">
        <v>36</v>
      </c>
      <c r="B1735" s="0" t="n">
        <v>4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37</v>
      </c>
      <c r="B1736" s="0" t="n">
        <v>27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0</v>
      </c>
      <c r="B1737" s="0" t="n">
        <v>28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</v>
      </c>
      <c r="B1738" s="0" t="s">
        <v>2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n">
        <v>3608</v>
      </c>
      <c r="B1739" s="0" t="n">
        <v>9</v>
      </c>
      <c r="C1739" s="0" t="n">
        <v>28067</v>
      </c>
      <c r="D1739" s="0" t="n">
        <v>1</v>
      </c>
      <c r="E1739" s="0" t="s">
        <v>10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s">
        <v>13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5</v>
      </c>
      <c r="B1741" s="0" t="n">
        <v>9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</v>
      </c>
      <c r="B1742" s="0" t="s">
        <v>17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n">
        <v>5719</v>
      </c>
      <c r="B1743" s="0" t="n">
        <v>11</v>
      </c>
      <c r="C1743" s="0" t="n">
        <v>39584</v>
      </c>
      <c r="D1743" s="0" t="n">
        <v>1</v>
      </c>
      <c r="E1743" s="0" t="s">
        <v>10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s">
        <v>18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5</v>
      </c>
      <c r="B1745" s="0" t="n">
        <v>20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</v>
      </c>
      <c r="B1746" s="0" t="s">
        <v>19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n">
        <v>4207</v>
      </c>
      <c r="B1747" s="0" t="n">
        <v>12</v>
      </c>
      <c r="C1747" s="0" t="n">
        <v>29867</v>
      </c>
      <c r="D1747" s="0" t="n">
        <v>1</v>
      </c>
      <c r="E1747" s="0" t="s">
        <v>1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s">
        <v>20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5</v>
      </c>
      <c r="B1749" s="0" t="n">
        <v>32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</v>
      </c>
      <c r="B1750" s="0" t="s">
        <v>21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n">
        <v>7897</v>
      </c>
      <c r="B1751" s="0" t="n">
        <v>8</v>
      </c>
      <c r="C1751" s="0" t="n">
        <v>58668</v>
      </c>
      <c r="D1751" s="0" t="n">
        <v>1</v>
      </c>
      <c r="E1751" s="0" t="s">
        <v>1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2</v>
      </c>
      <c r="B1752" s="0" t="s">
        <v>2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5</v>
      </c>
      <c r="B1753" s="0" t="n">
        <v>8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3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4449</v>
      </c>
      <c r="B1755" s="0" t="n">
        <v>12</v>
      </c>
      <c r="C1755" s="0" t="n">
        <v>30048</v>
      </c>
      <c r="D1755" s="0" t="n">
        <v>1</v>
      </c>
      <c r="E1755" s="0" t="s">
        <v>10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s">
        <v>24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5</v>
      </c>
      <c r="B1757" s="0" t="n">
        <v>20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</v>
      </c>
      <c r="B1758" s="0" t="s">
        <v>25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n">
        <v>3224</v>
      </c>
      <c r="B1759" s="0" t="n">
        <v>5</v>
      </c>
      <c r="C1759" s="0" t="n">
        <v>22237</v>
      </c>
      <c r="D1759" s="0" t="n">
        <v>1</v>
      </c>
      <c r="E1759" s="0" t="s">
        <v>1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s">
        <v>26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5</v>
      </c>
      <c r="B1761" s="0" t="n">
        <v>25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1</v>
      </c>
      <c r="B1762" s="0" t="s">
        <v>27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n">
        <v>8965</v>
      </c>
      <c r="B1763" s="0" t="n">
        <v>15</v>
      </c>
      <c r="C1763" s="0" t="n">
        <v>78288</v>
      </c>
      <c r="D1763" s="0" t="n">
        <v>1</v>
      </c>
      <c r="E1763" s="0" t="s">
        <v>10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s">
        <v>28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5</v>
      </c>
      <c r="B1765" s="0" t="n">
        <v>15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1</v>
      </c>
      <c r="B1766" s="0" t="s">
        <v>29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n">
        <v>1914</v>
      </c>
      <c r="B1767" s="0" t="n">
        <v>9</v>
      </c>
      <c r="C1767" s="0" t="n">
        <v>16312</v>
      </c>
      <c r="D1767" s="0" t="n">
        <v>1</v>
      </c>
      <c r="E1767" s="0" t="s">
        <v>1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s">
        <v>30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5</v>
      </c>
      <c r="B1769" s="0" t="n">
        <v>24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31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3051</v>
      </c>
      <c r="B1771" s="0" t="n">
        <v>5</v>
      </c>
      <c r="C1771" s="0" t="n">
        <v>22140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32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54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</v>
      </c>
      <c r="B1774" s="0" t="s">
        <v>33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n">
        <v>1002</v>
      </c>
      <c r="B1775" s="0" t="n">
        <v>2</v>
      </c>
      <c r="C1775" s="0" t="n">
        <v>11141</v>
      </c>
      <c r="D1775" s="0" t="n">
        <v>1</v>
      </c>
      <c r="E1775" s="0" t="s">
        <v>1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2</v>
      </c>
      <c r="B1776" s="0" t="s">
        <v>34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15</v>
      </c>
      <c r="B1777" s="0" t="n">
        <v>88</v>
      </c>
      <c r="G1777" s="1" t="n">
        <f aca="false">IF(AND(A1778="refinement",B1778=0),B1777,"")</f>
        <v>88</v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35</v>
      </c>
      <c r="B1778" s="0" t="n">
        <v>0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34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0</v>
      </c>
      <c r="B1780" s="0" t="n">
        <v>75</v>
      </c>
      <c r="C1780" s="0" t="n">
        <v>2067806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75</v>
      </c>
    </row>
    <row r="1781" customFormat="false" ht="12.75" hidden="false" customHeight="false" outlineLevel="0" collapsed="false">
      <c r="A1781" s="0" t="s">
        <v>36</v>
      </c>
      <c r="B1781" s="0" t="n">
        <v>0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35</v>
      </c>
      <c r="B1782" s="0" t="n">
        <v>1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1</v>
      </c>
      <c r="B1783" s="0" t="s">
        <v>34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n">
        <v>26001</v>
      </c>
      <c r="B1784" s="0" t="n">
        <v>79</v>
      </c>
      <c r="C1784" s="0" t="n">
        <v>2061712</v>
      </c>
      <c r="D1784" s="0" t="n">
        <v>1</v>
      </c>
      <c r="E1784" s="0" t="s">
        <v>10</v>
      </c>
      <c r="G1784" s="1" t="str">
        <f aca="false">IF(AND(A1785="refinement",B1785=0),B1784,"")</f>
        <v/>
      </c>
      <c r="I1784" s="2" t="n">
        <f aca="false">IF(A1782="refinement",B1784,"")</f>
        <v>79</v>
      </c>
    </row>
    <row r="1785" customFormat="false" ht="12.75" hidden="false" customHeight="false" outlineLevel="0" collapsed="false">
      <c r="A1785" s="0" t="s">
        <v>36</v>
      </c>
      <c r="B1785" s="0" t="n">
        <v>1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35</v>
      </c>
      <c r="B1786" s="0" t="n">
        <v>2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34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0</v>
      </c>
      <c r="B1788" s="0" t="n">
        <v>78</v>
      </c>
      <c r="C1788" s="0" t="n">
        <v>2082643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78</v>
      </c>
    </row>
    <row r="1789" customFormat="false" ht="12.75" hidden="false" customHeight="false" outlineLevel="0" collapsed="false">
      <c r="A1789" s="0" t="s">
        <v>36</v>
      </c>
      <c r="B1789" s="0" t="n">
        <v>2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35</v>
      </c>
      <c r="B1790" s="0" t="n">
        <v>3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34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1</v>
      </c>
      <c r="B1792" s="0" t="n">
        <v>79</v>
      </c>
      <c r="C1792" s="0" t="n">
        <v>2034124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79</v>
      </c>
    </row>
    <row r="1793" customFormat="false" ht="12.75" hidden="false" customHeight="false" outlineLevel="0" collapsed="false">
      <c r="A1793" s="0" t="s">
        <v>36</v>
      </c>
      <c r="B1793" s="0" t="n">
        <v>3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35</v>
      </c>
      <c r="B1794" s="0" t="n">
        <v>4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</v>
      </c>
      <c r="B1795" s="0" t="s">
        <v>34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n">
        <v>26001</v>
      </c>
      <c r="B1796" s="0" t="n">
        <v>77</v>
      </c>
      <c r="C1796" s="0" t="n">
        <v>2056560</v>
      </c>
      <c r="D1796" s="0" t="n">
        <v>1</v>
      </c>
      <c r="E1796" s="0" t="s">
        <v>10</v>
      </c>
      <c r="G1796" s="1" t="str">
        <f aca="false">IF(AND(A1797="refinement",B1797=0),B1796,"")</f>
        <v/>
      </c>
      <c r="I1796" s="2" t="n">
        <f aca="false">IF(A1794="refinement",B1796,"")</f>
        <v>77</v>
      </c>
    </row>
    <row r="1797" customFormat="false" ht="12.75" hidden="false" customHeight="false" outlineLevel="0" collapsed="false">
      <c r="A1797" s="0" t="s">
        <v>36</v>
      </c>
      <c r="B1797" s="0" t="n">
        <v>4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37</v>
      </c>
      <c r="B1798" s="0" t="n">
        <v>28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0</v>
      </c>
      <c r="B1799" s="0" t="n">
        <v>29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</v>
      </c>
      <c r="B1800" s="0" t="s">
        <v>2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n">
        <v>6604</v>
      </c>
      <c r="B1801" s="0" t="n">
        <v>13</v>
      </c>
      <c r="C1801" s="0" t="n">
        <v>47207</v>
      </c>
      <c r="D1801" s="0" t="n">
        <v>1</v>
      </c>
      <c r="E1801" s="0" t="s">
        <v>1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2</v>
      </c>
      <c r="B1802" s="0" t="s">
        <v>13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5</v>
      </c>
      <c r="B1803" s="0" t="n">
        <v>13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17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10094</v>
      </c>
      <c r="B1805" s="0" t="n">
        <v>13</v>
      </c>
      <c r="C1805" s="0" t="n">
        <v>75252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18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26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19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5536</v>
      </c>
      <c r="B1809" s="0" t="n">
        <v>14</v>
      </c>
      <c r="C1809" s="0" t="n">
        <v>38130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20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40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21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7832</v>
      </c>
      <c r="B1813" s="0" t="n">
        <v>16</v>
      </c>
      <c r="C1813" s="0" t="n">
        <v>70727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22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16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</v>
      </c>
      <c r="B1816" s="0" t="s">
        <v>2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n">
        <v>5677</v>
      </c>
      <c r="B1817" s="0" t="n">
        <v>12</v>
      </c>
      <c r="C1817" s="0" t="n">
        <v>45807</v>
      </c>
      <c r="D1817" s="0" t="n">
        <v>1</v>
      </c>
      <c r="E1817" s="0" t="s">
        <v>1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s">
        <v>12</v>
      </c>
      <c r="B1818" s="0" t="s">
        <v>24</v>
      </c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A1819" s="0" t="s">
        <v>15</v>
      </c>
      <c r="B1819" s="0" t="n">
        <v>28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</v>
      </c>
      <c r="B1820" s="0" t="s">
        <v>25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n">
        <v>1775</v>
      </c>
      <c r="B1821" s="0" t="n">
        <v>11</v>
      </c>
      <c r="C1821" s="0" t="n">
        <v>15930</v>
      </c>
      <c r="D1821" s="0" t="n">
        <v>1</v>
      </c>
      <c r="E1821" s="0" t="s">
        <v>1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s">
        <v>12</v>
      </c>
      <c r="B1822" s="0" t="s">
        <v>26</v>
      </c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A1823" s="0" t="s">
        <v>15</v>
      </c>
      <c r="B1823" s="0" t="n">
        <v>39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</v>
      </c>
      <c r="B1824" s="0" t="s">
        <v>27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n">
        <v>1336</v>
      </c>
      <c r="B1825" s="0" t="n">
        <v>10</v>
      </c>
      <c r="C1825" s="0" t="n">
        <v>13338</v>
      </c>
      <c r="D1825" s="0" t="n">
        <v>1</v>
      </c>
      <c r="E1825" s="0" t="s">
        <v>1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2</v>
      </c>
      <c r="B1826" s="0" t="s">
        <v>28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s">
        <v>15</v>
      </c>
      <c r="B1827" s="0" t="n">
        <v>10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</v>
      </c>
      <c r="B1828" s="0" t="s">
        <v>29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n">
        <v>3838</v>
      </c>
      <c r="B1829" s="0" t="n">
        <v>7</v>
      </c>
      <c r="C1829" s="0" t="n">
        <v>24608</v>
      </c>
      <c r="D1829" s="0" t="n">
        <v>1</v>
      </c>
      <c r="E1829" s="0" t="s">
        <v>1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s">
        <v>12</v>
      </c>
      <c r="B1830" s="0" t="s">
        <v>30</v>
      </c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A1831" s="0" t="s">
        <v>15</v>
      </c>
      <c r="B1831" s="0" t="n">
        <v>17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</v>
      </c>
      <c r="B1832" s="0" t="s">
        <v>3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n">
        <v>1002</v>
      </c>
      <c r="B1833" s="0" t="n">
        <v>13</v>
      </c>
      <c r="C1833" s="0" t="n">
        <v>11127</v>
      </c>
      <c r="D1833" s="0" t="n">
        <v>1</v>
      </c>
      <c r="E1833" s="0" t="s">
        <v>1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s">
        <v>12</v>
      </c>
      <c r="B1834" s="0" t="s">
        <v>32</v>
      </c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A1835" s="0" t="s">
        <v>15</v>
      </c>
      <c r="B1835" s="0" t="n">
        <v>69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</v>
      </c>
      <c r="B1836" s="0" t="s">
        <v>3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n">
        <v>1422</v>
      </c>
      <c r="B1837" s="0" t="n">
        <v>3</v>
      </c>
      <c r="C1837" s="0" t="n">
        <v>13910</v>
      </c>
      <c r="D1837" s="0" t="n">
        <v>1</v>
      </c>
      <c r="E1837" s="0" t="s">
        <v>10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2</v>
      </c>
      <c r="B1838" s="0" t="s">
        <v>34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s">
        <v>15</v>
      </c>
      <c r="B1839" s="0" t="n">
        <v>112</v>
      </c>
      <c r="G1839" s="1" t="n">
        <f aca="false">IF(AND(A1840="refinement",B1840=0),B1839,"")</f>
        <v>112</v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35</v>
      </c>
      <c r="B1840" s="0" t="n">
        <v>0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34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91</v>
      </c>
      <c r="C1842" s="0" t="n">
        <v>2409310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91</v>
      </c>
    </row>
    <row r="1843" customFormat="false" ht="12.75" hidden="false" customHeight="false" outlineLevel="0" collapsed="false">
      <c r="A1843" s="0" t="s">
        <v>36</v>
      </c>
      <c r="B1843" s="0" t="n">
        <v>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35</v>
      </c>
      <c r="B1844" s="0" t="n">
        <v>1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34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91</v>
      </c>
      <c r="C1846" s="0" t="n">
        <v>2471576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91</v>
      </c>
    </row>
    <row r="1847" customFormat="false" ht="12.75" hidden="false" customHeight="false" outlineLevel="0" collapsed="false">
      <c r="A1847" s="0" t="s">
        <v>36</v>
      </c>
      <c r="B1847" s="0" t="n">
        <v>1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35</v>
      </c>
      <c r="B1848" s="0" t="n">
        <v>2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</v>
      </c>
      <c r="B1849" s="0" t="s">
        <v>34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n">
        <v>26000</v>
      </c>
      <c r="B1850" s="0" t="n">
        <v>90</v>
      </c>
      <c r="C1850" s="0" t="n">
        <v>2382453</v>
      </c>
      <c r="D1850" s="0" t="n">
        <v>1</v>
      </c>
      <c r="E1850" s="0" t="s">
        <v>10</v>
      </c>
      <c r="G1850" s="1" t="str">
        <f aca="false">IF(AND(A1851="refinement",B1851=0),B1850,"")</f>
        <v/>
      </c>
      <c r="I1850" s="2" t="n">
        <f aca="false">IF(A1848="refinement",B1850,"")</f>
        <v>90</v>
      </c>
    </row>
    <row r="1851" customFormat="false" ht="12.75" hidden="false" customHeight="false" outlineLevel="0" collapsed="false">
      <c r="A1851" s="0" t="s">
        <v>36</v>
      </c>
      <c r="B1851" s="0" t="n">
        <v>2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35</v>
      </c>
      <c r="B1852" s="0" t="n">
        <v>3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34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1</v>
      </c>
      <c r="B1854" s="0" t="n">
        <v>93</v>
      </c>
      <c r="C1854" s="0" t="n">
        <v>2494192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93</v>
      </c>
    </row>
    <row r="1855" customFormat="false" ht="12.75" hidden="false" customHeight="false" outlineLevel="0" collapsed="false">
      <c r="A1855" s="0" t="s">
        <v>36</v>
      </c>
      <c r="B1855" s="0" t="n">
        <v>3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35</v>
      </c>
      <c r="B1856" s="0" t="n">
        <v>4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34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88</v>
      </c>
      <c r="C1858" s="0" t="n">
        <v>2405204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88</v>
      </c>
    </row>
    <row r="1859" customFormat="false" ht="12.75" hidden="false" customHeight="false" outlineLevel="0" collapsed="false">
      <c r="A1859" s="0" t="s">
        <v>36</v>
      </c>
      <c r="B1859" s="0" t="n">
        <v>4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37</v>
      </c>
      <c r="B1860" s="0" t="n">
        <v>29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0</v>
      </c>
      <c r="B1861" s="0" t="n">
        <v>30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5022</v>
      </c>
      <c r="B1863" s="0" t="n">
        <v>7</v>
      </c>
      <c r="C1863" s="0" t="n">
        <v>35520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1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7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17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6981</v>
      </c>
      <c r="B1867" s="0" t="n">
        <v>10</v>
      </c>
      <c r="C1867" s="0" t="n">
        <v>65795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18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17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1</v>
      </c>
      <c r="B1870" s="0" t="s">
        <v>19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n">
        <v>2973</v>
      </c>
      <c r="B1871" s="0" t="n">
        <v>15</v>
      </c>
      <c r="C1871" s="0" t="n">
        <v>20898</v>
      </c>
      <c r="D1871" s="0" t="n">
        <v>1</v>
      </c>
      <c r="E1871" s="0" t="s">
        <v>10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2</v>
      </c>
      <c r="B1872" s="0" t="s">
        <v>20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15</v>
      </c>
      <c r="B1873" s="0" t="n">
        <v>32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6441</v>
      </c>
      <c r="B1875" s="0" t="n">
        <v>8</v>
      </c>
      <c r="C1875" s="0" t="n">
        <v>51882</v>
      </c>
      <c r="D1875" s="0" t="n">
        <v>1</v>
      </c>
      <c r="E1875" s="0" t="s">
        <v>10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s">
        <v>22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5</v>
      </c>
      <c r="B1877" s="0" t="n">
        <v>8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</v>
      </c>
      <c r="B1878" s="0" t="s">
        <v>23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n">
        <v>5813</v>
      </c>
      <c r="B1879" s="0" t="n">
        <v>11</v>
      </c>
      <c r="C1879" s="0" t="n">
        <v>40862</v>
      </c>
      <c r="D1879" s="0" t="n">
        <v>1</v>
      </c>
      <c r="E1879" s="0" t="s">
        <v>1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2</v>
      </c>
      <c r="B1880" s="0" t="s">
        <v>24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5</v>
      </c>
      <c r="B1881" s="0" t="n">
        <v>19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1</v>
      </c>
      <c r="B1882" s="0" t="s">
        <v>25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n">
        <v>3085</v>
      </c>
      <c r="B1883" s="0" t="n">
        <v>9</v>
      </c>
      <c r="C1883" s="0" t="n">
        <v>21904</v>
      </c>
      <c r="D1883" s="0" t="n">
        <v>1</v>
      </c>
      <c r="E1883" s="0" t="s">
        <v>10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12</v>
      </c>
      <c r="B1884" s="0" t="s">
        <v>26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5</v>
      </c>
      <c r="B1885" s="0" t="n">
        <v>28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1</v>
      </c>
      <c r="B1886" s="0" t="s">
        <v>27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n">
        <v>6931</v>
      </c>
      <c r="B1887" s="0" t="n">
        <v>10</v>
      </c>
      <c r="C1887" s="0" t="n">
        <v>48341</v>
      </c>
      <c r="D1887" s="0" t="n">
        <v>1</v>
      </c>
      <c r="E1887" s="0" t="s">
        <v>1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12</v>
      </c>
      <c r="B1888" s="0" t="s">
        <v>28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5</v>
      </c>
      <c r="B1889" s="0" t="n">
        <v>10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1</v>
      </c>
      <c r="B1890" s="0" t="s">
        <v>29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n">
        <v>3101</v>
      </c>
      <c r="B1891" s="0" t="n">
        <v>6</v>
      </c>
      <c r="C1891" s="0" t="n">
        <v>22015</v>
      </c>
      <c r="D1891" s="0" t="n">
        <v>1</v>
      </c>
      <c r="E1891" s="0" t="s">
        <v>10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2</v>
      </c>
      <c r="B1892" s="0" t="s">
        <v>30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5</v>
      </c>
      <c r="B1893" s="0" t="n">
        <v>16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</v>
      </c>
      <c r="B1894" s="0" t="s">
        <v>31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n">
        <v>1462</v>
      </c>
      <c r="B1895" s="0" t="n">
        <v>10</v>
      </c>
      <c r="C1895" s="0" t="n">
        <v>14096</v>
      </c>
      <c r="D1895" s="0" t="n">
        <v>1</v>
      </c>
      <c r="E1895" s="0" t="s">
        <v>10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2</v>
      </c>
      <c r="B1896" s="0" t="s">
        <v>32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15</v>
      </c>
      <c r="B1897" s="0" t="n">
        <v>54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</v>
      </c>
      <c r="B1898" s="0" t="s">
        <v>33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n">
        <v>1298</v>
      </c>
      <c r="B1899" s="0" t="n">
        <v>17</v>
      </c>
      <c r="C1899" s="0" t="n">
        <v>13075</v>
      </c>
      <c r="D1899" s="0" t="n">
        <v>1</v>
      </c>
      <c r="E1899" s="0" t="s">
        <v>10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2</v>
      </c>
      <c r="B1900" s="0" t="s">
        <v>34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5</v>
      </c>
      <c r="B1901" s="0" t="n">
        <v>103</v>
      </c>
      <c r="G1901" s="1" t="n">
        <f aca="false">IF(AND(A1902="refinement",B1902=0),B1901,"")</f>
        <v>103</v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35</v>
      </c>
      <c r="B1902" s="0" t="n">
        <v>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</v>
      </c>
      <c r="B1903" s="0" t="s">
        <v>34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n">
        <v>26001</v>
      </c>
      <c r="B1904" s="0" t="n">
        <v>72</v>
      </c>
      <c r="C1904" s="0" t="n">
        <v>2059350</v>
      </c>
      <c r="D1904" s="0" t="n">
        <v>1</v>
      </c>
      <c r="E1904" s="0" t="s">
        <v>10</v>
      </c>
      <c r="G1904" s="1" t="str">
        <f aca="false">IF(AND(A1905="refinement",B1905=0),B1904,"")</f>
        <v/>
      </c>
      <c r="I1904" s="2" t="n">
        <f aca="false">IF(A1902="refinement",B1904,"")</f>
        <v>72</v>
      </c>
    </row>
    <row r="1905" customFormat="false" ht="12.75" hidden="false" customHeight="false" outlineLevel="0" collapsed="false">
      <c r="A1905" s="0" t="s">
        <v>36</v>
      </c>
      <c r="B1905" s="0" t="n">
        <v>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35</v>
      </c>
      <c r="B1906" s="0" t="n">
        <v>1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</v>
      </c>
      <c r="B1907" s="0" t="s">
        <v>34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n">
        <v>26000</v>
      </c>
      <c r="B1908" s="0" t="n">
        <v>71</v>
      </c>
      <c r="C1908" s="0" t="n">
        <v>2049398</v>
      </c>
      <c r="D1908" s="0" t="n">
        <v>1</v>
      </c>
      <c r="E1908" s="0" t="s">
        <v>10</v>
      </c>
      <c r="G1908" s="1" t="str">
        <f aca="false">IF(AND(A1909="refinement",B1909=0),B1908,"")</f>
        <v/>
      </c>
      <c r="I1908" s="2" t="n">
        <f aca="false">IF(A1906="refinement",B1908,"")</f>
        <v>71</v>
      </c>
    </row>
    <row r="1909" customFormat="false" ht="12.75" hidden="false" customHeight="false" outlineLevel="0" collapsed="false">
      <c r="A1909" s="0" t="s">
        <v>36</v>
      </c>
      <c r="B1909" s="0" t="n">
        <v>1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35</v>
      </c>
      <c r="B1910" s="0" t="n">
        <v>2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</v>
      </c>
      <c r="B1911" s="0" t="s">
        <v>34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n">
        <v>26000</v>
      </c>
      <c r="B1912" s="0" t="n">
        <v>73</v>
      </c>
      <c r="C1912" s="0" t="n">
        <v>2074681</v>
      </c>
      <c r="D1912" s="0" t="n">
        <v>1</v>
      </c>
      <c r="E1912" s="0" t="s">
        <v>10</v>
      </c>
      <c r="G1912" s="1" t="str">
        <f aca="false">IF(AND(A1913="refinement",B1913=0),B1912,"")</f>
        <v/>
      </c>
      <c r="I1912" s="2" t="n">
        <f aca="false">IF(A1910="refinement",B1912,"")</f>
        <v>73</v>
      </c>
    </row>
    <row r="1913" customFormat="false" ht="12.75" hidden="false" customHeight="false" outlineLevel="0" collapsed="false">
      <c r="A1913" s="0" t="s">
        <v>36</v>
      </c>
      <c r="B1913" s="0" t="n">
        <v>2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35</v>
      </c>
      <c r="B1914" s="0" t="n">
        <v>3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s">
        <v>1</v>
      </c>
      <c r="B1915" s="0" t="s">
        <v>34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n">
        <v>26000</v>
      </c>
      <c r="B1916" s="0" t="n">
        <v>73</v>
      </c>
      <c r="C1916" s="0" t="n">
        <v>2102543</v>
      </c>
      <c r="D1916" s="0" t="n">
        <v>1</v>
      </c>
      <c r="E1916" s="0" t="s">
        <v>10</v>
      </c>
      <c r="G1916" s="1" t="str">
        <f aca="false">IF(AND(A1917="refinement",B1917=0),B1916,"")</f>
        <v/>
      </c>
      <c r="I1916" s="2" t="n">
        <f aca="false">IF(A1914="refinement",B1916,"")</f>
        <v>73</v>
      </c>
    </row>
    <row r="1917" customFormat="false" ht="12.75" hidden="false" customHeight="false" outlineLevel="0" collapsed="false">
      <c r="A1917" s="0" t="s">
        <v>36</v>
      </c>
      <c r="B1917" s="0" t="n">
        <v>3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35</v>
      </c>
      <c r="B1918" s="0" t="n">
        <v>4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</v>
      </c>
      <c r="B1919" s="0" t="s">
        <v>3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n">
        <v>26000</v>
      </c>
      <c r="B1920" s="0" t="n">
        <v>74</v>
      </c>
      <c r="C1920" s="0" t="n">
        <v>2110775</v>
      </c>
      <c r="D1920" s="0" t="n">
        <v>1</v>
      </c>
      <c r="E1920" s="0" t="s">
        <v>10</v>
      </c>
      <c r="G1920" s="1" t="str">
        <f aca="false">IF(AND(A1921="refinement",B1921=0),B1920,"")</f>
        <v/>
      </c>
      <c r="I1920" s="2" t="n">
        <f aca="false">IF(A1918="refinement",B1920,"")</f>
        <v>74</v>
      </c>
    </row>
    <row r="1921" customFormat="false" ht="12.75" hidden="false" customHeight="false" outlineLevel="0" collapsed="false">
      <c r="A1921" s="0" t="s">
        <v>36</v>
      </c>
      <c r="B1921" s="0" t="n">
        <v>4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37</v>
      </c>
      <c r="B1922" s="0" t="n">
        <v>30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0</v>
      </c>
      <c r="B1923" s="0" t="n">
        <v>31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</v>
      </c>
      <c r="B1924" s="0" t="s">
        <v>2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n">
        <v>6973</v>
      </c>
      <c r="B1925" s="0" t="n">
        <v>13</v>
      </c>
      <c r="C1925" s="0" t="n">
        <v>56357</v>
      </c>
      <c r="D1925" s="0" t="n">
        <v>1</v>
      </c>
      <c r="E1925" s="0" t="s">
        <v>10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12</v>
      </c>
      <c r="B1926" s="0" t="s">
        <v>13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s">
        <v>15</v>
      </c>
      <c r="B1927" s="0" t="n">
        <v>13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</v>
      </c>
      <c r="B1928" s="0" t="s">
        <v>17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n">
        <v>9112</v>
      </c>
      <c r="B1929" s="0" t="n">
        <v>8</v>
      </c>
      <c r="C1929" s="0" t="n">
        <v>70913</v>
      </c>
      <c r="D1929" s="0" t="n">
        <v>1</v>
      </c>
      <c r="E1929" s="0" t="s">
        <v>10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12</v>
      </c>
      <c r="B1930" s="0" t="s">
        <v>18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5</v>
      </c>
      <c r="B1931" s="0" t="n">
        <v>2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1</v>
      </c>
      <c r="B1932" s="0" t="s">
        <v>19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n">
        <v>1253</v>
      </c>
      <c r="B1933" s="0" t="n">
        <v>15</v>
      </c>
      <c r="C1933" s="0" t="n">
        <v>12872</v>
      </c>
      <c r="D1933" s="0" t="n">
        <v>1</v>
      </c>
      <c r="E1933" s="0" t="s">
        <v>1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12</v>
      </c>
      <c r="B1934" s="0" t="s">
        <v>20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5</v>
      </c>
      <c r="B1935" s="0" t="n">
        <v>36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</v>
      </c>
      <c r="B1936" s="0" t="s">
        <v>21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n">
        <v>3121</v>
      </c>
      <c r="B1937" s="0" t="n">
        <v>18</v>
      </c>
      <c r="C1937" s="0" t="n">
        <v>22316</v>
      </c>
      <c r="D1937" s="0" t="n">
        <v>1</v>
      </c>
      <c r="E1937" s="0" t="s">
        <v>10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12</v>
      </c>
      <c r="B1938" s="0" t="s">
        <v>22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15</v>
      </c>
      <c r="B1939" s="0" t="n">
        <v>18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</v>
      </c>
      <c r="B1940" s="0" t="s">
        <v>23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n">
        <v>4978</v>
      </c>
      <c r="B1941" s="0" t="n">
        <v>14</v>
      </c>
      <c r="C1941" s="0" t="n">
        <v>35799</v>
      </c>
      <c r="D1941" s="0" t="n">
        <v>1</v>
      </c>
      <c r="E1941" s="0" t="s">
        <v>1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2</v>
      </c>
      <c r="B1942" s="0" t="s">
        <v>24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5</v>
      </c>
      <c r="B1943" s="0" t="n">
        <v>32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</v>
      </c>
      <c r="B1944" s="0" t="s">
        <v>25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n">
        <v>22228</v>
      </c>
      <c r="B1945" s="0" t="n">
        <v>13</v>
      </c>
      <c r="C1945" s="0" t="n">
        <v>177673</v>
      </c>
      <c r="D1945" s="0" t="n">
        <v>1</v>
      </c>
      <c r="E1945" s="0" t="s">
        <v>10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2</v>
      </c>
      <c r="B1946" s="0" t="s">
        <v>26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5</v>
      </c>
      <c r="B1947" s="0" t="n">
        <v>45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</v>
      </c>
      <c r="B1948" s="0" t="s">
        <v>27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n">
        <v>5606</v>
      </c>
      <c r="B1949" s="0" t="n">
        <v>13</v>
      </c>
      <c r="C1949" s="0" t="n">
        <v>40106</v>
      </c>
      <c r="D1949" s="0" t="n">
        <v>1</v>
      </c>
      <c r="E1949" s="0" t="s">
        <v>10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2</v>
      </c>
      <c r="B1950" s="0" t="s">
        <v>28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15</v>
      </c>
      <c r="B1951" s="0" t="n">
        <v>13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</v>
      </c>
      <c r="B1952" s="0" t="s">
        <v>29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n">
        <v>2149</v>
      </c>
      <c r="B1953" s="0" t="n">
        <v>3</v>
      </c>
      <c r="C1953" s="0" t="n">
        <v>17693</v>
      </c>
      <c r="D1953" s="0" t="n">
        <v>1</v>
      </c>
      <c r="E1953" s="0" t="s">
        <v>1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2</v>
      </c>
      <c r="B1954" s="0" t="s">
        <v>30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5</v>
      </c>
      <c r="B1955" s="0" t="n">
        <v>16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</v>
      </c>
      <c r="B1956" s="0" t="s">
        <v>31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n">
        <v>1002</v>
      </c>
      <c r="B1957" s="0" t="n">
        <v>5</v>
      </c>
      <c r="C1957" s="0" t="n">
        <v>11132</v>
      </c>
      <c r="D1957" s="0" t="n">
        <v>1</v>
      </c>
      <c r="E1957" s="0" t="s">
        <v>1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12</v>
      </c>
      <c r="B1958" s="0" t="s">
        <v>32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s">
        <v>15</v>
      </c>
      <c r="B1959" s="0" t="n">
        <v>66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</v>
      </c>
      <c r="B1960" s="0" t="s">
        <v>33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n">
        <v>1001</v>
      </c>
      <c r="B1961" s="0" t="n">
        <v>20</v>
      </c>
      <c r="C1961" s="0" t="n">
        <v>11121</v>
      </c>
      <c r="D1961" s="0" t="n">
        <v>1</v>
      </c>
      <c r="E1961" s="0" t="s">
        <v>10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12</v>
      </c>
      <c r="B1962" s="0" t="s">
        <v>34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s">
        <v>15</v>
      </c>
      <c r="B1963" s="0" t="n">
        <v>122</v>
      </c>
      <c r="G1963" s="1" t="n">
        <f aca="false">IF(AND(A1964="refinement",B1964=0),B1963,"")</f>
        <v>122</v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35</v>
      </c>
      <c r="B1964" s="0" t="n">
        <v>0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34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95</v>
      </c>
      <c r="C1966" s="0" t="n">
        <v>2558511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95</v>
      </c>
    </row>
    <row r="1967" customFormat="false" ht="12.75" hidden="false" customHeight="false" outlineLevel="0" collapsed="false">
      <c r="A1967" s="0" t="s">
        <v>36</v>
      </c>
      <c r="B1967" s="0" t="n">
        <v>0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35</v>
      </c>
      <c r="B1968" s="0" t="n">
        <v>1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34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1</v>
      </c>
      <c r="B1970" s="0" t="n">
        <v>95</v>
      </c>
      <c r="C1970" s="0" t="n">
        <v>2547946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95</v>
      </c>
    </row>
    <row r="1971" customFormat="false" ht="12.75" hidden="false" customHeight="false" outlineLevel="0" collapsed="false">
      <c r="A1971" s="0" t="s">
        <v>36</v>
      </c>
      <c r="B1971" s="0" t="n">
        <v>1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35</v>
      </c>
      <c r="B1972" s="0" t="n">
        <v>2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34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96</v>
      </c>
      <c r="C1974" s="0" t="n">
        <v>2549171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96</v>
      </c>
    </row>
    <row r="1975" customFormat="false" ht="12.75" hidden="false" customHeight="false" outlineLevel="0" collapsed="false">
      <c r="A1975" s="0" t="s">
        <v>36</v>
      </c>
      <c r="B1975" s="0" t="n">
        <v>2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35</v>
      </c>
      <c r="B1976" s="0" t="n">
        <v>3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34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0</v>
      </c>
      <c r="B1978" s="0" t="n">
        <v>95</v>
      </c>
      <c r="C1978" s="0" t="n">
        <v>2506274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95</v>
      </c>
    </row>
    <row r="1979" customFormat="false" ht="12.75" hidden="false" customHeight="false" outlineLevel="0" collapsed="false">
      <c r="A1979" s="0" t="s">
        <v>36</v>
      </c>
      <c r="B1979" s="0" t="n">
        <v>3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35</v>
      </c>
      <c r="B1980" s="0" t="n">
        <v>4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</v>
      </c>
      <c r="B1981" s="0" t="s">
        <v>34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n">
        <v>26001</v>
      </c>
      <c r="B1982" s="0" t="n">
        <v>95</v>
      </c>
      <c r="C1982" s="0" t="n">
        <v>2574554</v>
      </c>
      <c r="D1982" s="0" t="n">
        <v>1</v>
      </c>
      <c r="E1982" s="0" t="s">
        <v>10</v>
      </c>
      <c r="G1982" s="1" t="str">
        <f aca="false">IF(AND(A1983="refinement",B1983=0),B1982,"")</f>
        <v/>
      </c>
      <c r="I1982" s="2" t="n">
        <f aca="false">IF(A1980="refinement",B1982,"")</f>
        <v>95</v>
      </c>
    </row>
    <row r="1983" customFormat="false" ht="12.75" hidden="false" customHeight="false" outlineLevel="0" collapsed="false">
      <c r="A1983" s="0" t="s">
        <v>36</v>
      </c>
      <c r="B1983" s="0" t="n">
        <v>4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37</v>
      </c>
      <c r="B1984" s="0" t="n">
        <v>31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0</v>
      </c>
      <c r="B1985" s="0" t="n">
        <v>32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</v>
      </c>
      <c r="B1986" s="0" t="s">
        <v>2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n">
        <v>7143</v>
      </c>
      <c r="B1987" s="0" t="n">
        <v>9</v>
      </c>
      <c r="C1987" s="0" t="n">
        <v>50741</v>
      </c>
      <c r="D1987" s="0" t="n">
        <v>1</v>
      </c>
      <c r="E1987" s="0" t="s">
        <v>1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s">
        <v>13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5</v>
      </c>
      <c r="B1989" s="0" t="n">
        <v>9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</v>
      </c>
      <c r="B1990" s="0" t="s">
        <v>17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n">
        <v>8692</v>
      </c>
      <c r="B1991" s="0" t="n">
        <v>19</v>
      </c>
      <c r="C1991" s="0" t="n">
        <v>77269</v>
      </c>
      <c r="D1991" s="0" t="n">
        <v>1</v>
      </c>
      <c r="E1991" s="0" t="s">
        <v>1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2</v>
      </c>
      <c r="B1992" s="0" t="s">
        <v>18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15</v>
      </c>
      <c r="B1993" s="0" t="n">
        <v>28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</v>
      </c>
      <c r="B1994" s="0" t="s">
        <v>19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n">
        <v>7033</v>
      </c>
      <c r="B1995" s="0" t="n">
        <v>23</v>
      </c>
      <c r="C1995" s="0" t="n">
        <v>69758</v>
      </c>
      <c r="D1995" s="0" t="n">
        <v>1</v>
      </c>
      <c r="E1995" s="0" t="s">
        <v>1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12</v>
      </c>
      <c r="B1996" s="0" t="s">
        <v>2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5</v>
      </c>
      <c r="B1997" s="0" t="n">
        <v>51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1</v>
      </c>
      <c r="B1998" s="0" t="s">
        <v>21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n">
        <v>4878</v>
      </c>
      <c r="B1999" s="0" t="n">
        <v>8</v>
      </c>
      <c r="C1999" s="0" t="n">
        <v>32500</v>
      </c>
      <c r="D1999" s="0" t="n">
        <v>1</v>
      </c>
      <c r="E1999" s="0" t="s">
        <v>1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2</v>
      </c>
      <c r="B2000" s="0" t="s">
        <v>22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5</v>
      </c>
      <c r="B2001" s="0" t="n">
        <v>8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</v>
      </c>
      <c r="B2002" s="0" t="s">
        <v>23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n">
        <v>5331</v>
      </c>
      <c r="B2003" s="0" t="n">
        <v>8</v>
      </c>
      <c r="C2003" s="0" t="n">
        <v>44432</v>
      </c>
      <c r="D2003" s="0" t="n">
        <v>1</v>
      </c>
      <c r="E2003" s="0" t="s">
        <v>10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2</v>
      </c>
      <c r="B2004" s="0" t="s">
        <v>24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5</v>
      </c>
      <c r="B2005" s="0" t="n">
        <v>16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</v>
      </c>
      <c r="B2006" s="0" t="s">
        <v>25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n">
        <v>4345</v>
      </c>
      <c r="B2007" s="0" t="n">
        <v>12</v>
      </c>
      <c r="C2007" s="0" t="n">
        <v>28659</v>
      </c>
      <c r="D2007" s="0" t="n">
        <v>1</v>
      </c>
      <c r="E2007" s="0" t="s">
        <v>10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2</v>
      </c>
      <c r="B2008" s="0" t="s">
        <v>26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5</v>
      </c>
      <c r="B2009" s="0" t="n">
        <v>28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</v>
      </c>
      <c r="B2010" s="0" t="s">
        <v>27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n">
        <v>7748</v>
      </c>
      <c r="B2011" s="0" t="n">
        <v>10</v>
      </c>
      <c r="C2011" s="0" t="n">
        <v>59744</v>
      </c>
      <c r="D2011" s="0" t="n">
        <v>1</v>
      </c>
      <c r="E2011" s="0" t="s">
        <v>10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2</v>
      </c>
      <c r="B2012" s="0" t="s">
        <v>28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5</v>
      </c>
      <c r="B2013" s="0" t="n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</v>
      </c>
      <c r="B2014" s="0" t="s">
        <v>29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n">
        <v>1001</v>
      </c>
      <c r="B2015" s="0" t="n">
        <v>14</v>
      </c>
      <c r="C2015" s="0" t="n">
        <v>11122</v>
      </c>
      <c r="D2015" s="0" t="n">
        <v>1</v>
      </c>
      <c r="E2015" s="0" t="s">
        <v>10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2</v>
      </c>
      <c r="B2016" s="0" t="s">
        <v>30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15</v>
      </c>
      <c r="B2017" s="0" t="n">
        <v>24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31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1002</v>
      </c>
      <c r="B2019" s="0" t="n">
        <v>14</v>
      </c>
      <c r="C2019" s="0" t="n">
        <v>11131</v>
      </c>
      <c r="D2019" s="0" t="n">
        <v>1</v>
      </c>
      <c r="E2019" s="0" t="s">
        <v>10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s">
        <v>32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5</v>
      </c>
      <c r="B2021" s="0" t="n">
        <v>66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</v>
      </c>
      <c r="B2022" s="0" t="s">
        <v>33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n">
        <v>1261</v>
      </c>
      <c r="B2023" s="0" t="n">
        <v>3</v>
      </c>
      <c r="C2023" s="0" t="n">
        <v>12855</v>
      </c>
      <c r="D2023" s="0" t="n">
        <v>1</v>
      </c>
      <c r="E2023" s="0" t="s">
        <v>1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s">
        <v>34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5</v>
      </c>
      <c r="B2025" s="0" t="n">
        <v>120</v>
      </c>
      <c r="G2025" s="1" t="n">
        <f aca="false">IF(AND(A2026="refinement",B2026=0),B2025,"")</f>
        <v>120</v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35</v>
      </c>
      <c r="B2026" s="0" t="n">
        <v>0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s">
        <v>1</v>
      </c>
      <c r="B2027" s="0" t="s">
        <v>34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n">
        <v>26000</v>
      </c>
      <c r="B2028" s="0" t="n">
        <v>94</v>
      </c>
      <c r="C2028" s="0" t="n">
        <v>2514307</v>
      </c>
      <c r="D2028" s="0" t="n">
        <v>1</v>
      </c>
      <c r="E2028" s="0" t="s">
        <v>10</v>
      </c>
      <c r="G2028" s="1" t="str">
        <f aca="false">IF(AND(A2029="refinement",B2029=0),B2028,"")</f>
        <v/>
      </c>
      <c r="I2028" s="2" t="n">
        <f aca="false">IF(A2026="refinement",B2028,"")</f>
        <v>94</v>
      </c>
    </row>
    <row r="2029" customFormat="false" ht="12.75" hidden="false" customHeight="false" outlineLevel="0" collapsed="false">
      <c r="A2029" s="0" t="s">
        <v>36</v>
      </c>
      <c r="B2029" s="0" t="n">
        <v>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35</v>
      </c>
      <c r="B2030" s="0" t="n">
        <v>1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s">
        <v>1</v>
      </c>
      <c r="B2031" s="0" t="s">
        <v>34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n">
        <v>26001</v>
      </c>
      <c r="B2032" s="0" t="n">
        <v>96</v>
      </c>
      <c r="C2032" s="0" t="n">
        <v>2681316</v>
      </c>
      <c r="D2032" s="0" t="n">
        <v>1</v>
      </c>
      <c r="E2032" s="0" t="s">
        <v>10</v>
      </c>
      <c r="G2032" s="1" t="str">
        <f aca="false">IF(AND(A2033="refinement",B2033=0),B2032,"")</f>
        <v/>
      </c>
      <c r="I2032" s="2" t="n">
        <f aca="false">IF(A2030="refinement",B2032,"")</f>
        <v>96</v>
      </c>
    </row>
    <row r="2033" customFormat="false" ht="12.75" hidden="false" customHeight="false" outlineLevel="0" collapsed="false">
      <c r="A2033" s="0" t="s">
        <v>36</v>
      </c>
      <c r="B2033" s="0" t="n">
        <v>1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s">
        <v>35</v>
      </c>
      <c r="B2034" s="0" t="n">
        <v>2</v>
      </c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A2035" s="0" t="s">
        <v>1</v>
      </c>
      <c r="B2035" s="0" t="s">
        <v>34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n">
        <v>26000</v>
      </c>
      <c r="B2036" s="0" t="n">
        <v>98</v>
      </c>
      <c r="C2036" s="0" t="n">
        <v>2711508</v>
      </c>
      <c r="D2036" s="0" t="n">
        <v>1</v>
      </c>
      <c r="E2036" s="0" t="s">
        <v>10</v>
      </c>
      <c r="G2036" s="1" t="str">
        <f aca="false">IF(AND(A2037="refinement",B2037=0),B2036,"")</f>
        <v/>
      </c>
      <c r="I2036" s="2" t="n">
        <f aca="false">IF(A2034="refinement",B2036,"")</f>
        <v>98</v>
      </c>
    </row>
    <row r="2037" customFormat="false" ht="12.75" hidden="false" customHeight="false" outlineLevel="0" collapsed="false">
      <c r="A2037" s="0" t="s">
        <v>36</v>
      </c>
      <c r="B2037" s="0" t="n">
        <v>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s">
        <v>35</v>
      </c>
      <c r="B2038" s="0" t="n">
        <v>3</v>
      </c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A2039" s="0" t="s">
        <v>1</v>
      </c>
      <c r="B2039" s="0" t="s">
        <v>3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n">
        <v>26000</v>
      </c>
      <c r="B2040" s="0" t="n">
        <v>97</v>
      </c>
      <c r="C2040" s="0" t="n">
        <v>2694283</v>
      </c>
      <c r="D2040" s="0" t="n">
        <v>1</v>
      </c>
      <c r="E2040" s="0" t="s">
        <v>10</v>
      </c>
      <c r="G2040" s="1" t="str">
        <f aca="false">IF(AND(A2041="refinement",B2041=0),B2040,"")</f>
        <v/>
      </c>
      <c r="I2040" s="2" t="n">
        <f aca="false">IF(A2038="refinement",B2040,"")</f>
        <v>97</v>
      </c>
    </row>
    <row r="2041" customFormat="false" ht="12.75" hidden="false" customHeight="false" outlineLevel="0" collapsed="false">
      <c r="A2041" s="0" t="s">
        <v>36</v>
      </c>
      <c r="B2041" s="0" t="n">
        <v>3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35</v>
      </c>
      <c r="B2042" s="0" t="n">
        <v>4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s">
        <v>1</v>
      </c>
      <c r="B2043" s="0" t="s">
        <v>34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n">
        <v>26001</v>
      </c>
      <c r="B2044" s="0" t="n">
        <v>97</v>
      </c>
      <c r="C2044" s="0" t="n">
        <v>2640459</v>
      </c>
      <c r="D2044" s="0" t="n">
        <v>1</v>
      </c>
      <c r="E2044" s="0" t="s">
        <v>10</v>
      </c>
      <c r="G2044" s="1" t="str">
        <f aca="false">IF(AND(A2045="refinement",B2045=0),B2044,"")</f>
        <v/>
      </c>
      <c r="I2044" s="2" t="n">
        <f aca="false">IF(A2042="refinement",B2044,"")</f>
        <v>97</v>
      </c>
    </row>
    <row r="2045" customFormat="false" ht="12.75" hidden="false" customHeight="false" outlineLevel="0" collapsed="false">
      <c r="A2045" s="0" t="s">
        <v>36</v>
      </c>
      <c r="B2045" s="0" t="n">
        <v>4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37</v>
      </c>
      <c r="B2046" s="0" t="n">
        <v>32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s">
        <v>0</v>
      </c>
      <c r="B2047" s="0" t="n">
        <v>3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</v>
      </c>
      <c r="B2048" s="0" t="s">
        <v>2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n">
        <v>6636</v>
      </c>
      <c r="B2049" s="0" t="n">
        <v>10</v>
      </c>
      <c r="C2049" s="0" t="n">
        <v>46789</v>
      </c>
      <c r="D2049" s="0" t="n">
        <v>1</v>
      </c>
      <c r="E2049" s="0" t="s">
        <v>10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12</v>
      </c>
      <c r="B2050" s="0" t="s">
        <v>13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s">
        <v>15</v>
      </c>
      <c r="B2051" s="0" t="n">
        <v>10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</v>
      </c>
      <c r="B2052" s="0" t="s">
        <v>17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n">
        <v>4157</v>
      </c>
      <c r="B2053" s="0" t="n">
        <v>12</v>
      </c>
      <c r="C2053" s="0" t="n">
        <v>27988</v>
      </c>
      <c r="D2053" s="0" t="n">
        <v>1</v>
      </c>
      <c r="E2053" s="0" t="s">
        <v>10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2</v>
      </c>
      <c r="B2054" s="0" t="s">
        <v>18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5</v>
      </c>
      <c r="B2055" s="0" t="n">
        <v>22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</v>
      </c>
      <c r="B2056" s="0" t="s">
        <v>19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n">
        <v>12895</v>
      </c>
      <c r="B2057" s="0" t="n">
        <v>17</v>
      </c>
      <c r="C2057" s="0" t="n">
        <v>106148</v>
      </c>
      <c r="D2057" s="0" t="n">
        <v>1</v>
      </c>
      <c r="E2057" s="0" t="s">
        <v>10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2</v>
      </c>
      <c r="B2058" s="0" t="s">
        <v>20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15</v>
      </c>
      <c r="B2059" s="0" t="n">
        <v>39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</v>
      </c>
      <c r="B2060" s="0" t="s">
        <v>21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n">
        <v>5413</v>
      </c>
      <c r="B2061" s="0" t="n">
        <v>14</v>
      </c>
      <c r="C2061" s="0" t="n">
        <v>37503</v>
      </c>
      <c r="D2061" s="0" t="n">
        <v>1</v>
      </c>
      <c r="E2061" s="0" t="s">
        <v>10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2</v>
      </c>
      <c r="B2062" s="0" t="s">
        <v>22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5</v>
      </c>
      <c r="B2063" s="0" t="n">
        <v>14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</v>
      </c>
      <c r="B2064" s="0" t="s">
        <v>23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n">
        <v>6422</v>
      </c>
      <c r="B2065" s="0" t="n">
        <v>11</v>
      </c>
      <c r="C2065" s="0" t="n">
        <v>44712</v>
      </c>
      <c r="D2065" s="0" t="n">
        <v>1</v>
      </c>
      <c r="E2065" s="0" t="s">
        <v>10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2</v>
      </c>
      <c r="B2066" s="0" t="s">
        <v>24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5</v>
      </c>
      <c r="B2067" s="0" t="n">
        <v>25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</v>
      </c>
      <c r="B2068" s="0" t="s">
        <v>25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n">
        <v>3353</v>
      </c>
      <c r="B2069" s="0" t="n">
        <v>13</v>
      </c>
      <c r="C2069" s="0" t="n">
        <v>24738</v>
      </c>
      <c r="D2069" s="0" t="n">
        <v>1</v>
      </c>
      <c r="E2069" s="0" t="s">
        <v>10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2</v>
      </c>
      <c r="B2070" s="0" t="s">
        <v>26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5</v>
      </c>
      <c r="B2071" s="0" t="n">
        <v>38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</v>
      </c>
      <c r="B2072" s="0" t="s">
        <v>27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n">
        <v>3589</v>
      </c>
      <c r="B2073" s="0" t="n">
        <v>11</v>
      </c>
      <c r="C2073" s="0" t="n">
        <v>26962</v>
      </c>
      <c r="D2073" s="0" t="n">
        <v>1</v>
      </c>
      <c r="E2073" s="0" t="s">
        <v>10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2</v>
      </c>
      <c r="B2074" s="0" t="s">
        <v>28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15</v>
      </c>
      <c r="B2075" s="0" t="n">
        <v>1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29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3838</v>
      </c>
      <c r="B2077" s="0" t="n">
        <v>9</v>
      </c>
      <c r="C2077" s="0" t="n">
        <v>24705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30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20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</v>
      </c>
      <c r="B2080" s="0" t="s">
        <v>31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n">
        <v>1023</v>
      </c>
      <c r="B2081" s="0" t="n">
        <v>8</v>
      </c>
      <c r="C2081" s="0" t="n">
        <v>11310</v>
      </c>
      <c r="D2081" s="0" t="n">
        <v>1</v>
      </c>
      <c r="E2081" s="0" t="s">
        <v>10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2</v>
      </c>
      <c r="B2082" s="0" t="s">
        <v>32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s">
        <v>15</v>
      </c>
      <c r="B2083" s="0" t="n">
        <v>66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</v>
      </c>
      <c r="B2084" s="0" t="s">
        <v>33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n">
        <v>1002</v>
      </c>
      <c r="B2085" s="0" t="n">
        <v>4</v>
      </c>
      <c r="C2085" s="0" t="n">
        <v>11141</v>
      </c>
      <c r="D2085" s="0" t="n">
        <v>1</v>
      </c>
      <c r="E2085" s="0" t="s">
        <v>10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12</v>
      </c>
      <c r="B2086" s="0" t="s">
        <v>34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5</v>
      </c>
      <c r="B2087" s="0" t="n">
        <v>109</v>
      </c>
      <c r="G2087" s="1" t="n">
        <f aca="false">IF(AND(A2088="refinement",B2088=0),B2087,"")</f>
        <v>109</v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35</v>
      </c>
      <c r="B2088" s="0" t="n">
        <v>0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34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0</v>
      </c>
      <c r="B2090" s="0" t="n">
        <v>93</v>
      </c>
      <c r="C2090" s="0" t="n">
        <v>2437519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93</v>
      </c>
    </row>
    <row r="2091" customFormat="false" ht="12.75" hidden="false" customHeight="false" outlineLevel="0" collapsed="false">
      <c r="A2091" s="0" t="s">
        <v>36</v>
      </c>
      <c r="B2091" s="0" t="n">
        <v>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35</v>
      </c>
      <c r="B2092" s="0" t="n">
        <v>1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34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93</v>
      </c>
      <c r="C2094" s="0" t="n">
        <v>2394742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93</v>
      </c>
    </row>
    <row r="2095" customFormat="false" ht="12.75" hidden="false" customHeight="false" outlineLevel="0" collapsed="false">
      <c r="A2095" s="0" t="s">
        <v>36</v>
      </c>
      <c r="B2095" s="0" t="n">
        <v>1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35</v>
      </c>
      <c r="B2096" s="0" t="n">
        <v>2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34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94</v>
      </c>
      <c r="C2098" s="0" t="n">
        <v>2443949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94</v>
      </c>
    </row>
    <row r="2099" customFormat="false" ht="12.75" hidden="false" customHeight="false" outlineLevel="0" collapsed="false">
      <c r="A2099" s="0" t="s">
        <v>36</v>
      </c>
      <c r="B2099" s="0" t="n">
        <v>2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35</v>
      </c>
      <c r="B2100" s="0" t="n">
        <v>3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34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94</v>
      </c>
      <c r="C2102" s="0" t="n">
        <v>2437520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94</v>
      </c>
    </row>
    <row r="2103" customFormat="false" ht="12.75" hidden="false" customHeight="false" outlineLevel="0" collapsed="false">
      <c r="A2103" s="0" t="s">
        <v>36</v>
      </c>
      <c r="B2103" s="0" t="n">
        <v>3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35</v>
      </c>
      <c r="B2104" s="0" t="n">
        <v>4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34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94</v>
      </c>
      <c r="C2106" s="0" t="n">
        <v>2445715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94</v>
      </c>
    </row>
    <row r="2107" customFormat="false" ht="12.75" hidden="false" customHeight="false" outlineLevel="0" collapsed="false">
      <c r="A2107" s="0" t="s">
        <v>36</v>
      </c>
      <c r="B2107" s="0" t="n">
        <v>4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37</v>
      </c>
      <c r="B2108" s="0" t="n">
        <v>33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0</v>
      </c>
      <c r="B2109" s="0" t="n">
        <v>34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</v>
      </c>
      <c r="B2110" s="0" t="s">
        <v>2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n">
        <v>3242</v>
      </c>
      <c r="B2111" s="0" t="n">
        <v>9</v>
      </c>
      <c r="C2111" s="0" t="n">
        <v>24567</v>
      </c>
      <c r="D2111" s="0" t="n">
        <v>1</v>
      </c>
      <c r="E2111" s="0" t="s">
        <v>1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2</v>
      </c>
      <c r="B2112" s="0" t="s">
        <v>13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5</v>
      </c>
      <c r="B2113" s="0" t="n">
        <v>9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17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4974</v>
      </c>
      <c r="B2115" s="0" t="n">
        <v>10</v>
      </c>
      <c r="C2115" s="0" t="n">
        <v>36748</v>
      </c>
      <c r="D2115" s="0" t="n">
        <v>1</v>
      </c>
      <c r="E2115" s="0" t="s">
        <v>1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s">
        <v>18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5</v>
      </c>
      <c r="B2117" s="0" t="n">
        <v>19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</v>
      </c>
      <c r="B2118" s="0" t="s">
        <v>19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n">
        <v>3993</v>
      </c>
      <c r="B2119" s="0" t="n">
        <v>10</v>
      </c>
      <c r="C2119" s="0" t="n">
        <v>30141</v>
      </c>
      <c r="D2119" s="0" t="n">
        <v>1</v>
      </c>
      <c r="E2119" s="0" t="s">
        <v>1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s">
        <v>20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5</v>
      </c>
      <c r="B2121" s="0" t="n">
        <v>29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1</v>
      </c>
      <c r="B2122" s="0" t="s">
        <v>21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n">
        <v>3582</v>
      </c>
      <c r="B2123" s="0" t="n">
        <v>10</v>
      </c>
      <c r="C2123" s="0" t="n">
        <v>25490</v>
      </c>
      <c r="D2123" s="0" t="n">
        <v>1</v>
      </c>
      <c r="E2123" s="0" t="s">
        <v>10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2</v>
      </c>
      <c r="B2124" s="0" t="s">
        <v>22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5</v>
      </c>
      <c r="B2125" s="0" t="n">
        <v>1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1</v>
      </c>
      <c r="B2126" s="0" t="s">
        <v>23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n">
        <v>6005</v>
      </c>
      <c r="B2127" s="0" t="n">
        <v>10</v>
      </c>
      <c r="C2127" s="0" t="n">
        <v>47432</v>
      </c>
      <c r="D2127" s="0" t="n">
        <v>1</v>
      </c>
      <c r="E2127" s="0" t="s">
        <v>10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2</v>
      </c>
      <c r="B2128" s="0" t="s">
        <v>24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5</v>
      </c>
      <c r="B2129" s="0" t="n">
        <v>20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1</v>
      </c>
      <c r="B2130" s="0" t="s">
        <v>25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n">
        <v>8153</v>
      </c>
      <c r="B2131" s="0" t="n">
        <v>9</v>
      </c>
      <c r="C2131" s="0" t="n">
        <v>53707</v>
      </c>
      <c r="D2131" s="0" t="n">
        <v>1</v>
      </c>
      <c r="E2131" s="0" t="s">
        <v>1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s">
        <v>26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5</v>
      </c>
      <c r="B2133" s="0" t="n">
        <v>29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</v>
      </c>
      <c r="B2134" s="0" t="s">
        <v>27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n">
        <v>6933</v>
      </c>
      <c r="B2135" s="0" t="n">
        <v>12</v>
      </c>
      <c r="C2135" s="0" t="n">
        <v>49427</v>
      </c>
      <c r="D2135" s="0" t="n">
        <v>1</v>
      </c>
      <c r="E2135" s="0" t="s">
        <v>10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2</v>
      </c>
      <c r="B2136" s="0" t="s">
        <v>2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15</v>
      </c>
      <c r="B2137" s="0" t="n">
        <v>12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29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1650</v>
      </c>
      <c r="B2139" s="0" t="n">
        <v>13</v>
      </c>
      <c r="C2139" s="0" t="n">
        <v>14892</v>
      </c>
      <c r="D2139" s="0" t="n">
        <v>1</v>
      </c>
      <c r="E2139" s="0" t="s">
        <v>10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s">
        <v>3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5</v>
      </c>
      <c r="B2141" s="0" t="n">
        <v>25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1</v>
      </c>
      <c r="B2142" s="0" t="s">
        <v>31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n">
        <v>1440</v>
      </c>
      <c r="B2143" s="0" t="n">
        <v>4</v>
      </c>
      <c r="C2143" s="0" t="n">
        <v>14223</v>
      </c>
      <c r="D2143" s="0" t="n">
        <v>1</v>
      </c>
      <c r="E2143" s="0" t="s">
        <v>1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s">
        <v>3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5</v>
      </c>
      <c r="B2145" s="0" t="n">
        <v>58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</v>
      </c>
      <c r="B2146" s="0" t="s">
        <v>33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n">
        <v>1001</v>
      </c>
      <c r="B2147" s="0" t="n">
        <v>11</v>
      </c>
      <c r="C2147" s="0" t="n">
        <v>11127</v>
      </c>
      <c r="D2147" s="0" t="n">
        <v>1</v>
      </c>
      <c r="E2147" s="0" t="s">
        <v>10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2</v>
      </c>
      <c r="B2148" s="0" t="s">
        <v>34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5</v>
      </c>
      <c r="B2149" s="0" t="n">
        <v>98</v>
      </c>
      <c r="G2149" s="1" t="n">
        <f aca="false">IF(AND(A2150="refinement",B2150=0),B2149,"")</f>
        <v>98</v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35</v>
      </c>
      <c r="B2150" s="0" t="n">
        <v>0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</v>
      </c>
      <c r="B2151" s="0" t="s">
        <v>34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n">
        <v>26000</v>
      </c>
      <c r="B2152" s="0" t="n">
        <v>75</v>
      </c>
      <c r="C2152" s="0" t="n">
        <v>2093018</v>
      </c>
      <c r="D2152" s="0" t="n">
        <v>1</v>
      </c>
      <c r="E2152" s="0" t="s">
        <v>10</v>
      </c>
      <c r="G2152" s="1" t="str">
        <f aca="false">IF(AND(A2153="refinement",B2153=0),B2152,"")</f>
        <v/>
      </c>
      <c r="I2152" s="2" t="n">
        <f aca="false">IF(A2150="refinement",B2152,"")</f>
        <v>75</v>
      </c>
    </row>
    <row r="2153" customFormat="false" ht="12.75" hidden="false" customHeight="false" outlineLevel="0" collapsed="false">
      <c r="A2153" s="0" t="s">
        <v>36</v>
      </c>
      <c r="B2153" s="0" t="n">
        <v>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35</v>
      </c>
      <c r="B2154" s="0" t="n">
        <v>1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</v>
      </c>
      <c r="B2155" s="0" t="s">
        <v>34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n">
        <v>26000</v>
      </c>
      <c r="B2156" s="0" t="n">
        <v>72</v>
      </c>
      <c r="C2156" s="0" t="n">
        <v>2028236</v>
      </c>
      <c r="D2156" s="0" t="n">
        <v>1</v>
      </c>
      <c r="E2156" s="0" t="s">
        <v>10</v>
      </c>
      <c r="G2156" s="1" t="str">
        <f aca="false">IF(AND(A2157="refinement",B2157=0),B2156,"")</f>
        <v/>
      </c>
      <c r="I2156" s="2" t="n">
        <f aca="false">IF(A2154="refinement",B2156,"")</f>
        <v>72</v>
      </c>
    </row>
    <row r="2157" customFormat="false" ht="12.75" hidden="false" customHeight="false" outlineLevel="0" collapsed="false">
      <c r="A2157" s="0" t="s">
        <v>36</v>
      </c>
      <c r="B2157" s="0" t="n">
        <v>1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s">
        <v>35</v>
      </c>
      <c r="B2158" s="0" t="n">
        <v>2</v>
      </c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A2159" s="0" t="s">
        <v>1</v>
      </c>
      <c r="B2159" s="0" t="s">
        <v>3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n">
        <v>26001</v>
      </c>
      <c r="B2160" s="0" t="n">
        <v>75</v>
      </c>
      <c r="C2160" s="0" t="n">
        <v>2101775</v>
      </c>
      <c r="D2160" s="0" t="n">
        <v>1</v>
      </c>
      <c r="E2160" s="0" t="s">
        <v>10</v>
      </c>
      <c r="G2160" s="1" t="str">
        <f aca="false">IF(AND(A2161="refinement",B2161=0),B2160,"")</f>
        <v/>
      </c>
      <c r="I2160" s="2" t="n">
        <f aca="false">IF(A2158="refinement",B2160,"")</f>
        <v>75</v>
      </c>
    </row>
    <row r="2161" customFormat="false" ht="12.75" hidden="false" customHeight="false" outlineLevel="0" collapsed="false">
      <c r="A2161" s="0" t="s">
        <v>36</v>
      </c>
      <c r="B2161" s="0" t="n">
        <v>2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35</v>
      </c>
      <c r="B2162" s="0" t="n">
        <v>3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s">
        <v>1</v>
      </c>
      <c r="B2163" s="0" t="s">
        <v>34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n">
        <v>26000</v>
      </c>
      <c r="B2164" s="0" t="n">
        <v>72</v>
      </c>
      <c r="C2164" s="0" t="n">
        <v>1993491</v>
      </c>
      <c r="D2164" s="0" t="n">
        <v>1</v>
      </c>
      <c r="E2164" s="0" t="s">
        <v>10</v>
      </c>
      <c r="G2164" s="1" t="str">
        <f aca="false">IF(AND(A2165="refinement",B2165=0),B2164,"")</f>
        <v/>
      </c>
      <c r="I2164" s="2" t="n">
        <f aca="false">IF(A2162="refinement",B2164,"")</f>
        <v>72</v>
      </c>
    </row>
    <row r="2165" customFormat="false" ht="12.75" hidden="false" customHeight="false" outlineLevel="0" collapsed="false">
      <c r="A2165" s="0" t="s">
        <v>36</v>
      </c>
      <c r="B2165" s="0" t="n">
        <v>3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35</v>
      </c>
      <c r="B2166" s="0" t="n">
        <v>4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s">
        <v>1</v>
      </c>
      <c r="B2167" s="0" t="s">
        <v>34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n">
        <v>26000</v>
      </c>
      <c r="B2168" s="0" t="n">
        <v>75</v>
      </c>
      <c r="C2168" s="0" t="n">
        <v>2119477</v>
      </c>
      <c r="D2168" s="0" t="n">
        <v>1</v>
      </c>
      <c r="E2168" s="0" t="s">
        <v>10</v>
      </c>
      <c r="G2168" s="1" t="str">
        <f aca="false">IF(AND(A2169="refinement",B2169=0),B2168,"")</f>
        <v/>
      </c>
      <c r="I2168" s="2" t="n">
        <f aca="false">IF(A2166="refinement",B2168,"")</f>
        <v>75</v>
      </c>
    </row>
    <row r="2169" customFormat="false" ht="12.75" hidden="false" customHeight="false" outlineLevel="0" collapsed="false">
      <c r="A2169" s="0" t="s">
        <v>36</v>
      </c>
      <c r="B2169" s="0" t="n">
        <v>4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37</v>
      </c>
      <c r="B2170" s="0" t="n">
        <v>34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s">
        <v>0</v>
      </c>
      <c r="B2171" s="0" t="n">
        <v>35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</v>
      </c>
      <c r="B2172" s="0" t="s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n">
        <v>1082</v>
      </c>
      <c r="B2173" s="0" t="n">
        <v>15</v>
      </c>
      <c r="C2173" s="0" t="n">
        <v>11689</v>
      </c>
      <c r="D2173" s="0" t="n">
        <v>1</v>
      </c>
      <c r="E2173" s="0" t="s">
        <v>10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2</v>
      </c>
      <c r="B2174" s="0" t="s">
        <v>13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s">
        <v>15</v>
      </c>
      <c r="B2175" s="0" t="n">
        <v>15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</v>
      </c>
      <c r="B2176" s="0" t="s">
        <v>17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n">
        <v>5470</v>
      </c>
      <c r="B2177" s="0" t="n">
        <v>7</v>
      </c>
      <c r="C2177" s="0" t="n">
        <v>38639</v>
      </c>
      <c r="D2177" s="0" t="n">
        <v>1</v>
      </c>
      <c r="E2177" s="0" t="s">
        <v>10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2</v>
      </c>
      <c r="B2178" s="0" t="s">
        <v>18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s">
        <v>15</v>
      </c>
      <c r="B2179" s="0" t="n">
        <v>22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</v>
      </c>
      <c r="B2180" s="0" t="s">
        <v>19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n">
        <v>1002</v>
      </c>
      <c r="B2181" s="0" t="n">
        <v>20</v>
      </c>
      <c r="C2181" s="0" t="n">
        <v>11135</v>
      </c>
      <c r="D2181" s="0" t="n">
        <v>1</v>
      </c>
      <c r="E2181" s="0" t="s">
        <v>10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2</v>
      </c>
      <c r="B2182" s="0" t="s">
        <v>20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s">
        <v>15</v>
      </c>
      <c r="B2183" s="0" t="n">
        <v>42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</v>
      </c>
      <c r="B2184" s="0" t="s">
        <v>21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n">
        <v>5216</v>
      </c>
      <c r="B2185" s="0" t="n">
        <v>8</v>
      </c>
      <c r="C2185" s="0" t="n">
        <v>34904</v>
      </c>
      <c r="D2185" s="0" t="n">
        <v>1</v>
      </c>
      <c r="E2185" s="0" t="s">
        <v>10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2</v>
      </c>
      <c r="B2186" s="0" t="s">
        <v>2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s">
        <v>15</v>
      </c>
      <c r="B2187" s="0" t="n">
        <v>8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</v>
      </c>
      <c r="B2188" s="0" t="s">
        <v>23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n">
        <v>5566</v>
      </c>
      <c r="B2189" s="0" t="n">
        <v>8</v>
      </c>
      <c r="C2189" s="0" t="n">
        <v>38930</v>
      </c>
      <c r="D2189" s="0" t="n">
        <v>1</v>
      </c>
      <c r="E2189" s="0" t="s">
        <v>10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2</v>
      </c>
      <c r="B2190" s="0" t="s">
        <v>24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s">
        <v>15</v>
      </c>
      <c r="B2191" s="0" t="n">
        <v>16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</v>
      </c>
      <c r="B2192" s="0" t="s">
        <v>25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n">
        <v>17887</v>
      </c>
      <c r="B2193" s="0" t="n">
        <v>17</v>
      </c>
      <c r="C2193" s="0" t="n">
        <v>150730</v>
      </c>
      <c r="D2193" s="0" t="n">
        <v>1</v>
      </c>
      <c r="E2193" s="0" t="s">
        <v>10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12</v>
      </c>
      <c r="B2194" s="0" t="s">
        <v>26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5</v>
      </c>
      <c r="B2195" s="0" t="n">
        <v>33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</v>
      </c>
      <c r="B2196" s="0" t="s">
        <v>27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n">
        <v>3656</v>
      </c>
      <c r="B2197" s="0" t="n">
        <v>7</v>
      </c>
      <c r="C2197" s="0" t="n">
        <v>28095</v>
      </c>
      <c r="D2197" s="0" t="n">
        <v>1</v>
      </c>
      <c r="E2197" s="0" t="s">
        <v>1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12</v>
      </c>
      <c r="B2198" s="0" t="s">
        <v>28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5</v>
      </c>
      <c r="B2199" s="0" t="n">
        <v>7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</v>
      </c>
      <c r="B2200" s="0" t="s">
        <v>29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n">
        <v>1001</v>
      </c>
      <c r="B2201" s="0" t="n">
        <v>15</v>
      </c>
      <c r="C2201" s="0" t="n">
        <v>11125</v>
      </c>
      <c r="D2201" s="0" t="n">
        <v>1</v>
      </c>
      <c r="E2201" s="0" t="s">
        <v>10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12</v>
      </c>
      <c r="B2202" s="0" t="s">
        <v>30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5</v>
      </c>
      <c r="B2203" s="0" t="n">
        <v>22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</v>
      </c>
      <c r="B2204" s="0" t="s">
        <v>31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n">
        <v>1002</v>
      </c>
      <c r="B2205" s="0" t="n">
        <v>9</v>
      </c>
      <c r="C2205" s="0" t="n">
        <v>11142</v>
      </c>
      <c r="D2205" s="0" t="n">
        <v>1</v>
      </c>
      <c r="E2205" s="0" t="s">
        <v>10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12</v>
      </c>
      <c r="B2206" s="0" t="s">
        <v>32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5</v>
      </c>
      <c r="B2207" s="0" t="n">
        <v>6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</v>
      </c>
      <c r="B2208" s="0" t="s">
        <v>33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n">
        <v>1094</v>
      </c>
      <c r="B2209" s="0" t="n">
        <v>6</v>
      </c>
      <c r="C2209" s="0" t="n">
        <v>11704</v>
      </c>
      <c r="D2209" s="0" t="n">
        <v>1</v>
      </c>
      <c r="E2209" s="0" t="s">
        <v>10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2</v>
      </c>
      <c r="B2210" s="0" t="s">
        <v>3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5</v>
      </c>
      <c r="B2211" s="0" t="n">
        <v>112</v>
      </c>
      <c r="G2211" s="1" t="n">
        <f aca="false">IF(AND(A2212="refinement",B2212=0),B2211,"")</f>
        <v>112</v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35</v>
      </c>
      <c r="B2212" s="0" t="n">
        <v>0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34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0</v>
      </c>
      <c r="B2214" s="0" t="n">
        <v>87</v>
      </c>
      <c r="C2214" s="0" t="n">
        <v>2331373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87</v>
      </c>
    </row>
    <row r="2215" customFormat="false" ht="12.75" hidden="false" customHeight="false" outlineLevel="0" collapsed="false">
      <c r="A2215" s="0" t="s">
        <v>36</v>
      </c>
      <c r="B2215" s="0" t="n">
        <v>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35</v>
      </c>
      <c r="B2216" s="0" t="n">
        <v>1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34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1</v>
      </c>
      <c r="B2218" s="0" t="n">
        <v>88</v>
      </c>
      <c r="C2218" s="0" t="n">
        <v>2430965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88</v>
      </c>
    </row>
    <row r="2219" customFormat="false" ht="12.75" hidden="false" customHeight="false" outlineLevel="0" collapsed="false">
      <c r="A2219" s="0" t="s">
        <v>36</v>
      </c>
      <c r="B2219" s="0" t="n">
        <v>1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35</v>
      </c>
      <c r="B2220" s="0" t="n">
        <v>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34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0</v>
      </c>
      <c r="B2222" s="0" t="n">
        <v>87</v>
      </c>
      <c r="C2222" s="0" t="n">
        <v>2363582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87</v>
      </c>
    </row>
    <row r="2223" customFormat="false" ht="12.75" hidden="false" customHeight="false" outlineLevel="0" collapsed="false">
      <c r="A2223" s="0" t="s">
        <v>36</v>
      </c>
      <c r="B2223" s="0" t="n">
        <v>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35</v>
      </c>
      <c r="B2224" s="0" t="n">
        <v>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34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1</v>
      </c>
      <c r="B2226" s="0" t="n">
        <v>89</v>
      </c>
      <c r="C2226" s="0" t="n">
        <v>2482950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89</v>
      </c>
    </row>
    <row r="2227" customFormat="false" ht="12.75" hidden="false" customHeight="false" outlineLevel="0" collapsed="false">
      <c r="A2227" s="0" t="s">
        <v>36</v>
      </c>
      <c r="B2227" s="0" t="n">
        <v>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35</v>
      </c>
      <c r="B2228" s="0" t="n">
        <v>4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34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1</v>
      </c>
      <c r="B2230" s="0" t="n">
        <v>90</v>
      </c>
      <c r="C2230" s="0" t="n">
        <v>2452600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90</v>
      </c>
    </row>
    <row r="2231" customFormat="false" ht="12.75" hidden="false" customHeight="false" outlineLevel="0" collapsed="false">
      <c r="A2231" s="0" t="s">
        <v>36</v>
      </c>
      <c r="B2231" s="0" t="n">
        <v>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37</v>
      </c>
      <c r="B2232" s="0" t="n">
        <v>35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0</v>
      </c>
      <c r="B2233" s="0" t="n">
        <v>36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</v>
      </c>
      <c r="B2234" s="0" t="s">
        <v>2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n">
        <v>3250</v>
      </c>
      <c r="B2235" s="0" t="n">
        <v>12</v>
      </c>
      <c r="C2235" s="0" t="n">
        <v>24031</v>
      </c>
      <c r="D2235" s="0" t="n">
        <v>1</v>
      </c>
      <c r="E2235" s="0" t="s">
        <v>10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2</v>
      </c>
      <c r="B2236" s="0" t="s">
        <v>13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5</v>
      </c>
      <c r="B2237" s="0" t="n">
        <v>12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</v>
      </c>
      <c r="B2238" s="0" t="s">
        <v>17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n">
        <v>6816</v>
      </c>
      <c r="B2239" s="0" t="n">
        <v>8</v>
      </c>
      <c r="C2239" s="0" t="n">
        <v>53825</v>
      </c>
      <c r="D2239" s="0" t="n">
        <v>1</v>
      </c>
      <c r="E2239" s="0" t="s">
        <v>1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s">
        <v>18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5</v>
      </c>
      <c r="B2241" s="0" t="n">
        <v>2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</v>
      </c>
      <c r="B2242" s="0" t="s">
        <v>19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n">
        <v>7020</v>
      </c>
      <c r="B2243" s="0" t="n">
        <v>8</v>
      </c>
      <c r="C2243" s="0" t="n">
        <v>47796</v>
      </c>
      <c r="D2243" s="0" t="n">
        <v>1</v>
      </c>
      <c r="E2243" s="0" t="s">
        <v>10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2</v>
      </c>
      <c r="B2244" s="0" t="s">
        <v>20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15</v>
      </c>
      <c r="B2245" s="0" t="n">
        <v>28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</v>
      </c>
      <c r="B2246" s="0" t="s">
        <v>21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n">
        <v>4586</v>
      </c>
      <c r="B2247" s="0" t="n">
        <v>8</v>
      </c>
      <c r="C2247" s="0" t="n">
        <v>32019</v>
      </c>
      <c r="D2247" s="0" t="n">
        <v>1</v>
      </c>
      <c r="E2247" s="0" t="s">
        <v>10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s">
        <v>22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5</v>
      </c>
      <c r="B2249" s="0" t="n">
        <v>8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1</v>
      </c>
      <c r="B2250" s="0" t="s">
        <v>23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n">
        <v>6777</v>
      </c>
      <c r="B2251" s="0" t="n">
        <v>8</v>
      </c>
      <c r="C2251" s="0" t="n">
        <v>51859</v>
      </c>
      <c r="D2251" s="0" t="n">
        <v>1</v>
      </c>
      <c r="E2251" s="0" t="s">
        <v>1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s">
        <v>24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5</v>
      </c>
      <c r="B2253" s="0" t="n">
        <v>16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</v>
      </c>
      <c r="B2254" s="0" t="s">
        <v>25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n">
        <v>10052</v>
      </c>
      <c r="B2255" s="0" t="n">
        <v>14</v>
      </c>
      <c r="C2255" s="0" t="n">
        <v>90500</v>
      </c>
      <c r="D2255" s="0" t="n">
        <v>1</v>
      </c>
      <c r="E2255" s="0" t="s">
        <v>10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2</v>
      </c>
      <c r="B2256" s="0" t="s">
        <v>26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5</v>
      </c>
      <c r="B2257" s="0" t="n">
        <v>3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</v>
      </c>
      <c r="B2258" s="0" t="s">
        <v>27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n">
        <v>3847</v>
      </c>
      <c r="B2259" s="0" t="n">
        <v>10</v>
      </c>
      <c r="C2259" s="0" t="n">
        <v>27580</v>
      </c>
      <c r="D2259" s="0" t="n">
        <v>1</v>
      </c>
      <c r="E2259" s="0" t="s">
        <v>10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2</v>
      </c>
      <c r="B2260" s="0" t="s">
        <v>28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5</v>
      </c>
      <c r="B2261" s="0" t="n">
        <v>1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s">
        <v>1</v>
      </c>
      <c r="B2262" s="0" t="s">
        <v>29</v>
      </c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A2263" s="0" t="n">
        <v>2531</v>
      </c>
      <c r="B2263" s="0" t="n">
        <v>5</v>
      </c>
      <c r="C2263" s="0" t="n">
        <v>19105</v>
      </c>
      <c r="D2263" s="0" t="n">
        <v>1</v>
      </c>
      <c r="E2263" s="0" t="s">
        <v>1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2</v>
      </c>
      <c r="B2264" s="0" t="s">
        <v>30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5</v>
      </c>
      <c r="B2265" s="0" t="n">
        <v>15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s">
        <v>1</v>
      </c>
      <c r="B2266" s="0" t="s">
        <v>31</v>
      </c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A2267" s="0" t="n">
        <v>1002</v>
      </c>
      <c r="B2267" s="0" t="n">
        <v>4</v>
      </c>
      <c r="C2267" s="0" t="n">
        <v>11127</v>
      </c>
      <c r="D2267" s="0" t="n">
        <v>1</v>
      </c>
      <c r="E2267" s="0" t="s">
        <v>10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2</v>
      </c>
      <c r="B2268" s="0" t="s">
        <v>3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5</v>
      </c>
      <c r="B2269" s="0" t="n">
        <v>49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33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1002</v>
      </c>
      <c r="B2271" s="0" t="n">
        <v>8</v>
      </c>
      <c r="C2271" s="0" t="n">
        <v>11129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34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85</v>
      </c>
      <c r="G2273" s="1" t="n">
        <f aca="false">IF(AND(A2274="refinement",B2274=0),B2273,"")</f>
        <v>85</v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35</v>
      </c>
      <c r="B2274" s="0" t="n">
        <v>0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s">
        <v>1</v>
      </c>
      <c r="B2275" s="0" t="s">
        <v>34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n">
        <v>26000</v>
      </c>
      <c r="B2276" s="0" t="n">
        <v>70</v>
      </c>
      <c r="C2276" s="0" t="n">
        <v>1826396</v>
      </c>
      <c r="D2276" s="0" t="n">
        <v>1</v>
      </c>
      <c r="E2276" s="0" t="s">
        <v>10</v>
      </c>
      <c r="G2276" s="1" t="str">
        <f aca="false">IF(AND(A2277="refinement",B2277=0),B2276,"")</f>
        <v/>
      </c>
      <c r="I2276" s="2" t="n">
        <f aca="false">IF(A2274="refinement",B2276,"")</f>
        <v>70</v>
      </c>
    </row>
    <row r="2277" customFormat="false" ht="12.75" hidden="false" customHeight="false" outlineLevel="0" collapsed="false">
      <c r="A2277" s="0" t="s">
        <v>36</v>
      </c>
      <c r="B2277" s="0" t="n">
        <v>0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35</v>
      </c>
      <c r="B2278" s="0" t="n">
        <v>1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s">
        <v>1</v>
      </c>
      <c r="B2279" s="0" t="s">
        <v>3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n">
        <v>26000</v>
      </c>
      <c r="B2280" s="0" t="n">
        <v>70</v>
      </c>
      <c r="C2280" s="0" t="n">
        <v>1943668</v>
      </c>
      <c r="D2280" s="0" t="n">
        <v>1</v>
      </c>
      <c r="E2280" s="0" t="s">
        <v>10</v>
      </c>
      <c r="G2280" s="1" t="str">
        <f aca="false">IF(AND(A2281="refinement",B2281=0),B2280,"")</f>
        <v/>
      </c>
      <c r="I2280" s="2" t="n">
        <f aca="false">IF(A2278="refinement",B2280,"")</f>
        <v>70</v>
      </c>
    </row>
    <row r="2281" customFormat="false" ht="12.75" hidden="false" customHeight="false" outlineLevel="0" collapsed="false">
      <c r="A2281" s="0" t="s">
        <v>36</v>
      </c>
      <c r="B2281" s="0" t="n">
        <v>1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35</v>
      </c>
      <c r="B2282" s="0" t="n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s">
        <v>1</v>
      </c>
      <c r="B2283" s="0" t="s">
        <v>34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n">
        <v>26000</v>
      </c>
      <c r="B2284" s="0" t="n">
        <v>71</v>
      </c>
      <c r="C2284" s="0" t="n">
        <v>1934497</v>
      </c>
      <c r="D2284" s="0" t="n">
        <v>1</v>
      </c>
      <c r="E2284" s="0" t="s">
        <v>10</v>
      </c>
      <c r="G2284" s="1" t="str">
        <f aca="false">IF(AND(A2285="refinement",B2285=0),B2284,"")</f>
        <v/>
      </c>
      <c r="I2284" s="2" t="n">
        <f aca="false">IF(A2282="refinement",B2284,"")</f>
        <v>71</v>
      </c>
    </row>
    <row r="2285" customFormat="false" ht="12.75" hidden="false" customHeight="false" outlineLevel="0" collapsed="false">
      <c r="A2285" s="0" t="s">
        <v>36</v>
      </c>
      <c r="B2285" s="0" t="n">
        <v>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35</v>
      </c>
      <c r="B2286" s="0" t="n">
        <v>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s">
        <v>1</v>
      </c>
      <c r="B2287" s="0" t="s">
        <v>34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n">
        <v>26000</v>
      </c>
      <c r="B2288" s="0" t="n">
        <v>70</v>
      </c>
      <c r="C2288" s="0" t="n">
        <v>1997113</v>
      </c>
      <c r="D2288" s="0" t="n">
        <v>1</v>
      </c>
      <c r="E2288" s="0" t="s">
        <v>10</v>
      </c>
      <c r="G2288" s="1" t="str">
        <f aca="false">IF(AND(A2289="refinement",B2289=0),B2288,"")</f>
        <v/>
      </c>
      <c r="I2288" s="2" t="n">
        <f aca="false">IF(A2286="refinement",B2288,"")</f>
        <v>70</v>
      </c>
    </row>
    <row r="2289" customFormat="false" ht="12.75" hidden="false" customHeight="false" outlineLevel="0" collapsed="false">
      <c r="A2289" s="0" t="s">
        <v>36</v>
      </c>
      <c r="B2289" s="0" t="n">
        <v>3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35</v>
      </c>
      <c r="B2290" s="0" t="n">
        <v>4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</v>
      </c>
      <c r="B2291" s="0" t="s">
        <v>34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n">
        <v>26001</v>
      </c>
      <c r="B2292" s="0" t="n">
        <v>71</v>
      </c>
      <c r="C2292" s="0" t="n">
        <v>1864225</v>
      </c>
      <c r="D2292" s="0" t="n">
        <v>1</v>
      </c>
      <c r="E2292" s="0" t="s">
        <v>10</v>
      </c>
      <c r="G2292" s="1" t="str">
        <f aca="false">IF(AND(A2293="refinement",B2293=0),B2292,"")</f>
        <v/>
      </c>
      <c r="I2292" s="2" t="n">
        <f aca="false">IF(A2290="refinement",B2292,"")</f>
        <v>71</v>
      </c>
    </row>
    <row r="2293" customFormat="false" ht="12.75" hidden="false" customHeight="false" outlineLevel="0" collapsed="false">
      <c r="A2293" s="0" t="s">
        <v>36</v>
      </c>
      <c r="B2293" s="0" t="n">
        <v>4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37</v>
      </c>
      <c r="B2294" s="0" t="n">
        <v>36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s">
        <v>0</v>
      </c>
      <c r="B2295" s="0" t="n">
        <v>37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</v>
      </c>
      <c r="B2296" s="0" t="s">
        <v>2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n">
        <v>7529</v>
      </c>
      <c r="B2297" s="0" t="n">
        <v>9</v>
      </c>
      <c r="C2297" s="0" t="n">
        <v>58682</v>
      </c>
      <c r="D2297" s="0" t="n">
        <v>1</v>
      </c>
      <c r="E2297" s="0" t="s">
        <v>10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2</v>
      </c>
      <c r="B2298" s="0" t="s">
        <v>13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5</v>
      </c>
      <c r="B2299" s="0" t="n">
        <v>9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</v>
      </c>
      <c r="B2300" s="0" t="s">
        <v>17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n">
        <v>6445</v>
      </c>
      <c r="B2301" s="0" t="n">
        <v>13</v>
      </c>
      <c r="C2301" s="0" t="n">
        <v>48140</v>
      </c>
      <c r="D2301" s="0" t="n">
        <v>1</v>
      </c>
      <c r="E2301" s="0" t="s">
        <v>10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12</v>
      </c>
      <c r="B2302" s="0" t="s">
        <v>18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5</v>
      </c>
      <c r="B2303" s="0" t="n">
        <v>22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1</v>
      </c>
      <c r="B2304" s="0" t="s">
        <v>19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n">
        <v>2756</v>
      </c>
      <c r="B2305" s="0" t="n">
        <v>18</v>
      </c>
      <c r="C2305" s="0" t="n">
        <v>20717</v>
      </c>
      <c r="D2305" s="0" t="n">
        <v>1</v>
      </c>
      <c r="E2305" s="0" t="s">
        <v>1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2</v>
      </c>
      <c r="B2306" s="0" t="s">
        <v>20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5</v>
      </c>
      <c r="B2307" s="0" t="n">
        <v>40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1</v>
      </c>
      <c r="B2308" s="0" t="s">
        <v>21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n">
        <v>8647</v>
      </c>
      <c r="B2309" s="0" t="n">
        <v>13</v>
      </c>
      <c r="C2309" s="0" t="n">
        <v>69352</v>
      </c>
      <c r="D2309" s="0" t="n">
        <v>1</v>
      </c>
      <c r="E2309" s="0" t="s">
        <v>10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12</v>
      </c>
      <c r="B2310" s="0" t="s">
        <v>22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5</v>
      </c>
      <c r="B2311" s="0" t="n">
        <v>13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</v>
      </c>
      <c r="B2312" s="0" t="s">
        <v>23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n">
        <v>3329</v>
      </c>
      <c r="B2313" s="0" t="n">
        <v>11</v>
      </c>
      <c r="C2313" s="0" t="n">
        <v>24683</v>
      </c>
      <c r="D2313" s="0" t="n">
        <v>1</v>
      </c>
      <c r="E2313" s="0" t="s">
        <v>10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2</v>
      </c>
      <c r="B2314" s="0" t="s">
        <v>24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5</v>
      </c>
      <c r="B2315" s="0" t="n">
        <v>24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</v>
      </c>
      <c r="B2316" s="0" t="s">
        <v>25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n">
        <v>1001</v>
      </c>
      <c r="B2317" s="0" t="n">
        <v>12</v>
      </c>
      <c r="C2317" s="0" t="n">
        <v>11126</v>
      </c>
      <c r="D2317" s="0" t="n">
        <v>1</v>
      </c>
      <c r="E2317" s="0" t="s">
        <v>10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2</v>
      </c>
      <c r="B2318" s="0" t="s">
        <v>26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5</v>
      </c>
      <c r="B2319" s="0" t="n">
        <v>36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</v>
      </c>
      <c r="B2320" s="0" t="s">
        <v>27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n">
        <v>7071</v>
      </c>
      <c r="B2321" s="0" t="n">
        <v>10</v>
      </c>
      <c r="C2321" s="0" t="n">
        <v>58381</v>
      </c>
      <c r="D2321" s="0" t="n">
        <v>1</v>
      </c>
      <c r="E2321" s="0" t="s">
        <v>10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2</v>
      </c>
      <c r="B2322" s="0" t="s">
        <v>28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15</v>
      </c>
      <c r="B2323" s="0" t="n">
        <v>10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9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3120</v>
      </c>
      <c r="B2325" s="0" t="n">
        <v>10</v>
      </c>
      <c r="C2325" s="0" t="n">
        <v>21399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30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20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31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1001</v>
      </c>
      <c r="B2329" s="0" t="n">
        <v>8</v>
      </c>
      <c r="C2329" s="0" t="n">
        <v>11138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32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64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</v>
      </c>
      <c r="B2332" s="0" t="s">
        <v>33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n">
        <v>1659</v>
      </c>
      <c r="B2333" s="0" t="n">
        <v>4</v>
      </c>
      <c r="C2333" s="0" t="n">
        <v>14983</v>
      </c>
      <c r="D2333" s="0" t="n">
        <v>1</v>
      </c>
      <c r="E2333" s="0" t="s">
        <v>10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12</v>
      </c>
      <c r="B2334" s="0" t="s">
        <v>34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5</v>
      </c>
      <c r="B2335" s="0" t="n">
        <v>108</v>
      </c>
      <c r="G2335" s="1" t="n">
        <f aca="false">IF(AND(A2336="refinement",B2336=0),B2335,"")</f>
        <v>108</v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35</v>
      </c>
      <c r="B2336" s="0" t="n">
        <v>0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34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94</v>
      </c>
      <c r="C2338" s="0" t="n">
        <v>2472157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94</v>
      </c>
    </row>
    <row r="2339" customFormat="false" ht="12.75" hidden="false" customHeight="false" outlineLevel="0" collapsed="false">
      <c r="A2339" s="0" t="s">
        <v>36</v>
      </c>
      <c r="B2339" s="0" t="n">
        <v>0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35</v>
      </c>
      <c r="B2340" s="0" t="n">
        <v>1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34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95</v>
      </c>
      <c r="C2342" s="0" t="n">
        <v>2442174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95</v>
      </c>
    </row>
    <row r="2343" customFormat="false" ht="12.75" hidden="false" customHeight="false" outlineLevel="0" collapsed="false">
      <c r="A2343" s="0" t="s">
        <v>36</v>
      </c>
      <c r="B2343" s="0" t="n">
        <v>1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35</v>
      </c>
      <c r="B2344" s="0" t="n">
        <v>2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34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1</v>
      </c>
      <c r="B2346" s="0" t="n">
        <v>94</v>
      </c>
      <c r="C2346" s="0" t="n">
        <v>2425686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94</v>
      </c>
    </row>
    <row r="2347" customFormat="false" ht="12.75" hidden="false" customHeight="false" outlineLevel="0" collapsed="false">
      <c r="A2347" s="0" t="s">
        <v>36</v>
      </c>
      <c r="B2347" s="0" t="n">
        <v>2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35</v>
      </c>
      <c r="B2348" s="0" t="n">
        <v>3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34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1</v>
      </c>
      <c r="B2350" s="0" t="n">
        <v>94</v>
      </c>
      <c r="C2350" s="0" t="n">
        <v>2404001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94</v>
      </c>
    </row>
    <row r="2351" customFormat="false" ht="12.75" hidden="false" customHeight="false" outlineLevel="0" collapsed="false">
      <c r="A2351" s="0" t="s">
        <v>36</v>
      </c>
      <c r="B2351" s="0" t="n">
        <v>3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35</v>
      </c>
      <c r="B2352" s="0" t="n">
        <v>4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1</v>
      </c>
      <c r="B2353" s="0" t="s">
        <v>34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n">
        <v>26001</v>
      </c>
      <c r="B2354" s="0" t="n">
        <v>94</v>
      </c>
      <c r="C2354" s="0" t="n">
        <v>2444324</v>
      </c>
      <c r="D2354" s="0" t="n">
        <v>1</v>
      </c>
      <c r="E2354" s="0" t="s">
        <v>10</v>
      </c>
      <c r="G2354" s="1" t="str">
        <f aca="false">IF(AND(A2355="refinement",B2355=0),B2354,"")</f>
        <v/>
      </c>
      <c r="I2354" s="2" t="n">
        <f aca="false">IF(A2352="refinement",B2354,"")</f>
        <v>94</v>
      </c>
    </row>
    <row r="2355" customFormat="false" ht="12.75" hidden="false" customHeight="false" outlineLevel="0" collapsed="false">
      <c r="A2355" s="0" t="s">
        <v>36</v>
      </c>
      <c r="B2355" s="0" t="n">
        <v>4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37</v>
      </c>
      <c r="B2356" s="0" t="n">
        <v>37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0</v>
      </c>
      <c r="B2357" s="0" t="n">
        <v>38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</v>
      </c>
      <c r="B2358" s="0" t="s">
        <v>2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n">
        <v>4234</v>
      </c>
      <c r="B2359" s="0" t="n">
        <v>11</v>
      </c>
      <c r="C2359" s="0" t="n">
        <v>31125</v>
      </c>
      <c r="D2359" s="0" t="n">
        <v>1</v>
      </c>
      <c r="E2359" s="0" t="s">
        <v>1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s">
        <v>13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5</v>
      </c>
      <c r="B2361" s="0" t="n">
        <v>11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</v>
      </c>
      <c r="B2362" s="0" t="s">
        <v>17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n">
        <v>6436</v>
      </c>
      <c r="B2363" s="0" t="n">
        <v>14</v>
      </c>
      <c r="C2363" s="0" t="n">
        <v>50224</v>
      </c>
      <c r="D2363" s="0" t="n">
        <v>1</v>
      </c>
      <c r="E2363" s="0" t="s">
        <v>1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s">
        <v>18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5</v>
      </c>
      <c r="B2365" s="0" t="n">
        <v>25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</v>
      </c>
      <c r="B2366" s="0" t="s">
        <v>19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n">
        <v>7593</v>
      </c>
      <c r="B2367" s="0" t="n">
        <v>8</v>
      </c>
      <c r="C2367" s="0" t="n">
        <v>52240</v>
      </c>
      <c r="D2367" s="0" t="n">
        <v>1</v>
      </c>
      <c r="E2367" s="0" t="s">
        <v>10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s">
        <v>20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5</v>
      </c>
      <c r="B2369" s="0" t="n">
        <v>33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1</v>
      </c>
      <c r="B2370" s="0" t="s">
        <v>21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n">
        <v>5890</v>
      </c>
      <c r="B2371" s="0" t="n">
        <v>17</v>
      </c>
      <c r="C2371" s="0" t="n">
        <v>48843</v>
      </c>
      <c r="D2371" s="0" t="n">
        <v>1</v>
      </c>
      <c r="E2371" s="0" t="s">
        <v>10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s">
        <v>22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5</v>
      </c>
      <c r="B2373" s="0" t="n">
        <v>17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s">
        <v>1</v>
      </c>
      <c r="B2374" s="0" t="s">
        <v>23</v>
      </c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A2375" s="0" t="n">
        <v>5708</v>
      </c>
      <c r="B2375" s="0" t="n">
        <v>18</v>
      </c>
      <c r="C2375" s="0" t="n">
        <v>52506</v>
      </c>
      <c r="D2375" s="0" t="n">
        <v>1</v>
      </c>
      <c r="E2375" s="0" t="s">
        <v>10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2</v>
      </c>
      <c r="B2376" s="0" t="s">
        <v>24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15</v>
      </c>
      <c r="B2377" s="0" t="n">
        <v>35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5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8294</v>
      </c>
      <c r="B2379" s="0" t="n">
        <v>10</v>
      </c>
      <c r="C2379" s="0" t="n">
        <v>63529</v>
      </c>
      <c r="D2379" s="0" t="n">
        <v>1</v>
      </c>
      <c r="E2379" s="0" t="s">
        <v>10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s">
        <v>26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5</v>
      </c>
      <c r="B2381" s="0" t="n">
        <v>45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27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6594</v>
      </c>
      <c r="B2383" s="0" t="n">
        <v>9</v>
      </c>
      <c r="C2383" s="0" t="n">
        <v>46412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28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9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29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10764</v>
      </c>
      <c r="B2387" s="0" t="n">
        <v>8</v>
      </c>
      <c r="C2387" s="0" t="n">
        <v>75308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30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17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31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1002</v>
      </c>
      <c r="B2391" s="0" t="n">
        <v>2</v>
      </c>
      <c r="C2391" s="0" t="n">
        <v>11131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32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6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1</v>
      </c>
      <c r="B2394" s="0" t="s">
        <v>33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n">
        <v>1002</v>
      </c>
      <c r="B2395" s="0" t="n">
        <v>5</v>
      </c>
      <c r="C2395" s="0" t="n">
        <v>11139</v>
      </c>
      <c r="D2395" s="0" t="n">
        <v>1</v>
      </c>
      <c r="E2395" s="0" t="s">
        <v>1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s">
        <v>3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5</v>
      </c>
      <c r="B2397" s="0" t="n">
        <v>102</v>
      </c>
      <c r="G2397" s="1" t="n">
        <f aca="false">IF(AND(A2398="refinement",B2398=0),B2397,"")</f>
        <v>102</v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35</v>
      </c>
      <c r="B2398" s="0" t="n">
        <v>0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</v>
      </c>
      <c r="B2399" s="0" t="s">
        <v>3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n">
        <v>26000</v>
      </c>
      <c r="B2400" s="0" t="n">
        <v>93</v>
      </c>
      <c r="C2400" s="0" t="n">
        <v>2395079</v>
      </c>
      <c r="D2400" s="0" t="n">
        <v>1</v>
      </c>
      <c r="E2400" s="0" t="s">
        <v>10</v>
      </c>
      <c r="G2400" s="1" t="str">
        <f aca="false">IF(AND(A2401="refinement",B2401=0),B2400,"")</f>
        <v/>
      </c>
      <c r="I2400" s="2" t="n">
        <f aca="false">IF(A2398="refinement",B2400,"")</f>
        <v>93</v>
      </c>
    </row>
    <row r="2401" customFormat="false" ht="12.75" hidden="false" customHeight="false" outlineLevel="0" collapsed="false">
      <c r="A2401" s="0" t="s">
        <v>36</v>
      </c>
      <c r="B2401" s="0" t="n">
        <v>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35</v>
      </c>
      <c r="B2402" s="0" t="n">
        <v>1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</v>
      </c>
      <c r="B2403" s="0" t="s">
        <v>34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n">
        <v>26000</v>
      </c>
      <c r="B2404" s="0" t="n">
        <v>93</v>
      </c>
      <c r="C2404" s="0" t="n">
        <v>2420217</v>
      </c>
      <c r="D2404" s="0" t="n">
        <v>1</v>
      </c>
      <c r="E2404" s="0" t="s">
        <v>10</v>
      </c>
      <c r="G2404" s="1" t="str">
        <f aca="false">IF(AND(A2405="refinement",B2405=0),B2404,"")</f>
        <v/>
      </c>
      <c r="I2404" s="2" t="n">
        <f aca="false">IF(A2402="refinement",B2404,"")</f>
        <v>93</v>
      </c>
    </row>
    <row r="2405" customFormat="false" ht="12.75" hidden="false" customHeight="false" outlineLevel="0" collapsed="false">
      <c r="A2405" s="0" t="s">
        <v>36</v>
      </c>
      <c r="B2405" s="0" t="n">
        <v>1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35</v>
      </c>
      <c r="B2406" s="0" t="n">
        <v>2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</v>
      </c>
      <c r="B2407" s="0" t="s">
        <v>34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n">
        <v>26001</v>
      </c>
      <c r="B2408" s="0" t="n">
        <v>93</v>
      </c>
      <c r="C2408" s="0" t="n">
        <v>2394578</v>
      </c>
      <c r="D2408" s="0" t="n">
        <v>1</v>
      </c>
      <c r="E2408" s="0" t="s">
        <v>10</v>
      </c>
      <c r="G2408" s="1" t="str">
        <f aca="false">IF(AND(A2409="refinement",B2409=0),B2408,"")</f>
        <v/>
      </c>
      <c r="I2408" s="2" t="n">
        <f aca="false">IF(A2406="refinement",B2408,"")</f>
        <v>93</v>
      </c>
    </row>
    <row r="2409" customFormat="false" ht="12.75" hidden="false" customHeight="false" outlineLevel="0" collapsed="false">
      <c r="A2409" s="0" t="s">
        <v>36</v>
      </c>
      <c r="B2409" s="0" t="n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35</v>
      </c>
      <c r="B2410" s="0" t="n">
        <v>3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34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94</v>
      </c>
      <c r="C2412" s="0" t="n">
        <v>2444689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94</v>
      </c>
    </row>
    <row r="2413" customFormat="false" ht="12.75" hidden="false" customHeight="false" outlineLevel="0" collapsed="false">
      <c r="A2413" s="0" t="s">
        <v>36</v>
      </c>
      <c r="B2413" s="0" t="n">
        <v>3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35</v>
      </c>
      <c r="B2414" s="0" t="n">
        <v>4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34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0</v>
      </c>
      <c r="B2416" s="0" t="n">
        <v>88</v>
      </c>
      <c r="C2416" s="0" t="n">
        <v>2413414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88</v>
      </c>
    </row>
    <row r="2417" customFormat="false" ht="12.75" hidden="false" customHeight="false" outlineLevel="0" collapsed="false">
      <c r="A2417" s="0" t="s">
        <v>36</v>
      </c>
      <c r="B2417" s="0" t="n">
        <v>4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37</v>
      </c>
      <c r="B2418" s="0" t="n">
        <v>38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0</v>
      </c>
      <c r="B2419" s="0" t="n">
        <v>39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</v>
      </c>
      <c r="B2420" s="0" t="s">
        <v>2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n">
        <v>3672</v>
      </c>
      <c r="B2421" s="0" t="n">
        <v>12</v>
      </c>
      <c r="C2421" s="0" t="n">
        <v>23846</v>
      </c>
      <c r="D2421" s="0" t="n">
        <v>1</v>
      </c>
      <c r="E2421" s="0" t="s">
        <v>10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12</v>
      </c>
      <c r="B2422" s="0" t="s">
        <v>1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5</v>
      </c>
      <c r="B2423" s="0" t="n">
        <v>12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</v>
      </c>
      <c r="B2424" s="0" t="s">
        <v>17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n">
        <v>7848</v>
      </c>
      <c r="B2425" s="0" t="n">
        <v>13</v>
      </c>
      <c r="C2425" s="0" t="n">
        <v>66580</v>
      </c>
      <c r="D2425" s="0" t="n">
        <v>1</v>
      </c>
      <c r="E2425" s="0" t="s">
        <v>10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2</v>
      </c>
      <c r="B2426" s="0" t="s">
        <v>18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5</v>
      </c>
      <c r="B2427" s="0" t="n">
        <v>25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</v>
      </c>
      <c r="B2428" s="0" t="s">
        <v>19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n">
        <v>7858</v>
      </c>
      <c r="B2429" s="0" t="n">
        <v>8</v>
      </c>
      <c r="C2429" s="0" t="n">
        <v>54735</v>
      </c>
      <c r="D2429" s="0" t="n">
        <v>1</v>
      </c>
      <c r="E2429" s="0" t="s">
        <v>10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s">
        <v>12</v>
      </c>
      <c r="B2430" s="0" t="s">
        <v>20</v>
      </c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A2431" s="0" t="s">
        <v>15</v>
      </c>
      <c r="B2431" s="0" t="n">
        <v>33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</v>
      </c>
      <c r="B2432" s="0" t="s">
        <v>2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n">
        <v>7455</v>
      </c>
      <c r="B2433" s="0" t="n">
        <v>11</v>
      </c>
      <c r="C2433" s="0" t="n">
        <v>56683</v>
      </c>
      <c r="D2433" s="0" t="n">
        <v>1</v>
      </c>
      <c r="E2433" s="0" t="s">
        <v>1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2</v>
      </c>
      <c r="B2434" s="0" t="s">
        <v>22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s">
        <v>15</v>
      </c>
      <c r="B2435" s="0" t="n">
        <v>1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</v>
      </c>
      <c r="B2436" s="0" t="s">
        <v>23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n">
        <v>6064</v>
      </c>
      <c r="B2437" s="0" t="n">
        <v>13</v>
      </c>
      <c r="C2437" s="0" t="n">
        <v>48816</v>
      </c>
      <c r="D2437" s="0" t="n">
        <v>1</v>
      </c>
      <c r="E2437" s="0" t="s">
        <v>1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2</v>
      </c>
      <c r="B2438" s="0" t="s">
        <v>24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s">
        <v>15</v>
      </c>
      <c r="B2439" s="0" t="n">
        <v>24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</v>
      </c>
      <c r="B2440" s="0" t="s">
        <v>25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n">
        <v>3556</v>
      </c>
      <c r="B2441" s="0" t="n">
        <v>8</v>
      </c>
      <c r="C2441" s="0" t="n">
        <v>26974</v>
      </c>
      <c r="D2441" s="0" t="n">
        <v>1</v>
      </c>
      <c r="E2441" s="0" t="s">
        <v>1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2</v>
      </c>
      <c r="B2442" s="0" t="s">
        <v>26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s">
        <v>15</v>
      </c>
      <c r="B2443" s="0" t="n">
        <v>32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</v>
      </c>
      <c r="B2444" s="0" t="s">
        <v>27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n">
        <v>4866</v>
      </c>
      <c r="B2445" s="0" t="n">
        <v>7</v>
      </c>
      <c r="C2445" s="0" t="n">
        <v>35582</v>
      </c>
      <c r="D2445" s="0" t="n">
        <v>1</v>
      </c>
      <c r="E2445" s="0" t="s">
        <v>1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2</v>
      </c>
      <c r="B2446" s="0" t="s">
        <v>28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s">
        <v>15</v>
      </c>
      <c r="B2447" s="0" t="n">
        <v>7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</v>
      </c>
      <c r="B2448" s="0" t="s">
        <v>29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n">
        <v>6990</v>
      </c>
      <c r="B2449" s="0" t="n">
        <v>7</v>
      </c>
      <c r="C2449" s="0" t="n">
        <v>46782</v>
      </c>
      <c r="D2449" s="0" t="n">
        <v>1</v>
      </c>
      <c r="E2449" s="0" t="s">
        <v>10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2</v>
      </c>
      <c r="B2450" s="0" t="s">
        <v>30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5</v>
      </c>
      <c r="B2451" s="0" t="n">
        <v>14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</v>
      </c>
      <c r="B2452" s="0" t="s">
        <v>31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n">
        <v>1398</v>
      </c>
      <c r="B2453" s="0" t="n">
        <v>3</v>
      </c>
      <c r="C2453" s="0" t="n">
        <v>13283</v>
      </c>
      <c r="D2453" s="0" t="n">
        <v>1</v>
      </c>
      <c r="E2453" s="0" t="s">
        <v>1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2</v>
      </c>
      <c r="B2454" s="0" t="s">
        <v>32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5</v>
      </c>
      <c r="B2455" s="0" t="n">
        <v>49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</v>
      </c>
      <c r="B2456" s="0" t="s">
        <v>33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n">
        <v>1223</v>
      </c>
      <c r="B2457" s="0" t="n">
        <v>2</v>
      </c>
      <c r="C2457" s="0" t="n">
        <v>12480</v>
      </c>
      <c r="D2457" s="0" t="n">
        <v>1</v>
      </c>
      <c r="E2457" s="0" t="s">
        <v>10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2</v>
      </c>
      <c r="B2458" s="0" t="s">
        <v>34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5</v>
      </c>
      <c r="B2459" s="0" t="n">
        <v>84</v>
      </c>
      <c r="G2459" s="1" t="n">
        <f aca="false">IF(AND(A2460="refinement",B2460=0),B2459,"")</f>
        <v>84</v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35</v>
      </c>
      <c r="B2460" s="0" t="n">
        <v>0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</v>
      </c>
      <c r="B2461" s="0" t="s">
        <v>34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n">
        <v>26000</v>
      </c>
      <c r="B2462" s="0" t="n">
        <v>77</v>
      </c>
      <c r="C2462" s="0" t="n">
        <v>1976312</v>
      </c>
      <c r="D2462" s="0" t="n">
        <v>1</v>
      </c>
      <c r="E2462" s="0" t="s">
        <v>10</v>
      </c>
      <c r="G2462" s="1" t="str">
        <f aca="false">IF(AND(A2463="refinement",B2463=0),B2462,"")</f>
        <v/>
      </c>
      <c r="I2462" s="2" t="n">
        <f aca="false">IF(A2460="refinement",B2462,"")</f>
        <v>77</v>
      </c>
    </row>
    <row r="2463" customFormat="false" ht="12.75" hidden="false" customHeight="false" outlineLevel="0" collapsed="false">
      <c r="A2463" s="0" t="s">
        <v>36</v>
      </c>
      <c r="B2463" s="0" t="n">
        <v>0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35</v>
      </c>
      <c r="B2464" s="0" t="n">
        <v>1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34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1</v>
      </c>
      <c r="B2466" s="0" t="n">
        <v>78</v>
      </c>
      <c r="C2466" s="0" t="n">
        <v>2020970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78</v>
      </c>
    </row>
    <row r="2467" customFormat="false" ht="12.75" hidden="false" customHeight="false" outlineLevel="0" collapsed="false">
      <c r="A2467" s="0" t="s">
        <v>36</v>
      </c>
      <c r="B2467" s="0" t="n">
        <v>1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35</v>
      </c>
      <c r="B2468" s="0" t="n">
        <v>2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34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78</v>
      </c>
      <c r="C2470" s="0" t="n">
        <v>2007155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78</v>
      </c>
    </row>
    <row r="2471" customFormat="false" ht="12.75" hidden="false" customHeight="false" outlineLevel="0" collapsed="false">
      <c r="A2471" s="0" t="s">
        <v>36</v>
      </c>
      <c r="B2471" s="0" t="n">
        <v>2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35</v>
      </c>
      <c r="B2472" s="0" t="n">
        <v>3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1</v>
      </c>
      <c r="B2473" s="0" t="s">
        <v>34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n">
        <v>26000</v>
      </c>
      <c r="B2474" s="0" t="n">
        <v>77</v>
      </c>
      <c r="C2474" s="0" t="n">
        <v>2000764</v>
      </c>
      <c r="D2474" s="0" t="n">
        <v>1</v>
      </c>
      <c r="E2474" s="0" t="s">
        <v>10</v>
      </c>
      <c r="G2474" s="1" t="str">
        <f aca="false">IF(AND(A2475="refinement",B2475=0),B2474,"")</f>
        <v/>
      </c>
      <c r="I2474" s="2" t="n">
        <f aca="false">IF(A2472="refinement",B2474,"")</f>
        <v>77</v>
      </c>
    </row>
    <row r="2475" customFormat="false" ht="12.75" hidden="false" customHeight="false" outlineLevel="0" collapsed="false">
      <c r="A2475" s="0" t="s">
        <v>36</v>
      </c>
      <c r="B2475" s="0" t="n">
        <v>3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35</v>
      </c>
      <c r="B2476" s="0" t="n">
        <v>4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34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77</v>
      </c>
      <c r="C2478" s="0" t="n">
        <v>1991299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77</v>
      </c>
    </row>
    <row r="2479" customFormat="false" ht="12.75" hidden="false" customHeight="false" outlineLevel="0" collapsed="false">
      <c r="A2479" s="0" t="s">
        <v>36</v>
      </c>
      <c r="B2479" s="0" t="n">
        <v>4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37</v>
      </c>
      <c r="B2480" s="0" t="n">
        <v>39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0</v>
      </c>
      <c r="B2481" s="0" t="n">
        <v>4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1</v>
      </c>
      <c r="B2482" s="0" t="s">
        <v>2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n">
        <v>4885</v>
      </c>
      <c r="B2483" s="0" t="n">
        <v>11</v>
      </c>
      <c r="C2483" s="0" t="n">
        <v>39587</v>
      </c>
      <c r="D2483" s="0" t="n">
        <v>1</v>
      </c>
      <c r="E2483" s="0" t="s">
        <v>10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2</v>
      </c>
      <c r="B2484" s="0" t="s">
        <v>13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5</v>
      </c>
      <c r="B2485" s="0" t="n">
        <v>11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</v>
      </c>
      <c r="B2486" s="0" t="s">
        <v>17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n">
        <v>8147</v>
      </c>
      <c r="B2487" s="0" t="n">
        <v>13</v>
      </c>
      <c r="C2487" s="0" t="n">
        <v>69474</v>
      </c>
      <c r="D2487" s="0" t="n">
        <v>1</v>
      </c>
      <c r="E2487" s="0" t="s">
        <v>10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s">
        <v>18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5</v>
      </c>
      <c r="B2489" s="0" t="n">
        <v>24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</v>
      </c>
      <c r="B2490" s="0" t="s">
        <v>19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n">
        <v>1932</v>
      </c>
      <c r="B2491" s="0" t="n">
        <v>9</v>
      </c>
      <c r="C2491" s="0" t="n">
        <v>15593</v>
      </c>
      <c r="D2491" s="0" t="n">
        <v>1</v>
      </c>
      <c r="E2491" s="0" t="s">
        <v>1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s">
        <v>20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5</v>
      </c>
      <c r="B2493" s="0" t="n">
        <v>33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</v>
      </c>
      <c r="B2494" s="0" t="s">
        <v>21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n">
        <v>3371</v>
      </c>
      <c r="B2495" s="0" t="n">
        <v>7</v>
      </c>
      <c r="C2495" s="0" t="n">
        <v>25589</v>
      </c>
      <c r="D2495" s="0" t="n">
        <v>1</v>
      </c>
      <c r="E2495" s="0" t="s">
        <v>10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2</v>
      </c>
      <c r="B2496" s="0" t="s">
        <v>22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5</v>
      </c>
      <c r="B2497" s="0" t="n">
        <v>7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3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4848</v>
      </c>
      <c r="B2499" s="0" t="n">
        <v>12</v>
      </c>
      <c r="C2499" s="0" t="n">
        <v>34872</v>
      </c>
      <c r="D2499" s="0" t="n">
        <v>1</v>
      </c>
      <c r="E2499" s="0" t="s">
        <v>1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s">
        <v>24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5</v>
      </c>
      <c r="B2501" s="0" t="n">
        <v>19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s">
        <v>1</v>
      </c>
      <c r="B2502" s="0" t="s">
        <v>25</v>
      </c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A2503" s="0" t="n">
        <v>6628</v>
      </c>
      <c r="B2503" s="0" t="n">
        <v>23</v>
      </c>
      <c r="C2503" s="0" t="n">
        <v>44984</v>
      </c>
      <c r="D2503" s="0" t="n">
        <v>1</v>
      </c>
      <c r="E2503" s="0" t="s">
        <v>1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s">
        <v>26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5</v>
      </c>
      <c r="B2505" s="0" t="n">
        <v>4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s">
        <v>1</v>
      </c>
      <c r="B2506" s="0" t="s">
        <v>27</v>
      </c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A2507" s="0" t="n">
        <v>4540</v>
      </c>
      <c r="B2507" s="0" t="n">
        <v>14</v>
      </c>
      <c r="C2507" s="0" t="n">
        <v>37387</v>
      </c>
      <c r="D2507" s="0" t="n">
        <v>1</v>
      </c>
      <c r="E2507" s="0" t="s">
        <v>10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s">
        <v>28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5</v>
      </c>
      <c r="B2509" s="0" t="n">
        <v>14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</v>
      </c>
      <c r="B2510" s="0" t="s">
        <v>29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n">
        <v>8908</v>
      </c>
      <c r="B2511" s="0" t="n">
        <v>8</v>
      </c>
      <c r="C2511" s="0" t="n">
        <v>63988</v>
      </c>
      <c r="D2511" s="0" t="n">
        <v>1</v>
      </c>
      <c r="E2511" s="0" t="s">
        <v>10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s">
        <v>30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5</v>
      </c>
      <c r="B2513" s="0" t="n">
        <v>2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</v>
      </c>
      <c r="B2514" s="0" t="s">
        <v>31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n">
        <v>1001</v>
      </c>
      <c r="B2515" s="0" t="n">
        <v>3</v>
      </c>
      <c r="C2515" s="0" t="n">
        <v>11124</v>
      </c>
      <c r="D2515" s="0" t="n">
        <v>1</v>
      </c>
      <c r="E2515" s="0" t="s">
        <v>10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s">
        <v>32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5</v>
      </c>
      <c r="B2517" s="0" t="n">
        <v>67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1</v>
      </c>
      <c r="B2518" s="0" t="s">
        <v>33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n">
        <v>1618</v>
      </c>
      <c r="B2519" s="0" t="n">
        <v>2</v>
      </c>
      <c r="C2519" s="0" t="n">
        <v>14914</v>
      </c>
      <c r="D2519" s="0" t="n">
        <v>1</v>
      </c>
      <c r="E2519" s="0" t="s">
        <v>1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2</v>
      </c>
      <c r="B2520" s="0" t="s">
        <v>34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15</v>
      </c>
      <c r="B2521" s="0" t="n">
        <v>102</v>
      </c>
      <c r="G2521" s="1" t="n">
        <f aca="false">IF(AND(A2522="refinement",B2522=0),B2521,"")</f>
        <v>102</v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35</v>
      </c>
      <c r="B2522" s="0" t="n">
        <v>0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s">
        <v>1</v>
      </c>
      <c r="B2523" s="0" t="s">
        <v>34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n">
        <v>26000</v>
      </c>
      <c r="B2524" s="0" t="n">
        <v>92</v>
      </c>
      <c r="C2524" s="0" t="n">
        <v>2432001</v>
      </c>
      <c r="D2524" s="0" t="n">
        <v>1</v>
      </c>
      <c r="E2524" s="0" t="s">
        <v>10</v>
      </c>
      <c r="G2524" s="1" t="str">
        <f aca="false">IF(AND(A2525="refinement",B2525=0),B2524,"")</f>
        <v/>
      </c>
      <c r="I2524" s="2" t="n">
        <f aca="false">IF(A2522="refinement",B2524,"")</f>
        <v>92</v>
      </c>
    </row>
    <row r="2525" customFormat="false" ht="12.75" hidden="false" customHeight="false" outlineLevel="0" collapsed="false">
      <c r="A2525" s="0" t="s">
        <v>36</v>
      </c>
      <c r="B2525" s="0" t="n">
        <v>0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35</v>
      </c>
      <c r="B2526" s="0" t="n">
        <v>1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</v>
      </c>
      <c r="B2527" s="0" t="s">
        <v>34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n">
        <v>26000</v>
      </c>
      <c r="B2528" s="0" t="n">
        <v>93</v>
      </c>
      <c r="C2528" s="0" t="n">
        <v>2431636</v>
      </c>
      <c r="D2528" s="0" t="n">
        <v>1</v>
      </c>
      <c r="E2528" s="0" t="s">
        <v>10</v>
      </c>
      <c r="G2528" s="1" t="str">
        <f aca="false">IF(AND(A2529="refinement",B2529=0),B2528,"")</f>
        <v/>
      </c>
      <c r="I2528" s="2" t="n">
        <f aca="false">IF(A2526="refinement",B2528,"")</f>
        <v>93</v>
      </c>
    </row>
    <row r="2529" customFormat="false" ht="12.75" hidden="false" customHeight="false" outlineLevel="0" collapsed="false">
      <c r="A2529" s="0" t="s">
        <v>36</v>
      </c>
      <c r="B2529" s="0" t="n">
        <v>1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35</v>
      </c>
      <c r="B2530" s="0" t="n">
        <v>2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34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83</v>
      </c>
      <c r="C2532" s="0" t="n">
        <v>2267209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83</v>
      </c>
    </row>
    <row r="2533" customFormat="false" ht="12.75" hidden="false" customHeight="false" outlineLevel="0" collapsed="false">
      <c r="A2533" s="0" t="s">
        <v>36</v>
      </c>
      <c r="B2533" s="0" t="n">
        <v>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35</v>
      </c>
      <c r="B2534" s="0" t="n">
        <v>3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34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92</v>
      </c>
      <c r="C2536" s="0" t="n">
        <v>2392868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92</v>
      </c>
    </row>
    <row r="2537" customFormat="false" ht="12.75" hidden="false" customHeight="false" outlineLevel="0" collapsed="false">
      <c r="A2537" s="0" t="s">
        <v>36</v>
      </c>
      <c r="B2537" s="0" t="n">
        <v>3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35</v>
      </c>
      <c r="B2538" s="0" t="n">
        <v>4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1</v>
      </c>
      <c r="B2539" s="0" t="s">
        <v>34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n">
        <v>26000</v>
      </c>
      <c r="B2540" s="0" t="n">
        <v>92</v>
      </c>
      <c r="C2540" s="0" t="n">
        <v>2400535</v>
      </c>
      <c r="D2540" s="0" t="n">
        <v>1</v>
      </c>
      <c r="E2540" s="0" t="s">
        <v>10</v>
      </c>
      <c r="G2540" s="1" t="str">
        <f aca="false">IF(AND(A2541="refinement",B2541=0),B2540,"")</f>
        <v/>
      </c>
      <c r="I2540" s="2" t="n">
        <f aca="false">IF(A2538="refinement",B2540,"")</f>
        <v>92</v>
      </c>
    </row>
    <row r="2541" customFormat="false" ht="12.75" hidden="false" customHeight="false" outlineLevel="0" collapsed="false">
      <c r="A2541" s="0" t="s">
        <v>36</v>
      </c>
      <c r="B2541" s="0" t="n">
        <v>4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37</v>
      </c>
      <c r="B2542" s="0" t="n">
        <v>40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0</v>
      </c>
      <c r="B2543" s="0" t="n">
        <v>41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</v>
      </c>
      <c r="B2544" s="0" t="s">
        <v>2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n">
        <v>3204</v>
      </c>
      <c r="B2545" s="0" t="n">
        <v>15</v>
      </c>
      <c r="C2545" s="0" t="n">
        <v>23670</v>
      </c>
      <c r="D2545" s="0" t="n">
        <v>1</v>
      </c>
      <c r="E2545" s="0" t="s">
        <v>1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2</v>
      </c>
      <c r="B2546" s="0" t="s">
        <v>13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5</v>
      </c>
      <c r="B2547" s="0" t="n">
        <v>15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</v>
      </c>
      <c r="B2548" s="0" t="s">
        <v>17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n">
        <v>5899</v>
      </c>
      <c r="B2549" s="0" t="n">
        <v>8</v>
      </c>
      <c r="C2549" s="0" t="n">
        <v>44678</v>
      </c>
      <c r="D2549" s="0" t="n">
        <v>1</v>
      </c>
      <c r="E2549" s="0" t="s">
        <v>10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2</v>
      </c>
      <c r="B2550" s="0" t="s">
        <v>18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5</v>
      </c>
      <c r="B2551" s="0" t="n">
        <v>23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19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2772</v>
      </c>
      <c r="B2553" s="0" t="n">
        <v>12</v>
      </c>
      <c r="C2553" s="0" t="n">
        <v>21453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20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35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21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8036</v>
      </c>
      <c r="B2557" s="0" t="n">
        <v>8</v>
      </c>
      <c r="C2557" s="0" t="n">
        <v>56163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22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8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23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4854</v>
      </c>
      <c r="B2561" s="0" t="n">
        <v>14</v>
      </c>
      <c r="C2561" s="0" t="n">
        <v>38672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4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22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5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2427</v>
      </c>
      <c r="B2565" s="0" t="n">
        <v>5</v>
      </c>
      <c r="C2565" s="0" t="n">
        <v>18201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26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27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27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2624</v>
      </c>
      <c r="B2569" s="0" t="n">
        <v>18</v>
      </c>
      <c r="C2569" s="0" t="n">
        <v>20157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28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18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</v>
      </c>
      <c r="B2572" s="0" t="s">
        <v>29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n">
        <v>9525</v>
      </c>
      <c r="B2573" s="0" t="n">
        <v>11</v>
      </c>
      <c r="C2573" s="0" t="n">
        <v>74941</v>
      </c>
      <c r="D2573" s="0" t="n">
        <v>1</v>
      </c>
      <c r="E2573" s="0" t="s">
        <v>1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s">
        <v>12</v>
      </c>
      <c r="B2574" s="0" t="s">
        <v>30</v>
      </c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A2575" s="0" t="s">
        <v>15</v>
      </c>
      <c r="B2575" s="0" t="n">
        <v>29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</v>
      </c>
      <c r="B2576" s="0" t="s">
        <v>3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n">
        <v>1001</v>
      </c>
      <c r="B2577" s="0" t="n">
        <v>5</v>
      </c>
      <c r="C2577" s="0" t="n">
        <v>11123</v>
      </c>
      <c r="D2577" s="0" t="n">
        <v>1</v>
      </c>
      <c r="E2577" s="0" t="s">
        <v>1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s">
        <v>12</v>
      </c>
      <c r="B2578" s="0" t="s">
        <v>32</v>
      </c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A2579" s="0" t="s">
        <v>15</v>
      </c>
      <c r="B2579" s="0" t="n">
        <v>6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</v>
      </c>
      <c r="B2580" s="0" t="s">
        <v>33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n">
        <v>1002</v>
      </c>
      <c r="B2581" s="0" t="n">
        <v>20</v>
      </c>
      <c r="C2581" s="0" t="n">
        <v>11142</v>
      </c>
      <c r="D2581" s="0" t="n">
        <v>1</v>
      </c>
      <c r="E2581" s="0" t="s">
        <v>1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s">
        <v>12</v>
      </c>
      <c r="B2582" s="0" t="s">
        <v>34</v>
      </c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A2583" s="0" t="s">
        <v>15</v>
      </c>
      <c r="B2583" s="0" t="n">
        <v>116</v>
      </c>
      <c r="G2583" s="1" t="n">
        <f aca="false">IF(AND(A2584="refinement",B2584=0),B2583,"")</f>
        <v>116</v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35</v>
      </c>
      <c r="B2584" s="0" t="n">
        <v>0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34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84</v>
      </c>
      <c r="C2586" s="0" t="n">
        <v>2424864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84</v>
      </c>
    </row>
    <row r="2587" customFormat="false" ht="12.75" hidden="false" customHeight="false" outlineLevel="0" collapsed="false">
      <c r="A2587" s="0" t="s">
        <v>36</v>
      </c>
      <c r="B2587" s="0" t="n">
        <v>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35</v>
      </c>
      <c r="B2588" s="0" t="n">
        <v>1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34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1</v>
      </c>
      <c r="B2590" s="0" t="n">
        <v>85</v>
      </c>
      <c r="C2590" s="0" t="n">
        <v>2534805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85</v>
      </c>
    </row>
    <row r="2591" customFormat="false" ht="12.75" hidden="false" customHeight="false" outlineLevel="0" collapsed="false">
      <c r="A2591" s="0" t="s">
        <v>36</v>
      </c>
      <c r="B2591" s="0" t="n">
        <v>1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35</v>
      </c>
      <c r="B2592" s="0" t="n">
        <v>2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</v>
      </c>
      <c r="B2593" s="0" t="s">
        <v>34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n">
        <v>26000</v>
      </c>
      <c r="B2594" s="0" t="n">
        <v>77</v>
      </c>
      <c r="C2594" s="0" t="n">
        <v>2486972</v>
      </c>
      <c r="D2594" s="0" t="n">
        <v>1</v>
      </c>
      <c r="E2594" s="0" t="s">
        <v>10</v>
      </c>
      <c r="G2594" s="1" t="str">
        <f aca="false">IF(AND(A2595="refinement",B2595=0),B2594,"")</f>
        <v/>
      </c>
      <c r="I2594" s="2" t="n">
        <f aca="false">IF(A2592="refinement",B2594,"")</f>
        <v>77</v>
      </c>
    </row>
    <row r="2595" customFormat="false" ht="12.75" hidden="false" customHeight="false" outlineLevel="0" collapsed="false">
      <c r="A2595" s="0" t="s">
        <v>36</v>
      </c>
      <c r="B2595" s="0" t="n">
        <v>2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35</v>
      </c>
      <c r="B2596" s="0" t="n">
        <v>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34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1</v>
      </c>
      <c r="B2598" s="0" t="n">
        <v>81</v>
      </c>
      <c r="C2598" s="0" t="n">
        <v>2394521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81</v>
      </c>
    </row>
    <row r="2599" customFormat="false" ht="12.75" hidden="false" customHeight="false" outlineLevel="0" collapsed="false">
      <c r="A2599" s="0" t="s">
        <v>36</v>
      </c>
      <c r="B2599" s="0" t="n">
        <v>3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35</v>
      </c>
      <c r="B2600" s="0" t="n">
        <v>4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34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83</v>
      </c>
      <c r="C2602" s="0" t="n">
        <v>2413556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83</v>
      </c>
    </row>
    <row r="2603" customFormat="false" ht="12.75" hidden="false" customHeight="false" outlineLevel="0" collapsed="false">
      <c r="A2603" s="0" t="s">
        <v>36</v>
      </c>
      <c r="B2603" s="0" t="n">
        <v>4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37</v>
      </c>
      <c r="B2604" s="0" t="n">
        <v>41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0</v>
      </c>
      <c r="B2605" s="0" t="n">
        <v>4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6226</v>
      </c>
      <c r="B2607" s="0" t="n">
        <v>10</v>
      </c>
      <c r="C2607" s="0" t="n">
        <v>43229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1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10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17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7013</v>
      </c>
      <c r="B2611" s="0" t="n">
        <v>11</v>
      </c>
      <c r="C2611" s="0" t="n">
        <v>55945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18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21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19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7090</v>
      </c>
      <c r="B2615" s="0" t="n">
        <v>22</v>
      </c>
      <c r="C2615" s="0" t="n">
        <v>71540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0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43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1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8278</v>
      </c>
      <c r="B2619" s="0" t="n">
        <v>11</v>
      </c>
      <c r="C2619" s="0" t="n">
        <v>60758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2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11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3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5712</v>
      </c>
      <c r="B2623" s="0" t="n">
        <v>9</v>
      </c>
      <c r="C2623" s="0" t="n">
        <v>47554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24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20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1</v>
      </c>
      <c r="B2626" s="0" t="s">
        <v>25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n">
        <v>5495</v>
      </c>
      <c r="B2627" s="0" t="n">
        <v>13</v>
      </c>
      <c r="C2627" s="0" t="n">
        <v>47672</v>
      </c>
      <c r="D2627" s="0" t="n">
        <v>1</v>
      </c>
      <c r="E2627" s="0" t="s">
        <v>10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2</v>
      </c>
      <c r="B2628" s="0" t="s">
        <v>26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5</v>
      </c>
      <c r="B2629" s="0" t="n">
        <v>33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1</v>
      </c>
      <c r="B2630" s="0" t="s">
        <v>27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n">
        <v>6128</v>
      </c>
      <c r="B2631" s="0" t="n">
        <v>7</v>
      </c>
      <c r="C2631" s="0" t="n">
        <v>48666</v>
      </c>
      <c r="D2631" s="0" t="n">
        <v>1</v>
      </c>
      <c r="E2631" s="0" t="s">
        <v>10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2</v>
      </c>
      <c r="B2632" s="0" t="s">
        <v>28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5</v>
      </c>
      <c r="B2633" s="0" t="n">
        <v>7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1</v>
      </c>
      <c r="B2634" s="0" t="s">
        <v>29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n">
        <v>9449</v>
      </c>
      <c r="B2635" s="0" t="n">
        <v>14</v>
      </c>
      <c r="C2635" s="0" t="n">
        <v>79452</v>
      </c>
      <c r="D2635" s="0" t="n">
        <v>1</v>
      </c>
      <c r="E2635" s="0" t="s">
        <v>1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2</v>
      </c>
      <c r="B2636" s="0" t="s">
        <v>30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5</v>
      </c>
      <c r="B2637" s="0" t="n">
        <v>21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1</v>
      </c>
      <c r="B2638" s="0" t="s">
        <v>31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n">
        <v>1001</v>
      </c>
      <c r="B2639" s="0" t="n">
        <v>3</v>
      </c>
      <c r="C2639" s="0" t="n">
        <v>11124</v>
      </c>
      <c r="D2639" s="0" t="n">
        <v>1</v>
      </c>
      <c r="E2639" s="0" t="s">
        <v>10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2</v>
      </c>
      <c r="B2640" s="0" t="s">
        <v>32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15</v>
      </c>
      <c r="B2641" s="0" t="n">
        <v>57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33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2123</v>
      </c>
      <c r="B2643" s="0" t="n">
        <v>4</v>
      </c>
      <c r="C2643" s="0" t="n">
        <v>16219</v>
      </c>
      <c r="D2643" s="0" t="n">
        <v>1</v>
      </c>
      <c r="E2643" s="0" t="s">
        <v>1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s">
        <v>34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5</v>
      </c>
      <c r="B2645" s="0" t="n">
        <v>104</v>
      </c>
      <c r="G2645" s="1" t="n">
        <f aca="false">IF(AND(A2646="refinement",B2646=0),B2645,"")</f>
        <v>104</v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35</v>
      </c>
      <c r="B2646" s="0" t="n">
        <v>0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1</v>
      </c>
      <c r="B2647" s="0" t="s">
        <v>34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n">
        <v>26000</v>
      </c>
      <c r="B2648" s="0" t="n">
        <v>90</v>
      </c>
      <c r="C2648" s="0" t="n">
        <v>2369622</v>
      </c>
      <c r="D2648" s="0" t="n">
        <v>1</v>
      </c>
      <c r="E2648" s="0" t="s">
        <v>10</v>
      </c>
      <c r="G2648" s="1" t="str">
        <f aca="false">IF(AND(A2649="refinement",B2649=0),B2648,"")</f>
        <v/>
      </c>
      <c r="I2648" s="2" t="n">
        <f aca="false">IF(A2646="refinement",B2648,"")</f>
        <v>90</v>
      </c>
    </row>
    <row r="2649" customFormat="false" ht="12.75" hidden="false" customHeight="false" outlineLevel="0" collapsed="false">
      <c r="A2649" s="0" t="s">
        <v>36</v>
      </c>
      <c r="B2649" s="0" t="n">
        <v>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35</v>
      </c>
      <c r="B2650" s="0" t="n">
        <v>1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</v>
      </c>
      <c r="B2651" s="0" t="s">
        <v>34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n">
        <v>26000</v>
      </c>
      <c r="B2652" s="0" t="n">
        <v>91</v>
      </c>
      <c r="C2652" s="0" t="n">
        <v>2367810</v>
      </c>
      <c r="D2652" s="0" t="n">
        <v>1</v>
      </c>
      <c r="E2652" s="0" t="s">
        <v>10</v>
      </c>
      <c r="G2652" s="1" t="str">
        <f aca="false">IF(AND(A2653="refinement",B2653=0),B2652,"")</f>
        <v/>
      </c>
      <c r="I2652" s="2" t="n">
        <f aca="false">IF(A2650="refinement",B2652,"")</f>
        <v>91</v>
      </c>
    </row>
    <row r="2653" customFormat="false" ht="12.75" hidden="false" customHeight="false" outlineLevel="0" collapsed="false">
      <c r="A2653" s="0" t="s">
        <v>36</v>
      </c>
      <c r="B2653" s="0" t="n">
        <v>1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35</v>
      </c>
      <c r="B2654" s="0" t="n">
        <v>2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</v>
      </c>
      <c r="B2655" s="0" t="s">
        <v>34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n">
        <v>26000</v>
      </c>
      <c r="B2656" s="0" t="n">
        <v>89</v>
      </c>
      <c r="C2656" s="0" t="n">
        <v>2338189</v>
      </c>
      <c r="D2656" s="0" t="n">
        <v>1</v>
      </c>
      <c r="E2656" s="0" t="s">
        <v>10</v>
      </c>
      <c r="G2656" s="1" t="str">
        <f aca="false">IF(AND(A2657="refinement",B2657=0),B2656,"")</f>
        <v/>
      </c>
      <c r="I2656" s="2" t="n">
        <f aca="false">IF(A2654="refinement",B2656,"")</f>
        <v>89</v>
      </c>
    </row>
    <row r="2657" customFormat="false" ht="12.75" hidden="false" customHeight="false" outlineLevel="0" collapsed="false">
      <c r="A2657" s="0" t="s">
        <v>36</v>
      </c>
      <c r="B2657" s="0" t="n">
        <v>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35</v>
      </c>
      <c r="B2658" s="0" t="n">
        <v>3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</v>
      </c>
      <c r="B2659" s="0" t="s">
        <v>34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n">
        <v>26001</v>
      </c>
      <c r="B2660" s="0" t="n">
        <v>90</v>
      </c>
      <c r="C2660" s="0" t="n">
        <v>2373109</v>
      </c>
      <c r="D2660" s="0" t="n">
        <v>1</v>
      </c>
      <c r="E2660" s="0" t="s">
        <v>10</v>
      </c>
      <c r="G2660" s="1" t="str">
        <f aca="false">IF(AND(A2661="refinement",B2661=0),B2660,"")</f>
        <v/>
      </c>
      <c r="I2660" s="2" t="n">
        <f aca="false">IF(A2658="refinement",B2660,"")</f>
        <v>90</v>
      </c>
    </row>
    <row r="2661" customFormat="false" ht="12.75" hidden="false" customHeight="false" outlineLevel="0" collapsed="false">
      <c r="A2661" s="0" t="s">
        <v>36</v>
      </c>
      <c r="B2661" s="0" t="n">
        <v>3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35</v>
      </c>
      <c r="B2662" s="0" t="n">
        <v>4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</v>
      </c>
      <c r="B2663" s="0" t="s">
        <v>3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n">
        <v>26000</v>
      </c>
      <c r="B2664" s="0" t="n">
        <v>91</v>
      </c>
      <c r="C2664" s="0" t="n">
        <v>2410755</v>
      </c>
      <c r="D2664" s="0" t="n">
        <v>1</v>
      </c>
      <c r="E2664" s="0" t="s">
        <v>10</v>
      </c>
      <c r="G2664" s="1" t="str">
        <f aca="false">IF(AND(A2665="refinement",B2665=0),B2664,"")</f>
        <v/>
      </c>
      <c r="I2664" s="2" t="n">
        <f aca="false">IF(A2662="refinement",B2664,"")</f>
        <v>91</v>
      </c>
    </row>
    <row r="2665" customFormat="false" ht="12.75" hidden="false" customHeight="false" outlineLevel="0" collapsed="false">
      <c r="A2665" s="0" t="s">
        <v>36</v>
      </c>
      <c r="B2665" s="0" t="n">
        <v>4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37</v>
      </c>
      <c r="B2666" s="0" t="n">
        <v>4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0</v>
      </c>
      <c r="B2667" s="0" t="n">
        <v>43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</v>
      </c>
      <c r="B2668" s="0" t="s">
        <v>2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n">
        <v>5938</v>
      </c>
      <c r="B2669" s="0" t="n">
        <v>8</v>
      </c>
      <c r="C2669" s="0" t="n">
        <v>41455</v>
      </c>
      <c r="D2669" s="0" t="n">
        <v>1</v>
      </c>
      <c r="E2669" s="0" t="s">
        <v>1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2</v>
      </c>
      <c r="B2670" s="0" t="s">
        <v>13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5</v>
      </c>
      <c r="B2671" s="0" t="n">
        <v>8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</v>
      </c>
      <c r="B2672" s="0" t="s">
        <v>17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n">
        <v>4124</v>
      </c>
      <c r="B2673" s="0" t="n">
        <v>9</v>
      </c>
      <c r="C2673" s="0" t="n">
        <v>27632</v>
      </c>
      <c r="D2673" s="0" t="n">
        <v>1</v>
      </c>
      <c r="E2673" s="0" t="s">
        <v>10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2</v>
      </c>
      <c r="B2674" s="0" t="s">
        <v>18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5</v>
      </c>
      <c r="B2675" s="0" t="n">
        <v>17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</v>
      </c>
      <c r="B2676" s="0" t="s">
        <v>19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n">
        <v>5221</v>
      </c>
      <c r="B2677" s="0" t="n">
        <v>8</v>
      </c>
      <c r="C2677" s="0" t="n">
        <v>34414</v>
      </c>
      <c r="D2677" s="0" t="n">
        <v>1</v>
      </c>
      <c r="E2677" s="0" t="s">
        <v>10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2</v>
      </c>
      <c r="B2678" s="0" t="s">
        <v>20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5</v>
      </c>
      <c r="B2679" s="0" t="n">
        <v>25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</v>
      </c>
      <c r="B2680" s="0" t="s">
        <v>21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n">
        <v>6209</v>
      </c>
      <c r="B2681" s="0" t="n">
        <v>9</v>
      </c>
      <c r="C2681" s="0" t="n">
        <v>47967</v>
      </c>
      <c r="D2681" s="0" t="n">
        <v>1</v>
      </c>
      <c r="E2681" s="0" t="s">
        <v>1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s">
        <v>12</v>
      </c>
      <c r="B2682" s="0" t="s">
        <v>22</v>
      </c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A2683" s="0" t="s">
        <v>15</v>
      </c>
      <c r="B2683" s="0" t="n">
        <v>9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</v>
      </c>
      <c r="B2684" s="0" t="s">
        <v>23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n">
        <v>6714</v>
      </c>
      <c r="B2685" s="0" t="n">
        <v>13</v>
      </c>
      <c r="C2685" s="0" t="n">
        <v>48997</v>
      </c>
      <c r="D2685" s="0" t="n">
        <v>1</v>
      </c>
      <c r="E2685" s="0" t="s">
        <v>10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s">
        <v>12</v>
      </c>
      <c r="B2686" s="0" t="s">
        <v>24</v>
      </c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A2687" s="0" t="s">
        <v>15</v>
      </c>
      <c r="B2687" s="0" t="n">
        <v>22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</v>
      </c>
      <c r="B2688" s="0" t="s">
        <v>25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n">
        <v>5693</v>
      </c>
      <c r="B2689" s="0" t="n">
        <v>14</v>
      </c>
      <c r="C2689" s="0" t="n">
        <v>41035</v>
      </c>
      <c r="D2689" s="0" t="n">
        <v>1</v>
      </c>
      <c r="E2689" s="0" t="s">
        <v>1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2</v>
      </c>
      <c r="B2690" s="0" t="s">
        <v>26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s">
        <v>15</v>
      </c>
      <c r="B2691" s="0" t="n">
        <v>36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</v>
      </c>
      <c r="B2692" s="0" t="s">
        <v>27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n">
        <v>2553</v>
      </c>
      <c r="B2693" s="0" t="n">
        <v>9</v>
      </c>
      <c r="C2693" s="0" t="n">
        <v>19187</v>
      </c>
      <c r="D2693" s="0" t="n">
        <v>1</v>
      </c>
      <c r="E2693" s="0" t="s">
        <v>1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12</v>
      </c>
      <c r="B2694" s="0" t="s">
        <v>28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s">
        <v>15</v>
      </c>
      <c r="B2695" s="0" t="n">
        <v>9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</v>
      </c>
      <c r="B2696" s="0" t="s">
        <v>29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n">
        <v>2723</v>
      </c>
      <c r="B2697" s="0" t="n">
        <v>9</v>
      </c>
      <c r="C2697" s="0" t="n">
        <v>19187</v>
      </c>
      <c r="D2697" s="0" t="n">
        <v>1</v>
      </c>
      <c r="E2697" s="0" t="s">
        <v>1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12</v>
      </c>
      <c r="B2698" s="0" t="s">
        <v>30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s">
        <v>15</v>
      </c>
      <c r="B2699" s="0" t="n">
        <v>18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</v>
      </c>
      <c r="B2700" s="0" t="s">
        <v>31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n">
        <v>3195</v>
      </c>
      <c r="B2701" s="0" t="n">
        <v>5</v>
      </c>
      <c r="C2701" s="0" t="n">
        <v>21831</v>
      </c>
      <c r="D2701" s="0" t="n">
        <v>1</v>
      </c>
      <c r="E2701" s="0" t="s">
        <v>1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2</v>
      </c>
      <c r="B2702" s="0" t="s">
        <v>32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s">
        <v>15</v>
      </c>
      <c r="B2703" s="0" t="n">
        <v>59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</v>
      </c>
      <c r="B2704" s="0" t="s">
        <v>3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n">
        <v>1186</v>
      </c>
      <c r="B2705" s="0" t="n">
        <v>6</v>
      </c>
      <c r="C2705" s="0" t="n">
        <v>12393</v>
      </c>
      <c r="D2705" s="0" t="n">
        <v>1</v>
      </c>
      <c r="E2705" s="0" t="s">
        <v>10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2</v>
      </c>
      <c r="B2706" s="0" t="s">
        <v>34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s">
        <v>15</v>
      </c>
      <c r="B2707" s="0" t="n">
        <v>90</v>
      </c>
      <c r="G2707" s="1" t="n">
        <f aca="false">IF(AND(A2708="refinement",B2708=0),B2707,"")</f>
        <v>90</v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35</v>
      </c>
      <c r="B2708" s="0" t="n">
        <v>0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34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75</v>
      </c>
      <c r="C2710" s="0" t="n">
        <v>2006173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75</v>
      </c>
    </row>
    <row r="2711" customFormat="false" ht="12.75" hidden="false" customHeight="false" outlineLevel="0" collapsed="false">
      <c r="A2711" s="0" t="s">
        <v>36</v>
      </c>
      <c r="B2711" s="0" t="n">
        <v>0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35</v>
      </c>
      <c r="B2712" s="0" t="n">
        <v>1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</v>
      </c>
      <c r="B2713" s="0" t="s">
        <v>34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n">
        <v>26001</v>
      </c>
      <c r="B2714" s="0" t="n">
        <v>75</v>
      </c>
      <c r="C2714" s="0" t="n">
        <v>2008648</v>
      </c>
      <c r="D2714" s="0" t="n">
        <v>1</v>
      </c>
      <c r="E2714" s="0" t="s">
        <v>10</v>
      </c>
      <c r="G2714" s="1" t="str">
        <f aca="false">IF(AND(A2715="refinement",B2715=0),B2714,"")</f>
        <v/>
      </c>
      <c r="I2714" s="2" t="n">
        <f aca="false">IF(A2712="refinement",B2714,"")</f>
        <v>75</v>
      </c>
    </row>
    <row r="2715" customFormat="false" ht="12.75" hidden="false" customHeight="false" outlineLevel="0" collapsed="false">
      <c r="A2715" s="0" t="s">
        <v>36</v>
      </c>
      <c r="B2715" s="0" t="n">
        <v>1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35</v>
      </c>
      <c r="B2716" s="0" t="n">
        <v>2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34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75</v>
      </c>
      <c r="C2718" s="0" t="n">
        <v>2041728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75</v>
      </c>
    </row>
    <row r="2719" customFormat="false" ht="12.75" hidden="false" customHeight="false" outlineLevel="0" collapsed="false">
      <c r="A2719" s="0" t="s">
        <v>36</v>
      </c>
      <c r="B2719" s="0" t="n">
        <v>2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35</v>
      </c>
      <c r="B2720" s="0" t="n">
        <v>3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34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1</v>
      </c>
      <c r="B2722" s="0" t="n">
        <v>74</v>
      </c>
      <c r="C2722" s="0" t="n">
        <v>1943525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74</v>
      </c>
    </row>
    <row r="2723" customFormat="false" ht="12.75" hidden="false" customHeight="false" outlineLevel="0" collapsed="false">
      <c r="A2723" s="0" t="s">
        <v>36</v>
      </c>
      <c r="B2723" s="0" t="n">
        <v>3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35</v>
      </c>
      <c r="B2724" s="0" t="n">
        <v>4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34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1</v>
      </c>
      <c r="B2726" s="0" t="n">
        <v>76</v>
      </c>
      <c r="C2726" s="0" t="n">
        <v>2026784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76</v>
      </c>
    </row>
    <row r="2727" customFormat="false" ht="12.75" hidden="false" customHeight="false" outlineLevel="0" collapsed="false">
      <c r="A2727" s="0" t="s">
        <v>36</v>
      </c>
      <c r="B2727" s="0" t="n">
        <v>4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37</v>
      </c>
      <c r="B2728" s="0" t="n">
        <v>4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0</v>
      </c>
      <c r="B2729" s="0" t="n">
        <v>44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2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6266</v>
      </c>
      <c r="B2731" s="0" t="n">
        <v>13</v>
      </c>
      <c r="C2731" s="0" t="n">
        <v>49879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13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13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1</v>
      </c>
      <c r="B2734" s="0" t="s">
        <v>17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n">
        <v>6489</v>
      </c>
      <c r="B2735" s="0" t="n">
        <v>16</v>
      </c>
      <c r="C2735" s="0" t="n">
        <v>51088</v>
      </c>
      <c r="D2735" s="0" t="n">
        <v>1</v>
      </c>
      <c r="E2735" s="0" t="s">
        <v>1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2</v>
      </c>
      <c r="B2736" s="0" t="s">
        <v>18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15</v>
      </c>
      <c r="B2737" s="0" t="n">
        <v>29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19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3523</v>
      </c>
      <c r="B2739" s="0" t="n">
        <v>8</v>
      </c>
      <c r="C2739" s="0" t="n">
        <v>28541</v>
      </c>
      <c r="D2739" s="0" t="n">
        <v>1</v>
      </c>
      <c r="E2739" s="0" t="s">
        <v>1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s">
        <v>2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5</v>
      </c>
      <c r="B2741" s="0" t="n">
        <v>37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1</v>
      </c>
      <c r="B2742" s="0" t="s">
        <v>21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n">
        <v>7967</v>
      </c>
      <c r="B2743" s="0" t="n">
        <v>11</v>
      </c>
      <c r="C2743" s="0" t="n">
        <v>66167</v>
      </c>
      <c r="D2743" s="0" t="n">
        <v>1</v>
      </c>
      <c r="E2743" s="0" t="s">
        <v>1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s">
        <v>22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5</v>
      </c>
      <c r="B2745" s="0" t="n">
        <v>11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1</v>
      </c>
      <c r="B2746" s="0" t="s">
        <v>2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n">
        <v>5721</v>
      </c>
      <c r="B2747" s="0" t="n">
        <v>7</v>
      </c>
      <c r="C2747" s="0" t="n">
        <v>40484</v>
      </c>
      <c r="D2747" s="0" t="n">
        <v>1</v>
      </c>
      <c r="E2747" s="0" t="s">
        <v>1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s">
        <v>24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5</v>
      </c>
      <c r="B2749" s="0" t="n">
        <v>18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1</v>
      </c>
      <c r="B2750" s="0" t="s">
        <v>25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n">
        <v>7904</v>
      </c>
      <c r="B2751" s="0" t="n">
        <v>7</v>
      </c>
      <c r="C2751" s="0" t="n">
        <v>58205</v>
      </c>
      <c r="D2751" s="0" t="n">
        <v>1</v>
      </c>
      <c r="E2751" s="0" t="s">
        <v>1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s">
        <v>26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5</v>
      </c>
      <c r="B2753" s="0" t="n">
        <v>25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1</v>
      </c>
      <c r="B2754" s="0" t="s">
        <v>27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n">
        <v>7228</v>
      </c>
      <c r="B2755" s="0" t="n">
        <v>10</v>
      </c>
      <c r="C2755" s="0" t="n">
        <v>54393</v>
      </c>
      <c r="D2755" s="0" t="n">
        <v>1</v>
      </c>
      <c r="E2755" s="0" t="s">
        <v>10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2</v>
      </c>
      <c r="B2756" s="0" t="s">
        <v>28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5</v>
      </c>
      <c r="B2757" s="0" t="n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</v>
      </c>
      <c r="B2758" s="0" t="s">
        <v>29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n">
        <v>5055</v>
      </c>
      <c r="B2759" s="0" t="n">
        <v>11</v>
      </c>
      <c r="C2759" s="0" t="n">
        <v>34510</v>
      </c>
      <c r="D2759" s="0" t="n">
        <v>1</v>
      </c>
      <c r="E2759" s="0" t="s">
        <v>10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2</v>
      </c>
      <c r="B2760" s="0" t="s">
        <v>30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15</v>
      </c>
      <c r="B2761" s="0" t="n">
        <v>21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31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1593</v>
      </c>
      <c r="B2763" s="0" t="n">
        <v>17</v>
      </c>
      <c r="C2763" s="0" t="n">
        <v>14592</v>
      </c>
      <c r="D2763" s="0" t="n">
        <v>1</v>
      </c>
      <c r="E2763" s="0" t="s">
        <v>10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s">
        <v>32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5</v>
      </c>
      <c r="B2765" s="0" t="n">
        <v>63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</v>
      </c>
      <c r="B2766" s="0" t="s">
        <v>33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n">
        <v>1001</v>
      </c>
      <c r="B2767" s="0" t="n">
        <v>10</v>
      </c>
      <c r="C2767" s="0" t="n">
        <v>11125</v>
      </c>
      <c r="D2767" s="0" t="n">
        <v>1</v>
      </c>
      <c r="E2767" s="0" t="s">
        <v>1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s">
        <v>34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5</v>
      </c>
      <c r="B2769" s="0" t="n">
        <v>110</v>
      </c>
      <c r="G2769" s="1" t="n">
        <f aca="false">IF(AND(A2770="refinement",B2770=0),B2769,"")</f>
        <v>110</v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35</v>
      </c>
      <c r="B2770" s="0" t="n">
        <v>0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</v>
      </c>
      <c r="B2771" s="0" t="s">
        <v>34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n">
        <v>26000</v>
      </c>
      <c r="B2772" s="0" t="n">
        <v>77</v>
      </c>
      <c r="C2772" s="0" t="n">
        <v>2182882</v>
      </c>
      <c r="D2772" s="0" t="n">
        <v>1</v>
      </c>
      <c r="E2772" s="0" t="s">
        <v>10</v>
      </c>
      <c r="G2772" s="1" t="str">
        <f aca="false">IF(AND(A2773="refinement",B2773=0),B2772,"")</f>
        <v/>
      </c>
      <c r="I2772" s="2" t="n">
        <f aca="false">IF(A2770="refinement",B2772,"")</f>
        <v>77</v>
      </c>
    </row>
    <row r="2773" customFormat="false" ht="12.75" hidden="false" customHeight="false" outlineLevel="0" collapsed="false">
      <c r="A2773" s="0" t="s">
        <v>36</v>
      </c>
      <c r="B2773" s="0" t="n">
        <v>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35</v>
      </c>
      <c r="B2774" s="0" t="n">
        <v>1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</v>
      </c>
      <c r="B2775" s="0" t="s">
        <v>34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n">
        <v>26000</v>
      </c>
      <c r="B2776" s="0" t="n">
        <v>76</v>
      </c>
      <c r="C2776" s="0" t="n">
        <v>2131227</v>
      </c>
      <c r="D2776" s="0" t="n">
        <v>1</v>
      </c>
      <c r="E2776" s="0" t="s">
        <v>10</v>
      </c>
      <c r="G2776" s="1" t="str">
        <f aca="false">IF(AND(A2777="refinement",B2777=0),B2776,"")</f>
        <v/>
      </c>
      <c r="I2776" s="2" t="n">
        <f aca="false">IF(A2774="refinement",B2776,"")</f>
        <v>76</v>
      </c>
    </row>
    <row r="2777" customFormat="false" ht="12.75" hidden="false" customHeight="false" outlineLevel="0" collapsed="false">
      <c r="A2777" s="0" t="s">
        <v>36</v>
      </c>
      <c r="B2777" s="0" t="n">
        <v>1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35</v>
      </c>
      <c r="B2778" s="0" t="n">
        <v>2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</v>
      </c>
      <c r="B2779" s="0" t="s">
        <v>34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n">
        <v>26000</v>
      </c>
      <c r="B2780" s="0" t="n">
        <v>79</v>
      </c>
      <c r="C2780" s="0" t="n">
        <v>2223431</v>
      </c>
      <c r="D2780" s="0" t="n">
        <v>1</v>
      </c>
      <c r="E2780" s="0" t="s">
        <v>10</v>
      </c>
      <c r="G2780" s="1" t="str">
        <f aca="false">IF(AND(A2781="refinement",B2781=0),B2780,"")</f>
        <v/>
      </c>
      <c r="I2780" s="2" t="n">
        <f aca="false">IF(A2778="refinement",B2780,"")</f>
        <v>79</v>
      </c>
    </row>
    <row r="2781" customFormat="false" ht="12.75" hidden="false" customHeight="false" outlineLevel="0" collapsed="false">
      <c r="A2781" s="0" t="s">
        <v>36</v>
      </c>
      <c r="B2781" s="0" t="n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35</v>
      </c>
      <c r="B2782" s="0" t="n">
        <v>3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</v>
      </c>
      <c r="B2783" s="0" t="s">
        <v>34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n">
        <v>26001</v>
      </c>
      <c r="B2784" s="0" t="n">
        <v>79</v>
      </c>
      <c r="C2784" s="0" t="n">
        <v>2223269</v>
      </c>
      <c r="D2784" s="0" t="n">
        <v>1</v>
      </c>
      <c r="E2784" s="0" t="s">
        <v>10</v>
      </c>
      <c r="G2784" s="1" t="str">
        <f aca="false">IF(AND(A2785="refinement",B2785=0),B2784,"")</f>
        <v/>
      </c>
      <c r="I2784" s="2" t="n">
        <f aca="false">IF(A2782="refinement",B2784,"")</f>
        <v>79</v>
      </c>
    </row>
    <row r="2785" customFormat="false" ht="12.75" hidden="false" customHeight="false" outlineLevel="0" collapsed="false">
      <c r="A2785" s="0" t="s">
        <v>36</v>
      </c>
      <c r="B2785" s="0" t="n">
        <v>3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35</v>
      </c>
      <c r="B2786" s="0" t="n">
        <v>4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</v>
      </c>
      <c r="B2787" s="0" t="s">
        <v>34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n">
        <v>26001</v>
      </c>
      <c r="B2788" s="0" t="n">
        <v>81</v>
      </c>
      <c r="C2788" s="0" t="n">
        <v>2292768</v>
      </c>
      <c r="D2788" s="0" t="n">
        <v>1</v>
      </c>
      <c r="E2788" s="0" t="s">
        <v>10</v>
      </c>
      <c r="G2788" s="1" t="str">
        <f aca="false">IF(AND(A2789="refinement",B2789=0),B2788,"")</f>
        <v/>
      </c>
      <c r="I2788" s="2" t="n">
        <f aca="false">IF(A2786="refinement",B2788,"")</f>
        <v>81</v>
      </c>
    </row>
    <row r="2789" customFormat="false" ht="12.75" hidden="false" customHeight="false" outlineLevel="0" collapsed="false">
      <c r="A2789" s="0" t="s">
        <v>36</v>
      </c>
      <c r="B2789" s="0" t="n">
        <v>4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37</v>
      </c>
      <c r="B2790" s="0" t="n">
        <v>44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s">
        <v>0</v>
      </c>
      <c r="B2791" s="0" t="n">
        <v>45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</v>
      </c>
      <c r="B2792" s="0" t="s">
        <v>2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n">
        <v>5188</v>
      </c>
      <c r="B2793" s="0" t="n">
        <v>9</v>
      </c>
      <c r="C2793" s="0" t="n">
        <v>38153</v>
      </c>
      <c r="D2793" s="0" t="n">
        <v>1</v>
      </c>
      <c r="E2793" s="0" t="s">
        <v>10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12</v>
      </c>
      <c r="B2794" s="0" t="s">
        <v>13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s">
        <v>15</v>
      </c>
      <c r="B2795" s="0" t="n">
        <v>9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</v>
      </c>
      <c r="B2796" s="0" t="s">
        <v>17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n">
        <v>5561</v>
      </c>
      <c r="B2797" s="0" t="n">
        <v>12</v>
      </c>
      <c r="C2797" s="0" t="n">
        <v>41517</v>
      </c>
      <c r="D2797" s="0" t="n">
        <v>1</v>
      </c>
      <c r="E2797" s="0" t="s">
        <v>1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12</v>
      </c>
      <c r="B2798" s="0" t="s">
        <v>18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s">
        <v>15</v>
      </c>
      <c r="B2799" s="0" t="n">
        <v>21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</v>
      </c>
      <c r="B2800" s="0" t="s">
        <v>19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n">
        <v>3214</v>
      </c>
      <c r="B2801" s="0" t="n">
        <v>7</v>
      </c>
      <c r="C2801" s="0" t="n">
        <v>23758</v>
      </c>
      <c r="D2801" s="0" t="n">
        <v>1</v>
      </c>
      <c r="E2801" s="0" t="s">
        <v>10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s">
        <v>12</v>
      </c>
      <c r="B2802" s="0" t="s">
        <v>20</v>
      </c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A2803" s="0" t="s">
        <v>15</v>
      </c>
      <c r="B2803" s="0" t="n">
        <v>28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</v>
      </c>
      <c r="B2804" s="0" t="s">
        <v>21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n">
        <v>5859</v>
      </c>
      <c r="B2805" s="0" t="n">
        <v>10</v>
      </c>
      <c r="C2805" s="0" t="n">
        <v>50063</v>
      </c>
      <c r="D2805" s="0" t="n">
        <v>1</v>
      </c>
      <c r="E2805" s="0" t="s">
        <v>1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s">
        <v>12</v>
      </c>
      <c r="B2806" s="0" t="s">
        <v>22</v>
      </c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A2807" s="0" t="s">
        <v>15</v>
      </c>
      <c r="B2807" s="0" t="n">
        <v>10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</v>
      </c>
      <c r="B2808" s="0" t="s">
        <v>23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n">
        <v>4068</v>
      </c>
      <c r="B2809" s="0" t="n">
        <v>11</v>
      </c>
      <c r="C2809" s="0" t="n">
        <v>28063</v>
      </c>
      <c r="D2809" s="0" t="n">
        <v>1</v>
      </c>
      <c r="E2809" s="0" t="s">
        <v>10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2</v>
      </c>
      <c r="B2810" s="0" t="s">
        <v>24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s">
        <v>15</v>
      </c>
      <c r="B2811" s="0" t="n">
        <v>21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</v>
      </c>
      <c r="B2812" s="0" t="s">
        <v>25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n">
        <v>5945</v>
      </c>
      <c r="B2813" s="0" t="n">
        <v>16</v>
      </c>
      <c r="C2813" s="0" t="n">
        <v>42510</v>
      </c>
      <c r="D2813" s="0" t="n">
        <v>1</v>
      </c>
      <c r="E2813" s="0" t="s">
        <v>10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2</v>
      </c>
      <c r="B2814" s="0" t="s">
        <v>26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15</v>
      </c>
      <c r="B2815" s="0" t="n">
        <v>37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</v>
      </c>
      <c r="B2816" s="0" t="s">
        <v>27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n">
        <v>5880</v>
      </c>
      <c r="B2817" s="0" t="n">
        <v>7</v>
      </c>
      <c r="C2817" s="0" t="n">
        <v>48934</v>
      </c>
      <c r="D2817" s="0" t="n">
        <v>1</v>
      </c>
      <c r="E2817" s="0" t="s">
        <v>10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2</v>
      </c>
      <c r="B2818" s="0" t="s">
        <v>28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5</v>
      </c>
      <c r="B2819" s="0" t="n">
        <v>7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</v>
      </c>
      <c r="B2820" s="0" t="s">
        <v>29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n">
        <v>10556</v>
      </c>
      <c r="B2821" s="0" t="n">
        <v>13</v>
      </c>
      <c r="C2821" s="0" t="n">
        <v>89966</v>
      </c>
      <c r="D2821" s="0" t="n">
        <v>1</v>
      </c>
      <c r="E2821" s="0" t="s">
        <v>10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2</v>
      </c>
      <c r="B2822" s="0" t="s">
        <v>30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15</v>
      </c>
      <c r="B2823" s="0" t="n">
        <v>2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</v>
      </c>
      <c r="B2824" s="0" t="s">
        <v>31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n">
        <v>1167</v>
      </c>
      <c r="B2825" s="0" t="n">
        <v>12</v>
      </c>
      <c r="C2825" s="0" t="n">
        <v>12282</v>
      </c>
      <c r="D2825" s="0" t="n">
        <v>1</v>
      </c>
      <c r="E2825" s="0" t="s">
        <v>1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2</v>
      </c>
      <c r="B2826" s="0" t="s">
        <v>32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5</v>
      </c>
      <c r="B2827" s="0" t="n">
        <v>69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</v>
      </c>
      <c r="B2828" s="0" t="s">
        <v>33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n">
        <v>1002</v>
      </c>
      <c r="B2829" s="0" t="n">
        <v>6</v>
      </c>
      <c r="C2829" s="0" t="n">
        <v>11131</v>
      </c>
      <c r="D2829" s="0" t="n">
        <v>1</v>
      </c>
      <c r="E2829" s="0" t="s">
        <v>10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2</v>
      </c>
      <c r="B2830" s="0" t="s">
        <v>34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5</v>
      </c>
      <c r="B2831" s="0" t="n">
        <v>103</v>
      </c>
      <c r="G2831" s="1" t="n">
        <f aca="false">IF(AND(A2832="refinement",B2832=0),B2831,"")</f>
        <v>103</v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35</v>
      </c>
      <c r="B2832" s="0" t="n">
        <v>0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1</v>
      </c>
      <c r="B2833" s="0" t="s">
        <v>34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n">
        <v>26001</v>
      </c>
      <c r="B2834" s="0" t="n">
        <v>75</v>
      </c>
      <c r="C2834" s="0" t="n">
        <v>2087933</v>
      </c>
      <c r="D2834" s="0" t="n">
        <v>1</v>
      </c>
      <c r="E2834" s="0" t="s">
        <v>10</v>
      </c>
      <c r="G2834" s="1" t="str">
        <f aca="false">IF(AND(A2835="refinement",B2835=0),B2834,"")</f>
        <v/>
      </c>
      <c r="I2834" s="2" t="n">
        <f aca="false">IF(A2832="refinement",B2834,"")</f>
        <v>75</v>
      </c>
    </row>
    <row r="2835" customFormat="false" ht="12.75" hidden="false" customHeight="false" outlineLevel="0" collapsed="false">
      <c r="A2835" s="0" t="s">
        <v>36</v>
      </c>
      <c r="B2835" s="0" t="n">
        <v>0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35</v>
      </c>
      <c r="B2836" s="0" t="n">
        <v>1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34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0</v>
      </c>
      <c r="B2838" s="0" t="n">
        <v>78</v>
      </c>
      <c r="C2838" s="0" t="n">
        <v>2153992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78</v>
      </c>
    </row>
    <row r="2839" customFormat="false" ht="12.75" hidden="false" customHeight="false" outlineLevel="0" collapsed="false">
      <c r="A2839" s="0" t="s">
        <v>36</v>
      </c>
      <c r="B2839" s="0" t="n">
        <v>1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35</v>
      </c>
      <c r="B2840" s="0" t="n">
        <v>2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34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73</v>
      </c>
      <c r="C2842" s="0" t="n">
        <v>2018714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73</v>
      </c>
    </row>
    <row r="2843" customFormat="false" ht="12.75" hidden="false" customHeight="false" outlineLevel="0" collapsed="false">
      <c r="A2843" s="0" t="s">
        <v>36</v>
      </c>
      <c r="B2843" s="0" t="n">
        <v>2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35</v>
      </c>
      <c r="B2844" s="0" t="n">
        <v>3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34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1</v>
      </c>
      <c r="B2846" s="0" t="n">
        <v>78</v>
      </c>
      <c r="C2846" s="0" t="n">
        <v>2141454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78</v>
      </c>
    </row>
    <row r="2847" customFormat="false" ht="12.75" hidden="false" customHeight="false" outlineLevel="0" collapsed="false">
      <c r="A2847" s="0" t="s">
        <v>36</v>
      </c>
      <c r="B2847" s="0" t="n">
        <v>3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35</v>
      </c>
      <c r="B2848" s="0" t="n">
        <v>4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34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1</v>
      </c>
      <c r="B2850" s="0" t="n">
        <v>76</v>
      </c>
      <c r="C2850" s="0" t="n">
        <v>2143302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76</v>
      </c>
    </row>
    <row r="2851" customFormat="false" ht="12.75" hidden="false" customHeight="false" outlineLevel="0" collapsed="false">
      <c r="A2851" s="0" t="s">
        <v>36</v>
      </c>
      <c r="B2851" s="0" t="n">
        <v>4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37</v>
      </c>
      <c r="B2852" s="0" t="n">
        <v>45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0</v>
      </c>
      <c r="B2853" s="0" t="n">
        <v>46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1</v>
      </c>
      <c r="B2854" s="0" t="s">
        <v>2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n">
        <v>6099</v>
      </c>
      <c r="B2855" s="0" t="n">
        <v>9</v>
      </c>
      <c r="C2855" s="0" t="n">
        <v>41475</v>
      </c>
      <c r="D2855" s="0" t="n">
        <v>1</v>
      </c>
      <c r="E2855" s="0" t="s">
        <v>10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2</v>
      </c>
      <c r="B2856" s="0" t="s">
        <v>13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15</v>
      </c>
      <c r="B2857" s="0" t="n">
        <v>9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17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5089</v>
      </c>
      <c r="B2859" s="0" t="n">
        <v>10</v>
      </c>
      <c r="C2859" s="0" t="n">
        <v>34213</v>
      </c>
      <c r="D2859" s="0" t="n">
        <v>1</v>
      </c>
      <c r="E2859" s="0" t="s">
        <v>1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s">
        <v>18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5</v>
      </c>
      <c r="B2861" s="0" t="n">
        <v>19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19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1435</v>
      </c>
      <c r="B2863" s="0" t="n">
        <v>19</v>
      </c>
      <c r="C2863" s="0" t="n">
        <v>13925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20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38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</v>
      </c>
      <c r="B2866" s="0" t="s">
        <v>21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n">
        <v>4243</v>
      </c>
      <c r="B2867" s="0" t="n">
        <v>10</v>
      </c>
      <c r="C2867" s="0" t="n">
        <v>30739</v>
      </c>
      <c r="D2867" s="0" t="n">
        <v>1</v>
      </c>
      <c r="E2867" s="0" t="s">
        <v>10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s">
        <v>2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5</v>
      </c>
      <c r="B2869" s="0" t="n">
        <v>10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</v>
      </c>
      <c r="B2870" s="0" t="s">
        <v>23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n">
        <v>4859</v>
      </c>
      <c r="B2871" s="0" t="n">
        <v>9</v>
      </c>
      <c r="C2871" s="0" t="n">
        <v>32416</v>
      </c>
      <c r="D2871" s="0" t="n">
        <v>1</v>
      </c>
      <c r="E2871" s="0" t="s">
        <v>1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s">
        <v>24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5</v>
      </c>
      <c r="B2873" s="0" t="n">
        <v>19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</v>
      </c>
      <c r="B2874" s="0" t="s">
        <v>25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n">
        <v>35807</v>
      </c>
      <c r="B2875" s="0" t="n">
        <v>12</v>
      </c>
      <c r="C2875" s="0" t="n">
        <v>355500</v>
      </c>
      <c r="D2875" s="0" t="n">
        <v>2</v>
      </c>
      <c r="E2875" s="0" t="s">
        <v>1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s">
        <v>26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5</v>
      </c>
      <c r="B2877" s="0" t="n">
        <v>31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1</v>
      </c>
      <c r="B2878" s="0" t="s">
        <v>27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n">
        <v>8854</v>
      </c>
      <c r="B2879" s="0" t="n">
        <v>10</v>
      </c>
      <c r="C2879" s="0" t="n">
        <v>80330</v>
      </c>
      <c r="D2879" s="0" t="n">
        <v>1</v>
      </c>
      <c r="E2879" s="0" t="s">
        <v>10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2</v>
      </c>
      <c r="B2880" s="0" t="s">
        <v>28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15</v>
      </c>
      <c r="B2881" s="0" t="n">
        <v>1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9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1001</v>
      </c>
      <c r="B2883" s="0" t="n">
        <v>20</v>
      </c>
      <c r="C2883" s="0" t="n">
        <v>11122</v>
      </c>
      <c r="D2883" s="0" t="n">
        <v>1</v>
      </c>
      <c r="E2883" s="0" t="s">
        <v>10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s">
        <v>30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5</v>
      </c>
      <c r="B2885" s="0" t="n">
        <v>30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</v>
      </c>
      <c r="B2886" s="0" t="s">
        <v>31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n">
        <v>1002</v>
      </c>
      <c r="B2887" s="0" t="n">
        <v>6</v>
      </c>
      <c r="C2887" s="0" t="n">
        <v>11142</v>
      </c>
      <c r="D2887" s="0" t="n">
        <v>1</v>
      </c>
      <c r="E2887" s="0" t="s">
        <v>1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s">
        <v>32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5</v>
      </c>
      <c r="B2889" s="0" t="n">
        <v>67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</v>
      </c>
      <c r="B2890" s="0" t="s">
        <v>33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n">
        <v>1002</v>
      </c>
      <c r="B2891" s="0" t="n">
        <v>2</v>
      </c>
      <c r="C2891" s="0" t="n">
        <v>11135</v>
      </c>
      <c r="D2891" s="0" t="n">
        <v>1</v>
      </c>
      <c r="E2891" s="0" t="s">
        <v>10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s">
        <v>34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5</v>
      </c>
      <c r="B2893" s="0" t="n">
        <v>107</v>
      </c>
      <c r="G2893" s="1" t="n">
        <f aca="false">IF(AND(A2894="refinement",B2894=0),B2893,"")</f>
        <v>107</v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35</v>
      </c>
      <c r="B2894" s="0" t="n">
        <v>0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</v>
      </c>
      <c r="B2895" s="0" t="s">
        <v>34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n">
        <v>26000</v>
      </c>
      <c r="B2896" s="0" t="n">
        <v>82</v>
      </c>
      <c r="C2896" s="0" t="n">
        <v>2334945</v>
      </c>
      <c r="D2896" s="0" t="n">
        <v>1</v>
      </c>
      <c r="E2896" s="0" t="s">
        <v>10</v>
      </c>
      <c r="G2896" s="1" t="str">
        <f aca="false">IF(AND(A2897="refinement",B2897=0),B2896,"")</f>
        <v/>
      </c>
      <c r="I2896" s="2" t="n">
        <f aca="false">IF(A2894="refinement",B2896,"")</f>
        <v>82</v>
      </c>
    </row>
    <row r="2897" customFormat="false" ht="12.75" hidden="false" customHeight="false" outlineLevel="0" collapsed="false">
      <c r="A2897" s="0" t="s">
        <v>36</v>
      </c>
      <c r="B2897" s="0" t="n">
        <v>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35</v>
      </c>
      <c r="B2898" s="0" t="n">
        <v>1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1</v>
      </c>
      <c r="B2899" s="0" t="s">
        <v>34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n">
        <v>26000</v>
      </c>
      <c r="B2900" s="0" t="n">
        <v>83</v>
      </c>
      <c r="C2900" s="0" t="n">
        <v>2233934</v>
      </c>
      <c r="D2900" s="0" t="n">
        <v>1</v>
      </c>
      <c r="E2900" s="0" t="s">
        <v>10</v>
      </c>
      <c r="G2900" s="1" t="str">
        <f aca="false">IF(AND(A2901="refinement",B2901=0),B2900,"")</f>
        <v/>
      </c>
      <c r="I2900" s="2" t="n">
        <f aca="false">IF(A2898="refinement",B2900,"")</f>
        <v>83</v>
      </c>
    </row>
    <row r="2901" customFormat="false" ht="12.75" hidden="false" customHeight="false" outlineLevel="0" collapsed="false">
      <c r="A2901" s="0" t="s">
        <v>36</v>
      </c>
      <c r="B2901" s="0" t="n">
        <v>1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35</v>
      </c>
      <c r="B2902" s="0" t="n">
        <v>2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</v>
      </c>
      <c r="B2903" s="0" t="s">
        <v>34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n">
        <v>26000</v>
      </c>
      <c r="B2904" s="0" t="n">
        <v>82</v>
      </c>
      <c r="C2904" s="0" t="n">
        <v>2263316</v>
      </c>
      <c r="D2904" s="0" t="n">
        <v>1</v>
      </c>
      <c r="E2904" s="0" t="s">
        <v>10</v>
      </c>
      <c r="G2904" s="1" t="str">
        <f aca="false">IF(AND(A2905="refinement",B2905=0),B2904,"")</f>
        <v/>
      </c>
      <c r="I2904" s="2" t="n">
        <f aca="false">IF(A2902="refinement",B2904,"")</f>
        <v>82</v>
      </c>
    </row>
    <row r="2905" customFormat="false" ht="12.75" hidden="false" customHeight="false" outlineLevel="0" collapsed="false">
      <c r="A2905" s="0" t="s">
        <v>36</v>
      </c>
      <c r="B2905" s="0" t="n">
        <v>2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35</v>
      </c>
      <c r="B2906" s="0" t="n">
        <v>3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s">
        <v>1</v>
      </c>
      <c r="B2907" s="0" t="s">
        <v>34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n">
        <v>26000</v>
      </c>
      <c r="B2908" s="0" t="n">
        <v>82</v>
      </c>
      <c r="C2908" s="0" t="n">
        <v>2239328</v>
      </c>
      <c r="D2908" s="0" t="n">
        <v>1</v>
      </c>
      <c r="E2908" s="0" t="s">
        <v>10</v>
      </c>
      <c r="G2908" s="1" t="str">
        <f aca="false">IF(AND(A2909="refinement",B2909=0),B2908,"")</f>
        <v/>
      </c>
      <c r="I2908" s="2" t="n">
        <f aca="false">IF(A2906="refinement",B2908,"")</f>
        <v>82</v>
      </c>
    </row>
    <row r="2909" customFormat="false" ht="12.75" hidden="false" customHeight="false" outlineLevel="0" collapsed="false">
      <c r="A2909" s="0" t="s">
        <v>36</v>
      </c>
      <c r="B2909" s="0" t="n">
        <v>3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s">
        <v>35</v>
      </c>
      <c r="B2910" s="0" t="n">
        <v>4</v>
      </c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A2911" s="0" t="s">
        <v>1</v>
      </c>
      <c r="B2911" s="0" t="s">
        <v>34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n">
        <v>26001</v>
      </c>
      <c r="B2912" s="0" t="n">
        <v>78</v>
      </c>
      <c r="C2912" s="0" t="n">
        <v>2132339</v>
      </c>
      <c r="D2912" s="0" t="n">
        <v>1</v>
      </c>
      <c r="E2912" s="0" t="s">
        <v>10</v>
      </c>
      <c r="G2912" s="1" t="str">
        <f aca="false">IF(AND(A2913="refinement",B2913=0),B2912,"")</f>
        <v/>
      </c>
      <c r="I2912" s="2" t="n">
        <f aca="false">IF(A2910="refinement",B2912,"")</f>
        <v>78</v>
      </c>
    </row>
    <row r="2913" customFormat="false" ht="12.75" hidden="false" customHeight="false" outlineLevel="0" collapsed="false">
      <c r="A2913" s="0" t="s">
        <v>36</v>
      </c>
      <c r="B2913" s="0" t="n">
        <v>4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37</v>
      </c>
      <c r="B2914" s="0" t="n">
        <v>46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s">
        <v>0</v>
      </c>
      <c r="B2915" s="0" t="n">
        <v>47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</v>
      </c>
      <c r="B2916" s="0" t="s">
        <v>2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n">
        <v>4345</v>
      </c>
      <c r="B2917" s="0" t="n">
        <v>9</v>
      </c>
      <c r="C2917" s="0" t="n">
        <v>30452</v>
      </c>
      <c r="D2917" s="0" t="n">
        <v>1</v>
      </c>
      <c r="E2917" s="0" t="s">
        <v>1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2</v>
      </c>
      <c r="B2918" s="0" t="s">
        <v>13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5</v>
      </c>
      <c r="B2919" s="0" t="n">
        <v>9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</v>
      </c>
      <c r="B2920" s="0" t="s">
        <v>17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n">
        <v>7178</v>
      </c>
      <c r="B2921" s="0" t="n">
        <v>9</v>
      </c>
      <c r="C2921" s="0" t="n">
        <v>51015</v>
      </c>
      <c r="D2921" s="0" t="n">
        <v>1</v>
      </c>
      <c r="E2921" s="0" t="s">
        <v>10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12</v>
      </c>
      <c r="B2922" s="0" t="s">
        <v>18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s">
        <v>15</v>
      </c>
      <c r="B2923" s="0" t="n">
        <v>18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</v>
      </c>
      <c r="B2924" s="0" t="s">
        <v>19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n">
        <v>3540</v>
      </c>
      <c r="B2925" s="0" t="n">
        <v>8</v>
      </c>
      <c r="C2925" s="0" t="n">
        <v>23422</v>
      </c>
      <c r="D2925" s="0" t="n">
        <v>1</v>
      </c>
      <c r="E2925" s="0" t="s">
        <v>10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2</v>
      </c>
      <c r="B2926" s="0" t="s">
        <v>20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s">
        <v>15</v>
      </c>
      <c r="B2927" s="0" t="n">
        <v>26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</v>
      </c>
      <c r="B2928" s="0" t="s">
        <v>21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n">
        <v>4842</v>
      </c>
      <c r="B2929" s="0" t="n">
        <v>10</v>
      </c>
      <c r="C2929" s="0" t="n">
        <v>37106</v>
      </c>
      <c r="D2929" s="0" t="n">
        <v>1</v>
      </c>
      <c r="E2929" s="0" t="s">
        <v>10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2</v>
      </c>
      <c r="B2930" s="0" t="s">
        <v>22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s">
        <v>15</v>
      </c>
      <c r="B2931" s="0" t="n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</v>
      </c>
      <c r="B2932" s="0" t="s">
        <v>23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n">
        <v>5476</v>
      </c>
      <c r="B2933" s="0" t="n">
        <v>9</v>
      </c>
      <c r="C2933" s="0" t="n">
        <v>40242</v>
      </c>
      <c r="D2933" s="0" t="n">
        <v>1</v>
      </c>
      <c r="E2933" s="0" t="s">
        <v>10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2</v>
      </c>
      <c r="B2934" s="0" t="s">
        <v>24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s">
        <v>15</v>
      </c>
      <c r="B2935" s="0" t="n">
        <v>19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</v>
      </c>
      <c r="B2936" s="0" t="s">
        <v>25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n">
        <v>3774</v>
      </c>
      <c r="B2937" s="0" t="n">
        <v>16</v>
      </c>
      <c r="C2937" s="0" t="n">
        <v>25403</v>
      </c>
      <c r="D2937" s="0" t="n">
        <v>1</v>
      </c>
      <c r="E2937" s="0" t="s">
        <v>10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2</v>
      </c>
      <c r="B2938" s="0" t="s">
        <v>26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s">
        <v>15</v>
      </c>
      <c r="B2939" s="0" t="n">
        <v>35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</v>
      </c>
      <c r="B2940" s="0" t="s">
        <v>27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n">
        <v>5919</v>
      </c>
      <c r="B2941" s="0" t="n">
        <v>10</v>
      </c>
      <c r="C2941" s="0" t="n">
        <v>44525</v>
      </c>
      <c r="D2941" s="0" t="n">
        <v>1</v>
      </c>
      <c r="E2941" s="0" t="s">
        <v>1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2</v>
      </c>
      <c r="B2942" s="0" t="s">
        <v>28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s">
        <v>15</v>
      </c>
      <c r="B2943" s="0" t="n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</v>
      </c>
      <c r="B2944" s="0" t="s">
        <v>29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n">
        <v>12023</v>
      </c>
      <c r="B2945" s="0" t="n">
        <v>11</v>
      </c>
      <c r="C2945" s="0" t="n">
        <v>87700</v>
      </c>
      <c r="D2945" s="0" t="n">
        <v>1</v>
      </c>
      <c r="E2945" s="0" t="s">
        <v>10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2</v>
      </c>
      <c r="B2946" s="0" t="s">
        <v>30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s">
        <v>15</v>
      </c>
      <c r="B2947" s="0" t="n">
        <v>21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</v>
      </c>
      <c r="B2948" s="0" t="s">
        <v>31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n">
        <v>1002</v>
      </c>
      <c r="B2949" s="0" t="n">
        <v>3</v>
      </c>
      <c r="C2949" s="0" t="n">
        <v>11129</v>
      </c>
      <c r="D2949" s="0" t="n">
        <v>1</v>
      </c>
      <c r="E2949" s="0" t="s">
        <v>10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12</v>
      </c>
      <c r="B2950" s="0" t="s">
        <v>32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5</v>
      </c>
      <c r="B2951" s="0" t="n">
        <v>59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</v>
      </c>
      <c r="B2952" s="0" t="s">
        <v>33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n">
        <v>1063</v>
      </c>
      <c r="B2953" s="0" t="n">
        <v>14</v>
      </c>
      <c r="C2953" s="0" t="n">
        <v>11655</v>
      </c>
      <c r="D2953" s="0" t="n">
        <v>1</v>
      </c>
      <c r="E2953" s="0" t="s">
        <v>10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2</v>
      </c>
      <c r="B2954" s="0" t="s">
        <v>34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5</v>
      </c>
      <c r="B2955" s="0" t="n">
        <v>99</v>
      </c>
      <c r="G2955" s="1" t="n">
        <f aca="false">IF(AND(A2956="refinement",B2956=0),B2955,"")</f>
        <v>99</v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35</v>
      </c>
      <c r="B2956" s="0" t="n">
        <v>0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34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71</v>
      </c>
      <c r="C2958" s="0" t="n">
        <v>2092062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71</v>
      </c>
    </row>
    <row r="2959" customFormat="false" ht="12.75" hidden="false" customHeight="false" outlineLevel="0" collapsed="false">
      <c r="A2959" s="0" t="s">
        <v>36</v>
      </c>
      <c r="B2959" s="0" t="n">
        <v>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35</v>
      </c>
      <c r="B2960" s="0" t="n">
        <v>1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34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75</v>
      </c>
      <c r="C2962" s="0" t="n">
        <v>2115888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75</v>
      </c>
    </row>
    <row r="2963" customFormat="false" ht="12.75" hidden="false" customHeight="false" outlineLevel="0" collapsed="false">
      <c r="A2963" s="0" t="s">
        <v>36</v>
      </c>
      <c r="B2963" s="0" t="n">
        <v>1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35</v>
      </c>
      <c r="B2964" s="0" t="n">
        <v>2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1</v>
      </c>
      <c r="B2965" s="0" t="s">
        <v>34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n">
        <v>26000</v>
      </c>
      <c r="B2966" s="0" t="n">
        <v>77</v>
      </c>
      <c r="C2966" s="0" t="n">
        <v>2169710</v>
      </c>
      <c r="D2966" s="0" t="n">
        <v>1</v>
      </c>
      <c r="E2966" s="0" t="s">
        <v>10</v>
      </c>
      <c r="G2966" s="1" t="str">
        <f aca="false">IF(AND(A2967="refinement",B2967=0),B2966,"")</f>
        <v/>
      </c>
      <c r="I2966" s="2" t="n">
        <f aca="false">IF(A2964="refinement",B2966,"")</f>
        <v>77</v>
      </c>
    </row>
    <row r="2967" customFormat="false" ht="12.75" hidden="false" customHeight="false" outlineLevel="0" collapsed="false">
      <c r="A2967" s="0" t="s">
        <v>36</v>
      </c>
      <c r="B2967" s="0" t="n">
        <v>2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35</v>
      </c>
      <c r="B2968" s="0" t="n">
        <v>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</v>
      </c>
      <c r="B2969" s="0" t="s">
        <v>34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n">
        <v>26000</v>
      </c>
      <c r="B2970" s="0" t="n">
        <v>77</v>
      </c>
      <c r="C2970" s="0" t="n">
        <v>2135502</v>
      </c>
      <c r="D2970" s="0" t="n">
        <v>1</v>
      </c>
      <c r="E2970" s="0" t="s">
        <v>10</v>
      </c>
      <c r="G2970" s="1" t="str">
        <f aca="false">IF(AND(A2971="refinement",B2971=0),B2970,"")</f>
        <v/>
      </c>
      <c r="I2970" s="2" t="n">
        <f aca="false">IF(A2968="refinement",B2970,"")</f>
        <v>77</v>
      </c>
    </row>
    <row r="2971" customFormat="false" ht="12.75" hidden="false" customHeight="false" outlineLevel="0" collapsed="false">
      <c r="A2971" s="0" t="s">
        <v>36</v>
      </c>
      <c r="B2971" s="0" t="n">
        <v>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35</v>
      </c>
      <c r="B2972" s="0" t="n">
        <v>4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34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0</v>
      </c>
      <c r="B2974" s="0" t="n">
        <v>74</v>
      </c>
      <c r="C2974" s="0" t="n">
        <v>2016893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74</v>
      </c>
    </row>
    <row r="2975" customFormat="false" ht="12.75" hidden="false" customHeight="false" outlineLevel="0" collapsed="false">
      <c r="A2975" s="0" t="s">
        <v>36</v>
      </c>
      <c r="B2975" s="0" t="n">
        <v>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37</v>
      </c>
      <c r="B2976" s="0" t="n">
        <v>47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0</v>
      </c>
      <c r="B2977" s="0" t="n">
        <v>48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5132</v>
      </c>
      <c r="B2979" s="0" t="n">
        <v>10</v>
      </c>
      <c r="C2979" s="0" t="n">
        <v>38221</v>
      </c>
      <c r="D2979" s="0" t="n">
        <v>1</v>
      </c>
      <c r="E2979" s="0" t="s">
        <v>10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s">
        <v>13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5</v>
      </c>
      <c r="B2981" s="0" t="n">
        <v>1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1</v>
      </c>
      <c r="B2982" s="0" t="s">
        <v>17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n">
        <v>5104</v>
      </c>
      <c r="B2983" s="0" t="n">
        <v>15</v>
      </c>
      <c r="C2983" s="0" t="n">
        <v>50204</v>
      </c>
      <c r="D2983" s="0" t="n">
        <v>1</v>
      </c>
      <c r="E2983" s="0" t="s">
        <v>1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2</v>
      </c>
      <c r="B2984" s="0" t="s">
        <v>18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5</v>
      </c>
      <c r="B2985" s="0" t="n">
        <v>25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</v>
      </c>
      <c r="B2986" s="0" t="s">
        <v>19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n">
        <v>7449</v>
      </c>
      <c r="B2987" s="0" t="n">
        <v>8</v>
      </c>
      <c r="C2987" s="0" t="n">
        <v>52564</v>
      </c>
      <c r="D2987" s="0" t="n">
        <v>1</v>
      </c>
      <c r="E2987" s="0" t="s">
        <v>10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2</v>
      </c>
      <c r="B2988" s="0" t="s">
        <v>20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5</v>
      </c>
      <c r="B2989" s="0" t="n">
        <v>33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</v>
      </c>
      <c r="B2990" s="0" t="s">
        <v>21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n">
        <v>6049</v>
      </c>
      <c r="B2991" s="0" t="n">
        <v>12</v>
      </c>
      <c r="C2991" s="0" t="n">
        <v>51979</v>
      </c>
      <c r="D2991" s="0" t="n">
        <v>1</v>
      </c>
      <c r="E2991" s="0" t="s">
        <v>10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2</v>
      </c>
      <c r="B2992" s="0" t="s">
        <v>22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5</v>
      </c>
      <c r="B2993" s="0" t="n">
        <v>1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</v>
      </c>
      <c r="B2994" s="0" t="s">
        <v>23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n">
        <v>5541</v>
      </c>
      <c r="B2995" s="0" t="n">
        <v>10</v>
      </c>
      <c r="C2995" s="0" t="n">
        <v>37157</v>
      </c>
      <c r="D2995" s="0" t="n">
        <v>1</v>
      </c>
      <c r="E2995" s="0" t="s">
        <v>10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s">
        <v>2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5</v>
      </c>
      <c r="B2997" s="0" t="n">
        <v>2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</v>
      </c>
      <c r="B2998" s="0" t="s">
        <v>25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n">
        <v>10016</v>
      </c>
      <c r="B2999" s="0" t="n">
        <v>10</v>
      </c>
      <c r="C2999" s="0" t="n">
        <v>64366</v>
      </c>
      <c r="D2999" s="0" t="n">
        <v>1</v>
      </c>
      <c r="E2999" s="0" t="s">
        <v>10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2</v>
      </c>
      <c r="B3000" s="0" t="s">
        <v>26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15</v>
      </c>
      <c r="B3001" s="0" t="n">
        <v>32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7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1844</v>
      </c>
      <c r="B3003" s="0" t="n">
        <v>19</v>
      </c>
      <c r="C3003" s="0" t="n">
        <v>16783</v>
      </c>
      <c r="D3003" s="0" t="n">
        <v>1</v>
      </c>
      <c r="E3003" s="0" t="s">
        <v>10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s">
        <v>28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5</v>
      </c>
      <c r="B3005" s="0" t="n">
        <v>19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s">
        <v>1</v>
      </c>
      <c r="B3006" s="0" t="s">
        <v>29</v>
      </c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A3007" s="0" t="n">
        <v>1001</v>
      </c>
      <c r="B3007" s="0" t="n">
        <v>20</v>
      </c>
      <c r="C3007" s="0" t="n">
        <v>11129</v>
      </c>
      <c r="D3007" s="0" t="n">
        <v>1</v>
      </c>
      <c r="E3007" s="0" t="s">
        <v>1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s">
        <v>30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5</v>
      </c>
      <c r="B3009" s="0" t="n">
        <v>39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s">
        <v>1</v>
      </c>
      <c r="B3010" s="0" t="s">
        <v>31</v>
      </c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A3011" s="0" t="n">
        <v>1001</v>
      </c>
      <c r="B3011" s="0" t="n">
        <v>14</v>
      </c>
      <c r="C3011" s="0" t="n">
        <v>11129</v>
      </c>
      <c r="D3011" s="0" t="n">
        <v>1</v>
      </c>
      <c r="E3011" s="0" t="s">
        <v>10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2</v>
      </c>
      <c r="B3012" s="0" t="s">
        <v>3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5</v>
      </c>
      <c r="B3013" s="0" t="n">
        <v>85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s">
        <v>1</v>
      </c>
      <c r="B3014" s="0" t="s">
        <v>33</v>
      </c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A3015" s="0" t="n">
        <v>1002</v>
      </c>
      <c r="B3015" s="0" t="n">
        <v>15</v>
      </c>
      <c r="C3015" s="0" t="n">
        <v>11130</v>
      </c>
      <c r="D3015" s="0" t="n">
        <v>1</v>
      </c>
      <c r="E3015" s="0" t="s">
        <v>10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2</v>
      </c>
      <c r="B3016" s="0" t="s">
        <v>34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5</v>
      </c>
      <c r="B3017" s="0" t="n">
        <v>133</v>
      </c>
      <c r="G3017" s="1" t="n">
        <f aca="false">IF(AND(A3018="refinement",B3018=0),B3017,"")</f>
        <v>133</v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35</v>
      </c>
      <c r="B3018" s="0" t="n">
        <v>0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s">
        <v>1</v>
      </c>
      <c r="B3019" s="0" t="s">
        <v>34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n">
        <v>26000</v>
      </c>
      <c r="B3020" s="0" t="n">
        <v>107</v>
      </c>
      <c r="C3020" s="0" t="n">
        <v>2925508</v>
      </c>
      <c r="D3020" s="0" t="n">
        <v>1</v>
      </c>
      <c r="E3020" s="0" t="s">
        <v>10</v>
      </c>
      <c r="G3020" s="1" t="str">
        <f aca="false">IF(AND(A3021="refinement",B3021=0),B3020,"")</f>
        <v/>
      </c>
      <c r="I3020" s="2" t="n">
        <f aca="false">IF(A3018="refinement",B3020,"")</f>
        <v>107</v>
      </c>
    </row>
    <row r="3021" customFormat="false" ht="12.75" hidden="false" customHeight="false" outlineLevel="0" collapsed="false">
      <c r="A3021" s="0" t="s">
        <v>36</v>
      </c>
      <c r="B3021" s="0" t="n">
        <v>0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s">
        <v>35</v>
      </c>
      <c r="B3022" s="0" t="n">
        <v>1</v>
      </c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A3023" s="0" t="s">
        <v>1</v>
      </c>
      <c r="B3023" s="0" t="s">
        <v>3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n">
        <v>26000</v>
      </c>
      <c r="B3024" s="0" t="n">
        <v>104</v>
      </c>
      <c r="C3024" s="0" t="n">
        <v>2802421</v>
      </c>
      <c r="D3024" s="0" t="n">
        <v>1</v>
      </c>
      <c r="E3024" s="0" t="s">
        <v>10</v>
      </c>
      <c r="G3024" s="1" t="str">
        <f aca="false">IF(AND(A3025="refinement",B3025=0),B3024,"")</f>
        <v/>
      </c>
      <c r="I3024" s="2" t="n">
        <f aca="false">IF(A3022="refinement",B3024,"")</f>
        <v>104</v>
      </c>
    </row>
    <row r="3025" customFormat="false" ht="12.75" hidden="false" customHeight="false" outlineLevel="0" collapsed="false">
      <c r="A3025" s="0" t="s">
        <v>36</v>
      </c>
      <c r="B3025" s="0" t="n">
        <v>1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35</v>
      </c>
      <c r="B3026" s="0" t="n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s">
        <v>1</v>
      </c>
      <c r="B3027" s="0" t="s">
        <v>34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n">
        <v>26001</v>
      </c>
      <c r="B3028" s="0" t="n">
        <v>105</v>
      </c>
      <c r="C3028" s="0" t="n">
        <v>2754271</v>
      </c>
      <c r="D3028" s="0" t="n">
        <v>1</v>
      </c>
      <c r="E3028" s="0" t="s">
        <v>10</v>
      </c>
      <c r="G3028" s="1" t="str">
        <f aca="false">IF(AND(A3029="refinement",B3029=0),B3028,"")</f>
        <v/>
      </c>
      <c r="I3028" s="2" t="n">
        <f aca="false">IF(A3026="refinement",B3028,"")</f>
        <v>105</v>
      </c>
    </row>
    <row r="3029" customFormat="false" ht="12.75" hidden="false" customHeight="false" outlineLevel="0" collapsed="false">
      <c r="A3029" s="0" t="s">
        <v>36</v>
      </c>
      <c r="B3029" s="0" t="n">
        <v>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35</v>
      </c>
      <c r="B3030" s="0" t="n">
        <v>3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s">
        <v>1</v>
      </c>
      <c r="B3031" s="0" t="s">
        <v>34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n">
        <v>26001</v>
      </c>
      <c r="B3032" s="0" t="n">
        <v>106</v>
      </c>
      <c r="C3032" s="0" t="n">
        <v>2856569</v>
      </c>
      <c r="D3032" s="0" t="n">
        <v>1</v>
      </c>
      <c r="E3032" s="0" t="s">
        <v>10</v>
      </c>
      <c r="G3032" s="1" t="str">
        <f aca="false">IF(AND(A3033="refinement",B3033=0),B3032,"")</f>
        <v/>
      </c>
      <c r="I3032" s="2" t="n">
        <f aca="false">IF(A3030="refinement",B3032,"")</f>
        <v>106</v>
      </c>
    </row>
    <row r="3033" customFormat="false" ht="12.75" hidden="false" customHeight="false" outlineLevel="0" collapsed="false">
      <c r="A3033" s="0" t="s">
        <v>36</v>
      </c>
      <c r="B3033" s="0" t="n">
        <v>3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35</v>
      </c>
      <c r="B3034" s="0" t="n">
        <v>4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s">
        <v>1</v>
      </c>
      <c r="B3035" s="0" t="s">
        <v>34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n">
        <v>26000</v>
      </c>
      <c r="B3036" s="0" t="n">
        <v>104</v>
      </c>
      <c r="C3036" s="0" t="n">
        <v>2797500</v>
      </c>
      <c r="D3036" s="0" t="n">
        <v>1</v>
      </c>
      <c r="E3036" s="0" t="s">
        <v>10</v>
      </c>
      <c r="G3036" s="1" t="str">
        <f aca="false">IF(AND(A3037="refinement",B3037=0),B3036,"")</f>
        <v/>
      </c>
      <c r="I3036" s="2" t="n">
        <f aca="false">IF(A3034="refinement",B3036,"")</f>
        <v>104</v>
      </c>
    </row>
    <row r="3037" customFormat="false" ht="12.75" hidden="false" customHeight="false" outlineLevel="0" collapsed="false">
      <c r="A3037" s="0" t="s">
        <v>36</v>
      </c>
      <c r="B3037" s="0" t="n">
        <v>4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37</v>
      </c>
      <c r="B3038" s="0" t="n">
        <v>48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s">
        <v>0</v>
      </c>
      <c r="B3039" s="0" t="n">
        <v>49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</v>
      </c>
      <c r="B3040" s="0" t="s">
        <v>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n">
        <v>7652</v>
      </c>
      <c r="B3041" s="0" t="n">
        <v>11</v>
      </c>
      <c r="C3041" s="0" t="n">
        <v>53396</v>
      </c>
      <c r="D3041" s="0" t="n">
        <v>1</v>
      </c>
      <c r="E3041" s="0" t="s">
        <v>10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2</v>
      </c>
      <c r="B3042" s="0" t="s">
        <v>1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s">
        <v>15</v>
      </c>
      <c r="B3043" s="0" t="n">
        <v>11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</v>
      </c>
      <c r="B3044" s="0" t="s">
        <v>17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n">
        <v>6110</v>
      </c>
      <c r="B3045" s="0" t="n">
        <v>6</v>
      </c>
      <c r="C3045" s="0" t="n">
        <v>41835</v>
      </c>
      <c r="D3045" s="0" t="n">
        <v>1</v>
      </c>
      <c r="E3045" s="0" t="s">
        <v>10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2</v>
      </c>
      <c r="B3046" s="0" t="s">
        <v>18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s">
        <v>15</v>
      </c>
      <c r="B3047" s="0" t="n">
        <v>17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</v>
      </c>
      <c r="B3048" s="0" t="s">
        <v>19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n">
        <v>3239</v>
      </c>
      <c r="B3049" s="0" t="n">
        <v>9</v>
      </c>
      <c r="C3049" s="0" t="n">
        <v>25230</v>
      </c>
      <c r="D3049" s="0" t="n">
        <v>1</v>
      </c>
      <c r="E3049" s="0" t="s">
        <v>10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2</v>
      </c>
      <c r="B3050" s="0" t="s">
        <v>20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s">
        <v>15</v>
      </c>
      <c r="B3051" s="0" t="n">
        <v>26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</v>
      </c>
      <c r="B3052" s="0" t="s">
        <v>21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n">
        <v>3388</v>
      </c>
      <c r="B3053" s="0" t="n">
        <v>14</v>
      </c>
      <c r="C3053" s="0" t="n">
        <v>24171</v>
      </c>
      <c r="D3053" s="0" t="n">
        <v>1</v>
      </c>
      <c r="E3053" s="0" t="s">
        <v>10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12</v>
      </c>
      <c r="B3054" s="0" t="s">
        <v>22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s">
        <v>15</v>
      </c>
      <c r="B3055" s="0" t="n">
        <v>14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</v>
      </c>
      <c r="B3056" s="0" t="s">
        <v>23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n">
        <v>7245</v>
      </c>
      <c r="B3057" s="0" t="n">
        <v>8</v>
      </c>
      <c r="C3057" s="0" t="n">
        <v>51091</v>
      </c>
      <c r="D3057" s="0" t="n">
        <v>1</v>
      </c>
      <c r="E3057" s="0" t="s">
        <v>10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12</v>
      </c>
      <c r="B3058" s="0" t="s">
        <v>24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5</v>
      </c>
      <c r="B3059" s="0" t="n">
        <v>22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</v>
      </c>
      <c r="B3060" s="0" t="s">
        <v>25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n">
        <v>10274</v>
      </c>
      <c r="B3061" s="0" t="n">
        <v>9</v>
      </c>
      <c r="C3061" s="0" t="n">
        <v>69461</v>
      </c>
      <c r="D3061" s="0" t="n">
        <v>1</v>
      </c>
      <c r="E3061" s="0" t="s">
        <v>1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12</v>
      </c>
      <c r="B3062" s="0" t="s">
        <v>26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5</v>
      </c>
      <c r="B3063" s="0" t="n">
        <v>31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</v>
      </c>
      <c r="B3064" s="0" t="s">
        <v>27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n">
        <v>3368</v>
      </c>
      <c r="B3065" s="0" t="n">
        <v>15</v>
      </c>
      <c r="C3065" s="0" t="n">
        <v>24808</v>
      </c>
      <c r="D3065" s="0" t="n">
        <v>1</v>
      </c>
      <c r="E3065" s="0" t="s">
        <v>10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12</v>
      </c>
      <c r="B3066" s="0" t="s">
        <v>28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15</v>
      </c>
      <c r="B3067" s="0" t="n">
        <v>15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</v>
      </c>
      <c r="B3068" s="0" t="s">
        <v>29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n">
        <v>3792</v>
      </c>
      <c r="B3069" s="0" t="n">
        <v>8</v>
      </c>
      <c r="C3069" s="0" t="n">
        <v>25444</v>
      </c>
      <c r="D3069" s="0" t="n">
        <v>1</v>
      </c>
      <c r="E3069" s="0" t="s">
        <v>10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2</v>
      </c>
      <c r="B3070" s="0" t="s">
        <v>30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5</v>
      </c>
      <c r="B3071" s="0" t="n">
        <v>23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</v>
      </c>
      <c r="B3072" s="0" t="s">
        <v>31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n">
        <v>1001</v>
      </c>
      <c r="B3073" s="0" t="n">
        <v>13</v>
      </c>
      <c r="C3073" s="0" t="n">
        <v>11126</v>
      </c>
      <c r="D3073" s="0" t="n">
        <v>1</v>
      </c>
      <c r="E3073" s="0" t="s">
        <v>10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2</v>
      </c>
      <c r="B3074" s="0" t="s">
        <v>32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5</v>
      </c>
      <c r="B3075" s="0" t="n">
        <v>67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</v>
      </c>
      <c r="B3076" s="0" t="s">
        <v>33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n">
        <v>1515</v>
      </c>
      <c r="B3077" s="0" t="n">
        <v>4</v>
      </c>
      <c r="C3077" s="0" t="n">
        <v>13886</v>
      </c>
      <c r="D3077" s="0" t="n">
        <v>1</v>
      </c>
      <c r="E3077" s="0" t="s">
        <v>1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12</v>
      </c>
      <c r="B3078" s="0" t="s">
        <v>34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5</v>
      </c>
      <c r="B3079" s="0" t="n">
        <v>97</v>
      </c>
      <c r="G3079" s="1" t="n">
        <f aca="false">IF(AND(A3080="refinement",B3080=0),B3079,"")</f>
        <v>97</v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35</v>
      </c>
      <c r="B3080" s="0" t="n">
        <v>0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s">
        <v>1</v>
      </c>
      <c r="B3081" s="0" t="s">
        <v>34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n">
        <v>26001</v>
      </c>
      <c r="B3082" s="0" t="n">
        <v>80</v>
      </c>
      <c r="C3082" s="0" t="n">
        <v>2154038</v>
      </c>
      <c r="D3082" s="0" t="n">
        <v>1</v>
      </c>
      <c r="E3082" s="0" t="s">
        <v>10</v>
      </c>
      <c r="G3082" s="1" t="str">
        <f aca="false">IF(AND(A3083="refinement",B3083=0),B3082,"")</f>
        <v/>
      </c>
      <c r="I3082" s="2" t="n">
        <f aca="false">IF(A3080="refinement",B3082,"")</f>
        <v>80</v>
      </c>
    </row>
    <row r="3083" customFormat="false" ht="12.75" hidden="false" customHeight="false" outlineLevel="0" collapsed="false">
      <c r="A3083" s="0" t="s">
        <v>36</v>
      </c>
      <c r="B3083" s="0" t="n">
        <v>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35</v>
      </c>
      <c r="B3084" s="0" t="n">
        <v>1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s">
        <v>1</v>
      </c>
      <c r="B3085" s="0" t="s">
        <v>34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n">
        <v>26001</v>
      </c>
      <c r="B3086" s="0" t="n">
        <v>79</v>
      </c>
      <c r="C3086" s="0" t="n">
        <v>2151933</v>
      </c>
      <c r="D3086" s="0" t="n">
        <v>1</v>
      </c>
      <c r="E3086" s="0" t="s">
        <v>10</v>
      </c>
      <c r="G3086" s="1" t="str">
        <f aca="false">IF(AND(A3087="refinement",B3087=0),B3086,"")</f>
        <v/>
      </c>
      <c r="I3086" s="2" t="n">
        <f aca="false">IF(A3084="refinement",B3086,"")</f>
        <v>79</v>
      </c>
    </row>
    <row r="3087" customFormat="false" ht="12.75" hidden="false" customHeight="false" outlineLevel="0" collapsed="false">
      <c r="A3087" s="0" t="s">
        <v>36</v>
      </c>
      <c r="B3087" s="0" t="n">
        <v>1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35</v>
      </c>
      <c r="B3088" s="0" t="n">
        <v>2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34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0</v>
      </c>
      <c r="B3090" s="0" t="n">
        <v>80</v>
      </c>
      <c r="C3090" s="0" t="n">
        <v>2151765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80</v>
      </c>
    </row>
    <row r="3091" customFormat="false" ht="12.75" hidden="false" customHeight="false" outlineLevel="0" collapsed="false">
      <c r="A3091" s="0" t="s">
        <v>36</v>
      </c>
      <c r="B3091" s="0" t="n">
        <v>2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35</v>
      </c>
      <c r="B3092" s="0" t="n">
        <v>3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3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1</v>
      </c>
      <c r="B3094" s="0" t="n">
        <v>77</v>
      </c>
      <c r="C3094" s="0" t="n">
        <v>2089990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77</v>
      </c>
    </row>
    <row r="3095" customFormat="false" ht="12.75" hidden="false" customHeight="false" outlineLevel="0" collapsed="false">
      <c r="A3095" s="0" t="s">
        <v>36</v>
      </c>
      <c r="B3095" s="0" t="n">
        <v>3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35</v>
      </c>
      <c r="B3096" s="0" t="n">
        <v>4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1</v>
      </c>
      <c r="B3097" s="0" t="s">
        <v>34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n">
        <v>26001</v>
      </c>
      <c r="B3098" s="0" t="n">
        <v>79</v>
      </c>
      <c r="C3098" s="0" t="n">
        <v>2180660</v>
      </c>
      <c r="D3098" s="0" t="n">
        <v>1</v>
      </c>
      <c r="E3098" s="0" t="s">
        <v>10</v>
      </c>
      <c r="G3098" s="1" t="str">
        <f aca="false">IF(AND(A3099="refinement",B3099=0),B3098,"")</f>
        <v/>
      </c>
      <c r="I3098" s="2" t="n">
        <f aca="false">IF(A3096="refinement",B3098,"")</f>
        <v>79</v>
      </c>
    </row>
    <row r="3099" customFormat="false" ht="12.75" hidden="false" customHeight="false" outlineLevel="0" collapsed="false">
      <c r="A3099" s="0" t="s">
        <v>36</v>
      </c>
      <c r="B3099" s="0" t="n">
        <v>4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37</v>
      </c>
      <c r="B3100" s="0" t="n">
        <v>49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0</v>
      </c>
      <c r="B3101" s="0" t="n">
        <v>5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</v>
      </c>
      <c r="B3102" s="0" t="s">
        <v>2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n">
        <v>5126</v>
      </c>
      <c r="B3103" s="0" t="n">
        <v>14</v>
      </c>
      <c r="C3103" s="0" t="n">
        <v>34073</v>
      </c>
      <c r="D3103" s="0" t="n">
        <v>1</v>
      </c>
      <c r="E3103" s="0" t="s">
        <v>1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2</v>
      </c>
      <c r="B3104" s="0" t="s">
        <v>13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5</v>
      </c>
      <c r="B3105" s="0" t="n">
        <v>14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</v>
      </c>
      <c r="B3106" s="0" t="s">
        <v>17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n">
        <v>4764</v>
      </c>
      <c r="B3107" s="0" t="n">
        <v>11</v>
      </c>
      <c r="C3107" s="0" t="n">
        <v>39544</v>
      </c>
      <c r="D3107" s="0" t="n">
        <v>1</v>
      </c>
      <c r="E3107" s="0" t="s">
        <v>10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2</v>
      </c>
      <c r="B3108" s="0" t="s">
        <v>18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5</v>
      </c>
      <c r="B3109" s="0" t="n">
        <v>25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</v>
      </c>
      <c r="B3110" s="0" t="s">
        <v>19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n">
        <v>3722</v>
      </c>
      <c r="B3111" s="0" t="n">
        <v>14</v>
      </c>
      <c r="C3111" s="0" t="n">
        <v>30945</v>
      </c>
      <c r="D3111" s="0" t="n">
        <v>1</v>
      </c>
      <c r="E3111" s="0" t="s">
        <v>10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s">
        <v>20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5</v>
      </c>
      <c r="B3113" s="0" t="n">
        <v>39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s">
        <v>1</v>
      </c>
      <c r="B3114" s="0" t="s">
        <v>21</v>
      </c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A3115" s="0" t="n">
        <v>5534</v>
      </c>
      <c r="B3115" s="0" t="n">
        <v>11</v>
      </c>
      <c r="C3115" s="0" t="n">
        <v>39112</v>
      </c>
      <c r="D3115" s="0" t="n">
        <v>1</v>
      </c>
      <c r="E3115" s="0" t="s">
        <v>1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s">
        <v>22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5</v>
      </c>
      <c r="B3117" s="0" t="n">
        <v>11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s">
        <v>1</v>
      </c>
      <c r="B3118" s="0" t="s">
        <v>23</v>
      </c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A3119" s="0" t="n">
        <v>3929</v>
      </c>
      <c r="B3119" s="0" t="n">
        <v>14</v>
      </c>
      <c r="C3119" s="0" t="n">
        <v>36679</v>
      </c>
      <c r="D3119" s="0" t="n">
        <v>1</v>
      </c>
      <c r="E3119" s="0" t="s">
        <v>10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2</v>
      </c>
      <c r="B3120" s="0" t="s">
        <v>24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5</v>
      </c>
      <c r="B3121" s="0" t="n">
        <v>25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5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2790</v>
      </c>
      <c r="B3123" s="0" t="n">
        <v>13</v>
      </c>
      <c r="C3123" s="0" t="n">
        <v>21142</v>
      </c>
      <c r="D3123" s="0" t="n">
        <v>1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26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38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</v>
      </c>
      <c r="B3126" s="0" t="s">
        <v>27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n">
        <v>6952</v>
      </c>
      <c r="B3127" s="0" t="n">
        <v>13</v>
      </c>
      <c r="C3127" s="0" t="n">
        <v>51173</v>
      </c>
      <c r="D3127" s="0" t="n">
        <v>1</v>
      </c>
      <c r="E3127" s="0" t="s">
        <v>1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s">
        <v>28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5</v>
      </c>
      <c r="B3129" s="0" t="n">
        <v>13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</v>
      </c>
      <c r="B3130" s="0" t="s">
        <v>29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n">
        <v>3086</v>
      </c>
      <c r="B3131" s="0" t="n">
        <v>8</v>
      </c>
      <c r="C3131" s="0" t="n">
        <v>23173</v>
      </c>
      <c r="D3131" s="0" t="n">
        <v>1</v>
      </c>
      <c r="E3131" s="0" t="s">
        <v>10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s">
        <v>30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5</v>
      </c>
      <c r="B3133" s="0" t="n">
        <v>21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31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1088</v>
      </c>
      <c r="B3135" s="0" t="n">
        <v>3</v>
      </c>
      <c r="C3135" s="0" t="n">
        <v>11682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32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6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33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1002</v>
      </c>
      <c r="B3139" s="0" t="n">
        <v>14</v>
      </c>
      <c r="C3139" s="0" t="n">
        <v>11144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34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115</v>
      </c>
      <c r="G3141" s="1" t="n">
        <f aca="false">IF(AND(A3142="refinement",B3142=0),B3141,"")</f>
        <v>115</v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35</v>
      </c>
      <c r="B3142" s="0" t="n">
        <v>0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3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96</v>
      </c>
      <c r="C3144" s="0" t="n">
        <v>2558203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96</v>
      </c>
    </row>
    <row r="3145" customFormat="false" ht="12.75" hidden="false" customHeight="false" outlineLevel="0" collapsed="false">
      <c r="A3145" s="0" t="s">
        <v>36</v>
      </c>
      <c r="B3145" s="0" t="n">
        <v>0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35</v>
      </c>
      <c r="B3146" s="0" t="n">
        <v>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34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1</v>
      </c>
      <c r="B3148" s="0" t="n">
        <v>95</v>
      </c>
      <c r="C3148" s="0" t="n">
        <v>2562244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95</v>
      </c>
    </row>
    <row r="3149" customFormat="false" ht="12.75" hidden="false" customHeight="false" outlineLevel="0" collapsed="false">
      <c r="A3149" s="0" t="s">
        <v>36</v>
      </c>
      <c r="B3149" s="0" t="n">
        <v>1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35</v>
      </c>
      <c r="B3150" s="0" t="n">
        <v>2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1</v>
      </c>
      <c r="B3151" s="0" t="s">
        <v>34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n">
        <v>26000</v>
      </c>
      <c r="B3152" s="0" t="n">
        <v>96</v>
      </c>
      <c r="C3152" s="0" t="n">
        <v>2553650</v>
      </c>
      <c r="D3152" s="0" t="n">
        <v>1</v>
      </c>
      <c r="E3152" s="0" t="s">
        <v>10</v>
      </c>
      <c r="G3152" s="1" t="str">
        <f aca="false">IF(AND(A3153="refinement",B3153=0),B3152,"")</f>
        <v/>
      </c>
      <c r="I3152" s="2" t="n">
        <f aca="false">IF(A3150="refinement",B3152,"")</f>
        <v>96</v>
      </c>
    </row>
    <row r="3153" customFormat="false" ht="12.75" hidden="false" customHeight="false" outlineLevel="0" collapsed="false">
      <c r="A3153" s="0" t="s">
        <v>36</v>
      </c>
      <c r="B3153" s="0" t="n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35</v>
      </c>
      <c r="B3154" s="0" t="n">
        <v>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</v>
      </c>
      <c r="B3155" s="0" t="s">
        <v>34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n">
        <v>26001</v>
      </c>
      <c r="B3156" s="0" t="n">
        <v>98</v>
      </c>
      <c r="C3156" s="0" t="n">
        <v>2659681</v>
      </c>
      <c r="D3156" s="0" t="n">
        <v>1</v>
      </c>
      <c r="E3156" s="0" t="s">
        <v>10</v>
      </c>
      <c r="G3156" s="1" t="str">
        <f aca="false">IF(AND(A3157="refinement",B3157=0),B3156,"")</f>
        <v/>
      </c>
      <c r="I3156" s="2" t="n">
        <f aca="false">IF(A3154="refinement",B3156,"")</f>
        <v>98</v>
      </c>
    </row>
    <row r="3157" customFormat="false" ht="12.75" hidden="false" customHeight="false" outlineLevel="0" collapsed="false">
      <c r="A3157" s="0" t="s">
        <v>36</v>
      </c>
      <c r="B3157" s="0" t="n">
        <v>3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35</v>
      </c>
      <c r="B3158" s="0" t="n">
        <v>4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</v>
      </c>
      <c r="B3159" s="0" t="s">
        <v>34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n">
        <v>26000</v>
      </c>
      <c r="B3160" s="0" t="n">
        <v>94</v>
      </c>
      <c r="C3160" s="0" t="n">
        <v>2520339</v>
      </c>
      <c r="D3160" s="0" t="n">
        <v>1</v>
      </c>
      <c r="E3160" s="0" t="s">
        <v>10</v>
      </c>
      <c r="G3160" s="1" t="str">
        <f aca="false">IF(AND(A3161="refinement",B3161=0),B3160,"")</f>
        <v/>
      </c>
      <c r="I3160" s="2" t="n">
        <f aca="false">IF(A3158="refinement",B3160,"")</f>
        <v>94</v>
      </c>
    </row>
    <row r="3161" customFormat="false" ht="12.75" hidden="false" customHeight="false" outlineLevel="0" collapsed="false">
      <c r="A3161" s="0" t="s">
        <v>36</v>
      </c>
      <c r="B3161" s="0" t="n">
        <v>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37</v>
      </c>
      <c r="B3162" s="0" t="n">
        <v>50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0</v>
      </c>
      <c r="B3163" s="0" t="n">
        <v>51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2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5624</v>
      </c>
      <c r="B3165" s="0" t="n">
        <v>13</v>
      </c>
      <c r="C3165" s="0" t="n">
        <v>43871</v>
      </c>
      <c r="D3165" s="0" t="n">
        <v>1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13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13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17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5439</v>
      </c>
      <c r="B3169" s="0" t="n">
        <v>7</v>
      </c>
      <c r="C3169" s="0" t="n">
        <v>40795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18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20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</v>
      </c>
      <c r="B3172" s="0" t="s">
        <v>19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n">
        <v>1166</v>
      </c>
      <c r="B3173" s="0" t="n">
        <v>14</v>
      </c>
      <c r="C3173" s="0" t="n">
        <v>12235</v>
      </c>
      <c r="D3173" s="0" t="n">
        <v>1</v>
      </c>
      <c r="E3173" s="0" t="s">
        <v>10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12</v>
      </c>
      <c r="B3174" s="0" t="s">
        <v>20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5</v>
      </c>
      <c r="B3175" s="0" t="n">
        <v>34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</v>
      </c>
      <c r="B3176" s="0" t="s">
        <v>2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n">
        <v>8808</v>
      </c>
      <c r="B3177" s="0" t="n">
        <v>8</v>
      </c>
      <c r="C3177" s="0" t="n">
        <v>88297</v>
      </c>
      <c r="D3177" s="0" t="n">
        <v>1</v>
      </c>
      <c r="E3177" s="0" t="s">
        <v>10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s">
        <v>12</v>
      </c>
      <c r="B3178" s="0" t="s">
        <v>22</v>
      </c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A3179" s="0" t="s">
        <v>15</v>
      </c>
      <c r="B3179" s="0" t="n">
        <v>8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1</v>
      </c>
      <c r="B3180" s="0" t="s">
        <v>23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n">
        <v>4336</v>
      </c>
      <c r="B3181" s="0" t="n">
        <v>7</v>
      </c>
      <c r="C3181" s="0" t="n">
        <v>29773</v>
      </c>
      <c r="D3181" s="0" t="n">
        <v>1</v>
      </c>
      <c r="E3181" s="0" t="s">
        <v>10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12</v>
      </c>
      <c r="B3182" s="0" t="s">
        <v>24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s">
        <v>15</v>
      </c>
      <c r="B3183" s="0" t="n">
        <v>15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</v>
      </c>
      <c r="B3184" s="0" t="s">
        <v>25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n">
        <v>2299</v>
      </c>
      <c r="B3185" s="0" t="n">
        <v>7</v>
      </c>
      <c r="C3185" s="0" t="n">
        <v>18703</v>
      </c>
      <c r="D3185" s="0" t="n">
        <v>1</v>
      </c>
      <c r="E3185" s="0" t="s">
        <v>10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12</v>
      </c>
      <c r="B3186" s="0" t="s">
        <v>26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s">
        <v>15</v>
      </c>
      <c r="B3187" s="0" t="n">
        <v>22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</v>
      </c>
      <c r="B3188" s="0" t="s">
        <v>27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n">
        <v>1328</v>
      </c>
      <c r="B3189" s="0" t="n">
        <v>20</v>
      </c>
      <c r="C3189" s="0" t="n">
        <v>13479</v>
      </c>
      <c r="D3189" s="0" t="n">
        <v>1</v>
      </c>
      <c r="E3189" s="0" t="s">
        <v>1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2</v>
      </c>
      <c r="B3190" s="0" t="s">
        <v>28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5</v>
      </c>
      <c r="B3191" s="0" t="n">
        <v>20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</v>
      </c>
      <c r="B3192" s="0" t="s">
        <v>29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n">
        <v>3158</v>
      </c>
      <c r="B3193" s="0" t="n">
        <v>5</v>
      </c>
      <c r="C3193" s="0" t="n">
        <v>21328</v>
      </c>
      <c r="D3193" s="0" t="n">
        <v>1</v>
      </c>
      <c r="E3193" s="0" t="s">
        <v>1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2</v>
      </c>
      <c r="B3194" s="0" t="s">
        <v>30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5</v>
      </c>
      <c r="B3195" s="0" t="n">
        <v>25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</v>
      </c>
      <c r="B3196" s="0" t="s">
        <v>31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n">
        <v>1004</v>
      </c>
      <c r="B3197" s="0" t="n">
        <v>7</v>
      </c>
      <c r="C3197" s="0" t="n">
        <v>11153</v>
      </c>
      <c r="D3197" s="0" t="n">
        <v>1</v>
      </c>
      <c r="E3197" s="0" t="s">
        <v>10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2</v>
      </c>
      <c r="B3198" s="0" t="s">
        <v>32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15</v>
      </c>
      <c r="B3199" s="0" t="n">
        <v>54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</v>
      </c>
      <c r="B3200" s="0" t="s">
        <v>33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n">
        <v>1002</v>
      </c>
      <c r="B3201" s="0" t="n">
        <v>12</v>
      </c>
      <c r="C3201" s="0" t="n">
        <v>11125</v>
      </c>
      <c r="D3201" s="0" t="n">
        <v>1</v>
      </c>
      <c r="E3201" s="0" t="s">
        <v>10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2</v>
      </c>
      <c r="B3202" s="0" t="s">
        <v>34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5</v>
      </c>
      <c r="B3203" s="0" t="n">
        <v>100</v>
      </c>
      <c r="G3203" s="1" t="n">
        <f aca="false">IF(AND(A3204="refinement",B3204=0),B3203,"")</f>
        <v>100</v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35</v>
      </c>
      <c r="B3204" s="0" t="n">
        <v>0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34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0</v>
      </c>
      <c r="B3206" s="0" t="n">
        <v>79</v>
      </c>
      <c r="C3206" s="0" t="n">
        <v>2200265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79</v>
      </c>
    </row>
    <row r="3207" customFormat="false" ht="12.75" hidden="false" customHeight="false" outlineLevel="0" collapsed="false">
      <c r="A3207" s="0" t="s">
        <v>36</v>
      </c>
      <c r="B3207" s="0" t="n">
        <v>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35</v>
      </c>
      <c r="B3208" s="0" t="n">
        <v>1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34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0</v>
      </c>
      <c r="B3210" s="0" t="n">
        <v>79</v>
      </c>
      <c r="C3210" s="0" t="n">
        <v>2186142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79</v>
      </c>
    </row>
    <row r="3211" customFormat="false" ht="12.75" hidden="false" customHeight="false" outlineLevel="0" collapsed="false">
      <c r="A3211" s="0" t="s">
        <v>36</v>
      </c>
      <c r="B3211" s="0" t="n">
        <v>1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35</v>
      </c>
      <c r="B3212" s="0" t="n">
        <v>2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34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0</v>
      </c>
      <c r="B3214" s="0" t="n">
        <v>80</v>
      </c>
      <c r="C3214" s="0" t="n">
        <v>2228432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80</v>
      </c>
    </row>
    <row r="3215" customFormat="false" ht="12.75" hidden="false" customHeight="false" outlineLevel="0" collapsed="false">
      <c r="A3215" s="0" t="s">
        <v>36</v>
      </c>
      <c r="B3215" s="0" t="n">
        <v>2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35</v>
      </c>
      <c r="B3216" s="0" t="n">
        <v>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1</v>
      </c>
      <c r="B3217" s="0" t="s">
        <v>34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n">
        <v>26000</v>
      </c>
      <c r="B3218" s="0" t="n">
        <v>80</v>
      </c>
      <c r="C3218" s="0" t="n">
        <v>2151403</v>
      </c>
      <c r="D3218" s="0" t="n">
        <v>1</v>
      </c>
      <c r="E3218" s="0" t="s">
        <v>10</v>
      </c>
      <c r="G3218" s="1" t="str">
        <f aca="false">IF(AND(A3219="refinement",B3219=0),B3218,"")</f>
        <v/>
      </c>
      <c r="I3218" s="2" t="n">
        <f aca="false">IF(A3216="refinement",B3218,"")</f>
        <v>80</v>
      </c>
    </row>
    <row r="3219" customFormat="false" ht="12.75" hidden="false" customHeight="false" outlineLevel="0" collapsed="false">
      <c r="A3219" s="0" t="s">
        <v>36</v>
      </c>
      <c r="B3219" s="0" t="n">
        <v>3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35</v>
      </c>
      <c r="B3220" s="0" t="n">
        <v>4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34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1</v>
      </c>
      <c r="B3222" s="0" t="n">
        <v>81</v>
      </c>
      <c r="C3222" s="0" t="n">
        <v>2182568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81</v>
      </c>
    </row>
    <row r="3223" customFormat="false" ht="12.75" hidden="false" customHeight="false" outlineLevel="0" collapsed="false">
      <c r="A3223" s="0" t="s">
        <v>36</v>
      </c>
      <c r="B3223" s="0" t="n">
        <v>4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37</v>
      </c>
      <c r="B3224" s="0" t="n">
        <v>5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0</v>
      </c>
      <c r="B3225" s="0" t="n">
        <v>5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1</v>
      </c>
      <c r="B3226" s="0" t="s">
        <v>2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n">
        <v>4513</v>
      </c>
      <c r="B3227" s="0" t="n">
        <v>8</v>
      </c>
      <c r="C3227" s="0" t="n">
        <v>32852</v>
      </c>
      <c r="D3227" s="0" t="n">
        <v>1</v>
      </c>
      <c r="E3227" s="0" t="s">
        <v>10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s">
        <v>13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5</v>
      </c>
      <c r="B3229" s="0" t="n">
        <v>8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1</v>
      </c>
      <c r="B3230" s="0" t="s">
        <v>17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n">
        <v>6499</v>
      </c>
      <c r="B3231" s="0" t="n">
        <v>8</v>
      </c>
      <c r="C3231" s="0" t="n">
        <v>46870</v>
      </c>
      <c r="D3231" s="0" t="n">
        <v>1</v>
      </c>
      <c r="E3231" s="0" t="s">
        <v>10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2</v>
      </c>
      <c r="B3232" s="0" t="s">
        <v>18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5</v>
      </c>
      <c r="B3233" s="0" t="n">
        <v>16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1</v>
      </c>
      <c r="B3234" s="0" t="s">
        <v>19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n">
        <v>3601</v>
      </c>
      <c r="B3235" s="0" t="n">
        <v>13</v>
      </c>
      <c r="C3235" s="0" t="n">
        <v>25406</v>
      </c>
      <c r="D3235" s="0" t="n">
        <v>1</v>
      </c>
      <c r="E3235" s="0" t="s">
        <v>10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2</v>
      </c>
      <c r="B3236" s="0" t="s">
        <v>20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5</v>
      </c>
      <c r="B3237" s="0" t="n">
        <v>29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</v>
      </c>
      <c r="B3238" s="0" t="s">
        <v>21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n">
        <v>5381</v>
      </c>
      <c r="B3239" s="0" t="n">
        <v>12</v>
      </c>
      <c r="C3239" s="0" t="n">
        <v>39286</v>
      </c>
      <c r="D3239" s="0" t="n">
        <v>1</v>
      </c>
      <c r="E3239" s="0" t="s">
        <v>10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2</v>
      </c>
      <c r="B3240" s="0" t="s">
        <v>22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15</v>
      </c>
      <c r="B3241" s="0" t="n">
        <v>12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3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6972</v>
      </c>
      <c r="B3243" s="0" t="n">
        <v>12</v>
      </c>
      <c r="C3243" s="0" t="n">
        <v>52762</v>
      </c>
      <c r="D3243" s="0" t="n">
        <v>1</v>
      </c>
      <c r="E3243" s="0" t="s">
        <v>10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s">
        <v>24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5</v>
      </c>
      <c r="B3245" s="0" t="n">
        <v>24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</v>
      </c>
      <c r="B3246" s="0" t="s">
        <v>25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n">
        <v>1002</v>
      </c>
      <c r="B3247" s="0" t="n">
        <v>13</v>
      </c>
      <c r="C3247" s="0" t="n">
        <v>11139</v>
      </c>
      <c r="D3247" s="0" t="n">
        <v>1</v>
      </c>
      <c r="E3247" s="0" t="s">
        <v>1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s">
        <v>26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5</v>
      </c>
      <c r="B3249" s="0" t="n">
        <v>37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</v>
      </c>
      <c r="B3250" s="0" t="s">
        <v>27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n">
        <v>4535</v>
      </c>
      <c r="B3251" s="0" t="n">
        <v>11</v>
      </c>
      <c r="C3251" s="0" t="n">
        <v>31562</v>
      </c>
      <c r="D3251" s="0" t="n">
        <v>1</v>
      </c>
      <c r="E3251" s="0" t="s">
        <v>10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s">
        <v>28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5</v>
      </c>
      <c r="B3253" s="0" t="n">
        <v>11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</v>
      </c>
      <c r="B3254" s="0" t="s">
        <v>29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n">
        <v>4126</v>
      </c>
      <c r="B3255" s="0" t="n">
        <v>7</v>
      </c>
      <c r="C3255" s="0" t="n">
        <v>29879</v>
      </c>
      <c r="D3255" s="0" t="n">
        <v>1</v>
      </c>
      <c r="E3255" s="0" t="s">
        <v>10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s">
        <v>30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5</v>
      </c>
      <c r="B3257" s="0" t="n">
        <v>18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s">
        <v>1</v>
      </c>
      <c r="B3258" s="0" t="s">
        <v>31</v>
      </c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A3259" s="0" t="n">
        <v>1174</v>
      </c>
      <c r="B3259" s="0" t="n">
        <v>13</v>
      </c>
      <c r="C3259" s="0" t="n">
        <v>12310</v>
      </c>
      <c r="D3259" s="0" t="n">
        <v>1</v>
      </c>
      <c r="E3259" s="0" t="s">
        <v>1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s">
        <v>32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5</v>
      </c>
      <c r="B3261" s="0" t="n">
        <v>68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s">
        <v>1</v>
      </c>
      <c r="B3262" s="0" t="s">
        <v>33</v>
      </c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A3263" s="0" t="n">
        <v>1002</v>
      </c>
      <c r="B3263" s="0" t="n">
        <v>2</v>
      </c>
      <c r="C3263" s="0" t="n">
        <v>11146</v>
      </c>
      <c r="D3263" s="0" t="n">
        <v>1</v>
      </c>
      <c r="E3263" s="0" t="s">
        <v>10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2</v>
      </c>
      <c r="B3264" s="0" t="s">
        <v>34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5</v>
      </c>
      <c r="B3265" s="0" t="n">
        <v>99</v>
      </c>
      <c r="G3265" s="1" t="n">
        <f aca="false">IF(AND(A3266="refinement",B3266=0),B3265,"")</f>
        <v>99</v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35</v>
      </c>
      <c r="B3266" s="0" t="n">
        <v>0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s">
        <v>1</v>
      </c>
      <c r="B3267" s="0" t="s">
        <v>34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n">
        <v>26000</v>
      </c>
      <c r="B3268" s="0" t="n">
        <v>78</v>
      </c>
      <c r="C3268" s="0" t="n">
        <v>2158225</v>
      </c>
      <c r="D3268" s="0" t="n">
        <v>1</v>
      </c>
      <c r="E3268" s="0" t="s">
        <v>10</v>
      </c>
      <c r="G3268" s="1" t="str">
        <f aca="false">IF(AND(A3269="refinement",B3269=0),B3268,"")</f>
        <v/>
      </c>
      <c r="I3268" s="2" t="n">
        <f aca="false">IF(A3266="refinement",B3268,"")</f>
        <v>78</v>
      </c>
    </row>
    <row r="3269" customFormat="false" ht="12.75" hidden="false" customHeight="false" outlineLevel="0" collapsed="false">
      <c r="A3269" s="0" t="s">
        <v>36</v>
      </c>
      <c r="B3269" s="0" t="n">
        <v>0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35</v>
      </c>
      <c r="B3270" s="0" t="n">
        <v>1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s">
        <v>1</v>
      </c>
      <c r="B3271" s="0" t="s">
        <v>34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n">
        <v>26000</v>
      </c>
      <c r="B3272" s="0" t="n">
        <v>79</v>
      </c>
      <c r="C3272" s="0" t="n">
        <v>2168329</v>
      </c>
      <c r="D3272" s="0" t="n">
        <v>1</v>
      </c>
      <c r="E3272" s="0" t="s">
        <v>10</v>
      </c>
      <c r="G3272" s="1" t="str">
        <f aca="false">IF(AND(A3273="refinement",B3273=0),B3272,"")</f>
        <v/>
      </c>
      <c r="I3272" s="2" t="n">
        <f aca="false">IF(A3270="refinement",B3272,"")</f>
        <v>79</v>
      </c>
    </row>
    <row r="3273" customFormat="false" ht="12.75" hidden="false" customHeight="false" outlineLevel="0" collapsed="false">
      <c r="A3273" s="0" t="s">
        <v>36</v>
      </c>
      <c r="B3273" s="0" t="n">
        <v>1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35</v>
      </c>
      <c r="B3274" s="0" t="n">
        <v>2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s">
        <v>1</v>
      </c>
      <c r="B3275" s="0" t="s">
        <v>34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n">
        <v>26000</v>
      </c>
      <c r="B3276" s="0" t="n">
        <v>78</v>
      </c>
      <c r="C3276" s="0" t="n">
        <v>2095654</v>
      </c>
      <c r="D3276" s="0" t="n">
        <v>1</v>
      </c>
      <c r="E3276" s="0" t="s">
        <v>10</v>
      </c>
      <c r="G3276" s="1" t="str">
        <f aca="false">IF(AND(A3277="refinement",B3277=0),B3276,"")</f>
        <v/>
      </c>
      <c r="I3276" s="2" t="n">
        <f aca="false">IF(A3274="refinement",B3276,"")</f>
        <v>78</v>
      </c>
    </row>
    <row r="3277" customFormat="false" ht="12.75" hidden="false" customHeight="false" outlineLevel="0" collapsed="false">
      <c r="A3277" s="0" t="s">
        <v>36</v>
      </c>
      <c r="B3277" s="0" t="n">
        <v>2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35</v>
      </c>
      <c r="B3278" s="0" t="n">
        <v>3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34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0</v>
      </c>
      <c r="B3280" s="0" t="n">
        <v>79</v>
      </c>
      <c r="C3280" s="0" t="n">
        <v>2153697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79</v>
      </c>
    </row>
    <row r="3281" customFormat="false" ht="12.75" hidden="false" customHeight="false" outlineLevel="0" collapsed="false">
      <c r="A3281" s="0" t="s">
        <v>36</v>
      </c>
      <c r="B3281" s="0" t="n">
        <v>3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35</v>
      </c>
      <c r="B3282" s="0" t="n">
        <v>4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34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1</v>
      </c>
      <c r="B3284" s="0" t="n">
        <v>81</v>
      </c>
      <c r="C3284" s="0" t="n">
        <v>2212271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81</v>
      </c>
    </row>
    <row r="3285" customFormat="false" ht="12.75" hidden="false" customHeight="false" outlineLevel="0" collapsed="false">
      <c r="A3285" s="0" t="s">
        <v>36</v>
      </c>
      <c r="B3285" s="0" t="n">
        <v>4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37</v>
      </c>
      <c r="B3286" s="0" t="n">
        <v>52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0</v>
      </c>
      <c r="B3287" s="0" t="n">
        <v>53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</v>
      </c>
      <c r="B3288" s="0" t="s">
        <v>2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n">
        <v>9492</v>
      </c>
      <c r="B3289" s="0" t="n">
        <v>11</v>
      </c>
      <c r="C3289" s="0" t="n">
        <v>72343</v>
      </c>
      <c r="D3289" s="0" t="n">
        <v>1</v>
      </c>
      <c r="E3289" s="0" t="s">
        <v>10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2</v>
      </c>
      <c r="B3290" s="0" t="s">
        <v>13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5</v>
      </c>
      <c r="B3291" s="0" t="n">
        <v>11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</v>
      </c>
      <c r="B3292" s="0" t="s">
        <v>17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n">
        <v>8125</v>
      </c>
      <c r="B3293" s="0" t="n">
        <v>8</v>
      </c>
      <c r="C3293" s="0" t="n">
        <v>68374</v>
      </c>
      <c r="D3293" s="0" t="n">
        <v>1</v>
      </c>
      <c r="E3293" s="0" t="s">
        <v>10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12</v>
      </c>
      <c r="B3294" s="0" t="s">
        <v>18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15</v>
      </c>
      <c r="B3295" s="0" t="n">
        <v>19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</v>
      </c>
      <c r="B3296" s="0" t="s">
        <v>19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n">
        <v>4189</v>
      </c>
      <c r="B3297" s="0" t="n">
        <v>11</v>
      </c>
      <c r="C3297" s="0" t="n">
        <v>29143</v>
      </c>
      <c r="D3297" s="0" t="n">
        <v>1</v>
      </c>
      <c r="E3297" s="0" t="s">
        <v>10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12</v>
      </c>
      <c r="B3298" s="0" t="s">
        <v>20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5</v>
      </c>
      <c r="B3299" s="0" t="n">
        <v>30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21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9946</v>
      </c>
      <c r="B3301" s="0" t="n">
        <v>8</v>
      </c>
      <c r="C3301" s="0" t="n">
        <v>72404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22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8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2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8098</v>
      </c>
      <c r="B3305" s="0" t="n">
        <v>18</v>
      </c>
      <c r="C3305" s="0" t="n">
        <v>74065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24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26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25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19675</v>
      </c>
      <c r="B3309" s="0" t="n">
        <v>15</v>
      </c>
      <c r="C3309" s="0" t="n">
        <v>168377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6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41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</v>
      </c>
      <c r="B3312" s="0" t="s">
        <v>2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n">
        <v>5610</v>
      </c>
      <c r="B3313" s="0" t="n">
        <v>10</v>
      </c>
      <c r="C3313" s="0" t="n">
        <v>40215</v>
      </c>
      <c r="D3313" s="0" t="n">
        <v>1</v>
      </c>
      <c r="E3313" s="0" t="s">
        <v>1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2</v>
      </c>
      <c r="B3314" s="0" t="s">
        <v>28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5</v>
      </c>
      <c r="B3315" s="0" t="n">
        <v>10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</v>
      </c>
      <c r="B3316" s="0" t="s">
        <v>29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n">
        <v>2427</v>
      </c>
      <c r="B3317" s="0" t="n">
        <v>5</v>
      </c>
      <c r="C3317" s="0" t="n">
        <v>17457</v>
      </c>
      <c r="D3317" s="0" t="n">
        <v>1</v>
      </c>
      <c r="E3317" s="0" t="s">
        <v>1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2</v>
      </c>
      <c r="B3318" s="0" t="s">
        <v>30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5</v>
      </c>
      <c r="B3319" s="0" t="n">
        <v>15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3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1091</v>
      </c>
      <c r="B3321" s="0" t="n">
        <v>13</v>
      </c>
      <c r="C3321" s="0" t="n">
        <v>11819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32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69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33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1149</v>
      </c>
      <c r="B3325" s="0" t="n">
        <v>7</v>
      </c>
      <c r="C3325" s="0" t="n">
        <v>12281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34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106</v>
      </c>
      <c r="G3327" s="1" t="n">
        <f aca="false">IF(AND(A3328="refinement",B3328=0),B3327,"")</f>
        <v>106</v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35</v>
      </c>
      <c r="B3328" s="0" t="n">
        <v>0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34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1</v>
      </c>
      <c r="B3330" s="0" t="n">
        <v>86</v>
      </c>
      <c r="C3330" s="0" t="n">
        <v>2328969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86</v>
      </c>
    </row>
    <row r="3331" customFormat="false" ht="12.75" hidden="false" customHeight="false" outlineLevel="0" collapsed="false">
      <c r="A3331" s="0" t="s">
        <v>36</v>
      </c>
      <c r="B3331" s="0" t="n">
        <v>0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35</v>
      </c>
      <c r="B3332" s="0" t="n">
        <v>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34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82</v>
      </c>
      <c r="C3334" s="0" t="n">
        <v>2214215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82</v>
      </c>
    </row>
    <row r="3335" customFormat="false" ht="12.75" hidden="false" customHeight="false" outlineLevel="0" collapsed="false">
      <c r="A3335" s="0" t="s">
        <v>36</v>
      </c>
      <c r="B3335" s="0" t="n">
        <v>1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35</v>
      </c>
      <c r="B3336" s="0" t="n">
        <v>2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</v>
      </c>
      <c r="B3337" s="0" t="s">
        <v>34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n">
        <v>26000</v>
      </c>
      <c r="B3338" s="0" t="n">
        <v>85</v>
      </c>
      <c r="C3338" s="0" t="n">
        <v>2322171</v>
      </c>
      <c r="D3338" s="0" t="n">
        <v>1</v>
      </c>
      <c r="E3338" s="0" t="s">
        <v>10</v>
      </c>
      <c r="G3338" s="1" t="str">
        <f aca="false">IF(AND(A3339="refinement",B3339=0),B3338,"")</f>
        <v/>
      </c>
      <c r="I3338" s="2" t="n">
        <f aca="false">IF(A3336="refinement",B3338,"")</f>
        <v>85</v>
      </c>
    </row>
    <row r="3339" customFormat="false" ht="12.75" hidden="false" customHeight="false" outlineLevel="0" collapsed="false">
      <c r="A3339" s="0" t="s">
        <v>36</v>
      </c>
      <c r="B3339" s="0" t="n">
        <v>2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35</v>
      </c>
      <c r="B3340" s="0" t="n">
        <v>3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34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86</v>
      </c>
      <c r="C3342" s="0" t="n">
        <v>2286868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86</v>
      </c>
    </row>
    <row r="3343" customFormat="false" ht="12.75" hidden="false" customHeight="false" outlineLevel="0" collapsed="false">
      <c r="A3343" s="0" t="s">
        <v>36</v>
      </c>
      <c r="B3343" s="0" t="n">
        <v>3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35</v>
      </c>
      <c r="B3344" s="0" t="n">
        <v>4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34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84</v>
      </c>
      <c r="C3346" s="0" t="n">
        <v>2290377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84</v>
      </c>
    </row>
    <row r="3347" customFormat="false" ht="12.75" hidden="false" customHeight="false" outlineLevel="0" collapsed="false">
      <c r="A3347" s="0" t="s">
        <v>36</v>
      </c>
      <c r="B3347" s="0" t="n">
        <v>4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37</v>
      </c>
      <c r="B3348" s="0" t="n">
        <v>53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0</v>
      </c>
      <c r="B3349" s="0" t="n">
        <v>54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</v>
      </c>
      <c r="B3350" s="0" t="s">
        <v>2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n">
        <v>5526</v>
      </c>
      <c r="B3351" s="0" t="n">
        <v>21</v>
      </c>
      <c r="C3351" s="0" t="n">
        <v>49541</v>
      </c>
      <c r="D3351" s="0" t="n">
        <v>1</v>
      </c>
      <c r="E3351" s="0" t="s">
        <v>1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s">
        <v>1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5</v>
      </c>
      <c r="B3353" s="0" t="n">
        <v>21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</v>
      </c>
      <c r="B3354" s="0" t="s">
        <v>17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n">
        <v>8145</v>
      </c>
      <c r="B3355" s="0" t="n">
        <v>14</v>
      </c>
      <c r="C3355" s="0" t="n">
        <v>59493</v>
      </c>
      <c r="D3355" s="0" t="n">
        <v>1</v>
      </c>
      <c r="E3355" s="0" t="s">
        <v>1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s">
        <v>18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5</v>
      </c>
      <c r="B3357" s="0" t="n">
        <v>35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</v>
      </c>
      <c r="B3358" s="0" t="s">
        <v>19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n">
        <v>3217</v>
      </c>
      <c r="B3359" s="0" t="n">
        <v>5</v>
      </c>
      <c r="C3359" s="0" t="n">
        <v>20220</v>
      </c>
      <c r="D3359" s="0" t="n">
        <v>1</v>
      </c>
      <c r="E3359" s="0" t="s">
        <v>1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2</v>
      </c>
      <c r="B3360" s="0" t="s">
        <v>20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5</v>
      </c>
      <c r="B3361" s="0" t="n">
        <v>4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1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6351</v>
      </c>
      <c r="B3363" s="0" t="n">
        <v>9</v>
      </c>
      <c r="C3363" s="0" t="n">
        <v>48365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22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9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23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7978</v>
      </c>
      <c r="B3367" s="0" t="n">
        <v>15</v>
      </c>
      <c r="C3367" s="0" t="n">
        <v>60812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24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24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25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9719</v>
      </c>
      <c r="B3371" s="0" t="n">
        <v>10</v>
      </c>
      <c r="C3371" s="0" t="n">
        <v>83704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6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34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7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8179</v>
      </c>
      <c r="B3375" s="0" t="n">
        <v>9</v>
      </c>
      <c r="C3375" s="0" t="n">
        <v>60533</v>
      </c>
      <c r="D3375" s="0" t="n">
        <v>1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8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9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9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15792</v>
      </c>
      <c r="B3379" s="0" t="n">
        <v>18</v>
      </c>
      <c r="C3379" s="0" t="n">
        <v>130048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3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27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1</v>
      </c>
      <c r="B3382" s="0" t="s">
        <v>31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n">
        <v>1001</v>
      </c>
      <c r="B3383" s="0" t="n">
        <v>3</v>
      </c>
      <c r="C3383" s="0" t="n">
        <v>11133</v>
      </c>
      <c r="D3383" s="0" t="n">
        <v>1</v>
      </c>
      <c r="E3383" s="0" t="s">
        <v>1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2</v>
      </c>
      <c r="B3384" s="0" t="s">
        <v>32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15</v>
      </c>
      <c r="B3385" s="0" t="n">
        <v>64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</v>
      </c>
      <c r="B3386" s="0" t="s">
        <v>33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n">
        <v>1002</v>
      </c>
      <c r="B3387" s="0" t="n">
        <v>6</v>
      </c>
      <c r="C3387" s="0" t="n">
        <v>11141</v>
      </c>
      <c r="D3387" s="0" t="n">
        <v>1</v>
      </c>
      <c r="E3387" s="0" t="s">
        <v>10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2</v>
      </c>
      <c r="B3388" s="0" t="s">
        <v>34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5</v>
      </c>
      <c r="B3389" s="0" t="n">
        <v>110</v>
      </c>
      <c r="G3389" s="1" t="n">
        <f aca="false">IF(AND(A3390="refinement",B3390=0),B3389,"")</f>
        <v>110</v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35</v>
      </c>
      <c r="B3390" s="0" t="n">
        <v>0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34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0</v>
      </c>
      <c r="B3392" s="0" t="n">
        <v>100</v>
      </c>
      <c r="C3392" s="0" t="n">
        <v>2613517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100</v>
      </c>
    </row>
    <row r="3393" customFormat="false" ht="12.75" hidden="false" customHeight="false" outlineLevel="0" collapsed="false">
      <c r="A3393" s="0" t="s">
        <v>36</v>
      </c>
      <c r="B3393" s="0" t="n">
        <v>0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35</v>
      </c>
      <c r="B3394" s="0" t="n">
        <v>1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34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1</v>
      </c>
      <c r="B3396" s="0" t="n">
        <v>101</v>
      </c>
      <c r="C3396" s="0" t="n">
        <v>2619315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101</v>
      </c>
    </row>
    <row r="3397" customFormat="false" ht="12.75" hidden="false" customHeight="false" outlineLevel="0" collapsed="false">
      <c r="A3397" s="0" t="s">
        <v>36</v>
      </c>
      <c r="B3397" s="0" t="n">
        <v>1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35</v>
      </c>
      <c r="B3398" s="0" t="n">
        <v>2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34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1</v>
      </c>
      <c r="B3400" s="0" t="n">
        <v>99</v>
      </c>
      <c r="C3400" s="0" t="n">
        <v>2567435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99</v>
      </c>
    </row>
    <row r="3401" customFormat="false" ht="12.75" hidden="false" customHeight="false" outlineLevel="0" collapsed="false">
      <c r="A3401" s="0" t="s">
        <v>36</v>
      </c>
      <c r="B3401" s="0" t="n">
        <v>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35</v>
      </c>
      <c r="B3402" s="0" t="n">
        <v>3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1</v>
      </c>
      <c r="B3403" s="0" t="s">
        <v>34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n">
        <v>26000</v>
      </c>
      <c r="B3404" s="0" t="n">
        <v>101</v>
      </c>
      <c r="C3404" s="0" t="n">
        <v>2607982</v>
      </c>
      <c r="D3404" s="0" t="n">
        <v>1</v>
      </c>
      <c r="E3404" s="0" t="s">
        <v>10</v>
      </c>
      <c r="G3404" s="1" t="str">
        <f aca="false">IF(AND(A3405="refinement",B3405=0),B3404,"")</f>
        <v/>
      </c>
      <c r="I3404" s="2" t="n">
        <f aca="false">IF(A3402="refinement",B3404,"")</f>
        <v>101</v>
      </c>
    </row>
    <row r="3405" customFormat="false" ht="12.75" hidden="false" customHeight="false" outlineLevel="0" collapsed="false">
      <c r="A3405" s="0" t="s">
        <v>36</v>
      </c>
      <c r="B3405" s="0" t="n">
        <v>3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35</v>
      </c>
      <c r="B3406" s="0" t="n">
        <v>4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</v>
      </c>
      <c r="B3407" s="0" t="s">
        <v>34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n">
        <v>26001</v>
      </c>
      <c r="B3408" s="0" t="n">
        <v>99</v>
      </c>
      <c r="C3408" s="0" t="n">
        <v>2544875</v>
      </c>
      <c r="D3408" s="0" t="n">
        <v>1</v>
      </c>
      <c r="E3408" s="0" t="s">
        <v>10</v>
      </c>
      <c r="G3408" s="1" t="str">
        <f aca="false">IF(AND(A3409="refinement",B3409=0),B3408,"")</f>
        <v/>
      </c>
      <c r="I3408" s="2" t="n">
        <f aca="false">IF(A3406="refinement",B3408,"")</f>
        <v>99</v>
      </c>
    </row>
    <row r="3409" customFormat="false" ht="12.75" hidden="false" customHeight="false" outlineLevel="0" collapsed="false">
      <c r="A3409" s="0" t="s">
        <v>36</v>
      </c>
      <c r="B3409" s="0" t="n">
        <v>4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37</v>
      </c>
      <c r="B3410" s="0" t="n">
        <v>54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0</v>
      </c>
      <c r="B3411" s="0" t="n">
        <v>55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2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7789</v>
      </c>
      <c r="B3413" s="0" t="n">
        <v>20</v>
      </c>
      <c r="C3413" s="0" t="n">
        <v>67713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13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2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17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7060</v>
      </c>
      <c r="B3417" s="0" t="n">
        <v>9</v>
      </c>
      <c r="C3417" s="0" t="n">
        <v>48282</v>
      </c>
      <c r="D3417" s="0" t="n">
        <v>1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18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29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19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2799</v>
      </c>
      <c r="B3421" s="0" t="n">
        <v>5</v>
      </c>
      <c r="C3421" s="0" t="n">
        <v>20149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0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34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</v>
      </c>
      <c r="B3424" s="0" t="s">
        <v>21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n">
        <v>5239</v>
      </c>
      <c r="B3425" s="0" t="n">
        <v>9</v>
      </c>
      <c r="C3425" s="0" t="n">
        <v>37112</v>
      </c>
      <c r="D3425" s="0" t="n">
        <v>1</v>
      </c>
      <c r="E3425" s="0" t="s">
        <v>10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2</v>
      </c>
      <c r="B3426" s="0" t="s">
        <v>22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5</v>
      </c>
      <c r="B3427" s="0" t="n">
        <v>9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</v>
      </c>
      <c r="B3428" s="0" t="s">
        <v>23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n">
        <v>6518</v>
      </c>
      <c r="B3429" s="0" t="n">
        <v>9</v>
      </c>
      <c r="C3429" s="0" t="n">
        <v>44184</v>
      </c>
      <c r="D3429" s="0" t="n">
        <v>1</v>
      </c>
      <c r="E3429" s="0" t="s">
        <v>10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2</v>
      </c>
      <c r="B3430" s="0" t="s">
        <v>24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5</v>
      </c>
      <c r="B3431" s="0" t="n">
        <v>18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</v>
      </c>
      <c r="B3432" s="0" t="s">
        <v>25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n">
        <v>3134</v>
      </c>
      <c r="B3433" s="0" t="n">
        <v>6</v>
      </c>
      <c r="C3433" s="0" t="n">
        <v>22780</v>
      </c>
      <c r="D3433" s="0" t="n">
        <v>1</v>
      </c>
      <c r="E3433" s="0" t="s">
        <v>10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2</v>
      </c>
      <c r="B3434" s="0" t="s">
        <v>26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15</v>
      </c>
      <c r="B3435" s="0" t="n">
        <v>24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</v>
      </c>
      <c r="B3436" s="0" t="s">
        <v>27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n">
        <v>4751</v>
      </c>
      <c r="B3437" s="0" t="n">
        <v>12</v>
      </c>
      <c r="C3437" s="0" t="n">
        <v>41779</v>
      </c>
      <c r="D3437" s="0" t="n">
        <v>1</v>
      </c>
      <c r="E3437" s="0" t="s">
        <v>1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12</v>
      </c>
      <c r="B3438" s="0" t="s">
        <v>28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5</v>
      </c>
      <c r="B3439" s="0" t="n">
        <v>12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</v>
      </c>
      <c r="B3440" s="0" t="s">
        <v>29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n">
        <v>17222</v>
      </c>
      <c r="B3441" s="0" t="n">
        <v>11</v>
      </c>
      <c r="C3441" s="0" t="n">
        <v>144402</v>
      </c>
      <c r="D3441" s="0" t="n">
        <v>1</v>
      </c>
      <c r="E3441" s="0" t="s">
        <v>1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12</v>
      </c>
      <c r="B3442" s="0" t="s">
        <v>30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5</v>
      </c>
      <c r="B3443" s="0" t="n">
        <v>23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</v>
      </c>
      <c r="B3444" s="0" t="s">
        <v>31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n">
        <v>1002</v>
      </c>
      <c r="B3445" s="0" t="n">
        <v>3</v>
      </c>
      <c r="C3445" s="0" t="n">
        <v>11139</v>
      </c>
      <c r="D3445" s="0" t="n">
        <v>1</v>
      </c>
      <c r="E3445" s="0" t="s">
        <v>1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2</v>
      </c>
      <c r="B3446" s="0" t="s">
        <v>32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5</v>
      </c>
      <c r="B3447" s="0" t="n">
        <v>50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</v>
      </c>
      <c r="B3448" s="0" t="s">
        <v>3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n">
        <v>1002</v>
      </c>
      <c r="B3449" s="0" t="n">
        <v>2</v>
      </c>
      <c r="C3449" s="0" t="n">
        <v>11126</v>
      </c>
      <c r="D3449" s="0" t="n">
        <v>1</v>
      </c>
      <c r="E3449" s="0" t="s">
        <v>1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12</v>
      </c>
      <c r="B3450" s="0" t="s">
        <v>34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s">
        <v>15</v>
      </c>
      <c r="B3451" s="0" t="n">
        <v>86</v>
      </c>
      <c r="G3451" s="1" t="n">
        <f aca="false">IF(AND(A3452="refinement",B3452=0),B3451,"")</f>
        <v>86</v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35</v>
      </c>
      <c r="B3452" s="0" t="n">
        <v>0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34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73</v>
      </c>
      <c r="C3454" s="0" t="n">
        <v>1995908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73</v>
      </c>
    </row>
    <row r="3455" customFormat="false" ht="12.75" hidden="false" customHeight="false" outlineLevel="0" collapsed="false">
      <c r="A3455" s="0" t="s">
        <v>36</v>
      </c>
      <c r="B3455" s="0" t="n">
        <v>0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35</v>
      </c>
      <c r="B3456" s="0" t="n">
        <v>1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1</v>
      </c>
      <c r="B3457" s="0" t="s">
        <v>3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n">
        <v>26000</v>
      </c>
      <c r="B3458" s="0" t="n">
        <v>72</v>
      </c>
      <c r="C3458" s="0" t="n">
        <v>1961987</v>
      </c>
      <c r="D3458" s="0" t="n">
        <v>1</v>
      </c>
      <c r="E3458" s="0" t="s">
        <v>10</v>
      </c>
      <c r="G3458" s="1" t="str">
        <f aca="false">IF(AND(A3459="refinement",B3459=0),B3458,"")</f>
        <v/>
      </c>
      <c r="I3458" s="2" t="n">
        <f aca="false">IF(A3456="refinement",B3458,"")</f>
        <v>72</v>
      </c>
    </row>
    <row r="3459" customFormat="false" ht="12.75" hidden="false" customHeight="false" outlineLevel="0" collapsed="false">
      <c r="A3459" s="0" t="s">
        <v>36</v>
      </c>
      <c r="B3459" s="0" t="n">
        <v>1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35</v>
      </c>
      <c r="B3460" s="0" t="n">
        <v>2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34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0</v>
      </c>
      <c r="B3462" s="0" t="n">
        <v>74</v>
      </c>
      <c r="C3462" s="0" t="n">
        <v>2010703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74</v>
      </c>
    </row>
    <row r="3463" customFormat="false" ht="12.75" hidden="false" customHeight="false" outlineLevel="0" collapsed="false">
      <c r="A3463" s="0" t="s">
        <v>36</v>
      </c>
      <c r="B3463" s="0" t="n">
        <v>2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35</v>
      </c>
      <c r="B3464" s="0" t="n">
        <v>3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34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1</v>
      </c>
      <c r="B3466" s="0" t="n">
        <v>72</v>
      </c>
      <c r="C3466" s="0" t="n">
        <v>1944189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72</v>
      </c>
    </row>
    <row r="3467" customFormat="false" ht="12.75" hidden="false" customHeight="false" outlineLevel="0" collapsed="false">
      <c r="A3467" s="0" t="s">
        <v>36</v>
      </c>
      <c r="B3467" s="0" t="n">
        <v>3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35</v>
      </c>
      <c r="B3468" s="0" t="n">
        <v>4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34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69</v>
      </c>
      <c r="C3470" s="0" t="n">
        <v>1919244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69</v>
      </c>
    </row>
    <row r="3471" customFormat="false" ht="12.75" hidden="false" customHeight="false" outlineLevel="0" collapsed="false">
      <c r="A3471" s="0" t="s">
        <v>36</v>
      </c>
      <c r="B3471" s="0" t="n">
        <v>4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37</v>
      </c>
      <c r="B3472" s="0" t="n">
        <v>55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0</v>
      </c>
      <c r="B3473" s="0" t="n">
        <v>56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2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3847</v>
      </c>
      <c r="B3475" s="0" t="n">
        <v>13</v>
      </c>
      <c r="C3475" s="0" t="n">
        <v>28723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13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13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17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6856</v>
      </c>
      <c r="B3479" s="0" t="n">
        <v>14</v>
      </c>
      <c r="C3479" s="0" t="n">
        <v>57583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18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27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19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16659</v>
      </c>
      <c r="B3483" s="0" t="n">
        <v>27</v>
      </c>
      <c r="C3483" s="0" t="n">
        <v>181004</v>
      </c>
      <c r="D3483" s="0" t="n">
        <v>1</v>
      </c>
      <c r="E3483" s="0" t="s">
        <v>1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s">
        <v>20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5</v>
      </c>
      <c r="B3485" s="0" t="n">
        <v>54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21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6685</v>
      </c>
      <c r="B3487" s="0" t="n">
        <v>7</v>
      </c>
      <c r="C3487" s="0" t="n">
        <v>49317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22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7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1</v>
      </c>
      <c r="B3490" s="0" t="s">
        <v>23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n">
        <v>3682</v>
      </c>
      <c r="B3491" s="0" t="n">
        <v>9</v>
      </c>
      <c r="C3491" s="0" t="n">
        <v>26829</v>
      </c>
      <c r="D3491" s="0" t="n">
        <v>1</v>
      </c>
      <c r="E3491" s="0" t="s">
        <v>1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2</v>
      </c>
      <c r="B3492" s="0" t="s">
        <v>24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5</v>
      </c>
      <c r="B3493" s="0" t="n">
        <v>16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1</v>
      </c>
      <c r="B3494" s="0" t="s">
        <v>25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n">
        <v>11944</v>
      </c>
      <c r="B3495" s="0" t="n">
        <v>8</v>
      </c>
      <c r="C3495" s="0" t="n">
        <v>94268</v>
      </c>
      <c r="D3495" s="0" t="n">
        <v>1</v>
      </c>
      <c r="E3495" s="0" t="s">
        <v>1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2</v>
      </c>
      <c r="B3496" s="0" t="s">
        <v>26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15</v>
      </c>
      <c r="B3497" s="0" t="n">
        <v>24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</v>
      </c>
      <c r="B3498" s="0" t="s">
        <v>27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n">
        <v>4349</v>
      </c>
      <c r="B3499" s="0" t="n">
        <v>4</v>
      </c>
      <c r="C3499" s="0" t="n">
        <v>30249</v>
      </c>
      <c r="D3499" s="0" t="n">
        <v>1</v>
      </c>
      <c r="E3499" s="0" t="s">
        <v>1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s">
        <v>28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5</v>
      </c>
      <c r="B3501" s="0" t="n">
        <v>4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</v>
      </c>
      <c r="B3502" s="0" t="s">
        <v>29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n">
        <v>9876</v>
      </c>
      <c r="B3503" s="0" t="n">
        <v>11</v>
      </c>
      <c r="C3503" s="0" t="n">
        <v>68021</v>
      </c>
      <c r="D3503" s="0" t="n">
        <v>1</v>
      </c>
      <c r="E3503" s="0" t="s">
        <v>1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2</v>
      </c>
      <c r="B3504" s="0" t="s">
        <v>30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15</v>
      </c>
      <c r="B3505" s="0" t="n">
        <v>15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31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1073</v>
      </c>
      <c r="B3507" s="0" t="n">
        <v>6</v>
      </c>
      <c r="C3507" s="0" t="n">
        <v>11665</v>
      </c>
      <c r="D3507" s="0" t="n">
        <v>1</v>
      </c>
      <c r="E3507" s="0" t="s">
        <v>1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s">
        <v>32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5</v>
      </c>
      <c r="B3509" s="0" t="n">
        <v>45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1</v>
      </c>
      <c r="B3510" s="0" t="s">
        <v>33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n">
        <v>1424</v>
      </c>
      <c r="B3511" s="0" t="n">
        <v>4</v>
      </c>
      <c r="C3511" s="0" t="n">
        <v>13686</v>
      </c>
      <c r="D3511" s="0" t="n">
        <v>1</v>
      </c>
      <c r="E3511" s="0" t="s">
        <v>1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s">
        <v>34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5</v>
      </c>
      <c r="B3513" s="0" t="n">
        <v>103</v>
      </c>
      <c r="G3513" s="1" t="n">
        <f aca="false">IF(AND(A3514="refinement",B3514=0),B3513,"")</f>
        <v>103</v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35</v>
      </c>
      <c r="B3514" s="0" t="n">
        <v>0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</v>
      </c>
      <c r="B3515" s="0" t="s">
        <v>34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n">
        <v>26000</v>
      </c>
      <c r="B3516" s="0" t="n">
        <v>89</v>
      </c>
      <c r="C3516" s="0" t="n">
        <v>2355713</v>
      </c>
      <c r="D3516" s="0" t="n">
        <v>1</v>
      </c>
      <c r="E3516" s="0" t="s">
        <v>10</v>
      </c>
      <c r="G3516" s="1" t="str">
        <f aca="false">IF(AND(A3517="refinement",B3517=0),B3516,"")</f>
        <v/>
      </c>
      <c r="I3516" s="2" t="n">
        <f aca="false">IF(A3514="refinement",B3516,"")</f>
        <v>89</v>
      </c>
    </row>
    <row r="3517" customFormat="false" ht="12.75" hidden="false" customHeight="false" outlineLevel="0" collapsed="false">
      <c r="A3517" s="0" t="s">
        <v>36</v>
      </c>
      <c r="B3517" s="0" t="n">
        <v>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35</v>
      </c>
      <c r="B3518" s="0" t="n">
        <v>1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</v>
      </c>
      <c r="B3519" s="0" t="s">
        <v>34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n">
        <v>26001</v>
      </c>
      <c r="B3520" s="0" t="n">
        <v>89</v>
      </c>
      <c r="C3520" s="0" t="n">
        <v>2401884</v>
      </c>
      <c r="D3520" s="0" t="n">
        <v>1</v>
      </c>
      <c r="E3520" s="0" t="s">
        <v>10</v>
      </c>
      <c r="G3520" s="1" t="str">
        <f aca="false">IF(AND(A3521="refinement",B3521=0),B3520,"")</f>
        <v/>
      </c>
      <c r="I3520" s="2" t="n">
        <f aca="false">IF(A3518="refinement",B3520,"")</f>
        <v>89</v>
      </c>
    </row>
    <row r="3521" customFormat="false" ht="12.75" hidden="false" customHeight="false" outlineLevel="0" collapsed="false">
      <c r="A3521" s="0" t="s">
        <v>36</v>
      </c>
      <c r="B3521" s="0" t="n">
        <v>1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s">
        <v>35</v>
      </c>
      <c r="B3522" s="0" t="n">
        <v>2</v>
      </c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A3523" s="0" t="s">
        <v>1</v>
      </c>
      <c r="B3523" s="0" t="s">
        <v>34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n">
        <v>26001</v>
      </c>
      <c r="B3524" s="0" t="n">
        <v>90</v>
      </c>
      <c r="C3524" s="0" t="n">
        <v>2352818</v>
      </c>
      <c r="D3524" s="0" t="n">
        <v>1</v>
      </c>
      <c r="E3524" s="0" t="s">
        <v>10</v>
      </c>
      <c r="G3524" s="1" t="str">
        <f aca="false">IF(AND(A3525="refinement",B3525=0),B3524,"")</f>
        <v/>
      </c>
      <c r="I3524" s="2" t="n">
        <f aca="false">IF(A3522="refinement",B3524,"")</f>
        <v>90</v>
      </c>
    </row>
    <row r="3525" customFormat="false" ht="12.75" hidden="false" customHeight="false" outlineLevel="0" collapsed="false">
      <c r="A3525" s="0" t="s">
        <v>36</v>
      </c>
      <c r="B3525" s="0" t="n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s">
        <v>35</v>
      </c>
      <c r="B3526" s="0" t="n">
        <v>3</v>
      </c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A3527" s="0" t="s">
        <v>1</v>
      </c>
      <c r="B3527" s="0" t="s">
        <v>3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n">
        <v>26000</v>
      </c>
      <c r="B3528" s="0" t="n">
        <v>90</v>
      </c>
      <c r="C3528" s="0" t="n">
        <v>2364332</v>
      </c>
      <c r="D3528" s="0" t="n">
        <v>1</v>
      </c>
      <c r="E3528" s="0" t="s">
        <v>10</v>
      </c>
      <c r="G3528" s="1" t="str">
        <f aca="false">IF(AND(A3529="refinement",B3529=0),B3528,"")</f>
        <v/>
      </c>
      <c r="I3528" s="2" t="n">
        <f aca="false">IF(A3526="refinement",B3528,"")</f>
        <v>90</v>
      </c>
    </row>
    <row r="3529" customFormat="false" ht="12.75" hidden="false" customHeight="false" outlineLevel="0" collapsed="false">
      <c r="A3529" s="0" t="s">
        <v>36</v>
      </c>
      <c r="B3529" s="0" t="n">
        <v>3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35</v>
      </c>
      <c r="B3530" s="0" t="n">
        <v>4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s">
        <v>1</v>
      </c>
      <c r="B3531" s="0" t="s">
        <v>34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n">
        <v>26001</v>
      </c>
      <c r="B3532" s="0" t="n">
        <v>86</v>
      </c>
      <c r="C3532" s="0" t="n">
        <v>2322815</v>
      </c>
      <c r="D3532" s="0" t="n">
        <v>1</v>
      </c>
      <c r="E3532" s="0" t="s">
        <v>10</v>
      </c>
      <c r="G3532" s="1" t="str">
        <f aca="false">IF(AND(A3533="refinement",B3533=0),B3532,"")</f>
        <v/>
      </c>
      <c r="I3532" s="2" t="n">
        <f aca="false">IF(A3530="refinement",B3532,"")</f>
        <v>86</v>
      </c>
    </row>
    <row r="3533" customFormat="false" ht="12.75" hidden="false" customHeight="false" outlineLevel="0" collapsed="false">
      <c r="A3533" s="0" t="s">
        <v>36</v>
      </c>
      <c r="B3533" s="0" t="n">
        <v>4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37</v>
      </c>
      <c r="B3534" s="0" t="n">
        <v>56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s">
        <v>0</v>
      </c>
      <c r="B3535" s="0" t="n">
        <v>57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</v>
      </c>
      <c r="B3536" s="0" t="s">
        <v>2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n">
        <v>7647</v>
      </c>
      <c r="B3537" s="0" t="n">
        <v>17</v>
      </c>
      <c r="C3537" s="0" t="n">
        <v>81281</v>
      </c>
      <c r="D3537" s="0" t="n">
        <v>1</v>
      </c>
      <c r="E3537" s="0" t="s">
        <v>10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2</v>
      </c>
      <c r="B3538" s="0" t="s">
        <v>13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s">
        <v>15</v>
      </c>
      <c r="B3539" s="0" t="n">
        <v>17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</v>
      </c>
      <c r="B3540" s="0" t="s">
        <v>17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n">
        <v>4552</v>
      </c>
      <c r="B3541" s="0" t="n">
        <v>13</v>
      </c>
      <c r="C3541" s="0" t="n">
        <v>34813</v>
      </c>
      <c r="D3541" s="0" t="n">
        <v>1</v>
      </c>
      <c r="E3541" s="0" t="s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2</v>
      </c>
      <c r="B3542" s="0" t="s">
        <v>18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5</v>
      </c>
      <c r="B3543" s="0" t="n">
        <v>3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</v>
      </c>
      <c r="B3544" s="0" t="s">
        <v>19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n">
        <v>5925</v>
      </c>
      <c r="B3545" s="0" t="n">
        <v>16</v>
      </c>
      <c r="C3545" s="0" t="n">
        <v>43635</v>
      </c>
      <c r="D3545" s="0" t="n">
        <v>1</v>
      </c>
      <c r="E3545" s="0" t="s">
        <v>1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2</v>
      </c>
      <c r="B3546" s="0" t="s">
        <v>20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s">
        <v>15</v>
      </c>
      <c r="B3547" s="0" t="n">
        <v>46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</v>
      </c>
      <c r="B3548" s="0" t="s">
        <v>21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n">
        <v>6753</v>
      </c>
      <c r="B3549" s="0" t="n">
        <v>10</v>
      </c>
      <c r="C3549" s="0" t="n">
        <v>54003</v>
      </c>
      <c r="D3549" s="0" t="n">
        <v>1</v>
      </c>
      <c r="E3549" s="0" t="s">
        <v>10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12</v>
      </c>
      <c r="B3550" s="0" t="s">
        <v>22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5</v>
      </c>
      <c r="B3551" s="0" t="n">
        <v>10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1</v>
      </c>
      <c r="B3552" s="0" t="s">
        <v>23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n">
        <v>3880</v>
      </c>
      <c r="B3553" s="0" t="n">
        <v>15</v>
      </c>
      <c r="C3553" s="0" t="n">
        <v>27245</v>
      </c>
      <c r="D3553" s="0" t="n">
        <v>1</v>
      </c>
      <c r="E3553" s="0" t="s">
        <v>1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2</v>
      </c>
      <c r="B3554" s="0" t="s">
        <v>24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5</v>
      </c>
      <c r="B3555" s="0" t="n">
        <v>25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1</v>
      </c>
      <c r="B3556" s="0" t="s">
        <v>25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n">
        <v>6419</v>
      </c>
      <c r="B3557" s="0" t="n">
        <v>8</v>
      </c>
      <c r="C3557" s="0" t="n">
        <v>50568</v>
      </c>
      <c r="D3557" s="0" t="n">
        <v>1</v>
      </c>
      <c r="E3557" s="0" t="s">
        <v>10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12</v>
      </c>
      <c r="B3558" s="0" t="s">
        <v>26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5</v>
      </c>
      <c r="B3559" s="0" t="n">
        <v>33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1</v>
      </c>
      <c r="B3560" s="0" t="s">
        <v>27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n">
        <v>7018</v>
      </c>
      <c r="B3561" s="0" t="n">
        <v>7</v>
      </c>
      <c r="C3561" s="0" t="n">
        <v>49168</v>
      </c>
      <c r="D3561" s="0" t="n">
        <v>1</v>
      </c>
      <c r="E3561" s="0" t="s">
        <v>10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12</v>
      </c>
      <c r="B3562" s="0" t="s">
        <v>28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5</v>
      </c>
      <c r="B3563" s="0" t="n">
        <v>7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</v>
      </c>
      <c r="B3564" s="0" t="s">
        <v>29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n">
        <v>4972</v>
      </c>
      <c r="B3565" s="0" t="n">
        <v>23</v>
      </c>
      <c r="C3565" s="0" t="n">
        <v>33347</v>
      </c>
      <c r="D3565" s="0" t="n">
        <v>1</v>
      </c>
      <c r="E3565" s="0" t="s">
        <v>10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2</v>
      </c>
      <c r="B3566" s="0" t="s">
        <v>30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5</v>
      </c>
      <c r="B3567" s="0" t="n">
        <v>3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</v>
      </c>
      <c r="B3568" s="0" t="s">
        <v>31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n">
        <v>1001</v>
      </c>
      <c r="B3569" s="0" t="n">
        <v>20</v>
      </c>
      <c r="C3569" s="0" t="n">
        <v>11124</v>
      </c>
      <c r="D3569" s="0" t="n">
        <v>1</v>
      </c>
      <c r="E3569" s="0" t="s">
        <v>10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12</v>
      </c>
      <c r="B3570" s="0" t="s">
        <v>32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15</v>
      </c>
      <c r="B3571" s="0" t="n">
        <v>83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33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1002</v>
      </c>
      <c r="B3573" s="0" t="n">
        <v>18</v>
      </c>
      <c r="C3573" s="0" t="n">
        <v>11136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34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147</v>
      </c>
      <c r="G3575" s="1" t="n">
        <f aca="false">IF(AND(A3576="refinement",B3576=0),B3575,"")</f>
        <v>147</v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35</v>
      </c>
      <c r="B3576" s="0" t="n">
        <v>0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</v>
      </c>
      <c r="B3577" s="0" t="s">
        <v>34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n">
        <v>26000</v>
      </c>
      <c r="B3578" s="0" t="n">
        <v>96</v>
      </c>
      <c r="C3578" s="0" t="n">
        <v>2712884</v>
      </c>
      <c r="D3578" s="0" t="n">
        <v>1</v>
      </c>
      <c r="E3578" s="0" t="s">
        <v>10</v>
      </c>
      <c r="G3578" s="1" t="str">
        <f aca="false">IF(AND(A3579="refinement",B3579=0),B3578,"")</f>
        <v/>
      </c>
      <c r="I3578" s="2" t="n">
        <f aca="false">IF(A3576="refinement",B3578,"")</f>
        <v>96</v>
      </c>
    </row>
    <row r="3579" customFormat="false" ht="12.75" hidden="false" customHeight="false" outlineLevel="0" collapsed="false">
      <c r="A3579" s="0" t="s">
        <v>36</v>
      </c>
      <c r="B3579" s="0" t="n">
        <v>0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35</v>
      </c>
      <c r="B3580" s="0" t="n">
        <v>1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34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99</v>
      </c>
      <c r="C3582" s="0" t="n">
        <v>2850165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99</v>
      </c>
    </row>
    <row r="3583" customFormat="false" ht="12.75" hidden="false" customHeight="false" outlineLevel="0" collapsed="false">
      <c r="A3583" s="0" t="s">
        <v>36</v>
      </c>
      <c r="B3583" s="0" t="n">
        <v>1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35</v>
      </c>
      <c r="B3584" s="0" t="n">
        <v>2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34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97</v>
      </c>
      <c r="C3586" s="0" t="n">
        <v>2862108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97</v>
      </c>
    </row>
    <row r="3587" customFormat="false" ht="12.75" hidden="false" customHeight="false" outlineLevel="0" collapsed="false">
      <c r="A3587" s="0" t="s">
        <v>36</v>
      </c>
      <c r="B3587" s="0" t="n">
        <v>2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35</v>
      </c>
      <c r="B3588" s="0" t="n">
        <v>3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34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1</v>
      </c>
      <c r="B3590" s="0" t="n">
        <v>95</v>
      </c>
      <c r="C3590" s="0" t="n">
        <v>2757353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95</v>
      </c>
    </row>
    <row r="3591" customFormat="false" ht="12.75" hidden="false" customHeight="false" outlineLevel="0" collapsed="false">
      <c r="A3591" s="0" t="s">
        <v>36</v>
      </c>
      <c r="B3591" s="0" t="n">
        <v>3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35</v>
      </c>
      <c r="B3592" s="0" t="n">
        <v>4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34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96</v>
      </c>
      <c r="C3594" s="0" t="n">
        <v>2850652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96</v>
      </c>
    </row>
    <row r="3595" customFormat="false" ht="12.75" hidden="false" customHeight="false" outlineLevel="0" collapsed="false">
      <c r="A3595" s="0" t="s">
        <v>36</v>
      </c>
      <c r="B3595" s="0" t="n">
        <v>4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37</v>
      </c>
      <c r="B3596" s="0" t="n">
        <v>57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0</v>
      </c>
      <c r="B3597" s="0" t="n">
        <v>58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1</v>
      </c>
      <c r="B3598" s="0" t="s">
        <v>2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n">
        <v>7436</v>
      </c>
      <c r="B3599" s="0" t="n">
        <v>14</v>
      </c>
      <c r="C3599" s="0" t="n">
        <v>57063</v>
      </c>
      <c r="D3599" s="0" t="n">
        <v>1</v>
      </c>
      <c r="E3599" s="0" t="s">
        <v>10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12</v>
      </c>
      <c r="B3600" s="0" t="s">
        <v>13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15</v>
      </c>
      <c r="B3601" s="0" t="n">
        <v>14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17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5924</v>
      </c>
      <c r="B3603" s="0" t="n">
        <v>6</v>
      </c>
      <c r="C3603" s="0" t="n">
        <v>39726</v>
      </c>
      <c r="D3603" s="0" t="n">
        <v>1</v>
      </c>
      <c r="E3603" s="0" t="s">
        <v>10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s">
        <v>18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5</v>
      </c>
      <c r="B3605" s="0" t="n">
        <v>20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1</v>
      </c>
      <c r="B3606" s="0" t="s">
        <v>19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n">
        <v>3781</v>
      </c>
      <c r="B3607" s="0" t="n">
        <v>10</v>
      </c>
      <c r="C3607" s="0" t="n">
        <v>26534</v>
      </c>
      <c r="D3607" s="0" t="n">
        <v>1</v>
      </c>
      <c r="E3607" s="0" t="s">
        <v>1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s">
        <v>20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5</v>
      </c>
      <c r="B3609" s="0" t="n">
        <v>30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1</v>
      </c>
      <c r="B3610" s="0" t="s">
        <v>21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n">
        <v>5970</v>
      </c>
      <c r="B3611" s="0" t="n">
        <v>11</v>
      </c>
      <c r="C3611" s="0" t="n">
        <v>42102</v>
      </c>
      <c r="D3611" s="0" t="n">
        <v>1</v>
      </c>
      <c r="E3611" s="0" t="s">
        <v>1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s">
        <v>2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5</v>
      </c>
      <c r="B3613" s="0" t="n">
        <v>11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</v>
      </c>
      <c r="B3614" s="0" t="s">
        <v>23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n">
        <v>7275</v>
      </c>
      <c r="B3615" s="0" t="n">
        <v>11</v>
      </c>
      <c r="C3615" s="0" t="n">
        <v>51301</v>
      </c>
      <c r="D3615" s="0" t="n">
        <v>1</v>
      </c>
      <c r="E3615" s="0" t="s">
        <v>1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s">
        <v>24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5</v>
      </c>
      <c r="B3617" s="0" t="n">
        <v>22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</v>
      </c>
      <c r="B3618" s="0" t="s">
        <v>25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n">
        <v>2133</v>
      </c>
      <c r="B3619" s="0" t="n">
        <v>7</v>
      </c>
      <c r="C3619" s="0" t="n">
        <v>17186</v>
      </c>
      <c r="D3619" s="0" t="n">
        <v>1</v>
      </c>
      <c r="E3619" s="0" t="s">
        <v>10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s">
        <v>26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5</v>
      </c>
      <c r="B3621" s="0" t="n">
        <v>29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</v>
      </c>
      <c r="B3622" s="0" t="s">
        <v>27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n">
        <v>3771</v>
      </c>
      <c r="B3623" s="0" t="n">
        <v>7</v>
      </c>
      <c r="C3623" s="0" t="n">
        <v>27992</v>
      </c>
      <c r="D3623" s="0" t="n">
        <v>1</v>
      </c>
      <c r="E3623" s="0" t="s">
        <v>1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2</v>
      </c>
      <c r="B3624" s="0" t="s">
        <v>28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15</v>
      </c>
      <c r="B3625" s="0" t="n">
        <v>7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9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3156</v>
      </c>
      <c r="B3627" s="0" t="n">
        <v>14</v>
      </c>
      <c r="C3627" s="0" t="n">
        <v>24947</v>
      </c>
      <c r="D3627" s="0" t="n">
        <v>1</v>
      </c>
      <c r="E3627" s="0" t="s">
        <v>10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s">
        <v>3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5</v>
      </c>
      <c r="B3629" s="0" t="n">
        <v>21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</v>
      </c>
      <c r="B3630" s="0" t="s">
        <v>31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n">
        <v>1001</v>
      </c>
      <c r="B3631" s="0" t="n">
        <v>2</v>
      </c>
      <c r="C3631" s="0" t="n">
        <v>11124</v>
      </c>
      <c r="D3631" s="0" t="n">
        <v>1</v>
      </c>
      <c r="E3631" s="0" t="s">
        <v>1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s">
        <v>32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5</v>
      </c>
      <c r="B3633" s="0" t="n">
        <v>5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1</v>
      </c>
      <c r="B3634" s="0" t="s">
        <v>33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n">
        <v>1629</v>
      </c>
      <c r="B3635" s="0" t="n">
        <v>8</v>
      </c>
      <c r="C3635" s="0" t="n">
        <v>14570</v>
      </c>
      <c r="D3635" s="0" t="n">
        <v>1</v>
      </c>
      <c r="E3635" s="0" t="s">
        <v>10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2</v>
      </c>
      <c r="B3636" s="0" t="s">
        <v>34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5</v>
      </c>
      <c r="B3637" s="0" t="n">
        <v>90</v>
      </c>
      <c r="G3637" s="1" t="n">
        <f aca="false">IF(AND(A3638="refinement",B3638=0),B3637,"")</f>
        <v>90</v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35</v>
      </c>
      <c r="B3638" s="0" t="n">
        <v>0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</v>
      </c>
      <c r="B3639" s="0" t="s">
        <v>34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n">
        <v>26000</v>
      </c>
      <c r="B3640" s="0" t="n">
        <v>62</v>
      </c>
      <c r="C3640" s="0" t="n">
        <v>1817899</v>
      </c>
      <c r="D3640" s="0" t="n">
        <v>1</v>
      </c>
      <c r="E3640" s="0" t="s">
        <v>10</v>
      </c>
      <c r="G3640" s="1" t="str">
        <f aca="false">IF(AND(A3641="refinement",B3641=0),B3640,"")</f>
        <v/>
      </c>
      <c r="I3640" s="2" t="n">
        <f aca="false">IF(A3638="refinement",B3640,"")</f>
        <v>62</v>
      </c>
    </row>
    <row r="3641" customFormat="false" ht="12.75" hidden="false" customHeight="false" outlineLevel="0" collapsed="false">
      <c r="A3641" s="0" t="s">
        <v>36</v>
      </c>
      <c r="B3641" s="0" t="n">
        <v>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35</v>
      </c>
      <c r="B3642" s="0" t="n">
        <v>1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</v>
      </c>
      <c r="B3643" s="0" t="s">
        <v>34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n">
        <v>26000</v>
      </c>
      <c r="B3644" s="0" t="n">
        <v>62</v>
      </c>
      <c r="C3644" s="0" t="n">
        <v>1867530</v>
      </c>
      <c r="D3644" s="0" t="n">
        <v>1</v>
      </c>
      <c r="E3644" s="0" t="s">
        <v>10</v>
      </c>
      <c r="G3644" s="1" t="str">
        <f aca="false">IF(AND(A3645="refinement",B3645=0),B3644,"")</f>
        <v/>
      </c>
      <c r="I3644" s="2" t="n">
        <f aca="false">IF(A3642="refinement",B3644,"")</f>
        <v>62</v>
      </c>
    </row>
    <row r="3645" customFormat="false" ht="12.75" hidden="false" customHeight="false" outlineLevel="0" collapsed="false">
      <c r="A3645" s="0" t="s">
        <v>36</v>
      </c>
      <c r="B3645" s="0" t="n">
        <v>1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35</v>
      </c>
      <c r="B3646" s="0" t="n">
        <v>2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</v>
      </c>
      <c r="B3647" s="0" t="s">
        <v>3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n">
        <v>26000</v>
      </c>
      <c r="B3648" s="0" t="n">
        <v>61</v>
      </c>
      <c r="C3648" s="0" t="n">
        <v>1785954</v>
      </c>
      <c r="D3648" s="0" t="n">
        <v>1</v>
      </c>
      <c r="E3648" s="0" t="s">
        <v>10</v>
      </c>
      <c r="G3648" s="1" t="str">
        <f aca="false">IF(AND(A3649="refinement",B3649=0),B3648,"")</f>
        <v/>
      </c>
      <c r="I3648" s="2" t="n">
        <f aca="false">IF(A3646="refinement",B3648,"")</f>
        <v>61</v>
      </c>
    </row>
    <row r="3649" customFormat="false" ht="12.75" hidden="false" customHeight="false" outlineLevel="0" collapsed="false">
      <c r="A3649" s="0" t="s">
        <v>36</v>
      </c>
      <c r="B3649" s="0" t="n">
        <v>2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35</v>
      </c>
      <c r="B3650" s="0" t="n">
        <v>3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</v>
      </c>
      <c r="B3651" s="0" t="s">
        <v>34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n">
        <v>26000</v>
      </c>
      <c r="B3652" s="0" t="n">
        <v>62</v>
      </c>
      <c r="C3652" s="0" t="n">
        <v>1827291</v>
      </c>
      <c r="D3652" s="0" t="n">
        <v>1</v>
      </c>
      <c r="E3652" s="0" t="s">
        <v>10</v>
      </c>
      <c r="G3652" s="1" t="str">
        <f aca="false">IF(AND(A3653="refinement",B3653=0),B3652,"")</f>
        <v/>
      </c>
      <c r="I3652" s="2" t="n">
        <f aca="false">IF(A3650="refinement",B3652,"")</f>
        <v>62</v>
      </c>
    </row>
    <row r="3653" customFormat="false" ht="12.75" hidden="false" customHeight="false" outlineLevel="0" collapsed="false">
      <c r="A3653" s="0" t="s">
        <v>36</v>
      </c>
      <c r="B3653" s="0" t="n">
        <v>3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s">
        <v>35</v>
      </c>
      <c r="B3654" s="0" t="n">
        <v>4</v>
      </c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A3655" s="0" t="s">
        <v>1</v>
      </c>
      <c r="B3655" s="0" t="s">
        <v>34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n">
        <v>26001</v>
      </c>
      <c r="B3656" s="0" t="n">
        <v>60</v>
      </c>
      <c r="C3656" s="0" t="n">
        <v>1689354</v>
      </c>
      <c r="D3656" s="0" t="n">
        <v>1</v>
      </c>
      <c r="E3656" s="0" t="s">
        <v>10</v>
      </c>
      <c r="G3656" s="1" t="str">
        <f aca="false">IF(AND(A3657="refinement",B3657=0),B3656,"")</f>
        <v/>
      </c>
      <c r="I3656" s="2" t="n">
        <f aca="false">IF(A3654="refinement",B3656,"")</f>
        <v>60</v>
      </c>
    </row>
    <row r="3657" customFormat="false" ht="12.75" hidden="false" customHeight="false" outlineLevel="0" collapsed="false">
      <c r="A3657" s="0" t="s">
        <v>36</v>
      </c>
      <c r="B3657" s="0" t="n">
        <v>4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s">
        <v>37</v>
      </c>
      <c r="B3658" s="0" t="n">
        <v>58</v>
      </c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A3659" s="0" t="s">
        <v>0</v>
      </c>
      <c r="B3659" s="0" t="n">
        <v>59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</v>
      </c>
      <c r="B3660" s="0" t="s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n">
        <v>4765</v>
      </c>
      <c r="B3661" s="0" t="n">
        <v>11</v>
      </c>
      <c r="C3661" s="0" t="n">
        <v>32475</v>
      </c>
      <c r="D3661" s="0" t="n">
        <v>1</v>
      </c>
      <c r="E3661" s="0" t="s">
        <v>1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2</v>
      </c>
      <c r="B3662" s="0" t="s">
        <v>13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s">
        <v>15</v>
      </c>
      <c r="B3663" s="0" t="n">
        <v>11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</v>
      </c>
      <c r="B3664" s="0" t="s">
        <v>17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n">
        <v>9454</v>
      </c>
      <c r="B3665" s="0" t="n">
        <v>11</v>
      </c>
      <c r="C3665" s="0" t="n">
        <v>87077</v>
      </c>
      <c r="D3665" s="0" t="n">
        <v>1</v>
      </c>
      <c r="E3665" s="0" t="s">
        <v>1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12</v>
      </c>
      <c r="B3666" s="0" t="s">
        <v>18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s">
        <v>15</v>
      </c>
      <c r="B3667" s="0" t="n">
        <v>22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</v>
      </c>
      <c r="B3668" s="0" t="s">
        <v>19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n">
        <v>1598</v>
      </c>
      <c r="B3669" s="0" t="n">
        <v>16</v>
      </c>
      <c r="C3669" s="0" t="n">
        <v>14460</v>
      </c>
      <c r="D3669" s="0" t="n">
        <v>1</v>
      </c>
      <c r="E3669" s="0" t="s">
        <v>1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12</v>
      </c>
      <c r="B3670" s="0" t="s">
        <v>20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5</v>
      </c>
      <c r="B3671" s="0" t="n">
        <v>38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</v>
      </c>
      <c r="B3672" s="0" t="s">
        <v>21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n">
        <v>6865</v>
      </c>
      <c r="B3673" s="0" t="n">
        <v>11</v>
      </c>
      <c r="C3673" s="0" t="n">
        <v>46638</v>
      </c>
      <c r="D3673" s="0" t="n">
        <v>1</v>
      </c>
      <c r="E3673" s="0" t="s">
        <v>10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2</v>
      </c>
      <c r="B3674" s="0" t="s">
        <v>2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s">
        <v>15</v>
      </c>
      <c r="B3675" s="0" t="n">
        <v>11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</v>
      </c>
      <c r="B3676" s="0" t="s">
        <v>2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n">
        <v>4751</v>
      </c>
      <c r="B3677" s="0" t="n">
        <v>17</v>
      </c>
      <c r="C3677" s="0" t="n">
        <v>32776</v>
      </c>
      <c r="D3677" s="0" t="n">
        <v>1</v>
      </c>
      <c r="E3677" s="0" t="s">
        <v>10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2</v>
      </c>
      <c r="B3678" s="0" t="s">
        <v>24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s">
        <v>15</v>
      </c>
      <c r="B3679" s="0" t="n">
        <v>28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</v>
      </c>
      <c r="B3680" s="0" t="s">
        <v>25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n">
        <v>6001</v>
      </c>
      <c r="B3681" s="0" t="n">
        <v>12</v>
      </c>
      <c r="C3681" s="0" t="n">
        <v>44404</v>
      </c>
      <c r="D3681" s="0" t="n">
        <v>1</v>
      </c>
      <c r="E3681" s="0" t="s">
        <v>10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2</v>
      </c>
      <c r="B3682" s="0" t="s">
        <v>26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s">
        <v>15</v>
      </c>
      <c r="B3683" s="0" t="n">
        <v>4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</v>
      </c>
      <c r="B3684" s="0" t="s">
        <v>27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n">
        <v>6769</v>
      </c>
      <c r="B3685" s="0" t="n">
        <v>8</v>
      </c>
      <c r="C3685" s="0" t="n">
        <v>47448</v>
      </c>
      <c r="D3685" s="0" t="n">
        <v>1</v>
      </c>
      <c r="E3685" s="0" t="s">
        <v>10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12</v>
      </c>
      <c r="B3686" s="0" t="s">
        <v>28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s">
        <v>15</v>
      </c>
      <c r="B3687" s="0" t="n">
        <v>8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</v>
      </c>
      <c r="B3688" s="0" t="s">
        <v>29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n">
        <v>1719</v>
      </c>
      <c r="B3689" s="0" t="n">
        <v>6</v>
      </c>
      <c r="C3689" s="0" t="n">
        <v>15414</v>
      </c>
      <c r="D3689" s="0" t="n">
        <v>1</v>
      </c>
      <c r="E3689" s="0" t="s">
        <v>10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12</v>
      </c>
      <c r="B3690" s="0" t="s">
        <v>30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s">
        <v>15</v>
      </c>
      <c r="B3691" s="0" t="n">
        <v>14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</v>
      </c>
      <c r="B3692" s="0" t="s">
        <v>31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n">
        <v>1555</v>
      </c>
      <c r="B3693" s="0" t="n">
        <v>6</v>
      </c>
      <c r="C3693" s="0" t="n">
        <v>14390</v>
      </c>
      <c r="D3693" s="0" t="n">
        <v>1</v>
      </c>
      <c r="E3693" s="0" t="s">
        <v>10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2</v>
      </c>
      <c r="B3694" s="0" t="s">
        <v>32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s">
        <v>15</v>
      </c>
      <c r="B3695" s="0" t="n">
        <v>6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</v>
      </c>
      <c r="B3696" s="0" t="s">
        <v>3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n">
        <v>1378</v>
      </c>
      <c r="B3697" s="0" t="n">
        <v>5</v>
      </c>
      <c r="C3697" s="0" t="n">
        <v>13479</v>
      </c>
      <c r="D3697" s="0" t="n">
        <v>1</v>
      </c>
      <c r="E3697" s="0" t="s">
        <v>10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2</v>
      </c>
      <c r="B3698" s="0" t="s">
        <v>34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5</v>
      </c>
      <c r="B3699" s="0" t="n">
        <v>103</v>
      </c>
      <c r="G3699" s="1" t="n">
        <f aca="false">IF(AND(A3700="refinement",B3700=0),B3699,"")</f>
        <v>103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35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34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0</v>
      </c>
      <c r="B3702" s="0" t="n">
        <v>92</v>
      </c>
      <c r="C3702" s="0" t="n">
        <v>2389393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92</v>
      </c>
    </row>
    <row r="3703" customFormat="false" ht="12.75" hidden="false" customHeight="false" outlineLevel="0" collapsed="false">
      <c r="A3703" s="0" t="s">
        <v>36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35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34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0</v>
      </c>
      <c r="B3706" s="0" t="n">
        <v>89</v>
      </c>
      <c r="C3706" s="0" t="n">
        <v>2363776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89</v>
      </c>
    </row>
    <row r="3707" customFormat="false" ht="12.75" hidden="false" customHeight="false" outlineLevel="0" collapsed="false">
      <c r="A3707" s="0" t="s">
        <v>36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35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34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1</v>
      </c>
      <c r="B3710" s="0" t="n">
        <v>90</v>
      </c>
      <c r="C3710" s="0" t="n">
        <v>2370144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90</v>
      </c>
    </row>
    <row r="3711" customFormat="false" ht="12.75" hidden="false" customHeight="false" outlineLevel="0" collapsed="false">
      <c r="A3711" s="0" t="s">
        <v>36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35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34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1</v>
      </c>
      <c r="B3714" s="0" t="n">
        <v>88</v>
      </c>
      <c r="C3714" s="0" t="n">
        <v>2312323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88</v>
      </c>
    </row>
    <row r="3715" customFormat="false" ht="12.75" hidden="false" customHeight="false" outlineLevel="0" collapsed="false">
      <c r="A3715" s="0" t="s">
        <v>36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35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34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1</v>
      </c>
      <c r="B3718" s="0" t="n">
        <v>91</v>
      </c>
      <c r="C3718" s="0" t="n">
        <v>2398454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91</v>
      </c>
    </row>
    <row r="3719" customFormat="false" ht="12.75" hidden="false" customHeight="false" outlineLevel="0" collapsed="false">
      <c r="A3719" s="0" t="s">
        <v>36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37</v>
      </c>
      <c r="B3720" s="0" t="n">
        <v>59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6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4670</v>
      </c>
      <c r="B3723" s="0" t="n">
        <v>13</v>
      </c>
      <c r="C3723" s="0" t="n">
        <v>33689</v>
      </c>
      <c r="D3723" s="0" t="n">
        <v>1</v>
      </c>
      <c r="E3723" s="0" t="s">
        <v>1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s">
        <v>13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5</v>
      </c>
      <c r="B3725" s="0" t="n">
        <v>13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1</v>
      </c>
      <c r="B3726" s="0" t="s">
        <v>17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n">
        <v>4089</v>
      </c>
      <c r="B3727" s="0" t="n">
        <v>9</v>
      </c>
      <c r="C3727" s="0" t="n">
        <v>28037</v>
      </c>
      <c r="D3727" s="0" t="n">
        <v>1</v>
      </c>
      <c r="E3727" s="0" t="s">
        <v>1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s">
        <v>18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5</v>
      </c>
      <c r="B3729" s="0" t="n">
        <v>2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</v>
      </c>
      <c r="B3730" s="0" t="s">
        <v>19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n">
        <v>2942</v>
      </c>
      <c r="B3731" s="0" t="n">
        <v>7</v>
      </c>
      <c r="C3731" s="0" t="n">
        <v>20818</v>
      </c>
      <c r="D3731" s="0" t="n">
        <v>1</v>
      </c>
      <c r="E3731" s="0" t="s">
        <v>10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s">
        <v>20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5</v>
      </c>
      <c r="B3733" s="0" t="n">
        <v>29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</v>
      </c>
      <c r="B3734" s="0" t="s">
        <v>21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n">
        <v>5430</v>
      </c>
      <c r="B3735" s="0" t="n">
        <v>14</v>
      </c>
      <c r="C3735" s="0" t="n">
        <v>36034</v>
      </c>
      <c r="D3735" s="0" t="n">
        <v>1</v>
      </c>
      <c r="E3735" s="0" t="s">
        <v>10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s">
        <v>22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5</v>
      </c>
      <c r="B3737" s="0" t="n">
        <v>14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</v>
      </c>
      <c r="B3738" s="0" t="s">
        <v>23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n">
        <v>1855</v>
      </c>
      <c r="B3739" s="0" t="n">
        <v>7</v>
      </c>
      <c r="C3739" s="0" t="n">
        <v>15016</v>
      </c>
      <c r="D3739" s="0" t="n">
        <v>1</v>
      </c>
      <c r="E3739" s="0" t="s">
        <v>10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s">
        <v>2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5</v>
      </c>
      <c r="B3741" s="0" t="n">
        <v>21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</v>
      </c>
      <c r="B3742" s="0" t="s">
        <v>25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n">
        <v>3091</v>
      </c>
      <c r="B3743" s="0" t="n">
        <v>8</v>
      </c>
      <c r="C3743" s="0" t="n">
        <v>21792</v>
      </c>
      <c r="D3743" s="0" t="n">
        <v>1</v>
      </c>
      <c r="E3743" s="0" t="s">
        <v>10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2</v>
      </c>
      <c r="B3744" s="0" t="s">
        <v>26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15</v>
      </c>
      <c r="B3745" s="0" t="n">
        <v>29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7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8815</v>
      </c>
      <c r="B3747" s="0" t="n">
        <v>13</v>
      </c>
      <c r="C3747" s="0" t="n">
        <v>70688</v>
      </c>
      <c r="D3747" s="0" t="n">
        <v>1</v>
      </c>
      <c r="E3747" s="0" t="s">
        <v>1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s">
        <v>28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5</v>
      </c>
      <c r="B3749" s="0" t="n">
        <v>13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</v>
      </c>
      <c r="B3750" s="0" t="s">
        <v>29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n">
        <v>3461</v>
      </c>
      <c r="B3751" s="0" t="n">
        <v>15</v>
      </c>
      <c r="C3751" s="0" t="n">
        <v>27028</v>
      </c>
      <c r="D3751" s="0" t="n">
        <v>1</v>
      </c>
      <c r="E3751" s="0" t="s">
        <v>1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s">
        <v>30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5</v>
      </c>
      <c r="B3753" s="0" t="n">
        <v>28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</v>
      </c>
      <c r="B3754" s="0" t="s">
        <v>31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n">
        <v>1002</v>
      </c>
      <c r="B3755" s="0" t="n">
        <v>6</v>
      </c>
      <c r="C3755" s="0" t="n">
        <v>11131</v>
      </c>
      <c r="D3755" s="0" t="n">
        <v>1</v>
      </c>
      <c r="E3755" s="0" t="s">
        <v>10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2</v>
      </c>
      <c r="B3756" s="0" t="s">
        <v>32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s">
        <v>15</v>
      </c>
      <c r="B3757" s="0" t="n">
        <v>63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</v>
      </c>
      <c r="B3758" s="0" t="s">
        <v>33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n">
        <v>1002</v>
      </c>
      <c r="B3759" s="0" t="n">
        <v>6</v>
      </c>
      <c r="C3759" s="0" t="n">
        <v>11138</v>
      </c>
      <c r="D3759" s="0" t="n">
        <v>1</v>
      </c>
      <c r="E3759" s="0" t="s">
        <v>10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2</v>
      </c>
      <c r="B3760" s="0" t="s">
        <v>34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5</v>
      </c>
      <c r="B3761" s="0" t="n">
        <v>98</v>
      </c>
      <c r="G3761" s="1" t="n">
        <f aca="false">IF(AND(A3762="refinement",B3762=0),B3761,"")</f>
        <v>98</v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s">
        <v>35</v>
      </c>
      <c r="B3762" s="0" t="n">
        <v>0</v>
      </c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A3763" s="0" t="s">
        <v>1</v>
      </c>
      <c r="B3763" s="0" t="s">
        <v>34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n">
        <v>26000</v>
      </c>
      <c r="B3764" s="0" t="n">
        <v>82</v>
      </c>
      <c r="C3764" s="0" t="n">
        <v>2255111</v>
      </c>
      <c r="D3764" s="0" t="n">
        <v>1</v>
      </c>
      <c r="E3764" s="0" t="s">
        <v>10</v>
      </c>
      <c r="G3764" s="1" t="str">
        <f aca="false">IF(AND(A3765="refinement",B3765=0),B3764,"")</f>
        <v/>
      </c>
      <c r="I3764" s="2" t="n">
        <f aca="false">IF(A3762="refinement",B3764,"")</f>
        <v>82</v>
      </c>
    </row>
    <row r="3765" customFormat="false" ht="12.75" hidden="false" customHeight="false" outlineLevel="0" collapsed="false">
      <c r="A3765" s="0" t="s">
        <v>36</v>
      </c>
      <c r="B3765" s="0" t="n">
        <v>0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s">
        <v>35</v>
      </c>
      <c r="B3766" s="0" t="n">
        <v>1</v>
      </c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A3767" s="0" t="s">
        <v>1</v>
      </c>
      <c r="B3767" s="0" t="s">
        <v>34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n">
        <v>26001</v>
      </c>
      <c r="B3768" s="0" t="n">
        <v>76</v>
      </c>
      <c r="C3768" s="0" t="n">
        <v>2153155</v>
      </c>
      <c r="D3768" s="0" t="n">
        <v>1</v>
      </c>
      <c r="E3768" s="0" t="s">
        <v>10</v>
      </c>
      <c r="G3768" s="1" t="str">
        <f aca="false">IF(AND(A3769="refinement",B3769=0),B3768,"")</f>
        <v/>
      </c>
      <c r="I3768" s="2" t="n">
        <f aca="false">IF(A3766="refinement",B3768,"")</f>
        <v>76</v>
      </c>
    </row>
    <row r="3769" customFormat="false" ht="12.75" hidden="false" customHeight="false" outlineLevel="0" collapsed="false">
      <c r="A3769" s="0" t="s">
        <v>36</v>
      </c>
      <c r="B3769" s="0" t="n">
        <v>1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35</v>
      </c>
      <c r="B3770" s="0" t="n">
        <v>2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s">
        <v>1</v>
      </c>
      <c r="B3771" s="0" t="s">
        <v>34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n">
        <v>26000</v>
      </c>
      <c r="B3772" s="0" t="n">
        <v>83</v>
      </c>
      <c r="C3772" s="0" t="n">
        <v>2223175</v>
      </c>
      <c r="D3772" s="0" t="n">
        <v>1</v>
      </c>
      <c r="E3772" s="0" t="s">
        <v>10</v>
      </c>
      <c r="G3772" s="1" t="str">
        <f aca="false">IF(AND(A3773="refinement",B3773=0),B3772,"")</f>
        <v/>
      </c>
      <c r="I3772" s="2" t="n">
        <f aca="false">IF(A3770="refinement",B3772,"")</f>
        <v>83</v>
      </c>
    </row>
    <row r="3773" customFormat="false" ht="12.75" hidden="false" customHeight="false" outlineLevel="0" collapsed="false">
      <c r="A3773" s="0" t="s">
        <v>36</v>
      </c>
      <c r="B3773" s="0" t="n">
        <v>2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s">
        <v>35</v>
      </c>
      <c r="B3774" s="0" t="n">
        <v>3</v>
      </c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A3775" s="0" t="s">
        <v>1</v>
      </c>
      <c r="B3775" s="0" t="s">
        <v>34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n">
        <v>26000</v>
      </c>
      <c r="B3776" s="0" t="n">
        <v>76</v>
      </c>
      <c r="C3776" s="0" t="n">
        <v>2256709</v>
      </c>
      <c r="D3776" s="0" t="n">
        <v>1</v>
      </c>
      <c r="E3776" s="0" t="s">
        <v>10</v>
      </c>
      <c r="G3776" s="1" t="str">
        <f aca="false">IF(AND(A3777="refinement",B3777=0),B3776,"")</f>
        <v/>
      </c>
      <c r="I3776" s="2" t="n">
        <f aca="false">IF(A3774="refinement",B3776,"")</f>
        <v>76</v>
      </c>
    </row>
    <row r="3777" customFormat="false" ht="12.75" hidden="false" customHeight="false" outlineLevel="0" collapsed="false">
      <c r="A3777" s="0" t="s">
        <v>36</v>
      </c>
      <c r="B3777" s="0" t="n">
        <v>3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s">
        <v>35</v>
      </c>
      <c r="B3778" s="0" t="n">
        <v>4</v>
      </c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A3779" s="0" t="s">
        <v>1</v>
      </c>
      <c r="B3779" s="0" t="s">
        <v>3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n">
        <v>26000</v>
      </c>
      <c r="B3780" s="0" t="n">
        <v>80</v>
      </c>
      <c r="C3780" s="0" t="n">
        <v>2241344</v>
      </c>
      <c r="D3780" s="0" t="n">
        <v>1</v>
      </c>
      <c r="E3780" s="0" t="s">
        <v>10</v>
      </c>
      <c r="G3780" s="1" t="str">
        <f aca="false">IF(AND(A3781="refinement",B3781=0),B3780,"")</f>
        <v/>
      </c>
      <c r="I3780" s="2" t="n">
        <f aca="false">IF(A3778="refinement",B3780,"")</f>
        <v>80</v>
      </c>
    </row>
    <row r="3781" customFormat="false" ht="12.75" hidden="false" customHeight="false" outlineLevel="0" collapsed="false">
      <c r="A3781" s="0" t="s">
        <v>36</v>
      </c>
      <c r="B3781" s="0" t="n">
        <v>4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37</v>
      </c>
      <c r="B3782" s="0" t="n">
        <v>60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s">
        <v>0</v>
      </c>
      <c r="B3783" s="0" t="n">
        <v>61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</v>
      </c>
      <c r="B3784" s="0" t="s">
        <v>2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n">
        <v>6210</v>
      </c>
      <c r="B3785" s="0" t="n">
        <v>12</v>
      </c>
      <c r="C3785" s="0" t="n">
        <v>60213</v>
      </c>
      <c r="D3785" s="0" t="n">
        <v>1</v>
      </c>
      <c r="E3785" s="0" t="s">
        <v>10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2</v>
      </c>
      <c r="B3786" s="0" t="s">
        <v>13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s">
        <v>15</v>
      </c>
      <c r="B3787" s="0" t="n">
        <v>12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</v>
      </c>
      <c r="B3788" s="0" t="s">
        <v>17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n">
        <v>8121</v>
      </c>
      <c r="B3789" s="0" t="n">
        <v>14</v>
      </c>
      <c r="C3789" s="0" t="n">
        <v>70289</v>
      </c>
      <c r="D3789" s="0" t="n">
        <v>1</v>
      </c>
      <c r="E3789" s="0" t="s">
        <v>10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2</v>
      </c>
      <c r="B3790" s="0" t="s">
        <v>18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s">
        <v>15</v>
      </c>
      <c r="B3791" s="0" t="n">
        <v>26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</v>
      </c>
      <c r="B3792" s="0" t="s">
        <v>19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n">
        <v>1002</v>
      </c>
      <c r="B3793" s="0" t="n">
        <v>18</v>
      </c>
      <c r="C3793" s="0" t="n">
        <v>11151</v>
      </c>
      <c r="D3793" s="0" t="n">
        <v>1</v>
      </c>
      <c r="E3793" s="0" t="s">
        <v>10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2</v>
      </c>
      <c r="B3794" s="0" t="s">
        <v>20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s">
        <v>15</v>
      </c>
      <c r="B3795" s="0" t="n">
        <v>44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</v>
      </c>
      <c r="B3796" s="0" t="s">
        <v>21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n">
        <v>4053</v>
      </c>
      <c r="B3797" s="0" t="n">
        <v>8</v>
      </c>
      <c r="C3797" s="0" t="n">
        <v>28763</v>
      </c>
      <c r="D3797" s="0" t="n">
        <v>1</v>
      </c>
      <c r="E3797" s="0" t="s">
        <v>10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2</v>
      </c>
      <c r="B3798" s="0" t="s">
        <v>22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s">
        <v>15</v>
      </c>
      <c r="B3799" s="0" t="n">
        <v>8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</v>
      </c>
      <c r="B3800" s="0" t="s">
        <v>23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n">
        <v>5914</v>
      </c>
      <c r="B3801" s="0" t="n">
        <v>13</v>
      </c>
      <c r="C3801" s="0" t="n">
        <v>42416</v>
      </c>
      <c r="D3801" s="0" t="n">
        <v>1</v>
      </c>
      <c r="E3801" s="0" t="s">
        <v>1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2</v>
      </c>
      <c r="B3802" s="0" t="s">
        <v>24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s">
        <v>15</v>
      </c>
      <c r="B3803" s="0" t="n">
        <v>21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</v>
      </c>
      <c r="B3804" s="0" t="s">
        <v>25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n">
        <v>11342</v>
      </c>
      <c r="B3805" s="0" t="n">
        <v>14</v>
      </c>
      <c r="C3805" s="0" t="n">
        <v>86653</v>
      </c>
      <c r="D3805" s="0" t="n">
        <v>1</v>
      </c>
      <c r="E3805" s="0" t="s">
        <v>1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2</v>
      </c>
      <c r="B3806" s="0" t="s">
        <v>26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s">
        <v>15</v>
      </c>
      <c r="B3807" s="0" t="n">
        <v>35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</v>
      </c>
      <c r="B3808" s="0" t="s">
        <v>27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n">
        <v>6431</v>
      </c>
      <c r="B3809" s="0" t="n">
        <v>15</v>
      </c>
      <c r="C3809" s="0" t="n">
        <v>48636</v>
      </c>
      <c r="D3809" s="0" t="n">
        <v>1</v>
      </c>
      <c r="E3809" s="0" t="s">
        <v>10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2</v>
      </c>
      <c r="B3810" s="0" t="s">
        <v>28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s">
        <v>15</v>
      </c>
      <c r="B3811" s="0" t="n">
        <v>15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</v>
      </c>
      <c r="B3812" s="0" t="s">
        <v>29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n">
        <v>2208</v>
      </c>
      <c r="B3813" s="0" t="n">
        <v>10</v>
      </c>
      <c r="C3813" s="0" t="n">
        <v>16921</v>
      </c>
      <c r="D3813" s="0" t="n">
        <v>1</v>
      </c>
      <c r="E3813" s="0" t="s">
        <v>10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2</v>
      </c>
      <c r="B3814" s="0" t="s">
        <v>30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5</v>
      </c>
      <c r="B3815" s="0" t="n">
        <v>25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</v>
      </c>
      <c r="B3816" s="0" t="s">
        <v>31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n">
        <v>1221</v>
      </c>
      <c r="B3817" s="0" t="n">
        <v>2</v>
      </c>
      <c r="C3817" s="0" t="n">
        <v>12486</v>
      </c>
      <c r="D3817" s="0" t="n">
        <v>1</v>
      </c>
      <c r="E3817" s="0" t="s">
        <v>10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2</v>
      </c>
      <c r="B3818" s="0" t="s">
        <v>32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5</v>
      </c>
      <c r="B3819" s="0" t="n">
        <v>62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</v>
      </c>
      <c r="B3820" s="0" t="s">
        <v>33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n">
        <v>1148</v>
      </c>
      <c r="B3821" s="0" t="n">
        <v>3</v>
      </c>
      <c r="C3821" s="0" t="n">
        <v>12053</v>
      </c>
      <c r="D3821" s="0" t="n">
        <v>1</v>
      </c>
      <c r="E3821" s="0" t="s">
        <v>10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12</v>
      </c>
      <c r="B3822" s="0" t="s">
        <v>34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5</v>
      </c>
      <c r="B3823" s="0" t="n">
        <v>109</v>
      </c>
      <c r="G3823" s="1" t="n">
        <f aca="false">IF(AND(A3824="refinement",B3824=0),B3823,"")</f>
        <v>109</v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35</v>
      </c>
      <c r="B3824" s="0" t="n">
        <v>0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34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0</v>
      </c>
      <c r="B3826" s="0" t="n">
        <v>101</v>
      </c>
      <c r="C3826" s="0" t="n">
        <v>2607613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101</v>
      </c>
    </row>
    <row r="3827" customFormat="false" ht="12.75" hidden="false" customHeight="false" outlineLevel="0" collapsed="false">
      <c r="A3827" s="0" t="s">
        <v>36</v>
      </c>
      <c r="B3827" s="0" t="n">
        <v>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35</v>
      </c>
      <c r="B3828" s="0" t="n">
        <v>1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34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101</v>
      </c>
      <c r="C3830" s="0" t="n">
        <v>2607406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101</v>
      </c>
    </row>
    <row r="3831" customFormat="false" ht="12.75" hidden="false" customHeight="false" outlineLevel="0" collapsed="false">
      <c r="A3831" s="0" t="s">
        <v>36</v>
      </c>
      <c r="B3831" s="0" t="n">
        <v>1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35</v>
      </c>
      <c r="B3832" s="0" t="n">
        <v>2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34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0</v>
      </c>
      <c r="B3834" s="0" t="n">
        <v>102</v>
      </c>
      <c r="C3834" s="0" t="n">
        <v>2611829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102</v>
      </c>
    </row>
    <row r="3835" customFormat="false" ht="12.75" hidden="false" customHeight="false" outlineLevel="0" collapsed="false">
      <c r="A3835" s="0" t="s">
        <v>36</v>
      </c>
      <c r="B3835" s="0" t="n">
        <v>2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35</v>
      </c>
      <c r="B3836" s="0" t="n">
        <v>3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34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1</v>
      </c>
      <c r="B3838" s="0" t="n">
        <v>100</v>
      </c>
      <c r="C3838" s="0" t="n">
        <v>2577947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100</v>
      </c>
    </row>
    <row r="3839" customFormat="false" ht="12.75" hidden="false" customHeight="false" outlineLevel="0" collapsed="false">
      <c r="A3839" s="0" t="s">
        <v>36</v>
      </c>
      <c r="B3839" s="0" t="n">
        <v>3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35</v>
      </c>
      <c r="B3840" s="0" t="n">
        <v>4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1</v>
      </c>
      <c r="B3841" s="0" t="s">
        <v>34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n">
        <v>26000</v>
      </c>
      <c r="B3842" s="0" t="n">
        <v>101</v>
      </c>
      <c r="C3842" s="0" t="n">
        <v>2593748</v>
      </c>
      <c r="D3842" s="0" t="n">
        <v>1</v>
      </c>
      <c r="E3842" s="0" t="s">
        <v>10</v>
      </c>
      <c r="G3842" s="1" t="str">
        <f aca="false">IF(AND(A3843="refinement",B3843=0),B3842,"")</f>
        <v/>
      </c>
      <c r="I3842" s="2" t="n">
        <f aca="false">IF(A3840="refinement",B3842,"")</f>
        <v>101</v>
      </c>
    </row>
    <row r="3843" customFormat="false" ht="12.75" hidden="false" customHeight="false" outlineLevel="0" collapsed="false">
      <c r="A3843" s="0" t="s">
        <v>36</v>
      </c>
      <c r="B3843" s="0" t="n">
        <v>4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37</v>
      </c>
      <c r="B3844" s="0" t="n">
        <v>61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0</v>
      </c>
      <c r="B3845" s="0" t="n">
        <v>62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</v>
      </c>
      <c r="B3846" s="0" t="s">
        <v>2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n">
        <v>6965</v>
      </c>
      <c r="B3847" s="0" t="n">
        <v>12</v>
      </c>
      <c r="C3847" s="0" t="n">
        <v>49959</v>
      </c>
      <c r="D3847" s="0" t="n">
        <v>1</v>
      </c>
      <c r="E3847" s="0" t="s">
        <v>1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s">
        <v>13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5</v>
      </c>
      <c r="B3849" s="0" t="n">
        <v>12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</v>
      </c>
      <c r="B3850" s="0" t="s">
        <v>17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n">
        <v>7364</v>
      </c>
      <c r="B3851" s="0" t="n">
        <v>9</v>
      </c>
      <c r="C3851" s="0" t="n">
        <v>50984</v>
      </c>
      <c r="D3851" s="0" t="n">
        <v>1</v>
      </c>
      <c r="E3851" s="0" t="s">
        <v>10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s">
        <v>18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5</v>
      </c>
      <c r="B3853" s="0" t="n">
        <v>21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</v>
      </c>
      <c r="B3854" s="0" t="s">
        <v>19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n">
        <v>9379</v>
      </c>
      <c r="B3855" s="0" t="n">
        <v>18</v>
      </c>
      <c r="C3855" s="0" t="n">
        <v>79810</v>
      </c>
      <c r="D3855" s="0" t="n">
        <v>1</v>
      </c>
      <c r="E3855" s="0" t="s">
        <v>10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2</v>
      </c>
      <c r="B3856" s="0" t="s">
        <v>20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5</v>
      </c>
      <c r="B3857" s="0" t="n">
        <v>39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</v>
      </c>
      <c r="B3858" s="0" t="s">
        <v>21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n">
        <v>9212</v>
      </c>
      <c r="B3859" s="0" t="n">
        <v>9</v>
      </c>
      <c r="C3859" s="0" t="n">
        <v>72507</v>
      </c>
      <c r="D3859" s="0" t="n">
        <v>1</v>
      </c>
      <c r="E3859" s="0" t="s">
        <v>10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2</v>
      </c>
      <c r="B3860" s="0" t="s">
        <v>22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5</v>
      </c>
      <c r="B3861" s="0" t="n">
        <v>9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</v>
      </c>
      <c r="B3862" s="0" t="s">
        <v>23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n">
        <v>6483</v>
      </c>
      <c r="B3863" s="0" t="n">
        <v>12</v>
      </c>
      <c r="C3863" s="0" t="n">
        <v>47777</v>
      </c>
      <c r="D3863" s="0" t="n">
        <v>1</v>
      </c>
      <c r="E3863" s="0" t="s">
        <v>10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2</v>
      </c>
      <c r="B3864" s="0" t="s">
        <v>24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15</v>
      </c>
      <c r="B3865" s="0" t="n">
        <v>21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5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1003</v>
      </c>
      <c r="B3867" s="0" t="n">
        <v>14</v>
      </c>
      <c r="C3867" s="0" t="n">
        <v>11161</v>
      </c>
      <c r="D3867" s="0" t="n">
        <v>1</v>
      </c>
      <c r="E3867" s="0" t="s">
        <v>10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s">
        <v>26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5</v>
      </c>
      <c r="B3869" s="0" t="n">
        <v>35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s">
        <v>1</v>
      </c>
      <c r="B3870" s="0" t="s">
        <v>27</v>
      </c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A3871" s="0" t="n">
        <v>5721</v>
      </c>
      <c r="B3871" s="0" t="n">
        <v>7</v>
      </c>
      <c r="C3871" s="0" t="n">
        <v>40142</v>
      </c>
      <c r="D3871" s="0" t="n">
        <v>1</v>
      </c>
      <c r="E3871" s="0" t="s">
        <v>1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s">
        <v>28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5</v>
      </c>
      <c r="B3873" s="0" t="n">
        <v>7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s">
        <v>1</v>
      </c>
      <c r="B3874" s="0" t="s">
        <v>29</v>
      </c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A3875" s="0" t="n">
        <v>5920</v>
      </c>
      <c r="B3875" s="0" t="n">
        <v>11</v>
      </c>
      <c r="C3875" s="0" t="n">
        <v>45637</v>
      </c>
      <c r="D3875" s="0" t="n">
        <v>1</v>
      </c>
      <c r="E3875" s="0" t="s">
        <v>10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s">
        <v>30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5</v>
      </c>
      <c r="B3877" s="0" t="n">
        <v>18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31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1002</v>
      </c>
      <c r="B3879" s="0" t="n">
        <v>12</v>
      </c>
      <c r="C3879" s="0" t="n">
        <v>11139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32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65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33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1789</v>
      </c>
      <c r="B3883" s="0" t="n">
        <v>9</v>
      </c>
      <c r="C3883" s="0" t="n">
        <v>15746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3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113</v>
      </c>
      <c r="G3885" s="1" t="n">
        <f aca="false">IF(AND(A3886="refinement",B3886=0),B3885,"")</f>
        <v>113</v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35</v>
      </c>
      <c r="B3886" s="0" t="n">
        <v>0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s">
        <v>1</v>
      </c>
      <c r="B3887" s="0" t="s">
        <v>3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n">
        <v>26000</v>
      </c>
      <c r="B3888" s="0" t="n">
        <v>90</v>
      </c>
      <c r="C3888" s="0" t="n">
        <v>2410785</v>
      </c>
      <c r="D3888" s="0" t="n">
        <v>1</v>
      </c>
      <c r="E3888" s="0" t="s">
        <v>10</v>
      </c>
      <c r="G3888" s="1" t="str">
        <f aca="false">IF(AND(A3889="refinement",B3889=0),B3888,"")</f>
        <v/>
      </c>
      <c r="I3888" s="2" t="n">
        <f aca="false">IF(A3886="refinement",B3888,"")</f>
        <v>90</v>
      </c>
    </row>
    <row r="3889" customFormat="false" ht="12.75" hidden="false" customHeight="false" outlineLevel="0" collapsed="false">
      <c r="A3889" s="0" t="s">
        <v>36</v>
      </c>
      <c r="B3889" s="0" t="n">
        <v>0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35</v>
      </c>
      <c r="B3890" s="0" t="n">
        <v>1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s">
        <v>1</v>
      </c>
      <c r="B3891" s="0" t="s">
        <v>34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n">
        <v>26000</v>
      </c>
      <c r="B3892" s="0" t="n">
        <v>92</v>
      </c>
      <c r="C3892" s="0" t="n">
        <v>2451917</v>
      </c>
      <c r="D3892" s="0" t="n">
        <v>1</v>
      </c>
      <c r="E3892" s="0" t="s">
        <v>10</v>
      </c>
      <c r="G3892" s="1" t="str">
        <f aca="false">IF(AND(A3893="refinement",B3893=0),B3892,"")</f>
        <v/>
      </c>
      <c r="I3892" s="2" t="n">
        <f aca="false">IF(A3890="refinement",B3892,"")</f>
        <v>92</v>
      </c>
    </row>
    <row r="3893" customFormat="false" ht="12.75" hidden="false" customHeight="false" outlineLevel="0" collapsed="false">
      <c r="A3893" s="0" t="s">
        <v>36</v>
      </c>
      <c r="B3893" s="0" t="n">
        <v>1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35</v>
      </c>
      <c r="B3894" s="0" t="n">
        <v>2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34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91</v>
      </c>
      <c r="C3896" s="0" t="n">
        <v>2402628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91</v>
      </c>
    </row>
    <row r="3897" customFormat="false" ht="12.75" hidden="false" customHeight="false" outlineLevel="0" collapsed="false">
      <c r="A3897" s="0" t="s">
        <v>36</v>
      </c>
      <c r="B3897" s="0" t="n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35</v>
      </c>
      <c r="B3898" s="0" t="n">
        <v>3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34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0</v>
      </c>
      <c r="B3900" s="0" t="n">
        <v>89</v>
      </c>
      <c r="C3900" s="0" t="n">
        <v>2401903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89</v>
      </c>
    </row>
    <row r="3901" customFormat="false" ht="12.75" hidden="false" customHeight="false" outlineLevel="0" collapsed="false">
      <c r="A3901" s="0" t="s">
        <v>36</v>
      </c>
      <c r="B3901" s="0" t="n">
        <v>3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35</v>
      </c>
      <c r="B3902" s="0" t="n">
        <v>4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34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0</v>
      </c>
      <c r="B3904" s="0" t="n">
        <v>88</v>
      </c>
      <c r="C3904" s="0" t="n">
        <v>2379884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88</v>
      </c>
    </row>
    <row r="3905" customFormat="false" ht="12.75" hidden="false" customHeight="false" outlineLevel="0" collapsed="false">
      <c r="A3905" s="0" t="s">
        <v>36</v>
      </c>
      <c r="B3905" s="0" t="n">
        <v>4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37</v>
      </c>
      <c r="B3906" s="0" t="n">
        <v>62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0</v>
      </c>
      <c r="B3907" s="0" t="n">
        <v>6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</v>
      </c>
      <c r="B3908" s="0" t="s">
        <v>2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n">
        <v>5317</v>
      </c>
      <c r="B3909" s="0" t="n">
        <v>19</v>
      </c>
      <c r="C3909" s="0" t="n">
        <v>42229</v>
      </c>
      <c r="D3909" s="0" t="n">
        <v>1</v>
      </c>
      <c r="E3909" s="0" t="s">
        <v>10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2</v>
      </c>
      <c r="B3910" s="0" t="s">
        <v>13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5</v>
      </c>
      <c r="B3911" s="0" t="n">
        <v>19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</v>
      </c>
      <c r="B3912" s="0" t="s">
        <v>17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n">
        <v>8113</v>
      </c>
      <c r="B3913" s="0" t="n">
        <v>10</v>
      </c>
      <c r="C3913" s="0" t="n">
        <v>63117</v>
      </c>
      <c r="D3913" s="0" t="n">
        <v>1</v>
      </c>
      <c r="E3913" s="0" t="s">
        <v>1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2</v>
      </c>
      <c r="B3914" s="0" t="s">
        <v>18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5</v>
      </c>
      <c r="B3915" s="0" t="n">
        <v>29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19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1199</v>
      </c>
      <c r="B3917" s="0" t="n">
        <v>19</v>
      </c>
      <c r="C3917" s="0" t="n">
        <v>12506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20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48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2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6972</v>
      </c>
      <c r="B3921" s="0" t="n">
        <v>10</v>
      </c>
      <c r="C3921" s="0" t="n">
        <v>49607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22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10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</v>
      </c>
      <c r="B3924" s="0" t="s">
        <v>23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n">
        <v>6069</v>
      </c>
      <c r="B3925" s="0" t="n">
        <v>9</v>
      </c>
      <c r="C3925" s="0" t="n">
        <v>41480</v>
      </c>
      <c r="D3925" s="0" t="n">
        <v>1</v>
      </c>
      <c r="E3925" s="0" t="s">
        <v>1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2</v>
      </c>
      <c r="B3926" s="0" t="s">
        <v>24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5</v>
      </c>
      <c r="B3927" s="0" t="n">
        <v>19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</v>
      </c>
      <c r="B3928" s="0" t="s">
        <v>25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n">
        <v>3155</v>
      </c>
      <c r="B3929" s="0" t="n">
        <v>13</v>
      </c>
      <c r="C3929" s="0" t="n">
        <v>24523</v>
      </c>
      <c r="D3929" s="0" t="n">
        <v>1</v>
      </c>
      <c r="E3929" s="0" t="s">
        <v>10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12</v>
      </c>
      <c r="B3930" s="0" t="s">
        <v>26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5</v>
      </c>
      <c r="B3931" s="0" t="n">
        <v>32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</v>
      </c>
      <c r="B3932" s="0" t="s">
        <v>27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n">
        <v>4121</v>
      </c>
      <c r="B3933" s="0" t="n">
        <v>10</v>
      </c>
      <c r="C3933" s="0" t="n">
        <v>30543</v>
      </c>
      <c r="D3933" s="0" t="n">
        <v>1</v>
      </c>
      <c r="E3933" s="0" t="s">
        <v>10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s">
        <v>12</v>
      </c>
      <c r="B3934" s="0" t="s">
        <v>28</v>
      </c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A3935" s="0" t="s">
        <v>15</v>
      </c>
      <c r="B3935" s="0" t="n">
        <v>1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</v>
      </c>
      <c r="B3936" s="0" t="s">
        <v>29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n">
        <v>5607</v>
      </c>
      <c r="B3937" s="0" t="n">
        <v>8</v>
      </c>
      <c r="C3937" s="0" t="n">
        <v>39385</v>
      </c>
      <c r="D3937" s="0" t="n">
        <v>1</v>
      </c>
      <c r="E3937" s="0" t="s">
        <v>10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2</v>
      </c>
      <c r="B3938" s="0" t="s">
        <v>30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s">
        <v>15</v>
      </c>
      <c r="B3939" s="0" t="n">
        <v>18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</v>
      </c>
      <c r="B3940" s="0" t="s">
        <v>31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n">
        <v>1191</v>
      </c>
      <c r="B3941" s="0" t="n">
        <v>15</v>
      </c>
      <c r="C3941" s="0" t="n">
        <v>12440</v>
      </c>
      <c r="D3941" s="0" t="n">
        <v>1</v>
      </c>
      <c r="E3941" s="0" t="s">
        <v>10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s">
        <v>12</v>
      </c>
      <c r="B3942" s="0" t="s">
        <v>32</v>
      </c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A3943" s="0" t="s">
        <v>15</v>
      </c>
      <c r="B3943" s="0" t="n">
        <v>65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</v>
      </c>
      <c r="B3944" s="0" t="s">
        <v>33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n">
        <v>1529</v>
      </c>
      <c r="B3945" s="0" t="n">
        <v>9</v>
      </c>
      <c r="C3945" s="0" t="n">
        <v>14374</v>
      </c>
      <c r="D3945" s="0" t="n">
        <v>1</v>
      </c>
      <c r="E3945" s="0" t="s">
        <v>10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2</v>
      </c>
      <c r="B3946" s="0" t="s">
        <v>34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s">
        <v>15</v>
      </c>
      <c r="B3947" s="0" t="n">
        <v>122</v>
      </c>
      <c r="G3947" s="1" t="n">
        <f aca="false">IF(AND(A3948="refinement",B3948=0),B3947,"")</f>
        <v>122</v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35</v>
      </c>
      <c r="B3948" s="0" t="n">
        <v>0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34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0</v>
      </c>
      <c r="B3950" s="0" t="n">
        <v>95</v>
      </c>
      <c r="C3950" s="0" t="n">
        <v>2588633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95</v>
      </c>
    </row>
    <row r="3951" customFormat="false" ht="12.75" hidden="false" customHeight="false" outlineLevel="0" collapsed="false">
      <c r="A3951" s="0" t="s">
        <v>36</v>
      </c>
      <c r="B3951" s="0" t="n">
        <v>0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35</v>
      </c>
      <c r="B3952" s="0" t="n">
        <v>1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34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0</v>
      </c>
      <c r="B3954" s="0" t="n">
        <v>97</v>
      </c>
      <c r="C3954" s="0" t="n">
        <v>2630291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97</v>
      </c>
    </row>
    <row r="3955" customFormat="false" ht="12.75" hidden="false" customHeight="false" outlineLevel="0" collapsed="false">
      <c r="A3955" s="0" t="s">
        <v>36</v>
      </c>
      <c r="B3955" s="0" t="n">
        <v>1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35</v>
      </c>
      <c r="B3956" s="0" t="n">
        <v>2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34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1</v>
      </c>
      <c r="B3958" s="0" t="n">
        <v>97</v>
      </c>
      <c r="C3958" s="0" t="n">
        <v>2570206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97</v>
      </c>
    </row>
    <row r="3959" customFormat="false" ht="12.75" hidden="false" customHeight="false" outlineLevel="0" collapsed="false">
      <c r="A3959" s="0" t="s">
        <v>36</v>
      </c>
      <c r="B3959" s="0" t="n">
        <v>2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35</v>
      </c>
      <c r="B3960" s="0" t="n">
        <v>3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1</v>
      </c>
      <c r="B3961" s="0" t="s">
        <v>34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n">
        <v>26000</v>
      </c>
      <c r="B3962" s="0" t="n">
        <v>94</v>
      </c>
      <c r="C3962" s="0" t="n">
        <v>2574186</v>
      </c>
      <c r="D3962" s="0" t="n">
        <v>1</v>
      </c>
      <c r="E3962" s="0" t="s">
        <v>10</v>
      </c>
      <c r="G3962" s="1" t="str">
        <f aca="false">IF(AND(A3963="refinement",B3963=0),B3962,"")</f>
        <v/>
      </c>
      <c r="I3962" s="2" t="n">
        <f aca="false">IF(A3960="refinement",B3962,"")</f>
        <v>94</v>
      </c>
    </row>
    <row r="3963" customFormat="false" ht="12.75" hidden="false" customHeight="false" outlineLevel="0" collapsed="false">
      <c r="A3963" s="0" t="s">
        <v>36</v>
      </c>
      <c r="B3963" s="0" t="n">
        <v>3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35</v>
      </c>
      <c r="B3964" s="0" t="n">
        <v>4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</v>
      </c>
      <c r="B3965" s="0" t="s">
        <v>34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n">
        <v>26000</v>
      </c>
      <c r="B3966" s="0" t="n">
        <v>94</v>
      </c>
      <c r="C3966" s="0" t="n">
        <v>2562674</v>
      </c>
      <c r="D3966" s="0" t="n">
        <v>1</v>
      </c>
      <c r="E3966" s="0" t="s">
        <v>10</v>
      </c>
      <c r="G3966" s="1" t="str">
        <f aca="false">IF(AND(A3967="refinement",B3967=0),B3966,"")</f>
        <v/>
      </c>
      <c r="I3966" s="2" t="n">
        <f aca="false">IF(A3964="refinement",B3966,"")</f>
        <v>94</v>
      </c>
    </row>
    <row r="3967" customFormat="false" ht="12.75" hidden="false" customHeight="false" outlineLevel="0" collapsed="false">
      <c r="A3967" s="0" t="s">
        <v>36</v>
      </c>
      <c r="B3967" s="0" t="n">
        <v>4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37</v>
      </c>
      <c r="B3968" s="0" t="n">
        <v>63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0</v>
      </c>
      <c r="B3969" s="0" t="n">
        <v>64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</v>
      </c>
      <c r="B3970" s="0" t="s">
        <v>2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n">
        <v>6162</v>
      </c>
      <c r="B3971" s="0" t="n">
        <v>16</v>
      </c>
      <c r="C3971" s="0" t="n">
        <v>42902</v>
      </c>
      <c r="D3971" s="0" t="n">
        <v>1</v>
      </c>
      <c r="E3971" s="0" t="s">
        <v>10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2</v>
      </c>
      <c r="B3972" s="0" t="s">
        <v>13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s">
        <v>15</v>
      </c>
      <c r="B3973" s="0" t="n">
        <v>16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</v>
      </c>
      <c r="B3974" s="0" t="s">
        <v>17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n">
        <v>3028</v>
      </c>
      <c r="B3975" s="0" t="n">
        <v>10</v>
      </c>
      <c r="C3975" s="0" t="n">
        <v>21184</v>
      </c>
      <c r="D3975" s="0" t="n">
        <v>1</v>
      </c>
      <c r="E3975" s="0" t="s">
        <v>10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12</v>
      </c>
      <c r="B3976" s="0" t="s">
        <v>18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5</v>
      </c>
      <c r="B3977" s="0" t="n">
        <v>26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1</v>
      </c>
      <c r="B3978" s="0" t="s">
        <v>19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n">
        <v>1464</v>
      </c>
      <c r="B3979" s="0" t="n">
        <v>16</v>
      </c>
      <c r="C3979" s="0" t="n">
        <v>14035</v>
      </c>
      <c r="D3979" s="0" t="n">
        <v>1</v>
      </c>
      <c r="E3979" s="0" t="s">
        <v>10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2</v>
      </c>
      <c r="B3980" s="0" t="s">
        <v>20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5</v>
      </c>
      <c r="B3981" s="0" t="n">
        <v>4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1</v>
      </c>
      <c r="B3982" s="0" t="s">
        <v>21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n">
        <v>7403</v>
      </c>
      <c r="B3983" s="0" t="n">
        <v>9</v>
      </c>
      <c r="C3983" s="0" t="n">
        <v>60689</v>
      </c>
      <c r="D3983" s="0" t="n">
        <v>1</v>
      </c>
      <c r="E3983" s="0" t="s">
        <v>10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2</v>
      </c>
      <c r="B3984" s="0" t="s">
        <v>22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15</v>
      </c>
      <c r="B3985" s="0" t="n">
        <v>9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</v>
      </c>
      <c r="B3986" s="0" t="s">
        <v>23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n">
        <v>6509</v>
      </c>
      <c r="B3987" s="0" t="n">
        <v>10</v>
      </c>
      <c r="C3987" s="0" t="n">
        <v>56623</v>
      </c>
      <c r="D3987" s="0" t="n">
        <v>1</v>
      </c>
      <c r="E3987" s="0" t="s">
        <v>10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2</v>
      </c>
      <c r="B3988" s="0" t="s">
        <v>24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5</v>
      </c>
      <c r="B3989" s="0" t="n">
        <v>19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1</v>
      </c>
      <c r="B3990" s="0" t="s">
        <v>25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n">
        <v>10264</v>
      </c>
      <c r="B3991" s="0" t="n">
        <v>10</v>
      </c>
      <c r="C3991" s="0" t="n">
        <v>122110</v>
      </c>
      <c r="D3991" s="0" t="n">
        <v>1</v>
      </c>
      <c r="E3991" s="0" t="s">
        <v>10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2</v>
      </c>
      <c r="B3992" s="0" t="s">
        <v>26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5</v>
      </c>
      <c r="B3993" s="0" t="n">
        <v>29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s">
        <v>1</v>
      </c>
      <c r="B3994" s="0" t="s">
        <v>27</v>
      </c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A3995" s="0" t="n">
        <v>6691</v>
      </c>
      <c r="B3995" s="0" t="n">
        <v>11</v>
      </c>
      <c r="C3995" s="0" t="n">
        <v>49008</v>
      </c>
      <c r="D3995" s="0" t="n">
        <v>1</v>
      </c>
      <c r="E3995" s="0" t="s">
        <v>10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2</v>
      </c>
      <c r="B3996" s="0" t="s">
        <v>28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5</v>
      </c>
      <c r="B3997" s="0" t="n">
        <v>11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</v>
      </c>
      <c r="B3998" s="0" t="s">
        <v>29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n">
        <v>4147</v>
      </c>
      <c r="B3999" s="0" t="n">
        <v>11</v>
      </c>
      <c r="C3999" s="0" t="n">
        <v>27400</v>
      </c>
      <c r="D3999" s="0" t="n">
        <v>1</v>
      </c>
      <c r="E3999" s="0" t="s">
        <v>10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s">
        <v>30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5</v>
      </c>
      <c r="B4001" s="0" t="n">
        <v>22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</v>
      </c>
      <c r="B4002" s="0" t="s">
        <v>31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n">
        <v>1002</v>
      </c>
      <c r="B4003" s="0" t="n">
        <v>7</v>
      </c>
      <c r="C4003" s="0" t="n">
        <v>11131</v>
      </c>
      <c r="D4003" s="0" t="n">
        <v>1</v>
      </c>
      <c r="E4003" s="0" t="s">
        <v>10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s">
        <v>32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5</v>
      </c>
      <c r="B4005" s="0" t="n">
        <v>58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</v>
      </c>
      <c r="B4006" s="0" t="s">
        <v>33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n">
        <v>1002</v>
      </c>
      <c r="B4007" s="0" t="n">
        <v>18</v>
      </c>
      <c r="C4007" s="0" t="n">
        <v>11144</v>
      </c>
      <c r="D4007" s="0" t="n">
        <v>1</v>
      </c>
      <c r="E4007" s="0" t="s">
        <v>10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2</v>
      </c>
      <c r="B4008" s="0" t="s">
        <v>34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5</v>
      </c>
      <c r="B4009" s="0" t="n">
        <v>118</v>
      </c>
      <c r="G4009" s="1" t="n">
        <f aca="false">IF(AND(A4010="refinement",B4010=0),B4009,"")</f>
        <v>118</v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35</v>
      </c>
      <c r="B4010" s="0" t="n">
        <v>0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s">
        <v>1</v>
      </c>
      <c r="B4011" s="0" t="s">
        <v>34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n">
        <v>26000</v>
      </c>
      <c r="B4012" s="0" t="n">
        <v>91</v>
      </c>
      <c r="C4012" s="0" t="n">
        <v>2570809</v>
      </c>
      <c r="D4012" s="0" t="n">
        <v>1</v>
      </c>
      <c r="E4012" s="0" t="s">
        <v>10</v>
      </c>
      <c r="G4012" s="1" t="str">
        <f aca="false">IF(AND(A4013="refinement",B4013=0),B4012,"")</f>
        <v/>
      </c>
      <c r="I4012" s="2" t="n">
        <f aca="false">IF(A4010="refinement",B4012,"")</f>
        <v>91</v>
      </c>
    </row>
    <row r="4013" customFormat="false" ht="12.75" hidden="false" customHeight="false" outlineLevel="0" collapsed="false">
      <c r="A4013" s="0" t="s">
        <v>36</v>
      </c>
      <c r="B4013" s="0" t="n">
        <v>0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35</v>
      </c>
      <c r="B4014" s="0" t="n">
        <v>1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s">
        <v>1</v>
      </c>
      <c r="B4015" s="0" t="s">
        <v>34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n">
        <v>26000</v>
      </c>
      <c r="B4016" s="0" t="n">
        <v>94</v>
      </c>
      <c r="C4016" s="0" t="n">
        <v>2511319</v>
      </c>
      <c r="D4016" s="0" t="n">
        <v>1</v>
      </c>
      <c r="E4016" s="0" t="s">
        <v>10</v>
      </c>
      <c r="G4016" s="1" t="str">
        <f aca="false">IF(AND(A4017="refinement",B4017=0),B4016,"")</f>
        <v/>
      </c>
      <c r="I4016" s="2" t="n">
        <f aca="false">IF(A4014="refinement",B4016,"")</f>
        <v>94</v>
      </c>
    </row>
    <row r="4017" customFormat="false" ht="12.75" hidden="false" customHeight="false" outlineLevel="0" collapsed="false">
      <c r="A4017" s="0" t="s">
        <v>36</v>
      </c>
      <c r="B4017" s="0" t="n">
        <v>1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35</v>
      </c>
      <c r="B4018" s="0" t="n">
        <v>2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s">
        <v>1</v>
      </c>
      <c r="B4019" s="0" t="s">
        <v>34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n">
        <v>26000</v>
      </c>
      <c r="B4020" s="0" t="n">
        <v>95</v>
      </c>
      <c r="C4020" s="0" t="n">
        <v>2527373</v>
      </c>
      <c r="D4020" s="0" t="n">
        <v>1</v>
      </c>
      <c r="E4020" s="0" t="s">
        <v>10</v>
      </c>
      <c r="G4020" s="1" t="str">
        <f aca="false">IF(AND(A4021="refinement",B4021=0),B4020,"")</f>
        <v/>
      </c>
      <c r="I4020" s="2" t="n">
        <f aca="false">IF(A4018="refinement",B4020,"")</f>
        <v>95</v>
      </c>
    </row>
    <row r="4021" customFormat="false" ht="12.75" hidden="false" customHeight="false" outlineLevel="0" collapsed="false">
      <c r="A4021" s="0" t="s">
        <v>36</v>
      </c>
      <c r="B4021" s="0" t="n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35</v>
      </c>
      <c r="B4022" s="0" t="n">
        <v>3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s">
        <v>1</v>
      </c>
      <c r="B4023" s="0" t="s">
        <v>34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n">
        <v>26001</v>
      </c>
      <c r="B4024" s="0" t="n">
        <v>94</v>
      </c>
      <c r="C4024" s="0" t="n">
        <v>2543932</v>
      </c>
      <c r="D4024" s="0" t="n">
        <v>1</v>
      </c>
      <c r="E4024" s="0" t="s">
        <v>10</v>
      </c>
      <c r="G4024" s="1" t="str">
        <f aca="false">IF(AND(A4025="refinement",B4025=0),B4024,"")</f>
        <v/>
      </c>
      <c r="I4024" s="2" t="n">
        <f aca="false">IF(A4022="refinement",B4024,"")</f>
        <v>94</v>
      </c>
    </row>
    <row r="4025" customFormat="false" ht="12.75" hidden="false" customHeight="false" outlineLevel="0" collapsed="false">
      <c r="A4025" s="0" t="s">
        <v>36</v>
      </c>
      <c r="B4025" s="0" t="n">
        <v>3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35</v>
      </c>
      <c r="B4026" s="0" t="n">
        <v>4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s">
        <v>1</v>
      </c>
      <c r="B4027" s="0" t="s">
        <v>34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n">
        <v>26000</v>
      </c>
      <c r="B4028" s="0" t="n">
        <v>93</v>
      </c>
      <c r="C4028" s="0" t="n">
        <v>2423563</v>
      </c>
      <c r="D4028" s="0" t="n">
        <v>1</v>
      </c>
      <c r="E4028" s="0" t="s">
        <v>10</v>
      </c>
      <c r="G4028" s="1" t="str">
        <f aca="false">IF(AND(A4029="refinement",B4029=0),B4028,"")</f>
        <v/>
      </c>
      <c r="I4028" s="2" t="n">
        <f aca="false">IF(A4026="refinement",B4028,"")</f>
        <v>93</v>
      </c>
    </row>
    <row r="4029" customFormat="false" ht="12.75" hidden="false" customHeight="false" outlineLevel="0" collapsed="false">
      <c r="A4029" s="0" t="s">
        <v>36</v>
      </c>
      <c r="B4029" s="0" t="n">
        <v>4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37</v>
      </c>
      <c r="B4030" s="0" t="n">
        <v>64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0</v>
      </c>
      <c r="B4031" s="0" t="n">
        <v>65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</v>
      </c>
      <c r="B4032" s="0" t="s">
        <v>2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n">
        <v>6396</v>
      </c>
      <c r="B4033" s="0" t="n">
        <v>11</v>
      </c>
      <c r="C4033" s="0" t="n">
        <v>47291</v>
      </c>
      <c r="D4033" s="0" t="n">
        <v>1</v>
      </c>
      <c r="E4033" s="0" t="s">
        <v>1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2</v>
      </c>
      <c r="B4034" s="0" t="s">
        <v>13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5</v>
      </c>
      <c r="B4035" s="0" t="n">
        <v>11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</v>
      </c>
      <c r="B4036" s="0" t="s">
        <v>17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n">
        <v>15811</v>
      </c>
      <c r="B4037" s="0" t="n">
        <v>16</v>
      </c>
      <c r="C4037" s="0" t="n">
        <v>147230</v>
      </c>
      <c r="D4037" s="0" t="n">
        <v>1</v>
      </c>
      <c r="E4037" s="0" t="s">
        <v>10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12</v>
      </c>
      <c r="B4038" s="0" t="s">
        <v>18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5</v>
      </c>
      <c r="B4039" s="0" t="n">
        <v>27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</v>
      </c>
      <c r="B4040" s="0" t="s">
        <v>19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n">
        <v>3868</v>
      </c>
      <c r="B4041" s="0" t="n">
        <v>9</v>
      </c>
      <c r="C4041" s="0" t="n">
        <v>26525</v>
      </c>
      <c r="D4041" s="0" t="n">
        <v>1</v>
      </c>
      <c r="E4041" s="0" t="s">
        <v>10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12</v>
      </c>
      <c r="B4042" s="0" t="s">
        <v>20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5</v>
      </c>
      <c r="B4043" s="0" t="n">
        <v>36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</v>
      </c>
      <c r="B4044" s="0" t="s">
        <v>21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n">
        <v>7776</v>
      </c>
      <c r="B4045" s="0" t="n">
        <v>10</v>
      </c>
      <c r="C4045" s="0" t="n">
        <v>56022</v>
      </c>
      <c r="D4045" s="0" t="n">
        <v>1</v>
      </c>
      <c r="E4045" s="0" t="s">
        <v>10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12</v>
      </c>
      <c r="B4046" s="0" t="s">
        <v>22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5</v>
      </c>
      <c r="B4047" s="0" t="n">
        <v>1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</v>
      </c>
      <c r="B4048" s="0" t="s">
        <v>2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n">
        <v>6372</v>
      </c>
      <c r="B4049" s="0" t="n">
        <v>13</v>
      </c>
      <c r="C4049" s="0" t="n">
        <v>45049</v>
      </c>
      <c r="D4049" s="0" t="n">
        <v>1</v>
      </c>
      <c r="E4049" s="0" t="s">
        <v>10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12</v>
      </c>
      <c r="B4050" s="0" t="s">
        <v>24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15</v>
      </c>
      <c r="B4051" s="0" t="n">
        <v>2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25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5137</v>
      </c>
      <c r="B4053" s="0" t="n">
        <v>15</v>
      </c>
      <c r="C4053" s="0" t="n">
        <v>34586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26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38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27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7455</v>
      </c>
      <c r="B4057" s="0" t="n">
        <v>10</v>
      </c>
      <c r="C4057" s="0" t="n">
        <v>55471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28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10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</v>
      </c>
      <c r="B4060" s="0" t="s">
        <v>29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n">
        <v>7174</v>
      </c>
      <c r="B4061" s="0" t="n">
        <v>9</v>
      </c>
      <c r="C4061" s="0" t="n">
        <v>57034</v>
      </c>
      <c r="D4061" s="0" t="n">
        <v>1</v>
      </c>
      <c r="E4061" s="0" t="s">
        <v>1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12</v>
      </c>
      <c r="B4062" s="0" t="s">
        <v>30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5</v>
      </c>
      <c r="B4063" s="0" t="n">
        <v>19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</v>
      </c>
      <c r="B4064" s="0" t="s">
        <v>3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n">
        <v>1004</v>
      </c>
      <c r="B4065" s="0" t="n">
        <v>10</v>
      </c>
      <c r="C4065" s="0" t="n">
        <v>11155</v>
      </c>
      <c r="D4065" s="0" t="n">
        <v>1</v>
      </c>
      <c r="E4065" s="0" t="s">
        <v>1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12</v>
      </c>
      <c r="B4066" s="0" t="s">
        <v>32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5</v>
      </c>
      <c r="B4067" s="0" t="n">
        <v>67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</v>
      </c>
      <c r="B4068" s="0" t="s">
        <v>33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n">
        <v>1228</v>
      </c>
      <c r="B4069" s="0" t="n">
        <v>4</v>
      </c>
      <c r="C4069" s="0" t="n">
        <v>12707</v>
      </c>
      <c r="D4069" s="0" t="n">
        <v>1</v>
      </c>
      <c r="E4069" s="0" t="s">
        <v>1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2</v>
      </c>
      <c r="B4070" s="0" t="s">
        <v>3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5</v>
      </c>
      <c r="B4071" s="0" t="n">
        <v>107</v>
      </c>
      <c r="G4071" s="1" t="n">
        <f aca="false">IF(AND(A4072="refinement",B4072=0),B4071,"")</f>
        <v>107</v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35</v>
      </c>
      <c r="B4072" s="0" t="n">
        <v>0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34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0</v>
      </c>
      <c r="B4074" s="0" t="n">
        <v>86</v>
      </c>
      <c r="C4074" s="0" t="n">
        <v>2397165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86</v>
      </c>
    </row>
    <row r="4075" customFormat="false" ht="12.75" hidden="false" customHeight="false" outlineLevel="0" collapsed="false">
      <c r="A4075" s="0" t="s">
        <v>36</v>
      </c>
      <c r="B4075" s="0" t="n">
        <v>0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35</v>
      </c>
      <c r="B4076" s="0" t="n">
        <v>1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34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0</v>
      </c>
      <c r="B4078" s="0" t="n">
        <v>92</v>
      </c>
      <c r="C4078" s="0" t="n">
        <v>2446325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92</v>
      </c>
    </row>
    <row r="4079" customFormat="false" ht="12.75" hidden="false" customHeight="false" outlineLevel="0" collapsed="false">
      <c r="A4079" s="0" t="s">
        <v>36</v>
      </c>
      <c r="B4079" s="0" t="n">
        <v>1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35</v>
      </c>
      <c r="B4080" s="0" t="n">
        <v>2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1</v>
      </c>
      <c r="B4081" s="0" t="s">
        <v>34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n">
        <v>26001</v>
      </c>
      <c r="B4082" s="0" t="n">
        <v>92</v>
      </c>
      <c r="C4082" s="0" t="n">
        <v>2420420</v>
      </c>
      <c r="D4082" s="0" t="n">
        <v>1</v>
      </c>
      <c r="E4082" s="0" t="s">
        <v>10</v>
      </c>
      <c r="G4082" s="1" t="str">
        <f aca="false">IF(AND(A4083="refinement",B4083=0),B4082,"")</f>
        <v/>
      </c>
      <c r="I4082" s="2" t="n">
        <f aca="false">IF(A4080="refinement",B4082,"")</f>
        <v>92</v>
      </c>
    </row>
    <row r="4083" customFormat="false" ht="12.75" hidden="false" customHeight="false" outlineLevel="0" collapsed="false">
      <c r="A4083" s="0" t="s">
        <v>36</v>
      </c>
      <c r="B4083" s="0" t="n">
        <v>2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35</v>
      </c>
      <c r="B4084" s="0" t="n">
        <v>3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34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1</v>
      </c>
      <c r="B4086" s="0" t="n">
        <v>83</v>
      </c>
      <c r="C4086" s="0" t="n">
        <v>2330169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83</v>
      </c>
    </row>
    <row r="4087" customFormat="false" ht="12.75" hidden="false" customHeight="false" outlineLevel="0" collapsed="false">
      <c r="A4087" s="0" t="s">
        <v>36</v>
      </c>
      <c r="B4087" s="0" t="n">
        <v>3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35</v>
      </c>
      <c r="B4088" s="0" t="n">
        <v>4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34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92</v>
      </c>
      <c r="C4090" s="0" t="n">
        <v>2447617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92</v>
      </c>
    </row>
    <row r="4091" customFormat="false" ht="12.75" hidden="false" customHeight="false" outlineLevel="0" collapsed="false">
      <c r="A4091" s="0" t="s">
        <v>36</v>
      </c>
      <c r="B4091" s="0" t="n">
        <v>4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37</v>
      </c>
      <c r="B4092" s="0" t="n">
        <v>65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0</v>
      </c>
      <c r="B4093" s="0" t="n">
        <v>66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1</v>
      </c>
      <c r="B4094" s="0" t="s">
        <v>2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n">
        <v>2589</v>
      </c>
      <c r="B4095" s="0" t="n">
        <v>6</v>
      </c>
      <c r="C4095" s="0" t="n">
        <v>18842</v>
      </c>
      <c r="D4095" s="0" t="n">
        <v>1</v>
      </c>
      <c r="E4095" s="0" t="s">
        <v>10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2</v>
      </c>
      <c r="B4096" s="0" t="s">
        <v>1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5</v>
      </c>
      <c r="B4097" s="0" t="n">
        <v>6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s">
        <v>1</v>
      </c>
      <c r="B4098" s="0" t="s">
        <v>17</v>
      </c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A4099" s="0" t="n">
        <v>6365</v>
      </c>
      <c r="B4099" s="0" t="n">
        <v>15</v>
      </c>
      <c r="C4099" s="0" t="n">
        <v>46936</v>
      </c>
      <c r="D4099" s="0" t="n">
        <v>1</v>
      </c>
      <c r="E4099" s="0" t="s">
        <v>10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2</v>
      </c>
      <c r="B4100" s="0" t="s">
        <v>18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5</v>
      </c>
      <c r="B4101" s="0" t="n">
        <v>21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s">
        <v>1</v>
      </c>
      <c r="B4102" s="0" t="s">
        <v>19</v>
      </c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A4103" s="0" t="n">
        <v>2653</v>
      </c>
      <c r="B4103" s="0" t="n">
        <v>18</v>
      </c>
      <c r="C4103" s="0" t="n">
        <v>19524</v>
      </c>
      <c r="D4103" s="0" t="n">
        <v>1</v>
      </c>
      <c r="E4103" s="0" t="s">
        <v>10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2</v>
      </c>
      <c r="B4104" s="0" t="s">
        <v>20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15</v>
      </c>
      <c r="B4105" s="0" t="n">
        <v>39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1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7202</v>
      </c>
      <c r="B4107" s="0" t="n">
        <v>9</v>
      </c>
      <c r="C4107" s="0" t="n">
        <v>55134</v>
      </c>
      <c r="D4107" s="0" t="n">
        <v>1</v>
      </c>
      <c r="E4107" s="0" t="s">
        <v>1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s">
        <v>22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5</v>
      </c>
      <c r="B4109" s="0" t="n">
        <v>9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23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1578</v>
      </c>
      <c r="B4111" s="0" t="n">
        <v>6</v>
      </c>
      <c r="C4111" s="0" t="n">
        <v>14497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24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15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</v>
      </c>
      <c r="B4114" s="0" t="s">
        <v>25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n">
        <v>11225</v>
      </c>
      <c r="B4115" s="0" t="n">
        <v>14</v>
      </c>
      <c r="C4115" s="0" t="n">
        <v>96105</v>
      </c>
      <c r="D4115" s="0" t="n">
        <v>1</v>
      </c>
      <c r="E4115" s="0" t="s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s">
        <v>26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5</v>
      </c>
      <c r="B4117" s="0" t="n">
        <v>29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7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8155</v>
      </c>
      <c r="B4119" s="0" t="n">
        <v>7</v>
      </c>
      <c r="C4119" s="0" t="n">
        <v>63498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28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7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29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7646</v>
      </c>
      <c r="B4123" s="0" t="n">
        <v>8</v>
      </c>
      <c r="C4123" s="0" t="n">
        <v>50582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30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15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31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1001</v>
      </c>
      <c r="B4127" s="0" t="n">
        <v>4</v>
      </c>
      <c r="C4127" s="0" t="n">
        <v>11138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32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48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33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001</v>
      </c>
      <c r="B4131" s="0" t="n">
        <v>2</v>
      </c>
      <c r="C4131" s="0" t="n">
        <v>11134</v>
      </c>
      <c r="D4131" s="0" t="n">
        <v>1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34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89</v>
      </c>
      <c r="G4133" s="1" t="n">
        <f aca="false">IF(AND(A4134="refinement",B4134=0),B4133,"")</f>
        <v>89</v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35</v>
      </c>
      <c r="B4134" s="0" t="n">
        <v>0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s">
        <v>1</v>
      </c>
      <c r="B4135" s="0" t="s">
        <v>34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n">
        <v>26001</v>
      </c>
      <c r="B4136" s="0" t="n">
        <v>80</v>
      </c>
      <c r="C4136" s="0" t="n">
        <v>2146698</v>
      </c>
      <c r="D4136" s="0" t="n">
        <v>1</v>
      </c>
      <c r="E4136" s="0" t="s">
        <v>10</v>
      </c>
      <c r="G4136" s="1" t="str">
        <f aca="false">IF(AND(A4137="refinement",B4137=0),B4136,"")</f>
        <v/>
      </c>
      <c r="I4136" s="2" t="n">
        <f aca="false">IF(A4134="refinement",B4136,"")</f>
        <v>80</v>
      </c>
    </row>
    <row r="4137" customFormat="false" ht="12.75" hidden="false" customHeight="false" outlineLevel="0" collapsed="false">
      <c r="A4137" s="0" t="s">
        <v>36</v>
      </c>
      <c r="B4137" s="0" t="n">
        <v>0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35</v>
      </c>
      <c r="B4138" s="0" t="n">
        <v>1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34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77</v>
      </c>
      <c r="C4140" s="0" t="n">
        <v>2106004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77</v>
      </c>
    </row>
    <row r="4141" customFormat="false" ht="12.75" hidden="false" customHeight="false" outlineLevel="0" collapsed="false">
      <c r="A4141" s="0" t="s">
        <v>36</v>
      </c>
      <c r="B4141" s="0" t="n">
        <v>1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35</v>
      </c>
      <c r="B4142" s="0" t="n">
        <v>2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34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0</v>
      </c>
      <c r="B4144" s="0" t="n">
        <v>82</v>
      </c>
      <c r="C4144" s="0" t="n">
        <v>2138924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82</v>
      </c>
    </row>
    <row r="4145" customFormat="false" ht="12.75" hidden="false" customHeight="false" outlineLevel="0" collapsed="false">
      <c r="A4145" s="0" t="s">
        <v>36</v>
      </c>
      <c r="B4145" s="0" t="n">
        <v>2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35</v>
      </c>
      <c r="B4146" s="0" t="n">
        <v>3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34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1</v>
      </c>
      <c r="B4148" s="0" t="n">
        <v>81</v>
      </c>
      <c r="C4148" s="0" t="n">
        <v>2160806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81</v>
      </c>
    </row>
    <row r="4149" customFormat="false" ht="12.75" hidden="false" customHeight="false" outlineLevel="0" collapsed="false">
      <c r="A4149" s="0" t="s">
        <v>36</v>
      </c>
      <c r="B4149" s="0" t="n">
        <v>3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35</v>
      </c>
      <c r="B4150" s="0" t="n">
        <v>4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3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0</v>
      </c>
      <c r="B4152" s="0" t="n">
        <v>81</v>
      </c>
      <c r="C4152" s="0" t="n">
        <v>2131185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81</v>
      </c>
    </row>
    <row r="4153" customFormat="false" ht="12.75" hidden="false" customHeight="false" outlineLevel="0" collapsed="false">
      <c r="A4153" s="0" t="s">
        <v>36</v>
      </c>
      <c r="B4153" s="0" t="n">
        <v>4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37</v>
      </c>
      <c r="B4154" s="0" t="n">
        <v>66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0</v>
      </c>
      <c r="B4155" s="0" t="n">
        <v>67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</v>
      </c>
      <c r="B4156" s="0" t="s">
        <v>2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n">
        <v>7786</v>
      </c>
      <c r="B4157" s="0" t="n">
        <v>9</v>
      </c>
      <c r="C4157" s="0" t="n">
        <v>54334</v>
      </c>
      <c r="D4157" s="0" t="n">
        <v>1</v>
      </c>
      <c r="E4157" s="0" t="s">
        <v>10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12</v>
      </c>
      <c r="B4158" s="0" t="s">
        <v>13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15</v>
      </c>
      <c r="B4159" s="0" t="n">
        <v>9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17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4360</v>
      </c>
      <c r="B4161" s="0" t="n">
        <v>11</v>
      </c>
      <c r="C4161" s="0" t="n">
        <v>31492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8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20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9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2496</v>
      </c>
      <c r="B4165" s="0" t="n">
        <v>5</v>
      </c>
      <c r="C4165" s="0" t="n">
        <v>19010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20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25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21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5751</v>
      </c>
      <c r="B4169" s="0" t="n">
        <v>12</v>
      </c>
      <c r="C4169" s="0" t="n">
        <v>38583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2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12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3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3867</v>
      </c>
      <c r="B4173" s="0" t="n">
        <v>10</v>
      </c>
      <c r="C4173" s="0" t="n">
        <v>26297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4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22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5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1208</v>
      </c>
      <c r="B4177" s="0" t="n">
        <v>6</v>
      </c>
      <c r="C4177" s="0" t="n">
        <v>12615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6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28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</v>
      </c>
      <c r="B4180" s="0" t="s">
        <v>27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n">
        <v>8295</v>
      </c>
      <c r="B4181" s="0" t="n">
        <v>11</v>
      </c>
      <c r="C4181" s="0" t="n">
        <v>59352</v>
      </c>
      <c r="D4181" s="0" t="n">
        <v>1</v>
      </c>
      <c r="E4181" s="0" t="s">
        <v>10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2</v>
      </c>
      <c r="B4182" s="0" t="s">
        <v>28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15</v>
      </c>
      <c r="B4183" s="0" t="n">
        <v>11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9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4216</v>
      </c>
      <c r="B4185" s="0" t="n">
        <v>12</v>
      </c>
      <c r="C4185" s="0" t="n">
        <v>29639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30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23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31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1196</v>
      </c>
      <c r="B4189" s="0" t="n">
        <v>5</v>
      </c>
      <c r="C4189" s="0" t="n">
        <v>12438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32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56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</v>
      </c>
      <c r="B4192" s="0" t="s">
        <v>3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n">
        <v>1893</v>
      </c>
      <c r="B4193" s="0" t="n">
        <v>5</v>
      </c>
      <c r="C4193" s="0" t="n">
        <v>16180</v>
      </c>
      <c r="D4193" s="0" t="n">
        <v>1</v>
      </c>
      <c r="E4193" s="0" t="s">
        <v>1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s">
        <v>12</v>
      </c>
      <c r="B4194" s="0" t="s">
        <v>34</v>
      </c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A4195" s="0" t="s">
        <v>15</v>
      </c>
      <c r="B4195" s="0" t="n">
        <v>86</v>
      </c>
      <c r="G4195" s="1" t="n">
        <f aca="false">IF(AND(A4196="refinement",B4196=0),B4195,"")</f>
        <v>86</v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35</v>
      </c>
      <c r="B4196" s="0" t="n">
        <v>0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34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76</v>
      </c>
      <c r="C4198" s="0" t="n">
        <v>1971905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76</v>
      </c>
    </row>
    <row r="4199" customFormat="false" ht="12.75" hidden="false" customHeight="false" outlineLevel="0" collapsed="false">
      <c r="A4199" s="0" t="s">
        <v>36</v>
      </c>
      <c r="B4199" s="0" t="n">
        <v>0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35</v>
      </c>
      <c r="B4200" s="0" t="n">
        <v>1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34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0</v>
      </c>
      <c r="B4202" s="0" t="n">
        <v>77</v>
      </c>
      <c r="C4202" s="0" t="n">
        <v>2025283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77</v>
      </c>
    </row>
    <row r="4203" customFormat="false" ht="12.75" hidden="false" customHeight="false" outlineLevel="0" collapsed="false">
      <c r="A4203" s="0" t="s">
        <v>36</v>
      </c>
      <c r="B4203" s="0" t="n">
        <v>1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35</v>
      </c>
      <c r="B4204" s="0" t="n">
        <v>2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34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70</v>
      </c>
      <c r="C4206" s="0" t="n">
        <v>1995238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70</v>
      </c>
    </row>
    <row r="4207" customFormat="false" ht="12.75" hidden="false" customHeight="false" outlineLevel="0" collapsed="false">
      <c r="A4207" s="0" t="s">
        <v>36</v>
      </c>
      <c r="B4207" s="0" t="n">
        <v>2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35</v>
      </c>
      <c r="B4208" s="0" t="n">
        <v>3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34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76</v>
      </c>
      <c r="C4210" s="0" t="n">
        <v>2014966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76</v>
      </c>
    </row>
    <row r="4211" customFormat="false" ht="12.75" hidden="false" customHeight="false" outlineLevel="0" collapsed="false">
      <c r="A4211" s="0" t="s">
        <v>36</v>
      </c>
      <c r="B4211" s="0" t="n">
        <v>3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35</v>
      </c>
      <c r="B4212" s="0" t="n">
        <v>4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34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73</v>
      </c>
      <c r="C4214" s="0" t="n">
        <v>1989246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73</v>
      </c>
    </row>
    <row r="4215" customFormat="false" ht="12.75" hidden="false" customHeight="false" outlineLevel="0" collapsed="false">
      <c r="A4215" s="0" t="s">
        <v>36</v>
      </c>
      <c r="B4215" s="0" t="n">
        <v>4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37</v>
      </c>
      <c r="B4216" s="0" t="n">
        <v>67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0</v>
      </c>
      <c r="B4217" s="0" t="n">
        <v>68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2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4633</v>
      </c>
      <c r="B4219" s="0" t="n">
        <v>8</v>
      </c>
      <c r="C4219" s="0" t="n">
        <v>32800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3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8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7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7638</v>
      </c>
      <c r="B4223" s="0" t="n">
        <v>17</v>
      </c>
      <c r="C4223" s="0" t="n">
        <v>58253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18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25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19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3754</v>
      </c>
      <c r="B4227" s="0" t="n">
        <v>6</v>
      </c>
      <c r="C4227" s="0" t="n">
        <v>27564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31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</v>
      </c>
      <c r="B4230" s="0" t="s">
        <v>21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n">
        <v>7499</v>
      </c>
      <c r="B4231" s="0" t="n">
        <v>14</v>
      </c>
      <c r="C4231" s="0" t="n">
        <v>52131</v>
      </c>
      <c r="D4231" s="0" t="n">
        <v>1</v>
      </c>
      <c r="E4231" s="0" t="s">
        <v>1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s">
        <v>22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5</v>
      </c>
      <c r="B4233" s="0" t="n">
        <v>14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</v>
      </c>
      <c r="B4234" s="0" t="s">
        <v>23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n">
        <v>4217</v>
      </c>
      <c r="B4235" s="0" t="n">
        <v>9</v>
      </c>
      <c r="C4235" s="0" t="n">
        <v>30599</v>
      </c>
      <c r="D4235" s="0" t="n">
        <v>1</v>
      </c>
      <c r="E4235" s="0" t="s">
        <v>1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s">
        <v>24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5</v>
      </c>
      <c r="B4237" s="0" t="n">
        <v>23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</v>
      </c>
      <c r="B4238" s="0" t="s">
        <v>25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n">
        <v>1105</v>
      </c>
      <c r="B4239" s="0" t="n">
        <v>9</v>
      </c>
      <c r="C4239" s="0" t="n">
        <v>11784</v>
      </c>
      <c r="D4239" s="0" t="n">
        <v>1</v>
      </c>
      <c r="E4239" s="0" t="s">
        <v>1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s">
        <v>26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5</v>
      </c>
      <c r="B4241" s="0" t="n">
        <v>3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1</v>
      </c>
      <c r="B4242" s="0" t="s">
        <v>27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n">
        <v>3665</v>
      </c>
      <c r="B4243" s="0" t="n">
        <v>9</v>
      </c>
      <c r="C4243" s="0" t="n">
        <v>25752</v>
      </c>
      <c r="D4243" s="0" t="n">
        <v>1</v>
      </c>
      <c r="E4243" s="0" t="s">
        <v>1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s">
        <v>28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5</v>
      </c>
      <c r="B4245" s="0" t="n">
        <v>9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1</v>
      </c>
      <c r="B4246" s="0" t="s">
        <v>29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n">
        <v>2819</v>
      </c>
      <c r="B4247" s="0" t="n">
        <v>9</v>
      </c>
      <c r="C4247" s="0" t="n">
        <v>19769</v>
      </c>
      <c r="D4247" s="0" t="n">
        <v>1</v>
      </c>
      <c r="E4247" s="0" t="s">
        <v>1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2</v>
      </c>
      <c r="B4248" s="0" t="s">
        <v>30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15</v>
      </c>
      <c r="B4249" s="0" t="n">
        <v>18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</v>
      </c>
      <c r="B4250" s="0" t="s">
        <v>31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n">
        <v>1001</v>
      </c>
      <c r="B4251" s="0" t="n">
        <v>4</v>
      </c>
      <c r="C4251" s="0" t="n">
        <v>11122</v>
      </c>
      <c r="D4251" s="0" t="n">
        <v>1</v>
      </c>
      <c r="E4251" s="0" t="s">
        <v>10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2</v>
      </c>
      <c r="B4252" s="0" t="s">
        <v>32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5</v>
      </c>
      <c r="B4253" s="0" t="n">
        <v>54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1</v>
      </c>
      <c r="B4254" s="0" t="s">
        <v>33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n">
        <v>1001</v>
      </c>
      <c r="B4255" s="0" t="n">
        <v>2</v>
      </c>
      <c r="C4255" s="0" t="n">
        <v>11122</v>
      </c>
      <c r="D4255" s="0" t="n">
        <v>1</v>
      </c>
      <c r="E4255" s="0" t="s">
        <v>1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2</v>
      </c>
      <c r="B4256" s="0" t="s">
        <v>34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5</v>
      </c>
      <c r="B4257" s="0" t="n">
        <v>87</v>
      </c>
      <c r="G4257" s="1" t="n">
        <f aca="false">IF(AND(A4258="refinement",B4258=0),B4257,"")</f>
        <v>87</v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35</v>
      </c>
      <c r="B4258" s="0" t="n">
        <v>0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</v>
      </c>
      <c r="B4259" s="0" t="s">
        <v>34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n">
        <v>26000</v>
      </c>
      <c r="B4260" s="0" t="n">
        <v>74</v>
      </c>
      <c r="C4260" s="0" t="n">
        <v>1978672</v>
      </c>
      <c r="D4260" s="0" t="n">
        <v>1</v>
      </c>
      <c r="E4260" s="0" t="s">
        <v>10</v>
      </c>
      <c r="G4260" s="1" t="str">
        <f aca="false">IF(AND(A4261="refinement",B4261=0),B4260,"")</f>
        <v/>
      </c>
      <c r="I4260" s="2" t="n">
        <f aca="false">IF(A4258="refinement",B4260,"")</f>
        <v>74</v>
      </c>
    </row>
    <row r="4261" customFormat="false" ht="12.75" hidden="false" customHeight="false" outlineLevel="0" collapsed="false">
      <c r="A4261" s="0" t="s">
        <v>36</v>
      </c>
      <c r="B4261" s="0" t="n">
        <v>0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35</v>
      </c>
      <c r="B4262" s="0" t="n">
        <v>1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</v>
      </c>
      <c r="B4263" s="0" t="s">
        <v>34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n">
        <v>26000</v>
      </c>
      <c r="B4264" s="0" t="n">
        <v>73</v>
      </c>
      <c r="C4264" s="0" t="n">
        <v>1962573</v>
      </c>
      <c r="D4264" s="0" t="n">
        <v>1</v>
      </c>
      <c r="E4264" s="0" t="s">
        <v>10</v>
      </c>
      <c r="G4264" s="1" t="str">
        <f aca="false">IF(AND(A4265="refinement",B4265=0),B4264,"")</f>
        <v/>
      </c>
      <c r="I4264" s="2" t="n">
        <f aca="false">IF(A4262="refinement",B4264,"")</f>
        <v>73</v>
      </c>
    </row>
    <row r="4265" customFormat="false" ht="12.75" hidden="false" customHeight="false" outlineLevel="0" collapsed="false">
      <c r="A4265" s="0" t="s">
        <v>36</v>
      </c>
      <c r="B4265" s="0" t="n">
        <v>1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35</v>
      </c>
      <c r="B4266" s="0" t="n">
        <v>2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s">
        <v>1</v>
      </c>
      <c r="B4267" s="0" t="s">
        <v>34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n">
        <v>26000</v>
      </c>
      <c r="B4268" s="0" t="n">
        <v>77</v>
      </c>
      <c r="C4268" s="0" t="n">
        <v>2009806</v>
      </c>
      <c r="D4268" s="0" t="n">
        <v>1</v>
      </c>
      <c r="E4268" s="0" t="s">
        <v>10</v>
      </c>
      <c r="G4268" s="1" t="str">
        <f aca="false">IF(AND(A4269="refinement",B4269=0),B4268,"")</f>
        <v/>
      </c>
      <c r="I4268" s="2" t="n">
        <f aca="false">IF(A4266="refinement",B4268,"")</f>
        <v>77</v>
      </c>
    </row>
    <row r="4269" customFormat="false" ht="12.75" hidden="false" customHeight="false" outlineLevel="0" collapsed="false">
      <c r="A4269" s="0" t="s">
        <v>36</v>
      </c>
      <c r="B4269" s="0" t="n">
        <v>2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35</v>
      </c>
      <c r="B4270" s="0" t="n">
        <v>3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</v>
      </c>
      <c r="B4271" s="0" t="s">
        <v>34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n">
        <v>26000</v>
      </c>
      <c r="B4272" s="0" t="n">
        <v>75</v>
      </c>
      <c r="C4272" s="0" t="n">
        <v>1998417</v>
      </c>
      <c r="D4272" s="0" t="n">
        <v>1</v>
      </c>
      <c r="E4272" s="0" t="s">
        <v>10</v>
      </c>
      <c r="G4272" s="1" t="str">
        <f aca="false">IF(AND(A4273="refinement",B4273=0),B4272,"")</f>
        <v/>
      </c>
      <c r="I4272" s="2" t="n">
        <f aca="false">IF(A4270="refinement",B4272,"")</f>
        <v>75</v>
      </c>
    </row>
    <row r="4273" customFormat="false" ht="12.75" hidden="false" customHeight="false" outlineLevel="0" collapsed="false">
      <c r="A4273" s="0" t="s">
        <v>36</v>
      </c>
      <c r="B4273" s="0" t="n">
        <v>3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35</v>
      </c>
      <c r="B4274" s="0" t="n">
        <v>4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</v>
      </c>
      <c r="B4275" s="0" t="s">
        <v>34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n">
        <v>26001</v>
      </c>
      <c r="B4276" s="0" t="n">
        <v>77</v>
      </c>
      <c r="C4276" s="0" t="n">
        <v>2031591</v>
      </c>
      <c r="D4276" s="0" t="n">
        <v>1</v>
      </c>
      <c r="E4276" s="0" t="s">
        <v>10</v>
      </c>
      <c r="G4276" s="1" t="str">
        <f aca="false">IF(AND(A4277="refinement",B4277=0),B4276,"")</f>
        <v/>
      </c>
      <c r="I4276" s="2" t="n">
        <f aca="false">IF(A4274="refinement",B4276,"")</f>
        <v>77</v>
      </c>
    </row>
    <row r="4277" customFormat="false" ht="12.75" hidden="false" customHeight="false" outlineLevel="0" collapsed="false">
      <c r="A4277" s="0" t="s">
        <v>36</v>
      </c>
      <c r="B4277" s="0" t="n">
        <v>4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37</v>
      </c>
      <c r="B4278" s="0" t="n">
        <v>68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0</v>
      </c>
      <c r="B4279" s="0" t="n">
        <v>69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</v>
      </c>
      <c r="B4280" s="0" t="s">
        <v>2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n">
        <v>8642</v>
      </c>
      <c r="B4281" s="0" t="n">
        <v>16</v>
      </c>
      <c r="C4281" s="0" t="n">
        <v>75272</v>
      </c>
      <c r="D4281" s="0" t="n">
        <v>1</v>
      </c>
      <c r="E4281" s="0" t="s">
        <v>1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2</v>
      </c>
      <c r="B4282" s="0" t="s">
        <v>13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5</v>
      </c>
      <c r="B4283" s="0" t="n">
        <v>16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</v>
      </c>
      <c r="B4284" s="0" t="s">
        <v>17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n">
        <v>3086</v>
      </c>
      <c r="B4285" s="0" t="n">
        <v>12</v>
      </c>
      <c r="C4285" s="0" t="n">
        <v>23484</v>
      </c>
      <c r="D4285" s="0" t="n">
        <v>1</v>
      </c>
      <c r="E4285" s="0" t="s">
        <v>10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2</v>
      </c>
      <c r="B4286" s="0" t="s">
        <v>18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5</v>
      </c>
      <c r="B4287" s="0" t="n">
        <v>28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</v>
      </c>
      <c r="B4288" s="0" t="s">
        <v>19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n">
        <v>3910</v>
      </c>
      <c r="B4289" s="0" t="n">
        <v>11</v>
      </c>
      <c r="C4289" s="0" t="n">
        <v>25923</v>
      </c>
      <c r="D4289" s="0" t="n">
        <v>1</v>
      </c>
      <c r="E4289" s="0" t="s">
        <v>10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2</v>
      </c>
      <c r="B4290" s="0" t="s">
        <v>20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15</v>
      </c>
      <c r="B4291" s="0" t="n">
        <v>39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1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4132</v>
      </c>
      <c r="B4293" s="0" t="n">
        <v>14</v>
      </c>
      <c r="C4293" s="0" t="n">
        <v>28107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22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14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23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7423</v>
      </c>
      <c r="B4297" s="0" t="n">
        <v>13</v>
      </c>
      <c r="C4297" s="0" t="n">
        <v>50364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24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27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</v>
      </c>
      <c r="B4300" s="0" t="s">
        <v>25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n">
        <v>3483</v>
      </c>
      <c r="B4301" s="0" t="n">
        <v>15</v>
      </c>
      <c r="C4301" s="0" t="n">
        <v>25476</v>
      </c>
      <c r="D4301" s="0" t="n">
        <v>1</v>
      </c>
      <c r="E4301" s="0" t="s">
        <v>1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12</v>
      </c>
      <c r="B4302" s="0" t="s">
        <v>26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s">
        <v>15</v>
      </c>
      <c r="B4303" s="0" t="n">
        <v>42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</v>
      </c>
      <c r="B4304" s="0" t="s">
        <v>27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n">
        <v>9004</v>
      </c>
      <c r="B4305" s="0" t="n">
        <v>11</v>
      </c>
      <c r="C4305" s="0" t="n">
        <v>61988</v>
      </c>
      <c r="D4305" s="0" t="n">
        <v>1</v>
      </c>
      <c r="E4305" s="0" t="s">
        <v>10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12</v>
      </c>
      <c r="B4306" s="0" t="s">
        <v>28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5</v>
      </c>
      <c r="B4307" s="0" t="n">
        <v>1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</v>
      </c>
      <c r="B4308" s="0" t="s">
        <v>29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n">
        <v>2266</v>
      </c>
      <c r="B4309" s="0" t="n">
        <v>10</v>
      </c>
      <c r="C4309" s="0" t="n">
        <v>17868</v>
      </c>
      <c r="D4309" s="0" t="n">
        <v>1</v>
      </c>
      <c r="E4309" s="0" t="s">
        <v>1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12</v>
      </c>
      <c r="B4310" s="0" t="s">
        <v>30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5</v>
      </c>
      <c r="B4311" s="0" t="n">
        <v>21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</v>
      </c>
      <c r="B4312" s="0" t="s">
        <v>31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n">
        <v>1272</v>
      </c>
      <c r="B4313" s="0" t="n">
        <v>5</v>
      </c>
      <c r="C4313" s="0" t="n">
        <v>12801</v>
      </c>
      <c r="D4313" s="0" t="n">
        <v>1</v>
      </c>
      <c r="E4313" s="0" t="s">
        <v>10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s">
        <v>12</v>
      </c>
      <c r="B4314" s="0" t="s">
        <v>32</v>
      </c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A4315" s="0" t="s">
        <v>15</v>
      </c>
      <c r="B4315" s="0" t="n">
        <v>68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</v>
      </c>
      <c r="B4316" s="0" t="s">
        <v>33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n">
        <v>1002</v>
      </c>
      <c r="B4317" s="0" t="n">
        <v>2</v>
      </c>
      <c r="C4317" s="0" t="n">
        <v>11142</v>
      </c>
      <c r="D4317" s="0" t="n">
        <v>1</v>
      </c>
      <c r="E4317" s="0" t="s">
        <v>10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12</v>
      </c>
      <c r="B4318" s="0" t="s">
        <v>34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s">
        <v>15</v>
      </c>
      <c r="B4319" s="0" t="n">
        <v>109</v>
      </c>
      <c r="G4319" s="1" t="n">
        <f aca="false">IF(AND(A4320="refinement",B4320=0),B4319,"")</f>
        <v>109</v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35</v>
      </c>
      <c r="B4320" s="0" t="n">
        <v>0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1</v>
      </c>
      <c r="B4321" s="0" t="s">
        <v>34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n">
        <v>26001</v>
      </c>
      <c r="B4322" s="0" t="n">
        <v>96</v>
      </c>
      <c r="C4322" s="0" t="n">
        <v>2554720</v>
      </c>
      <c r="D4322" s="0" t="n">
        <v>1</v>
      </c>
      <c r="E4322" s="0" t="s">
        <v>10</v>
      </c>
      <c r="G4322" s="1" t="str">
        <f aca="false">IF(AND(A4323="refinement",B4323=0),B4322,"")</f>
        <v/>
      </c>
      <c r="I4322" s="2" t="n">
        <f aca="false">IF(A4320="refinement",B4322,"")</f>
        <v>96</v>
      </c>
    </row>
    <row r="4323" customFormat="false" ht="12.75" hidden="false" customHeight="false" outlineLevel="0" collapsed="false">
      <c r="A4323" s="0" t="s">
        <v>36</v>
      </c>
      <c r="B4323" s="0" t="n">
        <v>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35</v>
      </c>
      <c r="B4324" s="0" t="n">
        <v>1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34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0</v>
      </c>
      <c r="B4326" s="0" t="n">
        <v>99</v>
      </c>
      <c r="C4326" s="0" t="n">
        <v>2577865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99</v>
      </c>
    </row>
    <row r="4327" customFormat="false" ht="12.75" hidden="false" customHeight="false" outlineLevel="0" collapsed="false">
      <c r="A4327" s="0" t="s">
        <v>36</v>
      </c>
      <c r="B4327" s="0" t="n">
        <v>1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35</v>
      </c>
      <c r="B4328" s="0" t="n">
        <v>2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34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92</v>
      </c>
      <c r="C4330" s="0" t="n">
        <v>2504336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92</v>
      </c>
    </row>
    <row r="4331" customFormat="false" ht="12.75" hidden="false" customHeight="false" outlineLevel="0" collapsed="false">
      <c r="A4331" s="0" t="s">
        <v>36</v>
      </c>
      <c r="B4331" s="0" t="n">
        <v>2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35</v>
      </c>
      <c r="B4332" s="0" t="n">
        <v>3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34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96</v>
      </c>
      <c r="C4334" s="0" t="n">
        <v>2529313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96</v>
      </c>
    </row>
    <row r="4335" customFormat="false" ht="12.75" hidden="false" customHeight="false" outlineLevel="0" collapsed="false">
      <c r="A4335" s="0" t="s">
        <v>36</v>
      </c>
      <c r="B4335" s="0" t="n">
        <v>3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35</v>
      </c>
      <c r="B4336" s="0" t="n">
        <v>4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34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1</v>
      </c>
      <c r="B4338" s="0" t="n">
        <v>99</v>
      </c>
      <c r="C4338" s="0" t="n">
        <v>2541993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99</v>
      </c>
    </row>
    <row r="4339" customFormat="false" ht="12.75" hidden="false" customHeight="false" outlineLevel="0" collapsed="false">
      <c r="A4339" s="0" t="s">
        <v>36</v>
      </c>
      <c r="B4339" s="0" t="n">
        <v>4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37</v>
      </c>
      <c r="B4340" s="0" t="n">
        <v>69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0</v>
      </c>
      <c r="B4341" s="0" t="n">
        <v>7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</v>
      </c>
      <c r="B4342" s="0" t="s">
        <v>2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n">
        <v>6457</v>
      </c>
      <c r="B4343" s="0" t="n">
        <v>19</v>
      </c>
      <c r="C4343" s="0" t="n">
        <v>49653</v>
      </c>
      <c r="D4343" s="0" t="n">
        <v>1</v>
      </c>
      <c r="E4343" s="0" t="s">
        <v>10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2</v>
      </c>
      <c r="B4344" s="0" t="s">
        <v>13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5</v>
      </c>
      <c r="B4345" s="0" t="n">
        <v>19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17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6311</v>
      </c>
      <c r="B4347" s="0" t="n">
        <v>7</v>
      </c>
      <c r="C4347" s="0" t="n">
        <v>42879</v>
      </c>
      <c r="D4347" s="0" t="n">
        <v>1</v>
      </c>
      <c r="E4347" s="0" t="s">
        <v>10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s">
        <v>18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5</v>
      </c>
      <c r="B4349" s="0" t="n">
        <v>26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1</v>
      </c>
      <c r="B4350" s="0" t="s">
        <v>19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n">
        <v>2027</v>
      </c>
      <c r="B4351" s="0" t="n">
        <v>5</v>
      </c>
      <c r="C4351" s="0" t="n">
        <v>16949</v>
      </c>
      <c r="D4351" s="0" t="n">
        <v>1</v>
      </c>
      <c r="E4351" s="0" t="s">
        <v>1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s">
        <v>20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5</v>
      </c>
      <c r="B4353" s="0" t="n">
        <v>31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1</v>
      </c>
      <c r="B4354" s="0" t="s">
        <v>21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n">
        <v>8292</v>
      </c>
      <c r="B4355" s="0" t="n">
        <v>13</v>
      </c>
      <c r="C4355" s="0" t="n">
        <v>69092</v>
      </c>
      <c r="D4355" s="0" t="n">
        <v>1</v>
      </c>
      <c r="E4355" s="0" t="s">
        <v>1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s">
        <v>2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5</v>
      </c>
      <c r="B4357" s="0" t="n">
        <v>13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1</v>
      </c>
      <c r="B4358" s="0" t="s">
        <v>23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n">
        <v>3558</v>
      </c>
      <c r="B4359" s="0" t="n">
        <v>11</v>
      </c>
      <c r="C4359" s="0" t="n">
        <v>25918</v>
      </c>
      <c r="D4359" s="0" t="n">
        <v>1</v>
      </c>
      <c r="E4359" s="0" t="s">
        <v>1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s">
        <v>24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5</v>
      </c>
      <c r="B4361" s="0" t="n">
        <v>24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1</v>
      </c>
      <c r="B4362" s="0" t="s">
        <v>25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n">
        <v>2173</v>
      </c>
      <c r="B4363" s="0" t="n">
        <v>15</v>
      </c>
      <c r="C4363" s="0" t="n">
        <v>18288</v>
      </c>
      <c r="D4363" s="0" t="n">
        <v>1</v>
      </c>
      <c r="E4363" s="0" t="s">
        <v>1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s">
        <v>26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5</v>
      </c>
      <c r="B4365" s="0" t="n">
        <v>39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1</v>
      </c>
      <c r="B4366" s="0" t="s">
        <v>27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n">
        <v>4015</v>
      </c>
      <c r="B4367" s="0" t="n">
        <v>10</v>
      </c>
      <c r="C4367" s="0" t="n">
        <v>27202</v>
      </c>
      <c r="D4367" s="0" t="n">
        <v>1</v>
      </c>
      <c r="E4367" s="0" t="s">
        <v>1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2</v>
      </c>
      <c r="B4368" s="0" t="s">
        <v>28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15</v>
      </c>
      <c r="B4369" s="0" t="n">
        <v>10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9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9559</v>
      </c>
      <c r="B4371" s="0" t="n">
        <v>17</v>
      </c>
      <c r="C4371" s="0" t="n">
        <v>81737</v>
      </c>
      <c r="D4371" s="0" t="n">
        <v>1</v>
      </c>
      <c r="E4371" s="0" t="s">
        <v>1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s">
        <v>30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5</v>
      </c>
      <c r="B4373" s="0" t="n">
        <v>27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1</v>
      </c>
      <c r="B4374" s="0" t="s">
        <v>31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n">
        <v>1002</v>
      </c>
      <c r="B4375" s="0" t="n">
        <v>2</v>
      </c>
      <c r="C4375" s="0" t="n">
        <v>11148</v>
      </c>
      <c r="D4375" s="0" t="n">
        <v>1</v>
      </c>
      <c r="E4375" s="0" t="s">
        <v>1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s">
        <v>32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5</v>
      </c>
      <c r="B4377" s="0" t="n">
        <v>68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</v>
      </c>
      <c r="B4378" s="0" t="s">
        <v>3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n">
        <v>1301</v>
      </c>
      <c r="B4379" s="0" t="n">
        <v>8</v>
      </c>
      <c r="C4379" s="0" t="n">
        <v>13141</v>
      </c>
      <c r="D4379" s="0" t="n">
        <v>1</v>
      </c>
      <c r="E4379" s="0" t="s">
        <v>10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s">
        <v>34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5</v>
      </c>
      <c r="B4381" s="0" t="n">
        <v>107</v>
      </c>
      <c r="G4381" s="1" t="n">
        <f aca="false">IF(AND(A4382="refinement",B4382=0),B4381,"")</f>
        <v>107</v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35</v>
      </c>
      <c r="B4382" s="0" t="n">
        <v>0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</v>
      </c>
      <c r="B4383" s="0" t="s">
        <v>34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n">
        <v>26001</v>
      </c>
      <c r="B4384" s="0" t="n">
        <v>87</v>
      </c>
      <c r="C4384" s="0" t="n">
        <v>2328466</v>
      </c>
      <c r="D4384" s="0" t="n">
        <v>1</v>
      </c>
      <c r="E4384" s="0" t="s">
        <v>10</v>
      </c>
      <c r="G4384" s="1" t="str">
        <f aca="false">IF(AND(A4385="refinement",B4385=0),B4384,"")</f>
        <v/>
      </c>
      <c r="I4384" s="2" t="n">
        <f aca="false">IF(A4382="refinement",B4384,"")</f>
        <v>87</v>
      </c>
    </row>
    <row r="4385" customFormat="false" ht="12.75" hidden="false" customHeight="false" outlineLevel="0" collapsed="false">
      <c r="A4385" s="0" t="s">
        <v>36</v>
      </c>
      <c r="B4385" s="0" t="n">
        <v>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35</v>
      </c>
      <c r="B4386" s="0" t="n">
        <v>1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</v>
      </c>
      <c r="B4387" s="0" t="s">
        <v>34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n">
        <v>26000</v>
      </c>
      <c r="B4388" s="0" t="n">
        <v>87</v>
      </c>
      <c r="C4388" s="0" t="n">
        <v>2333332</v>
      </c>
      <c r="D4388" s="0" t="n">
        <v>1</v>
      </c>
      <c r="E4388" s="0" t="s">
        <v>10</v>
      </c>
      <c r="G4388" s="1" t="str">
        <f aca="false">IF(AND(A4389="refinement",B4389=0),B4388,"")</f>
        <v/>
      </c>
      <c r="I4388" s="2" t="n">
        <f aca="false">IF(A4386="refinement",B4388,"")</f>
        <v>87</v>
      </c>
    </row>
    <row r="4389" customFormat="false" ht="12.75" hidden="false" customHeight="false" outlineLevel="0" collapsed="false">
      <c r="A4389" s="0" t="s">
        <v>36</v>
      </c>
      <c r="B4389" s="0" t="n">
        <v>1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35</v>
      </c>
      <c r="B4390" s="0" t="n">
        <v>2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</v>
      </c>
      <c r="B4391" s="0" t="s">
        <v>3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n">
        <v>26001</v>
      </c>
      <c r="B4392" s="0" t="n">
        <v>87</v>
      </c>
      <c r="C4392" s="0" t="n">
        <v>2326479</v>
      </c>
      <c r="D4392" s="0" t="n">
        <v>1</v>
      </c>
      <c r="E4392" s="0" t="s">
        <v>10</v>
      </c>
      <c r="G4392" s="1" t="str">
        <f aca="false">IF(AND(A4393="refinement",B4393=0),B4392,"")</f>
        <v/>
      </c>
      <c r="I4392" s="2" t="n">
        <f aca="false">IF(A4390="refinement",B4392,"")</f>
        <v>87</v>
      </c>
    </row>
    <row r="4393" customFormat="false" ht="12.75" hidden="false" customHeight="false" outlineLevel="0" collapsed="false">
      <c r="A4393" s="0" t="s">
        <v>36</v>
      </c>
      <c r="B4393" s="0" t="n">
        <v>2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35</v>
      </c>
      <c r="B4394" s="0" t="n">
        <v>3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</v>
      </c>
      <c r="B4395" s="0" t="s">
        <v>34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n">
        <v>26000</v>
      </c>
      <c r="B4396" s="0" t="n">
        <v>90</v>
      </c>
      <c r="C4396" s="0" t="n">
        <v>2402567</v>
      </c>
      <c r="D4396" s="0" t="n">
        <v>1</v>
      </c>
      <c r="E4396" s="0" t="s">
        <v>10</v>
      </c>
      <c r="G4396" s="1" t="str">
        <f aca="false">IF(AND(A4397="refinement",B4397=0),B4396,"")</f>
        <v/>
      </c>
      <c r="I4396" s="2" t="n">
        <f aca="false">IF(A4394="refinement",B4396,"")</f>
        <v>90</v>
      </c>
    </row>
    <row r="4397" customFormat="false" ht="12.75" hidden="false" customHeight="false" outlineLevel="0" collapsed="false">
      <c r="A4397" s="0" t="s">
        <v>36</v>
      </c>
      <c r="B4397" s="0" t="n">
        <v>3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35</v>
      </c>
      <c r="B4398" s="0" t="n">
        <v>4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</v>
      </c>
      <c r="B4399" s="0" t="s">
        <v>34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n">
        <v>26000</v>
      </c>
      <c r="B4400" s="0" t="n">
        <v>88</v>
      </c>
      <c r="C4400" s="0" t="n">
        <v>2367273</v>
      </c>
      <c r="D4400" s="0" t="n">
        <v>1</v>
      </c>
      <c r="E4400" s="0" t="s">
        <v>10</v>
      </c>
      <c r="G4400" s="1" t="str">
        <f aca="false">IF(AND(A4401="refinement",B4401=0),B4400,"")</f>
        <v/>
      </c>
      <c r="I4400" s="2" t="n">
        <f aca="false">IF(A4398="refinement",B4400,"")</f>
        <v>88</v>
      </c>
    </row>
    <row r="4401" customFormat="false" ht="12.75" hidden="false" customHeight="false" outlineLevel="0" collapsed="false">
      <c r="A4401" s="0" t="s">
        <v>36</v>
      </c>
      <c r="B4401" s="0" t="n">
        <v>4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37</v>
      </c>
      <c r="B4402" s="0" t="n">
        <v>70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0</v>
      </c>
      <c r="B4403" s="0" t="n">
        <v>7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</v>
      </c>
      <c r="B4404" s="0" t="s">
        <v>2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n">
        <v>6237</v>
      </c>
      <c r="B4405" s="0" t="n">
        <v>12</v>
      </c>
      <c r="C4405" s="0" t="n">
        <v>48157</v>
      </c>
      <c r="D4405" s="0" t="n">
        <v>1</v>
      </c>
      <c r="E4405" s="0" t="s">
        <v>1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12</v>
      </c>
      <c r="B4406" s="0" t="s">
        <v>13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5</v>
      </c>
      <c r="B4407" s="0" t="n">
        <v>12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</v>
      </c>
      <c r="B4408" s="0" t="s">
        <v>17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n">
        <v>6716</v>
      </c>
      <c r="B4409" s="0" t="n">
        <v>12</v>
      </c>
      <c r="C4409" s="0" t="n">
        <v>53631</v>
      </c>
      <c r="D4409" s="0" t="n">
        <v>1</v>
      </c>
      <c r="E4409" s="0" t="s">
        <v>1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s">
        <v>12</v>
      </c>
      <c r="B4410" s="0" t="s">
        <v>18</v>
      </c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A4411" s="0" t="s">
        <v>15</v>
      </c>
      <c r="B4411" s="0" t="n">
        <v>24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</v>
      </c>
      <c r="B4412" s="0" t="s">
        <v>19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n">
        <v>2729</v>
      </c>
      <c r="B4413" s="0" t="n">
        <v>9</v>
      </c>
      <c r="C4413" s="0" t="n">
        <v>20949</v>
      </c>
      <c r="D4413" s="0" t="n">
        <v>1</v>
      </c>
      <c r="E4413" s="0" t="s">
        <v>1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s">
        <v>12</v>
      </c>
      <c r="B4414" s="0" t="s">
        <v>20</v>
      </c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A4415" s="0" t="s">
        <v>15</v>
      </c>
      <c r="B4415" s="0" t="n">
        <v>33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</v>
      </c>
      <c r="B4416" s="0" t="s">
        <v>21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n">
        <v>9235</v>
      </c>
      <c r="B4417" s="0" t="n">
        <v>13</v>
      </c>
      <c r="C4417" s="0" t="n">
        <v>65092</v>
      </c>
      <c r="D4417" s="0" t="n">
        <v>1</v>
      </c>
      <c r="E4417" s="0" t="s">
        <v>1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2</v>
      </c>
      <c r="B4418" s="0" t="s">
        <v>22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s">
        <v>15</v>
      </c>
      <c r="B4419" s="0" t="n">
        <v>13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</v>
      </c>
      <c r="B4420" s="0" t="s">
        <v>23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n">
        <v>8033</v>
      </c>
      <c r="B4421" s="0" t="n">
        <v>12</v>
      </c>
      <c r="C4421" s="0" t="n">
        <v>56397</v>
      </c>
      <c r="D4421" s="0" t="n">
        <v>1</v>
      </c>
      <c r="E4421" s="0" t="s">
        <v>1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2</v>
      </c>
      <c r="B4422" s="0" t="s">
        <v>24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s">
        <v>15</v>
      </c>
      <c r="B4423" s="0" t="n">
        <v>25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</v>
      </c>
      <c r="B4424" s="0" t="s">
        <v>25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n">
        <v>2775</v>
      </c>
      <c r="B4425" s="0" t="n">
        <v>7</v>
      </c>
      <c r="C4425" s="0" t="n">
        <v>19714</v>
      </c>
      <c r="D4425" s="0" t="n">
        <v>1</v>
      </c>
      <c r="E4425" s="0" t="s">
        <v>1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2</v>
      </c>
      <c r="B4426" s="0" t="s">
        <v>26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s">
        <v>15</v>
      </c>
      <c r="B4427" s="0" t="n">
        <v>32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</v>
      </c>
      <c r="B4428" s="0" t="s">
        <v>27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n">
        <v>3646</v>
      </c>
      <c r="B4429" s="0" t="n">
        <v>10</v>
      </c>
      <c r="C4429" s="0" t="n">
        <v>33560</v>
      </c>
      <c r="D4429" s="0" t="n">
        <v>1</v>
      </c>
      <c r="E4429" s="0" t="s">
        <v>10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2</v>
      </c>
      <c r="B4430" s="0" t="s">
        <v>28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s">
        <v>15</v>
      </c>
      <c r="B4431" s="0" t="n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</v>
      </c>
      <c r="B4432" s="0" t="s">
        <v>29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n">
        <v>1001</v>
      </c>
      <c r="B4433" s="0" t="n">
        <v>19</v>
      </c>
      <c r="C4433" s="0" t="n">
        <v>11121</v>
      </c>
      <c r="D4433" s="0" t="n">
        <v>1</v>
      </c>
      <c r="E4433" s="0" t="s">
        <v>10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12</v>
      </c>
      <c r="B4434" s="0" t="s">
        <v>30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s">
        <v>15</v>
      </c>
      <c r="B4435" s="0" t="n">
        <v>29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</v>
      </c>
      <c r="B4436" s="0" t="s">
        <v>31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n">
        <v>1262</v>
      </c>
      <c r="B4437" s="0" t="n">
        <v>5</v>
      </c>
      <c r="C4437" s="0" t="n">
        <v>12706</v>
      </c>
      <c r="D4437" s="0" t="n">
        <v>1</v>
      </c>
      <c r="E4437" s="0" t="s">
        <v>10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12</v>
      </c>
      <c r="B4438" s="0" t="s">
        <v>32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s">
        <v>15</v>
      </c>
      <c r="B4439" s="0" t="n">
        <v>66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</v>
      </c>
      <c r="B4440" s="0" t="s">
        <v>33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n">
        <v>1001</v>
      </c>
      <c r="B4441" s="0" t="n">
        <v>3</v>
      </c>
      <c r="C4441" s="0" t="n">
        <v>11123</v>
      </c>
      <c r="D4441" s="0" t="n">
        <v>1</v>
      </c>
      <c r="E4441" s="0" t="s">
        <v>10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2</v>
      </c>
      <c r="B4442" s="0" t="s">
        <v>34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s">
        <v>15</v>
      </c>
      <c r="B4443" s="0" t="n">
        <v>102</v>
      </c>
      <c r="G4443" s="1" t="n">
        <f aca="false">IF(AND(A4444="refinement",B4444=0),B4443,"")</f>
        <v>102</v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35</v>
      </c>
      <c r="B4444" s="0" t="n">
        <v>0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3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84</v>
      </c>
      <c r="C4446" s="0" t="n">
        <v>2375512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84</v>
      </c>
    </row>
    <row r="4447" customFormat="false" ht="12.75" hidden="false" customHeight="false" outlineLevel="0" collapsed="false">
      <c r="A4447" s="0" t="s">
        <v>36</v>
      </c>
      <c r="B4447" s="0" t="n">
        <v>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35</v>
      </c>
      <c r="B4448" s="0" t="n">
        <v>1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34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0</v>
      </c>
      <c r="B4450" s="0" t="n">
        <v>84</v>
      </c>
      <c r="C4450" s="0" t="n">
        <v>2304012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84</v>
      </c>
    </row>
    <row r="4451" customFormat="false" ht="12.75" hidden="false" customHeight="false" outlineLevel="0" collapsed="false">
      <c r="A4451" s="0" t="s">
        <v>36</v>
      </c>
      <c r="B4451" s="0" t="n">
        <v>1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35</v>
      </c>
      <c r="B4452" s="0" t="n">
        <v>2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34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86</v>
      </c>
      <c r="C4454" s="0" t="n">
        <v>2286429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86</v>
      </c>
    </row>
    <row r="4455" customFormat="false" ht="12.75" hidden="false" customHeight="false" outlineLevel="0" collapsed="false">
      <c r="A4455" s="0" t="s">
        <v>36</v>
      </c>
      <c r="B4455" s="0" t="n">
        <v>2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35</v>
      </c>
      <c r="B4456" s="0" t="n">
        <v>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34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0</v>
      </c>
      <c r="B4458" s="0" t="n">
        <v>78</v>
      </c>
      <c r="C4458" s="0" t="n">
        <v>2297534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78</v>
      </c>
    </row>
    <row r="4459" customFormat="false" ht="12.75" hidden="false" customHeight="false" outlineLevel="0" collapsed="false">
      <c r="A4459" s="0" t="s">
        <v>36</v>
      </c>
      <c r="B4459" s="0" t="n">
        <v>3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35</v>
      </c>
      <c r="B4460" s="0" t="n">
        <v>4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34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0</v>
      </c>
      <c r="B4462" s="0" t="n">
        <v>85</v>
      </c>
      <c r="C4462" s="0" t="n">
        <v>2319602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85</v>
      </c>
    </row>
    <row r="4463" customFormat="false" ht="12.75" hidden="false" customHeight="false" outlineLevel="0" collapsed="false">
      <c r="A4463" s="0" t="s">
        <v>36</v>
      </c>
      <c r="B4463" s="0" t="n">
        <v>4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37</v>
      </c>
      <c r="B4464" s="0" t="n">
        <v>71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0</v>
      </c>
      <c r="B4465" s="0" t="n">
        <v>72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7064</v>
      </c>
      <c r="B4467" s="0" t="n">
        <v>9</v>
      </c>
      <c r="C4467" s="0" t="n">
        <v>50748</v>
      </c>
      <c r="D4467" s="0" t="n">
        <v>1</v>
      </c>
      <c r="E4467" s="0" t="s">
        <v>1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s">
        <v>13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5</v>
      </c>
      <c r="B4469" s="0" t="n">
        <v>9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1</v>
      </c>
      <c r="B4470" s="0" t="s">
        <v>17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n">
        <v>4035</v>
      </c>
      <c r="B4471" s="0" t="n">
        <v>7</v>
      </c>
      <c r="C4471" s="0" t="n">
        <v>28510</v>
      </c>
      <c r="D4471" s="0" t="n">
        <v>1</v>
      </c>
      <c r="E4471" s="0" t="s">
        <v>1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s">
        <v>18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5</v>
      </c>
      <c r="B4473" s="0" t="n">
        <v>16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1</v>
      </c>
      <c r="B4474" s="0" t="s">
        <v>19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n">
        <v>4162</v>
      </c>
      <c r="B4475" s="0" t="n">
        <v>13</v>
      </c>
      <c r="C4475" s="0" t="n">
        <v>34080</v>
      </c>
      <c r="D4475" s="0" t="n">
        <v>1</v>
      </c>
      <c r="E4475" s="0" t="s">
        <v>10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s">
        <v>20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5</v>
      </c>
      <c r="B4477" s="0" t="n">
        <v>29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1</v>
      </c>
      <c r="B4478" s="0" t="s">
        <v>21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n">
        <v>4366</v>
      </c>
      <c r="B4479" s="0" t="n">
        <v>14</v>
      </c>
      <c r="C4479" s="0" t="n">
        <v>33086</v>
      </c>
      <c r="D4479" s="0" t="n">
        <v>1</v>
      </c>
      <c r="E4479" s="0" t="s">
        <v>10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2</v>
      </c>
      <c r="B4480" s="0" t="s">
        <v>22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5</v>
      </c>
      <c r="B4481" s="0" t="n">
        <v>14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1</v>
      </c>
      <c r="B4482" s="0" t="s">
        <v>23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n">
        <v>7720</v>
      </c>
      <c r="B4483" s="0" t="n">
        <v>13</v>
      </c>
      <c r="C4483" s="0" t="n">
        <v>55439</v>
      </c>
      <c r="D4483" s="0" t="n">
        <v>1</v>
      </c>
      <c r="E4483" s="0" t="s">
        <v>10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2</v>
      </c>
      <c r="B4484" s="0" t="s">
        <v>2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5</v>
      </c>
      <c r="B4485" s="0" t="n">
        <v>27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</v>
      </c>
      <c r="B4486" s="0" t="s">
        <v>25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n">
        <v>1312</v>
      </c>
      <c r="B4487" s="0" t="n">
        <v>14</v>
      </c>
      <c r="C4487" s="0" t="n">
        <v>13343</v>
      </c>
      <c r="D4487" s="0" t="n">
        <v>1</v>
      </c>
      <c r="E4487" s="0" t="s">
        <v>10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2</v>
      </c>
      <c r="B4488" s="0" t="s">
        <v>26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15</v>
      </c>
      <c r="B4489" s="0" t="n">
        <v>41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7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3398</v>
      </c>
      <c r="B4491" s="0" t="n">
        <v>13</v>
      </c>
      <c r="C4491" s="0" t="n">
        <v>27814</v>
      </c>
      <c r="D4491" s="0" t="n">
        <v>1</v>
      </c>
      <c r="E4491" s="0" t="s">
        <v>10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s">
        <v>28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5</v>
      </c>
      <c r="B4493" s="0" t="n">
        <v>13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</v>
      </c>
      <c r="B4494" s="0" t="s">
        <v>29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n">
        <v>4286</v>
      </c>
      <c r="B4495" s="0" t="n">
        <v>10</v>
      </c>
      <c r="C4495" s="0" t="n">
        <v>28237</v>
      </c>
      <c r="D4495" s="0" t="n">
        <v>1</v>
      </c>
      <c r="E4495" s="0" t="s">
        <v>1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s">
        <v>30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5</v>
      </c>
      <c r="B4497" s="0" t="n">
        <v>23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</v>
      </c>
      <c r="B4498" s="0" t="s">
        <v>31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n">
        <v>1001</v>
      </c>
      <c r="B4499" s="0" t="n">
        <v>17</v>
      </c>
      <c r="C4499" s="0" t="n">
        <v>11124</v>
      </c>
      <c r="D4499" s="0" t="n">
        <v>1</v>
      </c>
      <c r="E4499" s="0" t="s">
        <v>10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s">
        <v>3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5</v>
      </c>
      <c r="B4501" s="0" t="n">
        <v>81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</v>
      </c>
      <c r="B4502" s="0" t="s">
        <v>33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n">
        <v>1001</v>
      </c>
      <c r="B4503" s="0" t="n">
        <v>5</v>
      </c>
      <c r="C4503" s="0" t="n">
        <v>11130</v>
      </c>
      <c r="D4503" s="0" t="n">
        <v>1</v>
      </c>
      <c r="E4503" s="0" t="s">
        <v>10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s">
        <v>34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5</v>
      </c>
      <c r="B4505" s="0" t="n">
        <v>115</v>
      </c>
      <c r="G4505" s="1" t="n">
        <f aca="false">IF(AND(A4506="refinement",B4506=0),B4505,"")</f>
        <v>115</v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35</v>
      </c>
      <c r="B4506" s="0" t="n">
        <v>0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</v>
      </c>
      <c r="B4507" s="0" t="s">
        <v>34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n">
        <v>26001</v>
      </c>
      <c r="B4508" s="0" t="n">
        <v>77</v>
      </c>
      <c r="C4508" s="0" t="n">
        <v>2202147</v>
      </c>
      <c r="D4508" s="0" t="n">
        <v>1</v>
      </c>
      <c r="E4508" s="0" t="s">
        <v>10</v>
      </c>
      <c r="G4508" s="1" t="str">
        <f aca="false">IF(AND(A4509="refinement",B4509=0),B4508,"")</f>
        <v/>
      </c>
      <c r="I4508" s="2" t="n">
        <f aca="false">IF(A4506="refinement",B4508,"")</f>
        <v>77</v>
      </c>
    </row>
    <row r="4509" customFormat="false" ht="12.75" hidden="false" customHeight="false" outlineLevel="0" collapsed="false">
      <c r="A4509" s="0" t="s">
        <v>36</v>
      </c>
      <c r="B4509" s="0" t="n">
        <v>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35</v>
      </c>
      <c r="B4510" s="0" t="n">
        <v>1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</v>
      </c>
      <c r="B4511" s="0" t="s">
        <v>3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n">
        <v>26000</v>
      </c>
      <c r="B4512" s="0" t="n">
        <v>83</v>
      </c>
      <c r="C4512" s="0" t="n">
        <v>2276536</v>
      </c>
      <c r="D4512" s="0" t="n">
        <v>1</v>
      </c>
      <c r="E4512" s="0" t="s">
        <v>10</v>
      </c>
      <c r="G4512" s="1" t="str">
        <f aca="false">IF(AND(A4513="refinement",B4513=0),B4512,"")</f>
        <v/>
      </c>
      <c r="I4512" s="2" t="n">
        <f aca="false">IF(A4510="refinement",B4512,"")</f>
        <v>83</v>
      </c>
    </row>
    <row r="4513" customFormat="false" ht="12.75" hidden="false" customHeight="false" outlineLevel="0" collapsed="false">
      <c r="A4513" s="0" t="s">
        <v>36</v>
      </c>
      <c r="B4513" s="0" t="n">
        <v>1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35</v>
      </c>
      <c r="B4514" s="0" t="n">
        <v>2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</v>
      </c>
      <c r="B4515" s="0" t="s">
        <v>34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n">
        <v>26000</v>
      </c>
      <c r="B4516" s="0" t="n">
        <v>83</v>
      </c>
      <c r="C4516" s="0" t="n">
        <v>2319006</v>
      </c>
      <c r="D4516" s="0" t="n">
        <v>1</v>
      </c>
      <c r="E4516" s="0" t="s">
        <v>10</v>
      </c>
      <c r="G4516" s="1" t="str">
        <f aca="false">IF(AND(A4517="refinement",B4517=0),B4516,"")</f>
        <v/>
      </c>
      <c r="I4516" s="2" t="n">
        <f aca="false">IF(A4514="refinement",B4516,"")</f>
        <v>83</v>
      </c>
    </row>
    <row r="4517" customFormat="false" ht="12.75" hidden="false" customHeight="false" outlineLevel="0" collapsed="false">
      <c r="A4517" s="0" t="s">
        <v>36</v>
      </c>
      <c r="B4517" s="0" t="n">
        <v>2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s">
        <v>35</v>
      </c>
      <c r="B4518" s="0" t="n">
        <v>3</v>
      </c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A4519" s="0" t="s">
        <v>1</v>
      </c>
      <c r="B4519" s="0" t="s">
        <v>34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n">
        <v>26000</v>
      </c>
      <c r="B4520" s="0" t="n">
        <v>84</v>
      </c>
      <c r="C4520" s="0" t="n">
        <v>2288128</v>
      </c>
      <c r="D4520" s="0" t="n">
        <v>1</v>
      </c>
      <c r="E4520" s="0" t="s">
        <v>10</v>
      </c>
      <c r="G4520" s="1" t="str">
        <f aca="false">IF(AND(A4521="refinement",B4521=0),B4520,"")</f>
        <v/>
      </c>
      <c r="I4520" s="2" t="n">
        <f aca="false">IF(A4518="refinement",B4520,"")</f>
        <v>84</v>
      </c>
    </row>
    <row r="4521" customFormat="false" ht="12.75" hidden="false" customHeight="false" outlineLevel="0" collapsed="false">
      <c r="A4521" s="0" t="s">
        <v>36</v>
      </c>
      <c r="B4521" s="0" t="n">
        <v>3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s">
        <v>35</v>
      </c>
      <c r="B4522" s="0" t="n">
        <v>4</v>
      </c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A4523" s="0" t="s">
        <v>1</v>
      </c>
      <c r="B4523" s="0" t="s">
        <v>34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n">
        <v>26000</v>
      </c>
      <c r="B4524" s="0" t="n">
        <v>83</v>
      </c>
      <c r="C4524" s="0" t="n">
        <v>2390169</v>
      </c>
      <c r="D4524" s="0" t="n">
        <v>1</v>
      </c>
      <c r="E4524" s="0" t="s">
        <v>10</v>
      </c>
      <c r="G4524" s="1" t="str">
        <f aca="false">IF(AND(A4525="refinement",B4525=0),B4524,"")</f>
        <v/>
      </c>
      <c r="I4524" s="2" t="n">
        <f aca="false">IF(A4522="refinement",B4524,"")</f>
        <v>83</v>
      </c>
    </row>
    <row r="4525" customFormat="false" ht="12.75" hidden="false" customHeight="false" outlineLevel="0" collapsed="false">
      <c r="A4525" s="0" t="s">
        <v>36</v>
      </c>
      <c r="B4525" s="0" t="n">
        <v>4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37</v>
      </c>
      <c r="B4526" s="0" t="n">
        <v>72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s">
        <v>0</v>
      </c>
      <c r="B4527" s="0" t="n">
        <v>73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</v>
      </c>
      <c r="B4528" s="0" t="s">
        <v>2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n">
        <v>5095</v>
      </c>
      <c r="B4529" s="0" t="n">
        <v>9</v>
      </c>
      <c r="C4529" s="0" t="n">
        <v>34865</v>
      </c>
      <c r="D4529" s="0" t="n">
        <v>1</v>
      </c>
      <c r="E4529" s="0" t="s">
        <v>1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12</v>
      </c>
      <c r="B4530" s="0" t="s">
        <v>13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15</v>
      </c>
      <c r="B4531" s="0" t="n">
        <v>9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</v>
      </c>
      <c r="B4532" s="0" t="s">
        <v>17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n">
        <v>6446</v>
      </c>
      <c r="B4533" s="0" t="n">
        <v>9</v>
      </c>
      <c r="C4533" s="0" t="n">
        <v>42912</v>
      </c>
      <c r="D4533" s="0" t="n">
        <v>1</v>
      </c>
      <c r="E4533" s="0" t="s">
        <v>1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2</v>
      </c>
      <c r="B4534" s="0" t="s">
        <v>18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5</v>
      </c>
      <c r="B4535" s="0" t="n">
        <v>18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</v>
      </c>
      <c r="B4536" s="0" t="s">
        <v>19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n">
        <v>16972</v>
      </c>
      <c r="B4537" s="0" t="n">
        <v>12</v>
      </c>
      <c r="C4537" s="0" t="n">
        <v>144370</v>
      </c>
      <c r="D4537" s="0" t="n">
        <v>1</v>
      </c>
      <c r="E4537" s="0" t="s">
        <v>10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2</v>
      </c>
      <c r="B4538" s="0" t="s">
        <v>20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s">
        <v>15</v>
      </c>
      <c r="B4539" s="0" t="n">
        <v>3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</v>
      </c>
      <c r="B4540" s="0" t="s">
        <v>21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n">
        <v>7162</v>
      </c>
      <c r="B4541" s="0" t="n">
        <v>7</v>
      </c>
      <c r="C4541" s="0" t="n">
        <v>53321</v>
      </c>
      <c r="D4541" s="0" t="n">
        <v>1</v>
      </c>
      <c r="E4541" s="0" t="s">
        <v>10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2</v>
      </c>
      <c r="B4542" s="0" t="s">
        <v>22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s">
        <v>15</v>
      </c>
      <c r="B4543" s="0" t="n">
        <v>7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</v>
      </c>
      <c r="B4544" s="0" t="s">
        <v>23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n">
        <v>1315</v>
      </c>
      <c r="B4545" s="0" t="n">
        <v>14</v>
      </c>
      <c r="C4545" s="0" t="n">
        <v>13215</v>
      </c>
      <c r="D4545" s="0" t="n">
        <v>1</v>
      </c>
      <c r="E4545" s="0" t="s">
        <v>10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2</v>
      </c>
      <c r="B4546" s="0" t="s">
        <v>24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s">
        <v>15</v>
      </c>
      <c r="B4547" s="0" t="n">
        <v>2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</v>
      </c>
      <c r="B4548" s="0" t="s">
        <v>25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n">
        <v>5595</v>
      </c>
      <c r="B4549" s="0" t="n">
        <v>18</v>
      </c>
      <c r="C4549" s="0" t="n">
        <v>40213</v>
      </c>
      <c r="D4549" s="0" t="n">
        <v>1</v>
      </c>
      <c r="E4549" s="0" t="s">
        <v>10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2</v>
      </c>
      <c r="B4550" s="0" t="s">
        <v>26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s">
        <v>15</v>
      </c>
      <c r="B4551" s="0" t="n">
        <v>39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</v>
      </c>
      <c r="B4552" s="0" t="s">
        <v>27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n">
        <v>5815</v>
      </c>
      <c r="B4553" s="0" t="n">
        <v>12</v>
      </c>
      <c r="C4553" s="0" t="n">
        <v>51229</v>
      </c>
      <c r="D4553" s="0" t="n">
        <v>1</v>
      </c>
      <c r="E4553" s="0" t="s">
        <v>10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2</v>
      </c>
      <c r="B4554" s="0" t="s">
        <v>28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s">
        <v>15</v>
      </c>
      <c r="B4555" s="0" t="n">
        <v>12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</v>
      </c>
      <c r="B4556" s="0" t="s">
        <v>29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n">
        <v>17927</v>
      </c>
      <c r="B4557" s="0" t="n">
        <v>16</v>
      </c>
      <c r="C4557" s="0" t="n">
        <v>222317</v>
      </c>
      <c r="D4557" s="0" t="n">
        <v>1</v>
      </c>
      <c r="E4557" s="0" t="s">
        <v>10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2</v>
      </c>
      <c r="B4558" s="0" t="s">
        <v>30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s">
        <v>15</v>
      </c>
      <c r="B4559" s="0" t="n">
        <v>28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</v>
      </c>
      <c r="B4560" s="0" t="s">
        <v>31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n">
        <v>1002</v>
      </c>
      <c r="B4561" s="0" t="n">
        <v>4</v>
      </c>
      <c r="C4561" s="0" t="n">
        <v>11130</v>
      </c>
      <c r="D4561" s="0" t="n">
        <v>1</v>
      </c>
      <c r="E4561" s="0" t="s">
        <v>1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2</v>
      </c>
      <c r="B4562" s="0" t="s">
        <v>3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s">
        <v>15</v>
      </c>
      <c r="B4563" s="0" t="n">
        <v>71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</v>
      </c>
      <c r="B4564" s="0" t="s">
        <v>33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n">
        <v>1002</v>
      </c>
      <c r="B4565" s="0" t="n">
        <v>3</v>
      </c>
      <c r="C4565" s="0" t="n">
        <v>11129</v>
      </c>
      <c r="D4565" s="0" t="n">
        <v>1</v>
      </c>
      <c r="E4565" s="0" t="s">
        <v>10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2</v>
      </c>
      <c r="B4566" s="0" t="s">
        <v>34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s">
        <v>15</v>
      </c>
      <c r="B4567" s="0" t="n">
        <v>104</v>
      </c>
      <c r="G4567" s="1" t="n">
        <f aca="false">IF(AND(A4568="refinement",B4568=0),B4567,"")</f>
        <v>104</v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35</v>
      </c>
      <c r="B4568" s="0" t="n">
        <v>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34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0</v>
      </c>
      <c r="B4570" s="0" t="n">
        <v>90</v>
      </c>
      <c r="C4570" s="0" t="n">
        <v>2404809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90</v>
      </c>
    </row>
    <row r="4571" customFormat="false" ht="12.75" hidden="false" customHeight="false" outlineLevel="0" collapsed="false">
      <c r="A4571" s="0" t="s">
        <v>36</v>
      </c>
      <c r="B4571" s="0" t="n">
        <v>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35</v>
      </c>
      <c r="B4572" s="0" t="n">
        <v>1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34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0</v>
      </c>
      <c r="B4574" s="0" t="n">
        <v>89</v>
      </c>
      <c r="C4574" s="0" t="n">
        <v>2355595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89</v>
      </c>
    </row>
    <row r="4575" customFormat="false" ht="12.75" hidden="false" customHeight="false" outlineLevel="0" collapsed="false">
      <c r="A4575" s="0" t="s">
        <v>36</v>
      </c>
      <c r="B4575" s="0" t="n">
        <v>1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35</v>
      </c>
      <c r="B4576" s="0" t="n">
        <v>2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</v>
      </c>
      <c r="B4577" s="0" t="s">
        <v>34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n">
        <v>26001</v>
      </c>
      <c r="B4578" s="0" t="n">
        <v>83</v>
      </c>
      <c r="C4578" s="0" t="n">
        <v>2256707</v>
      </c>
      <c r="D4578" s="0" t="n">
        <v>1</v>
      </c>
      <c r="E4578" s="0" t="s">
        <v>10</v>
      </c>
      <c r="G4578" s="1" t="str">
        <f aca="false">IF(AND(A4579="refinement",B4579=0),B4578,"")</f>
        <v/>
      </c>
      <c r="I4578" s="2" t="n">
        <f aca="false">IF(A4576="refinement",B4578,"")</f>
        <v>83</v>
      </c>
    </row>
    <row r="4579" customFormat="false" ht="12.75" hidden="false" customHeight="false" outlineLevel="0" collapsed="false">
      <c r="A4579" s="0" t="s">
        <v>36</v>
      </c>
      <c r="B4579" s="0" t="n">
        <v>2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35</v>
      </c>
      <c r="B4580" s="0" t="n">
        <v>3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</v>
      </c>
      <c r="B4581" s="0" t="s">
        <v>34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n">
        <v>26000</v>
      </c>
      <c r="B4582" s="0" t="n">
        <v>91</v>
      </c>
      <c r="C4582" s="0" t="n">
        <v>2446721</v>
      </c>
      <c r="D4582" s="0" t="n">
        <v>1</v>
      </c>
      <c r="E4582" s="0" t="s">
        <v>10</v>
      </c>
      <c r="G4582" s="1" t="str">
        <f aca="false">IF(AND(A4583="refinement",B4583=0),B4582,"")</f>
        <v/>
      </c>
      <c r="I4582" s="2" t="n">
        <f aca="false">IF(A4580="refinement",B4582,"")</f>
        <v>91</v>
      </c>
    </row>
    <row r="4583" customFormat="false" ht="12.75" hidden="false" customHeight="false" outlineLevel="0" collapsed="false">
      <c r="A4583" s="0" t="s">
        <v>36</v>
      </c>
      <c r="B4583" s="0" t="n">
        <v>3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35</v>
      </c>
      <c r="B4584" s="0" t="n">
        <v>4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s">
        <v>1</v>
      </c>
      <c r="B4585" s="0" t="s">
        <v>34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n">
        <v>26000</v>
      </c>
      <c r="B4586" s="0" t="n">
        <v>88</v>
      </c>
      <c r="C4586" s="0" t="n">
        <v>2317218</v>
      </c>
      <c r="D4586" s="0" t="n">
        <v>1</v>
      </c>
      <c r="E4586" s="0" t="s">
        <v>10</v>
      </c>
      <c r="G4586" s="1" t="str">
        <f aca="false">IF(AND(A4587="refinement",B4587=0),B4586,"")</f>
        <v/>
      </c>
      <c r="I4586" s="2" t="n">
        <f aca="false">IF(A4584="refinement",B4586,"")</f>
        <v>88</v>
      </c>
    </row>
    <row r="4587" customFormat="false" ht="12.75" hidden="false" customHeight="false" outlineLevel="0" collapsed="false">
      <c r="A4587" s="0" t="s">
        <v>36</v>
      </c>
      <c r="B4587" s="0" t="n">
        <v>4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37</v>
      </c>
      <c r="B4588" s="0" t="n">
        <v>73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s">
        <v>0</v>
      </c>
      <c r="B4589" s="0" t="n">
        <v>7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1</v>
      </c>
      <c r="B4590" s="0" t="s">
        <v>2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n">
        <v>1917</v>
      </c>
      <c r="B4591" s="0" t="n">
        <v>22</v>
      </c>
      <c r="C4591" s="0" t="n">
        <v>15675</v>
      </c>
      <c r="D4591" s="0" t="n">
        <v>1</v>
      </c>
      <c r="E4591" s="0" t="s">
        <v>1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2</v>
      </c>
      <c r="B4592" s="0" t="s">
        <v>13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s">
        <v>15</v>
      </c>
      <c r="B4593" s="0" t="n">
        <v>2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</v>
      </c>
      <c r="B4594" s="0" t="s">
        <v>17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n">
        <v>8599</v>
      </c>
      <c r="B4595" s="0" t="n">
        <v>11</v>
      </c>
      <c r="C4595" s="0" t="n">
        <v>68093</v>
      </c>
      <c r="D4595" s="0" t="n">
        <v>1</v>
      </c>
      <c r="E4595" s="0" t="s">
        <v>10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2</v>
      </c>
      <c r="B4596" s="0" t="s">
        <v>18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s">
        <v>15</v>
      </c>
      <c r="B4597" s="0" t="n">
        <v>33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</v>
      </c>
      <c r="B4598" s="0" t="s">
        <v>19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n">
        <v>1535</v>
      </c>
      <c r="B4599" s="0" t="n">
        <v>18</v>
      </c>
      <c r="C4599" s="0" t="n">
        <v>14635</v>
      </c>
      <c r="D4599" s="0" t="n">
        <v>1</v>
      </c>
      <c r="E4599" s="0" t="s">
        <v>10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2</v>
      </c>
      <c r="B4600" s="0" t="s">
        <v>20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5</v>
      </c>
      <c r="B4601" s="0" t="n">
        <v>51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</v>
      </c>
      <c r="B4602" s="0" t="s">
        <v>21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n">
        <v>6377</v>
      </c>
      <c r="B4603" s="0" t="n">
        <v>12</v>
      </c>
      <c r="C4603" s="0" t="n">
        <v>48792</v>
      </c>
      <c r="D4603" s="0" t="n">
        <v>1</v>
      </c>
      <c r="E4603" s="0" t="s">
        <v>10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2</v>
      </c>
      <c r="B4604" s="0" t="s">
        <v>22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5</v>
      </c>
      <c r="B4605" s="0" t="n">
        <v>12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</v>
      </c>
      <c r="B4606" s="0" t="s">
        <v>23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n">
        <v>7253</v>
      </c>
      <c r="B4607" s="0" t="n">
        <v>9</v>
      </c>
      <c r="C4607" s="0" t="n">
        <v>51833</v>
      </c>
      <c r="D4607" s="0" t="n">
        <v>1</v>
      </c>
      <c r="E4607" s="0" t="s">
        <v>10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2</v>
      </c>
      <c r="B4608" s="0" t="s">
        <v>24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5</v>
      </c>
      <c r="B4609" s="0" t="n">
        <v>21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</v>
      </c>
      <c r="B4610" s="0" t="s">
        <v>25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n">
        <v>10593</v>
      </c>
      <c r="B4611" s="0" t="n">
        <v>15</v>
      </c>
      <c r="C4611" s="0" t="n">
        <v>101253</v>
      </c>
      <c r="D4611" s="0" t="n">
        <v>1</v>
      </c>
      <c r="E4611" s="0" t="s">
        <v>10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2</v>
      </c>
      <c r="B4612" s="0" t="s">
        <v>26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5</v>
      </c>
      <c r="B4613" s="0" t="n">
        <v>36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s">
        <v>1</v>
      </c>
      <c r="B4614" s="0" t="s">
        <v>27</v>
      </c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A4615" s="0" t="n">
        <v>5284</v>
      </c>
      <c r="B4615" s="0" t="n">
        <v>9</v>
      </c>
      <c r="C4615" s="0" t="n">
        <v>37733</v>
      </c>
      <c r="D4615" s="0" t="n">
        <v>1</v>
      </c>
      <c r="E4615" s="0" t="s">
        <v>10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2</v>
      </c>
      <c r="B4616" s="0" t="s">
        <v>28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5</v>
      </c>
      <c r="B4617" s="0" t="n">
        <v>9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s">
        <v>1</v>
      </c>
      <c r="B4618" s="0" t="s">
        <v>29</v>
      </c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A4619" s="0" t="n">
        <v>13978</v>
      </c>
      <c r="B4619" s="0" t="n">
        <v>8</v>
      </c>
      <c r="C4619" s="0" t="n">
        <v>106393</v>
      </c>
      <c r="D4619" s="0" t="n">
        <v>1</v>
      </c>
      <c r="E4619" s="0" t="s">
        <v>10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2</v>
      </c>
      <c r="B4620" s="0" t="s">
        <v>30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5</v>
      </c>
      <c r="B4621" s="0" t="n">
        <v>17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</v>
      </c>
      <c r="B4622" s="0" t="s">
        <v>31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n">
        <v>1140</v>
      </c>
      <c r="B4623" s="0" t="n">
        <v>3</v>
      </c>
      <c r="C4623" s="0" t="n">
        <v>11989</v>
      </c>
      <c r="D4623" s="0" t="n">
        <v>1</v>
      </c>
      <c r="E4623" s="0" t="s">
        <v>10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s">
        <v>32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5</v>
      </c>
      <c r="B4625" s="0" t="n">
        <v>56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33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1097</v>
      </c>
      <c r="B4627" s="0" t="n">
        <v>8</v>
      </c>
      <c r="C4627" s="0" t="n">
        <v>11878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34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115</v>
      </c>
      <c r="G4629" s="1" t="n">
        <f aca="false">IF(AND(A4630="refinement",B4630=0),B4629,"")</f>
        <v>115</v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35</v>
      </c>
      <c r="B4630" s="0" t="n">
        <v>0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s">
        <v>1</v>
      </c>
      <c r="B4631" s="0" t="s">
        <v>34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n">
        <v>26000</v>
      </c>
      <c r="B4632" s="0" t="n">
        <v>96</v>
      </c>
      <c r="C4632" s="0" t="n">
        <v>2599693</v>
      </c>
      <c r="D4632" s="0" t="n">
        <v>1</v>
      </c>
      <c r="E4632" s="0" t="s">
        <v>10</v>
      </c>
      <c r="G4632" s="1" t="str">
        <f aca="false">IF(AND(A4633="refinement",B4633=0),B4632,"")</f>
        <v/>
      </c>
      <c r="I4632" s="2" t="n">
        <f aca="false">IF(A4630="refinement",B4632,"")</f>
        <v>96</v>
      </c>
    </row>
    <row r="4633" customFormat="false" ht="12.75" hidden="false" customHeight="false" outlineLevel="0" collapsed="false">
      <c r="A4633" s="0" t="s">
        <v>36</v>
      </c>
      <c r="B4633" s="0" t="n">
        <v>0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35</v>
      </c>
      <c r="B4634" s="0" t="n">
        <v>1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s">
        <v>1</v>
      </c>
      <c r="B4635" s="0" t="s">
        <v>34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n">
        <v>26000</v>
      </c>
      <c r="B4636" s="0" t="n">
        <v>103</v>
      </c>
      <c r="C4636" s="0" t="n">
        <v>2662160</v>
      </c>
      <c r="D4636" s="0" t="n">
        <v>1</v>
      </c>
      <c r="E4636" s="0" t="s">
        <v>10</v>
      </c>
      <c r="G4636" s="1" t="str">
        <f aca="false">IF(AND(A4637="refinement",B4637=0),B4636,"")</f>
        <v/>
      </c>
      <c r="I4636" s="2" t="n">
        <f aca="false">IF(A4634="refinement",B4636,"")</f>
        <v>103</v>
      </c>
    </row>
    <row r="4637" customFormat="false" ht="12.75" hidden="false" customHeight="false" outlineLevel="0" collapsed="false">
      <c r="A4637" s="0" t="s">
        <v>36</v>
      </c>
      <c r="B4637" s="0" t="n">
        <v>1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35</v>
      </c>
      <c r="B4638" s="0" t="n">
        <v>2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s">
        <v>1</v>
      </c>
      <c r="B4639" s="0" t="s">
        <v>34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n">
        <v>26000</v>
      </c>
      <c r="B4640" s="0" t="n">
        <v>101</v>
      </c>
      <c r="C4640" s="0" t="n">
        <v>2660712</v>
      </c>
      <c r="D4640" s="0" t="n">
        <v>1</v>
      </c>
      <c r="E4640" s="0" t="s">
        <v>10</v>
      </c>
      <c r="G4640" s="1" t="str">
        <f aca="false">IF(AND(A4641="refinement",B4641=0),B4640,"")</f>
        <v/>
      </c>
      <c r="I4640" s="2" t="n">
        <f aca="false">IF(A4638="refinement",B4640,"")</f>
        <v>101</v>
      </c>
    </row>
    <row r="4641" customFormat="false" ht="12.75" hidden="false" customHeight="false" outlineLevel="0" collapsed="false">
      <c r="A4641" s="0" t="s">
        <v>36</v>
      </c>
      <c r="B4641" s="0" t="n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35</v>
      </c>
      <c r="B4642" s="0" t="n">
        <v>3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3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1</v>
      </c>
      <c r="B4644" s="0" t="n">
        <v>95</v>
      </c>
      <c r="C4644" s="0" t="n">
        <v>2583931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95</v>
      </c>
    </row>
    <row r="4645" customFormat="false" ht="12.75" hidden="false" customHeight="false" outlineLevel="0" collapsed="false">
      <c r="A4645" s="0" t="s">
        <v>36</v>
      </c>
      <c r="B4645" s="0" t="n">
        <v>3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35</v>
      </c>
      <c r="B4646" s="0" t="n">
        <v>4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34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1</v>
      </c>
      <c r="B4648" s="0" t="n">
        <v>97</v>
      </c>
      <c r="C4648" s="0" t="n">
        <v>2623144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97</v>
      </c>
    </row>
    <row r="4649" customFormat="false" ht="12.75" hidden="false" customHeight="false" outlineLevel="0" collapsed="false">
      <c r="A4649" s="0" t="s">
        <v>36</v>
      </c>
      <c r="B4649" s="0" t="n">
        <v>4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37</v>
      </c>
      <c r="B4650" s="0" t="n">
        <v>74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0</v>
      </c>
      <c r="B4651" s="0" t="n">
        <v>75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</v>
      </c>
      <c r="B4652" s="0" t="s">
        <v>2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n">
        <v>4981</v>
      </c>
      <c r="B4653" s="0" t="n">
        <v>12</v>
      </c>
      <c r="C4653" s="0" t="n">
        <v>35284</v>
      </c>
      <c r="D4653" s="0" t="n">
        <v>1</v>
      </c>
      <c r="E4653" s="0" t="s">
        <v>10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2</v>
      </c>
      <c r="B4654" s="0" t="s">
        <v>13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5</v>
      </c>
      <c r="B4655" s="0" t="n">
        <v>12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</v>
      </c>
      <c r="B4656" s="0" t="s">
        <v>17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n">
        <v>7264</v>
      </c>
      <c r="B4657" s="0" t="n">
        <v>15</v>
      </c>
      <c r="C4657" s="0" t="n">
        <v>54833</v>
      </c>
      <c r="D4657" s="0" t="n">
        <v>1</v>
      </c>
      <c r="E4657" s="0" t="s">
        <v>10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2</v>
      </c>
      <c r="B4658" s="0" t="s">
        <v>18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5</v>
      </c>
      <c r="B4659" s="0" t="n">
        <v>27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</v>
      </c>
      <c r="B4660" s="0" t="s">
        <v>19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n">
        <v>1567</v>
      </c>
      <c r="B4661" s="0" t="n">
        <v>6</v>
      </c>
      <c r="C4661" s="0" t="n">
        <v>14706</v>
      </c>
      <c r="D4661" s="0" t="n">
        <v>1</v>
      </c>
      <c r="E4661" s="0" t="s">
        <v>10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2</v>
      </c>
      <c r="B4662" s="0" t="s">
        <v>20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15</v>
      </c>
      <c r="B4663" s="0" t="n">
        <v>33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</v>
      </c>
      <c r="B4664" s="0" t="s">
        <v>2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n">
        <v>5321</v>
      </c>
      <c r="B4665" s="0" t="n">
        <v>12</v>
      </c>
      <c r="C4665" s="0" t="n">
        <v>35890</v>
      </c>
      <c r="D4665" s="0" t="n">
        <v>1</v>
      </c>
      <c r="E4665" s="0" t="s">
        <v>10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2</v>
      </c>
      <c r="B4666" s="0" t="s">
        <v>22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5</v>
      </c>
      <c r="B4667" s="0" t="n">
        <v>12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</v>
      </c>
      <c r="B4668" s="0" t="s">
        <v>23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n">
        <v>1002</v>
      </c>
      <c r="B4669" s="0" t="n">
        <v>13</v>
      </c>
      <c r="C4669" s="0" t="n">
        <v>11137</v>
      </c>
      <c r="D4669" s="0" t="n">
        <v>1</v>
      </c>
      <c r="E4669" s="0" t="s">
        <v>10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2</v>
      </c>
      <c r="B4670" s="0" t="s">
        <v>24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5</v>
      </c>
      <c r="B4671" s="0" t="n">
        <v>25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</v>
      </c>
      <c r="B4672" s="0" t="s">
        <v>25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n">
        <v>10554</v>
      </c>
      <c r="B4673" s="0" t="n">
        <v>15</v>
      </c>
      <c r="C4673" s="0" t="n">
        <v>79066</v>
      </c>
      <c r="D4673" s="0" t="n">
        <v>1</v>
      </c>
      <c r="E4673" s="0" t="s">
        <v>1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2</v>
      </c>
      <c r="B4674" s="0" t="s">
        <v>26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s">
        <v>15</v>
      </c>
      <c r="B4675" s="0" t="n">
        <v>4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</v>
      </c>
      <c r="B4676" s="0" t="s">
        <v>27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n">
        <v>5722</v>
      </c>
      <c r="B4677" s="0" t="n">
        <v>14</v>
      </c>
      <c r="C4677" s="0" t="n">
        <v>41211</v>
      </c>
      <c r="D4677" s="0" t="n">
        <v>1</v>
      </c>
      <c r="E4677" s="0" t="s">
        <v>1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12</v>
      </c>
      <c r="B4678" s="0" t="s">
        <v>28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5</v>
      </c>
      <c r="B4679" s="0" t="n">
        <v>1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</v>
      </c>
      <c r="B4680" s="0" t="s">
        <v>29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n">
        <v>21073</v>
      </c>
      <c r="B4681" s="0" t="n">
        <v>9</v>
      </c>
      <c r="C4681" s="0" t="n">
        <v>201066</v>
      </c>
      <c r="D4681" s="0" t="n">
        <v>1</v>
      </c>
      <c r="E4681" s="0" t="s">
        <v>1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2</v>
      </c>
      <c r="B4682" s="0" t="s">
        <v>30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5</v>
      </c>
      <c r="B4683" s="0" t="n">
        <v>23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</v>
      </c>
      <c r="B4684" s="0" t="s">
        <v>31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n">
        <v>1870</v>
      </c>
      <c r="B4685" s="0" t="n">
        <v>14</v>
      </c>
      <c r="C4685" s="0" t="n">
        <v>15907</v>
      </c>
      <c r="D4685" s="0" t="n">
        <v>1</v>
      </c>
      <c r="E4685" s="0" t="s">
        <v>10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12</v>
      </c>
      <c r="B4686" s="0" t="s">
        <v>32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5</v>
      </c>
      <c r="B4687" s="0" t="n">
        <v>77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</v>
      </c>
      <c r="B4688" s="0" t="s">
        <v>33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n">
        <v>1001</v>
      </c>
      <c r="B4689" s="0" t="n">
        <v>11</v>
      </c>
      <c r="C4689" s="0" t="n">
        <v>11128</v>
      </c>
      <c r="D4689" s="0" t="n">
        <v>1</v>
      </c>
      <c r="E4689" s="0" t="s">
        <v>10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12</v>
      </c>
      <c r="B4690" s="0" t="s">
        <v>34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5</v>
      </c>
      <c r="B4691" s="0" t="n">
        <v>121</v>
      </c>
      <c r="G4691" s="1" t="n">
        <f aca="false">IF(AND(A4692="refinement",B4692=0),B4691,"")</f>
        <v>121</v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35</v>
      </c>
      <c r="B4692" s="0" t="n">
        <v>0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34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96</v>
      </c>
      <c r="C4694" s="0" t="n">
        <v>2506938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96</v>
      </c>
    </row>
    <row r="4695" customFormat="false" ht="12.75" hidden="false" customHeight="false" outlineLevel="0" collapsed="false">
      <c r="A4695" s="0" t="s">
        <v>36</v>
      </c>
      <c r="B4695" s="0" t="n">
        <v>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35</v>
      </c>
      <c r="B4696" s="0" t="n">
        <v>1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3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1</v>
      </c>
      <c r="B4698" s="0" t="n">
        <v>96</v>
      </c>
      <c r="C4698" s="0" t="n">
        <v>2658398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96</v>
      </c>
    </row>
    <row r="4699" customFormat="false" ht="12.75" hidden="false" customHeight="false" outlineLevel="0" collapsed="false">
      <c r="A4699" s="0" t="s">
        <v>36</v>
      </c>
      <c r="B4699" s="0" t="n">
        <v>1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35</v>
      </c>
      <c r="B4700" s="0" t="n">
        <v>2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34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96</v>
      </c>
      <c r="C4702" s="0" t="n">
        <v>2677533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96</v>
      </c>
    </row>
    <row r="4703" customFormat="false" ht="12.75" hidden="false" customHeight="false" outlineLevel="0" collapsed="false">
      <c r="A4703" s="0" t="s">
        <v>36</v>
      </c>
      <c r="B4703" s="0" t="n">
        <v>2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35</v>
      </c>
      <c r="B4704" s="0" t="n">
        <v>3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1</v>
      </c>
      <c r="B4705" s="0" t="s">
        <v>34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n">
        <v>26000</v>
      </c>
      <c r="B4706" s="0" t="n">
        <v>96</v>
      </c>
      <c r="C4706" s="0" t="n">
        <v>2553244</v>
      </c>
      <c r="D4706" s="0" t="n">
        <v>1</v>
      </c>
      <c r="E4706" s="0" t="s">
        <v>10</v>
      </c>
      <c r="G4706" s="1" t="str">
        <f aca="false">IF(AND(A4707="refinement",B4707=0),B4706,"")</f>
        <v/>
      </c>
      <c r="I4706" s="2" t="n">
        <f aca="false">IF(A4704="refinement",B4706,"")</f>
        <v>96</v>
      </c>
    </row>
    <row r="4707" customFormat="false" ht="12.75" hidden="false" customHeight="false" outlineLevel="0" collapsed="false">
      <c r="A4707" s="0" t="s">
        <v>36</v>
      </c>
      <c r="B4707" s="0" t="n">
        <v>3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35</v>
      </c>
      <c r="B4708" s="0" t="n">
        <v>4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34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1</v>
      </c>
      <c r="B4710" s="0" t="n">
        <v>102</v>
      </c>
      <c r="C4710" s="0" t="n">
        <v>2662665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102</v>
      </c>
    </row>
    <row r="4711" customFormat="false" ht="12.75" hidden="false" customHeight="false" outlineLevel="0" collapsed="false">
      <c r="A4711" s="0" t="s">
        <v>36</v>
      </c>
      <c r="B4711" s="0" t="n">
        <v>4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37</v>
      </c>
      <c r="B4712" s="0" t="n">
        <v>75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0</v>
      </c>
      <c r="B4713" s="0" t="n">
        <v>76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</v>
      </c>
      <c r="B4714" s="0" t="s">
        <v>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n">
        <v>1517</v>
      </c>
      <c r="B4715" s="0" t="n">
        <v>12</v>
      </c>
      <c r="C4715" s="0" t="n">
        <v>14160</v>
      </c>
      <c r="D4715" s="0" t="n">
        <v>1</v>
      </c>
      <c r="E4715" s="0" t="s">
        <v>1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s">
        <v>13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5</v>
      </c>
      <c r="B4717" s="0" t="n">
        <v>1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</v>
      </c>
      <c r="B4718" s="0" t="s">
        <v>17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n">
        <v>6738</v>
      </c>
      <c r="B4719" s="0" t="n">
        <v>8</v>
      </c>
      <c r="C4719" s="0" t="n">
        <v>49591</v>
      </c>
      <c r="D4719" s="0" t="n">
        <v>1</v>
      </c>
      <c r="E4719" s="0" t="s">
        <v>1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s">
        <v>18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5</v>
      </c>
      <c r="B4721" s="0" t="n">
        <v>20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</v>
      </c>
      <c r="B4722" s="0" t="s">
        <v>19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n">
        <v>6024</v>
      </c>
      <c r="B4723" s="0" t="n">
        <v>10</v>
      </c>
      <c r="C4723" s="0" t="n">
        <v>43215</v>
      </c>
      <c r="D4723" s="0" t="n">
        <v>1</v>
      </c>
      <c r="E4723" s="0" t="s">
        <v>1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s">
        <v>20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5</v>
      </c>
      <c r="B4725" s="0" t="n">
        <v>30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1</v>
      </c>
      <c r="B4726" s="0" t="s">
        <v>21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n">
        <v>5354</v>
      </c>
      <c r="B4727" s="0" t="n">
        <v>10</v>
      </c>
      <c r="C4727" s="0" t="n">
        <v>42018</v>
      </c>
      <c r="D4727" s="0" t="n">
        <v>1</v>
      </c>
      <c r="E4727" s="0" t="s">
        <v>10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2</v>
      </c>
      <c r="B4728" s="0" t="s">
        <v>22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15</v>
      </c>
      <c r="B4729" s="0" t="n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</v>
      </c>
      <c r="B4730" s="0" t="s">
        <v>23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n">
        <v>7548</v>
      </c>
      <c r="B4731" s="0" t="n">
        <v>11</v>
      </c>
      <c r="C4731" s="0" t="n">
        <v>53137</v>
      </c>
      <c r="D4731" s="0" t="n">
        <v>1</v>
      </c>
      <c r="E4731" s="0" t="s">
        <v>10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2</v>
      </c>
      <c r="B4732" s="0" t="s">
        <v>24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5</v>
      </c>
      <c r="B4733" s="0" t="n">
        <v>21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1</v>
      </c>
      <c r="B4734" s="0" t="s">
        <v>25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n">
        <v>2005</v>
      </c>
      <c r="B4735" s="0" t="n">
        <v>5</v>
      </c>
      <c r="C4735" s="0" t="n">
        <v>16427</v>
      </c>
      <c r="D4735" s="0" t="n">
        <v>1</v>
      </c>
      <c r="E4735" s="0" t="s">
        <v>1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s">
        <v>26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5</v>
      </c>
      <c r="B4737" s="0" t="n">
        <v>26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1</v>
      </c>
      <c r="B4738" s="0" t="s">
        <v>27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n">
        <v>8211</v>
      </c>
      <c r="B4739" s="0" t="n">
        <v>10</v>
      </c>
      <c r="C4739" s="0" t="n">
        <v>64534</v>
      </c>
      <c r="D4739" s="0" t="n">
        <v>1</v>
      </c>
      <c r="E4739" s="0" t="s">
        <v>10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12</v>
      </c>
      <c r="B4740" s="0" t="s">
        <v>28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5</v>
      </c>
      <c r="B4741" s="0" t="n">
        <v>1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1</v>
      </c>
      <c r="B4742" s="0" t="s">
        <v>29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n">
        <v>4796</v>
      </c>
      <c r="B4743" s="0" t="n">
        <v>13</v>
      </c>
      <c r="C4743" s="0" t="n">
        <v>34503</v>
      </c>
      <c r="D4743" s="0" t="n">
        <v>1</v>
      </c>
      <c r="E4743" s="0" t="s">
        <v>10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s">
        <v>30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5</v>
      </c>
      <c r="B4745" s="0" t="n">
        <v>23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1</v>
      </c>
      <c r="B4746" s="0" t="s">
        <v>31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n">
        <v>2112</v>
      </c>
      <c r="B4747" s="0" t="n">
        <v>5</v>
      </c>
      <c r="C4747" s="0" t="n">
        <v>16880</v>
      </c>
      <c r="D4747" s="0" t="n">
        <v>1</v>
      </c>
      <c r="E4747" s="0" t="s">
        <v>10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s">
        <v>32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5</v>
      </c>
      <c r="B4749" s="0" t="n">
        <v>54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1</v>
      </c>
      <c r="B4750" s="0" t="s">
        <v>33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n">
        <v>1265</v>
      </c>
      <c r="B4751" s="0" t="n">
        <v>4</v>
      </c>
      <c r="C4751" s="0" t="n">
        <v>12760</v>
      </c>
      <c r="D4751" s="0" t="n">
        <v>1</v>
      </c>
      <c r="E4751" s="0" t="s">
        <v>10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2</v>
      </c>
      <c r="B4752" s="0" t="s">
        <v>34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15</v>
      </c>
      <c r="B4753" s="0" t="n">
        <v>88</v>
      </c>
      <c r="G4753" s="1" t="n">
        <f aca="false">IF(AND(A4754="refinement",B4754=0),B4753,"")</f>
        <v>88</v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35</v>
      </c>
      <c r="B4754" s="0" t="n">
        <v>0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</v>
      </c>
      <c r="B4755" s="0" t="s">
        <v>34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n">
        <v>26001</v>
      </c>
      <c r="B4756" s="0" t="n">
        <v>71</v>
      </c>
      <c r="C4756" s="0" t="n">
        <v>1943078</v>
      </c>
      <c r="D4756" s="0" t="n">
        <v>1</v>
      </c>
      <c r="E4756" s="0" t="s">
        <v>10</v>
      </c>
      <c r="G4756" s="1" t="str">
        <f aca="false">IF(AND(A4757="refinement",B4757=0),B4756,"")</f>
        <v/>
      </c>
      <c r="I4756" s="2" t="n">
        <f aca="false">IF(A4754="refinement",B4756,"")</f>
        <v>71</v>
      </c>
    </row>
    <row r="4757" customFormat="false" ht="12.75" hidden="false" customHeight="false" outlineLevel="0" collapsed="false">
      <c r="A4757" s="0" t="s">
        <v>36</v>
      </c>
      <c r="B4757" s="0" t="n">
        <v>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35</v>
      </c>
      <c r="B4758" s="0" t="n">
        <v>1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1</v>
      </c>
      <c r="B4759" s="0" t="s">
        <v>34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n">
        <v>26000</v>
      </c>
      <c r="B4760" s="0" t="n">
        <v>72</v>
      </c>
      <c r="C4760" s="0" t="n">
        <v>1929358</v>
      </c>
      <c r="D4760" s="0" t="n">
        <v>1</v>
      </c>
      <c r="E4760" s="0" t="s">
        <v>10</v>
      </c>
      <c r="G4760" s="1" t="str">
        <f aca="false">IF(AND(A4761="refinement",B4761=0),B4760,"")</f>
        <v/>
      </c>
      <c r="I4760" s="2" t="n">
        <f aca="false">IF(A4758="refinement",B4760,"")</f>
        <v>72</v>
      </c>
    </row>
    <row r="4761" customFormat="false" ht="12.75" hidden="false" customHeight="false" outlineLevel="0" collapsed="false">
      <c r="A4761" s="0" t="s">
        <v>36</v>
      </c>
      <c r="B4761" s="0" t="n">
        <v>1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35</v>
      </c>
      <c r="B4762" s="0" t="n">
        <v>2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</v>
      </c>
      <c r="B4763" s="0" t="s">
        <v>34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n">
        <v>26000</v>
      </c>
      <c r="B4764" s="0" t="n">
        <v>71</v>
      </c>
      <c r="C4764" s="0" t="n">
        <v>1929464</v>
      </c>
      <c r="D4764" s="0" t="n">
        <v>1</v>
      </c>
      <c r="E4764" s="0" t="s">
        <v>10</v>
      </c>
      <c r="G4764" s="1" t="str">
        <f aca="false">IF(AND(A4765="refinement",B4765=0),B4764,"")</f>
        <v/>
      </c>
      <c r="I4764" s="2" t="n">
        <f aca="false">IF(A4762="refinement",B4764,"")</f>
        <v>71</v>
      </c>
    </row>
    <row r="4765" customFormat="false" ht="12.75" hidden="false" customHeight="false" outlineLevel="0" collapsed="false">
      <c r="A4765" s="0" t="s">
        <v>36</v>
      </c>
      <c r="B4765" s="0" t="n">
        <v>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35</v>
      </c>
      <c r="B4766" s="0" t="n">
        <v>3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s">
        <v>1</v>
      </c>
      <c r="B4767" s="0" t="s">
        <v>34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n">
        <v>26000</v>
      </c>
      <c r="B4768" s="0" t="n">
        <v>70</v>
      </c>
      <c r="C4768" s="0" t="n">
        <v>1908586</v>
      </c>
      <c r="D4768" s="0" t="n">
        <v>1</v>
      </c>
      <c r="E4768" s="0" t="s">
        <v>10</v>
      </c>
      <c r="G4768" s="1" t="str">
        <f aca="false">IF(AND(A4769="refinement",B4769=0),B4768,"")</f>
        <v/>
      </c>
      <c r="I4768" s="2" t="n">
        <f aca="false">IF(A4766="refinement",B4768,"")</f>
        <v>70</v>
      </c>
    </row>
    <row r="4769" customFormat="false" ht="12.75" hidden="false" customHeight="false" outlineLevel="0" collapsed="false">
      <c r="A4769" s="0" t="s">
        <v>36</v>
      </c>
      <c r="B4769" s="0" t="n">
        <v>3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35</v>
      </c>
      <c r="B4770" s="0" t="n">
        <v>4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s">
        <v>1</v>
      </c>
      <c r="B4771" s="0" t="s">
        <v>34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n">
        <v>26001</v>
      </c>
      <c r="B4772" s="0" t="n">
        <v>70</v>
      </c>
      <c r="C4772" s="0" t="n">
        <v>1864013</v>
      </c>
      <c r="D4772" s="0" t="n">
        <v>1</v>
      </c>
      <c r="E4772" s="0" t="s">
        <v>10</v>
      </c>
      <c r="G4772" s="1" t="str">
        <f aca="false">IF(AND(A4773="refinement",B4773=0),B4772,"")</f>
        <v/>
      </c>
      <c r="I4772" s="2" t="n">
        <f aca="false">IF(A4770="refinement",B4772,"")</f>
        <v>70</v>
      </c>
    </row>
    <row r="4773" customFormat="false" ht="12.75" hidden="false" customHeight="false" outlineLevel="0" collapsed="false">
      <c r="A4773" s="0" t="s">
        <v>36</v>
      </c>
      <c r="B4773" s="0" t="n">
        <v>4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37</v>
      </c>
      <c r="B4774" s="0" t="n">
        <v>76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s">
        <v>0</v>
      </c>
      <c r="B4775" s="0" t="n">
        <v>77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</v>
      </c>
      <c r="B4776" s="0" t="s">
        <v>2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n">
        <v>6155</v>
      </c>
      <c r="B4777" s="0" t="n">
        <v>8</v>
      </c>
      <c r="C4777" s="0" t="n">
        <v>56104</v>
      </c>
      <c r="D4777" s="0" t="n">
        <v>1</v>
      </c>
      <c r="E4777" s="0" t="s">
        <v>10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2</v>
      </c>
      <c r="B4778" s="0" t="s">
        <v>13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s">
        <v>15</v>
      </c>
      <c r="B4779" s="0" t="n">
        <v>8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</v>
      </c>
      <c r="B4780" s="0" t="s">
        <v>17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n">
        <v>9091</v>
      </c>
      <c r="B4781" s="0" t="n">
        <v>13</v>
      </c>
      <c r="C4781" s="0" t="n">
        <v>67427</v>
      </c>
      <c r="D4781" s="0" t="n">
        <v>1</v>
      </c>
      <c r="E4781" s="0" t="s">
        <v>10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12</v>
      </c>
      <c r="B4782" s="0" t="s">
        <v>18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s">
        <v>15</v>
      </c>
      <c r="B4783" s="0" t="n">
        <v>21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</v>
      </c>
      <c r="B4784" s="0" t="s">
        <v>19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n">
        <v>9613</v>
      </c>
      <c r="B4785" s="0" t="n">
        <v>16</v>
      </c>
      <c r="C4785" s="0" t="n">
        <v>73497</v>
      </c>
      <c r="D4785" s="0" t="n">
        <v>1</v>
      </c>
      <c r="E4785" s="0" t="s">
        <v>10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12</v>
      </c>
      <c r="B4786" s="0" t="s">
        <v>20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5</v>
      </c>
      <c r="B4787" s="0" t="n">
        <v>37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</v>
      </c>
      <c r="B4788" s="0" t="s">
        <v>21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n">
        <v>5660</v>
      </c>
      <c r="B4789" s="0" t="n">
        <v>18</v>
      </c>
      <c r="C4789" s="0" t="n">
        <v>39580</v>
      </c>
      <c r="D4789" s="0" t="n">
        <v>1</v>
      </c>
      <c r="E4789" s="0" t="s">
        <v>10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12</v>
      </c>
      <c r="B4790" s="0" t="s">
        <v>22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5</v>
      </c>
      <c r="B4791" s="0" t="n">
        <v>18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</v>
      </c>
      <c r="B4792" s="0" t="s">
        <v>2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n">
        <v>5235</v>
      </c>
      <c r="B4793" s="0" t="n">
        <v>8</v>
      </c>
      <c r="C4793" s="0" t="n">
        <v>38416</v>
      </c>
      <c r="D4793" s="0" t="n">
        <v>1</v>
      </c>
      <c r="E4793" s="0" t="s">
        <v>10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12</v>
      </c>
      <c r="B4794" s="0" t="s">
        <v>24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15</v>
      </c>
      <c r="B4795" s="0" t="n">
        <v>26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</v>
      </c>
      <c r="B4796" s="0" t="s">
        <v>25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n">
        <v>2274</v>
      </c>
      <c r="B4797" s="0" t="n">
        <v>7</v>
      </c>
      <c r="C4797" s="0" t="n">
        <v>17749</v>
      </c>
      <c r="D4797" s="0" t="n">
        <v>1</v>
      </c>
      <c r="E4797" s="0" t="s">
        <v>10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2</v>
      </c>
      <c r="B4798" s="0" t="s">
        <v>26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5</v>
      </c>
      <c r="B4799" s="0" t="n">
        <v>33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</v>
      </c>
      <c r="B4800" s="0" t="s">
        <v>27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n">
        <v>4389</v>
      </c>
      <c r="B4801" s="0" t="n">
        <v>6</v>
      </c>
      <c r="C4801" s="0" t="n">
        <v>30370</v>
      </c>
      <c r="D4801" s="0" t="n">
        <v>1</v>
      </c>
      <c r="E4801" s="0" t="s">
        <v>10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2</v>
      </c>
      <c r="B4802" s="0" t="s">
        <v>28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5</v>
      </c>
      <c r="B4803" s="0" t="n">
        <v>6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</v>
      </c>
      <c r="B4804" s="0" t="s">
        <v>29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n">
        <v>7227</v>
      </c>
      <c r="B4805" s="0" t="n">
        <v>9</v>
      </c>
      <c r="C4805" s="0" t="n">
        <v>51115</v>
      </c>
      <c r="D4805" s="0" t="n">
        <v>1</v>
      </c>
      <c r="E4805" s="0" t="s">
        <v>10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2</v>
      </c>
      <c r="B4806" s="0" t="s">
        <v>30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15</v>
      </c>
      <c r="B4807" s="0" t="n">
        <v>15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</v>
      </c>
      <c r="B4808" s="0" t="s">
        <v>31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n">
        <v>1001</v>
      </c>
      <c r="B4809" s="0" t="n">
        <v>18</v>
      </c>
      <c r="C4809" s="0" t="n">
        <v>11133</v>
      </c>
      <c r="D4809" s="0" t="n">
        <v>1</v>
      </c>
      <c r="E4809" s="0" t="s">
        <v>1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2</v>
      </c>
      <c r="B4810" s="0" t="s">
        <v>32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5</v>
      </c>
      <c r="B4811" s="0" t="n">
        <v>66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1</v>
      </c>
      <c r="B4812" s="0" t="s">
        <v>33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n">
        <v>1002</v>
      </c>
      <c r="B4813" s="0" t="n">
        <v>9</v>
      </c>
      <c r="C4813" s="0" t="n">
        <v>11141</v>
      </c>
      <c r="D4813" s="0" t="n">
        <v>1</v>
      </c>
      <c r="E4813" s="0" t="s">
        <v>1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2</v>
      </c>
      <c r="B4814" s="0" t="s">
        <v>34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5</v>
      </c>
      <c r="B4815" s="0" t="n">
        <v>112</v>
      </c>
      <c r="G4815" s="1" t="n">
        <f aca="false">IF(AND(A4816="refinement",B4816=0),B4815,"")</f>
        <v>112</v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35</v>
      </c>
      <c r="B4816" s="0" t="n">
        <v>0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s">
        <v>1</v>
      </c>
      <c r="B4817" s="0" t="s">
        <v>34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n">
        <v>26001</v>
      </c>
      <c r="B4818" s="0" t="n">
        <v>78</v>
      </c>
      <c r="C4818" s="0" t="n">
        <v>2113066</v>
      </c>
      <c r="D4818" s="0" t="n">
        <v>1</v>
      </c>
      <c r="E4818" s="0" t="s">
        <v>10</v>
      </c>
      <c r="G4818" s="1" t="str">
        <f aca="false">IF(AND(A4819="refinement",B4819=0),B4818,"")</f>
        <v/>
      </c>
      <c r="I4818" s="2" t="n">
        <f aca="false">IF(A4816="refinement",B4818,"")</f>
        <v>78</v>
      </c>
    </row>
    <row r="4819" customFormat="false" ht="12.75" hidden="false" customHeight="false" outlineLevel="0" collapsed="false">
      <c r="A4819" s="0" t="s">
        <v>36</v>
      </c>
      <c r="B4819" s="0" t="n">
        <v>0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35</v>
      </c>
      <c r="B4820" s="0" t="n">
        <v>1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s">
        <v>1</v>
      </c>
      <c r="B4821" s="0" t="s">
        <v>34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n">
        <v>26000</v>
      </c>
      <c r="B4822" s="0" t="n">
        <v>79</v>
      </c>
      <c r="C4822" s="0" t="n">
        <v>2269185</v>
      </c>
      <c r="D4822" s="0" t="n">
        <v>1</v>
      </c>
      <c r="E4822" s="0" t="s">
        <v>10</v>
      </c>
      <c r="G4822" s="1" t="str">
        <f aca="false">IF(AND(A4823="refinement",B4823=0),B4822,"")</f>
        <v/>
      </c>
      <c r="I4822" s="2" t="n">
        <f aca="false">IF(A4820="refinement",B4822,"")</f>
        <v>79</v>
      </c>
    </row>
    <row r="4823" customFormat="false" ht="12.75" hidden="false" customHeight="false" outlineLevel="0" collapsed="false">
      <c r="A4823" s="0" t="s">
        <v>36</v>
      </c>
      <c r="B4823" s="0" t="n">
        <v>1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35</v>
      </c>
      <c r="B4824" s="0" t="n">
        <v>2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s">
        <v>1</v>
      </c>
      <c r="B4825" s="0" t="s">
        <v>34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n">
        <v>26000</v>
      </c>
      <c r="B4826" s="0" t="n">
        <v>78</v>
      </c>
      <c r="C4826" s="0" t="n">
        <v>2165064</v>
      </c>
      <c r="D4826" s="0" t="n">
        <v>1</v>
      </c>
      <c r="E4826" s="0" t="s">
        <v>10</v>
      </c>
      <c r="G4826" s="1" t="str">
        <f aca="false">IF(AND(A4827="refinement",B4827=0),B4826,"")</f>
        <v/>
      </c>
      <c r="I4826" s="2" t="n">
        <f aca="false">IF(A4824="refinement",B4826,"")</f>
        <v>78</v>
      </c>
    </row>
    <row r="4827" customFormat="false" ht="12.75" hidden="false" customHeight="false" outlineLevel="0" collapsed="false">
      <c r="A4827" s="0" t="s">
        <v>36</v>
      </c>
      <c r="B4827" s="0" t="n">
        <v>2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35</v>
      </c>
      <c r="B4828" s="0" t="n">
        <v>3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s">
        <v>1</v>
      </c>
      <c r="B4829" s="0" t="s">
        <v>34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n">
        <v>26000</v>
      </c>
      <c r="B4830" s="0" t="n">
        <v>78</v>
      </c>
      <c r="C4830" s="0" t="n">
        <v>2157435</v>
      </c>
      <c r="D4830" s="0" t="n">
        <v>1</v>
      </c>
      <c r="E4830" s="0" t="s">
        <v>10</v>
      </c>
      <c r="G4830" s="1" t="str">
        <f aca="false">IF(AND(A4831="refinement",B4831=0),B4830,"")</f>
        <v/>
      </c>
      <c r="I4830" s="2" t="n">
        <f aca="false">IF(A4828="refinement",B4830,"")</f>
        <v>78</v>
      </c>
    </row>
    <row r="4831" customFormat="false" ht="12.75" hidden="false" customHeight="false" outlineLevel="0" collapsed="false">
      <c r="A4831" s="0" t="s">
        <v>36</v>
      </c>
      <c r="B4831" s="0" t="n">
        <v>3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35</v>
      </c>
      <c r="B4832" s="0" t="n">
        <v>4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s">
        <v>1</v>
      </c>
      <c r="B4833" s="0" t="s">
        <v>34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n">
        <v>26000</v>
      </c>
      <c r="B4834" s="0" t="n">
        <v>70</v>
      </c>
      <c r="C4834" s="0" t="n">
        <v>2154785</v>
      </c>
      <c r="D4834" s="0" t="n">
        <v>1</v>
      </c>
      <c r="E4834" s="0" t="s">
        <v>10</v>
      </c>
      <c r="G4834" s="1" t="str">
        <f aca="false">IF(AND(A4835="refinement",B4835=0),B4834,"")</f>
        <v/>
      </c>
      <c r="I4834" s="2" t="n">
        <f aca="false">IF(A4832="refinement",B4834,"")</f>
        <v>70</v>
      </c>
    </row>
    <row r="4835" customFormat="false" ht="12.75" hidden="false" customHeight="false" outlineLevel="0" collapsed="false">
      <c r="A4835" s="0" t="s">
        <v>36</v>
      </c>
      <c r="B4835" s="0" t="n">
        <v>4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37</v>
      </c>
      <c r="B4836" s="0" t="n">
        <v>77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s">
        <v>0</v>
      </c>
      <c r="B4837" s="0" t="n">
        <v>78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</v>
      </c>
      <c r="B4838" s="0" t="s">
        <v>2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n">
        <v>6807</v>
      </c>
      <c r="B4839" s="0" t="n">
        <v>12</v>
      </c>
      <c r="C4839" s="0" t="n">
        <v>74537</v>
      </c>
      <c r="D4839" s="0" t="n">
        <v>1</v>
      </c>
      <c r="E4839" s="0" t="s">
        <v>10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2</v>
      </c>
      <c r="B4840" s="0" t="s">
        <v>13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5</v>
      </c>
      <c r="B4841" s="0" t="n">
        <v>12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1</v>
      </c>
      <c r="B4842" s="0" t="s">
        <v>17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n">
        <v>5792</v>
      </c>
      <c r="B4843" s="0" t="n">
        <v>7</v>
      </c>
      <c r="C4843" s="0" t="n">
        <v>48072</v>
      </c>
      <c r="D4843" s="0" t="n">
        <v>1</v>
      </c>
      <c r="E4843" s="0" t="s">
        <v>1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12</v>
      </c>
      <c r="B4844" s="0" t="s">
        <v>18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5</v>
      </c>
      <c r="B4845" s="0" t="n">
        <v>19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1</v>
      </c>
      <c r="B4846" s="0" t="s">
        <v>19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n">
        <v>13770</v>
      </c>
      <c r="B4847" s="0" t="n">
        <v>9</v>
      </c>
      <c r="C4847" s="0" t="n">
        <v>134490</v>
      </c>
      <c r="D4847" s="0" t="n">
        <v>1</v>
      </c>
      <c r="E4847" s="0" t="s">
        <v>10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12</v>
      </c>
      <c r="B4848" s="0" t="s">
        <v>20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5</v>
      </c>
      <c r="B4849" s="0" t="n">
        <v>28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1</v>
      </c>
      <c r="B4850" s="0" t="s">
        <v>21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n">
        <v>5744</v>
      </c>
      <c r="B4851" s="0" t="n">
        <v>15</v>
      </c>
      <c r="C4851" s="0" t="n">
        <v>39745</v>
      </c>
      <c r="D4851" s="0" t="n">
        <v>1</v>
      </c>
      <c r="E4851" s="0" t="s">
        <v>10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12</v>
      </c>
      <c r="B4852" s="0" t="s">
        <v>22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5</v>
      </c>
      <c r="B4853" s="0" t="n">
        <v>15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s">
        <v>1</v>
      </c>
      <c r="B4854" s="0" t="s">
        <v>23</v>
      </c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A4855" s="0" t="n">
        <v>5941</v>
      </c>
      <c r="B4855" s="0" t="n">
        <v>11</v>
      </c>
      <c r="C4855" s="0" t="n">
        <v>45038</v>
      </c>
      <c r="D4855" s="0" t="n">
        <v>1</v>
      </c>
      <c r="E4855" s="0" t="s">
        <v>10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12</v>
      </c>
      <c r="B4856" s="0" t="s">
        <v>24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5</v>
      </c>
      <c r="B4857" s="0" t="n">
        <v>26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s">
        <v>1</v>
      </c>
      <c r="B4858" s="0" t="s">
        <v>25</v>
      </c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A4859" s="0" t="n">
        <v>1979</v>
      </c>
      <c r="B4859" s="0" t="n">
        <v>8</v>
      </c>
      <c r="C4859" s="0" t="n">
        <v>16575</v>
      </c>
      <c r="D4859" s="0" t="n">
        <v>1</v>
      </c>
      <c r="E4859" s="0" t="s">
        <v>10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12</v>
      </c>
      <c r="B4860" s="0" t="s">
        <v>26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15</v>
      </c>
      <c r="B4861" s="0" t="n">
        <v>3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</v>
      </c>
      <c r="B4862" s="0" t="s">
        <v>27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n">
        <v>5594</v>
      </c>
      <c r="B4863" s="0" t="n">
        <v>11</v>
      </c>
      <c r="C4863" s="0" t="n">
        <v>39939</v>
      </c>
      <c r="D4863" s="0" t="n">
        <v>1</v>
      </c>
      <c r="E4863" s="0" t="s">
        <v>10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2</v>
      </c>
      <c r="B4864" s="0" t="s">
        <v>28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5</v>
      </c>
      <c r="B4865" s="0" t="n">
        <v>11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29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5092</v>
      </c>
      <c r="B4867" s="0" t="n">
        <v>9</v>
      </c>
      <c r="C4867" s="0" t="n">
        <v>33405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30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20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</v>
      </c>
      <c r="B4870" s="0" t="s">
        <v>31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n">
        <v>2048</v>
      </c>
      <c r="B4871" s="0" t="n">
        <v>3</v>
      </c>
      <c r="C4871" s="0" t="n">
        <v>16851</v>
      </c>
      <c r="D4871" s="0" t="n">
        <v>1</v>
      </c>
      <c r="E4871" s="0" t="s">
        <v>1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2</v>
      </c>
      <c r="B4872" s="0" t="s">
        <v>32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5</v>
      </c>
      <c r="B4873" s="0" t="n">
        <v>57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33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1002</v>
      </c>
      <c r="B4875" s="0" t="n">
        <v>7</v>
      </c>
      <c r="C4875" s="0" t="n">
        <v>11134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34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92</v>
      </c>
      <c r="G4877" s="1" t="n">
        <f aca="false">IF(AND(A4878="refinement",B4878=0),B4877,"")</f>
        <v>92</v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35</v>
      </c>
      <c r="B4878" s="0" t="n">
        <v>0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s">
        <v>1</v>
      </c>
      <c r="B4879" s="0" t="s">
        <v>34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n">
        <v>26000</v>
      </c>
      <c r="B4880" s="0" t="n">
        <v>79</v>
      </c>
      <c r="C4880" s="0" t="n">
        <v>2073946</v>
      </c>
      <c r="D4880" s="0" t="n">
        <v>1</v>
      </c>
      <c r="E4880" s="0" t="s">
        <v>10</v>
      </c>
      <c r="G4880" s="1" t="str">
        <f aca="false">IF(AND(A4881="refinement",B4881=0),B4880,"")</f>
        <v/>
      </c>
      <c r="I4880" s="2" t="n">
        <f aca="false">IF(A4878="refinement",B4880,"")</f>
        <v>79</v>
      </c>
    </row>
    <row r="4881" customFormat="false" ht="12.75" hidden="false" customHeight="false" outlineLevel="0" collapsed="false">
      <c r="A4881" s="0" t="s">
        <v>36</v>
      </c>
      <c r="B4881" s="0" t="n">
        <v>0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35</v>
      </c>
      <c r="B4882" s="0" t="n">
        <v>1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s">
        <v>1</v>
      </c>
      <c r="B4883" s="0" t="s">
        <v>34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n">
        <v>26001</v>
      </c>
      <c r="B4884" s="0" t="n">
        <v>79</v>
      </c>
      <c r="C4884" s="0" t="n">
        <v>2077776</v>
      </c>
      <c r="D4884" s="0" t="n">
        <v>1</v>
      </c>
      <c r="E4884" s="0" t="s">
        <v>10</v>
      </c>
      <c r="G4884" s="1" t="str">
        <f aca="false">IF(AND(A4885="refinement",B4885=0),B4884,"")</f>
        <v/>
      </c>
      <c r="I4884" s="2" t="n">
        <f aca="false">IF(A4882="refinement",B4884,"")</f>
        <v>79</v>
      </c>
    </row>
    <row r="4885" customFormat="false" ht="12.75" hidden="false" customHeight="false" outlineLevel="0" collapsed="false">
      <c r="A4885" s="0" t="s">
        <v>36</v>
      </c>
      <c r="B4885" s="0" t="n">
        <v>1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35</v>
      </c>
      <c r="B4886" s="0" t="n">
        <v>2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s">
        <v>1</v>
      </c>
      <c r="B4887" s="0" t="s">
        <v>34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n">
        <v>26000</v>
      </c>
      <c r="B4888" s="0" t="n">
        <v>79</v>
      </c>
      <c r="C4888" s="0" t="n">
        <v>2153639</v>
      </c>
      <c r="D4888" s="0" t="n">
        <v>1</v>
      </c>
      <c r="E4888" s="0" t="s">
        <v>10</v>
      </c>
      <c r="G4888" s="1" t="str">
        <f aca="false">IF(AND(A4889="refinement",B4889=0),B4888,"")</f>
        <v/>
      </c>
      <c r="I4888" s="2" t="n">
        <f aca="false">IF(A4886="refinement",B4888,"")</f>
        <v>79</v>
      </c>
    </row>
    <row r="4889" customFormat="false" ht="12.75" hidden="false" customHeight="false" outlineLevel="0" collapsed="false">
      <c r="A4889" s="0" t="s">
        <v>36</v>
      </c>
      <c r="B4889" s="0" t="n">
        <v>2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35</v>
      </c>
      <c r="B4890" s="0" t="n">
        <v>3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s">
        <v>1</v>
      </c>
      <c r="B4891" s="0" t="s">
        <v>34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n">
        <v>26001</v>
      </c>
      <c r="B4892" s="0" t="n">
        <v>77</v>
      </c>
      <c r="C4892" s="0" t="n">
        <v>2088300</v>
      </c>
      <c r="D4892" s="0" t="n">
        <v>1</v>
      </c>
      <c r="E4892" s="0" t="s">
        <v>10</v>
      </c>
      <c r="G4892" s="1" t="str">
        <f aca="false">IF(AND(A4893="refinement",B4893=0),B4892,"")</f>
        <v/>
      </c>
      <c r="I4892" s="2" t="n">
        <f aca="false">IF(A4890="refinement",B4892,"")</f>
        <v>77</v>
      </c>
    </row>
    <row r="4893" customFormat="false" ht="12.75" hidden="false" customHeight="false" outlineLevel="0" collapsed="false">
      <c r="A4893" s="0" t="s">
        <v>36</v>
      </c>
      <c r="B4893" s="0" t="n">
        <v>3</v>
      </c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35</v>
      </c>
      <c r="B4894" s="0" t="n">
        <v>4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34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0</v>
      </c>
      <c r="B4896" s="0" t="n">
        <v>79</v>
      </c>
      <c r="C4896" s="0" t="n">
        <v>2064128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79</v>
      </c>
    </row>
    <row r="4897" customFormat="false" ht="12.75" hidden="false" customHeight="false" outlineLevel="0" collapsed="false">
      <c r="A4897" s="0" t="s">
        <v>36</v>
      </c>
      <c r="B4897" s="0" t="n">
        <v>4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37</v>
      </c>
      <c r="B4898" s="0" t="n">
        <v>78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0</v>
      </c>
      <c r="B4899" s="0" t="n">
        <v>79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s">
        <v>1</v>
      </c>
      <c r="B4900" s="0" t="s">
        <v>2</v>
      </c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A4901" s="0" t="n">
        <v>4240</v>
      </c>
      <c r="B4901" s="0" t="n">
        <v>8</v>
      </c>
      <c r="C4901" s="0" t="n">
        <v>29030</v>
      </c>
      <c r="D4901" s="0" t="n">
        <v>1</v>
      </c>
      <c r="E4901" s="0" t="s">
        <v>10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12</v>
      </c>
      <c r="B4902" s="0" t="s">
        <v>13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5</v>
      </c>
      <c r="B4903" s="0" t="n">
        <v>8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s">
        <v>1</v>
      </c>
      <c r="B4904" s="0" t="s">
        <v>17</v>
      </c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A4905" s="0" t="n">
        <v>4001</v>
      </c>
      <c r="B4905" s="0" t="n">
        <v>9</v>
      </c>
      <c r="C4905" s="0" t="n">
        <v>29004</v>
      </c>
      <c r="D4905" s="0" t="n">
        <v>1</v>
      </c>
      <c r="E4905" s="0" t="s">
        <v>10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12</v>
      </c>
      <c r="B4906" s="0" t="s">
        <v>18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5</v>
      </c>
      <c r="B4907" s="0" t="n">
        <v>17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s">
        <v>1</v>
      </c>
      <c r="B4908" s="0" t="s">
        <v>19</v>
      </c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A4909" s="0" t="n">
        <v>1002</v>
      </c>
      <c r="B4909" s="0" t="n">
        <v>18</v>
      </c>
      <c r="C4909" s="0" t="n">
        <v>11129</v>
      </c>
      <c r="D4909" s="0" t="n">
        <v>1</v>
      </c>
      <c r="E4909" s="0" t="s">
        <v>10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12</v>
      </c>
      <c r="B4910" s="0" t="s">
        <v>20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5</v>
      </c>
      <c r="B4911" s="0" t="n">
        <v>35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s">
        <v>1</v>
      </c>
      <c r="B4912" s="0" t="s">
        <v>21</v>
      </c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A4913" s="0" t="n">
        <v>6935</v>
      </c>
      <c r="B4913" s="0" t="n">
        <v>12</v>
      </c>
      <c r="C4913" s="0" t="n">
        <v>57574</v>
      </c>
      <c r="D4913" s="0" t="n">
        <v>1</v>
      </c>
      <c r="E4913" s="0" t="s">
        <v>10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12</v>
      </c>
      <c r="B4914" s="0" t="s">
        <v>22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15</v>
      </c>
      <c r="B4915" s="0" t="n">
        <v>12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3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6214</v>
      </c>
      <c r="B4917" s="0" t="n">
        <v>8</v>
      </c>
      <c r="C4917" s="0" t="n">
        <v>47236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24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20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25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2240</v>
      </c>
      <c r="B4921" s="0" t="n">
        <v>12</v>
      </c>
      <c r="C4921" s="0" t="n">
        <v>18379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26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32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27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3888</v>
      </c>
      <c r="B4925" s="0" t="n">
        <v>8</v>
      </c>
      <c r="C4925" s="0" t="n">
        <v>27774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8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8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9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4719</v>
      </c>
      <c r="B4929" s="0" t="n">
        <v>10</v>
      </c>
      <c r="C4929" s="0" t="n">
        <v>34626</v>
      </c>
      <c r="D4929" s="0" t="n">
        <v>1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30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18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31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1001</v>
      </c>
      <c r="B4933" s="0" t="n">
        <v>10</v>
      </c>
      <c r="C4933" s="0" t="n">
        <v>11124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32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60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33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1849</v>
      </c>
      <c r="B4937" s="0" t="n">
        <v>7</v>
      </c>
      <c r="C4937" s="0" t="n">
        <v>15896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34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102</v>
      </c>
      <c r="G4939" s="1" t="n">
        <f aca="false">IF(AND(A4940="refinement",B4940=0),B4939,"")</f>
        <v>102</v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35</v>
      </c>
      <c r="B4940" s="0" t="n">
        <v>0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s">
        <v>1</v>
      </c>
      <c r="B4941" s="0" t="s">
        <v>34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n">
        <v>26000</v>
      </c>
      <c r="B4942" s="0" t="n">
        <v>79</v>
      </c>
      <c r="C4942" s="0" t="n">
        <v>2189091</v>
      </c>
      <c r="D4942" s="0" t="n">
        <v>1</v>
      </c>
      <c r="E4942" s="0" t="s">
        <v>10</v>
      </c>
      <c r="G4942" s="1" t="str">
        <f aca="false">IF(AND(A4943="refinement",B4943=0),B4942,"")</f>
        <v/>
      </c>
      <c r="I4942" s="2" t="n">
        <f aca="false">IF(A4940="refinement",B4942,"")</f>
        <v>79</v>
      </c>
    </row>
    <row r="4943" customFormat="false" ht="12.75" hidden="false" customHeight="false" outlineLevel="0" collapsed="false">
      <c r="A4943" s="0" t="s">
        <v>36</v>
      </c>
      <c r="B4943" s="0" t="n">
        <v>0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35</v>
      </c>
      <c r="B4944" s="0" t="n">
        <v>1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</v>
      </c>
      <c r="B4945" s="0" t="s">
        <v>34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n">
        <v>26000</v>
      </c>
      <c r="B4946" s="0" t="n">
        <v>77</v>
      </c>
      <c r="C4946" s="0" t="n">
        <v>2182297</v>
      </c>
      <c r="D4946" s="0" t="n">
        <v>1</v>
      </c>
      <c r="E4946" s="0" t="s">
        <v>10</v>
      </c>
      <c r="G4946" s="1" t="str">
        <f aca="false">IF(AND(A4947="refinement",B4947=0),B4946,"")</f>
        <v/>
      </c>
      <c r="I4946" s="2" t="n">
        <f aca="false">IF(A4944="refinement",B4946,"")</f>
        <v>77</v>
      </c>
    </row>
    <row r="4947" customFormat="false" ht="12.75" hidden="false" customHeight="false" outlineLevel="0" collapsed="false">
      <c r="A4947" s="0" t="s">
        <v>36</v>
      </c>
      <c r="B4947" s="0" t="n">
        <v>1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35</v>
      </c>
      <c r="B4948" s="0" t="n">
        <v>2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34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1</v>
      </c>
      <c r="B4950" s="0" t="n">
        <v>81</v>
      </c>
      <c r="C4950" s="0" t="n">
        <v>2174377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81</v>
      </c>
    </row>
    <row r="4951" customFormat="false" ht="12.75" hidden="false" customHeight="false" outlineLevel="0" collapsed="false">
      <c r="A4951" s="0" t="s">
        <v>36</v>
      </c>
      <c r="B4951" s="0" t="n">
        <v>2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35</v>
      </c>
      <c r="B4952" s="0" t="n">
        <v>3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34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81</v>
      </c>
      <c r="C4954" s="0" t="n">
        <v>2224245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81</v>
      </c>
    </row>
    <row r="4955" customFormat="false" ht="12.75" hidden="false" customHeight="false" outlineLevel="0" collapsed="false">
      <c r="A4955" s="0" t="s">
        <v>36</v>
      </c>
      <c r="B4955" s="0" t="n">
        <v>3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35</v>
      </c>
      <c r="B4956" s="0" t="n">
        <v>4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34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1</v>
      </c>
      <c r="B4958" s="0" t="n">
        <v>80</v>
      </c>
      <c r="C4958" s="0" t="n">
        <v>2184898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80</v>
      </c>
    </row>
    <row r="4959" customFormat="false" ht="12.75" hidden="false" customHeight="false" outlineLevel="0" collapsed="false">
      <c r="A4959" s="0" t="s">
        <v>36</v>
      </c>
      <c r="B4959" s="0" t="n">
        <v>4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37</v>
      </c>
      <c r="B4960" s="0" t="n">
        <v>79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0</v>
      </c>
      <c r="B4961" s="0" t="n">
        <v>8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s">
        <v>1</v>
      </c>
      <c r="B4962" s="0" t="s">
        <v>2</v>
      </c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A4963" s="0" t="n">
        <v>5917</v>
      </c>
      <c r="B4963" s="0" t="n">
        <v>8</v>
      </c>
      <c r="C4963" s="0" t="n">
        <v>43539</v>
      </c>
      <c r="D4963" s="0" t="n">
        <v>1</v>
      </c>
      <c r="E4963" s="0" t="s">
        <v>10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12</v>
      </c>
      <c r="B4964" s="0" t="s">
        <v>13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5</v>
      </c>
      <c r="B4965" s="0" t="n">
        <v>8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</v>
      </c>
      <c r="B4966" s="0" t="s">
        <v>17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n">
        <v>8420</v>
      </c>
      <c r="B4967" s="0" t="n">
        <v>11</v>
      </c>
      <c r="C4967" s="0" t="n">
        <v>62207</v>
      </c>
      <c r="D4967" s="0" t="n">
        <v>1</v>
      </c>
      <c r="E4967" s="0" t="s">
        <v>10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2</v>
      </c>
      <c r="B4968" s="0" t="s">
        <v>18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5</v>
      </c>
      <c r="B4969" s="0" t="n">
        <v>19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19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3669</v>
      </c>
      <c r="B4971" s="0" t="n">
        <v>7</v>
      </c>
      <c r="C4971" s="0" t="n">
        <v>24895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20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26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21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5130</v>
      </c>
      <c r="B4975" s="0" t="n">
        <v>9</v>
      </c>
      <c r="C4975" s="0" t="n">
        <v>38590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22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9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1</v>
      </c>
      <c r="B4978" s="0" t="s">
        <v>23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n">
        <v>5724</v>
      </c>
      <c r="B4979" s="0" t="n">
        <v>21</v>
      </c>
      <c r="C4979" s="0" t="n">
        <v>43447</v>
      </c>
      <c r="D4979" s="0" t="n">
        <v>1</v>
      </c>
      <c r="E4979" s="0" t="s">
        <v>1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2</v>
      </c>
      <c r="B4980" s="0" t="s">
        <v>24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15</v>
      </c>
      <c r="B4981" s="0" t="n">
        <v>3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</v>
      </c>
      <c r="B4982" s="0" t="s">
        <v>25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n">
        <v>7178</v>
      </c>
      <c r="B4983" s="0" t="n">
        <v>10</v>
      </c>
      <c r="C4983" s="0" t="n">
        <v>47338</v>
      </c>
      <c r="D4983" s="0" t="n">
        <v>1</v>
      </c>
      <c r="E4983" s="0" t="s">
        <v>1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2</v>
      </c>
      <c r="B4984" s="0" t="s">
        <v>26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5</v>
      </c>
      <c r="B4985" s="0" t="n">
        <v>40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</v>
      </c>
      <c r="B4986" s="0" t="s">
        <v>27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n">
        <v>5039</v>
      </c>
      <c r="B4987" s="0" t="n">
        <v>7</v>
      </c>
      <c r="C4987" s="0" t="n">
        <v>36021</v>
      </c>
      <c r="D4987" s="0" t="n">
        <v>1</v>
      </c>
      <c r="E4987" s="0" t="s">
        <v>1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2</v>
      </c>
      <c r="B4988" s="0" t="s">
        <v>28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5</v>
      </c>
      <c r="B4989" s="0" t="n">
        <v>7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</v>
      </c>
      <c r="B4990" s="0" t="s">
        <v>29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n">
        <v>16191</v>
      </c>
      <c r="B4991" s="0" t="n">
        <v>9</v>
      </c>
      <c r="C4991" s="0" t="n">
        <v>141312</v>
      </c>
      <c r="D4991" s="0" t="n">
        <v>1</v>
      </c>
      <c r="E4991" s="0" t="s">
        <v>1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2</v>
      </c>
      <c r="B4992" s="0" t="s">
        <v>30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s">
        <v>15</v>
      </c>
      <c r="B4993" s="0" t="n">
        <v>16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</v>
      </c>
      <c r="B4994" s="0" t="s">
        <v>31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n">
        <v>1002</v>
      </c>
      <c r="B4995" s="0" t="n">
        <v>2</v>
      </c>
      <c r="C4995" s="0" t="n">
        <v>11135</v>
      </c>
      <c r="D4995" s="0" t="n">
        <v>1</v>
      </c>
      <c r="E4995" s="0" t="s">
        <v>1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12</v>
      </c>
      <c r="B4996" s="0" t="s">
        <v>32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5</v>
      </c>
      <c r="B4997" s="0" t="n">
        <v>58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</v>
      </c>
      <c r="B4998" s="0" t="s">
        <v>33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n">
        <v>1002</v>
      </c>
      <c r="B4999" s="0" t="n">
        <v>3</v>
      </c>
      <c r="C4999" s="0" t="n">
        <v>11131</v>
      </c>
      <c r="D4999" s="0" t="n">
        <v>1</v>
      </c>
      <c r="E4999" s="0" t="s">
        <v>10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2</v>
      </c>
      <c r="B5000" s="0" t="s">
        <v>34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s">
        <v>15</v>
      </c>
      <c r="B5001" s="0" t="n">
        <v>87</v>
      </c>
      <c r="G5001" s="1" t="n">
        <f aca="false">IF(AND(A5002="refinement",B5002=0),B5001,"")</f>
        <v>87</v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35</v>
      </c>
      <c r="B5002" s="0" t="n">
        <v>0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34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79</v>
      </c>
      <c r="C5004" s="0" t="n">
        <v>2041048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79</v>
      </c>
    </row>
    <row r="5005" customFormat="false" ht="12.75" hidden="false" customHeight="false" outlineLevel="0" collapsed="false">
      <c r="A5005" s="0" t="s">
        <v>36</v>
      </c>
      <c r="B5005" s="0" t="n">
        <v>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35</v>
      </c>
      <c r="B5006" s="0" t="n">
        <v>1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34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0</v>
      </c>
      <c r="B5008" s="0" t="n">
        <v>79</v>
      </c>
      <c r="C5008" s="0" t="n">
        <v>2066803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79</v>
      </c>
    </row>
    <row r="5009" customFormat="false" ht="12.75" hidden="false" customHeight="false" outlineLevel="0" collapsed="false">
      <c r="A5009" s="0" t="s">
        <v>36</v>
      </c>
      <c r="B5009" s="0" t="n">
        <v>1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35</v>
      </c>
      <c r="B5010" s="0" t="n">
        <v>2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</v>
      </c>
      <c r="B5011" s="0" t="s">
        <v>34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n">
        <v>26001</v>
      </c>
      <c r="B5012" s="0" t="n">
        <v>79</v>
      </c>
      <c r="C5012" s="0" t="n">
        <v>2080100</v>
      </c>
      <c r="D5012" s="0" t="n">
        <v>1</v>
      </c>
      <c r="E5012" s="0" t="s">
        <v>10</v>
      </c>
      <c r="G5012" s="1" t="str">
        <f aca="false">IF(AND(A5013="refinement",B5013=0),B5012,"")</f>
        <v/>
      </c>
      <c r="I5012" s="2" t="n">
        <f aca="false">IF(A5010="refinement",B5012,"")</f>
        <v>79</v>
      </c>
    </row>
    <row r="5013" customFormat="false" ht="12.75" hidden="false" customHeight="false" outlineLevel="0" collapsed="false">
      <c r="A5013" s="0" t="s">
        <v>36</v>
      </c>
      <c r="B5013" s="0" t="n">
        <v>2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35</v>
      </c>
      <c r="B5014" s="0" t="n">
        <v>3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</v>
      </c>
      <c r="B5015" s="0" t="s">
        <v>34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n">
        <v>26001</v>
      </c>
      <c r="B5016" s="0" t="n">
        <v>79</v>
      </c>
      <c r="C5016" s="0" t="n">
        <v>2046952</v>
      </c>
      <c r="D5016" s="0" t="n">
        <v>1</v>
      </c>
      <c r="E5016" s="0" t="s">
        <v>10</v>
      </c>
      <c r="G5016" s="1" t="str">
        <f aca="false">IF(AND(A5017="refinement",B5017=0),B5016,"")</f>
        <v/>
      </c>
      <c r="I5016" s="2" t="n">
        <f aca="false">IF(A5014="refinement",B5016,"")</f>
        <v>79</v>
      </c>
    </row>
    <row r="5017" customFormat="false" ht="12.75" hidden="false" customHeight="false" outlineLevel="0" collapsed="false">
      <c r="A5017" s="0" t="s">
        <v>36</v>
      </c>
      <c r="B5017" s="0" t="n">
        <v>3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35</v>
      </c>
      <c r="B5018" s="0" t="n">
        <v>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</v>
      </c>
      <c r="B5019" s="0" t="s">
        <v>34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n">
        <v>26000</v>
      </c>
      <c r="B5020" s="0" t="n">
        <v>79</v>
      </c>
      <c r="C5020" s="0" t="n">
        <v>2067638</v>
      </c>
      <c r="D5020" s="0" t="n">
        <v>1</v>
      </c>
      <c r="E5020" s="0" t="s">
        <v>10</v>
      </c>
      <c r="G5020" s="1" t="str">
        <f aca="false">IF(AND(A5021="refinement",B5021=0),B5020,"")</f>
        <v/>
      </c>
      <c r="I5020" s="2" t="n">
        <f aca="false">IF(A5018="refinement",B5020,"")</f>
        <v>79</v>
      </c>
    </row>
    <row r="5021" customFormat="false" ht="12.75" hidden="false" customHeight="false" outlineLevel="0" collapsed="false">
      <c r="A5021" s="0" t="s">
        <v>36</v>
      </c>
      <c r="B5021" s="0" t="n">
        <v>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37</v>
      </c>
      <c r="B5022" s="0" t="n">
        <v>80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s">
        <v>0</v>
      </c>
      <c r="B5023" s="0" t="n">
        <v>81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</v>
      </c>
      <c r="B5024" s="0" t="s">
        <v>2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n">
        <v>5288</v>
      </c>
      <c r="B5025" s="0" t="n">
        <v>9</v>
      </c>
      <c r="C5025" s="0" t="n">
        <v>38696</v>
      </c>
      <c r="D5025" s="0" t="n">
        <v>1</v>
      </c>
      <c r="E5025" s="0" t="s">
        <v>1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s">
        <v>12</v>
      </c>
      <c r="B5026" s="0" t="s">
        <v>13</v>
      </c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A5027" s="0" t="s">
        <v>15</v>
      </c>
      <c r="B5027" s="0" t="n">
        <v>9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</v>
      </c>
      <c r="B5028" s="0" t="s">
        <v>17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n">
        <v>6111</v>
      </c>
      <c r="B5029" s="0" t="n">
        <v>12</v>
      </c>
      <c r="C5029" s="0" t="n">
        <v>45575</v>
      </c>
      <c r="D5029" s="0" t="n">
        <v>1</v>
      </c>
      <c r="E5029" s="0" t="s">
        <v>1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s">
        <v>12</v>
      </c>
      <c r="B5030" s="0" t="s">
        <v>18</v>
      </c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A5031" s="0" t="s">
        <v>15</v>
      </c>
      <c r="B5031" s="0" t="n">
        <v>21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</v>
      </c>
      <c r="B5032" s="0" t="s">
        <v>19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n">
        <v>8831</v>
      </c>
      <c r="B5033" s="0" t="n">
        <v>9</v>
      </c>
      <c r="C5033" s="0" t="n">
        <v>64636</v>
      </c>
      <c r="D5033" s="0" t="n">
        <v>1</v>
      </c>
      <c r="E5033" s="0" t="s">
        <v>10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2</v>
      </c>
      <c r="B5034" s="0" t="s">
        <v>20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s">
        <v>15</v>
      </c>
      <c r="B5035" s="0" t="n">
        <v>30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</v>
      </c>
      <c r="B5036" s="0" t="s">
        <v>21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n">
        <v>4930</v>
      </c>
      <c r="B5037" s="0" t="n">
        <v>7</v>
      </c>
      <c r="C5037" s="0" t="n">
        <v>35622</v>
      </c>
      <c r="D5037" s="0" t="n">
        <v>1</v>
      </c>
      <c r="E5037" s="0" t="s">
        <v>10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2</v>
      </c>
      <c r="B5038" s="0" t="s">
        <v>22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s">
        <v>15</v>
      </c>
      <c r="B5039" s="0" t="n">
        <v>7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</v>
      </c>
      <c r="B5040" s="0" t="s">
        <v>23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n">
        <v>4394</v>
      </c>
      <c r="B5041" s="0" t="n">
        <v>13</v>
      </c>
      <c r="C5041" s="0" t="n">
        <v>27627</v>
      </c>
      <c r="D5041" s="0" t="n">
        <v>1</v>
      </c>
      <c r="E5041" s="0" t="s">
        <v>1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2</v>
      </c>
      <c r="B5042" s="0" t="s">
        <v>24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s">
        <v>15</v>
      </c>
      <c r="B5043" s="0" t="n">
        <v>2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</v>
      </c>
      <c r="B5044" s="0" t="s">
        <v>25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n">
        <v>2280</v>
      </c>
      <c r="B5045" s="0" t="n">
        <v>12</v>
      </c>
      <c r="C5045" s="0" t="n">
        <v>18854</v>
      </c>
      <c r="D5045" s="0" t="n">
        <v>1</v>
      </c>
      <c r="E5045" s="0" t="s">
        <v>10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2</v>
      </c>
      <c r="B5046" s="0" t="s">
        <v>26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5</v>
      </c>
      <c r="B5047" s="0" t="n">
        <v>32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</v>
      </c>
      <c r="B5048" s="0" t="s">
        <v>27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n">
        <v>3276</v>
      </c>
      <c r="B5049" s="0" t="n">
        <v>7</v>
      </c>
      <c r="C5049" s="0" t="n">
        <v>24065</v>
      </c>
      <c r="D5049" s="0" t="n">
        <v>1</v>
      </c>
      <c r="E5049" s="0" t="s">
        <v>1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2</v>
      </c>
      <c r="B5050" s="0" t="s">
        <v>28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5</v>
      </c>
      <c r="B5051" s="0" t="n">
        <v>7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</v>
      </c>
      <c r="B5052" s="0" t="s">
        <v>29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n">
        <v>3767</v>
      </c>
      <c r="B5053" s="0" t="n">
        <v>7</v>
      </c>
      <c r="C5053" s="0" t="n">
        <v>25909</v>
      </c>
      <c r="D5053" s="0" t="n">
        <v>1</v>
      </c>
      <c r="E5053" s="0" t="s">
        <v>1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2</v>
      </c>
      <c r="B5054" s="0" t="s">
        <v>30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5</v>
      </c>
      <c r="B5055" s="0" t="n">
        <v>14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1</v>
      </c>
      <c r="B5056" s="0" t="s">
        <v>31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n">
        <v>1183</v>
      </c>
      <c r="B5057" s="0" t="n">
        <v>2</v>
      </c>
      <c r="C5057" s="0" t="n">
        <v>12379</v>
      </c>
      <c r="D5057" s="0" t="n">
        <v>1</v>
      </c>
      <c r="E5057" s="0" t="s">
        <v>10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2</v>
      </c>
      <c r="B5058" s="0" t="s">
        <v>32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5</v>
      </c>
      <c r="B5059" s="0" t="n">
        <v>48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1</v>
      </c>
      <c r="B5060" s="0" t="s">
        <v>33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n">
        <v>1001</v>
      </c>
      <c r="B5061" s="0" t="n">
        <v>7</v>
      </c>
      <c r="C5061" s="0" t="n">
        <v>11126</v>
      </c>
      <c r="D5061" s="0" t="n">
        <v>1</v>
      </c>
      <c r="E5061" s="0" t="s">
        <v>10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12</v>
      </c>
      <c r="B5062" s="0" t="s">
        <v>34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5</v>
      </c>
      <c r="B5063" s="0" t="n">
        <v>85</v>
      </c>
      <c r="G5063" s="1" t="n">
        <f aca="false">IF(AND(A5064="refinement",B5064=0),B5063,"")</f>
        <v>85</v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s">
        <v>35</v>
      </c>
      <c r="B5064" s="0" t="n">
        <v>0</v>
      </c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A5065" s="0" t="s">
        <v>1</v>
      </c>
      <c r="B5065" s="0" t="s">
        <v>34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n">
        <v>26000</v>
      </c>
      <c r="B5066" s="0" t="n">
        <v>75</v>
      </c>
      <c r="C5066" s="0" t="n">
        <v>1992153</v>
      </c>
      <c r="D5066" s="0" t="n">
        <v>1</v>
      </c>
      <c r="E5066" s="0" t="s">
        <v>10</v>
      </c>
      <c r="G5066" s="1" t="str">
        <f aca="false">IF(AND(A5067="refinement",B5067=0),B5066,"")</f>
        <v/>
      </c>
      <c r="I5066" s="2" t="n">
        <f aca="false">IF(A5064="refinement",B5066,"")</f>
        <v>75</v>
      </c>
    </row>
    <row r="5067" customFormat="false" ht="12.75" hidden="false" customHeight="false" outlineLevel="0" collapsed="false">
      <c r="A5067" s="0" t="s">
        <v>36</v>
      </c>
      <c r="B5067" s="0" t="n">
        <v>0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35</v>
      </c>
      <c r="B5068" s="0" t="n">
        <v>1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s">
        <v>1</v>
      </c>
      <c r="B5069" s="0" t="s">
        <v>34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n">
        <v>26000</v>
      </c>
      <c r="B5070" s="0" t="n">
        <v>74</v>
      </c>
      <c r="C5070" s="0" t="n">
        <v>1930367</v>
      </c>
      <c r="D5070" s="0" t="n">
        <v>1</v>
      </c>
      <c r="E5070" s="0" t="s">
        <v>10</v>
      </c>
      <c r="G5070" s="1" t="str">
        <f aca="false">IF(AND(A5071="refinement",B5071=0),B5070,"")</f>
        <v/>
      </c>
      <c r="I5070" s="2" t="n">
        <f aca="false">IF(A5068="refinement",B5070,"")</f>
        <v>74</v>
      </c>
    </row>
    <row r="5071" customFormat="false" ht="12.75" hidden="false" customHeight="false" outlineLevel="0" collapsed="false">
      <c r="A5071" s="0" t="s">
        <v>36</v>
      </c>
      <c r="B5071" s="0" t="n">
        <v>1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35</v>
      </c>
      <c r="B5072" s="0" t="n">
        <v>2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s">
        <v>1</v>
      </c>
      <c r="B5073" s="0" t="s">
        <v>34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n">
        <v>26000</v>
      </c>
      <c r="B5074" s="0" t="n">
        <v>73</v>
      </c>
      <c r="C5074" s="0" t="n">
        <v>1977419</v>
      </c>
      <c r="D5074" s="0" t="n">
        <v>1</v>
      </c>
      <c r="E5074" s="0" t="s">
        <v>10</v>
      </c>
      <c r="G5074" s="1" t="str">
        <f aca="false">IF(AND(A5075="refinement",B5075=0),B5074,"")</f>
        <v/>
      </c>
      <c r="I5074" s="2" t="n">
        <f aca="false">IF(A5072="refinement",B5074,"")</f>
        <v>73</v>
      </c>
    </row>
    <row r="5075" customFormat="false" ht="12.75" hidden="false" customHeight="false" outlineLevel="0" collapsed="false">
      <c r="A5075" s="0" t="s">
        <v>36</v>
      </c>
      <c r="B5075" s="0" t="n">
        <v>2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35</v>
      </c>
      <c r="B5076" s="0" t="n">
        <v>3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1</v>
      </c>
      <c r="B5077" s="0" t="s">
        <v>34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n">
        <v>26001</v>
      </c>
      <c r="B5078" s="0" t="n">
        <v>75</v>
      </c>
      <c r="C5078" s="0" t="n">
        <v>1999097</v>
      </c>
      <c r="D5078" s="0" t="n">
        <v>1</v>
      </c>
      <c r="E5078" s="0" t="s">
        <v>10</v>
      </c>
      <c r="G5078" s="1" t="str">
        <f aca="false">IF(AND(A5079="refinement",B5079=0),B5078,"")</f>
        <v/>
      </c>
      <c r="I5078" s="2" t="n">
        <f aca="false">IF(A5076="refinement",B5078,"")</f>
        <v>75</v>
      </c>
    </row>
    <row r="5079" customFormat="false" ht="12.75" hidden="false" customHeight="false" outlineLevel="0" collapsed="false">
      <c r="A5079" s="0" t="s">
        <v>36</v>
      </c>
      <c r="B5079" s="0" t="n">
        <v>3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35</v>
      </c>
      <c r="B5080" s="0" t="n">
        <v>4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34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0</v>
      </c>
      <c r="B5082" s="0" t="n">
        <v>75</v>
      </c>
      <c r="C5082" s="0" t="n">
        <v>1968746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75</v>
      </c>
    </row>
    <row r="5083" customFormat="false" ht="12.75" hidden="false" customHeight="false" outlineLevel="0" collapsed="false">
      <c r="A5083" s="0" t="s">
        <v>36</v>
      </c>
      <c r="B5083" s="0" t="n">
        <v>4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37</v>
      </c>
      <c r="B5084" s="0" t="n">
        <v>81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0</v>
      </c>
      <c r="B5085" s="0" t="n">
        <v>82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</v>
      </c>
      <c r="B5086" s="0" t="s">
        <v>2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n">
        <v>3405</v>
      </c>
      <c r="B5087" s="0" t="n">
        <v>9</v>
      </c>
      <c r="C5087" s="0" t="n">
        <v>24619</v>
      </c>
      <c r="D5087" s="0" t="n">
        <v>1</v>
      </c>
      <c r="E5087" s="0" t="s">
        <v>10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2</v>
      </c>
      <c r="B5088" s="0" t="s">
        <v>13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5</v>
      </c>
      <c r="B5089" s="0" t="n">
        <v>9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</v>
      </c>
      <c r="B5090" s="0" t="s">
        <v>17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n">
        <v>1449</v>
      </c>
      <c r="B5091" s="0" t="n">
        <v>14</v>
      </c>
      <c r="C5091" s="0" t="n">
        <v>13972</v>
      </c>
      <c r="D5091" s="0" t="n">
        <v>1</v>
      </c>
      <c r="E5091" s="0" t="s">
        <v>10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2</v>
      </c>
      <c r="B5092" s="0" t="s">
        <v>18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5</v>
      </c>
      <c r="B5093" s="0" t="n">
        <v>23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</v>
      </c>
      <c r="B5094" s="0" t="s">
        <v>19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n">
        <v>3267</v>
      </c>
      <c r="B5095" s="0" t="n">
        <v>4</v>
      </c>
      <c r="C5095" s="0" t="n">
        <v>22797</v>
      </c>
      <c r="D5095" s="0" t="n">
        <v>1</v>
      </c>
      <c r="E5095" s="0" t="s">
        <v>1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2</v>
      </c>
      <c r="B5096" s="0" t="s">
        <v>20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5</v>
      </c>
      <c r="B5097" s="0" t="n">
        <v>27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21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5017</v>
      </c>
      <c r="B5099" s="0" t="n">
        <v>11</v>
      </c>
      <c r="C5099" s="0" t="n">
        <v>38432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22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11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3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4942</v>
      </c>
      <c r="B5103" s="0" t="n">
        <v>8</v>
      </c>
      <c r="C5103" s="0" t="n">
        <v>36096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24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19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25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4959</v>
      </c>
      <c r="B5107" s="0" t="n">
        <v>10</v>
      </c>
      <c r="C5107" s="0" t="n">
        <v>34176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26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29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1</v>
      </c>
      <c r="B5110" s="0" t="s">
        <v>27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n">
        <v>5056</v>
      </c>
      <c r="B5111" s="0" t="n">
        <v>7</v>
      </c>
      <c r="C5111" s="0" t="n">
        <v>33743</v>
      </c>
      <c r="D5111" s="0" t="n">
        <v>1</v>
      </c>
      <c r="E5111" s="0" t="s">
        <v>1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s">
        <v>12</v>
      </c>
      <c r="B5112" s="0" t="s">
        <v>28</v>
      </c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A5113" s="0" t="s">
        <v>15</v>
      </c>
      <c r="B5113" s="0" t="n">
        <v>7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1</v>
      </c>
      <c r="B5114" s="0" t="s">
        <v>29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n">
        <v>2641</v>
      </c>
      <c r="B5115" s="0" t="n">
        <v>9</v>
      </c>
      <c r="C5115" s="0" t="n">
        <v>20585</v>
      </c>
      <c r="D5115" s="0" t="n">
        <v>1</v>
      </c>
      <c r="E5115" s="0" t="s">
        <v>1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s">
        <v>12</v>
      </c>
      <c r="B5116" s="0" t="s">
        <v>30</v>
      </c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A5117" s="0" t="s">
        <v>15</v>
      </c>
      <c r="B5117" s="0" t="n">
        <v>16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1</v>
      </c>
      <c r="B5118" s="0" t="s">
        <v>31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n">
        <v>1468</v>
      </c>
      <c r="B5119" s="0" t="n">
        <v>14</v>
      </c>
      <c r="C5119" s="0" t="n">
        <v>14285</v>
      </c>
      <c r="D5119" s="0" t="n">
        <v>1</v>
      </c>
      <c r="E5119" s="0" t="s">
        <v>1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s">
        <v>12</v>
      </c>
      <c r="B5120" s="0" t="s">
        <v>32</v>
      </c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A5121" s="0" t="s">
        <v>15</v>
      </c>
      <c r="B5121" s="0" t="n">
        <v>59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1</v>
      </c>
      <c r="B5122" s="0" t="s">
        <v>3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n">
        <v>1001</v>
      </c>
      <c r="B5123" s="0" t="n">
        <v>2</v>
      </c>
      <c r="C5123" s="0" t="n">
        <v>11124</v>
      </c>
      <c r="D5123" s="0" t="n">
        <v>1</v>
      </c>
      <c r="E5123" s="0" t="s">
        <v>1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s">
        <v>12</v>
      </c>
      <c r="B5124" s="0" t="s">
        <v>34</v>
      </c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A5125" s="0" t="s">
        <v>15</v>
      </c>
      <c r="B5125" s="0" t="n">
        <v>88</v>
      </c>
      <c r="G5125" s="1" t="n">
        <f aca="false">IF(AND(A5126="refinement",B5126=0),B5125,"")</f>
        <v>88</v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35</v>
      </c>
      <c r="B5126" s="0" t="n">
        <v>0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34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0</v>
      </c>
      <c r="B5128" s="0" t="n">
        <v>69</v>
      </c>
      <c r="C5128" s="0" t="n">
        <v>1907275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69</v>
      </c>
    </row>
    <row r="5129" customFormat="false" ht="12.75" hidden="false" customHeight="false" outlineLevel="0" collapsed="false">
      <c r="A5129" s="0" t="s">
        <v>36</v>
      </c>
      <c r="B5129" s="0" t="n">
        <v>0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35</v>
      </c>
      <c r="B5130" s="0" t="n">
        <v>1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1</v>
      </c>
      <c r="B5131" s="0" t="s">
        <v>34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n">
        <v>26000</v>
      </c>
      <c r="B5132" s="0" t="n">
        <v>69</v>
      </c>
      <c r="C5132" s="0" t="n">
        <v>1897113</v>
      </c>
      <c r="D5132" s="0" t="n">
        <v>1</v>
      </c>
      <c r="E5132" s="0" t="s">
        <v>10</v>
      </c>
      <c r="G5132" s="1" t="str">
        <f aca="false">IF(AND(A5133="refinement",B5133=0),B5132,"")</f>
        <v/>
      </c>
      <c r="I5132" s="2" t="n">
        <f aca="false">IF(A5130="refinement",B5132,"")</f>
        <v>69</v>
      </c>
    </row>
    <row r="5133" customFormat="false" ht="12.75" hidden="false" customHeight="false" outlineLevel="0" collapsed="false">
      <c r="A5133" s="0" t="s">
        <v>36</v>
      </c>
      <c r="B5133" s="0" t="n">
        <v>1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35</v>
      </c>
      <c r="B5134" s="0" t="n">
        <v>2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</v>
      </c>
      <c r="B5135" s="0" t="s">
        <v>34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n">
        <v>26001</v>
      </c>
      <c r="B5136" s="0" t="n">
        <v>71</v>
      </c>
      <c r="C5136" s="0" t="n">
        <v>1895581</v>
      </c>
      <c r="D5136" s="0" t="n">
        <v>1</v>
      </c>
      <c r="E5136" s="0" t="s">
        <v>10</v>
      </c>
      <c r="G5136" s="1" t="str">
        <f aca="false">IF(AND(A5137="refinement",B5137=0),B5136,"")</f>
        <v/>
      </c>
      <c r="I5136" s="2" t="n">
        <f aca="false">IF(A5134="refinement",B5136,"")</f>
        <v>71</v>
      </c>
    </row>
    <row r="5137" customFormat="false" ht="12.75" hidden="false" customHeight="false" outlineLevel="0" collapsed="false">
      <c r="A5137" s="0" t="s">
        <v>36</v>
      </c>
      <c r="B5137" s="0" t="n">
        <v>2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35</v>
      </c>
      <c r="B5138" s="0" t="n">
        <v>3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</v>
      </c>
      <c r="B5139" s="0" t="s">
        <v>34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n">
        <v>26000</v>
      </c>
      <c r="B5140" s="0" t="n">
        <v>70</v>
      </c>
      <c r="C5140" s="0" t="n">
        <v>1882500</v>
      </c>
      <c r="D5140" s="0" t="n">
        <v>1</v>
      </c>
      <c r="E5140" s="0" t="s">
        <v>10</v>
      </c>
      <c r="G5140" s="1" t="str">
        <f aca="false">IF(AND(A5141="refinement",B5141=0),B5140,"")</f>
        <v/>
      </c>
      <c r="I5140" s="2" t="n">
        <f aca="false">IF(A5138="refinement",B5140,"")</f>
        <v>70</v>
      </c>
    </row>
    <row r="5141" customFormat="false" ht="12.75" hidden="false" customHeight="false" outlineLevel="0" collapsed="false">
      <c r="A5141" s="0" t="s">
        <v>36</v>
      </c>
      <c r="B5141" s="0" t="n">
        <v>3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35</v>
      </c>
      <c r="B5142" s="0" t="n">
        <v>4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</v>
      </c>
      <c r="B5143" s="0" t="s">
        <v>34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n">
        <v>26000</v>
      </c>
      <c r="B5144" s="0" t="n">
        <v>71</v>
      </c>
      <c r="C5144" s="0" t="n">
        <v>1896021</v>
      </c>
      <c r="D5144" s="0" t="n">
        <v>1</v>
      </c>
      <c r="E5144" s="0" t="s">
        <v>10</v>
      </c>
      <c r="G5144" s="1" t="str">
        <f aca="false">IF(AND(A5145="refinement",B5145=0),B5144,"")</f>
        <v/>
      </c>
      <c r="I5144" s="2" t="n">
        <f aca="false">IF(A5142="refinement",B5144,"")</f>
        <v>71</v>
      </c>
    </row>
    <row r="5145" customFormat="false" ht="12.75" hidden="false" customHeight="false" outlineLevel="0" collapsed="false">
      <c r="A5145" s="0" t="s">
        <v>36</v>
      </c>
      <c r="B5145" s="0" t="n">
        <v>4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37</v>
      </c>
      <c r="B5146" s="0" t="n">
        <v>82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0</v>
      </c>
      <c r="B5147" s="0" t="n">
        <v>83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</v>
      </c>
      <c r="B5148" s="0" t="s">
        <v>2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n">
        <v>4050</v>
      </c>
      <c r="B5149" s="0" t="n">
        <v>6</v>
      </c>
      <c r="C5149" s="0" t="n">
        <v>26392</v>
      </c>
      <c r="D5149" s="0" t="n">
        <v>1</v>
      </c>
      <c r="E5149" s="0" t="s">
        <v>1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12</v>
      </c>
      <c r="B5150" s="0" t="s">
        <v>13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5</v>
      </c>
      <c r="B5151" s="0" t="n">
        <v>6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</v>
      </c>
      <c r="B5152" s="0" t="s">
        <v>17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n">
        <v>9110</v>
      </c>
      <c r="B5153" s="0" t="n">
        <v>12</v>
      </c>
      <c r="C5153" s="0" t="n">
        <v>70941</v>
      </c>
      <c r="D5153" s="0" t="n">
        <v>1</v>
      </c>
      <c r="E5153" s="0" t="s">
        <v>1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12</v>
      </c>
      <c r="B5154" s="0" t="s">
        <v>18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5</v>
      </c>
      <c r="B5155" s="0" t="n">
        <v>18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1</v>
      </c>
      <c r="B5156" s="0" t="s">
        <v>19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n">
        <v>3867</v>
      </c>
      <c r="B5157" s="0" t="n">
        <v>10</v>
      </c>
      <c r="C5157" s="0" t="n">
        <v>26653</v>
      </c>
      <c r="D5157" s="0" t="n">
        <v>1</v>
      </c>
      <c r="E5157" s="0" t="s">
        <v>1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12</v>
      </c>
      <c r="B5158" s="0" t="s">
        <v>20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5</v>
      </c>
      <c r="B5159" s="0" t="n">
        <v>28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1</v>
      </c>
      <c r="B5160" s="0" t="s">
        <v>21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n">
        <v>7710</v>
      </c>
      <c r="B5161" s="0" t="n">
        <v>11</v>
      </c>
      <c r="C5161" s="0" t="n">
        <v>61400</v>
      </c>
      <c r="D5161" s="0" t="n">
        <v>1</v>
      </c>
      <c r="E5161" s="0" t="s">
        <v>1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2</v>
      </c>
      <c r="B5162" s="0" t="s">
        <v>22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5</v>
      </c>
      <c r="B5163" s="0" t="n">
        <v>11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1</v>
      </c>
      <c r="B5164" s="0" t="s">
        <v>23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n">
        <v>4581</v>
      </c>
      <c r="B5165" s="0" t="n">
        <v>11</v>
      </c>
      <c r="C5165" s="0" t="n">
        <v>32392</v>
      </c>
      <c r="D5165" s="0" t="n">
        <v>1</v>
      </c>
      <c r="E5165" s="0" t="s">
        <v>1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s">
        <v>12</v>
      </c>
      <c r="B5166" s="0" t="s">
        <v>24</v>
      </c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A5167" s="0" t="s">
        <v>15</v>
      </c>
      <c r="B5167" s="0" t="n">
        <v>22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1</v>
      </c>
      <c r="B5168" s="0" t="s">
        <v>25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n">
        <v>2840</v>
      </c>
      <c r="B5169" s="0" t="n">
        <v>5</v>
      </c>
      <c r="C5169" s="0" t="n">
        <v>21417</v>
      </c>
      <c r="D5169" s="0" t="n">
        <v>1</v>
      </c>
      <c r="E5169" s="0" t="s">
        <v>1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2</v>
      </c>
      <c r="B5170" s="0" t="s">
        <v>26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s">
        <v>15</v>
      </c>
      <c r="B5171" s="0" t="n">
        <v>27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</v>
      </c>
      <c r="B5172" s="0" t="s">
        <v>27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n">
        <v>4477</v>
      </c>
      <c r="B5173" s="0" t="n">
        <v>7</v>
      </c>
      <c r="C5173" s="0" t="n">
        <v>31877</v>
      </c>
      <c r="D5173" s="0" t="n">
        <v>1</v>
      </c>
      <c r="E5173" s="0" t="s">
        <v>1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2</v>
      </c>
      <c r="B5174" s="0" t="s">
        <v>28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s">
        <v>15</v>
      </c>
      <c r="B5175" s="0" t="n">
        <v>7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</v>
      </c>
      <c r="B5176" s="0" t="s">
        <v>29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n">
        <v>31546</v>
      </c>
      <c r="B5177" s="0" t="n">
        <v>8</v>
      </c>
      <c r="C5177" s="0" t="n">
        <v>360168</v>
      </c>
      <c r="D5177" s="0" t="n">
        <v>2</v>
      </c>
      <c r="E5177" s="0" t="s">
        <v>1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2</v>
      </c>
      <c r="B5178" s="0" t="s">
        <v>30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s">
        <v>15</v>
      </c>
      <c r="B5179" s="0" t="n">
        <v>15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</v>
      </c>
      <c r="B5180" s="0" t="s">
        <v>31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n">
        <v>1002</v>
      </c>
      <c r="B5181" s="0" t="n">
        <v>3</v>
      </c>
      <c r="C5181" s="0" t="n">
        <v>11140</v>
      </c>
      <c r="D5181" s="0" t="n">
        <v>1</v>
      </c>
      <c r="E5181" s="0" t="s">
        <v>1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12</v>
      </c>
      <c r="B5182" s="0" t="s">
        <v>32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5</v>
      </c>
      <c r="B5183" s="0" t="n">
        <v>45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1</v>
      </c>
      <c r="B5184" s="0" t="s">
        <v>33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n">
        <v>1001</v>
      </c>
      <c r="B5185" s="0" t="n">
        <v>13</v>
      </c>
      <c r="C5185" s="0" t="n">
        <v>11126</v>
      </c>
      <c r="D5185" s="0" t="n">
        <v>1</v>
      </c>
      <c r="E5185" s="0" t="s">
        <v>10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2</v>
      </c>
      <c r="B5186" s="0" t="s">
        <v>34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5</v>
      </c>
      <c r="B5187" s="0" t="n">
        <v>86</v>
      </c>
      <c r="G5187" s="1" t="n">
        <f aca="false">IF(AND(A5188="refinement",B5188=0),B5187,"")</f>
        <v>86</v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35</v>
      </c>
      <c r="B5188" s="0" t="n">
        <v>0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</v>
      </c>
      <c r="B5189" s="0" t="s">
        <v>34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n">
        <v>26000</v>
      </c>
      <c r="B5190" s="0" t="n">
        <v>68</v>
      </c>
      <c r="C5190" s="0" t="n">
        <v>1923897</v>
      </c>
      <c r="D5190" s="0" t="n">
        <v>1</v>
      </c>
      <c r="E5190" s="0" t="s">
        <v>10</v>
      </c>
      <c r="G5190" s="1" t="str">
        <f aca="false">IF(AND(A5191="refinement",B5191=0),B5190,"")</f>
        <v/>
      </c>
      <c r="I5190" s="2" t="n">
        <f aca="false">IF(A5188="refinement",B5190,"")</f>
        <v>68</v>
      </c>
    </row>
    <row r="5191" customFormat="false" ht="12.75" hidden="false" customHeight="false" outlineLevel="0" collapsed="false">
      <c r="A5191" s="0" t="s">
        <v>36</v>
      </c>
      <c r="B5191" s="0" t="n">
        <v>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35</v>
      </c>
      <c r="B5192" s="0" t="n">
        <v>1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</v>
      </c>
      <c r="B5193" s="0" t="s">
        <v>34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n">
        <v>26000</v>
      </c>
      <c r="B5194" s="0" t="n">
        <v>69</v>
      </c>
      <c r="C5194" s="0" t="n">
        <v>1853525</v>
      </c>
      <c r="D5194" s="0" t="n">
        <v>1</v>
      </c>
      <c r="E5194" s="0" t="s">
        <v>10</v>
      </c>
      <c r="G5194" s="1" t="str">
        <f aca="false">IF(AND(A5195="refinement",B5195=0),B5194,"")</f>
        <v/>
      </c>
      <c r="I5194" s="2" t="n">
        <f aca="false">IF(A5192="refinement",B5194,"")</f>
        <v>69</v>
      </c>
    </row>
    <row r="5195" customFormat="false" ht="12.75" hidden="false" customHeight="false" outlineLevel="0" collapsed="false">
      <c r="A5195" s="0" t="s">
        <v>36</v>
      </c>
      <c r="B5195" s="0" t="n">
        <v>1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35</v>
      </c>
      <c r="B5196" s="0" t="n">
        <v>2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</v>
      </c>
      <c r="B5197" s="0" t="s">
        <v>34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n">
        <v>26000</v>
      </c>
      <c r="B5198" s="0" t="n">
        <v>70</v>
      </c>
      <c r="C5198" s="0" t="n">
        <v>1903600</v>
      </c>
      <c r="D5198" s="0" t="n">
        <v>1</v>
      </c>
      <c r="E5198" s="0" t="s">
        <v>10</v>
      </c>
      <c r="G5198" s="1" t="str">
        <f aca="false">IF(AND(A5199="refinement",B5199=0),B5198,"")</f>
        <v/>
      </c>
      <c r="I5198" s="2" t="n">
        <f aca="false">IF(A5196="refinement",B5198,"")</f>
        <v>70</v>
      </c>
    </row>
    <row r="5199" customFormat="false" ht="12.75" hidden="false" customHeight="false" outlineLevel="0" collapsed="false">
      <c r="A5199" s="0" t="s">
        <v>36</v>
      </c>
      <c r="B5199" s="0" t="n">
        <v>2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35</v>
      </c>
      <c r="B5200" s="0" t="n">
        <v>3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</v>
      </c>
      <c r="B5201" s="0" t="s">
        <v>34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n">
        <v>26000</v>
      </c>
      <c r="B5202" s="0" t="n">
        <v>71</v>
      </c>
      <c r="C5202" s="0" t="n">
        <v>1948494</v>
      </c>
      <c r="D5202" s="0" t="n">
        <v>1</v>
      </c>
      <c r="E5202" s="0" t="s">
        <v>10</v>
      </c>
      <c r="G5202" s="1" t="str">
        <f aca="false">IF(AND(A5203="refinement",B5203=0),B5202,"")</f>
        <v/>
      </c>
      <c r="I5202" s="2" t="n">
        <f aca="false">IF(A5200="refinement",B5202,"")</f>
        <v>71</v>
      </c>
    </row>
    <row r="5203" customFormat="false" ht="12.75" hidden="false" customHeight="false" outlineLevel="0" collapsed="false">
      <c r="A5203" s="0" t="s">
        <v>36</v>
      </c>
      <c r="B5203" s="0" t="n">
        <v>3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35</v>
      </c>
      <c r="B5204" s="0" t="n">
        <v>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</v>
      </c>
      <c r="B5205" s="0" t="s">
        <v>34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n">
        <v>26000</v>
      </c>
      <c r="B5206" s="0" t="n">
        <v>71</v>
      </c>
      <c r="C5206" s="0" t="n">
        <v>1949363</v>
      </c>
      <c r="D5206" s="0" t="n">
        <v>1</v>
      </c>
      <c r="E5206" s="0" t="s">
        <v>10</v>
      </c>
      <c r="G5206" s="1" t="str">
        <f aca="false">IF(AND(A5207="refinement",B5207=0),B5206,"")</f>
        <v/>
      </c>
      <c r="I5206" s="2" t="n">
        <f aca="false">IF(A5204="refinement",B5206,"")</f>
        <v>71</v>
      </c>
    </row>
    <row r="5207" customFormat="false" ht="12.75" hidden="false" customHeight="false" outlineLevel="0" collapsed="false">
      <c r="A5207" s="0" t="s">
        <v>36</v>
      </c>
      <c r="B5207" s="0" t="n">
        <v>4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37</v>
      </c>
      <c r="B5208" s="0" t="n">
        <v>83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0</v>
      </c>
      <c r="B5209" s="0" t="n">
        <v>84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5938</v>
      </c>
      <c r="B5211" s="0" t="n">
        <v>22</v>
      </c>
      <c r="C5211" s="0" t="n">
        <v>56049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13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22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17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6204</v>
      </c>
      <c r="B5215" s="0" t="n">
        <v>5</v>
      </c>
      <c r="C5215" s="0" t="n">
        <v>46055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18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27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1</v>
      </c>
      <c r="B5218" s="0" t="s">
        <v>19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n">
        <v>3883</v>
      </c>
      <c r="B5219" s="0" t="n">
        <v>13</v>
      </c>
      <c r="C5219" s="0" t="n">
        <v>28140</v>
      </c>
      <c r="D5219" s="0" t="n">
        <v>1</v>
      </c>
      <c r="E5219" s="0" t="s">
        <v>1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12</v>
      </c>
      <c r="B5220" s="0" t="s">
        <v>20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15</v>
      </c>
      <c r="B5221" s="0" t="n">
        <v>4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1</v>
      </c>
      <c r="B5222" s="0" t="s">
        <v>2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n">
        <v>6434</v>
      </c>
      <c r="B5223" s="0" t="n">
        <v>11</v>
      </c>
      <c r="C5223" s="0" t="n">
        <v>46358</v>
      </c>
      <c r="D5223" s="0" t="n">
        <v>1</v>
      </c>
      <c r="E5223" s="0" t="s">
        <v>1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12</v>
      </c>
      <c r="B5224" s="0" t="s">
        <v>22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5</v>
      </c>
      <c r="B5225" s="0" t="n">
        <v>11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1</v>
      </c>
      <c r="B5226" s="0" t="s">
        <v>23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n">
        <v>2704</v>
      </c>
      <c r="B5227" s="0" t="n">
        <v>6</v>
      </c>
      <c r="C5227" s="0" t="n">
        <v>19921</v>
      </c>
      <c r="D5227" s="0" t="n">
        <v>1</v>
      </c>
      <c r="E5227" s="0" t="s">
        <v>1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12</v>
      </c>
      <c r="B5228" s="0" t="s">
        <v>24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5</v>
      </c>
      <c r="B5229" s="0" t="n">
        <v>17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1</v>
      </c>
      <c r="B5230" s="0" t="s">
        <v>25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n">
        <v>2768</v>
      </c>
      <c r="B5231" s="0" t="n">
        <v>9</v>
      </c>
      <c r="C5231" s="0" t="n">
        <v>19589</v>
      </c>
      <c r="D5231" s="0" t="n">
        <v>1</v>
      </c>
      <c r="E5231" s="0" t="s">
        <v>10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s">
        <v>12</v>
      </c>
      <c r="B5232" s="0" t="s">
        <v>26</v>
      </c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A5233" s="0" t="s">
        <v>15</v>
      </c>
      <c r="B5233" s="0" t="n">
        <v>26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1</v>
      </c>
      <c r="B5234" s="0" t="s">
        <v>27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n">
        <v>5107</v>
      </c>
      <c r="B5235" s="0" t="n">
        <v>8</v>
      </c>
      <c r="C5235" s="0" t="n">
        <v>34577</v>
      </c>
      <c r="D5235" s="0" t="n">
        <v>1</v>
      </c>
      <c r="E5235" s="0" t="s">
        <v>10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s">
        <v>12</v>
      </c>
      <c r="B5236" s="0" t="s">
        <v>28</v>
      </c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A5237" s="0" t="s">
        <v>15</v>
      </c>
      <c r="B5237" s="0" t="n">
        <v>8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1</v>
      </c>
      <c r="B5238" s="0" t="s">
        <v>29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n">
        <v>5368</v>
      </c>
      <c r="B5239" s="0" t="n">
        <v>8</v>
      </c>
      <c r="C5239" s="0" t="n">
        <v>34762</v>
      </c>
      <c r="D5239" s="0" t="n">
        <v>1</v>
      </c>
      <c r="E5239" s="0" t="s">
        <v>10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2</v>
      </c>
      <c r="B5240" s="0" t="s">
        <v>30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s">
        <v>15</v>
      </c>
      <c r="B5241" s="0" t="n">
        <v>16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</v>
      </c>
      <c r="B5242" s="0" t="s">
        <v>31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n">
        <v>1002</v>
      </c>
      <c r="B5243" s="0" t="n">
        <v>11</v>
      </c>
      <c r="C5243" s="0" t="n">
        <v>11148</v>
      </c>
      <c r="D5243" s="0" t="n">
        <v>1</v>
      </c>
      <c r="E5243" s="0" t="s">
        <v>10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2</v>
      </c>
      <c r="B5244" s="0" t="s">
        <v>32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s">
        <v>15</v>
      </c>
      <c r="B5245" s="0" t="n">
        <v>53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</v>
      </c>
      <c r="B5246" s="0" t="s">
        <v>33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n">
        <v>1177</v>
      </c>
      <c r="B5247" s="0" t="n">
        <v>6</v>
      </c>
      <c r="C5247" s="0" t="n">
        <v>12274</v>
      </c>
      <c r="D5247" s="0" t="n">
        <v>1</v>
      </c>
      <c r="E5247" s="0" t="s">
        <v>10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2</v>
      </c>
      <c r="B5248" s="0" t="s">
        <v>34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s">
        <v>15</v>
      </c>
      <c r="B5249" s="0" t="n">
        <v>99</v>
      </c>
      <c r="G5249" s="1" t="n">
        <f aca="false">IF(AND(A5250="refinement",B5250=0),B5249,"")</f>
        <v>99</v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35</v>
      </c>
      <c r="B5250" s="0" t="n">
        <v>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</v>
      </c>
      <c r="B5251" s="0" t="s">
        <v>34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n">
        <v>26001</v>
      </c>
      <c r="B5252" s="0" t="n">
        <v>69</v>
      </c>
      <c r="C5252" s="0" t="n">
        <v>1994416</v>
      </c>
      <c r="D5252" s="0" t="n">
        <v>1</v>
      </c>
      <c r="E5252" s="0" t="s">
        <v>10</v>
      </c>
      <c r="G5252" s="1" t="str">
        <f aca="false">IF(AND(A5253="refinement",B5253=0),B5252,"")</f>
        <v/>
      </c>
      <c r="I5252" s="2" t="n">
        <f aca="false">IF(A5250="refinement",B5252,"")</f>
        <v>69</v>
      </c>
    </row>
    <row r="5253" customFormat="false" ht="12.75" hidden="false" customHeight="false" outlineLevel="0" collapsed="false">
      <c r="A5253" s="0" t="s">
        <v>36</v>
      </c>
      <c r="B5253" s="0" t="n">
        <v>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35</v>
      </c>
      <c r="B5254" s="0" t="n">
        <v>1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</v>
      </c>
      <c r="B5255" s="0" t="s">
        <v>34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n">
        <v>26001</v>
      </c>
      <c r="B5256" s="0" t="n">
        <v>70</v>
      </c>
      <c r="C5256" s="0" t="n">
        <v>1965123</v>
      </c>
      <c r="D5256" s="0" t="n">
        <v>1</v>
      </c>
      <c r="E5256" s="0" t="s">
        <v>10</v>
      </c>
      <c r="G5256" s="1" t="str">
        <f aca="false">IF(AND(A5257="refinement",B5257=0),B5256,"")</f>
        <v/>
      </c>
      <c r="I5256" s="2" t="n">
        <f aca="false">IF(A5254="refinement",B5256,"")</f>
        <v>70</v>
      </c>
    </row>
    <row r="5257" customFormat="false" ht="12.75" hidden="false" customHeight="false" outlineLevel="0" collapsed="false">
      <c r="A5257" s="0" t="s">
        <v>36</v>
      </c>
      <c r="B5257" s="0" t="n">
        <v>1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35</v>
      </c>
      <c r="B5258" s="0" t="n">
        <v>2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</v>
      </c>
      <c r="B5259" s="0" t="s">
        <v>34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n">
        <v>26000</v>
      </c>
      <c r="B5260" s="0" t="n">
        <v>70</v>
      </c>
      <c r="C5260" s="0" t="n">
        <v>2073607</v>
      </c>
      <c r="D5260" s="0" t="n">
        <v>1</v>
      </c>
      <c r="E5260" s="0" t="s">
        <v>10</v>
      </c>
      <c r="G5260" s="1" t="str">
        <f aca="false">IF(AND(A5261="refinement",B5261=0),B5260,"")</f>
        <v/>
      </c>
      <c r="I5260" s="2" t="n">
        <f aca="false">IF(A5258="refinement",B5260,"")</f>
        <v>70</v>
      </c>
    </row>
    <row r="5261" customFormat="false" ht="12.75" hidden="false" customHeight="false" outlineLevel="0" collapsed="false">
      <c r="A5261" s="0" t="s">
        <v>36</v>
      </c>
      <c r="B5261" s="0" t="n">
        <v>2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35</v>
      </c>
      <c r="B5262" s="0" t="n">
        <v>3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</v>
      </c>
      <c r="B5263" s="0" t="s">
        <v>34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n">
        <v>26000</v>
      </c>
      <c r="B5264" s="0" t="n">
        <v>68</v>
      </c>
      <c r="C5264" s="0" t="n">
        <v>2004482</v>
      </c>
      <c r="D5264" s="0" t="n">
        <v>1</v>
      </c>
      <c r="E5264" s="0" t="s">
        <v>10</v>
      </c>
      <c r="G5264" s="1" t="str">
        <f aca="false">IF(AND(A5265="refinement",B5265=0),B5264,"")</f>
        <v/>
      </c>
      <c r="I5264" s="2" t="n">
        <f aca="false">IF(A5262="refinement",B5264,"")</f>
        <v>68</v>
      </c>
    </row>
    <row r="5265" customFormat="false" ht="12.75" hidden="false" customHeight="false" outlineLevel="0" collapsed="false">
      <c r="A5265" s="0" t="s">
        <v>36</v>
      </c>
      <c r="B5265" s="0" t="n">
        <v>3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35</v>
      </c>
      <c r="B5266" s="0" t="n">
        <v>4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</v>
      </c>
      <c r="B5267" s="0" t="s">
        <v>34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n">
        <v>26001</v>
      </c>
      <c r="B5268" s="0" t="n">
        <v>67</v>
      </c>
      <c r="C5268" s="0" t="n">
        <v>1981364</v>
      </c>
      <c r="D5268" s="0" t="n">
        <v>1</v>
      </c>
      <c r="E5268" s="0" t="s">
        <v>10</v>
      </c>
      <c r="G5268" s="1" t="str">
        <f aca="false">IF(AND(A5269="refinement",B5269=0),B5268,"")</f>
        <v/>
      </c>
      <c r="I5268" s="2" t="n">
        <f aca="false">IF(A5266="refinement",B5268,"")</f>
        <v>67</v>
      </c>
    </row>
    <row r="5269" customFormat="false" ht="12.75" hidden="false" customHeight="false" outlineLevel="0" collapsed="false">
      <c r="A5269" s="0" t="s">
        <v>36</v>
      </c>
      <c r="B5269" s="0" t="n">
        <v>4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37</v>
      </c>
      <c r="B5270" s="0" t="n">
        <v>84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0</v>
      </c>
      <c r="B5271" s="0" t="n">
        <v>85</v>
      </c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1</v>
      </c>
      <c r="B5272" s="0" t="s">
        <v>2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n">
        <v>5114</v>
      </c>
      <c r="B5273" s="0" t="n">
        <v>16</v>
      </c>
      <c r="C5273" s="0" t="n">
        <v>37087</v>
      </c>
      <c r="D5273" s="0" t="n">
        <v>1</v>
      </c>
      <c r="E5273" s="0" t="s">
        <v>1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s">
        <v>12</v>
      </c>
      <c r="B5274" s="0" t="s">
        <v>13</v>
      </c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A5275" s="0" t="s">
        <v>15</v>
      </c>
      <c r="B5275" s="0" t="n">
        <v>16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1</v>
      </c>
      <c r="B5276" s="0" t="s">
        <v>17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n">
        <v>5426</v>
      </c>
      <c r="B5277" s="0" t="n">
        <v>8</v>
      </c>
      <c r="C5277" s="0" t="n">
        <v>48934</v>
      </c>
      <c r="D5277" s="0" t="n">
        <v>1</v>
      </c>
      <c r="E5277" s="0" t="s">
        <v>1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s">
        <v>12</v>
      </c>
      <c r="B5278" s="0" t="s">
        <v>18</v>
      </c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A5279" s="0" t="s">
        <v>15</v>
      </c>
      <c r="B5279" s="0" t="n">
        <v>24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1</v>
      </c>
      <c r="B5280" s="0" t="s">
        <v>19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n">
        <v>1344</v>
      </c>
      <c r="B5281" s="0" t="n">
        <v>5</v>
      </c>
      <c r="C5281" s="0" t="n">
        <v>13426</v>
      </c>
      <c r="D5281" s="0" t="n">
        <v>1</v>
      </c>
      <c r="E5281" s="0" t="s">
        <v>1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s">
        <v>12</v>
      </c>
      <c r="B5282" s="0" t="s">
        <v>20</v>
      </c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A5283" s="0" t="s">
        <v>15</v>
      </c>
      <c r="B5283" s="0" t="n">
        <v>29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1</v>
      </c>
      <c r="B5284" s="0" t="s">
        <v>21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n">
        <v>6268</v>
      </c>
      <c r="B5285" s="0" t="n">
        <v>13</v>
      </c>
      <c r="C5285" s="0" t="n">
        <v>54137</v>
      </c>
      <c r="D5285" s="0" t="n">
        <v>1</v>
      </c>
      <c r="E5285" s="0" t="s">
        <v>1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s">
        <v>12</v>
      </c>
      <c r="B5286" s="0" t="s">
        <v>22</v>
      </c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A5287" s="0" t="s">
        <v>15</v>
      </c>
      <c r="B5287" s="0" t="n">
        <v>1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1</v>
      </c>
      <c r="B5288" s="0" t="s">
        <v>23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n">
        <v>6959</v>
      </c>
      <c r="B5289" s="0" t="n">
        <v>16</v>
      </c>
      <c r="C5289" s="0" t="n">
        <v>51546</v>
      </c>
      <c r="D5289" s="0" t="n">
        <v>1</v>
      </c>
      <c r="E5289" s="0" t="s">
        <v>1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s">
        <v>12</v>
      </c>
      <c r="B5290" s="0" t="s">
        <v>24</v>
      </c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A5291" s="0" t="s">
        <v>15</v>
      </c>
      <c r="B5291" s="0" t="n">
        <v>29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1</v>
      </c>
      <c r="B5292" s="0" t="s">
        <v>25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n">
        <v>2269</v>
      </c>
      <c r="B5293" s="0" t="n">
        <v>7</v>
      </c>
      <c r="C5293" s="0" t="n">
        <v>17907</v>
      </c>
      <c r="D5293" s="0" t="n">
        <v>1</v>
      </c>
      <c r="E5293" s="0" t="s">
        <v>10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2</v>
      </c>
      <c r="B5294" s="0" t="s">
        <v>26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s">
        <v>15</v>
      </c>
      <c r="B5295" s="0" t="n">
        <v>36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</v>
      </c>
      <c r="B5296" s="0" t="s">
        <v>27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n">
        <v>5413</v>
      </c>
      <c r="B5297" s="0" t="n">
        <v>10</v>
      </c>
      <c r="C5297" s="0" t="n">
        <v>41328</v>
      </c>
      <c r="D5297" s="0" t="n">
        <v>1</v>
      </c>
      <c r="E5297" s="0" t="s">
        <v>10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2</v>
      </c>
      <c r="B5298" s="0" t="s">
        <v>28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s">
        <v>15</v>
      </c>
      <c r="B5299" s="0" t="n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</v>
      </c>
      <c r="B5300" s="0" t="s">
        <v>29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n">
        <v>3690</v>
      </c>
      <c r="B5301" s="0" t="n">
        <v>13</v>
      </c>
      <c r="C5301" s="0" t="n">
        <v>26255</v>
      </c>
      <c r="D5301" s="0" t="n">
        <v>1</v>
      </c>
      <c r="E5301" s="0" t="s">
        <v>10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2</v>
      </c>
      <c r="B5302" s="0" t="s">
        <v>30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s">
        <v>15</v>
      </c>
      <c r="B5303" s="0" t="n">
        <v>23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</v>
      </c>
      <c r="B5304" s="0" t="s">
        <v>31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n">
        <v>1001</v>
      </c>
      <c r="B5305" s="0" t="n">
        <v>3</v>
      </c>
      <c r="C5305" s="0" t="n">
        <v>11127</v>
      </c>
      <c r="D5305" s="0" t="n">
        <v>1</v>
      </c>
      <c r="E5305" s="0" t="s">
        <v>10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2</v>
      </c>
      <c r="B5306" s="0" t="s">
        <v>32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s">
        <v>15</v>
      </c>
      <c r="B5307" s="0" t="n">
        <v>62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</v>
      </c>
      <c r="B5308" s="0" t="s">
        <v>33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n">
        <v>1002</v>
      </c>
      <c r="B5309" s="0" t="n">
        <v>4</v>
      </c>
      <c r="C5309" s="0" t="n">
        <v>11146</v>
      </c>
      <c r="D5309" s="0" t="n">
        <v>1</v>
      </c>
      <c r="E5309" s="0" t="s">
        <v>10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2</v>
      </c>
      <c r="B5310" s="0" t="s">
        <v>34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s">
        <v>15</v>
      </c>
      <c r="B5311" s="0" t="n">
        <v>95</v>
      </c>
      <c r="G5311" s="1" t="n">
        <f aca="false">IF(AND(A5312="refinement",B5312=0),B5311,"")</f>
        <v>95</v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35</v>
      </c>
      <c r="B5312" s="0" t="n">
        <v>0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</v>
      </c>
      <c r="B5313" s="0" t="s">
        <v>34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n">
        <v>26001</v>
      </c>
      <c r="B5314" s="0" t="n">
        <v>77</v>
      </c>
      <c r="C5314" s="0" t="n">
        <v>2064137</v>
      </c>
      <c r="D5314" s="0" t="n">
        <v>1</v>
      </c>
      <c r="E5314" s="0" t="s">
        <v>10</v>
      </c>
      <c r="G5314" s="1" t="str">
        <f aca="false">IF(AND(A5315="refinement",B5315=0),B5314,"")</f>
        <v/>
      </c>
      <c r="I5314" s="2" t="n">
        <f aca="false">IF(A5312="refinement",B5314,"")</f>
        <v>77</v>
      </c>
    </row>
    <row r="5315" customFormat="false" ht="12.75" hidden="false" customHeight="false" outlineLevel="0" collapsed="false">
      <c r="A5315" s="0" t="s">
        <v>36</v>
      </c>
      <c r="B5315" s="0" t="n">
        <v>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35</v>
      </c>
      <c r="B5316" s="0" t="n">
        <v>1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</v>
      </c>
      <c r="B5317" s="0" t="s">
        <v>34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n">
        <v>26001</v>
      </c>
      <c r="B5318" s="0" t="n">
        <v>76</v>
      </c>
      <c r="C5318" s="0" t="n">
        <v>2023116</v>
      </c>
      <c r="D5318" s="0" t="n">
        <v>1</v>
      </c>
      <c r="E5318" s="0" t="s">
        <v>10</v>
      </c>
      <c r="G5318" s="1" t="str">
        <f aca="false">IF(AND(A5319="refinement",B5319=0),B5318,"")</f>
        <v/>
      </c>
      <c r="I5318" s="2" t="n">
        <f aca="false">IF(A5316="refinement",B5318,"")</f>
        <v>76</v>
      </c>
    </row>
    <row r="5319" customFormat="false" ht="12.75" hidden="false" customHeight="false" outlineLevel="0" collapsed="false">
      <c r="A5319" s="0" t="s">
        <v>36</v>
      </c>
      <c r="B5319" s="0" t="n">
        <v>1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35</v>
      </c>
      <c r="B5320" s="0" t="n">
        <v>2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1</v>
      </c>
      <c r="B5321" s="0" t="s">
        <v>34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n">
        <v>26000</v>
      </c>
      <c r="B5322" s="0" t="n">
        <v>78</v>
      </c>
      <c r="C5322" s="0" t="n">
        <v>2123056</v>
      </c>
      <c r="D5322" s="0" t="n">
        <v>1</v>
      </c>
      <c r="E5322" s="0" t="s">
        <v>10</v>
      </c>
      <c r="G5322" s="1" t="str">
        <f aca="false">IF(AND(A5323="refinement",B5323=0),B5322,"")</f>
        <v/>
      </c>
      <c r="I5322" s="2" t="n">
        <f aca="false">IF(A5320="refinement",B5322,"")</f>
        <v>78</v>
      </c>
    </row>
    <row r="5323" customFormat="false" ht="12.75" hidden="false" customHeight="false" outlineLevel="0" collapsed="false">
      <c r="A5323" s="0" t="s">
        <v>36</v>
      </c>
      <c r="B5323" s="0" t="n">
        <v>2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35</v>
      </c>
      <c r="B5324" s="0" t="n">
        <v>3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</v>
      </c>
      <c r="B5325" s="0" t="s">
        <v>34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n">
        <v>26000</v>
      </c>
      <c r="B5326" s="0" t="n">
        <v>78</v>
      </c>
      <c r="C5326" s="0" t="n">
        <v>2101627</v>
      </c>
      <c r="D5326" s="0" t="n">
        <v>1</v>
      </c>
      <c r="E5326" s="0" t="s">
        <v>10</v>
      </c>
      <c r="G5326" s="1" t="str">
        <f aca="false">IF(AND(A5327="refinement",B5327=0),B5326,"")</f>
        <v/>
      </c>
      <c r="I5326" s="2" t="n">
        <f aca="false">IF(A5324="refinement",B5326,"")</f>
        <v>78</v>
      </c>
    </row>
    <row r="5327" customFormat="false" ht="12.75" hidden="false" customHeight="false" outlineLevel="0" collapsed="false">
      <c r="A5327" s="0" t="s">
        <v>36</v>
      </c>
      <c r="B5327" s="0" t="n">
        <v>3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s">
        <v>35</v>
      </c>
      <c r="B5328" s="0" t="n">
        <v>4</v>
      </c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A5329" s="0" t="s">
        <v>1</v>
      </c>
      <c r="B5329" s="0" t="s">
        <v>34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n">
        <v>26000</v>
      </c>
      <c r="B5330" s="0" t="n">
        <v>70</v>
      </c>
      <c r="C5330" s="0" t="n">
        <v>2060473</v>
      </c>
      <c r="D5330" s="0" t="n">
        <v>1</v>
      </c>
      <c r="E5330" s="0" t="s">
        <v>10</v>
      </c>
      <c r="G5330" s="1" t="str">
        <f aca="false">IF(AND(A5331="refinement",B5331=0),B5330,"")</f>
        <v/>
      </c>
      <c r="I5330" s="2" t="n">
        <f aca="false">IF(A5328="refinement",B5330,"")</f>
        <v>70</v>
      </c>
    </row>
    <row r="5331" customFormat="false" ht="12.75" hidden="false" customHeight="false" outlineLevel="0" collapsed="false">
      <c r="A5331" s="0" t="s">
        <v>36</v>
      </c>
      <c r="B5331" s="0" t="n">
        <v>4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s">
        <v>37</v>
      </c>
      <c r="B5332" s="0" t="n">
        <v>85</v>
      </c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A5333" s="0" t="s">
        <v>0</v>
      </c>
      <c r="B5333" s="0" t="n">
        <v>86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1</v>
      </c>
      <c r="B5334" s="0" t="s">
        <v>2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n">
        <v>4574</v>
      </c>
      <c r="B5335" s="0" t="n">
        <v>12</v>
      </c>
      <c r="C5335" s="0" t="n">
        <v>36594</v>
      </c>
      <c r="D5335" s="0" t="n">
        <v>1</v>
      </c>
      <c r="E5335" s="0" t="s">
        <v>1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s">
        <v>12</v>
      </c>
      <c r="B5336" s="0" t="s">
        <v>13</v>
      </c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A5337" s="0" t="s">
        <v>15</v>
      </c>
      <c r="B5337" s="0" t="n">
        <v>12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1</v>
      </c>
      <c r="B5338" s="0" t="s">
        <v>17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n">
        <v>7443</v>
      </c>
      <c r="B5339" s="0" t="n">
        <v>11</v>
      </c>
      <c r="C5339" s="0" t="n">
        <v>57869</v>
      </c>
      <c r="D5339" s="0" t="n">
        <v>1</v>
      </c>
      <c r="E5339" s="0" t="s">
        <v>10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12</v>
      </c>
      <c r="B5340" s="0" t="s">
        <v>18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s">
        <v>15</v>
      </c>
      <c r="B5341" s="0" t="n">
        <v>23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</v>
      </c>
      <c r="B5342" s="0" t="s">
        <v>19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n">
        <v>3491</v>
      </c>
      <c r="B5343" s="0" t="n">
        <v>9</v>
      </c>
      <c r="C5343" s="0" t="n">
        <v>23886</v>
      </c>
      <c r="D5343" s="0" t="n">
        <v>1</v>
      </c>
      <c r="E5343" s="0" t="s">
        <v>10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2</v>
      </c>
      <c r="B5344" s="0" t="s">
        <v>20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s">
        <v>15</v>
      </c>
      <c r="B5345" s="0" t="n">
        <v>32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</v>
      </c>
      <c r="B5346" s="0" t="s">
        <v>21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n">
        <v>9979</v>
      </c>
      <c r="B5347" s="0" t="n">
        <v>12</v>
      </c>
      <c r="C5347" s="0" t="n">
        <v>71737</v>
      </c>
      <c r="D5347" s="0" t="n">
        <v>1</v>
      </c>
      <c r="E5347" s="0" t="s">
        <v>10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2</v>
      </c>
      <c r="B5348" s="0" t="s">
        <v>22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s">
        <v>15</v>
      </c>
      <c r="B5349" s="0" t="n">
        <v>12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</v>
      </c>
      <c r="B5350" s="0" t="s">
        <v>23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n">
        <v>4985</v>
      </c>
      <c r="B5351" s="0" t="n">
        <v>13</v>
      </c>
      <c r="C5351" s="0" t="n">
        <v>38639</v>
      </c>
      <c r="D5351" s="0" t="n">
        <v>1</v>
      </c>
      <c r="E5351" s="0" t="s">
        <v>10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2</v>
      </c>
      <c r="B5352" s="0" t="s">
        <v>24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s">
        <v>15</v>
      </c>
      <c r="B5353" s="0" t="n">
        <v>25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</v>
      </c>
      <c r="B5354" s="0" t="s">
        <v>25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n">
        <v>2484</v>
      </c>
      <c r="B5355" s="0" t="n">
        <v>10</v>
      </c>
      <c r="C5355" s="0" t="n">
        <v>18964</v>
      </c>
      <c r="D5355" s="0" t="n">
        <v>1</v>
      </c>
      <c r="E5355" s="0" t="s">
        <v>10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12</v>
      </c>
      <c r="B5356" s="0" t="s">
        <v>26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s">
        <v>15</v>
      </c>
      <c r="B5357" s="0" t="n">
        <v>35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1</v>
      </c>
      <c r="B5358" s="0" t="s">
        <v>27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n">
        <v>3954</v>
      </c>
      <c r="B5359" s="0" t="n">
        <v>11</v>
      </c>
      <c r="C5359" s="0" t="n">
        <v>29064</v>
      </c>
      <c r="D5359" s="0" t="n">
        <v>1</v>
      </c>
      <c r="E5359" s="0" t="s">
        <v>10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12</v>
      </c>
      <c r="B5360" s="0" t="s">
        <v>28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s">
        <v>15</v>
      </c>
      <c r="B5361" s="0" t="n">
        <v>11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</v>
      </c>
      <c r="B5362" s="0" t="s">
        <v>29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n">
        <v>5134</v>
      </c>
      <c r="B5363" s="0" t="n">
        <v>9</v>
      </c>
      <c r="C5363" s="0" t="n">
        <v>36337</v>
      </c>
      <c r="D5363" s="0" t="n">
        <v>1</v>
      </c>
      <c r="E5363" s="0" t="s">
        <v>10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12</v>
      </c>
      <c r="B5364" s="0" t="s">
        <v>30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s">
        <v>15</v>
      </c>
      <c r="B5365" s="0" t="n">
        <v>2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</v>
      </c>
      <c r="B5366" s="0" t="s">
        <v>31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n">
        <v>1001</v>
      </c>
      <c r="B5367" s="0" t="n">
        <v>2</v>
      </c>
      <c r="C5367" s="0" t="n">
        <v>11123</v>
      </c>
      <c r="D5367" s="0" t="n">
        <v>1</v>
      </c>
      <c r="E5367" s="0" t="s">
        <v>10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12</v>
      </c>
      <c r="B5368" s="0" t="s">
        <v>32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s">
        <v>15</v>
      </c>
      <c r="B5369" s="0" t="n">
        <v>57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1</v>
      </c>
      <c r="B5370" s="0" t="s">
        <v>33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n">
        <v>1208</v>
      </c>
      <c r="B5371" s="0" t="n">
        <v>8</v>
      </c>
      <c r="C5371" s="0" t="n">
        <v>12552</v>
      </c>
      <c r="D5371" s="0" t="n">
        <v>1</v>
      </c>
      <c r="E5371" s="0" t="s">
        <v>10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2</v>
      </c>
      <c r="B5372" s="0" t="s">
        <v>34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s">
        <v>15</v>
      </c>
      <c r="B5373" s="0" t="n">
        <v>97</v>
      </c>
      <c r="G5373" s="1" t="n">
        <f aca="false">IF(AND(A5374="refinement",B5374=0),B5373,"")</f>
        <v>97</v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35</v>
      </c>
      <c r="B5374" s="0" t="n">
        <v>0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</v>
      </c>
      <c r="B5375" s="0" t="s">
        <v>34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n">
        <v>26000</v>
      </c>
      <c r="B5376" s="0" t="n">
        <v>82</v>
      </c>
      <c r="C5376" s="0" t="n">
        <v>2170011</v>
      </c>
      <c r="D5376" s="0" t="n">
        <v>1</v>
      </c>
      <c r="E5376" s="0" t="s">
        <v>10</v>
      </c>
      <c r="G5376" s="1" t="str">
        <f aca="false">IF(AND(A5377="refinement",B5377=0),B5376,"")</f>
        <v/>
      </c>
      <c r="I5376" s="2" t="n">
        <f aca="false">IF(A5374="refinement",B5376,"")</f>
        <v>82</v>
      </c>
    </row>
    <row r="5377" customFormat="false" ht="12.75" hidden="false" customHeight="false" outlineLevel="0" collapsed="false">
      <c r="A5377" s="0" t="s">
        <v>36</v>
      </c>
      <c r="B5377" s="0" t="n">
        <v>0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35</v>
      </c>
      <c r="B5378" s="0" t="n">
        <v>1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s">
        <v>1</v>
      </c>
      <c r="B5379" s="0" t="s">
        <v>34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n">
        <v>26000</v>
      </c>
      <c r="B5380" s="0" t="n">
        <v>81</v>
      </c>
      <c r="C5380" s="0" t="n">
        <v>2151524</v>
      </c>
      <c r="D5380" s="0" t="n">
        <v>1</v>
      </c>
      <c r="E5380" s="0" t="s">
        <v>10</v>
      </c>
      <c r="G5380" s="1" t="str">
        <f aca="false">IF(AND(A5381="refinement",B5381=0),B5380,"")</f>
        <v/>
      </c>
      <c r="I5380" s="2" t="n">
        <f aca="false">IF(A5378="refinement",B5380,"")</f>
        <v>81</v>
      </c>
    </row>
    <row r="5381" customFormat="false" ht="12.75" hidden="false" customHeight="false" outlineLevel="0" collapsed="false">
      <c r="A5381" s="0" t="s">
        <v>36</v>
      </c>
      <c r="B5381" s="0" t="n">
        <v>1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s">
        <v>35</v>
      </c>
      <c r="B5382" s="0" t="n">
        <v>2</v>
      </c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A5383" s="0" t="s">
        <v>1</v>
      </c>
      <c r="B5383" s="0" t="s">
        <v>34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n">
        <v>26001</v>
      </c>
      <c r="B5384" s="0" t="n">
        <v>83</v>
      </c>
      <c r="C5384" s="0" t="n">
        <v>2292982</v>
      </c>
      <c r="D5384" s="0" t="n">
        <v>1</v>
      </c>
      <c r="E5384" s="0" t="s">
        <v>10</v>
      </c>
      <c r="G5384" s="1" t="str">
        <f aca="false">IF(AND(A5385="refinement",B5385=0),B5384,"")</f>
        <v/>
      </c>
      <c r="I5384" s="2" t="n">
        <f aca="false">IF(A5382="refinement",B5384,"")</f>
        <v>83</v>
      </c>
    </row>
    <row r="5385" customFormat="false" ht="12.75" hidden="false" customHeight="false" outlineLevel="0" collapsed="false">
      <c r="A5385" s="0" t="s">
        <v>36</v>
      </c>
      <c r="B5385" s="0" t="n">
        <v>2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s">
        <v>35</v>
      </c>
      <c r="B5386" s="0" t="n">
        <v>3</v>
      </c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A5387" s="0" t="s">
        <v>1</v>
      </c>
      <c r="B5387" s="0" t="s">
        <v>34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n">
        <v>26001</v>
      </c>
      <c r="B5388" s="0" t="n">
        <v>82</v>
      </c>
      <c r="C5388" s="0" t="n">
        <v>2283878</v>
      </c>
      <c r="D5388" s="0" t="n">
        <v>1</v>
      </c>
      <c r="E5388" s="0" t="s">
        <v>10</v>
      </c>
      <c r="G5388" s="1" t="str">
        <f aca="false">IF(AND(A5389="refinement",B5389=0),B5388,"")</f>
        <v/>
      </c>
      <c r="I5388" s="2" t="n">
        <f aca="false">IF(A5386="refinement",B5388,"")</f>
        <v>82</v>
      </c>
    </row>
    <row r="5389" customFormat="false" ht="12.75" hidden="false" customHeight="false" outlineLevel="0" collapsed="false">
      <c r="A5389" s="0" t="s">
        <v>36</v>
      </c>
      <c r="B5389" s="0" t="n">
        <v>3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s">
        <v>35</v>
      </c>
      <c r="B5390" s="0" t="n">
        <v>4</v>
      </c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A5391" s="0" t="s">
        <v>1</v>
      </c>
      <c r="B5391" s="0" t="s">
        <v>34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n">
        <v>26000</v>
      </c>
      <c r="B5392" s="0" t="n">
        <v>83</v>
      </c>
      <c r="C5392" s="0" t="n">
        <v>2231170</v>
      </c>
      <c r="D5392" s="0" t="n">
        <v>1</v>
      </c>
      <c r="E5392" s="0" t="s">
        <v>10</v>
      </c>
      <c r="G5392" s="1" t="str">
        <f aca="false">IF(AND(A5393="refinement",B5393=0),B5392,"")</f>
        <v/>
      </c>
      <c r="I5392" s="2" t="n">
        <f aca="false">IF(A5390="refinement",B5392,"")</f>
        <v>83</v>
      </c>
    </row>
    <row r="5393" customFormat="false" ht="12.75" hidden="false" customHeight="false" outlineLevel="0" collapsed="false">
      <c r="A5393" s="0" t="s">
        <v>36</v>
      </c>
      <c r="B5393" s="0" t="n">
        <v>4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s">
        <v>37</v>
      </c>
      <c r="B5394" s="0" t="n">
        <v>86</v>
      </c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A5395" s="0" t="s">
        <v>0</v>
      </c>
      <c r="B5395" s="0" t="n">
        <v>87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1</v>
      </c>
      <c r="B5396" s="0" t="s">
        <v>2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n">
        <v>6979</v>
      </c>
      <c r="B5397" s="0" t="n">
        <v>7</v>
      </c>
      <c r="C5397" s="0" t="n">
        <v>51133</v>
      </c>
      <c r="D5397" s="0" t="n">
        <v>1</v>
      </c>
      <c r="E5397" s="0" t="s">
        <v>10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12</v>
      </c>
      <c r="B5398" s="0" t="s">
        <v>13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s">
        <v>15</v>
      </c>
      <c r="B5399" s="0" t="n">
        <v>7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1</v>
      </c>
      <c r="B5400" s="0" t="s">
        <v>17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n">
        <v>5262</v>
      </c>
      <c r="B5401" s="0" t="n">
        <v>9</v>
      </c>
      <c r="C5401" s="0" t="n">
        <v>38907</v>
      </c>
      <c r="D5401" s="0" t="n">
        <v>1</v>
      </c>
      <c r="E5401" s="0" t="s">
        <v>1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2</v>
      </c>
      <c r="B5402" s="0" t="s">
        <v>18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s">
        <v>15</v>
      </c>
      <c r="B5403" s="0" t="n">
        <v>16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</v>
      </c>
      <c r="B5404" s="0" t="s">
        <v>19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n">
        <v>7124</v>
      </c>
      <c r="B5405" s="0" t="n">
        <v>11</v>
      </c>
      <c r="C5405" s="0" t="n">
        <v>58146</v>
      </c>
      <c r="D5405" s="0" t="n">
        <v>1</v>
      </c>
      <c r="E5405" s="0" t="s">
        <v>10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2</v>
      </c>
      <c r="B5406" s="0" t="s">
        <v>20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s">
        <v>15</v>
      </c>
      <c r="B5407" s="0" t="n">
        <v>27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</v>
      </c>
      <c r="B5408" s="0" t="s">
        <v>21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n">
        <v>6281</v>
      </c>
      <c r="B5409" s="0" t="n">
        <v>9</v>
      </c>
      <c r="C5409" s="0" t="n">
        <v>46509</v>
      </c>
      <c r="D5409" s="0" t="n">
        <v>1</v>
      </c>
      <c r="E5409" s="0" t="s">
        <v>10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2</v>
      </c>
      <c r="B5410" s="0" t="s">
        <v>22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5</v>
      </c>
      <c r="B5411" s="0" t="n">
        <v>9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</v>
      </c>
      <c r="B5412" s="0" t="s">
        <v>23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n">
        <v>6374</v>
      </c>
      <c r="B5413" s="0" t="n">
        <v>12</v>
      </c>
      <c r="C5413" s="0" t="n">
        <v>48221</v>
      </c>
      <c r="D5413" s="0" t="n">
        <v>1</v>
      </c>
      <c r="E5413" s="0" t="s">
        <v>10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2</v>
      </c>
      <c r="B5414" s="0" t="s">
        <v>24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5</v>
      </c>
      <c r="B5415" s="0" t="n">
        <v>21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</v>
      </c>
      <c r="B5416" s="0" t="s">
        <v>25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n">
        <v>3500</v>
      </c>
      <c r="B5417" s="0" t="n">
        <v>12</v>
      </c>
      <c r="C5417" s="0" t="n">
        <v>25929</v>
      </c>
      <c r="D5417" s="0" t="n">
        <v>1</v>
      </c>
      <c r="E5417" s="0" t="s">
        <v>10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2</v>
      </c>
      <c r="B5418" s="0" t="s">
        <v>26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15</v>
      </c>
      <c r="B5419" s="0" t="n">
        <v>33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</v>
      </c>
      <c r="B5420" s="0" t="s">
        <v>27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n">
        <v>9292</v>
      </c>
      <c r="B5421" s="0" t="n">
        <v>11</v>
      </c>
      <c r="C5421" s="0" t="n">
        <v>64800</v>
      </c>
      <c r="D5421" s="0" t="n">
        <v>1</v>
      </c>
      <c r="E5421" s="0" t="s">
        <v>10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2</v>
      </c>
      <c r="B5422" s="0" t="s">
        <v>28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s">
        <v>15</v>
      </c>
      <c r="B5423" s="0" t="n">
        <v>11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</v>
      </c>
      <c r="B5424" s="0" t="s">
        <v>29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n">
        <v>8643</v>
      </c>
      <c r="B5425" s="0" t="n">
        <v>13</v>
      </c>
      <c r="C5425" s="0" t="n">
        <v>57866</v>
      </c>
      <c r="D5425" s="0" t="n">
        <v>1</v>
      </c>
      <c r="E5425" s="0" t="s">
        <v>10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2</v>
      </c>
      <c r="B5426" s="0" t="s">
        <v>30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s">
        <v>15</v>
      </c>
      <c r="B5427" s="0" t="n">
        <v>24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</v>
      </c>
      <c r="B5428" s="0" t="s">
        <v>31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n">
        <v>1001</v>
      </c>
      <c r="B5429" s="0" t="n">
        <v>16</v>
      </c>
      <c r="C5429" s="0" t="n">
        <v>11139</v>
      </c>
      <c r="D5429" s="0" t="n">
        <v>1</v>
      </c>
      <c r="E5429" s="0" t="s">
        <v>10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2</v>
      </c>
      <c r="B5430" s="0" t="s">
        <v>32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s">
        <v>15</v>
      </c>
      <c r="B5431" s="0" t="n">
        <v>73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</v>
      </c>
      <c r="B5432" s="0" t="s">
        <v>33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n">
        <v>1194</v>
      </c>
      <c r="B5433" s="0" t="n">
        <v>21</v>
      </c>
      <c r="C5433" s="0" t="n">
        <v>12487</v>
      </c>
      <c r="D5433" s="0" t="n">
        <v>1</v>
      </c>
      <c r="E5433" s="0" t="s">
        <v>1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12</v>
      </c>
      <c r="B5434" s="0" t="s">
        <v>34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5</v>
      </c>
      <c r="B5435" s="0" t="n">
        <v>121</v>
      </c>
      <c r="G5435" s="1" t="n">
        <f aca="false">IF(AND(A5436="refinement",B5436=0),B5435,"")</f>
        <v>121</v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35</v>
      </c>
      <c r="B5436" s="0" t="n">
        <v>0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s">
        <v>1</v>
      </c>
      <c r="B5437" s="0" t="s">
        <v>34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n">
        <v>26000</v>
      </c>
      <c r="B5438" s="0" t="n">
        <v>79</v>
      </c>
      <c r="C5438" s="0" t="n">
        <v>2282241</v>
      </c>
      <c r="D5438" s="0" t="n">
        <v>1</v>
      </c>
      <c r="E5438" s="0" t="s">
        <v>10</v>
      </c>
      <c r="G5438" s="1" t="str">
        <f aca="false">IF(AND(A5439="refinement",B5439=0),B5438,"")</f>
        <v/>
      </c>
      <c r="I5438" s="2" t="n">
        <f aca="false">IF(A5436="refinement",B5438,"")</f>
        <v>79</v>
      </c>
    </row>
    <row r="5439" customFormat="false" ht="12.75" hidden="false" customHeight="false" outlineLevel="0" collapsed="false">
      <c r="A5439" s="0" t="s">
        <v>36</v>
      </c>
      <c r="B5439" s="0" t="n">
        <v>0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35</v>
      </c>
      <c r="B5440" s="0" t="n">
        <v>1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1</v>
      </c>
      <c r="B5441" s="0" t="s">
        <v>34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n">
        <v>26000</v>
      </c>
      <c r="B5442" s="0" t="n">
        <v>81</v>
      </c>
      <c r="C5442" s="0" t="n">
        <v>2308136</v>
      </c>
      <c r="D5442" s="0" t="n">
        <v>1</v>
      </c>
      <c r="E5442" s="0" t="s">
        <v>10</v>
      </c>
      <c r="G5442" s="1" t="str">
        <f aca="false">IF(AND(A5443="refinement",B5443=0),B5442,"")</f>
        <v/>
      </c>
      <c r="I5442" s="2" t="n">
        <f aca="false">IF(A5440="refinement",B5442,"")</f>
        <v>81</v>
      </c>
    </row>
    <row r="5443" customFormat="false" ht="12.75" hidden="false" customHeight="false" outlineLevel="0" collapsed="false">
      <c r="A5443" s="0" t="s">
        <v>36</v>
      </c>
      <c r="B5443" s="0" t="n">
        <v>1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35</v>
      </c>
      <c r="B5444" s="0" t="n">
        <v>2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</v>
      </c>
      <c r="B5445" s="0" t="s">
        <v>34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n">
        <v>26000</v>
      </c>
      <c r="B5446" s="0" t="n">
        <v>82</v>
      </c>
      <c r="C5446" s="0" t="n">
        <v>2317369</v>
      </c>
      <c r="D5446" s="0" t="n">
        <v>1</v>
      </c>
      <c r="E5446" s="0" t="s">
        <v>10</v>
      </c>
      <c r="G5446" s="1" t="str">
        <f aca="false">IF(AND(A5447="refinement",B5447=0),B5446,"")</f>
        <v/>
      </c>
      <c r="I5446" s="2" t="n">
        <f aca="false">IF(A5444="refinement",B5446,"")</f>
        <v>82</v>
      </c>
    </row>
    <row r="5447" customFormat="false" ht="12.75" hidden="false" customHeight="false" outlineLevel="0" collapsed="false">
      <c r="A5447" s="0" t="s">
        <v>36</v>
      </c>
      <c r="B5447" s="0" t="n">
        <v>2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35</v>
      </c>
      <c r="B5448" s="0" t="n">
        <v>3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</v>
      </c>
      <c r="B5449" s="0" t="s">
        <v>34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n">
        <v>26000</v>
      </c>
      <c r="B5450" s="0" t="n">
        <v>81</v>
      </c>
      <c r="C5450" s="0" t="n">
        <v>2243742</v>
      </c>
      <c r="D5450" s="0" t="n">
        <v>1</v>
      </c>
      <c r="E5450" s="0" t="s">
        <v>10</v>
      </c>
      <c r="G5450" s="1" t="str">
        <f aca="false">IF(AND(A5451="refinement",B5451=0),B5450,"")</f>
        <v/>
      </c>
      <c r="I5450" s="2" t="n">
        <f aca="false">IF(A5448="refinement",B5450,"")</f>
        <v>81</v>
      </c>
    </row>
    <row r="5451" customFormat="false" ht="12.75" hidden="false" customHeight="false" outlineLevel="0" collapsed="false">
      <c r="A5451" s="0" t="s">
        <v>36</v>
      </c>
      <c r="B5451" s="0" t="n">
        <v>3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35</v>
      </c>
      <c r="B5452" s="0" t="n">
        <v>4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</v>
      </c>
      <c r="B5453" s="0" t="s">
        <v>3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n">
        <v>26001</v>
      </c>
      <c r="B5454" s="0" t="n">
        <v>81</v>
      </c>
      <c r="C5454" s="0" t="n">
        <v>2329757</v>
      </c>
      <c r="D5454" s="0" t="n">
        <v>1</v>
      </c>
      <c r="E5454" s="0" t="s">
        <v>10</v>
      </c>
      <c r="G5454" s="1" t="str">
        <f aca="false">IF(AND(A5455="refinement",B5455=0),B5454,"")</f>
        <v/>
      </c>
      <c r="I5454" s="2" t="n">
        <f aca="false">IF(A5452="refinement",B5454,"")</f>
        <v>81</v>
      </c>
    </row>
    <row r="5455" customFormat="false" ht="12.75" hidden="false" customHeight="false" outlineLevel="0" collapsed="false">
      <c r="A5455" s="0" t="s">
        <v>36</v>
      </c>
      <c r="B5455" s="0" t="n">
        <v>4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37</v>
      </c>
      <c r="B5456" s="0" t="n">
        <v>87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s">
        <v>0</v>
      </c>
      <c r="B5457" s="0" t="n">
        <v>88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1</v>
      </c>
      <c r="B5458" s="0" t="s">
        <v>2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n">
        <v>3963</v>
      </c>
      <c r="B5459" s="0" t="n">
        <v>8</v>
      </c>
      <c r="C5459" s="0" t="n">
        <v>30172</v>
      </c>
      <c r="D5459" s="0" t="n">
        <v>1</v>
      </c>
      <c r="E5459" s="0" t="s">
        <v>10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12</v>
      </c>
      <c r="B5460" s="0" t="s">
        <v>13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s">
        <v>15</v>
      </c>
      <c r="B5461" s="0" t="n">
        <v>8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</v>
      </c>
      <c r="B5462" s="0" t="s">
        <v>17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n">
        <v>6916</v>
      </c>
      <c r="B5463" s="0" t="n">
        <v>10</v>
      </c>
      <c r="C5463" s="0" t="n">
        <v>54985</v>
      </c>
      <c r="D5463" s="0" t="n">
        <v>1</v>
      </c>
      <c r="E5463" s="0" t="s">
        <v>1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2</v>
      </c>
      <c r="B5464" s="0" t="s">
        <v>18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s">
        <v>15</v>
      </c>
      <c r="B5465" s="0" t="n">
        <v>18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</v>
      </c>
      <c r="B5466" s="0" t="s">
        <v>19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n">
        <v>9818</v>
      </c>
      <c r="B5467" s="0" t="n">
        <v>8</v>
      </c>
      <c r="C5467" s="0" t="n">
        <v>65581</v>
      </c>
      <c r="D5467" s="0" t="n">
        <v>1</v>
      </c>
      <c r="E5467" s="0" t="s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2</v>
      </c>
      <c r="B5468" s="0" t="s">
        <v>20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s">
        <v>15</v>
      </c>
      <c r="B5469" s="0" t="n">
        <v>26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</v>
      </c>
      <c r="B5470" s="0" t="s">
        <v>21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n">
        <v>7799</v>
      </c>
      <c r="B5471" s="0" t="n">
        <v>7</v>
      </c>
      <c r="C5471" s="0" t="n">
        <v>53609</v>
      </c>
      <c r="D5471" s="0" t="n">
        <v>1</v>
      </c>
      <c r="E5471" s="0" t="s">
        <v>10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2</v>
      </c>
      <c r="B5472" s="0" t="s">
        <v>22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s">
        <v>15</v>
      </c>
      <c r="B5473" s="0" t="n">
        <v>7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</v>
      </c>
      <c r="B5474" s="0" t="s">
        <v>23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n">
        <v>3401</v>
      </c>
      <c r="B5475" s="0" t="n">
        <v>10</v>
      </c>
      <c r="C5475" s="0" t="n">
        <v>29620</v>
      </c>
      <c r="D5475" s="0" t="n">
        <v>1</v>
      </c>
      <c r="E5475" s="0" t="s">
        <v>10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2</v>
      </c>
      <c r="B5476" s="0" t="s">
        <v>24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s">
        <v>15</v>
      </c>
      <c r="B5477" s="0" t="n">
        <v>17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</v>
      </c>
      <c r="B5478" s="0" t="s">
        <v>25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n">
        <v>3764</v>
      </c>
      <c r="B5479" s="0" t="n">
        <v>12</v>
      </c>
      <c r="C5479" s="0" t="n">
        <v>27394</v>
      </c>
      <c r="D5479" s="0" t="n">
        <v>1</v>
      </c>
      <c r="E5479" s="0" t="s">
        <v>10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2</v>
      </c>
      <c r="B5480" s="0" t="s">
        <v>26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s">
        <v>15</v>
      </c>
      <c r="B5481" s="0" t="n">
        <v>29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</v>
      </c>
      <c r="B5482" s="0" t="s">
        <v>27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n">
        <v>9430</v>
      </c>
      <c r="B5483" s="0" t="n">
        <v>11</v>
      </c>
      <c r="C5483" s="0" t="n">
        <v>68060</v>
      </c>
      <c r="D5483" s="0" t="n">
        <v>1</v>
      </c>
      <c r="E5483" s="0" t="s">
        <v>10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2</v>
      </c>
      <c r="B5484" s="0" t="s">
        <v>28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s">
        <v>15</v>
      </c>
      <c r="B5485" s="0" t="n">
        <v>11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</v>
      </c>
      <c r="B5486" s="0" t="s">
        <v>29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n">
        <v>1462</v>
      </c>
      <c r="B5487" s="0" t="n">
        <v>13</v>
      </c>
      <c r="C5487" s="0" t="n">
        <v>14007</v>
      </c>
      <c r="D5487" s="0" t="n">
        <v>1</v>
      </c>
      <c r="E5487" s="0" t="s">
        <v>10</v>
      </c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12</v>
      </c>
      <c r="B5488" s="0" t="s">
        <v>3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5</v>
      </c>
      <c r="B5489" s="0" t="n">
        <v>24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s">
        <v>1</v>
      </c>
      <c r="B5490" s="0" t="s">
        <v>31</v>
      </c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A5491" s="0" t="n">
        <v>1001</v>
      </c>
      <c r="B5491" s="0" t="n">
        <v>5</v>
      </c>
      <c r="C5491" s="0" t="n">
        <v>11124</v>
      </c>
      <c r="D5491" s="0" t="n">
        <v>1</v>
      </c>
      <c r="E5491" s="0" t="s">
        <v>1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12</v>
      </c>
      <c r="B5492" s="0" t="s">
        <v>32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5</v>
      </c>
      <c r="B5493" s="0" t="n">
        <v>58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s">
        <v>1</v>
      </c>
      <c r="B5494" s="0" t="s">
        <v>33</v>
      </c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A5495" s="0" t="n">
        <v>1194</v>
      </c>
      <c r="B5495" s="0" t="n">
        <v>21</v>
      </c>
      <c r="C5495" s="0" t="n">
        <v>12389</v>
      </c>
      <c r="D5495" s="0" t="n">
        <v>1</v>
      </c>
      <c r="E5495" s="0" t="s">
        <v>10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12</v>
      </c>
      <c r="B5496" s="0" t="s">
        <v>34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5</v>
      </c>
      <c r="B5497" s="0" t="n">
        <v>105</v>
      </c>
      <c r="G5497" s="1" t="n">
        <f aca="false">IF(AND(A5498="refinement",B5498=0),B5497,"")</f>
        <v>105</v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s">
        <v>35</v>
      </c>
      <c r="B5498" s="0" t="n">
        <v>0</v>
      </c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A5499" s="0" t="s">
        <v>1</v>
      </c>
      <c r="B5499" s="0" t="s">
        <v>34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n">
        <v>26001</v>
      </c>
      <c r="B5500" s="0" t="n">
        <v>76</v>
      </c>
      <c r="C5500" s="0" t="n">
        <v>2195952</v>
      </c>
      <c r="D5500" s="0" t="n">
        <v>1</v>
      </c>
      <c r="E5500" s="0" t="s">
        <v>10</v>
      </c>
      <c r="G5500" s="1" t="str">
        <f aca="false">IF(AND(A5501="refinement",B5501=0),B5500,"")</f>
        <v/>
      </c>
      <c r="I5500" s="2" t="n">
        <f aca="false">IF(A5498="refinement",B5500,"")</f>
        <v>76</v>
      </c>
    </row>
    <row r="5501" customFormat="false" ht="12.75" hidden="false" customHeight="false" outlineLevel="0" collapsed="false">
      <c r="A5501" s="0" t="s">
        <v>36</v>
      </c>
      <c r="B5501" s="0" t="n">
        <v>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s">
        <v>35</v>
      </c>
      <c r="B5502" s="0" t="n">
        <v>1</v>
      </c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A5503" s="0" t="s">
        <v>1</v>
      </c>
      <c r="B5503" s="0" t="s">
        <v>34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n">
        <v>26001</v>
      </c>
      <c r="B5504" s="0" t="n">
        <v>75</v>
      </c>
      <c r="C5504" s="0" t="n">
        <v>2121220</v>
      </c>
      <c r="D5504" s="0" t="n">
        <v>1</v>
      </c>
      <c r="E5504" s="0" t="s">
        <v>10</v>
      </c>
      <c r="G5504" s="1" t="str">
        <f aca="false">IF(AND(A5505="refinement",B5505=0),B5504,"")</f>
        <v/>
      </c>
      <c r="I5504" s="2" t="n">
        <f aca="false">IF(A5502="refinement",B5504,"")</f>
        <v>75</v>
      </c>
    </row>
    <row r="5505" customFormat="false" ht="12.75" hidden="false" customHeight="false" outlineLevel="0" collapsed="false">
      <c r="A5505" s="0" t="s">
        <v>36</v>
      </c>
      <c r="B5505" s="0" t="n">
        <v>1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s">
        <v>35</v>
      </c>
      <c r="B5506" s="0" t="n">
        <v>2</v>
      </c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A5507" s="0" t="s">
        <v>1</v>
      </c>
      <c r="B5507" s="0" t="s">
        <v>3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n">
        <v>26000</v>
      </c>
      <c r="B5508" s="0" t="n">
        <v>73</v>
      </c>
      <c r="C5508" s="0" t="n">
        <v>2015568</v>
      </c>
      <c r="D5508" s="0" t="n">
        <v>1</v>
      </c>
      <c r="E5508" s="0" t="s">
        <v>10</v>
      </c>
      <c r="G5508" s="1" t="str">
        <f aca="false">IF(AND(A5509="refinement",B5509=0),B5508,"")</f>
        <v/>
      </c>
      <c r="I5508" s="2" t="n">
        <f aca="false">IF(A5506="refinement",B5508,"")</f>
        <v>73</v>
      </c>
    </row>
    <row r="5509" customFormat="false" ht="12.75" hidden="false" customHeight="false" outlineLevel="0" collapsed="false">
      <c r="A5509" s="0" t="s">
        <v>36</v>
      </c>
      <c r="B5509" s="0" t="n">
        <v>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35</v>
      </c>
      <c r="B5510" s="0" t="n">
        <v>3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s">
        <v>1</v>
      </c>
      <c r="B5511" s="0" t="s">
        <v>34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n">
        <v>26001</v>
      </c>
      <c r="B5512" s="0" t="n">
        <v>75</v>
      </c>
      <c r="C5512" s="0" t="n">
        <v>2083359</v>
      </c>
      <c r="D5512" s="0" t="n">
        <v>1</v>
      </c>
      <c r="E5512" s="0" t="s">
        <v>10</v>
      </c>
      <c r="G5512" s="1" t="str">
        <f aca="false">IF(AND(A5513="refinement",B5513=0),B5512,"")</f>
        <v/>
      </c>
      <c r="I5512" s="2" t="n">
        <f aca="false">IF(A5510="refinement",B5512,"")</f>
        <v>75</v>
      </c>
    </row>
    <row r="5513" customFormat="false" ht="12.75" hidden="false" customHeight="false" outlineLevel="0" collapsed="false">
      <c r="A5513" s="0" t="s">
        <v>36</v>
      </c>
      <c r="B5513" s="0" t="n">
        <v>3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35</v>
      </c>
      <c r="B5514" s="0" t="n">
        <v>4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s">
        <v>1</v>
      </c>
      <c r="B5515" s="0" t="s">
        <v>34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n">
        <v>26000</v>
      </c>
      <c r="B5516" s="0" t="n">
        <v>74</v>
      </c>
      <c r="C5516" s="0" t="n">
        <v>2117604</v>
      </c>
      <c r="D5516" s="0" t="n">
        <v>1</v>
      </c>
      <c r="E5516" s="0" t="s">
        <v>10</v>
      </c>
      <c r="G5516" s="1" t="str">
        <f aca="false">IF(AND(A5517="refinement",B5517=0),B5516,"")</f>
        <v/>
      </c>
      <c r="I5516" s="2" t="n">
        <f aca="false">IF(A5514="refinement",B5516,"")</f>
        <v>74</v>
      </c>
    </row>
    <row r="5517" customFormat="false" ht="12.75" hidden="false" customHeight="false" outlineLevel="0" collapsed="false">
      <c r="A5517" s="0" t="s">
        <v>36</v>
      </c>
      <c r="B5517" s="0" t="n">
        <v>4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37</v>
      </c>
      <c r="B5518" s="0" t="n">
        <v>88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s">
        <v>0</v>
      </c>
      <c r="B5519" s="0" t="n">
        <v>89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</v>
      </c>
      <c r="B5520" s="0" t="s">
        <v>2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n">
        <v>5886</v>
      </c>
      <c r="B5521" s="0" t="n">
        <v>8</v>
      </c>
      <c r="C5521" s="0" t="n">
        <v>46065</v>
      </c>
      <c r="D5521" s="0" t="n">
        <v>1</v>
      </c>
      <c r="E5521" s="0" t="s">
        <v>10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2</v>
      </c>
      <c r="B5522" s="0" t="s">
        <v>13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5</v>
      </c>
      <c r="B5523" s="0" t="n">
        <v>8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</v>
      </c>
      <c r="B5524" s="0" t="s">
        <v>17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n">
        <v>6228</v>
      </c>
      <c r="B5525" s="0" t="n">
        <v>18</v>
      </c>
      <c r="C5525" s="0" t="n">
        <v>44022</v>
      </c>
      <c r="D5525" s="0" t="n">
        <v>1</v>
      </c>
      <c r="E5525" s="0" t="s">
        <v>1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2</v>
      </c>
      <c r="B5526" s="0" t="s">
        <v>18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s">
        <v>15</v>
      </c>
      <c r="B5527" s="0" t="n">
        <v>26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1</v>
      </c>
      <c r="B5528" s="0" t="s">
        <v>19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n">
        <v>9308</v>
      </c>
      <c r="B5529" s="0" t="n">
        <v>10</v>
      </c>
      <c r="C5529" s="0" t="n">
        <v>65029</v>
      </c>
      <c r="D5529" s="0" t="n">
        <v>1</v>
      </c>
      <c r="E5529" s="0" t="s">
        <v>10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12</v>
      </c>
      <c r="B5530" s="0" t="s">
        <v>20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s">
        <v>15</v>
      </c>
      <c r="B5531" s="0" t="n">
        <v>36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1</v>
      </c>
      <c r="B5532" s="0" t="s">
        <v>21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n">
        <v>10160</v>
      </c>
      <c r="B5533" s="0" t="n">
        <v>20</v>
      </c>
      <c r="C5533" s="0" t="n">
        <v>106649</v>
      </c>
      <c r="D5533" s="0" t="n">
        <v>1</v>
      </c>
      <c r="E5533" s="0" t="s">
        <v>10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12</v>
      </c>
      <c r="B5534" s="0" t="s">
        <v>22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s">
        <v>15</v>
      </c>
      <c r="B5535" s="0" t="n">
        <v>2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1</v>
      </c>
      <c r="B5536" s="0" t="s">
        <v>23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n">
        <v>6118</v>
      </c>
      <c r="B5537" s="0" t="n">
        <v>9</v>
      </c>
      <c r="C5537" s="0" t="n">
        <v>44231</v>
      </c>
      <c r="D5537" s="0" t="n">
        <v>1</v>
      </c>
      <c r="E5537" s="0" t="s">
        <v>10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12</v>
      </c>
      <c r="B5538" s="0" t="s">
        <v>24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s">
        <v>15</v>
      </c>
      <c r="B5539" s="0" t="n">
        <v>29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1</v>
      </c>
      <c r="B5540" s="0" t="s">
        <v>25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n">
        <v>10378</v>
      </c>
      <c r="B5541" s="0" t="n">
        <v>18</v>
      </c>
      <c r="C5541" s="0" t="n">
        <v>101075</v>
      </c>
      <c r="D5541" s="0" t="n">
        <v>1</v>
      </c>
      <c r="E5541" s="0" t="s">
        <v>10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12</v>
      </c>
      <c r="B5542" s="0" t="s">
        <v>26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15</v>
      </c>
      <c r="B5543" s="0" t="n">
        <v>47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1</v>
      </c>
      <c r="B5544" s="0" t="s">
        <v>27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n">
        <v>5396</v>
      </c>
      <c r="B5545" s="0" t="n">
        <v>18</v>
      </c>
      <c r="C5545" s="0" t="n">
        <v>39669</v>
      </c>
      <c r="D5545" s="0" t="n">
        <v>1</v>
      </c>
      <c r="E5545" s="0" t="s">
        <v>1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2</v>
      </c>
      <c r="B5546" s="0" t="s">
        <v>28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5</v>
      </c>
      <c r="B5547" s="0" t="n">
        <v>18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1</v>
      </c>
      <c r="B5548" s="0" t="s">
        <v>29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n">
        <v>7402</v>
      </c>
      <c r="B5549" s="0" t="n">
        <v>10</v>
      </c>
      <c r="C5549" s="0" t="n">
        <v>49422</v>
      </c>
      <c r="D5549" s="0" t="n">
        <v>1</v>
      </c>
      <c r="E5549" s="0" t="s">
        <v>10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2</v>
      </c>
      <c r="B5550" s="0" t="s">
        <v>30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5</v>
      </c>
      <c r="B5551" s="0" t="n">
        <v>28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</v>
      </c>
      <c r="B5552" s="0" t="s">
        <v>31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n">
        <v>1001</v>
      </c>
      <c r="B5553" s="0" t="n">
        <v>4</v>
      </c>
      <c r="C5553" s="0" t="n">
        <v>11129</v>
      </c>
      <c r="D5553" s="0" t="n">
        <v>1</v>
      </c>
      <c r="E5553" s="0" t="s">
        <v>10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2</v>
      </c>
      <c r="B5554" s="0" t="s">
        <v>32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5</v>
      </c>
      <c r="B5555" s="0" t="n">
        <v>79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1</v>
      </c>
      <c r="B5556" s="0" t="s">
        <v>33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n">
        <v>1377</v>
      </c>
      <c r="B5557" s="0" t="n">
        <v>4</v>
      </c>
      <c r="C5557" s="0" t="n">
        <v>13381</v>
      </c>
      <c r="D5557" s="0" t="n">
        <v>1</v>
      </c>
      <c r="E5557" s="0" t="s">
        <v>1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12</v>
      </c>
      <c r="B5558" s="0" t="s">
        <v>34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s">
        <v>15</v>
      </c>
      <c r="B5559" s="0" t="n">
        <v>119</v>
      </c>
      <c r="G5559" s="1" t="n">
        <f aca="false">IF(AND(A5560="refinement",B5560=0),B5559,"")</f>
        <v>119</v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35</v>
      </c>
      <c r="B5560" s="0" t="n">
        <v>0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</v>
      </c>
      <c r="B5561" s="0" t="s">
        <v>34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n">
        <v>26000</v>
      </c>
      <c r="B5562" s="0" t="n">
        <v>108</v>
      </c>
      <c r="C5562" s="0" t="n">
        <v>2803965</v>
      </c>
      <c r="D5562" s="0" t="n">
        <v>1</v>
      </c>
      <c r="E5562" s="0" t="s">
        <v>10</v>
      </c>
      <c r="G5562" s="1" t="str">
        <f aca="false">IF(AND(A5563="refinement",B5563=0),B5562,"")</f>
        <v/>
      </c>
      <c r="I5562" s="2" t="n">
        <f aca="false">IF(A5560="refinement",B5562,"")</f>
        <v>108</v>
      </c>
    </row>
    <row r="5563" customFormat="false" ht="12.75" hidden="false" customHeight="false" outlineLevel="0" collapsed="false">
      <c r="A5563" s="0" t="s">
        <v>36</v>
      </c>
      <c r="B5563" s="0" t="n">
        <v>0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35</v>
      </c>
      <c r="B5564" s="0" t="n">
        <v>1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</v>
      </c>
      <c r="B5565" s="0" t="s">
        <v>34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n">
        <v>26001</v>
      </c>
      <c r="B5566" s="0" t="n">
        <v>109</v>
      </c>
      <c r="C5566" s="0" t="n">
        <v>2824728</v>
      </c>
      <c r="D5566" s="0" t="n">
        <v>1</v>
      </c>
      <c r="E5566" s="0" t="s">
        <v>10</v>
      </c>
      <c r="G5566" s="1" t="str">
        <f aca="false">IF(AND(A5567="refinement",B5567=0),B5566,"")</f>
        <v/>
      </c>
      <c r="I5566" s="2" t="n">
        <f aca="false">IF(A5564="refinement",B5566,"")</f>
        <v>109</v>
      </c>
    </row>
    <row r="5567" customFormat="false" ht="12.75" hidden="false" customHeight="false" outlineLevel="0" collapsed="false">
      <c r="A5567" s="0" t="s">
        <v>36</v>
      </c>
      <c r="B5567" s="0" t="n">
        <v>1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35</v>
      </c>
      <c r="B5568" s="0" t="n">
        <v>2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s">
        <v>1</v>
      </c>
      <c r="B5569" s="0" t="s">
        <v>34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n">
        <v>26001</v>
      </c>
      <c r="B5570" s="0" t="n">
        <v>107</v>
      </c>
      <c r="C5570" s="0" t="n">
        <v>2731799</v>
      </c>
      <c r="D5570" s="0" t="n">
        <v>1</v>
      </c>
      <c r="E5570" s="0" t="s">
        <v>10</v>
      </c>
      <c r="G5570" s="1" t="str">
        <f aca="false">IF(AND(A5571="refinement",B5571=0),B5570,"")</f>
        <v/>
      </c>
      <c r="I5570" s="2" t="n">
        <f aca="false">IF(A5568="refinement",B5570,"")</f>
        <v>107</v>
      </c>
    </row>
    <row r="5571" customFormat="false" ht="12.75" hidden="false" customHeight="false" outlineLevel="0" collapsed="false">
      <c r="A5571" s="0" t="s">
        <v>36</v>
      </c>
      <c r="B5571" s="0" t="n">
        <v>2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35</v>
      </c>
      <c r="B5572" s="0" t="n">
        <v>3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s">
        <v>1</v>
      </c>
      <c r="B5573" s="0" t="s">
        <v>34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n">
        <v>26000</v>
      </c>
      <c r="B5574" s="0" t="n">
        <v>109</v>
      </c>
      <c r="C5574" s="0" t="n">
        <v>2807599</v>
      </c>
      <c r="D5574" s="0" t="n">
        <v>1</v>
      </c>
      <c r="E5574" s="0" t="s">
        <v>10</v>
      </c>
      <c r="G5574" s="1" t="str">
        <f aca="false">IF(AND(A5575="refinement",B5575=0),B5574,"")</f>
        <v/>
      </c>
      <c r="I5574" s="2" t="n">
        <f aca="false">IF(A5572="refinement",B5574,"")</f>
        <v>109</v>
      </c>
    </row>
    <row r="5575" customFormat="false" ht="12.75" hidden="false" customHeight="false" outlineLevel="0" collapsed="false">
      <c r="A5575" s="0" t="s">
        <v>36</v>
      </c>
      <c r="B5575" s="0" t="n">
        <v>3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35</v>
      </c>
      <c r="B5576" s="0" t="n">
        <v>4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s">
        <v>1</v>
      </c>
      <c r="B5577" s="0" t="s">
        <v>34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n">
        <v>26001</v>
      </c>
      <c r="B5578" s="0" t="n">
        <v>107</v>
      </c>
      <c r="C5578" s="0" t="n">
        <v>2759738</v>
      </c>
      <c r="D5578" s="0" t="n">
        <v>1</v>
      </c>
      <c r="E5578" s="0" t="s">
        <v>10</v>
      </c>
      <c r="G5578" s="1" t="str">
        <f aca="false">IF(AND(A5579="refinement",B5579=0),B5578,"")</f>
        <v/>
      </c>
      <c r="I5578" s="2" t="n">
        <f aca="false">IF(A5576="refinement",B5578,"")</f>
        <v>107</v>
      </c>
    </row>
    <row r="5579" customFormat="false" ht="12.75" hidden="false" customHeight="false" outlineLevel="0" collapsed="false">
      <c r="A5579" s="0" t="s">
        <v>36</v>
      </c>
      <c r="B5579" s="0" t="n">
        <v>4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37</v>
      </c>
      <c r="B5580" s="0" t="n">
        <v>89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s">
        <v>0</v>
      </c>
      <c r="B5581" s="0" t="n">
        <v>90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</v>
      </c>
      <c r="B5582" s="0" t="s">
        <v>2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n">
        <v>6424</v>
      </c>
      <c r="B5583" s="0" t="n">
        <v>12</v>
      </c>
      <c r="C5583" s="0" t="n">
        <v>46546</v>
      </c>
      <c r="D5583" s="0" t="n">
        <v>1</v>
      </c>
      <c r="E5583" s="0" t="s">
        <v>10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2</v>
      </c>
      <c r="B5584" s="0" t="s">
        <v>13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s">
        <v>15</v>
      </c>
      <c r="B5585" s="0" t="n">
        <v>12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</v>
      </c>
      <c r="B5586" s="0" t="s">
        <v>17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n">
        <v>7258</v>
      </c>
      <c r="B5587" s="0" t="n">
        <v>12</v>
      </c>
      <c r="C5587" s="0" t="n">
        <v>64777</v>
      </c>
      <c r="D5587" s="0" t="n">
        <v>1</v>
      </c>
      <c r="E5587" s="0" t="s">
        <v>10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2</v>
      </c>
      <c r="B5588" s="0" t="s">
        <v>18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s">
        <v>15</v>
      </c>
      <c r="B5589" s="0" t="n">
        <v>24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</v>
      </c>
      <c r="B5590" s="0" t="s">
        <v>19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n">
        <v>10152</v>
      </c>
      <c r="B5591" s="0" t="n">
        <v>12</v>
      </c>
      <c r="C5591" s="0" t="n">
        <v>82343</v>
      </c>
      <c r="D5591" s="0" t="n">
        <v>1</v>
      </c>
      <c r="E5591" s="0" t="s">
        <v>10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2</v>
      </c>
      <c r="B5592" s="0" t="s">
        <v>20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s">
        <v>15</v>
      </c>
      <c r="B5593" s="0" t="n">
        <v>36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</v>
      </c>
      <c r="B5594" s="0" t="s">
        <v>21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n">
        <v>5657</v>
      </c>
      <c r="B5595" s="0" t="n">
        <v>8</v>
      </c>
      <c r="C5595" s="0" t="n">
        <v>47613</v>
      </c>
      <c r="D5595" s="0" t="n">
        <v>1</v>
      </c>
      <c r="E5595" s="0" t="s">
        <v>10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12</v>
      </c>
      <c r="B5596" s="0" t="s">
        <v>22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s">
        <v>15</v>
      </c>
      <c r="B5597" s="0" t="n">
        <v>8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1</v>
      </c>
      <c r="B5598" s="0" t="s">
        <v>23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n">
        <v>4527</v>
      </c>
      <c r="B5599" s="0" t="n">
        <v>7</v>
      </c>
      <c r="C5599" s="0" t="n">
        <v>31444</v>
      </c>
      <c r="D5599" s="0" t="n">
        <v>1</v>
      </c>
      <c r="E5599" s="0" t="s">
        <v>1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12</v>
      </c>
      <c r="B5600" s="0" t="s">
        <v>24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s">
        <v>15</v>
      </c>
      <c r="B5601" s="0" t="n">
        <v>15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1</v>
      </c>
      <c r="B5602" s="0" t="s">
        <v>25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n">
        <v>3297</v>
      </c>
      <c r="B5603" s="0" t="n">
        <v>14</v>
      </c>
      <c r="C5603" s="0" t="n">
        <v>23105</v>
      </c>
      <c r="D5603" s="0" t="n">
        <v>1</v>
      </c>
      <c r="E5603" s="0" t="s">
        <v>10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12</v>
      </c>
      <c r="B5604" s="0" t="s">
        <v>26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s">
        <v>15</v>
      </c>
      <c r="B5605" s="0" t="n">
        <v>29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1</v>
      </c>
      <c r="B5606" s="0" t="s">
        <v>27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n">
        <v>1938</v>
      </c>
      <c r="B5607" s="0" t="n">
        <v>18</v>
      </c>
      <c r="C5607" s="0" t="n">
        <v>17216</v>
      </c>
      <c r="D5607" s="0" t="n">
        <v>1</v>
      </c>
      <c r="E5607" s="0" t="s">
        <v>10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12</v>
      </c>
      <c r="B5608" s="0" t="s">
        <v>28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5</v>
      </c>
      <c r="B5609" s="0" t="n">
        <v>18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s">
        <v>1</v>
      </c>
      <c r="B5610" s="0" t="s">
        <v>29</v>
      </c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A5611" s="0" t="n">
        <v>9632</v>
      </c>
      <c r="B5611" s="0" t="n">
        <v>8</v>
      </c>
      <c r="C5611" s="0" t="n">
        <v>67829</v>
      </c>
      <c r="D5611" s="0" t="n">
        <v>1</v>
      </c>
      <c r="E5611" s="0" t="s">
        <v>10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12</v>
      </c>
      <c r="B5612" s="0" t="s">
        <v>30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5</v>
      </c>
      <c r="B5613" s="0" t="n">
        <v>26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s">
        <v>1</v>
      </c>
      <c r="B5614" s="0" t="s">
        <v>31</v>
      </c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A5615" s="0" t="n">
        <v>1001</v>
      </c>
      <c r="B5615" s="0" t="n">
        <v>6</v>
      </c>
      <c r="C5615" s="0" t="n">
        <v>11134</v>
      </c>
      <c r="D5615" s="0" t="n">
        <v>1</v>
      </c>
      <c r="E5615" s="0" t="s">
        <v>10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12</v>
      </c>
      <c r="B5616" s="0" t="s">
        <v>32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15</v>
      </c>
      <c r="B5617" s="0" t="n">
        <v>61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</v>
      </c>
      <c r="B5618" s="0" t="s">
        <v>33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n">
        <v>1159</v>
      </c>
      <c r="B5619" s="0" t="n">
        <v>4</v>
      </c>
      <c r="C5619" s="0" t="n">
        <v>12038</v>
      </c>
      <c r="D5619" s="0" t="n">
        <v>1</v>
      </c>
      <c r="E5619" s="0" t="s">
        <v>10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2</v>
      </c>
      <c r="B5620" s="0" t="s">
        <v>34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5</v>
      </c>
      <c r="B5621" s="0" t="n">
        <v>101</v>
      </c>
      <c r="G5621" s="1" t="n">
        <f aca="false">IF(AND(A5622="refinement",B5622=0),B5621,"")</f>
        <v>101</v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35</v>
      </c>
      <c r="B5622" s="0" t="n">
        <v>0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s">
        <v>1</v>
      </c>
      <c r="B5623" s="0" t="s">
        <v>34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n">
        <v>26000</v>
      </c>
      <c r="B5624" s="0" t="n">
        <v>87</v>
      </c>
      <c r="C5624" s="0" t="n">
        <v>2293325</v>
      </c>
      <c r="D5624" s="0" t="n">
        <v>1</v>
      </c>
      <c r="E5624" s="0" t="s">
        <v>10</v>
      </c>
      <c r="G5624" s="1" t="str">
        <f aca="false">IF(AND(A5625="refinement",B5625=0),B5624,"")</f>
        <v/>
      </c>
      <c r="I5624" s="2" t="n">
        <f aca="false">IF(A5622="refinement",B5624,"")</f>
        <v>87</v>
      </c>
    </row>
    <row r="5625" customFormat="false" ht="12.75" hidden="false" customHeight="false" outlineLevel="0" collapsed="false">
      <c r="A5625" s="0" t="s">
        <v>36</v>
      </c>
      <c r="B5625" s="0" t="n">
        <v>0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s">
        <v>35</v>
      </c>
      <c r="B5626" s="0" t="n">
        <v>1</v>
      </c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A5627" s="0" t="s">
        <v>1</v>
      </c>
      <c r="B5627" s="0" t="s">
        <v>34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n">
        <v>26001</v>
      </c>
      <c r="B5628" s="0" t="n">
        <v>90</v>
      </c>
      <c r="C5628" s="0" t="n">
        <v>2354955</v>
      </c>
      <c r="D5628" s="0" t="n">
        <v>1</v>
      </c>
      <c r="E5628" s="0" t="s">
        <v>10</v>
      </c>
      <c r="G5628" s="1" t="str">
        <f aca="false">IF(AND(A5629="refinement",B5629=0),B5628,"")</f>
        <v/>
      </c>
      <c r="I5628" s="2" t="n">
        <f aca="false">IF(A5626="refinement",B5628,"")</f>
        <v>90</v>
      </c>
    </row>
    <row r="5629" customFormat="false" ht="12.75" hidden="false" customHeight="false" outlineLevel="0" collapsed="false">
      <c r="A5629" s="0" t="s">
        <v>36</v>
      </c>
      <c r="B5629" s="0" t="n">
        <v>1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35</v>
      </c>
      <c r="B5630" s="0" t="n">
        <v>2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s">
        <v>1</v>
      </c>
      <c r="B5631" s="0" t="s">
        <v>34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n">
        <v>26000</v>
      </c>
      <c r="B5632" s="0" t="n">
        <v>89</v>
      </c>
      <c r="C5632" s="0" t="n">
        <v>2280422</v>
      </c>
      <c r="D5632" s="0" t="n">
        <v>1</v>
      </c>
      <c r="E5632" s="0" t="s">
        <v>10</v>
      </c>
      <c r="G5632" s="1" t="str">
        <f aca="false">IF(AND(A5633="refinement",B5633=0),B5632,"")</f>
        <v/>
      </c>
      <c r="I5632" s="2" t="n">
        <f aca="false">IF(A5630="refinement",B5632,"")</f>
        <v>89</v>
      </c>
    </row>
    <row r="5633" customFormat="false" ht="12.75" hidden="false" customHeight="false" outlineLevel="0" collapsed="false">
      <c r="A5633" s="0" t="s">
        <v>36</v>
      </c>
      <c r="B5633" s="0" t="n">
        <v>2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35</v>
      </c>
      <c r="B5634" s="0" t="n">
        <v>3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s">
        <v>1</v>
      </c>
      <c r="B5635" s="0" t="s">
        <v>34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n">
        <v>26000</v>
      </c>
      <c r="B5636" s="0" t="n">
        <v>89</v>
      </c>
      <c r="C5636" s="0" t="n">
        <v>2329677</v>
      </c>
      <c r="D5636" s="0" t="n">
        <v>1</v>
      </c>
      <c r="E5636" s="0" t="s">
        <v>10</v>
      </c>
      <c r="G5636" s="1" t="str">
        <f aca="false">IF(AND(A5637="refinement",B5637=0),B5636,"")</f>
        <v/>
      </c>
      <c r="I5636" s="2" t="n">
        <f aca="false">IF(A5634="refinement",B5636,"")</f>
        <v>89</v>
      </c>
    </row>
    <row r="5637" customFormat="false" ht="12.75" hidden="false" customHeight="false" outlineLevel="0" collapsed="false">
      <c r="A5637" s="0" t="s">
        <v>36</v>
      </c>
      <c r="B5637" s="0" t="n">
        <v>3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35</v>
      </c>
      <c r="B5638" s="0" t="n">
        <v>4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s">
        <v>1</v>
      </c>
      <c r="B5639" s="0" t="s">
        <v>34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n">
        <v>26001</v>
      </c>
      <c r="B5640" s="0" t="n">
        <v>89</v>
      </c>
      <c r="C5640" s="0" t="n">
        <v>2324385</v>
      </c>
      <c r="D5640" s="0" t="n">
        <v>1</v>
      </c>
      <c r="E5640" s="0" t="s">
        <v>10</v>
      </c>
      <c r="G5640" s="1" t="str">
        <f aca="false">IF(AND(A5641="refinement",B5641=0),B5640,"")</f>
        <v/>
      </c>
      <c r="I5640" s="2" t="n">
        <f aca="false">IF(A5638="refinement",B5640,"")</f>
        <v>89</v>
      </c>
    </row>
    <row r="5641" customFormat="false" ht="12.75" hidden="false" customHeight="false" outlineLevel="0" collapsed="false">
      <c r="A5641" s="0" t="s">
        <v>36</v>
      </c>
      <c r="B5641" s="0" t="n">
        <v>4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37</v>
      </c>
      <c r="B5642" s="0" t="n">
        <v>90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s">
        <v>0</v>
      </c>
      <c r="B5643" s="0" t="n">
        <v>91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</v>
      </c>
      <c r="B5644" s="0" t="s">
        <v>2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n">
        <v>3730</v>
      </c>
      <c r="B5645" s="0" t="n">
        <v>7</v>
      </c>
      <c r="C5645" s="0" t="n">
        <v>27421</v>
      </c>
      <c r="D5645" s="0" t="n">
        <v>1</v>
      </c>
      <c r="E5645" s="0" t="s">
        <v>10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2</v>
      </c>
      <c r="B5646" s="0" t="s">
        <v>13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s">
        <v>15</v>
      </c>
      <c r="B5647" s="0" t="n">
        <v>7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</v>
      </c>
      <c r="B5648" s="0" t="s">
        <v>17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n">
        <v>4900</v>
      </c>
      <c r="B5649" s="0" t="n">
        <v>11</v>
      </c>
      <c r="C5649" s="0" t="n">
        <v>37243</v>
      </c>
      <c r="D5649" s="0" t="n">
        <v>1</v>
      </c>
      <c r="E5649" s="0" t="s">
        <v>10</v>
      </c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12</v>
      </c>
      <c r="B5650" s="0" t="s">
        <v>18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5</v>
      </c>
      <c r="B5651" s="0" t="n">
        <v>18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s">
        <v>1</v>
      </c>
      <c r="B5652" s="0" t="s">
        <v>19</v>
      </c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A5653" s="0" t="n">
        <v>14596</v>
      </c>
      <c r="B5653" s="0" t="n">
        <v>25</v>
      </c>
      <c r="C5653" s="0" t="n">
        <v>183515</v>
      </c>
      <c r="D5653" s="0" t="n">
        <v>1</v>
      </c>
      <c r="E5653" s="0" t="s">
        <v>1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12</v>
      </c>
      <c r="B5654" s="0" t="s">
        <v>20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5</v>
      </c>
      <c r="B5655" s="0" t="n">
        <v>43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s">
        <v>1</v>
      </c>
      <c r="B5656" s="0" t="s">
        <v>21</v>
      </c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A5657" s="0" t="n">
        <v>7236</v>
      </c>
      <c r="B5657" s="0" t="n">
        <v>18</v>
      </c>
      <c r="C5657" s="0" t="n">
        <v>55224</v>
      </c>
      <c r="D5657" s="0" t="n">
        <v>1</v>
      </c>
      <c r="E5657" s="0" t="s">
        <v>10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12</v>
      </c>
      <c r="B5658" s="0" t="s">
        <v>2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5</v>
      </c>
      <c r="B5659" s="0" t="n">
        <v>18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s">
        <v>1</v>
      </c>
      <c r="B5660" s="0" t="s">
        <v>23</v>
      </c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A5661" s="0" t="n">
        <v>6427</v>
      </c>
      <c r="B5661" s="0" t="n">
        <v>11</v>
      </c>
      <c r="C5661" s="0" t="n">
        <v>45981</v>
      </c>
      <c r="D5661" s="0" t="n">
        <v>1</v>
      </c>
      <c r="E5661" s="0" t="s">
        <v>10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12</v>
      </c>
      <c r="B5662" s="0" t="s">
        <v>24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5</v>
      </c>
      <c r="B5663" s="0" t="n">
        <v>29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s">
        <v>1</v>
      </c>
      <c r="B5664" s="0" t="s">
        <v>25</v>
      </c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A5665" s="0" t="n">
        <v>7432</v>
      </c>
      <c r="B5665" s="0" t="n">
        <v>11</v>
      </c>
      <c r="C5665" s="0" t="n">
        <v>68402</v>
      </c>
      <c r="D5665" s="0" t="n">
        <v>1</v>
      </c>
      <c r="E5665" s="0" t="s">
        <v>10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12</v>
      </c>
      <c r="B5666" s="0" t="s">
        <v>26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5</v>
      </c>
      <c r="B5667" s="0" t="n">
        <v>4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s">
        <v>1</v>
      </c>
      <c r="B5668" s="0" t="s">
        <v>27</v>
      </c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A5669" s="0" t="n">
        <v>5244</v>
      </c>
      <c r="B5669" s="0" t="n">
        <v>11</v>
      </c>
      <c r="C5669" s="0" t="n">
        <v>36439</v>
      </c>
      <c r="D5669" s="0" t="n">
        <v>1</v>
      </c>
      <c r="E5669" s="0" t="s">
        <v>10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12</v>
      </c>
      <c r="B5670" s="0" t="s">
        <v>28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15</v>
      </c>
      <c r="B5671" s="0" t="n">
        <v>11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9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10758</v>
      </c>
      <c r="B5673" s="0" t="n">
        <v>9</v>
      </c>
      <c r="C5673" s="0" t="n">
        <v>74962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30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20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31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1170</v>
      </c>
      <c r="B5677" s="0" t="n">
        <v>5</v>
      </c>
      <c r="C5677" s="0" t="n">
        <v>12281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32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65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33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1001</v>
      </c>
      <c r="B5681" s="0" t="n">
        <v>18</v>
      </c>
      <c r="C5681" s="0" t="n">
        <v>11128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34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126</v>
      </c>
      <c r="G5683" s="1" t="n">
        <f aca="false">IF(AND(A5684="refinement",B5684=0),B5683,"")</f>
        <v>126</v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35</v>
      </c>
      <c r="B5684" s="0" t="n">
        <v>0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s">
        <v>1</v>
      </c>
      <c r="B5685" s="0" t="s">
        <v>34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n">
        <v>26001</v>
      </c>
      <c r="B5686" s="0" t="n">
        <v>103</v>
      </c>
      <c r="C5686" s="0" t="n">
        <v>2736306</v>
      </c>
      <c r="D5686" s="0" t="n">
        <v>1</v>
      </c>
      <c r="E5686" s="0" t="s">
        <v>10</v>
      </c>
      <c r="G5686" s="1" t="str">
        <f aca="false">IF(AND(A5687="refinement",B5687=0),B5686,"")</f>
        <v/>
      </c>
      <c r="I5686" s="2" t="n">
        <f aca="false">IF(A5684="refinement",B5686,"")</f>
        <v>103</v>
      </c>
    </row>
    <row r="5687" customFormat="false" ht="12.75" hidden="false" customHeight="false" outlineLevel="0" collapsed="false">
      <c r="A5687" s="0" t="s">
        <v>36</v>
      </c>
      <c r="B5687" s="0" t="n">
        <v>0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35</v>
      </c>
      <c r="B5688" s="0" t="n">
        <v>1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s">
        <v>1</v>
      </c>
      <c r="B5689" s="0" t="s">
        <v>34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n">
        <v>26000</v>
      </c>
      <c r="B5690" s="0" t="n">
        <v>104</v>
      </c>
      <c r="C5690" s="0" t="n">
        <v>2771142</v>
      </c>
      <c r="D5690" s="0" t="n">
        <v>1</v>
      </c>
      <c r="E5690" s="0" t="s">
        <v>10</v>
      </c>
      <c r="G5690" s="1" t="str">
        <f aca="false">IF(AND(A5691="refinement",B5691=0),B5690,"")</f>
        <v/>
      </c>
      <c r="I5690" s="2" t="n">
        <f aca="false">IF(A5688="refinement",B5690,"")</f>
        <v>104</v>
      </c>
    </row>
    <row r="5691" customFormat="false" ht="12.75" hidden="false" customHeight="false" outlineLevel="0" collapsed="false">
      <c r="A5691" s="0" t="s">
        <v>36</v>
      </c>
      <c r="B5691" s="0" t="n">
        <v>1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35</v>
      </c>
      <c r="B5692" s="0" t="n">
        <v>2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34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0</v>
      </c>
      <c r="B5694" s="0" t="n">
        <v>107</v>
      </c>
      <c r="C5694" s="0" t="n">
        <v>2896772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107</v>
      </c>
    </row>
    <row r="5695" customFormat="false" ht="12.75" hidden="false" customHeight="false" outlineLevel="0" collapsed="false">
      <c r="A5695" s="0" t="s">
        <v>36</v>
      </c>
      <c r="B5695" s="0" t="n">
        <v>2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35</v>
      </c>
      <c r="B5696" s="0" t="n">
        <v>3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34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0</v>
      </c>
      <c r="B5698" s="0" t="n">
        <v>103</v>
      </c>
      <c r="C5698" s="0" t="n">
        <v>2731844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103</v>
      </c>
    </row>
    <row r="5699" customFormat="false" ht="12.75" hidden="false" customHeight="false" outlineLevel="0" collapsed="false">
      <c r="A5699" s="0" t="s">
        <v>36</v>
      </c>
      <c r="B5699" s="0" t="n">
        <v>3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35</v>
      </c>
      <c r="B5700" s="0" t="n">
        <v>4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1</v>
      </c>
      <c r="B5701" s="0" t="s">
        <v>34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n">
        <v>26001</v>
      </c>
      <c r="B5702" s="0" t="n">
        <v>109</v>
      </c>
      <c r="C5702" s="0" t="n">
        <v>2928941</v>
      </c>
      <c r="D5702" s="0" t="n">
        <v>1</v>
      </c>
      <c r="E5702" s="0" t="s">
        <v>10</v>
      </c>
      <c r="G5702" s="1" t="str">
        <f aca="false">IF(AND(A5703="refinement",B5703=0),B5702,"")</f>
        <v/>
      </c>
      <c r="I5702" s="2" t="n">
        <f aca="false">IF(A5700="refinement",B5702,"")</f>
        <v>109</v>
      </c>
    </row>
    <row r="5703" customFormat="false" ht="12.75" hidden="false" customHeight="false" outlineLevel="0" collapsed="false">
      <c r="A5703" s="0" t="s">
        <v>36</v>
      </c>
      <c r="B5703" s="0" t="n">
        <v>4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37</v>
      </c>
      <c r="B5704" s="0" t="n">
        <v>91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0</v>
      </c>
      <c r="B5705" s="0" t="n">
        <v>92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s">
        <v>1</v>
      </c>
      <c r="B5706" s="0" t="s">
        <v>2</v>
      </c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A5707" s="0" t="n">
        <v>7029</v>
      </c>
      <c r="B5707" s="0" t="n">
        <v>6</v>
      </c>
      <c r="C5707" s="0" t="n">
        <v>46878</v>
      </c>
      <c r="D5707" s="0" t="n">
        <v>1</v>
      </c>
      <c r="E5707" s="0" t="s">
        <v>1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12</v>
      </c>
      <c r="B5708" s="0" t="s">
        <v>13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5</v>
      </c>
      <c r="B5709" s="0" t="n">
        <v>6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s">
        <v>1</v>
      </c>
      <c r="B5710" s="0" t="s">
        <v>17</v>
      </c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A5711" s="0" t="n">
        <v>9236</v>
      </c>
      <c r="B5711" s="0" t="n">
        <v>21</v>
      </c>
      <c r="C5711" s="0" t="n">
        <v>65277</v>
      </c>
      <c r="D5711" s="0" t="n">
        <v>1</v>
      </c>
      <c r="E5711" s="0" t="s">
        <v>10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12</v>
      </c>
      <c r="B5712" s="0" t="s">
        <v>18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15</v>
      </c>
      <c r="B5713" s="0" t="n">
        <v>27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19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6156</v>
      </c>
      <c r="B5715" s="0" t="n">
        <v>12</v>
      </c>
      <c r="C5715" s="0" t="n">
        <v>40252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20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39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</v>
      </c>
      <c r="B5718" s="0" t="s">
        <v>21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n">
        <v>6769</v>
      </c>
      <c r="B5719" s="0" t="n">
        <v>10</v>
      </c>
      <c r="C5719" s="0" t="n">
        <v>47859</v>
      </c>
      <c r="D5719" s="0" t="n">
        <v>1</v>
      </c>
      <c r="E5719" s="0" t="s">
        <v>10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12</v>
      </c>
      <c r="B5720" s="0" t="s">
        <v>22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5</v>
      </c>
      <c r="B5721" s="0" t="n">
        <v>10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</v>
      </c>
      <c r="B5722" s="0" t="s">
        <v>23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n">
        <v>4875</v>
      </c>
      <c r="B5723" s="0" t="n">
        <v>15</v>
      </c>
      <c r="C5723" s="0" t="n">
        <v>35569</v>
      </c>
      <c r="D5723" s="0" t="n">
        <v>1</v>
      </c>
      <c r="E5723" s="0" t="s">
        <v>10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12</v>
      </c>
      <c r="B5724" s="0" t="s">
        <v>24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15</v>
      </c>
      <c r="B5725" s="0" t="n">
        <v>25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5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1868</v>
      </c>
      <c r="B5727" s="0" t="n">
        <v>14</v>
      </c>
      <c r="C5727" s="0" t="n">
        <v>16051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26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39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27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2049</v>
      </c>
      <c r="B5731" s="0" t="n">
        <v>14</v>
      </c>
      <c r="C5731" s="0" t="n">
        <v>16553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28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14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1</v>
      </c>
      <c r="B5734" s="0" t="s">
        <v>29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n">
        <v>1194</v>
      </c>
      <c r="B5735" s="0" t="n">
        <v>19</v>
      </c>
      <c r="C5735" s="0" t="n">
        <v>12355</v>
      </c>
      <c r="D5735" s="0" t="n">
        <v>1</v>
      </c>
      <c r="E5735" s="0" t="s">
        <v>1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s">
        <v>12</v>
      </c>
      <c r="B5736" s="0" t="s">
        <v>30</v>
      </c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A5737" s="0" t="s">
        <v>15</v>
      </c>
      <c r="B5737" s="0" t="n">
        <v>33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1</v>
      </c>
      <c r="B5738" s="0" t="s">
        <v>3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n">
        <v>1265</v>
      </c>
      <c r="B5739" s="0" t="n">
        <v>12</v>
      </c>
      <c r="C5739" s="0" t="n">
        <v>12808</v>
      </c>
      <c r="D5739" s="0" t="n">
        <v>1</v>
      </c>
      <c r="E5739" s="0" t="s">
        <v>1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2</v>
      </c>
      <c r="B5740" s="0" t="s">
        <v>32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s">
        <v>15</v>
      </c>
      <c r="B5741" s="0" t="n">
        <v>84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1</v>
      </c>
      <c r="B5742" s="0" t="s">
        <v>33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n">
        <v>1001</v>
      </c>
      <c r="B5743" s="0" t="n">
        <v>5</v>
      </c>
      <c r="C5743" s="0" t="n">
        <v>11123</v>
      </c>
      <c r="D5743" s="0" t="n">
        <v>1</v>
      </c>
      <c r="E5743" s="0" t="s">
        <v>1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2</v>
      </c>
      <c r="B5744" s="0" t="s">
        <v>34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s">
        <v>15</v>
      </c>
      <c r="B5745" s="0" t="n">
        <v>128</v>
      </c>
      <c r="G5745" s="1" t="n">
        <f aca="false">IF(AND(A5746="refinement",B5746=0),B5745,"")</f>
        <v>128</v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35</v>
      </c>
      <c r="B5746" s="0" t="n">
        <v>0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1</v>
      </c>
      <c r="B5747" s="0" t="s">
        <v>34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n">
        <v>26000</v>
      </c>
      <c r="B5748" s="0" t="n">
        <v>106</v>
      </c>
      <c r="C5748" s="0" t="n">
        <v>2790285</v>
      </c>
      <c r="D5748" s="0" t="n">
        <v>1</v>
      </c>
      <c r="E5748" s="0" t="s">
        <v>10</v>
      </c>
      <c r="G5748" s="1" t="str">
        <f aca="false">IF(AND(A5749="refinement",B5749=0),B5748,"")</f>
        <v/>
      </c>
      <c r="I5748" s="2" t="n">
        <f aca="false">IF(A5746="refinement",B5748,"")</f>
        <v>106</v>
      </c>
    </row>
    <row r="5749" customFormat="false" ht="12.75" hidden="false" customHeight="false" outlineLevel="0" collapsed="false">
      <c r="A5749" s="0" t="s">
        <v>36</v>
      </c>
      <c r="B5749" s="0" t="n">
        <v>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35</v>
      </c>
      <c r="B5750" s="0" t="n">
        <v>1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</v>
      </c>
      <c r="B5751" s="0" t="s">
        <v>34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n">
        <v>26000</v>
      </c>
      <c r="B5752" s="0" t="n">
        <v>109</v>
      </c>
      <c r="C5752" s="0" t="n">
        <v>2907330</v>
      </c>
      <c r="D5752" s="0" t="n">
        <v>1</v>
      </c>
      <c r="E5752" s="0" t="s">
        <v>10</v>
      </c>
      <c r="G5752" s="1" t="str">
        <f aca="false">IF(AND(A5753="refinement",B5753=0),B5752,"")</f>
        <v/>
      </c>
      <c r="I5752" s="2" t="n">
        <f aca="false">IF(A5750="refinement",B5752,"")</f>
        <v>109</v>
      </c>
    </row>
    <row r="5753" customFormat="false" ht="12.75" hidden="false" customHeight="false" outlineLevel="0" collapsed="false">
      <c r="A5753" s="0" t="s">
        <v>36</v>
      </c>
      <c r="B5753" s="0" t="n">
        <v>1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35</v>
      </c>
      <c r="B5754" s="0" t="n">
        <v>2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1</v>
      </c>
      <c r="B5755" s="0" t="s">
        <v>34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n">
        <v>26000</v>
      </c>
      <c r="B5756" s="0" t="n">
        <v>107</v>
      </c>
      <c r="C5756" s="0" t="n">
        <v>2804655</v>
      </c>
      <c r="D5756" s="0" t="n">
        <v>1</v>
      </c>
      <c r="E5756" s="0" t="s">
        <v>10</v>
      </c>
      <c r="G5756" s="1" t="str">
        <f aca="false">IF(AND(A5757="refinement",B5757=0),B5756,"")</f>
        <v/>
      </c>
      <c r="I5756" s="2" t="n">
        <f aca="false">IF(A5754="refinement",B5756,"")</f>
        <v>107</v>
      </c>
    </row>
    <row r="5757" customFormat="false" ht="12.75" hidden="false" customHeight="false" outlineLevel="0" collapsed="false">
      <c r="A5757" s="0" t="s">
        <v>36</v>
      </c>
      <c r="B5757" s="0" t="n">
        <v>2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35</v>
      </c>
      <c r="B5758" s="0" t="n">
        <v>3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</v>
      </c>
      <c r="B5759" s="0" t="s">
        <v>34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n">
        <v>26001</v>
      </c>
      <c r="B5760" s="0" t="n">
        <v>108</v>
      </c>
      <c r="C5760" s="0" t="n">
        <v>2805483</v>
      </c>
      <c r="D5760" s="0" t="n">
        <v>1</v>
      </c>
      <c r="E5760" s="0" t="s">
        <v>10</v>
      </c>
      <c r="G5760" s="1" t="str">
        <f aca="false">IF(AND(A5761="refinement",B5761=0),B5760,"")</f>
        <v/>
      </c>
      <c r="I5760" s="2" t="n">
        <f aca="false">IF(A5758="refinement",B5760,"")</f>
        <v>108</v>
      </c>
    </row>
    <row r="5761" customFormat="false" ht="12.75" hidden="false" customHeight="false" outlineLevel="0" collapsed="false">
      <c r="A5761" s="0" t="s">
        <v>36</v>
      </c>
      <c r="B5761" s="0" t="n">
        <v>3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35</v>
      </c>
      <c r="B5762" s="0" t="n">
        <v>4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</v>
      </c>
      <c r="B5763" s="0" t="s">
        <v>34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n">
        <v>26000</v>
      </c>
      <c r="B5764" s="0" t="n">
        <v>108</v>
      </c>
      <c r="C5764" s="0" t="n">
        <v>2814647</v>
      </c>
      <c r="D5764" s="0" t="n">
        <v>1</v>
      </c>
      <c r="E5764" s="0" t="s">
        <v>10</v>
      </c>
      <c r="G5764" s="1" t="str">
        <f aca="false">IF(AND(A5765="refinement",B5765=0),B5764,"")</f>
        <v/>
      </c>
      <c r="I5764" s="2" t="n">
        <f aca="false">IF(A5762="refinement",B5764,"")</f>
        <v>108</v>
      </c>
    </row>
    <row r="5765" customFormat="false" ht="12.75" hidden="false" customHeight="false" outlineLevel="0" collapsed="false">
      <c r="A5765" s="0" t="s">
        <v>36</v>
      </c>
      <c r="B5765" s="0" t="n">
        <v>4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37</v>
      </c>
      <c r="B5766" s="0" t="n">
        <v>92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0</v>
      </c>
      <c r="B5767" s="0" t="n">
        <v>93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1</v>
      </c>
      <c r="B5768" s="0" t="s">
        <v>2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n">
        <v>8654</v>
      </c>
      <c r="B5769" s="0" t="n">
        <v>8</v>
      </c>
      <c r="C5769" s="0" t="n">
        <v>71287</v>
      </c>
      <c r="D5769" s="0" t="n">
        <v>1</v>
      </c>
      <c r="E5769" s="0" t="s">
        <v>10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12</v>
      </c>
      <c r="B5770" s="0" t="s">
        <v>13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5</v>
      </c>
      <c r="B5771" s="0" t="n">
        <v>8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1</v>
      </c>
      <c r="B5772" s="0" t="s">
        <v>17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n">
        <v>11532</v>
      </c>
      <c r="B5773" s="0" t="n">
        <v>13</v>
      </c>
      <c r="C5773" s="0" t="n">
        <v>100782</v>
      </c>
      <c r="D5773" s="0" t="n">
        <v>1</v>
      </c>
      <c r="E5773" s="0" t="s">
        <v>1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12</v>
      </c>
      <c r="B5774" s="0" t="s">
        <v>18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5</v>
      </c>
      <c r="B5775" s="0" t="n">
        <v>21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1</v>
      </c>
      <c r="B5776" s="0" t="s">
        <v>19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n">
        <v>7826</v>
      </c>
      <c r="B5777" s="0" t="n">
        <v>10</v>
      </c>
      <c r="C5777" s="0" t="n">
        <v>62357</v>
      </c>
      <c r="D5777" s="0" t="n">
        <v>1</v>
      </c>
      <c r="E5777" s="0" t="s">
        <v>10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12</v>
      </c>
      <c r="B5778" s="0" t="s">
        <v>20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s">
        <v>15</v>
      </c>
      <c r="B5779" s="0" t="n">
        <v>31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1</v>
      </c>
      <c r="B5780" s="0" t="s">
        <v>21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n">
        <v>6712</v>
      </c>
      <c r="B5781" s="0" t="n">
        <v>10</v>
      </c>
      <c r="C5781" s="0" t="n">
        <v>45298</v>
      </c>
      <c r="D5781" s="0" t="n">
        <v>1</v>
      </c>
      <c r="E5781" s="0" t="s">
        <v>1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2</v>
      </c>
      <c r="B5782" s="0" t="s">
        <v>22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s">
        <v>15</v>
      </c>
      <c r="B5783" s="0" t="n">
        <v>10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</v>
      </c>
      <c r="B5784" s="0" t="s">
        <v>23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n">
        <v>5520</v>
      </c>
      <c r="B5785" s="0" t="n">
        <v>9</v>
      </c>
      <c r="C5785" s="0" t="n">
        <v>39039</v>
      </c>
      <c r="D5785" s="0" t="n">
        <v>1</v>
      </c>
      <c r="E5785" s="0" t="s">
        <v>10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2</v>
      </c>
      <c r="B5786" s="0" t="s">
        <v>24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s">
        <v>15</v>
      </c>
      <c r="B5787" s="0" t="n">
        <v>19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</v>
      </c>
      <c r="B5788" s="0" t="s">
        <v>25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n">
        <v>2478</v>
      </c>
      <c r="B5789" s="0" t="n">
        <v>7</v>
      </c>
      <c r="C5789" s="0" t="n">
        <v>18497</v>
      </c>
      <c r="D5789" s="0" t="n">
        <v>1</v>
      </c>
      <c r="E5789" s="0" t="s">
        <v>10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2</v>
      </c>
      <c r="B5790" s="0" t="s">
        <v>26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s">
        <v>15</v>
      </c>
      <c r="B5791" s="0" t="n">
        <v>26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</v>
      </c>
      <c r="B5792" s="0" t="s">
        <v>27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n">
        <v>5641</v>
      </c>
      <c r="B5793" s="0" t="n">
        <v>6</v>
      </c>
      <c r="C5793" s="0" t="n">
        <v>39150</v>
      </c>
      <c r="D5793" s="0" t="n">
        <v>1</v>
      </c>
      <c r="E5793" s="0" t="s">
        <v>10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12</v>
      </c>
      <c r="B5794" s="0" t="s">
        <v>28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5</v>
      </c>
      <c r="B5795" s="0" t="n">
        <v>6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1</v>
      </c>
      <c r="B5796" s="0" t="s">
        <v>29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n">
        <v>13856</v>
      </c>
      <c r="B5797" s="0" t="n">
        <v>8</v>
      </c>
      <c r="C5797" s="0" t="n">
        <v>99836</v>
      </c>
      <c r="D5797" s="0" t="n">
        <v>1</v>
      </c>
      <c r="E5797" s="0" t="s">
        <v>1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2</v>
      </c>
      <c r="B5798" s="0" t="s">
        <v>30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5</v>
      </c>
      <c r="B5799" s="0" t="n">
        <v>14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</v>
      </c>
      <c r="B5800" s="0" t="s">
        <v>31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n">
        <v>1095</v>
      </c>
      <c r="B5801" s="0" t="n">
        <v>3</v>
      </c>
      <c r="C5801" s="0" t="n">
        <v>11872</v>
      </c>
      <c r="D5801" s="0" t="n">
        <v>1</v>
      </c>
      <c r="E5801" s="0" t="s">
        <v>10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2</v>
      </c>
      <c r="B5802" s="0" t="s">
        <v>32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5</v>
      </c>
      <c r="B5803" s="0" t="n">
        <v>43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</v>
      </c>
      <c r="B5804" s="0" t="s">
        <v>33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n">
        <v>1686</v>
      </c>
      <c r="B5805" s="0" t="n">
        <v>11</v>
      </c>
      <c r="C5805" s="0" t="n">
        <v>15044</v>
      </c>
      <c r="D5805" s="0" t="n">
        <v>1</v>
      </c>
      <c r="E5805" s="0" t="s">
        <v>10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2</v>
      </c>
      <c r="B5806" s="0" t="s">
        <v>34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5</v>
      </c>
      <c r="B5807" s="0" t="n">
        <v>85</v>
      </c>
      <c r="G5807" s="1" t="n">
        <f aca="false">IF(AND(A5808="refinement",B5808=0),B5807,"")</f>
        <v>85</v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35</v>
      </c>
      <c r="B5808" s="0" t="n">
        <v>0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s">
        <v>1</v>
      </c>
      <c r="B5809" s="0" t="s">
        <v>34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n">
        <v>26001</v>
      </c>
      <c r="B5810" s="0" t="n">
        <v>72</v>
      </c>
      <c r="C5810" s="0" t="n">
        <v>1941328</v>
      </c>
      <c r="D5810" s="0" t="n">
        <v>1</v>
      </c>
      <c r="E5810" s="0" t="s">
        <v>10</v>
      </c>
      <c r="G5810" s="1" t="str">
        <f aca="false">IF(AND(A5811="refinement",B5811=0),B5810,"")</f>
        <v/>
      </c>
      <c r="I5810" s="2" t="n">
        <f aca="false">IF(A5808="refinement",B5810,"")</f>
        <v>72</v>
      </c>
    </row>
    <row r="5811" customFormat="false" ht="12.75" hidden="false" customHeight="false" outlineLevel="0" collapsed="false">
      <c r="A5811" s="0" t="s">
        <v>36</v>
      </c>
      <c r="B5811" s="0" t="n">
        <v>0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35</v>
      </c>
      <c r="B5812" s="0" t="n">
        <v>1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</v>
      </c>
      <c r="B5813" s="0" t="s">
        <v>34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n">
        <v>26000</v>
      </c>
      <c r="B5814" s="0" t="n">
        <v>71</v>
      </c>
      <c r="C5814" s="0" t="n">
        <v>1895582</v>
      </c>
      <c r="D5814" s="0" t="n">
        <v>1</v>
      </c>
      <c r="E5814" s="0" t="s">
        <v>10</v>
      </c>
      <c r="G5814" s="1" t="str">
        <f aca="false">IF(AND(A5815="refinement",B5815=0),B5814,"")</f>
        <v/>
      </c>
      <c r="I5814" s="2" t="n">
        <f aca="false">IF(A5812="refinement",B5814,"")</f>
        <v>71</v>
      </c>
    </row>
    <row r="5815" customFormat="false" ht="12.75" hidden="false" customHeight="false" outlineLevel="0" collapsed="false">
      <c r="A5815" s="0" t="s">
        <v>36</v>
      </c>
      <c r="B5815" s="0" t="n">
        <v>1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35</v>
      </c>
      <c r="B5816" s="0" t="n">
        <v>2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</v>
      </c>
      <c r="B5817" s="0" t="s">
        <v>34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n">
        <v>26000</v>
      </c>
      <c r="B5818" s="0" t="n">
        <v>71</v>
      </c>
      <c r="C5818" s="0" t="n">
        <v>1915619</v>
      </c>
      <c r="D5818" s="0" t="n">
        <v>1</v>
      </c>
      <c r="E5818" s="0" t="s">
        <v>10</v>
      </c>
      <c r="G5818" s="1" t="str">
        <f aca="false">IF(AND(A5819="refinement",B5819=0),B5818,"")</f>
        <v/>
      </c>
      <c r="I5818" s="2" t="n">
        <f aca="false">IF(A5816="refinement",B5818,"")</f>
        <v>71</v>
      </c>
    </row>
    <row r="5819" customFormat="false" ht="12.75" hidden="false" customHeight="false" outlineLevel="0" collapsed="false">
      <c r="A5819" s="0" t="s">
        <v>36</v>
      </c>
      <c r="B5819" s="0" t="n">
        <v>2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35</v>
      </c>
      <c r="B5820" s="0" t="n">
        <v>3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s">
        <v>1</v>
      </c>
      <c r="B5821" s="0" t="s">
        <v>34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n">
        <v>26000</v>
      </c>
      <c r="B5822" s="0" t="n">
        <v>71</v>
      </c>
      <c r="C5822" s="0" t="n">
        <v>1936965</v>
      </c>
      <c r="D5822" s="0" t="n">
        <v>1</v>
      </c>
      <c r="E5822" s="0" t="s">
        <v>10</v>
      </c>
      <c r="G5822" s="1" t="str">
        <f aca="false">IF(AND(A5823="refinement",B5823=0),B5822,"")</f>
        <v/>
      </c>
      <c r="I5822" s="2" t="n">
        <f aca="false">IF(A5820="refinement",B5822,"")</f>
        <v>71</v>
      </c>
    </row>
    <row r="5823" customFormat="false" ht="12.75" hidden="false" customHeight="false" outlineLevel="0" collapsed="false">
      <c r="A5823" s="0" t="s">
        <v>36</v>
      </c>
      <c r="B5823" s="0" t="n">
        <v>3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35</v>
      </c>
      <c r="B5824" s="0" t="n">
        <v>4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s">
        <v>1</v>
      </c>
      <c r="B5825" s="0" t="s">
        <v>34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n">
        <v>26001</v>
      </c>
      <c r="B5826" s="0" t="n">
        <v>71</v>
      </c>
      <c r="C5826" s="0" t="n">
        <v>1858811</v>
      </c>
      <c r="D5826" s="0" t="n">
        <v>1</v>
      </c>
      <c r="E5826" s="0" t="s">
        <v>10</v>
      </c>
      <c r="G5826" s="1" t="str">
        <f aca="false">IF(AND(A5827="refinement",B5827=0),B5826,"")</f>
        <v/>
      </c>
      <c r="I5826" s="2" t="n">
        <f aca="false">IF(A5824="refinement",B5826,"")</f>
        <v>71</v>
      </c>
    </row>
    <row r="5827" customFormat="false" ht="12.75" hidden="false" customHeight="false" outlineLevel="0" collapsed="false">
      <c r="A5827" s="0" t="s">
        <v>36</v>
      </c>
      <c r="B5827" s="0" t="n">
        <v>4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37</v>
      </c>
      <c r="B5828" s="0" t="n">
        <v>93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0</v>
      </c>
      <c r="B5829" s="0" t="n">
        <v>94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s">
        <v>1</v>
      </c>
      <c r="B5830" s="0" t="s">
        <v>2</v>
      </c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A5831" s="0" t="n">
        <v>5040</v>
      </c>
      <c r="B5831" s="0" t="n">
        <v>12</v>
      </c>
      <c r="C5831" s="0" t="n">
        <v>34810</v>
      </c>
      <c r="D5831" s="0" t="n">
        <v>1</v>
      </c>
      <c r="E5831" s="0" t="s">
        <v>10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12</v>
      </c>
      <c r="B5832" s="0" t="s">
        <v>13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15</v>
      </c>
      <c r="B5833" s="0" t="n">
        <v>12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1</v>
      </c>
      <c r="B5834" s="0" t="s">
        <v>17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n">
        <v>8793</v>
      </c>
      <c r="B5835" s="0" t="n">
        <v>8</v>
      </c>
      <c r="C5835" s="0" t="n">
        <v>66833</v>
      </c>
      <c r="D5835" s="0" t="n">
        <v>1</v>
      </c>
      <c r="E5835" s="0" t="s">
        <v>10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12</v>
      </c>
      <c r="B5836" s="0" t="s">
        <v>18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5</v>
      </c>
      <c r="B5837" s="0" t="n">
        <v>20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1</v>
      </c>
      <c r="B5838" s="0" t="s">
        <v>19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n">
        <v>7976</v>
      </c>
      <c r="B5839" s="0" t="n">
        <v>12</v>
      </c>
      <c r="C5839" s="0" t="n">
        <v>56457</v>
      </c>
      <c r="D5839" s="0" t="n">
        <v>1</v>
      </c>
      <c r="E5839" s="0" t="s">
        <v>10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2</v>
      </c>
      <c r="B5840" s="0" t="s">
        <v>20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5</v>
      </c>
      <c r="B5841" s="0" t="n">
        <v>32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</v>
      </c>
      <c r="B5842" s="0" t="s">
        <v>21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n">
        <v>5627</v>
      </c>
      <c r="B5843" s="0" t="n">
        <v>12</v>
      </c>
      <c r="C5843" s="0" t="n">
        <v>43476</v>
      </c>
      <c r="D5843" s="0" t="n">
        <v>1</v>
      </c>
      <c r="E5843" s="0" t="s">
        <v>10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2</v>
      </c>
      <c r="B5844" s="0" t="s">
        <v>22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5</v>
      </c>
      <c r="B5845" s="0" t="n">
        <v>12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</v>
      </c>
      <c r="B5846" s="0" t="s">
        <v>23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n">
        <v>6075</v>
      </c>
      <c r="B5847" s="0" t="n">
        <v>8</v>
      </c>
      <c r="C5847" s="0" t="n">
        <v>47146</v>
      </c>
      <c r="D5847" s="0" t="n">
        <v>1</v>
      </c>
      <c r="E5847" s="0" t="s">
        <v>10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2</v>
      </c>
      <c r="B5848" s="0" t="s">
        <v>24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15</v>
      </c>
      <c r="B5849" s="0" t="n">
        <v>20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5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18090</v>
      </c>
      <c r="B5851" s="0" t="n">
        <v>12</v>
      </c>
      <c r="C5851" s="0" t="n">
        <v>159106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26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32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27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5538</v>
      </c>
      <c r="B5855" s="0" t="n">
        <v>12</v>
      </c>
      <c r="C5855" s="0" t="n">
        <v>43463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28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12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29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8746</v>
      </c>
      <c r="B5859" s="0" t="n">
        <v>5</v>
      </c>
      <c r="C5859" s="0" t="n">
        <v>60138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3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17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1</v>
      </c>
      <c r="B5862" s="0" t="s">
        <v>31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n">
        <v>1002</v>
      </c>
      <c r="B5863" s="0" t="n">
        <v>6</v>
      </c>
      <c r="C5863" s="0" t="n">
        <v>11135</v>
      </c>
      <c r="D5863" s="0" t="n">
        <v>1</v>
      </c>
      <c r="E5863" s="0" t="s">
        <v>1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2</v>
      </c>
      <c r="B5864" s="0" t="s">
        <v>32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5</v>
      </c>
      <c r="B5865" s="0" t="n">
        <v>55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1</v>
      </c>
      <c r="B5866" s="0" t="s">
        <v>33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n">
        <v>1356</v>
      </c>
      <c r="B5867" s="0" t="n">
        <v>2</v>
      </c>
      <c r="C5867" s="0" t="n">
        <v>13468</v>
      </c>
      <c r="D5867" s="0" t="n">
        <v>1</v>
      </c>
      <c r="E5867" s="0" t="s">
        <v>1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s">
        <v>12</v>
      </c>
      <c r="B5868" s="0" t="s">
        <v>34</v>
      </c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A5869" s="0" t="s">
        <v>15</v>
      </c>
      <c r="B5869" s="0" t="n">
        <v>89</v>
      </c>
      <c r="G5869" s="1" t="n">
        <f aca="false">IF(AND(A5870="refinement",B5870=0),B5869,"")</f>
        <v>89</v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35</v>
      </c>
      <c r="B5870" s="0" t="n">
        <v>0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34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79</v>
      </c>
      <c r="C5872" s="0" t="n">
        <v>2096367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79</v>
      </c>
    </row>
    <row r="5873" customFormat="false" ht="12.75" hidden="false" customHeight="false" outlineLevel="0" collapsed="false">
      <c r="A5873" s="0" t="s">
        <v>36</v>
      </c>
      <c r="B5873" s="0" t="n">
        <v>0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35</v>
      </c>
      <c r="B5874" s="0" t="n">
        <v>1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34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0</v>
      </c>
      <c r="B5876" s="0" t="n">
        <v>73</v>
      </c>
      <c r="C5876" s="0" t="n">
        <v>2021771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73</v>
      </c>
    </row>
    <row r="5877" customFormat="false" ht="12.75" hidden="false" customHeight="false" outlineLevel="0" collapsed="false">
      <c r="A5877" s="0" t="s">
        <v>36</v>
      </c>
      <c r="B5877" s="0" t="n">
        <v>1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35</v>
      </c>
      <c r="B5878" s="0" t="n">
        <v>2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34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0</v>
      </c>
      <c r="B5880" s="0" t="n">
        <v>79</v>
      </c>
      <c r="C5880" s="0" t="n">
        <v>2051794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79</v>
      </c>
    </row>
    <row r="5881" customFormat="false" ht="12.75" hidden="false" customHeight="false" outlineLevel="0" collapsed="false">
      <c r="A5881" s="0" t="s">
        <v>36</v>
      </c>
      <c r="B5881" s="0" t="n">
        <v>2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35</v>
      </c>
      <c r="B5882" s="0" t="n">
        <v>3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1</v>
      </c>
      <c r="B5883" s="0" t="s">
        <v>34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n">
        <v>26000</v>
      </c>
      <c r="B5884" s="0" t="n">
        <v>79</v>
      </c>
      <c r="C5884" s="0" t="n">
        <v>2069264</v>
      </c>
      <c r="D5884" s="0" t="n">
        <v>1</v>
      </c>
      <c r="E5884" s="0" t="s">
        <v>10</v>
      </c>
      <c r="G5884" s="1" t="str">
        <f aca="false">IF(AND(A5885="refinement",B5885=0),B5884,"")</f>
        <v/>
      </c>
      <c r="I5884" s="2" t="n">
        <f aca="false">IF(A5882="refinement",B5884,"")</f>
        <v>79</v>
      </c>
    </row>
    <row r="5885" customFormat="false" ht="12.75" hidden="false" customHeight="false" outlineLevel="0" collapsed="false">
      <c r="A5885" s="0" t="s">
        <v>36</v>
      </c>
      <c r="B5885" s="0" t="n">
        <v>3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35</v>
      </c>
      <c r="B5886" s="0" t="n">
        <v>4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1</v>
      </c>
      <c r="B5887" s="0" t="s">
        <v>34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n">
        <v>26001</v>
      </c>
      <c r="B5888" s="0" t="n">
        <v>76</v>
      </c>
      <c r="C5888" s="0" t="n">
        <v>2041592</v>
      </c>
      <c r="D5888" s="0" t="n">
        <v>1</v>
      </c>
      <c r="E5888" s="0" t="s">
        <v>10</v>
      </c>
      <c r="G5888" s="1" t="str">
        <f aca="false">IF(AND(A5889="refinement",B5889=0),B5888,"")</f>
        <v/>
      </c>
      <c r="I5888" s="2" t="n">
        <f aca="false">IF(A5886="refinement",B5888,"")</f>
        <v>76</v>
      </c>
    </row>
    <row r="5889" customFormat="false" ht="12.75" hidden="false" customHeight="false" outlineLevel="0" collapsed="false">
      <c r="A5889" s="0" t="s">
        <v>36</v>
      </c>
      <c r="B5889" s="0" t="n">
        <v>4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37</v>
      </c>
      <c r="B5890" s="0" t="n">
        <v>94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0</v>
      </c>
      <c r="B5891" s="0" t="n">
        <v>95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2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7649</v>
      </c>
      <c r="B5893" s="0" t="n">
        <v>9</v>
      </c>
      <c r="C5893" s="0" t="n">
        <v>56809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13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9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</v>
      </c>
      <c r="B5896" s="0" t="s">
        <v>17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n">
        <v>5944</v>
      </c>
      <c r="B5897" s="0" t="n">
        <v>8</v>
      </c>
      <c r="C5897" s="0" t="n">
        <v>45549</v>
      </c>
      <c r="D5897" s="0" t="n">
        <v>1</v>
      </c>
      <c r="E5897" s="0" t="s">
        <v>1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2</v>
      </c>
      <c r="B5898" s="0" t="s">
        <v>18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5</v>
      </c>
      <c r="B5899" s="0" t="n">
        <v>17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</v>
      </c>
      <c r="B5900" s="0" t="s">
        <v>19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n">
        <v>19621</v>
      </c>
      <c r="B5901" s="0" t="n">
        <v>24</v>
      </c>
      <c r="C5901" s="0" t="n">
        <v>226444</v>
      </c>
      <c r="D5901" s="0" t="n">
        <v>1</v>
      </c>
      <c r="E5901" s="0" t="s">
        <v>1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2</v>
      </c>
      <c r="B5902" s="0" t="s">
        <v>20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5</v>
      </c>
      <c r="B5903" s="0" t="n">
        <v>41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1</v>
      </c>
      <c r="B5904" s="0" t="s">
        <v>21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n">
        <v>3753</v>
      </c>
      <c r="B5905" s="0" t="n">
        <v>5</v>
      </c>
      <c r="C5905" s="0" t="n">
        <v>29005</v>
      </c>
      <c r="D5905" s="0" t="n">
        <v>1</v>
      </c>
      <c r="E5905" s="0" t="s">
        <v>1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2</v>
      </c>
      <c r="B5906" s="0" t="s">
        <v>22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5</v>
      </c>
      <c r="B5907" s="0" t="n">
        <v>5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1</v>
      </c>
      <c r="B5908" s="0" t="s">
        <v>23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n">
        <v>8772</v>
      </c>
      <c r="B5909" s="0" t="n">
        <v>7</v>
      </c>
      <c r="C5909" s="0" t="n">
        <v>60611</v>
      </c>
      <c r="D5909" s="0" t="n">
        <v>1</v>
      </c>
      <c r="E5909" s="0" t="s">
        <v>1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12</v>
      </c>
      <c r="B5910" s="0" t="s">
        <v>24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5</v>
      </c>
      <c r="B5911" s="0" t="n">
        <v>12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1</v>
      </c>
      <c r="B5912" s="0" t="s">
        <v>25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n">
        <v>7220</v>
      </c>
      <c r="B5913" s="0" t="n">
        <v>9</v>
      </c>
      <c r="C5913" s="0" t="n">
        <v>48945</v>
      </c>
      <c r="D5913" s="0" t="n">
        <v>1</v>
      </c>
      <c r="E5913" s="0" t="s">
        <v>1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12</v>
      </c>
      <c r="B5914" s="0" t="s">
        <v>26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5</v>
      </c>
      <c r="B5915" s="0" t="n">
        <v>21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1</v>
      </c>
      <c r="B5916" s="0" t="s">
        <v>27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n">
        <v>4563</v>
      </c>
      <c r="B5917" s="0" t="n">
        <v>10</v>
      </c>
      <c r="C5917" s="0" t="n">
        <v>33708</v>
      </c>
      <c r="D5917" s="0" t="n">
        <v>1</v>
      </c>
      <c r="E5917" s="0" t="s">
        <v>10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2</v>
      </c>
      <c r="B5918" s="0" t="s">
        <v>28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5</v>
      </c>
      <c r="B5919" s="0" t="n">
        <v>10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1</v>
      </c>
      <c r="B5920" s="0" t="s">
        <v>29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n">
        <v>1851</v>
      </c>
      <c r="B5921" s="0" t="n">
        <v>3</v>
      </c>
      <c r="C5921" s="0" t="n">
        <v>15329</v>
      </c>
      <c r="D5921" s="0" t="n">
        <v>1</v>
      </c>
      <c r="E5921" s="0" t="s">
        <v>10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s">
        <v>12</v>
      </c>
      <c r="B5922" s="0" t="s">
        <v>30</v>
      </c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A5923" s="0" t="s">
        <v>15</v>
      </c>
      <c r="B5923" s="0" t="n">
        <v>13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</v>
      </c>
      <c r="B5924" s="0" t="s">
        <v>31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n">
        <v>1001</v>
      </c>
      <c r="B5925" s="0" t="n">
        <v>14</v>
      </c>
      <c r="C5925" s="0" t="n">
        <v>11122</v>
      </c>
      <c r="D5925" s="0" t="n">
        <v>1</v>
      </c>
      <c r="E5925" s="0" t="s">
        <v>1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s">
        <v>12</v>
      </c>
      <c r="B5926" s="0" t="s">
        <v>32</v>
      </c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A5927" s="0" t="s">
        <v>15</v>
      </c>
      <c r="B5927" s="0" t="n">
        <v>48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</v>
      </c>
      <c r="B5928" s="0" t="s">
        <v>33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n">
        <v>1151</v>
      </c>
      <c r="B5929" s="0" t="n">
        <v>5</v>
      </c>
      <c r="C5929" s="0" t="n">
        <v>12125</v>
      </c>
      <c r="D5929" s="0" t="n">
        <v>1</v>
      </c>
      <c r="E5929" s="0" t="s">
        <v>1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12</v>
      </c>
      <c r="B5930" s="0" t="s">
        <v>34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s">
        <v>15</v>
      </c>
      <c r="B5931" s="0" t="n">
        <v>94</v>
      </c>
      <c r="G5931" s="1" t="n">
        <f aca="false">IF(AND(A5932="refinement",B5932=0),B5931,"")</f>
        <v>94</v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35</v>
      </c>
      <c r="B5932" s="0" t="n">
        <v>0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</v>
      </c>
      <c r="B5933" s="0" t="s">
        <v>34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n">
        <v>26000</v>
      </c>
      <c r="B5934" s="0" t="n">
        <v>72</v>
      </c>
      <c r="C5934" s="0" t="n">
        <v>2035184</v>
      </c>
      <c r="D5934" s="0" t="n">
        <v>1</v>
      </c>
      <c r="E5934" s="0" t="s">
        <v>10</v>
      </c>
      <c r="G5934" s="1" t="str">
        <f aca="false">IF(AND(A5935="refinement",B5935=0),B5934,"")</f>
        <v/>
      </c>
      <c r="I5934" s="2" t="n">
        <f aca="false">IF(A5932="refinement",B5934,"")</f>
        <v>72</v>
      </c>
    </row>
    <row r="5935" customFormat="false" ht="12.75" hidden="false" customHeight="false" outlineLevel="0" collapsed="false">
      <c r="A5935" s="0" t="s">
        <v>36</v>
      </c>
      <c r="B5935" s="0" t="n">
        <v>0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35</v>
      </c>
      <c r="B5936" s="0" t="n">
        <v>1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</v>
      </c>
      <c r="B5937" s="0" t="s">
        <v>34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n">
        <v>26000</v>
      </c>
      <c r="B5938" s="0" t="n">
        <v>71</v>
      </c>
      <c r="C5938" s="0" t="n">
        <v>1990820</v>
      </c>
      <c r="D5938" s="0" t="n">
        <v>1</v>
      </c>
      <c r="E5938" s="0" t="s">
        <v>10</v>
      </c>
      <c r="G5938" s="1" t="str">
        <f aca="false">IF(AND(A5939="refinement",B5939=0),B5938,"")</f>
        <v/>
      </c>
      <c r="I5938" s="2" t="n">
        <f aca="false">IF(A5936="refinement",B5938,"")</f>
        <v>71</v>
      </c>
    </row>
    <row r="5939" customFormat="false" ht="12.75" hidden="false" customHeight="false" outlineLevel="0" collapsed="false">
      <c r="A5939" s="0" t="s">
        <v>36</v>
      </c>
      <c r="B5939" s="0" t="n">
        <v>1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35</v>
      </c>
      <c r="B5940" s="0" t="n">
        <v>2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1</v>
      </c>
      <c r="B5941" s="0" t="s">
        <v>34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n">
        <v>26001</v>
      </c>
      <c r="B5942" s="0" t="n">
        <v>71</v>
      </c>
      <c r="C5942" s="0" t="n">
        <v>2036436</v>
      </c>
      <c r="D5942" s="0" t="n">
        <v>1</v>
      </c>
      <c r="E5942" s="0" t="s">
        <v>10</v>
      </c>
      <c r="G5942" s="1" t="str">
        <f aca="false">IF(AND(A5943="refinement",B5943=0),B5942,"")</f>
        <v/>
      </c>
      <c r="I5942" s="2" t="n">
        <f aca="false">IF(A5940="refinement",B5942,"")</f>
        <v>71</v>
      </c>
    </row>
    <row r="5943" customFormat="false" ht="12.75" hidden="false" customHeight="false" outlineLevel="0" collapsed="false">
      <c r="A5943" s="0" t="s">
        <v>36</v>
      </c>
      <c r="B5943" s="0" t="n">
        <v>2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35</v>
      </c>
      <c r="B5944" s="0" t="n">
        <v>3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</v>
      </c>
      <c r="B5945" s="0" t="s">
        <v>34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n">
        <v>26000</v>
      </c>
      <c r="B5946" s="0" t="n">
        <v>72</v>
      </c>
      <c r="C5946" s="0" t="n">
        <v>2033168</v>
      </c>
      <c r="D5946" s="0" t="n">
        <v>1</v>
      </c>
      <c r="E5946" s="0" t="s">
        <v>10</v>
      </c>
      <c r="G5946" s="1" t="str">
        <f aca="false">IF(AND(A5947="refinement",B5947=0),B5946,"")</f>
        <v/>
      </c>
      <c r="I5946" s="2" t="n">
        <f aca="false">IF(A5944="refinement",B5946,"")</f>
        <v>72</v>
      </c>
    </row>
    <row r="5947" customFormat="false" ht="12.75" hidden="false" customHeight="false" outlineLevel="0" collapsed="false">
      <c r="A5947" s="0" t="s">
        <v>36</v>
      </c>
      <c r="B5947" s="0" t="n">
        <v>3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35</v>
      </c>
      <c r="B5948" s="0" t="n">
        <v>4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</v>
      </c>
      <c r="B5949" s="0" t="s">
        <v>3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n">
        <v>26000</v>
      </c>
      <c r="B5950" s="0" t="n">
        <v>71</v>
      </c>
      <c r="C5950" s="0" t="n">
        <v>1913909</v>
      </c>
      <c r="D5950" s="0" t="n">
        <v>1</v>
      </c>
      <c r="E5950" s="0" t="s">
        <v>10</v>
      </c>
      <c r="G5950" s="1" t="str">
        <f aca="false">IF(AND(A5951="refinement",B5951=0),B5950,"")</f>
        <v/>
      </c>
      <c r="I5950" s="2" t="n">
        <f aca="false">IF(A5948="refinement",B5950,"")</f>
        <v>71</v>
      </c>
    </row>
    <row r="5951" customFormat="false" ht="12.75" hidden="false" customHeight="false" outlineLevel="0" collapsed="false">
      <c r="A5951" s="0" t="s">
        <v>36</v>
      </c>
      <c r="B5951" s="0" t="n">
        <v>4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37</v>
      </c>
      <c r="B5952" s="0" t="n">
        <v>95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0</v>
      </c>
      <c r="B5953" s="0" t="n">
        <v>96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</v>
      </c>
      <c r="B5954" s="0" t="s">
        <v>2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n">
        <v>4095</v>
      </c>
      <c r="B5955" s="0" t="n">
        <v>6</v>
      </c>
      <c r="C5955" s="0" t="n">
        <v>32393</v>
      </c>
      <c r="D5955" s="0" t="n">
        <v>1</v>
      </c>
      <c r="E5955" s="0" t="s">
        <v>10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2</v>
      </c>
      <c r="B5956" s="0" t="s">
        <v>13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5</v>
      </c>
      <c r="B5957" s="0" t="n">
        <v>6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</v>
      </c>
      <c r="B5958" s="0" t="s">
        <v>17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n">
        <v>7696</v>
      </c>
      <c r="B5959" s="0" t="n">
        <v>11</v>
      </c>
      <c r="C5959" s="0" t="n">
        <v>56666</v>
      </c>
      <c r="D5959" s="0" t="n">
        <v>1</v>
      </c>
      <c r="E5959" s="0" t="s">
        <v>10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2</v>
      </c>
      <c r="B5960" s="0" t="s">
        <v>18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5</v>
      </c>
      <c r="B5961" s="0" t="n">
        <v>17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</v>
      </c>
      <c r="B5962" s="0" t="s">
        <v>19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n">
        <v>10316</v>
      </c>
      <c r="B5963" s="0" t="n">
        <v>9</v>
      </c>
      <c r="C5963" s="0" t="n">
        <v>73550</v>
      </c>
      <c r="D5963" s="0" t="n">
        <v>1</v>
      </c>
      <c r="E5963" s="0" t="s">
        <v>10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12</v>
      </c>
      <c r="B5964" s="0" t="s">
        <v>20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5</v>
      </c>
      <c r="B5965" s="0" t="n">
        <v>26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1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4688</v>
      </c>
      <c r="B5967" s="0" t="n">
        <v>11</v>
      </c>
      <c r="C5967" s="0" t="n">
        <v>33062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22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11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23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3432</v>
      </c>
      <c r="B5971" s="0" t="n">
        <v>10</v>
      </c>
      <c r="C5971" s="0" t="n">
        <v>22973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24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21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1</v>
      </c>
      <c r="B5974" s="0" t="s">
        <v>25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n">
        <v>1445</v>
      </c>
      <c r="B5975" s="0" t="n">
        <v>6</v>
      </c>
      <c r="C5975" s="0" t="n">
        <v>14169</v>
      </c>
      <c r="D5975" s="0" t="n">
        <v>1</v>
      </c>
      <c r="E5975" s="0" t="s">
        <v>1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12</v>
      </c>
      <c r="B5976" s="0" t="s">
        <v>26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s">
        <v>15</v>
      </c>
      <c r="B5977" s="0" t="n">
        <v>27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1</v>
      </c>
      <c r="B5978" s="0" t="s">
        <v>27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n">
        <v>6739</v>
      </c>
      <c r="B5979" s="0" t="n">
        <v>10</v>
      </c>
      <c r="C5979" s="0" t="n">
        <v>45421</v>
      </c>
      <c r="D5979" s="0" t="n">
        <v>1</v>
      </c>
      <c r="E5979" s="0" t="s">
        <v>1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12</v>
      </c>
      <c r="B5980" s="0" t="s">
        <v>28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5</v>
      </c>
      <c r="B5981" s="0" t="n">
        <v>10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1</v>
      </c>
      <c r="B5982" s="0" t="s">
        <v>29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n">
        <v>11181</v>
      </c>
      <c r="B5983" s="0" t="n">
        <v>9</v>
      </c>
      <c r="C5983" s="0" t="n">
        <v>79927</v>
      </c>
      <c r="D5983" s="0" t="n">
        <v>1</v>
      </c>
      <c r="E5983" s="0" t="s">
        <v>1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12</v>
      </c>
      <c r="B5984" s="0" t="s">
        <v>30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15</v>
      </c>
      <c r="B5985" s="0" t="n">
        <v>19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1</v>
      </c>
      <c r="B5986" s="0" t="s">
        <v>31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n">
        <v>1591</v>
      </c>
      <c r="B5987" s="0" t="n">
        <v>16</v>
      </c>
      <c r="C5987" s="0" t="n">
        <v>14752</v>
      </c>
      <c r="D5987" s="0" t="n">
        <v>1</v>
      </c>
      <c r="E5987" s="0" t="s">
        <v>1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s">
        <v>12</v>
      </c>
      <c r="B5988" s="0" t="s">
        <v>32</v>
      </c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A5989" s="0" t="s">
        <v>15</v>
      </c>
      <c r="B5989" s="0" t="n">
        <v>62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1</v>
      </c>
      <c r="B5990" s="0" t="s">
        <v>33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n">
        <v>1002</v>
      </c>
      <c r="B5991" s="0" t="n">
        <v>14</v>
      </c>
      <c r="C5991" s="0" t="n">
        <v>11139</v>
      </c>
      <c r="D5991" s="0" t="n">
        <v>1</v>
      </c>
      <c r="E5991" s="0" t="s">
        <v>1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s">
        <v>12</v>
      </c>
      <c r="B5992" s="0" t="s">
        <v>34</v>
      </c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A5993" s="0" t="s">
        <v>15</v>
      </c>
      <c r="B5993" s="0" t="n">
        <v>102</v>
      </c>
      <c r="G5993" s="1" t="n">
        <f aca="false">IF(AND(A5994="refinement",B5994=0),B5993,"")</f>
        <v>102</v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35</v>
      </c>
      <c r="B5994" s="0" t="n">
        <v>0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1</v>
      </c>
      <c r="B5995" s="0" t="s">
        <v>34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n">
        <v>26000</v>
      </c>
      <c r="B5996" s="0" t="n">
        <v>73</v>
      </c>
      <c r="C5996" s="0" t="n">
        <v>2110576</v>
      </c>
      <c r="D5996" s="0" t="n">
        <v>1</v>
      </c>
      <c r="E5996" s="0" t="s">
        <v>10</v>
      </c>
      <c r="G5996" s="1" t="str">
        <f aca="false">IF(AND(A5997="refinement",B5997=0),B5996,"")</f>
        <v/>
      </c>
      <c r="I5996" s="2" t="n">
        <f aca="false">IF(A5994="refinement",B5996,"")</f>
        <v>73</v>
      </c>
    </row>
    <row r="5997" customFormat="false" ht="12.75" hidden="false" customHeight="false" outlineLevel="0" collapsed="false">
      <c r="A5997" s="0" t="s">
        <v>36</v>
      </c>
      <c r="B5997" s="0" t="n">
        <v>0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35</v>
      </c>
      <c r="B5998" s="0" t="n">
        <v>1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</v>
      </c>
      <c r="B5999" s="0" t="s">
        <v>34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n">
        <v>26000</v>
      </c>
      <c r="B6000" s="0" t="n">
        <v>71</v>
      </c>
      <c r="C6000" s="0" t="n">
        <v>1967144</v>
      </c>
      <c r="D6000" s="0" t="n">
        <v>1</v>
      </c>
      <c r="E6000" s="0" t="s">
        <v>10</v>
      </c>
      <c r="G6000" s="1" t="str">
        <f aca="false">IF(AND(A6001="refinement",B6001=0),B6000,"")</f>
        <v/>
      </c>
      <c r="I6000" s="2" t="n">
        <f aca="false">IF(A5998="refinement",B6000,"")</f>
        <v>71</v>
      </c>
    </row>
    <row r="6001" customFormat="false" ht="12.75" hidden="false" customHeight="false" outlineLevel="0" collapsed="false">
      <c r="A6001" s="0" t="s">
        <v>36</v>
      </c>
      <c r="B6001" s="0" t="n">
        <v>1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35</v>
      </c>
      <c r="B6002" s="0" t="n">
        <v>2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</v>
      </c>
      <c r="B6003" s="0" t="s">
        <v>34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n">
        <v>26000</v>
      </c>
      <c r="B6004" s="0" t="n">
        <v>71</v>
      </c>
      <c r="C6004" s="0" t="n">
        <v>2033557</v>
      </c>
      <c r="D6004" s="0" t="n">
        <v>1</v>
      </c>
      <c r="E6004" s="0" t="s">
        <v>10</v>
      </c>
      <c r="G6004" s="1" t="str">
        <f aca="false">IF(AND(A6005="refinement",B6005=0),B6004,"")</f>
        <v/>
      </c>
      <c r="I6004" s="2" t="n">
        <f aca="false">IF(A6002="refinement",B6004,"")</f>
        <v>71</v>
      </c>
    </row>
    <row r="6005" customFormat="false" ht="12.75" hidden="false" customHeight="false" outlineLevel="0" collapsed="false">
      <c r="A6005" s="0" t="s">
        <v>36</v>
      </c>
      <c r="B6005" s="0" t="n">
        <v>2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35</v>
      </c>
      <c r="B6006" s="0" t="n">
        <v>3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</v>
      </c>
      <c r="B6007" s="0" t="s">
        <v>34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n">
        <v>26001</v>
      </c>
      <c r="B6008" s="0" t="n">
        <v>73</v>
      </c>
      <c r="C6008" s="0" t="n">
        <v>2147453</v>
      </c>
      <c r="D6008" s="0" t="n">
        <v>1</v>
      </c>
      <c r="E6008" s="0" t="s">
        <v>10</v>
      </c>
      <c r="G6008" s="1" t="str">
        <f aca="false">IF(AND(A6009="refinement",B6009=0),B6008,"")</f>
        <v/>
      </c>
      <c r="I6008" s="2" t="n">
        <f aca="false">IF(A6006="refinement",B6008,"")</f>
        <v>73</v>
      </c>
    </row>
    <row r="6009" customFormat="false" ht="12.75" hidden="false" customHeight="false" outlineLevel="0" collapsed="false">
      <c r="A6009" s="0" t="s">
        <v>36</v>
      </c>
      <c r="B6009" s="0" t="n">
        <v>3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35</v>
      </c>
      <c r="B6010" s="0" t="n">
        <v>4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</v>
      </c>
      <c r="B6011" s="0" t="s">
        <v>34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n">
        <v>26000</v>
      </c>
      <c r="B6012" s="0" t="n">
        <v>73</v>
      </c>
      <c r="C6012" s="0" t="n">
        <v>2103631</v>
      </c>
      <c r="D6012" s="0" t="n">
        <v>1</v>
      </c>
      <c r="E6012" s="0" t="s">
        <v>10</v>
      </c>
      <c r="G6012" s="1" t="str">
        <f aca="false">IF(AND(A6013="refinement",B6013=0),B6012,"")</f>
        <v/>
      </c>
      <c r="I6012" s="2" t="n">
        <f aca="false">IF(A6010="refinement",B6012,"")</f>
        <v>73</v>
      </c>
    </row>
    <row r="6013" customFormat="false" ht="12.75" hidden="false" customHeight="false" outlineLevel="0" collapsed="false">
      <c r="A6013" s="0" t="s">
        <v>36</v>
      </c>
      <c r="B6013" s="0" t="n">
        <v>4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37</v>
      </c>
      <c r="B6014" s="0" t="n">
        <v>96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0</v>
      </c>
      <c r="B6015" s="0" t="n">
        <v>97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2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5581</v>
      </c>
      <c r="B6017" s="0" t="n">
        <v>12</v>
      </c>
      <c r="C6017" s="0" t="n">
        <v>41747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13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12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17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8716</v>
      </c>
      <c r="B6021" s="0" t="n">
        <v>11</v>
      </c>
      <c r="C6021" s="0" t="n">
        <v>62123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18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23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19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6472</v>
      </c>
      <c r="B6025" s="0" t="n">
        <v>15</v>
      </c>
      <c r="C6025" s="0" t="n">
        <v>48265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20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38</v>
      </c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1</v>
      </c>
      <c r="B6028" s="0" t="s">
        <v>21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n">
        <v>10871</v>
      </c>
      <c r="B6029" s="0" t="n">
        <v>6</v>
      </c>
      <c r="C6029" s="0" t="n">
        <v>91971</v>
      </c>
      <c r="D6029" s="0" t="n">
        <v>1</v>
      </c>
      <c r="E6029" s="0" t="s">
        <v>1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s">
        <v>12</v>
      </c>
      <c r="B6030" s="0" t="s">
        <v>22</v>
      </c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A6031" s="0" t="s">
        <v>15</v>
      </c>
      <c r="B6031" s="0" t="n">
        <v>6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1</v>
      </c>
      <c r="B6032" s="0" t="s">
        <v>23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n">
        <v>4884</v>
      </c>
      <c r="B6033" s="0" t="n">
        <v>10</v>
      </c>
      <c r="C6033" s="0" t="n">
        <v>35560</v>
      </c>
      <c r="D6033" s="0" t="n">
        <v>1</v>
      </c>
      <c r="E6033" s="0" t="s">
        <v>1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s">
        <v>12</v>
      </c>
      <c r="B6034" s="0" t="s">
        <v>24</v>
      </c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A6035" s="0" t="s">
        <v>15</v>
      </c>
      <c r="B6035" s="0" t="n">
        <v>16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1</v>
      </c>
      <c r="B6036" s="0" t="s">
        <v>25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n">
        <v>5296</v>
      </c>
      <c r="B6037" s="0" t="n">
        <v>22</v>
      </c>
      <c r="C6037" s="0" t="n">
        <v>48254</v>
      </c>
      <c r="D6037" s="0" t="n">
        <v>1</v>
      </c>
      <c r="E6037" s="0" t="s">
        <v>1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s">
        <v>12</v>
      </c>
      <c r="B6038" s="0" t="s">
        <v>26</v>
      </c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A6039" s="0" t="s">
        <v>15</v>
      </c>
      <c r="B6039" s="0" t="n">
        <v>38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1</v>
      </c>
      <c r="B6040" s="0" t="s">
        <v>27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n">
        <v>3109</v>
      </c>
      <c r="B6041" s="0" t="n">
        <v>8</v>
      </c>
      <c r="C6041" s="0" t="n">
        <v>21643</v>
      </c>
      <c r="D6041" s="0" t="n">
        <v>1</v>
      </c>
      <c r="E6041" s="0" t="s">
        <v>1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s">
        <v>12</v>
      </c>
      <c r="B6042" s="0" t="s">
        <v>28</v>
      </c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A6043" s="0" t="s">
        <v>15</v>
      </c>
      <c r="B6043" s="0" t="n">
        <v>8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1</v>
      </c>
      <c r="B6044" s="0" t="s">
        <v>29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n">
        <v>9037</v>
      </c>
      <c r="B6045" s="0" t="n">
        <v>11</v>
      </c>
      <c r="C6045" s="0" t="n">
        <v>73606</v>
      </c>
      <c r="D6045" s="0" t="n">
        <v>1</v>
      </c>
      <c r="E6045" s="0" t="s">
        <v>1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s">
        <v>12</v>
      </c>
      <c r="B6046" s="0" t="s">
        <v>30</v>
      </c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A6047" s="0" t="s">
        <v>15</v>
      </c>
      <c r="B6047" s="0" t="n">
        <v>19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1</v>
      </c>
      <c r="B6048" s="0" t="s">
        <v>31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n">
        <v>1001</v>
      </c>
      <c r="B6049" s="0" t="n">
        <v>4</v>
      </c>
      <c r="C6049" s="0" t="n">
        <v>11131</v>
      </c>
      <c r="D6049" s="0" t="n">
        <v>1</v>
      </c>
      <c r="E6049" s="0" t="s">
        <v>10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2</v>
      </c>
      <c r="B6050" s="0" t="s">
        <v>3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s">
        <v>15</v>
      </c>
      <c r="B6051" s="0" t="n">
        <v>61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</v>
      </c>
      <c r="B6052" s="0" t="s">
        <v>3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n">
        <v>2907</v>
      </c>
      <c r="B6053" s="0" t="n">
        <v>11</v>
      </c>
      <c r="C6053" s="0" t="n">
        <v>22451</v>
      </c>
      <c r="D6053" s="0" t="n">
        <v>1</v>
      </c>
      <c r="E6053" s="0" t="s">
        <v>10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2</v>
      </c>
      <c r="B6054" s="0" t="s">
        <v>34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s">
        <v>15</v>
      </c>
      <c r="B6055" s="0" t="n">
        <v>110</v>
      </c>
      <c r="G6055" s="1" t="n">
        <f aca="false">IF(AND(A6056="refinement",B6056=0),B6055,"")</f>
        <v>110</v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35</v>
      </c>
      <c r="B6056" s="0" t="n">
        <v>0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</v>
      </c>
      <c r="B6057" s="0" t="s">
        <v>34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n">
        <v>26001</v>
      </c>
      <c r="B6058" s="0" t="n">
        <v>90</v>
      </c>
      <c r="C6058" s="0" t="n">
        <v>2430722</v>
      </c>
      <c r="D6058" s="0" t="n">
        <v>1</v>
      </c>
      <c r="E6058" s="0" t="s">
        <v>10</v>
      </c>
      <c r="G6058" s="1" t="str">
        <f aca="false">IF(AND(A6059="refinement",B6059=0),B6058,"")</f>
        <v/>
      </c>
      <c r="I6058" s="2" t="n">
        <f aca="false">IF(A6056="refinement",B6058,"")</f>
        <v>90</v>
      </c>
    </row>
    <row r="6059" customFormat="false" ht="12.75" hidden="false" customHeight="false" outlineLevel="0" collapsed="false">
      <c r="A6059" s="0" t="s">
        <v>36</v>
      </c>
      <c r="B6059" s="0" t="n">
        <v>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35</v>
      </c>
      <c r="B6060" s="0" t="n">
        <v>1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</v>
      </c>
      <c r="B6061" s="0" t="s">
        <v>34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n">
        <v>26000</v>
      </c>
      <c r="B6062" s="0" t="n">
        <v>91</v>
      </c>
      <c r="C6062" s="0" t="n">
        <v>2462772</v>
      </c>
      <c r="D6062" s="0" t="n">
        <v>1</v>
      </c>
      <c r="E6062" s="0" t="s">
        <v>10</v>
      </c>
      <c r="G6062" s="1" t="str">
        <f aca="false">IF(AND(A6063="refinement",B6063=0),B6062,"")</f>
        <v/>
      </c>
      <c r="I6062" s="2" t="n">
        <f aca="false">IF(A6060="refinement",B6062,"")</f>
        <v>91</v>
      </c>
    </row>
    <row r="6063" customFormat="false" ht="12.75" hidden="false" customHeight="false" outlineLevel="0" collapsed="false">
      <c r="A6063" s="0" t="s">
        <v>36</v>
      </c>
      <c r="B6063" s="0" t="n">
        <v>1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35</v>
      </c>
      <c r="B6064" s="0" t="n">
        <v>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</v>
      </c>
      <c r="B6065" s="0" t="s">
        <v>34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n">
        <v>26000</v>
      </c>
      <c r="B6066" s="0" t="n">
        <v>89</v>
      </c>
      <c r="C6066" s="0" t="n">
        <v>2435937</v>
      </c>
      <c r="D6066" s="0" t="n">
        <v>1</v>
      </c>
      <c r="E6066" s="0" t="s">
        <v>10</v>
      </c>
      <c r="G6066" s="1" t="str">
        <f aca="false">IF(AND(A6067="refinement",B6067=0),B6066,"")</f>
        <v/>
      </c>
      <c r="I6066" s="2" t="n">
        <f aca="false">IF(A6064="refinement",B6066,"")</f>
        <v>89</v>
      </c>
    </row>
    <row r="6067" customFormat="false" ht="12.75" hidden="false" customHeight="false" outlineLevel="0" collapsed="false">
      <c r="A6067" s="0" t="s">
        <v>36</v>
      </c>
      <c r="B6067" s="0" t="n">
        <v>2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35</v>
      </c>
      <c r="B6068" s="0" t="n">
        <v>3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</v>
      </c>
      <c r="B6069" s="0" t="s">
        <v>34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n">
        <v>26000</v>
      </c>
      <c r="B6070" s="0" t="n">
        <v>93</v>
      </c>
      <c r="C6070" s="0" t="n">
        <v>2469467</v>
      </c>
      <c r="D6070" s="0" t="n">
        <v>1</v>
      </c>
      <c r="E6070" s="0" t="s">
        <v>10</v>
      </c>
      <c r="G6070" s="1" t="str">
        <f aca="false">IF(AND(A6071="refinement",B6071=0),B6070,"")</f>
        <v/>
      </c>
      <c r="I6070" s="2" t="n">
        <f aca="false">IF(A6068="refinement",B6070,"")</f>
        <v>93</v>
      </c>
    </row>
    <row r="6071" customFormat="false" ht="12.75" hidden="false" customHeight="false" outlineLevel="0" collapsed="false">
      <c r="A6071" s="0" t="s">
        <v>36</v>
      </c>
      <c r="B6071" s="0" t="n">
        <v>3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s">
        <v>35</v>
      </c>
      <c r="B6072" s="0" t="n">
        <v>4</v>
      </c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A6073" s="0" t="s">
        <v>1</v>
      </c>
      <c r="B6073" s="0" t="s">
        <v>34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n">
        <v>26000</v>
      </c>
      <c r="B6074" s="0" t="n">
        <v>91</v>
      </c>
      <c r="C6074" s="0" t="n">
        <v>2417511</v>
      </c>
      <c r="D6074" s="0" t="n">
        <v>1</v>
      </c>
      <c r="E6074" s="0" t="s">
        <v>10</v>
      </c>
      <c r="G6074" s="1" t="str">
        <f aca="false">IF(AND(A6075="refinement",B6075=0),B6074,"")</f>
        <v/>
      </c>
      <c r="I6074" s="2" t="n">
        <f aca="false">IF(A6072="refinement",B6074,"")</f>
        <v>91</v>
      </c>
    </row>
    <row r="6075" customFormat="false" ht="12.75" hidden="false" customHeight="false" outlineLevel="0" collapsed="false">
      <c r="A6075" s="0" t="s">
        <v>36</v>
      </c>
      <c r="B6075" s="0" t="n">
        <v>4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s">
        <v>37</v>
      </c>
      <c r="B6076" s="0" t="n">
        <v>97</v>
      </c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A6077" s="0" t="s">
        <v>0</v>
      </c>
      <c r="B6077" s="0" t="n">
        <v>98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1</v>
      </c>
      <c r="B6078" s="0" t="s">
        <v>2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n">
        <v>3806</v>
      </c>
      <c r="B6079" s="0" t="n">
        <v>12</v>
      </c>
      <c r="C6079" s="0" t="n">
        <v>28537</v>
      </c>
      <c r="D6079" s="0" t="n">
        <v>1</v>
      </c>
      <c r="E6079" s="0" t="s">
        <v>1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s">
        <v>12</v>
      </c>
      <c r="B6080" s="0" t="s">
        <v>13</v>
      </c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A6081" s="0" t="s">
        <v>15</v>
      </c>
      <c r="B6081" s="0" t="n">
        <v>12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1</v>
      </c>
      <c r="B6082" s="0" t="s">
        <v>17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n">
        <v>8430</v>
      </c>
      <c r="B6083" s="0" t="n">
        <v>8</v>
      </c>
      <c r="C6083" s="0" t="n">
        <v>64034</v>
      </c>
      <c r="D6083" s="0" t="n">
        <v>1</v>
      </c>
      <c r="E6083" s="0" t="s">
        <v>1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s">
        <v>12</v>
      </c>
      <c r="B6084" s="0" t="s">
        <v>18</v>
      </c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A6085" s="0" t="s">
        <v>15</v>
      </c>
      <c r="B6085" s="0" t="n">
        <v>20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1</v>
      </c>
      <c r="B6086" s="0" t="s">
        <v>19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n">
        <v>2836</v>
      </c>
      <c r="B6087" s="0" t="n">
        <v>7</v>
      </c>
      <c r="C6087" s="0" t="n">
        <v>20210</v>
      </c>
      <c r="D6087" s="0" t="n">
        <v>1</v>
      </c>
      <c r="E6087" s="0" t="s">
        <v>10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s">
        <v>12</v>
      </c>
      <c r="B6088" s="0" t="s">
        <v>20</v>
      </c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A6089" s="0" t="s">
        <v>15</v>
      </c>
      <c r="B6089" s="0" t="n">
        <v>27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1</v>
      </c>
      <c r="B6090" s="0" t="s">
        <v>21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n">
        <v>6170</v>
      </c>
      <c r="B6091" s="0" t="n">
        <v>10</v>
      </c>
      <c r="C6091" s="0" t="n">
        <v>46262</v>
      </c>
      <c r="D6091" s="0" t="n">
        <v>1</v>
      </c>
      <c r="E6091" s="0" t="s">
        <v>10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2</v>
      </c>
      <c r="B6092" s="0" t="s">
        <v>22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s">
        <v>15</v>
      </c>
      <c r="B6093" s="0" t="n">
        <v>10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</v>
      </c>
      <c r="B6094" s="0" t="s">
        <v>2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n">
        <v>6137</v>
      </c>
      <c r="B6095" s="0" t="n">
        <v>10</v>
      </c>
      <c r="C6095" s="0" t="n">
        <v>40986</v>
      </c>
      <c r="D6095" s="0" t="n">
        <v>1</v>
      </c>
      <c r="E6095" s="0" t="s">
        <v>1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2</v>
      </c>
      <c r="B6096" s="0" t="s">
        <v>24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s">
        <v>15</v>
      </c>
      <c r="B6097" s="0" t="n">
        <v>20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1</v>
      </c>
      <c r="B6098" s="0" t="s">
        <v>25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n">
        <v>1454</v>
      </c>
      <c r="B6099" s="0" t="n">
        <v>14</v>
      </c>
      <c r="C6099" s="0" t="n">
        <v>13951</v>
      </c>
      <c r="D6099" s="0" t="n">
        <v>1</v>
      </c>
      <c r="E6099" s="0" t="s">
        <v>10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s">
        <v>12</v>
      </c>
      <c r="B6100" s="0" t="s">
        <v>26</v>
      </c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A6101" s="0" t="s">
        <v>15</v>
      </c>
      <c r="B6101" s="0" t="n">
        <v>34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1</v>
      </c>
      <c r="B6102" s="0" t="s">
        <v>27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n">
        <v>6052</v>
      </c>
      <c r="B6103" s="0" t="n">
        <v>5</v>
      </c>
      <c r="C6103" s="0" t="n">
        <v>41671</v>
      </c>
      <c r="D6103" s="0" t="n">
        <v>1</v>
      </c>
      <c r="E6103" s="0" t="s">
        <v>10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2</v>
      </c>
      <c r="B6104" s="0" t="s">
        <v>28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s">
        <v>15</v>
      </c>
      <c r="B6105" s="0" t="n">
        <v>5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</v>
      </c>
      <c r="B6106" s="0" t="s">
        <v>29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n">
        <v>1878</v>
      </c>
      <c r="B6107" s="0" t="n">
        <v>5</v>
      </c>
      <c r="C6107" s="0" t="n">
        <v>15638</v>
      </c>
      <c r="D6107" s="0" t="n">
        <v>1</v>
      </c>
      <c r="E6107" s="0" t="s">
        <v>10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2</v>
      </c>
      <c r="B6108" s="0" t="s">
        <v>30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s">
        <v>15</v>
      </c>
      <c r="B6109" s="0" t="n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</v>
      </c>
      <c r="B6110" s="0" t="s">
        <v>31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n">
        <v>1002</v>
      </c>
      <c r="B6111" s="0" t="n">
        <v>2</v>
      </c>
      <c r="C6111" s="0" t="n">
        <v>11128</v>
      </c>
      <c r="D6111" s="0" t="n">
        <v>1</v>
      </c>
      <c r="E6111" s="0" t="s">
        <v>10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12</v>
      </c>
      <c r="B6112" s="0" t="s">
        <v>32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s">
        <v>15</v>
      </c>
      <c r="B6113" s="0" t="n">
        <v>46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s">
        <v>1</v>
      </c>
      <c r="B6114" s="0" t="s">
        <v>33</v>
      </c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A6115" s="0" t="n">
        <v>1269</v>
      </c>
      <c r="B6115" s="0" t="n">
        <v>7</v>
      </c>
      <c r="C6115" s="0" t="n">
        <v>12812</v>
      </c>
      <c r="D6115" s="0" t="n">
        <v>1</v>
      </c>
      <c r="E6115" s="0" t="s">
        <v>10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12</v>
      </c>
      <c r="B6116" s="0" t="s">
        <v>34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s">
        <v>15</v>
      </c>
      <c r="B6117" s="0" t="n">
        <v>80</v>
      </c>
      <c r="G6117" s="1" t="n">
        <f aca="false">IF(AND(A6118="refinement",B6118=0),B6117,"")</f>
        <v>80</v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s">
        <v>35</v>
      </c>
      <c r="B6118" s="0" t="n">
        <v>0</v>
      </c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A6119" s="0" t="s">
        <v>1</v>
      </c>
      <c r="B6119" s="0" t="s">
        <v>34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n">
        <v>26001</v>
      </c>
      <c r="B6120" s="0" t="n">
        <v>63</v>
      </c>
      <c r="C6120" s="0" t="n">
        <v>1806000</v>
      </c>
      <c r="D6120" s="0" t="n">
        <v>1</v>
      </c>
      <c r="E6120" s="0" t="s">
        <v>10</v>
      </c>
      <c r="G6120" s="1" t="str">
        <f aca="false">IF(AND(A6121="refinement",B6121=0),B6120,"")</f>
        <v/>
      </c>
      <c r="I6120" s="2" t="n">
        <f aca="false">IF(A6118="refinement",B6120,"")</f>
        <v>63</v>
      </c>
    </row>
    <row r="6121" customFormat="false" ht="12.75" hidden="false" customHeight="false" outlineLevel="0" collapsed="false">
      <c r="A6121" s="0" t="s">
        <v>36</v>
      </c>
      <c r="B6121" s="0" t="n">
        <v>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35</v>
      </c>
      <c r="B6122" s="0" t="n">
        <v>1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s">
        <v>1</v>
      </c>
      <c r="B6123" s="0" t="s">
        <v>34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n">
        <v>26000</v>
      </c>
      <c r="B6124" s="0" t="n">
        <v>64</v>
      </c>
      <c r="C6124" s="0" t="n">
        <v>1781186</v>
      </c>
      <c r="D6124" s="0" t="n">
        <v>1</v>
      </c>
      <c r="E6124" s="0" t="s">
        <v>10</v>
      </c>
      <c r="G6124" s="1" t="str">
        <f aca="false">IF(AND(A6125="refinement",B6125=0),B6124,"")</f>
        <v/>
      </c>
      <c r="I6124" s="2" t="n">
        <f aca="false">IF(A6122="refinement",B6124,"")</f>
        <v>64</v>
      </c>
    </row>
    <row r="6125" customFormat="false" ht="12.75" hidden="false" customHeight="false" outlineLevel="0" collapsed="false">
      <c r="A6125" s="0" t="s">
        <v>36</v>
      </c>
      <c r="B6125" s="0" t="n">
        <v>1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35</v>
      </c>
      <c r="B6126" s="0" t="n">
        <v>2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s">
        <v>1</v>
      </c>
      <c r="B6127" s="0" t="s">
        <v>34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n">
        <v>26000</v>
      </c>
      <c r="B6128" s="0" t="n">
        <v>64</v>
      </c>
      <c r="C6128" s="0" t="n">
        <v>1801024</v>
      </c>
      <c r="D6128" s="0" t="n">
        <v>1</v>
      </c>
      <c r="E6128" s="0" t="s">
        <v>10</v>
      </c>
      <c r="G6128" s="1" t="str">
        <f aca="false">IF(AND(A6129="refinement",B6129=0),B6128,"")</f>
        <v/>
      </c>
      <c r="I6128" s="2" t="n">
        <f aca="false">IF(A6126="refinement",B6128,"")</f>
        <v>64</v>
      </c>
    </row>
    <row r="6129" customFormat="false" ht="12.75" hidden="false" customHeight="false" outlineLevel="0" collapsed="false">
      <c r="A6129" s="0" t="s">
        <v>36</v>
      </c>
      <c r="B6129" s="0" t="n">
        <v>2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35</v>
      </c>
      <c r="B6130" s="0" t="n">
        <v>3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s">
        <v>1</v>
      </c>
      <c r="B6131" s="0" t="s">
        <v>34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n">
        <v>26001</v>
      </c>
      <c r="B6132" s="0" t="n">
        <v>63</v>
      </c>
      <c r="C6132" s="0" t="n">
        <v>1716566</v>
      </c>
      <c r="D6132" s="0" t="n">
        <v>1</v>
      </c>
      <c r="E6132" s="0" t="s">
        <v>10</v>
      </c>
      <c r="G6132" s="1" t="str">
        <f aca="false">IF(AND(A6133="refinement",B6133=0),B6132,"")</f>
        <v/>
      </c>
      <c r="I6132" s="2" t="n">
        <f aca="false">IF(A6130="refinement",B6132,"")</f>
        <v>63</v>
      </c>
    </row>
    <row r="6133" customFormat="false" ht="12.75" hidden="false" customHeight="false" outlineLevel="0" collapsed="false">
      <c r="A6133" s="0" t="s">
        <v>36</v>
      </c>
      <c r="B6133" s="0" t="n">
        <v>3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35</v>
      </c>
      <c r="B6134" s="0" t="n">
        <v>4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</v>
      </c>
      <c r="B6135" s="0" t="s">
        <v>34</v>
      </c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n">
        <v>26000</v>
      </c>
      <c r="B6136" s="0" t="n">
        <v>63</v>
      </c>
      <c r="C6136" s="0" t="n">
        <v>1732702</v>
      </c>
      <c r="D6136" s="0" t="n">
        <v>1</v>
      </c>
      <c r="E6136" s="0" t="s">
        <v>10</v>
      </c>
      <c r="G6136" s="1" t="str">
        <f aca="false">IF(AND(A6137="refinement",B6137=0),B6136,"")</f>
        <v/>
      </c>
      <c r="I6136" s="2" t="n">
        <f aca="false">IF(A6134="refinement",B6136,"")</f>
        <v>63</v>
      </c>
    </row>
    <row r="6137" customFormat="false" ht="12.75" hidden="false" customHeight="false" outlineLevel="0" collapsed="false">
      <c r="A6137" s="0" t="s">
        <v>36</v>
      </c>
      <c r="B6137" s="0" t="n">
        <v>4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s">
        <v>37</v>
      </c>
      <c r="B6138" s="0" t="n">
        <v>98</v>
      </c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A6139" s="0" t="s">
        <v>0</v>
      </c>
      <c r="B6139" s="0" t="n">
        <v>99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1</v>
      </c>
      <c r="B6140" s="0" t="s">
        <v>2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n">
        <v>8459</v>
      </c>
      <c r="B6141" s="0" t="n">
        <v>9</v>
      </c>
      <c r="C6141" s="0" t="n">
        <v>68196</v>
      </c>
      <c r="D6141" s="0" t="n">
        <v>1</v>
      </c>
      <c r="E6141" s="0" t="s">
        <v>10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s">
        <v>12</v>
      </c>
      <c r="B6142" s="0" t="s">
        <v>13</v>
      </c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A6143" s="0" t="s">
        <v>15</v>
      </c>
      <c r="B6143" s="0" t="n">
        <v>9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1</v>
      </c>
      <c r="B6144" s="0" t="s">
        <v>17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n">
        <v>4963</v>
      </c>
      <c r="B6145" s="0" t="n">
        <v>12</v>
      </c>
      <c r="C6145" s="0" t="n">
        <v>36969</v>
      </c>
      <c r="D6145" s="0" t="n">
        <v>1</v>
      </c>
      <c r="E6145" s="0" t="s">
        <v>10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s">
        <v>12</v>
      </c>
      <c r="B6146" s="0" t="s">
        <v>18</v>
      </c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A6147" s="0" t="s">
        <v>15</v>
      </c>
      <c r="B6147" s="0" t="n">
        <v>21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1</v>
      </c>
      <c r="B6148" s="0" t="s">
        <v>19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n">
        <v>7006</v>
      </c>
      <c r="B6149" s="0" t="n">
        <v>15</v>
      </c>
      <c r="C6149" s="0" t="n">
        <v>71472</v>
      </c>
      <c r="D6149" s="0" t="n">
        <v>1</v>
      </c>
      <c r="E6149" s="0" t="s">
        <v>10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s">
        <v>12</v>
      </c>
      <c r="B6150" s="0" t="s">
        <v>20</v>
      </c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A6151" s="0" t="s">
        <v>15</v>
      </c>
      <c r="B6151" s="0" t="n">
        <v>36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1</v>
      </c>
      <c r="B6152" s="0" t="s">
        <v>21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n">
        <v>5041</v>
      </c>
      <c r="B6153" s="0" t="n">
        <v>7</v>
      </c>
      <c r="C6153" s="0" t="n">
        <v>35462</v>
      </c>
      <c r="D6153" s="0" t="n">
        <v>1</v>
      </c>
      <c r="E6153" s="0" t="s">
        <v>10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s">
        <v>12</v>
      </c>
      <c r="B6154" s="0" t="s">
        <v>22</v>
      </c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A6155" s="0" t="s">
        <v>15</v>
      </c>
      <c r="B6155" s="0" t="n">
        <v>7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1</v>
      </c>
      <c r="B6156" s="0" t="s">
        <v>23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n">
        <v>9375</v>
      </c>
      <c r="B6157" s="0" t="n">
        <v>19</v>
      </c>
      <c r="C6157" s="0" t="n">
        <v>91852</v>
      </c>
      <c r="D6157" s="0" t="n">
        <v>1</v>
      </c>
      <c r="E6157" s="0" t="s">
        <v>10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2</v>
      </c>
      <c r="B6158" s="0" t="s">
        <v>24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s">
        <v>15</v>
      </c>
      <c r="B6159" s="0" t="n">
        <v>26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</v>
      </c>
      <c r="B6160" s="0" t="s">
        <v>25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n">
        <v>4552</v>
      </c>
      <c r="B6161" s="0" t="n">
        <v>10</v>
      </c>
      <c r="C6161" s="0" t="n">
        <v>30507</v>
      </c>
      <c r="D6161" s="0" t="n">
        <v>1</v>
      </c>
      <c r="E6161" s="0" t="s">
        <v>10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2</v>
      </c>
      <c r="B6162" s="0" t="s">
        <v>26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s">
        <v>15</v>
      </c>
      <c r="B6163" s="0" t="n">
        <v>36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</v>
      </c>
      <c r="B6164" s="0" t="s">
        <v>27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n">
        <v>3801</v>
      </c>
      <c r="B6165" s="0" t="n">
        <v>11</v>
      </c>
      <c r="C6165" s="0" t="n">
        <v>27704</v>
      </c>
      <c r="D6165" s="0" t="n">
        <v>1</v>
      </c>
      <c r="E6165" s="0" t="s">
        <v>10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2</v>
      </c>
      <c r="B6166" s="0" t="s">
        <v>28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s">
        <v>15</v>
      </c>
      <c r="B6167" s="0" t="n">
        <v>11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1</v>
      </c>
      <c r="B6168" s="0" t="s">
        <v>29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n">
        <v>3548</v>
      </c>
      <c r="B6169" s="0" t="n">
        <v>8</v>
      </c>
      <c r="C6169" s="0" t="n">
        <v>25757</v>
      </c>
      <c r="D6169" s="0" t="n">
        <v>1</v>
      </c>
      <c r="E6169" s="0" t="s">
        <v>10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12</v>
      </c>
      <c r="B6170" s="0" t="s">
        <v>30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s">
        <v>15</v>
      </c>
      <c r="B6171" s="0" t="n">
        <v>19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1</v>
      </c>
      <c r="B6172" s="0" t="s">
        <v>31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n">
        <v>2008</v>
      </c>
      <c r="B6173" s="0" t="n">
        <v>3</v>
      </c>
      <c r="C6173" s="0" t="n">
        <v>17000</v>
      </c>
      <c r="D6173" s="0" t="n">
        <v>1</v>
      </c>
      <c r="E6173" s="0" t="s">
        <v>10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12</v>
      </c>
      <c r="B6174" s="0" t="s">
        <v>32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s">
        <v>15</v>
      </c>
      <c r="B6175" s="0" t="n">
        <v>58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</v>
      </c>
      <c r="B6176" s="0" t="s">
        <v>33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n">
        <v>1334</v>
      </c>
      <c r="B6177" s="0" t="n">
        <v>2</v>
      </c>
      <c r="C6177" s="0" t="n">
        <v>13184</v>
      </c>
      <c r="D6177" s="0" t="n">
        <v>1</v>
      </c>
      <c r="E6177" s="0" t="s">
        <v>1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2</v>
      </c>
      <c r="B6178" s="0" t="s">
        <v>34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s">
        <v>15</v>
      </c>
      <c r="B6179" s="0" t="n">
        <v>96</v>
      </c>
      <c r="G6179" s="1" t="n">
        <f aca="false">IF(AND(A6180="refinement",B6180=0),B6179,"")</f>
        <v>96</v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35</v>
      </c>
      <c r="B6180" s="0" t="n">
        <v>0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</v>
      </c>
      <c r="B6181" s="0" t="s">
        <v>34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n">
        <v>26000</v>
      </c>
      <c r="B6182" s="0" t="n">
        <v>87</v>
      </c>
      <c r="C6182" s="0" t="n">
        <v>2268097</v>
      </c>
      <c r="D6182" s="0" t="n">
        <v>1</v>
      </c>
      <c r="E6182" s="0" t="s">
        <v>10</v>
      </c>
      <c r="G6182" s="1" t="str">
        <f aca="false">IF(AND(A6183="refinement",B6183=0),B6182,"")</f>
        <v/>
      </c>
      <c r="I6182" s="2" t="n">
        <f aca="false">IF(A6180="refinement",B6182,"")</f>
        <v>87</v>
      </c>
    </row>
    <row r="6183" customFormat="false" ht="12.75" hidden="false" customHeight="false" outlineLevel="0" collapsed="false">
      <c r="A6183" s="0" t="s">
        <v>36</v>
      </c>
      <c r="B6183" s="0" t="n">
        <v>0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35</v>
      </c>
      <c r="B6184" s="0" t="n">
        <v>1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</v>
      </c>
      <c r="B6185" s="0" t="s">
        <v>34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n">
        <v>26000</v>
      </c>
      <c r="B6186" s="0" t="n">
        <v>86</v>
      </c>
      <c r="C6186" s="0" t="n">
        <v>2283822</v>
      </c>
      <c r="D6186" s="0" t="n">
        <v>1</v>
      </c>
      <c r="E6186" s="0" t="s">
        <v>10</v>
      </c>
      <c r="G6186" s="1" t="str">
        <f aca="false">IF(AND(A6187="refinement",B6187=0),B6186,"")</f>
        <v/>
      </c>
      <c r="I6186" s="2" t="n">
        <f aca="false">IF(A6184="refinement",B6186,"")</f>
        <v>86</v>
      </c>
    </row>
    <row r="6187" customFormat="false" ht="12.75" hidden="false" customHeight="false" outlineLevel="0" collapsed="false">
      <c r="A6187" s="0" t="s">
        <v>36</v>
      </c>
      <c r="B6187" s="0" t="n">
        <v>1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35</v>
      </c>
      <c r="B6188" s="0" t="n">
        <v>2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1</v>
      </c>
      <c r="B6189" s="0" t="s">
        <v>34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n">
        <v>26000</v>
      </c>
      <c r="B6190" s="0" t="n">
        <v>88</v>
      </c>
      <c r="C6190" s="0" t="n">
        <v>2284425</v>
      </c>
      <c r="D6190" s="0" t="n">
        <v>1</v>
      </c>
      <c r="E6190" s="0" t="s">
        <v>10</v>
      </c>
      <c r="G6190" s="1" t="str">
        <f aca="false">IF(AND(A6191="refinement",B6191=0),B6190,"")</f>
        <v/>
      </c>
      <c r="I6190" s="2" t="n">
        <f aca="false">IF(A6188="refinement",B6190,"")</f>
        <v>88</v>
      </c>
    </row>
    <row r="6191" customFormat="false" ht="12.75" hidden="false" customHeight="false" outlineLevel="0" collapsed="false">
      <c r="A6191" s="0" t="s">
        <v>36</v>
      </c>
      <c r="B6191" s="0" t="n">
        <v>2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s">
        <v>35</v>
      </c>
      <c r="B6192" s="0" t="n">
        <v>3</v>
      </c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A6193" s="0" t="s">
        <v>1</v>
      </c>
      <c r="B6193" s="0" t="s">
        <v>34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n">
        <v>26000</v>
      </c>
      <c r="B6194" s="0" t="n">
        <v>81</v>
      </c>
      <c r="C6194" s="0" t="n">
        <v>2194582</v>
      </c>
      <c r="D6194" s="0" t="n">
        <v>1</v>
      </c>
      <c r="E6194" s="0" t="s">
        <v>10</v>
      </c>
      <c r="G6194" s="1" t="str">
        <f aca="false">IF(AND(A6195="refinement",B6195=0),B6194,"")</f>
        <v/>
      </c>
      <c r="I6194" s="2" t="n">
        <f aca="false">IF(A6192="refinement",B6194,"")</f>
        <v>81</v>
      </c>
    </row>
    <row r="6195" customFormat="false" ht="12.75" hidden="false" customHeight="false" outlineLevel="0" collapsed="false">
      <c r="A6195" s="0" t="s">
        <v>36</v>
      </c>
      <c r="B6195" s="0" t="n">
        <v>3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35</v>
      </c>
      <c r="B6196" s="0" t="n">
        <v>4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s">
        <v>1</v>
      </c>
      <c r="B6197" s="0" t="s">
        <v>34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n">
        <v>26000</v>
      </c>
      <c r="B6198" s="0" t="n">
        <v>86</v>
      </c>
      <c r="C6198" s="0" t="n">
        <v>2230883</v>
      </c>
      <c r="D6198" s="0" t="n">
        <v>1</v>
      </c>
      <c r="E6198" s="0" t="s">
        <v>10</v>
      </c>
      <c r="G6198" s="1" t="str">
        <f aca="false">IF(AND(A6199="refinement",B6199=0),B6198,"")</f>
        <v/>
      </c>
      <c r="I6198" s="2" t="n">
        <f aca="false">IF(A6196="refinement",B6198,"")</f>
        <v>86</v>
      </c>
    </row>
    <row r="6199" customFormat="false" ht="12.75" hidden="false" customHeight="false" outlineLevel="0" collapsed="false">
      <c r="A6199" s="0" t="s">
        <v>36</v>
      </c>
      <c r="B6199" s="0" t="n">
        <v>4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37</v>
      </c>
      <c r="B6200" s="0" t="n">
        <v>99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s">
        <v>0</v>
      </c>
      <c r="B6201" s="0" t="n">
        <v>100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1</v>
      </c>
      <c r="B6202" s="0" t="s">
        <v>2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n">
        <v>3047</v>
      </c>
      <c r="B6203" s="0" t="n">
        <v>7</v>
      </c>
      <c r="C6203" s="0" t="n">
        <v>22614</v>
      </c>
      <c r="D6203" s="0" t="n">
        <v>1</v>
      </c>
      <c r="E6203" s="0" t="s">
        <v>1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s">
        <v>12</v>
      </c>
      <c r="B6204" s="0" t="s">
        <v>13</v>
      </c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A6205" s="0" t="s">
        <v>15</v>
      </c>
      <c r="B6205" s="0" t="n">
        <v>7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1</v>
      </c>
      <c r="B6206" s="0" t="s">
        <v>17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n">
        <v>6224</v>
      </c>
      <c r="B6207" s="0" t="n">
        <v>9</v>
      </c>
      <c r="C6207" s="0" t="n">
        <v>47324</v>
      </c>
      <c r="D6207" s="0" t="n">
        <v>1</v>
      </c>
      <c r="E6207" s="0" t="s">
        <v>1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s">
        <v>12</v>
      </c>
      <c r="B6208" s="0" t="s">
        <v>18</v>
      </c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A6209" s="0" t="s">
        <v>15</v>
      </c>
      <c r="B6209" s="0" t="n">
        <v>16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1</v>
      </c>
      <c r="B6210" s="0" t="s">
        <v>19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n">
        <v>5024</v>
      </c>
      <c r="B6211" s="0" t="n">
        <v>8</v>
      </c>
      <c r="C6211" s="0" t="n">
        <v>33940</v>
      </c>
      <c r="D6211" s="0" t="n">
        <v>1</v>
      </c>
      <c r="E6211" s="0" t="s">
        <v>10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12</v>
      </c>
      <c r="B6212" s="0" t="s">
        <v>20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s">
        <v>15</v>
      </c>
      <c r="B6213" s="0" t="n">
        <v>24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1</v>
      </c>
      <c r="B6214" s="0" t="s">
        <v>21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n">
        <v>11725</v>
      </c>
      <c r="B6215" s="0" t="n">
        <v>7</v>
      </c>
      <c r="C6215" s="0" t="n">
        <v>100798</v>
      </c>
      <c r="D6215" s="0" t="n">
        <v>1</v>
      </c>
      <c r="E6215" s="0" t="s">
        <v>10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12</v>
      </c>
      <c r="B6216" s="0" t="s">
        <v>22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s">
        <v>15</v>
      </c>
      <c r="B6217" s="0" t="n">
        <v>7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</v>
      </c>
      <c r="B6218" s="0" t="s">
        <v>23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n">
        <v>4855</v>
      </c>
      <c r="B6219" s="0" t="n">
        <v>6</v>
      </c>
      <c r="C6219" s="0" t="n">
        <v>36105</v>
      </c>
      <c r="D6219" s="0" t="n">
        <v>1</v>
      </c>
      <c r="E6219" s="0" t="s">
        <v>10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2</v>
      </c>
      <c r="B6220" s="0" t="s">
        <v>24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s">
        <v>15</v>
      </c>
      <c r="B6221" s="0" t="n">
        <v>13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</v>
      </c>
      <c r="B6222" s="0" t="s">
        <v>25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n">
        <v>6651</v>
      </c>
      <c r="B6223" s="0" t="n">
        <v>12</v>
      </c>
      <c r="C6223" s="0" t="n">
        <v>45031</v>
      </c>
      <c r="D6223" s="0" t="n">
        <v>1</v>
      </c>
      <c r="E6223" s="0" t="s">
        <v>10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2</v>
      </c>
      <c r="B6224" s="0" t="s">
        <v>26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s">
        <v>15</v>
      </c>
      <c r="B6225" s="0" t="n">
        <v>25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</v>
      </c>
      <c r="B6226" s="0" t="s">
        <v>27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n">
        <v>4900</v>
      </c>
      <c r="B6227" s="0" t="n">
        <v>12</v>
      </c>
      <c r="C6227" s="0" t="n">
        <v>37210</v>
      </c>
      <c r="D6227" s="0" t="n">
        <v>1</v>
      </c>
      <c r="E6227" s="0" t="s">
        <v>10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2</v>
      </c>
      <c r="B6228" s="0" t="s">
        <v>28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s">
        <v>15</v>
      </c>
      <c r="B6229" s="0" t="n">
        <v>12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</v>
      </c>
      <c r="B6230" s="0" t="s">
        <v>29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n">
        <v>6369</v>
      </c>
      <c r="B6231" s="0" t="n">
        <v>13</v>
      </c>
      <c r="C6231" s="0" t="n">
        <v>44220</v>
      </c>
      <c r="D6231" s="0" t="n">
        <v>1</v>
      </c>
      <c r="E6231" s="0" t="s">
        <v>10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2</v>
      </c>
      <c r="B6232" s="0" t="s">
        <v>30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s">
        <v>15</v>
      </c>
      <c r="B6233" s="0" t="n">
        <v>25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</v>
      </c>
      <c r="B6234" s="0" t="s">
        <v>31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n">
        <v>1665</v>
      </c>
      <c r="B6235" s="0" t="n">
        <v>5</v>
      </c>
      <c r="C6235" s="0" t="n">
        <v>14697</v>
      </c>
      <c r="D6235" s="0" t="n">
        <v>1</v>
      </c>
      <c r="E6235" s="0" t="s">
        <v>10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2</v>
      </c>
      <c r="B6236" s="0" t="s">
        <v>32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5</v>
      </c>
      <c r="B6237" s="0" t="n">
        <v>55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1</v>
      </c>
      <c r="B6238" s="0" t="s">
        <v>33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n">
        <v>1002</v>
      </c>
      <c r="B6239" s="0" t="n">
        <v>4</v>
      </c>
      <c r="C6239" s="0" t="n">
        <v>11125</v>
      </c>
      <c r="D6239" s="0" t="n">
        <v>1</v>
      </c>
      <c r="E6239" s="0" t="s">
        <v>10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12</v>
      </c>
      <c r="B6240" s="0" t="s">
        <v>34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s">
        <v>15</v>
      </c>
      <c r="B6241" s="0" t="n">
        <v>83</v>
      </c>
      <c r="G6241" s="1" t="n">
        <f aca="false">IF(AND(A6242="refinement",B6242=0),B6241,"")</f>
        <v>83</v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35</v>
      </c>
      <c r="B6242" s="0" t="n">
        <v>0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</v>
      </c>
      <c r="B6243" s="0" t="s">
        <v>34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n">
        <v>26000</v>
      </c>
      <c r="B6244" s="0" t="n">
        <v>71</v>
      </c>
      <c r="C6244" s="0" t="n">
        <v>1869968</v>
      </c>
      <c r="D6244" s="0" t="n">
        <v>1</v>
      </c>
      <c r="E6244" s="0" t="s">
        <v>10</v>
      </c>
      <c r="G6244" s="1" t="str">
        <f aca="false">IF(AND(A6245="refinement",B6245=0),B6244,"")</f>
        <v/>
      </c>
      <c r="I6244" s="2" t="n">
        <f aca="false">IF(A6242="refinement",B6244,"")</f>
        <v>71</v>
      </c>
    </row>
    <row r="6245" customFormat="false" ht="12.75" hidden="false" customHeight="false" outlineLevel="0" collapsed="false">
      <c r="A6245" s="0" t="s">
        <v>36</v>
      </c>
      <c r="B6245" s="0" t="n">
        <v>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s">
        <v>35</v>
      </c>
      <c r="B6246" s="0" t="n">
        <v>1</v>
      </c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A6247" s="0" t="s">
        <v>1</v>
      </c>
      <c r="B6247" s="0" t="s">
        <v>34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n">
        <v>26000</v>
      </c>
      <c r="B6248" s="0" t="n">
        <v>72</v>
      </c>
      <c r="C6248" s="0" t="n">
        <v>1913242</v>
      </c>
      <c r="D6248" s="0" t="n">
        <v>1</v>
      </c>
      <c r="E6248" s="0" t="s">
        <v>10</v>
      </c>
      <c r="G6248" s="1" t="str">
        <f aca="false">IF(AND(A6249="refinement",B6249=0),B6248,"")</f>
        <v/>
      </c>
      <c r="I6248" s="2" t="n">
        <f aca="false">IF(A6246="refinement",B6248,"")</f>
        <v>72</v>
      </c>
    </row>
    <row r="6249" customFormat="false" ht="12.75" hidden="false" customHeight="false" outlineLevel="0" collapsed="false">
      <c r="A6249" s="0" t="s">
        <v>36</v>
      </c>
      <c r="B6249" s="0" t="n">
        <v>1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s">
        <v>35</v>
      </c>
      <c r="B6250" s="0" t="n">
        <v>2</v>
      </c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A6251" s="0" t="s">
        <v>1</v>
      </c>
      <c r="B6251" s="0" t="s">
        <v>34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n">
        <v>26000</v>
      </c>
      <c r="B6252" s="0" t="n">
        <v>72</v>
      </c>
      <c r="C6252" s="0" t="n">
        <v>1879721</v>
      </c>
      <c r="D6252" s="0" t="n">
        <v>1</v>
      </c>
      <c r="E6252" s="0" t="s">
        <v>10</v>
      </c>
      <c r="G6252" s="1" t="str">
        <f aca="false">IF(AND(A6253="refinement",B6253=0),B6252,"")</f>
        <v/>
      </c>
      <c r="I6252" s="2" t="n">
        <f aca="false">IF(A6250="refinement",B6252,"")</f>
        <v>72</v>
      </c>
    </row>
    <row r="6253" customFormat="false" ht="12.75" hidden="false" customHeight="false" outlineLevel="0" collapsed="false">
      <c r="A6253" s="0" t="s">
        <v>36</v>
      </c>
      <c r="B6253" s="0" t="n">
        <v>2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s">
        <v>35</v>
      </c>
      <c r="B6254" s="0" t="n">
        <v>3</v>
      </c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A6255" s="0" t="s">
        <v>1</v>
      </c>
      <c r="B6255" s="0" t="s">
        <v>34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n">
        <v>26001</v>
      </c>
      <c r="B6256" s="0" t="n">
        <v>71</v>
      </c>
      <c r="C6256" s="0" t="n">
        <v>1897800</v>
      </c>
      <c r="D6256" s="0" t="n">
        <v>1</v>
      </c>
      <c r="E6256" s="0" t="s">
        <v>10</v>
      </c>
      <c r="G6256" s="1" t="str">
        <f aca="false">IF(AND(A6257="refinement",B6257=0),B6256,"")</f>
        <v/>
      </c>
      <c r="I6256" s="2" t="n">
        <f aca="false">IF(A6254="refinement",B6256,"")</f>
        <v>71</v>
      </c>
    </row>
    <row r="6257" customFormat="false" ht="12.75" hidden="false" customHeight="false" outlineLevel="0" collapsed="false">
      <c r="A6257" s="0" t="s">
        <v>36</v>
      </c>
      <c r="B6257" s="0" t="n">
        <v>3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35</v>
      </c>
      <c r="B6258" s="0" t="n">
        <v>4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s">
        <v>1</v>
      </c>
      <c r="B6259" s="0" t="s">
        <v>34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n">
        <v>26000</v>
      </c>
      <c r="B6260" s="0" t="n">
        <v>71</v>
      </c>
      <c r="C6260" s="0" t="n">
        <v>1882471</v>
      </c>
      <c r="D6260" s="0" t="n">
        <v>1</v>
      </c>
      <c r="E6260" s="0" t="s">
        <v>10</v>
      </c>
      <c r="G6260" s="1" t="str">
        <f aca="false">IF(AND(A6261="refinement",B6261=0),B6260,"")</f>
        <v/>
      </c>
      <c r="I6260" s="2" t="n">
        <f aca="false">IF(A6258="refinement",B6260,"")</f>
        <v>71</v>
      </c>
    </row>
    <row r="6261" customFormat="false" ht="12.75" hidden="false" customHeight="false" outlineLevel="0" collapsed="false">
      <c r="A6261" s="0" t="s">
        <v>36</v>
      </c>
      <c r="B6261" s="0" t="n">
        <v>4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37</v>
      </c>
      <c r="B6262" s="0" t="n">
        <v>100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s">
        <v>0</v>
      </c>
      <c r="B6263" s="0" t="n">
        <v>101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1</v>
      </c>
      <c r="B6264" s="0" t="s">
        <v>2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n">
        <v>2407</v>
      </c>
      <c r="B6265" s="0" t="n">
        <v>13</v>
      </c>
      <c r="C6265" s="0" t="n">
        <v>18705</v>
      </c>
      <c r="D6265" s="0" t="n">
        <v>1</v>
      </c>
      <c r="E6265" s="0" t="s">
        <v>10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2</v>
      </c>
      <c r="B6266" s="0" t="s">
        <v>13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s">
        <v>15</v>
      </c>
      <c r="B6267" s="0" t="n">
        <v>13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</v>
      </c>
      <c r="B6268" s="0" t="s">
        <v>17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n">
        <v>4878</v>
      </c>
      <c r="B6269" s="0" t="n">
        <v>8</v>
      </c>
      <c r="C6269" s="0" t="n">
        <v>35525</v>
      </c>
      <c r="D6269" s="0" t="n">
        <v>1</v>
      </c>
      <c r="E6269" s="0" t="s">
        <v>10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2</v>
      </c>
      <c r="B6270" s="0" t="s">
        <v>18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15</v>
      </c>
      <c r="B6271" s="0" t="n">
        <v>21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</v>
      </c>
      <c r="B6272" s="0" t="s">
        <v>19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n">
        <v>8122</v>
      </c>
      <c r="B6273" s="0" t="n">
        <v>10</v>
      </c>
      <c r="C6273" s="0" t="n">
        <v>53787</v>
      </c>
      <c r="D6273" s="0" t="n">
        <v>1</v>
      </c>
      <c r="E6273" s="0" t="s">
        <v>1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2</v>
      </c>
      <c r="B6274" s="0" t="s">
        <v>20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5</v>
      </c>
      <c r="B6275" s="0" t="n">
        <v>31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</v>
      </c>
      <c r="B6276" s="0" t="s">
        <v>21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n">
        <v>6579</v>
      </c>
      <c r="B6277" s="0" t="n">
        <v>9</v>
      </c>
      <c r="C6277" s="0" t="n">
        <v>47047</v>
      </c>
      <c r="D6277" s="0" t="n">
        <v>1</v>
      </c>
      <c r="E6277" s="0" t="s">
        <v>10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2</v>
      </c>
      <c r="B6278" s="0" t="s">
        <v>22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5</v>
      </c>
      <c r="B6279" s="0" t="n">
        <v>9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1</v>
      </c>
      <c r="B6280" s="0" t="s">
        <v>23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n">
        <v>8953</v>
      </c>
      <c r="B6281" s="0" t="n">
        <v>10</v>
      </c>
      <c r="C6281" s="0" t="n">
        <v>62652</v>
      </c>
      <c r="D6281" s="0" t="n">
        <v>1</v>
      </c>
      <c r="E6281" s="0" t="s">
        <v>10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12</v>
      </c>
      <c r="B6282" s="0" t="s">
        <v>24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s">
        <v>15</v>
      </c>
      <c r="B6283" s="0" t="n">
        <v>19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1</v>
      </c>
      <c r="B6284" s="0" t="s">
        <v>25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n">
        <v>7845</v>
      </c>
      <c r="B6285" s="0" t="n">
        <v>23</v>
      </c>
      <c r="C6285" s="0" t="n">
        <v>88061</v>
      </c>
      <c r="D6285" s="0" t="n">
        <v>1</v>
      </c>
      <c r="E6285" s="0" t="s">
        <v>10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12</v>
      </c>
      <c r="B6286" s="0" t="s">
        <v>26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s">
        <v>15</v>
      </c>
      <c r="B6287" s="0" t="n">
        <v>42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1</v>
      </c>
      <c r="B6288" s="0" t="s">
        <v>27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n">
        <v>8304</v>
      </c>
      <c r="B6289" s="0" t="n">
        <v>15</v>
      </c>
      <c r="C6289" s="0" t="n">
        <v>66717</v>
      </c>
      <c r="D6289" s="0" t="n">
        <v>1</v>
      </c>
      <c r="E6289" s="0" t="s">
        <v>10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12</v>
      </c>
      <c r="B6290" s="0" t="s">
        <v>28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s">
        <v>15</v>
      </c>
      <c r="B6291" s="0" t="n">
        <v>15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</v>
      </c>
      <c r="B6292" s="0" t="s">
        <v>29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n">
        <v>4081</v>
      </c>
      <c r="B6293" s="0" t="n">
        <v>9</v>
      </c>
      <c r="C6293" s="0" t="n">
        <v>29617</v>
      </c>
      <c r="D6293" s="0" t="n">
        <v>1</v>
      </c>
      <c r="E6293" s="0" t="s">
        <v>10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2</v>
      </c>
      <c r="B6294" s="0" t="s">
        <v>30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s">
        <v>15</v>
      </c>
      <c r="B6295" s="0" t="n">
        <v>24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</v>
      </c>
      <c r="B6296" s="0" t="s">
        <v>31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n">
        <v>1001</v>
      </c>
      <c r="B6297" s="0" t="n">
        <v>5</v>
      </c>
      <c r="C6297" s="0" t="n">
        <v>11139</v>
      </c>
      <c r="D6297" s="0" t="n">
        <v>1</v>
      </c>
      <c r="E6297" s="0" t="s">
        <v>10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12</v>
      </c>
      <c r="B6298" s="0" t="s">
        <v>32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5</v>
      </c>
      <c r="B6299" s="0" t="n">
        <v>71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1</v>
      </c>
      <c r="B6300" s="0" t="s">
        <v>33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n">
        <v>1001</v>
      </c>
      <c r="B6301" s="0" t="n">
        <v>11</v>
      </c>
      <c r="C6301" s="0" t="n">
        <v>11123</v>
      </c>
      <c r="D6301" s="0" t="n">
        <v>1</v>
      </c>
      <c r="E6301" s="0" t="s">
        <v>1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12</v>
      </c>
      <c r="B6302" s="0" t="s">
        <v>34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5</v>
      </c>
      <c r="B6303" s="0" t="n">
        <v>113</v>
      </c>
      <c r="G6303" s="1" t="n">
        <f aca="false">IF(AND(A6304="refinement",B6304=0),B6303,"")</f>
        <v>113</v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35</v>
      </c>
      <c r="B6304" s="0" t="n">
        <v>0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</v>
      </c>
      <c r="B6305" s="0" t="s">
        <v>34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n">
        <v>26000</v>
      </c>
      <c r="B6306" s="0" t="n">
        <v>94</v>
      </c>
      <c r="C6306" s="0" t="n">
        <v>2481817</v>
      </c>
      <c r="D6306" s="0" t="n">
        <v>1</v>
      </c>
      <c r="E6306" s="0" t="s">
        <v>10</v>
      </c>
      <c r="G6306" s="1" t="str">
        <f aca="false">IF(AND(A6307="refinement",B6307=0),B6306,"")</f>
        <v/>
      </c>
      <c r="I6306" s="2" t="n">
        <f aca="false">IF(A6304="refinement",B6306,"")</f>
        <v>94</v>
      </c>
    </row>
    <row r="6307" customFormat="false" ht="12.75" hidden="false" customHeight="false" outlineLevel="0" collapsed="false">
      <c r="A6307" s="0" t="s">
        <v>36</v>
      </c>
      <c r="B6307" s="0" t="n">
        <v>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35</v>
      </c>
      <c r="B6308" s="0" t="n">
        <v>1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1</v>
      </c>
      <c r="B6309" s="0" t="s">
        <v>34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n">
        <v>26000</v>
      </c>
      <c r="B6310" s="0" t="n">
        <v>95</v>
      </c>
      <c r="C6310" s="0" t="n">
        <v>2471976</v>
      </c>
      <c r="D6310" s="0" t="n">
        <v>1</v>
      </c>
      <c r="E6310" s="0" t="s">
        <v>10</v>
      </c>
      <c r="G6310" s="1" t="str">
        <f aca="false">IF(AND(A6311="refinement",B6311=0),B6310,"")</f>
        <v/>
      </c>
      <c r="I6310" s="2" t="n">
        <f aca="false">IF(A6308="refinement",B6310,"")</f>
        <v>95</v>
      </c>
    </row>
    <row r="6311" customFormat="false" ht="12.75" hidden="false" customHeight="false" outlineLevel="0" collapsed="false">
      <c r="A6311" s="0" t="s">
        <v>36</v>
      </c>
      <c r="B6311" s="0" t="n">
        <v>1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35</v>
      </c>
      <c r="B6312" s="0" t="n">
        <v>2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</v>
      </c>
      <c r="B6313" s="0" t="s">
        <v>34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n">
        <v>26000</v>
      </c>
      <c r="B6314" s="0" t="n">
        <v>94</v>
      </c>
      <c r="C6314" s="0" t="n">
        <v>2586613</v>
      </c>
      <c r="D6314" s="0" t="n">
        <v>1</v>
      </c>
      <c r="E6314" s="0" t="s">
        <v>10</v>
      </c>
      <c r="G6314" s="1" t="str">
        <f aca="false">IF(AND(A6315="refinement",B6315=0),B6314,"")</f>
        <v/>
      </c>
      <c r="I6314" s="2" t="n">
        <f aca="false">IF(A6312="refinement",B6314,"")</f>
        <v>94</v>
      </c>
    </row>
    <row r="6315" customFormat="false" ht="12.75" hidden="false" customHeight="false" outlineLevel="0" collapsed="false">
      <c r="A6315" s="0" t="s">
        <v>36</v>
      </c>
      <c r="B6315" s="0" t="n">
        <v>2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35</v>
      </c>
      <c r="B6316" s="0" t="n">
        <v>3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</v>
      </c>
      <c r="B6317" s="0" t="s">
        <v>34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n">
        <v>26000</v>
      </c>
      <c r="B6318" s="0" t="n">
        <v>97</v>
      </c>
      <c r="C6318" s="0" t="n">
        <v>2594709</v>
      </c>
      <c r="D6318" s="0" t="n">
        <v>1</v>
      </c>
      <c r="E6318" s="0" t="s">
        <v>10</v>
      </c>
      <c r="G6318" s="1" t="str">
        <f aca="false">IF(AND(A6319="refinement",B6319=0),B6318,"")</f>
        <v/>
      </c>
      <c r="I6318" s="2" t="n">
        <f aca="false">IF(A6316="refinement",B6318,"")</f>
        <v>97</v>
      </c>
    </row>
    <row r="6319" customFormat="false" ht="12.75" hidden="false" customHeight="false" outlineLevel="0" collapsed="false">
      <c r="A6319" s="0" t="s">
        <v>36</v>
      </c>
      <c r="B6319" s="0" t="n">
        <v>3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35</v>
      </c>
      <c r="B6320" s="0" t="n">
        <v>4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</v>
      </c>
      <c r="B6321" s="0" t="s">
        <v>34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n">
        <v>26000</v>
      </c>
      <c r="B6322" s="0" t="n">
        <v>92</v>
      </c>
      <c r="C6322" s="0" t="n">
        <v>2454944</v>
      </c>
      <c r="D6322" s="0" t="n">
        <v>1</v>
      </c>
      <c r="E6322" s="0" t="s">
        <v>10</v>
      </c>
      <c r="G6322" s="1" t="str">
        <f aca="false">IF(AND(A6323="refinement",B6323=0),B6322,"")</f>
        <v/>
      </c>
      <c r="I6322" s="2" t="n">
        <f aca="false">IF(A6320="refinement",B6322,"")</f>
        <v>92</v>
      </c>
    </row>
    <row r="6323" customFormat="false" ht="12.75" hidden="false" customHeight="false" outlineLevel="0" collapsed="false">
      <c r="A6323" s="0" t="s">
        <v>36</v>
      </c>
      <c r="B6323" s="0" t="n">
        <v>4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37</v>
      </c>
      <c r="B6324" s="0" t="n">
        <v>101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s">
        <v>0</v>
      </c>
      <c r="B6325" s="0" t="n">
        <v>102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</v>
      </c>
      <c r="B6326" s="0" t="s">
        <v>2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n">
        <v>6544</v>
      </c>
      <c r="B6327" s="0" t="n">
        <v>10</v>
      </c>
      <c r="C6327" s="0" t="n">
        <v>45984</v>
      </c>
      <c r="D6327" s="0" t="n">
        <v>1</v>
      </c>
      <c r="E6327" s="0" t="s">
        <v>10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2</v>
      </c>
      <c r="B6328" s="0" t="s">
        <v>13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s">
        <v>15</v>
      </c>
      <c r="B6329" s="0" t="n">
        <v>1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</v>
      </c>
      <c r="B6330" s="0" t="s">
        <v>17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n">
        <v>6747</v>
      </c>
      <c r="B6331" s="0" t="n">
        <v>9</v>
      </c>
      <c r="C6331" s="0" t="n">
        <v>47568</v>
      </c>
      <c r="D6331" s="0" t="n">
        <v>1</v>
      </c>
      <c r="E6331" s="0" t="s">
        <v>10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2</v>
      </c>
      <c r="B6332" s="0" t="s">
        <v>18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s">
        <v>15</v>
      </c>
      <c r="B6333" s="0" t="n">
        <v>19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</v>
      </c>
      <c r="B6334" s="0" t="s">
        <v>19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n">
        <v>3829</v>
      </c>
      <c r="B6335" s="0" t="n">
        <v>12</v>
      </c>
      <c r="C6335" s="0" t="n">
        <v>27983</v>
      </c>
      <c r="D6335" s="0" t="n">
        <v>1</v>
      </c>
      <c r="E6335" s="0" t="s">
        <v>10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2</v>
      </c>
      <c r="B6336" s="0" t="s">
        <v>20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s">
        <v>15</v>
      </c>
      <c r="B6337" s="0" t="n">
        <v>31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1</v>
      </c>
      <c r="B6338" s="0" t="s">
        <v>21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n">
        <v>4697</v>
      </c>
      <c r="B6339" s="0" t="n">
        <v>10</v>
      </c>
      <c r="C6339" s="0" t="n">
        <v>31689</v>
      </c>
      <c r="D6339" s="0" t="n">
        <v>1</v>
      </c>
      <c r="E6339" s="0" t="s">
        <v>10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s">
        <v>12</v>
      </c>
      <c r="B6340" s="0" t="s">
        <v>22</v>
      </c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A6341" s="0" t="s">
        <v>15</v>
      </c>
      <c r="B6341" s="0" t="n">
        <v>1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1</v>
      </c>
      <c r="B6342" s="0" t="s">
        <v>23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n">
        <v>6630</v>
      </c>
      <c r="B6343" s="0" t="n">
        <v>12</v>
      </c>
      <c r="C6343" s="0" t="n">
        <v>50219</v>
      </c>
      <c r="D6343" s="0" t="n">
        <v>1</v>
      </c>
      <c r="E6343" s="0" t="s">
        <v>10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2</v>
      </c>
      <c r="B6344" s="0" t="s">
        <v>24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s">
        <v>15</v>
      </c>
      <c r="B6345" s="0" t="n">
        <v>22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</v>
      </c>
      <c r="B6346" s="0" t="s">
        <v>25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n">
        <v>1493</v>
      </c>
      <c r="B6347" s="0" t="n">
        <v>11</v>
      </c>
      <c r="C6347" s="0" t="n">
        <v>14319</v>
      </c>
      <c r="D6347" s="0" t="n">
        <v>1</v>
      </c>
      <c r="E6347" s="0" t="s">
        <v>10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2</v>
      </c>
      <c r="B6348" s="0" t="s">
        <v>26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s">
        <v>15</v>
      </c>
      <c r="B6349" s="0" t="n">
        <v>33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</v>
      </c>
      <c r="B6350" s="0" t="s">
        <v>27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n">
        <v>1933</v>
      </c>
      <c r="B6351" s="0" t="n">
        <v>18</v>
      </c>
      <c r="C6351" s="0" t="n">
        <v>16811</v>
      </c>
      <c r="D6351" s="0" t="n">
        <v>1</v>
      </c>
      <c r="E6351" s="0" t="s">
        <v>10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12</v>
      </c>
      <c r="B6352" s="0" t="s">
        <v>28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s">
        <v>15</v>
      </c>
      <c r="B6353" s="0" t="n">
        <v>18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1</v>
      </c>
      <c r="B6354" s="0" t="s">
        <v>29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n">
        <v>6723</v>
      </c>
      <c r="B6355" s="0" t="n">
        <v>10</v>
      </c>
      <c r="C6355" s="0" t="n">
        <v>47500</v>
      </c>
      <c r="D6355" s="0" t="n">
        <v>1</v>
      </c>
      <c r="E6355" s="0" t="s">
        <v>1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12</v>
      </c>
      <c r="B6356" s="0" t="s">
        <v>30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s">
        <v>15</v>
      </c>
      <c r="B6357" s="0" t="n">
        <v>28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1</v>
      </c>
      <c r="B6358" s="0" t="s">
        <v>31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n">
        <v>1001</v>
      </c>
      <c r="B6359" s="0" t="n">
        <v>7</v>
      </c>
      <c r="C6359" s="0" t="n">
        <v>11123</v>
      </c>
      <c r="D6359" s="0" t="n">
        <v>1</v>
      </c>
      <c r="E6359" s="0" t="s">
        <v>10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2</v>
      </c>
      <c r="B6360" s="0" t="s">
        <v>3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s">
        <v>15</v>
      </c>
      <c r="B6361" s="0" t="n">
        <v>68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</v>
      </c>
      <c r="B6362" s="0" t="s">
        <v>33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n">
        <v>1328</v>
      </c>
      <c r="B6363" s="0" t="n">
        <v>4</v>
      </c>
      <c r="C6363" s="0" t="n">
        <v>13199</v>
      </c>
      <c r="D6363" s="0" t="n">
        <v>1</v>
      </c>
      <c r="E6363" s="0" t="s">
        <v>10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12</v>
      </c>
      <c r="B6364" s="0" t="s">
        <v>34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5</v>
      </c>
      <c r="B6365" s="0" t="n">
        <v>103</v>
      </c>
      <c r="G6365" s="1" t="n">
        <f aca="false">IF(AND(A6366="refinement",B6366=0),B6365,"")</f>
        <v>103</v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s">
        <v>35</v>
      </c>
      <c r="B6366" s="0" t="n">
        <v>0</v>
      </c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A6367" s="0" t="s">
        <v>1</v>
      </c>
      <c r="B6367" s="0" t="s">
        <v>34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n">
        <v>26000</v>
      </c>
      <c r="B6368" s="0" t="n">
        <v>83</v>
      </c>
      <c r="C6368" s="0" t="n">
        <v>2223821</v>
      </c>
      <c r="D6368" s="0" t="n">
        <v>1</v>
      </c>
      <c r="E6368" s="0" t="s">
        <v>10</v>
      </c>
      <c r="G6368" s="1" t="str">
        <f aca="false">IF(AND(A6369="refinement",B6369=0),B6368,"")</f>
        <v/>
      </c>
      <c r="I6368" s="2" t="n">
        <f aca="false">IF(A6366="refinement",B6368,"")</f>
        <v>83</v>
      </c>
    </row>
    <row r="6369" customFormat="false" ht="12.75" hidden="false" customHeight="false" outlineLevel="0" collapsed="false">
      <c r="A6369" s="0" t="s">
        <v>36</v>
      </c>
      <c r="B6369" s="0" t="n">
        <v>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s">
        <v>35</v>
      </c>
      <c r="B6370" s="0" t="n">
        <v>1</v>
      </c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A6371" s="0" t="s">
        <v>1</v>
      </c>
      <c r="B6371" s="0" t="s">
        <v>34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n">
        <v>26001</v>
      </c>
      <c r="B6372" s="0" t="n">
        <v>84</v>
      </c>
      <c r="C6372" s="0" t="n">
        <v>2268019</v>
      </c>
      <c r="D6372" s="0" t="n">
        <v>1</v>
      </c>
      <c r="E6372" s="0" t="s">
        <v>10</v>
      </c>
      <c r="G6372" s="1" t="str">
        <f aca="false">IF(AND(A6373="refinement",B6373=0),B6372,"")</f>
        <v/>
      </c>
      <c r="I6372" s="2" t="n">
        <f aca="false">IF(A6370="refinement",B6372,"")</f>
        <v>84</v>
      </c>
    </row>
    <row r="6373" customFormat="false" ht="12.75" hidden="false" customHeight="false" outlineLevel="0" collapsed="false">
      <c r="A6373" s="0" t="s">
        <v>36</v>
      </c>
      <c r="B6373" s="0" t="n">
        <v>1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s">
        <v>35</v>
      </c>
      <c r="B6374" s="0" t="n">
        <v>2</v>
      </c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A6375" s="0" t="s">
        <v>1</v>
      </c>
      <c r="B6375" s="0" t="s">
        <v>34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n">
        <v>26001</v>
      </c>
      <c r="B6376" s="0" t="n">
        <v>84</v>
      </c>
      <c r="C6376" s="0" t="n">
        <v>2247216</v>
      </c>
      <c r="D6376" s="0" t="n">
        <v>1</v>
      </c>
      <c r="E6376" s="0" t="s">
        <v>10</v>
      </c>
      <c r="G6376" s="1" t="str">
        <f aca="false">IF(AND(A6377="refinement",B6377=0),B6376,"")</f>
        <v/>
      </c>
      <c r="I6376" s="2" t="n">
        <f aca="false">IF(A6374="refinement",B6376,"")</f>
        <v>84</v>
      </c>
    </row>
    <row r="6377" customFormat="false" ht="12.75" hidden="false" customHeight="false" outlineLevel="0" collapsed="false">
      <c r="A6377" s="0" t="s">
        <v>36</v>
      </c>
      <c r="B6377" s="0" t="n">
        <v>2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s">
        <v>35</v>
      </c>
      <c r="B6378" s="0" t="n">
        <v>3</v>
      </c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A6379" s="0" t="s">
        <v>1</v>
      </c>
      <c r="B6379" s="0" t="s">
        <v>34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n">
        <v>26001</v>
      </c>
      <c r="B6380" s="0" t="n">
        <v>85</v>
      </c>
      <c r="C6380" s="0" t="n">
        <v>2270925</v>
      </c>
      <c r="D6380" s="0" t="n">
        <v>1</v>
      </c>
      <c r="E6380" s="0" t="s">
        <v>10</v>
      </c>
      <c r="G6380" s="1" t="str">
        <f aca="false">IF(AND(A6381="refinement",B6381=0),B6380,"")</f>
        <v/>
      </c>
      <c r="I6380" s="2" t="n">
        <f aca="false">IF(A6378="refinement",B6380,"")</f>
        <v>85</v>
      </c>
    </row>
    <row r="6381" customFormat="false" ht="12.75" hidden="false" customHeight="false" outlineLevel="0" collapsed="false">
      <c r="A6381" s="0" t="s">
        <v>36</v>
      </c>
      <c r="B6381" s="0" t="n">
        <v>3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s">
        <v>35</v>
      </c>
      <c r="B6382" s="0" t="n">
        <v>4</v>
      </c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A6383" s="0" t="s">
        <v>1</v>
      </c>
      <c r="B6383" s="0" t="s">
        <v>34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n">
        <v>26001</v>
      </c>
      <c r="B6384" s="0" t="n">
        <v>83</v>
      </c>
      <c r="C6384" s="0" t="n">
        <v>2274969</v>
      </c>
      <c r="D6384" s="0" t="n">
        <v>1</v>
      </c>
      <c r="E6384" s="0" t="s">
        <v>10</v>
      </c>
      <c r="G6384" s="1" t="str">
        <f aca="false">IF(AND(A6385="refinement",B6385=0),B6384,"")</f>
        <v/>
      </c>
      <c r="I6384" s="2" t="n">
        <f aca="false">IF(A6382="refinement",B6384,"")</f>
        <v>83</v>
      </c>
    </row>
    <row r="6385" customFormat="false" ht="12.75" hidden="false" customHeight="false" outlineLevel="0" collapsed="false">
      <c r="A6385" s="0" t="s">
        <v>36</v>
      </c>
      <c r="B6385" s="0" t="n">
        <v>4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37</v>
      </c>
      <c r="B6386" s="0" t="n">
        <v>102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s">
        <v>0</v>
      </c>
      <c r="B6387" s="0" t="n">
        <v>103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</v>
      </c>
      <c r="B6388" s="0" t="s">
        <v>2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n">
        <v>3459</v>
      </c>
      <c r="B6389" s="0" t="n">
        <v>7</v>
      </c>
      <c r="C6389" s="0" t="n">
        <v>22651</v>
      </c>
      <c r="D6389" s="0" t="n">
        <v>1</v>
      </c>
      <c r="E6389" s="0" t="s">
        <v>10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2</v>
      </c>
      <c r="B6390" s="0" t="s">
        <v>13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s">
        <v>15</v>
      </c>
      <c r="B6391" s="0" t="n">
        <v>7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</v>
      </c>
      <c r="B6392" s="0" t="s">
        <v>17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n">
        <v>3880</v>
      </c>
      <c r="B6393" s="0" t="n">
        <v>9</v>
      </c>
      <c r="C6393" s="0" t="n">
        <v>26075</v>
      </c>
      <c r="D6393" s="0" t="n">
        <v>1</v>
      </c>
      <c r="E6393" s="0" t="s">
        <v>10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2</v>
      </c>
      <c r="B6394" s="0" t="s">
        <v>18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s">
        <v>15</v>
      </c>
      <c r="B6395" s="0" t="n">
        <v>16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</v>
      </c>
      <c r="B6396" s="0" t="s">
        <v>19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n">
        <v>4373</v>
      </c>
      <c r="B6397" s="0" t="n">
        <v>15</v>
      </c>
      <c r="C6397" s="0" t="n">
        <v>35313</v>
      </c>
      <c r="D6397" s="0" t="n">
        <v>1</v>
      </c>
      <c r="E6397" s="0" t="s">
        <v>10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2</v>
      </c>
      <c r="B6398" s="0" t="s">
        <v>20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s">
        <v>15</v>
      </c>
      <c r="B6399" s="0" t="n">
        <v>31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</v>
      </c>
      <c r="B6400" s="0" t="s">
        <v>21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n">
        <v>11277</v>
      </c>
      <c r="B6401" s="0" t="n">
        <v>12</v>
      </c>
      <c r="C6401" s="0" t="n">
        <v>88494</v>
      </c>
      <c r="D6401" s="0" t="n">
        <v>1</v>
      </c>
      <c r="E6401" s="0" t="s">
        <v>10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2</v>
      </c>
      <c r="B6402" s="0" t="s">
        <v>22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s">
        <v>15</v>
      </c>
      <c r="B6403" s="0" t="n">
        <v>12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</v>
      </c>
      <c r="B6404" s="0" t="s">
        <v>23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n">
        <v>5890</v>
      </c>
      <c r="B6405" s="0" t="n">
        <v>12</v>
      </c>
      <c r="C6405" s="0" t="n">
        <v>41641</v>
      </c>
      <c r="D6405" s="0" t="n">
        <v>1</v>
      </c>
      <c r="E6405" s="0" t="s">
        <v>10</v>
      </c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12</v>
      </c>
      <c r="B6406" s="0" t="s">
        <v>24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5</v>
      </c>
      <c r="B6407" s="0" t="n">
        <v>24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s">
        <v>1</v>
      </c>
      <c r="B6408" s="0" t="s">
        <v>25</v>
      </c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A6409" s="0" t="n">
        <v>3298</v>
      </c>
      <c r="B6409" s="0" t="n">
        <v>11</v>
      </c>
      <c r="C6409" s="0" t="n">
        <v>24906</v>
      </c>
      <c r="D6409" s="0" t="n">
        <v>1</v>
      </c>
      <c r="E6409" s="0" t="s">
        <v>1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12</v>
      </c>
      <c r="B6410" s="0" t="s">
        <v>26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5</v>
      </c>
      <c r="B6411" s="0" t="n">
        <v>35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s">
        <v>1</v>
      </c>
      <c r="B6412" s="0" t="s">
        <v>27</v>
      </c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A6413" s="0" t="n">
        <v>4691</v>
      </c>
      <c r="B6413" s="0" t="n">
        <v>8</v>
      </c>
      <c r="C6413" s="0" t="n">
        <v>31953</v>
      </c>
      <c r="D6413" s="0" t="n">
        <v>1</v>
      </c>
      <c r="E6413" s="0" t="s">
        <v>10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12</v>
      </c>
      <c r="B6414" s="0" t="s">
        <v>28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5</v>
      </c>
      <c r="B6415" s="0" t="n">
        <v>8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s">
        <v>1</v>
      </c>
      <c r="B6416" s="0" t="s">
        <v>29</v>
      </c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A6417" s="0" t="n">
        <v>6354</v>
      </c>
      <c r="B6417" s="0" t="n">
        <v>7</v>
      </c>
      <c r="C6417" s="0" t="n">
        <v>43963</v>
      </c>
      <c r="D6417" s="0" t="n">
        <v>1</v>
      </c>
      <c r="E6417" s="0" t="s">
        <v>10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12</v>
      </c>
      <c r="B6418" s="0" t="s">
        <v>30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5</v>
      </c>
      <c r="B6419" s="0" t="n">
        <v>15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s">
        <v>1</v>
      </c>
      <c r="B6420" s="0" t="s">
        <v>31</v>
      </c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A6421" s="0" t="n">
        <v>1244</v>
      </c>
      <c r="B6421" s="0" t="n">
        <v>3</v>
      </c>
      <c r="C6421" s="0" t="n">
        <v>12563</v>
      </c>
      <c r="D6421" s="0" t="n">
        <v>1</v>
      </c>
      <c r="E6421" s="0" t="s">
        <v>10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12</v>
      </c>
      <c r="B6422" s="0" t="s">
        <v>32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5</v>
      </c>
      <c r="B6423" s="0" t="n">
        <v>53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s">
        <v>1</v>
      </c>
      <c r="B6424" s="0" t="s">
        <v>33</v>
      </c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A6425" s="0" t="n">
        <v>1133</v>
      </c>
      <c r="B6425" s="0" t="n">
        <v>2</v>
      </c>
      <c r="C6425" s="0" t="n">
        <v>12014</v>
      </c>
      <c r="D6425" s="0" t="n">
        <v>1</v>
      </c>
      <c r="E6425" s="0" t="s">
        <v>10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12</v>
      </c>
      <c r="B6426" s="0" t="s">
        <v>34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15</v>
      </c>
      <c r="B6427" s="0" t="n">
        <v>86</v>
      </c>
      <c r="G6427" s="1" t="n">
        <f aca="false">IF(AND(A6428="refinement",B6428=0),B6427,"")</f>
        <v>86</v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35</v>
      </c>
      <c r="B6428" s="0" t="n">
        <v>0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s">
        <v>1</v>
      </c>
      <c r="B6429" s="0" t="s">
        <v>34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n">
        <v>26000</v>
      </c>
      <c r="B6430" s="0" t="n">
        <v>80</v>
      </c>
      <c r="C6430" s="0" t="n">
        <v>2068499</v>
      </c>
      <c r="D6430" s="0" t="n">
        <v>1</v>
      </c>
      <c r="E6430" s="0" t="s">
        <v>10</v>
      </c>
      <c r="G6430" s="1" t="str">
        <f aca="false">IF(AND(A6431="refinement",B6431=0),B6430,"")</f>
        <v/>
      </c>
      <c r="I6430" s="2" t="n">
        <f aca="false">IF(A6428="refinement",B6430,"")</f>
        <v>80</v>
      </c>
    </row>
    <row r="6431" customFormat="false" ht="12.75" hidden="false" customHeight="false" outlineLevel="0" collapsed="false">
      <c r="A6431" s="0" t="s">
        <v>36</v>
      </c>
      <c r="B6431" s="0" t="n">
        <v>0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35</v>
      </c>
      <c r="B6432" s="0" t="n">
        <v>1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s">
        <v>1</v>
      </c>
      <c r="B6433" s="0" t="s">
        <v>34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n">
        <v>26000</v>
      </c>
      <c r="B6434" s="0" t="n">
        <v>80</v>
      </c>
      <c r="C6434" s="0" t="n">
        <v>2072864</v>
      </c>
      <c r="D6434" s="0" t="n">
        <v>1</v>
      </c>
      <c r="E6434" s="0" t="s">
        <v>10</v>
      </c>
      <c r="G6434" s="1" t="str">
        <f aca="false">IF(AND(A6435="refinement",B6435=0),B6434,"")</f>
        <v/>
      </c>
      <c r="I6434" s="2" t="n">
        <f aca="false">IF(A6432="refinement",B6434,"")</f>
        <v>80</v>
      </c>
    </row>
    <row r="6435" customFormat="false" ht="12.75" hidden="false" customHeight="false" outlineLevel="0" collapsed="false">
      <c r="A6435" s="0" t="s">
        <v>36</v>
      </c>
      <c r="B6435" s="0" t="n">
        <v>1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35</v>
      </c>
      <c r="B6436" s="0" t="n">
        <v>2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s">
        <v>1</v>
      </c>
      <c r="B6437" s="0" t="s">
        <v>34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n">
        <v>26001</v>
      </c>
      <c r="B6438" s="0" t="n">
        <v>80</v>
      </c>
      <c r="C6438" s="0" t="n">
        <v>2079125</v>
      </c>
      <c r="D6438" s="0" t="n">
        <v>1</v>
      </c>
      <c r="E6438" s="0" t="s">
        <v>10</v>
      </c>
      <c r="G6438" s="1" t="str">
        <f aca="false">IF(AND(A6439="refinement",B6439=0),B6438,"")</f>
        <v/>
      </c>
      <c r="I6438" s="2" t="n">
        <f aca="false">IF(A6436="refinement",B6438,"")</f>
        <v>80</v>
      </c>
    </row>
    <row r="6439" customFormat="false" ht="12.75" hidden="false" customHeight="false" outlineLevel="0" collapsed="false">
      <c r="A6439" s="0" t="s">
        <v>36</v>
      </c>
      <c r="B6439" s="0" t="n">
        <v>2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35</v>
      </c>
      <c r="B6440" s="0" t="n">
        <v>3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s">
        <v>1</v>
      </c>
      <c r="B6441" s="0" t="s">
        <v>34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n">
        <v>26001</v>
      </c>
      <c r="B6442" s="0" t="n">
        <v>80</v>
      </c>
      <c r="C6442" s="0" t="n">
        <v>2069664</v>
      </c>
      <c r="D6442" s="0" t="n">
        <v>1</v>
      </c>
      <c r="E6442" s="0" t="s">
        <v>10</v>
      </c>
      <c r="G6442" s="1" t="str">
        <f aca="false">IF(AND(A6443="refinement",B6443=0),B6442,"")</f>
        <v/>
      </c>
      <c r="I6442" s="2" t="n">
        <f aca="false">IF(A6440="refinement",B6442,"")</f>
        <v>80</v>
      </c>
    </row>
    <row r="6443" customFormat="false" ht="12.75" hidden="false" customHeight="false" outlineLevel="0" collapsed="false">
      <c r="A6443" s="0" t="s">
        <v>36</v>
      </c>
      <c r="B6443" s="0" t="n">
        <v>3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35</v>
      </c>
      <c r="B6444" s="0" t="n">
        <v>4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s">
        <v>1</v>
      </c>
      <c r="B6445" s="0" t="s">
        <v>34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n">
        <v>26001</v>
      </c>
      <c r="B6446" s="0" t="n">
        <v>80</v>
      </c>
      <c r="C6446" s="0" t="n">
        <v>2073964</v>
      </c>
      <c r="D6446" s="0" t="n">
        <v>1</v>
      </c>
      <c r="E6446" s="0" t="s">
        <v>10</v>
      </c>
      <c r="G6446" s="1" t="str">
        <f aca="false">IF(AND(A6447="refinement",B6447=0),B6446,"")</f>
        <v/>
      </c>
      <c r="I6446" s="2" t="n">
        <f aca="false">IF(A6444="refinement",B6446,"")</f>
        <v>80</v>
      </c>
    </row>
    <row r="6447" customFormat="false" ht="12.75" hidden="false" customHeight="false" outlineLevel="0" collapsed="false">
      <c r="A6447" s="0" t="s">
        <v>36</v>
      </c>
      <c r="B6447" s="0" t="n">
        <v>4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37</v>
      </c>
      <c r="B6448" s="0" t="n">
        <v>103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0</v>
      </c>
      <c r="B6449" s="0" t="n">
        <v>104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s">
        <v>1</v>
      </c>
      <c r="B6450" s="0" t="s">
        <v>2</v>
      </c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A6451" s="0" t="n">
        <v>7012</v>
      </c>
      <c r="B6451" s="0" t="n">
        <v>11</v>
      </c>
      <c r="C6451" s="0" t="n">
        <v>62715</v>
      </c>
      <c r="D6451" s="0" t="n">
        <v>1</v>
      </c>
      <c r="E6451" s="0" t="s">
        <v>10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12</v>
      </c>
      <c r="B6452" s="0" t="s">
        <v>13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5</v>
      </c>
      <c r="B6453" s="0" t="n">
        <v>11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s">
        <v>1</v>
      </c>
      <c r="B6454" s="0" t="s">
        <v>17</v>
      </c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A6455" s="0" t="n">
        <v>5969</v>
      </c>
      <c r="B6455" s="0" t="n">
        <v>12</v>
      </c>
      <c r="C6455" s="0" t="n">
        <v>46430</v>
      </c>
      <c r="D6455" s="0" t="n">
        <v>1</v>
      </c>
      <c r="E6455" s="0" t="s">
        <v>10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12</v>
      </c>
      <c r="B6456" s="0" t="s">
        <v>18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5</v>
      </c>
      <c r="B6457" s="0" t="n">
        <v>23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s">
        <v>1</v>
      </c>
      <c r="B6458" s="0" t="s">
        <v>19</v>
      </c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A6459" s="0" t="n">
        <v>5932</v>
      </c>
      <c r="B6459" s="0" t="n">
        <v>13</v>
      </c>
      <c r="C6459" s="0" t="n">
        <v>40783</v>
      </c>
      <c r="D6459" s="0" t="n">
        <v>1</v>
      </c>
      <c r="E6459" s="0" t="s">
        <v>10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12</v>
      </c>
      <c r="B6460" s="0" t="s">
        <v>20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5</v>
      </c>
      <c r="B6461" s="0" t="n">
        <v>36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s">
        <v>1</v>
      </c>
      <c r="B6462" s="0" t="s">
        <v>21</v>
      </c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A6463" s="0" t="n">
        <v>8223</v>
      </c>
      <c r="B6463" s="0" t="n">
        <v>22</v>
      </c>
      <c r="C6463" s="0" t="n">
        <v>76871</v>
      </c>
      <c r="D6463" s="0" t="n">
        <v>1</v>
      </c>
      <c r="E6463" s="0" t="s">
        <v>1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12</v>
      </c>
      <c r="B6464" s="0" t="s">
        <v>22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5</v>
      </c>
      <c r="B6465" s="0" t="n">
        <v>22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s">
        <v>1</v>
      </c>
      <c r="B6466" s="0" t="s">
        <v>23</v>
      </c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A6467" s="0" t="n">
        <v>4288</v>
      </c>
      <c r="B6467" s="0" t="n">
        <v>13</v>
      </c>
      <c r="C6467" s="0" t="n">
        <v>32935</v>
      </c>
      <c r="D6467" s="0" t="n">
        <v>1</v>
      </c>
      <c r="E6467" s="0" t="s">
        <v>10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12</v>
      </c>
      <c r="B6468" s="0" t="s">
        <v>24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5</v>
      </c>
      <c r="B6469" s="0" t="n">
        <v>35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25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1851</v>
      </c>
      <c r="B6471" s="0" t="n">
        <v>8</v>
      </c>
      <c r="C6471" s="0" t="n">
        <v>15720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26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43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1</v>
      </c>
      <c r="B6474" s="0" t="s">
        <v>27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n">
        <v>5503</v>
      </c>
      <c r="B6475" s="0" t="n">
        <v>29</v>
      </c>
      <c r="C6475" s="0" t="n">
        <v>52538</v>
      </c>
      <c r="D6475" s="0" t="n">
        <v>1</v>
      </c>
      <c r="E6475" s="0" t="s">
        <v>1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12</v>
      </c>
      <c r="B6476" s="0" t="s">
        <v>28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5</v>
      </c>
      <c r="B6477" s="0" t="n">
        <v>29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1</v>
      </c>
      <c r="B6478" s="0" t="s">
        <v>29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n">
        <v>7613</v>
      </c>
      <c r="B6479" s="0" t="n">
        <v>18</v>
      </c>
      <c r="C6479" s="0" t="n">
        <v>63190</v>
      </c>
      <c r="D6479" s="0" t="n">
        <v>1</v>
      </c>
      <c r="E6479" s="0" t="s">
        <v>10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12</v>
      </c>
      <c r="B6480" s="0" t="s">
        <v>30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15</v>
      </c>
      <c r="B6481" s="0" t="n">
        <v>47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31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1002</v>
      </c>
      <c r="B6483" s="0" t="n">
        <v>14</v>
      </c>
      <c r="C6483" s="0" t="n">
        <v>11124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32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104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33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1002</v>
      </c>
      <c r="B6487" s="0" t="n">
        <v>3</v>
      </c>
      <c r="C6487" s="0" t="n">
        <v>11142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34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143</v>
      </c>
      <c r="G6489" s="1" t="n">
        <f aca="false">IF(AND(A6490="refinement",B6490=0),B6489,"")</f>
        <v>143</v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35</v>
      </c>
      <c r="B6490" s="0" t="n">
        <v>0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34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0</v>
      </c>
      <c r="B6492" s="0" t="n">
        <v>126</v>
      </c>
      <c r="C6492" s="0" t="n">
        <v>3272957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126</v>
      </c>
    </row>
    <row r="6493" customFormat="false" ht="12.75" hidden="false" customHeight="false" outlineLevel="0" collapsed="false">
      <c r="A6493" s="0" t="s">
        <v>36</v>
      </c>
      <c r="B6493" s="0" t="n">
        <v>0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35</v>
      </c>
      <c r="B6494" s="0" t="n">
        <v>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1</v>
      </c>
      <c r="B6495" s="0" t="s">
        <v>34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n">
        <v>26000</v>
      </c>
      <c r="B6496" s="0" t="n">
        <v>129</v>
      </c>
      <c r="C6496" s="0" t="n">
        <v>3310579</v>
      </c>
      <c r="D6496" s="0" t="n">
        <v>1</v>
      </c>
      <c r="E6496" s="0" t="s">
        <v>10</v>
      </c>
      <c r="G6496" s="1" t="str">
        <f aca="false">IF(AND(A6497="refinement",B6497=0),B6496,"")</f>
        <v/>
      </c>
      <c r="I6496" s="2" t="n">
        <f aca="false">IF(A6494="refinement",B6496,"")</f>
        <v>129</v>
      </c>
    </row>
    <row r="6497" customFormat="false" ht="12.75" hidden="false" customHeight="false" outlineLevel="0" collapsed="false">
      <c r="A6497" s="0" t="s">
        <v>36</v>
      </c>
      <c r="B6497" s="0" t="n">
        <v>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35</v>
      </c>
      <c r="B6498" s="0" t="n">
        <v>2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1</v>
      </c>
      <c r="B6499" s="0" t="s">
        <v>34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n">
        <v>26001</v>
      </c>
      <c r="B6500" s="0" t="n">
        <v>124</v>
      </c>
      <c r="C6500" s="0" t="n">
        <v>3203215</v>
      </c>
      <c r="D6500" s="0" t="n">
        <v>1</v>
      </c>
      <c r="E6500" s="0" t="s">
        <v>10</v>
      </c>
      <c r="G6500" s="1" t="str">
        <f aca="false">IF(AND(A6501="refinement",B6501=0),B6500,"")</f>
        <v/>
      </c>
      <c r="I6500" s="2" t="n">
        <f aca="false">IF(A6498="refinement",B6500,"")</f>
        <v>124</v>
      </c>
    </row>
    <row r="6501" customFormat="false" ht="12.75" hidden="false" customHeight="false" outlineLevel="0" collapsed="false">
      <c r="A6501" s="0" t="s">
        <v>36</v>
      </c>
      <c r="B6501" s="0" t="n">
        <v>2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35</v>
      </c>
      <c r="B6502" s="0" t="n">
        <v>3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</v>
      </c>
      <c r="B6503" s="0" t="s">
        <v>34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n">
        <v>26000</v>
      </c>
      <c r="B6504" s="0" t="n">
        <v>126</v>
      </c>
      <c r="C6504" s="0" t="n">
        <v>3255525</v>
      </c>
      <c r="D6504" s="0" t="n">
        <v>1</v>
      </c>
      <c r="E6504" s="0" t="s">
        <v>10</v>
      </c>
      <c r="G6504" s="1" t="str">
        <f aca="false">IF(AND(A6505="refinement",B6505=0),B6504,"")</f>
        <v/>
      </c>
      <c r="I6504" s="2" t="n">
        <f aca="false">IF(A6502="refinement",B6504,"")</f>
        <v>126</v>
      </c>
    </row>
    <row r="6505" customFormat="false" ht="12.75" hidden="false" customHeight="false" outlineLevel="0" collapsed="false">
      <c r="A6505" s="0" t="s">
        <v>36</v>
      </c>
      <c r="B6505" s="0" t="n">
        <v>3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35</v>
      </c>
      <c r="B6506" s="0" t="n">
        <v>4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</v>
      </c>
      <c r="B6507" s="0" t="s">
        <v>34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n">
        <v>26001</v>
      </c>
      <c r="B6508" s="0" t="n">
        <v>99</v>
      </c>
      <c r="C6508" s="0" t="n">
        <v>3144497</v>
      </c>
      <c r="D6508" s="0" t="n">
        <v>1</v>
      </c>
      <c r="E6508" s="0" t="s">
        <v>10</v>
      </c>
      <c r="G6508" s="1" t="str">
        <f aca="false">IF(AND(A6509="refinement",B6509=0),B6508,"")</f>
        <v/>
      </c>
      <c r="I6508" s="2" t="n">
        <f aca="false">IF(A6506="refinement",B6508,"")</f>
        <v>99</v>
      </c>
    </row>
    <row r="6509" customFormat="false" ht="12.75" hidden="false" customHeight="false" outlineLevel="0" collapsed="false">
      <c r="A6509" s="0" t="s">
        <v>36</v>
      </c>
      <c r="B6509" s="0" t="n">
        <v>4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37</v>
      </c>
      <c r="B6510" s="0" t="n">
        <v>104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s">
        <v>0</v>
      </c>
      <c r="B6511" s="0" t="n">
        <v>105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</v>
      </c>
      <c r="B6512" s="0" t="s">
        <v>2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n">
        <v>3059</v>
      </c>
      <c r="B6513" s="0" t="n">
        <v>9</v>
      </c>
      <c r="C6513" s="0" t="n">
        <v>20563</v>
      </c>
      <c r="D6513" s="0" t="n">
        <v>1</v>
      </c>
      <c r="E6513" s="0" t="s">
        <v>1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12</v>
      </c>
      <c r="B6514" s="0" t="s">
        <v>13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5</v>
      </c>
      <c r="B6515" s="0" t="n">
        <v>9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1</v>
      </c>
      <c r="B6516" s="0" t="s">
        <v>17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n">
        <v>6899</v>
      </c>
      <c r="B6517" s="0" t="n">
        <v>7</v>
      </c>
      <c r="C6517" s="0" t="n">
        <v>46890</v>
      </c>
      <c r="D6517" s="0" t="n">
        <v>1</v>
      </c>
      <c r="E6517" s="0" t="s">
        <v>1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12</v>
      </c>
      <c r="B6518" s="0" t="s">
        <v>18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5</v>
      </c>
      <c r="B6519" s="0" t="n">
        <v>16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1</v>
      </c>
      <c r="B6520" s="0" t="s">
        <v>19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n">
        <v>6802</v>
      </c>
      <c r="B6521" s="0" t="n">
        <v>8</v>
      </c>
      <c r="C6521" s="0" t="n">
        <v>48828</v>
      </c>
      <c r="D6521" s="0" t="n">
        <v>1</v>
      </c>
      <c r="E6521" s="0" t="s">
        <v>10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12</v>
      </c>
      <c r="B6522" s="0" t="s">
        <v>20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5</v>
      </c>
      <c r="B6523" s="0" t="n">
        <v>24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1</v>
      </c>
      <c r="B6524" s="0" t="s">
        <v>21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n">
        <v>5524</v>
      </c>
      <c r="B6525" s="0" t="n">
        <v>14</v>
      </c>
      <c r="C6525" s="0" t="n">
        <v>40126</v>
      </c>
      <c r="D6525" s="0" t="n">
        <v>1</v>
      </c>
      <c r="E6525" s="0" t="s">
        <v>10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12</v>
      </c>
      <c r="B6526" s="0" t="s">
        <v>22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5</v>
      </c>
      <c r="B6527" s="0" t="n">
        <v>14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1</v>
      </c>
      <c r="B6528" s="0" t="s">
        <v>23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n">
        <v>5987</v>
      </c>
      <c r="B6529" s="0" t="n">
        <v>10</v>
      </c>
      <c r="C6529" s="0" t="n">
        <v>42773</v>
      </c>
      <c r="D6529" s="0" t="n">
        <v>1</v>
      </c>
      <c r="E6529" s="0" t="s">
        <v>10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12</v>
      </c>
      <c r="B6530" s="0" t="s">
        <v>2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5</v>
      </c>
      <c r="B6531" s="0" t="n">
        <v>24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1</v>
      </c>
      <c r="B6532" s="0" t="s">
        <v>25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n">
        <v>8952</v>
      </c>
      <c r="B6533" s="0" t="n">
        <v>19</v>
      </c>
      <c r="C6533" s="0" t="n">
        <v>63671</v>
      </c>
      <c r="D6533" s="0" t="n">
        <v>1</v>
      </c>
      <c r="E6533" s="0" t="s">
        <v>10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12</v>
      </c>
      <c r="B6534" s="0" t="s">
        <v>26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s">
        <v>15</v>
      </c>
      <c r="B6535" s="0" t="n">
        <v>43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</v>
      </c>
      <c r="B6536" s="0" t="s">
        <v>27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n">
        <v>13717</v>
      </c>
      <c r="B6537" s="0" t="n">
        <v>13</v>
      </c>
      <c r="C6537" s="0" t="n">
        <v>125549</v>
      </c>
      <c r="D6537" s="0" t="n">
        <v>1</v>
      </c>
      <c r="E6537" s="0" t="s">
        <v>10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2</v>
      </c>
      <c r="B6538" s="0" t="s">
        <v>28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s">
        <v>15</v>
      </c>
      <c r="B6539" s="0" t="n">
        <v>13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</v>
      </c>
      <c r="B6540" s="0" t="s">
        <v>29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n">
        <v>4240</v>
      </c>
      <c r="B6541" s="0" t="n">
        <v>15</v>
      </c>
      <c r="C6541" s="0" t="n">
        <v>33823</v>
      </c>
      <c r="D6541" s="0" t="n">
        <v>1</v>
      </c>
      <c r="E6541" s="0" t="s">
        <v>10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12</v>
      </c>
      <c r="B6542" s="0" t="s">
        <v>30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5</v>
      </c>
      <c r="B6543" s="0" t="n">
        <v>28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1</v>
      </c>
      <c r="B6544" s="0" t="s">
        <v>31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n">
        <v>1192</v>
      </c>
      <c r="B6545" s="0" t="n">
        <v>16</v>
      </c>
      <c r="C6545" s="0" t="n">
        <v>12414</v>
      </c>
      <c r="D6545" s="0" t="n">
        <v>1</v>
      </c>
      <c r="E6545" s="0" t="s">
        <v>1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12</v>
      </c>
      <c r="B6546" s="0" t="s">
        <v>32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5</v>
      </c>
      <c r="B6547" s="0" t="n">
        <v>87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1</v>
      </c>
      <c r="B6548" s="0" t="s">
        <v>33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n">
        <v>1002</v>
      </c>
      <c r="B6549" s="0" t="n">
        <v>6</v>
      </c>
      <c r="C6549" s="0" t="n">
        <v>11133</v>
      </c>
      <c r="D6549" s="0" t="n">
        <v>1</v>
      </c>
      <c r="E6549" s="0" t="s">
        <v>10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12</v>
      </c>
      <c r="B6550" s="0" t="s">
        <v>34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5</v>
      </c>
      <c r="B6551" s="0" t="n">
        <v>117</v>
      </c>
      <c r="G6551" s="1" t="n">
        <f aca="false">IF(AND(A6552="refinement",B6552=0),B6551,"")</f>
        <v>117</v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35</v>
      </c>
      <c r="B6552" s="0" t="n">
        <v>0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s">
        <v>1</v>
      </c>
      <c r="B6553" s="0" t="s">
        <v>34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n">
        <v>26001</v>
      </c>
      <c r="B6554" s="0" t="n">
        <v>96</v>
      </c>
      <c r="C6554" s="0" t="n">
        <v>2691962</v>
      </c>
      <c r="D6554" s="0" t="n">
        <v>1</v>
      </c>
      <c r="E6554" s="0" t="s">
        <v>10</v>
      </c>
      <c r="G6554" s="1" t="str">
        <f aca="false">IF(AND(A6555="refinement",B6555=0),B6554,"")</f>
        <v/>
      </c>
      <c r="I6554" s="2" t="n">
        <f aca="false">IF(A6552="refinement",B6554,"")</f>
        <v>96</v>
      </c>
    </row>
    <row r="6555" customFormat="false" ht="12.75" hidden="false" customHeight="false" outlineLevel="0" collapsed="false">
      <c r="A6555" s="0" t="s">
        <v>36</v>
      </c>
      <c r="B6555" s="0" t="n">
        <v>0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35</v>
      </c>
      <c r="B6556" s="0" t="n">
        <v>1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s">
        <v>1</v>
      </c>
      <c r="B6557" s="0" t="s">
        <v>34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n">
        <v>26000</v>
      </c>
      <c r="B6558" s="0" t="n">
        <v>91</v>
      </c>
      <c r="C6558" s="0" t="n">
        <v>2502700</v>
      </c>
      <c r="D6558" s="0" t="n">
        <v>1</v>
      </c>
      <c r="E6558" s="0" t="s">
        <v>10</v>
      </c>
      <c r="G6558" s="1" t="str">
        <f aca="false">IF(AND(A6559="refinement",B6559=0),B6558,"")</f>
        <v/>
      </c>
      <c r="I6558" s="2" t="n">
        <f aca="false">IF(A6556="refinement",B6558,"")</f>
        <v>91</v>
      </c>
    </row>
    <row r="6559" customFormat="false" ht="12.75" hidden="false" customHeight="false" outlineLevel="0" collapsed="false">
      <c r="A6559" s="0" t="s">
        <v>36</v>
      </c>
      <c r="B6559" s="0" t="n">
        <v>1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35</v>
      </c>
      <c r="B6560" s="0" t="n">
        <v>2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s">
        <v>1</v>
      </c>
      <c r="B6561" s="0" t="s">
        <v>34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n">
        <v>26001</v>
      </c>
      <c r="B6562" s="0" t="n">
        <v>91</v>
      </c>
      <c r="C6562" s="0" t="n">
        <v>2449064</v>
      </c>
      <c r="D6562" s="0" t="n">
        <v>1</v>
      </c>
      <c r="E6562" s="0" t="s">
        <v>10</v>
      </c>
      <c r="G6562" s="1" t="str">
        <f aca="false">IF(AND(A6563="refinement",B6563=0),B6562,"")</f>
        <v/>
      </c>
      <c r="I6562" s="2" t="n">
        <f aca="false">IF(A6560="refinement",B6562,"")</f>
        <v>91</v>
      </c>
    </row>
    <row r="6563" customFormat="false" ht="12.75" hidden="false" customHeight="false" outlineLevel="0" collapsed="false">
      <c r="A6563" s="0" t="s">
        <v>36</v>
      </c>
      <c r="B6563" s="0" t="n">
        <v>2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35</v>
      </c>
      <c r="B6564" s="0" t="n">
        <v>3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s">
        <v>1</v>
      </c>
      <c r="B6565" s="0" t="s">
        <v>34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n">
        <v>26000</v>
      </c>
      <c r="B6566" s="0" t="n">
        <v>92</v>
      </c>
      <c r="C6566" s="0" t="n">
        <v>2620181</v>
      </c>
      <c r="D6566" s="0" t="n">
        <v>1</v>
      </c>
      <c r="E6566" s="0" t="s">
        <v>10</v>
      </c>
      <c r="G6566" s="1" t="str">
        <f aca="false">IF(AND(A6567="refinement",B6567=0),B6566,"")</f>
        <v/>
      </c>
      <c r="I6566" s="2" t="n">
        <f aca="false">IF(A6564="refinement",B6566,"")</f>
        <v>92</v>
      </c>
    </row>
    <row r="6567" customFormat="false" ht="12.75" hidden="false" customHeight="false" outlineLevel="0" collapsed="false">
      <c r="A6567" s="0" t="s">
        <v>36</v>
      </c>
      <c r="B6567" s="0" t="n">
        <v>3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35</v>
      </c>
      <c r="B6568" s="0" t="n">
        <v>4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</v>
      </c>
      <c r="B6569" s="0" t="s">
        <v>34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n">
        <v>26001</v>
      </c>
      <c r="B6570" s="0" t="n">
        <v>90</v>
      </c>
      <c r="C6570" s="0" t="n">
        <v>2658291</v>
      </c>
      <c r="D6570" s="0" t="n">
        <v>1</v>
      </c>
      <c r="E6570" s="0" t="s">
        <v>10</v>
      </c>
      <c r="G6570" s="1" t="str">
        <f aca="false">IF(AND(A6571="refinement",B6571=0),B6570,"")</f>
        <v/>
      </c>
      <c r="I6570" s="2" t="n">
        <f aca="false">IF(A6568="refinement",B6570,"")</f>
        <v>90</v>
      </c>
    </row>
    <row r="6571" customFormat="false" ht="12.75" hidden="false" customHeight="false" outlineLevel="0" collapsed="false">
      <c r="A6571" s="0" t="s">
        <v>36</v>
      </c>
      <c r="B6571" s="0" t="n">
        <v>4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37</v>
      </c>
      <c r="B6572" s="0" t="n">
        <v>105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0</v>
      </c>
      <c r="B6573" s="0" t="n">
        <v>106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1</v>
      </c>
      <c r="B6574" s="0" t="s">
        <v>2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n">
        <v>6056</v>
      </c>
      <c r="B6575" s="0" t="n">
        <v>10</v>
      </c>
      <c r="C6575" s="0" t="n">
        <v>41886</v>
      </c>
      <c r="D6575" s="0" t="n">
        <v>1</v>
      </c>
      <c r="E6575" s="0" t="s">
        <v>10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12</v>
      </c>
      <c r="B6576" s="0" t="s">
        <v>13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5</v>
      </c>
      <c r="B6577" s="0" t="n">
        <v>1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s">
        <v>1</v>
      </c>
      <c r="B6578" s="0" t="s">
        <v>17</v>
      </c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A6579" s="0" t="n">
        <v>13797</v>
      </c>
      <c r="B6579" s="0" t="n">
        <v>12</v>
      </c>
      <c r="C6579" s="0" t="n">
        <v>107522</v>
      </c>
      <c r="D6579" s="0" t="n">
        <v>1</v>
      </c>
      <c r="E6579" s="0" t="s">
        <v>10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12</v>
      </c>
      <c r="B6580" s="0" t="s">
        <v>18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5</v>
      </c>
      <c r="B6581" s="0" t="n">
        <v>22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s">
        <v>1</v>
      </c>
      <c r="B6582" s="0" t="s">
        <v>19</v>
      </c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A6583" s="0" t="n">
        <v>2361</v>
      </c>
      <c r="B6583" s="0" t="n">
        <v>17</v>
      </c>
      <c r="C6583" s="0" t="n">
        <v>18550</v>
      </c>
      <c r="D6583" s="0" t="n">
        <v>1</v>
      </c>
      <c r="E6583" s="0" t="s">
        <v>10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12</v>
      </c>
      <c r="B6584" s="0" t="s">
        <v>20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5</v>
      </c>
      <c r="B6585" s="0" t="n">
        <v>39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s">
        <v>1</v>
      </c>
      <c r="B6586" s="0" t="s">
        <v>21</v>
      </c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A6587" s="0" t="n">
        <v>7270</v>
      </c>
      <c r="B6587" s="0" t="n">
        <v>12</v>
      </c>
      <c r="C6587" s="0" t="n">
        <v>56642</v>
      </c>
      <c r="D6587" s="0" t="n">
        <v>1</v>
      </c>
      <c r="E6587" s="0" t="s">
        <v>10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12</v>
      </c>
      <c r="B6588" s="0" t="s">
        <v>22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15</v>
      </c>
      <c r="B6589" s="0" t="n">
        <v>12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1</v>
      </c>
      <c r="B6590" s="0" t="s">
        <v>23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n">
        <v>4556</v>
      </c>
      <c r="B6591" s="0" t="n">
        <v>8</v>
      </c>
      <c r="C6591" s="0" t="n">
        <v>32171</v>
      </c>
      <c r="D6591" s="0" t="n">
        <v>1</v>
      </c>
      <c r="E6591" s="0" t="s">
        <v>10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12</v>
      </c>
      <c r="B6592" s="0" t="s">
        <v>24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5</v>
      </c>
      <c r="B6593" s="0" t="n">
        <v>20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1</v>
      </c>
      <c r="B6594" s="0" t="s">
        <v>25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n">
        <v>4427</v>
      </c>
      <c r="B6595" s="0" t="n">
        <v>5</v>
      </c>
      <c r="C6595" s="0" t="n">
        <v>34975</v>
      </c>
      <c r="D6595" s="0" t="n">
        <v>1</v>
      </c>
      <c r="E6595" s="0" t="s">
        <v>10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2</v>
      </c>
      <c r="B6596" s="0" t="s">
        <v>26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15</v>
      </c>
      <c r="B6597" s="0" t="n">
        <v>25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27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3586</v>
      </c>
      <c r="B6599" s="0" t="n">
        <v>12</v>
      </c>
      <c r="C6599" s="0" t="n">
        <v>25288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28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12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29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3884</v>
      </c>
      <c r="B6603" s="0" t="n">
        <v>25</v>
      </c>
      <c r="C6603" s="0" t="n">
        <v>32254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30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37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31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1305</v>
      </c>
      <c r="B6607" s="0" t="n">
        <v>7</v>
      </c>
      <c r="C6607" s="0" t="n">
        <v>12928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32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69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</v>
      </c>
      <c r="B6610" s="0" t="s">
        <v>33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n">
        <v>1219</v>
      </c>
      <c r="B6611" s="0" t="n">
        <v>3</v>
      </c>
      <c r="C6611" s="0" t="n">
        <v>12546</v>
      </c>
      <c r="D6611" s="0" t="n">
        <v>1</v>
      </c>
      <c r="E6611" s="0" t="s">
        <v>1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2</v>
      </c>
      <c r="B6612" s="0" t="s">
        <v>34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s">
        <v>15</v>
      </c>
      <c r="B6613" s="0" t="n">
        <v>111</v>
      </c>
      <c r="G6613" s="1" t="n">
        <f aca="false">IF(AND(A6614="refinement",B6614=0),B6613,"")</f>
        <v>111</v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35</v>
      </c>
      <c r="B6614" s="0" t="n">
        <v>0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s">
        <v>1</v>
      </c>
      <c r="B6615" s="0" t="s">
        <v>34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n">
        <v>26000</v>
      </c>
      <c r="B6616" s="0" t="n">
        <v>83</v>
      </c>
      <c r="C6616" s="0" t="n">
        <v>2286431</v>
      </c>
      <c r="D6616" s="0" t="n">
        <v>1</v>
      </c>
      <c r="E6616" s="0" t="s">
        <v>10</v>
      </c>
      <c r="G6616" s="1" t="str">
        <f aca="false">IF(AND(A6617="refinement",B6617=0),B6616,"")</f>
        <v/>
      </c>
      <c r="I6616" s="2" t="n">
        <f aca="false">IF(A6614="refinement",B6616,"")</f>
        <v>83</v>
      </c>
    </row>
    <row r="6617" customFormat="false" ht="12.75" hidden="false" customHeight="false" outlineLevel="0" collapsed="false">
      <c r="A6617" s="0" t="s">
        <v>36</v>
      </c>
      <c r="B6617" s="0" t="n">
        <v>0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35</v>
      </c>
      <c r="B6618" s="0" t="n">
        <v>1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s">
        <v>1</v>
      </c>
      <c r="B6619" s="0" t="s">
        <v>34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n">
        <v>26000</v>
      </c>
      <c r="B6620" s="0" t="n">
        <v>79</v>
      </c>
      <c r="C6620" s="0" t="n">
        <v>2271876</v>
      </c>
      <c r="D6620" s="0" t="n">
        <v>1</v>
      </c>
      <c r="E6620" s="0" t="s">
        <v>10</v>
      </c>
      <c r="G6620" s="1" t="str">
        <f aca="false">IF(AND(A6621="refinement",B6621=0),B6620,"")</f>
        <v/>
      </c>
      <c r="I6620" s="2" t="n">
        <f aca="false">IF(A6618="refinement",B6620,"")</f>
        <v>79</v>
      </c>
    </row>
    <row r="6621" customFormat="false" ht="12.75" hidden="false" customHeight="false" outlineLevel="0" collapsed="false">
      <c r="A6621" s="0" t="s">
        <v>36</v>
      </c>
      <c r="B6621" s="0" t="n">
        <v>1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35</v>
      </c>
      <c r="B6622" s="0" t="n">
        <v>2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34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83</v>
      </c>
      <c r="C6624" s="0" t="n">
        <v>2298894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83</v>
      </c>
    </row>
    <row r="6625" customFormat="false" ht="12.75" hidden="false" customHeight="false" outlineLevel="0" collapsed="false">
      <c r="A6625" s="0" t="s">
        <v>36</v>
      </c>
      <c r="B6625" s="0" t="n">
        <v>2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35</v>
      </c>
      <c r="B6626" s="0" t="n">
        <v>3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34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83</v>
      </c>
      <c r="C6628" s="0" t="n">
        <v>2319490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83</v>
      </c>
    </row>
    <row r="6629" customFormat="false" ht="12.75" hidden="false" customHeight="false" outlineLevel="0" collapsed="false">
      <c r="A6629" s="0" t="s">
        <v>36</v>
      </c>
      <c r="B6629" s="0" t="n">
        <v>3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35</v>
      </c>
      <c r="B6630" s="0" t="n">
        <v>4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1</v>
      </c>
      <c r="B6631" s="0" t="s">
        <v>34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n">
        <v>26000</v>
      </c>
      <c r="B6632" s="0" t="n">
        <v>82</v>
      </c>
      <c r="C6632" s="0" t="n">
        <v>2273315</v>
      </c>
      <c r="D6632" s="0" t="n">
        <v>1</v>
      </c>
      <c r="E6632" s="0" t="s">
        <v>10</v>
      </c>
      <c r="G6632" s="1" t="str">
        <f aca="false">IF(AND(A6633="refinement",B6633=0),B6632,"")</f>
        <v/>
      </c>
      <c r="I6632" s="2" t="n">
        <f aca="false">IF(A6630="refinement",B6632,"")</f>
        <v>82</v>
      </c>
    </row>
    <row r="6633" customFormat="false" ht="12.75" hidden="false" customHeight="false" outlineLevel="0" collapsed="false">
      <c r="A6633" s="0" t="s">
        <v>36</v>
      </c>
      <c r="B6633" s="0" t="n">
        <v>4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37</v>
      </c>
      <c r="B6634" s="0" t="n">
        <v>106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0</v>
      </c>
      <c r="B6635" s="0" t="n">
        <v>107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s">
        <v>1</v>
      </c>
      <c r="B6636" s="0" t="s">
        <v>2</v>
      </c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A6637" s="0" t="n">
        <v>6899</v>
      </c>
      <c r="B6637" s="0" t="n">
        <v>13</v>
      </c>
      <c r="C6637" s="0" t="n">
        <v>61925</v>
      </c>
      <c r="D6637" s="0" t="n">
        <v>1</v>
      </c>
      <c r="E6637" s="0" t="s">
        <v>10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12</v>
      </c>
      <c r="B6638" s="0" t="s">
        <v>13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5</v>
      </c>
      <c r="B6639" s="0" t="n">
        <v>13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s">
        <v>1</v>
      </c>
      <c r="B6640" s="0" t="s">
        <v>17</v>
      </c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A6641" s="0" t="n">
        <v>5609</v>
      </c>
      <c r="B6641" s="0" t="n">
        <v>8</v>
      </c>
      <c r="C6641" s="0" t="n">
        <v>39374</v>
      </c>
      <c r="D6641" s="0" t="n">
        <v>1</v>
      </c>
      <c r="E6641" s="0" t="s">
        <v>10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12</v>
      </c>
      <c r="B6642" s="0" t="s">
        <v>18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15</v>
      </c>
      <c r="B6643" s="0" t="n">
        <v>21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</v>
      </c>
      <c r="B6644" s="0" t="s">
        <v>19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n">
        <v>1002</v>
      </c>
      <c r="B6645" s="0" t="n">
        <v>5</v>
      </c>
      <c r="C6645" s="0" t="n">
        <v>11140</v>
      </c>
      <c r="D6645" s="0" t="n">
        <v>1</v>
      </c>
      <c r="E6645" s="0" t="s">
        <v>1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2</v>
      </c>
      <c r="B6646" s="0" t="s">
        <v>20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s">
        <v>15</v>
      </c>
      <c r="B6647" s="0" t="n">
        <v>26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</v>
      </c>
      <c r="B6648" s="0" t="s">
        <v>21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n">
        <v>5122</v>
      </c>
      <c r="B6649" s="0" t="n">
        <v>9</v>
      </c>
      <c r="C6649" s="0" t="n">
        <v>35751</v>
      </c>
      <c r="D6649" s="0" t="n">
        <v>1</v>
      </c>
      <c r="E6649" s="0" t="s">
        <v>1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2</v>
      </c>
      <c r="B6650" s="0" t="s">
        <v>22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s">
        <v>15</v>
      </c>
      <c r="B6651" s="0" t="n">
        <v>9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</v>
      </c>
      <c r="B6652" s="0" t="s">
        <v>23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n">
        <v>6887</v>
      </c>
      <c r="B6653" s="0" t="n">
        <v>6</v>
      </c>
      <c r="C6653" s="0" t="n">
        <v>47621</v>
      </c>
      <c r="D6653" s="0" t="n">
        <v>1</v>
      </c>
      <c r="E6653" s="0" t="s">
        <v>1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2</v>
      </c>
      <c r="B6654" s="0" t="s">
        <v>24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s">
        <v>15</v>
      </c>
      <c r="B6655" s="0" t="n">
        <v>15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</v>
      </c>
      <c r="B6656" s="0" t="s">
        <v>25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n">
        <v>12681</v>
      </c>
      <c r="B6657" s="0" t="n">
        <v>9</v>
      </c>
      <c r="C6657" s="0" t="n">
        <v>120217</v>
      </c>
      <c r="D6657" s="0" t="n">
        <v>1</v>
      </c>
      <c r="E6657" s="0" t="s">
        <v>1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12</v>
      </c>
      <c r="B6658" s="0" t="s">
        <v>26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5</v>
      </c>
      <c r="B6659" s="0" t="n">
        <v>24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1</v>
      </c>
      <c r="B6660" s="0" t="s">
        <v>27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n">
        <v>3715</v>
      </c>
      <c r="B6661" s="0" t="n">
        <v>11</v>
      </c>
      <c r="C6661" s="0" t="n">
        <v>25837</v>
      </c>
      <c r="D6661" s="0" t="n">
        <v>1</v>
      </c>
      <c r="E6661" s="0" t="s">
        <v>1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12</v>
      </c>
      <c r="B6662" s="0" t="s">
        <v>28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5</v>
      </c>
      <c r="B6663" s="0" t="n">
        <v>11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1</v>
      </c>
      <c r="B6664" s="0" t="s">
        <v>29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n">
        <v>13230</v>
      </c>
      <c r="B6665" s="0" t="n">
        <v>9</v>
      </c>
      <c r="C6665" s="0" t="n">
        <v>106592</v>
      </c>
      <c r="D6665" s="0" t="n">
        <v>1</v>
      </c>
      <c r="E6665" s="0" t="s">
        <v>10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2</v>
      </c>
      <c r="B6666" s="0" t="s">
        <v>30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5</v>
      </c>
      <c r="B6667" s="0" t="n">
        <v>20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</v>
      </c>
      <c r="B6668" s="0" t="s">
        <v>31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n">
        <v>1001</v>
      </c>
      <c r="B6669" s="0" t="n">
        <v>7</v>
      </c>
      <c r="C6669" s="0" t="n">
        <v>11125</v>
      </c>
      <c r="D6669" s="0" t="n">
        <v>1</v>
      </c>
      <c r="E6669" s="0" t="s">
        <v>10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2</v>
      </c>
      <c r="B6670" s="0" t="s">
        <v>32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5</v>
      </c>
      <c r="B6671" s="0" t="n">
        <v>51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</v>
      </c>
      <c r="B6672" s="0" t="s">
        <v>33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n">
        <v>1001</v>
      </c>
      <c r="B6673" s="0" t="n">
        <v>11</v>
      </c>
      <c r="C6673" s="0" t="n">
        <v>11125</v>
      </c>
      <c r="D6673" s="0" t="n">
        <v>1</v>
      </c>
      <c r="E6673" s="0" t="s">
        <v>10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2</v>
      </c>
      <c r="B6674" s="0" t="s">
        <v>34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5</v>
      </c>
      <c r="B6675" s="0" t="n">
        <v>88</v>
      </c>
      <c r="G6675" s="1" t="n">
        <f aca="false">IF(AND(A6676="refinement",B6676=0),B6675,"")</f>
        <v>88</v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35</v>
      </c>
      <c r="B6676" s="0" t="n">
        <v>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</v>
      </c>
      <c r="B6677" s="0" t="s">
        <v>34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n">
        <v>26000</v>
      </c>
      <c r="B6678" s="0" t="n">
        <v>71</v>
      </c>
      <c r="C6678" s="0" t="n">
        <v>1959697</v>
      </c>
      <c r="D6678" s="0" t="n">
        <v>1</v>
      </c>
      <c r="E6678" s="0" t="s">
        <v>10</v>
      </c>
      <c r="G6678" s="1" t="str">
        <f aca="false">IF(AND(A6679="refinement",B6679=0),B6678,"")</f>
        <v/>
      </c>
      <c r="I6678" s="2" t="n">
        <f aca="false">IF(A6676="refinement",B6678,"")</f>
        <v>71</v>
      </c>
    </row>
    <row r="6679" customFormat="false" ht="12.75" hidden="false" customHeight="false" outlineLevel="0" collapsed="false">
      <c r="A6679" s="0" t="s">
        <v>36</v>
      </c>
      <c r="B6679" s="0" t="n">
        <v>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35</v>
      </c>
      <c r="B6680" s="0" t="n">
        <v>1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s">
        <v>1</v>
      </c>
      <c r="B6681" s="0" t="s">
        <v>34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n">
        <v>26001</v>
      </c>
      <c r="B6682" s="0" t="n">
        <v>72</v>
      </c>
      <c r="C6682" s="0" t="n">
        <v>1971309</v>
      </c>
      <c r="D6682" s="0" t="n">
        <v>1</v>
      </c>
      <c r="E6682" s="0" t="s">
        <v>10</v>
      </c>
      <c r="G6682" s="1" t="str">
        <f aca="false">IF(AND(A6683="refinement",B6683=0),B6682,"")</f>
        <v/>
      </c>
      <c r="I6682" s="2" t="n">
        <f aca="false">IF(A6680="refinement",B6682,"")</f>
        <v>72</v>
      </c>
    </row>
    <row r="6683" customFormat="false" ht="12.75" hidden="false" customHeight="false" outlineLevel="0" collapsed="false">
      <c r="A6683" s="0" t="s">
        <v>36</v>
      </c>
      <c r="B6683" s="0" t="n">
        <v>1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35</v>
      </c>
      <c r="B6684" s="0" t="n">
        <v>2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s">
        <v>1</v>
      </c>
      <c r="B6685" s="0" t="s">
        <v>34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n">
        <v>26000</v>
      </c>
      <c r="B6686" s="0" t="n">
        <v>70</v>
      </c>
      <c r="C6686" s="0" t="n">
        <v>1914511</v>
      </c>
      <c r="D6686" s="0" t="n">
        <v>1</v>
      </c>
      <c r="E6686" s="0" t="s">
        <v>10</v>
      </c>
      <c r="G6686" s="1" t="str">
        <f aca="false">IF(AND(A6687="refinement",B6687=0),B6686,"")</f>
        <v/>
      </c>
      <c r="I6686" s="2" t="n">
        <f aca="false">IF(A6684="refinement",B6686,"")</f>
        <v>70</v>
      </c>
    </row>
    <row r="6687" customFormat="false" ht="12.75" hidden="false" customHeight="false" outlineLevel="0" collapsed="false">
      <c r="A6687" s="0" t="s">
        <v>36</v>
      </c>
      <c r="B6687" s="0" t="n">
        <v>2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35</v>
      </c>
      <c r="B6688" s="0" t="n">
        <v>3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s">
        <v>1</v>
      </c>
      <c r="B6689" s="0" t="s">
        <v>34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n">
        <v>26000</v>
      </c>
      <c r="B6690" s="0" t="n">
        <v>71</v>
      </c>
      <c r="C6690" s="0" t="n">
        <v>1958092</v>
      </c>
      <c r="D6690" s="0" t="n">
        <v>1</v>
      </c>
      <c r="E6690" s="0" t="s">
        <v>10</v>
      </c>
      <c r="G6690" s="1" t="str">
        <f aca="false">IF(AND(A6691="refinement",B6691=0),B6690,"")</f>
        <v/>
      </c>
      <c r="I6690" s="2" t="n">
        <f aca="false">IF(A6688="refinement",B6690,"")</f>
        <v>71</v>
      </c>
    </row>
    <row r="6691" customFormat="false" ht="12.75" hidden="false" customHeight="false" outlineLevel="0" collapsed="false">
      <c r="A6691" s="0" t="s">
        <v>36</v>
      </c>
      <c r="B6691" s="0" t="n">
        <v>3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35</v>
      </c>
      <c r="B6692" s="0" t="n">
        <v>4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s">
        <v>1</v>
      </c>
      <c r="B6693" s="0" t="s">
        <v>34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n">
        <v>26000</v>
      </c>
      <c r="B6694" s="0" t="n">
        <v>70</v>
      </c>
      <c r="C6694" s="0" t="n">
        <v>1964294</v>
      </c>
      <c r="D6694" s="0" t="n">
        <v>1</v>
      </c>
      <c r="E6694" s="0" t="s">
        <v>10</v>
      </c>
      <c r="G6694" s="1" t="str">
        <f aca="false">IF(AND(A6695="refinement",B6695=0),B6694,"")</f>
        <v/>
      </c>
      <c r="I6694" s="2" t="n">
        <f aca="false">IF(A6692="refinement",B6694,"")</f>
        <v>70</v>
      </c>
    </row>
    <row r="6695" customFormat="false" ht="12.75" hidden="false" customHeight="false" outlineLevel="0" collapsed="false">
      <c r="A6695" s="0" t="s">
        <v>36</v>
      </c>
      <c r="B6695" s="0" t="n">
        <v>4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37</v>
      </c>
      <c r="B6696" s="0" t="n">
        <v>107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s">
        <v>0</v>
      </c>
      <c r="B6697" s="0" t="n">
        <v>108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</v>
      </c>
      <c r="B6698" s="0" t="s">
        <v>2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n">
        <v>5034</v>
      </c>
      <c r="B6699" s="0" t="n">
        <v>13</v>
      </c>
      <c r="C6699" s="0" t="n">
        <v>39290</v>
      </c>
      <c r="D6699" s="0" t="n">
        <v>1</v>
      </c>
      <c r="E6699" s="0" t="s">
        <v>10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2</v>
      </c>
      <c r="B6700" s="0" t="s">
        <v>13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5</v>
      </c>
      <c r="B6701" s="0" t="n">
        <v>13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</v>
      </c>
      <c r="B6702" s="0" t="s">
        <v>17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n">
        <v>9969</v>
      </c>
      <c r="B6703" s="0" t="n">
        <v>18</v>
      </c>
      <c r="C6703" s="0" t="n">
        <v>75483</v>
      </c>
      <c r="D6703" s="0" t="n">
        <v>1</v>
      </c>
      <c r="E6703" s="0" t="s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2</v>
      </c>
      <c r="B6704" s="0" t="s">
        <v>18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5</v>
      </c>
      <c r="B6705" s="0" t="n">
        <v>31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</v>
      </c>
      <c r="B6706" s="0" t="s">
        <v>19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n">
        <v>5498</v>
      </c>
      <c r="B6707" s="0" t="n">
        <v>17</v>
      </c>
      <c r="C6707" s="0" t="n">
        <v>42247</v>
      </c>
      <c r="D6707" s="0" t="n">
        <v>1</v>
      </c>
      <c r="E6707" s="0" t="s">
        <v>10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2</v>
      </c>
      <c r="B6708" s="0" t="s">
        <v>20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5</v>
      </c>
      <c r="B6709" s="0" t="n">
        <v>48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</v>
      </c>
      <c r="B6710" s="0" t="s">
        <v>21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n">
        <v>6609</v>
      </c>
      <c r="B6711" s="0" t="n">
        <v>9</v>
      </c>
      <c r="C6711" s="0" t="n">
        <v>48417</v>
      </c>
      <c r="D6711" s="0" t="n">
        <v>1</v>
      </c>
      <c r="E6711" s="0" t="s">
        <v>10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12</v>
      </c>
      <c r="B6712" s="0" t="s">
        <v>22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5</v>
      </c>
      <c r="B6713" s="0" t="n">
        <v>9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s">
        <v>1</v>
      </c>
      <c r="B6714" s="0" t="s">
        <v>23</v>
      </c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A6715" s="0" t="n">
        <v>6169</v>
      </c>
      <c r="B6715" s="0" t="n">
        <v>9</v>
      </c>
      <c r="C6715" s="0" t="n">
        <v>40094</v>
      </c>
      <c r="D6715" s="0" t="n">
        <v>1</v>
      </c>
      <c r="E6715" s="0" t="s">
        <v>1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12</v>
      </c>
      <c r="B6716" s="0" t="s">
        <v>2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5</v>
      </c>
      <c r="B6717" s="0" t="n">
        <v>18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s">
        <v>1</v>
      </c>
      <c r="B6718" s="0" t="s">
        <v>25</v>
      </c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A6719" s="0" t="n">
        <v>2801</v>
      </c>
      <c r="B6719" s="0" t="n">
        <v>15</v>
      </c>
      <c r="C6719" s="0" t="n">
        <v>20890</v>
      </c>
      <c r="D6719" s="0" t="n">
        <v>1</v>
      </c>
      <c r="E6719" s="0" t="s">
        <v>10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12</v>
      </c>
      <c r="B6720" s="0" t="s">
        <v>26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5</v>
      </c>
      <c r="B6721" s="0" t="n">
        <v>33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7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4958</v>
      </c>
      <c r="B6723" s="0" t="n">
        <v>7</v>
      </c>
      <c r="C6723" s="0" t="n">
        <v>33839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28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7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29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1770</v>
      </c>
      <c r="B6727" s="0" t="n">
        <v>11</v>
      </c>
      <c r="C6727" s="0" t="n">
        <v>15460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30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18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1</v>
      </c>
      <c r="B6730" s="0" t="s">
        <v>31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n">
        <v>1235</v>
      </c>
      <c r="B6731" s="0" t="n">
        <v>24</v>
      </c>
      <c r="C6731" s="0" t="n">
        <v>12770</v>
      </c>
      <c r="D6731" s="0" t="n">
        <v>1</v>
      </c>
      <c r="E6731" s="0" t="s">
        <v>1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12</v>
      </c>
      <c r="B6732" s="0" t="s">
        <v>32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s">
        <v>15</v>
      </c>
      <c r="B6733" s="0" t="n">
        <v>75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</v>
      </c>
      <c r="B6734" s="0" t="s">
        <v>33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n">
        <v>1085</v>
      </c>
      <c r="B6735" s="0" t="n">
        <v>6</v>
      </c>
      <c r="C6735" s="0" t="n">
        <v>11738</v>
      </c>
      <c r="D6735" s="0" t="n">
        <v>1</v>
      </c>
      <c r="E6735" s="0" t="s">
        <v>1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2</v>
      </c>
      <c r="B6736" s="0" t="s">
        <v>34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s">
        <v>15</v>
      </c>
      <c r="B6737" s="0" t="n">
        <v>129</v>
      </c>
      <c r="G6737" s="1" t="n">
        <f aca="false">IF(AND(A6738="refinement",B6738=0),B6737,"")</f>
        <v>129</v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35</v>
      </c>
      <c r="B6738" s="0" t="n">
        <v>0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s">
        <v>1</v>
      </c>
      <c r="B6739" s="0" t="s">
        <v>34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n">
        <v>26000</v>
      </c>
      <c r="B6740" s="0" t="n">
        <v>89</v>
      </c>
      <c r="C6740" s="0" t="n">
        <v>2501107</v>
      </c>
      <c r="D6740" s="0" t="n">
        <v>1</v>
      </c>
      <c r="E6740" s="0" t="s">
        <v>10</v>
      </c>
      <c r="G6740" s="1" t="str">
        <f aca="false">IF(AND(A6741="refinement",B6741=0),B6740,"")</f>
        <v/>
      </c>
      <c r="I6740" s="2" t="n">
        <f aca="false">IF(A6738="refinement",B6740,"")</f>
        <v>89</v>
      </c>
    </row>
    <row r="6741" customFormat="false" ht="12.75" hidden="false" customHeight="false" outlineLevel="0" collapsed="false">
      <c r="A6741" s="0" t="s">
        <v>36</v>
      </c>
      <c r="B6741" s="0" t="n">
        <v>0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35</v>
      </c>
      <c r="B6742" s="0" t="n">
        <v>1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34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0</v>
      </c>
      <c r="B6744" s="0" t="n">
        <v>87</v>
      </c>
      <c r="C6744" s="0" t="n">
        <v>2449807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87</v>
      </c>
    </row>
    <row r="6745" customFormat="false" ht="12.75" hidden="false" customHeight="false" outlineLevel="0" collapsed="false">
      <c r="A6745" s="0" t="s">
        <v>36</v>
      </c>
      <c r="B6745" s="0" t="n">
        <v>1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35</v>
      </c>
      <c r="B6746" s="0" t="n">
        <v>2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34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0</v>
      </c>
      <c r="B6748" s="0" t="n">
        <v>88</v>
      </c>
      <c r="C6748" s="0" t="n">
        <v>2464339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88</v>
      </c>
    </row>
    <row r="6749" customFormat="false" ht="12.75" hidden="false" customHeight="false" outlineLevel="0" collapsed="false">
      <c r="A6749" s="0" t="s">
        <v>36</v>
      </c>
      <c r="B6749" s="0" t="n">
        <v>2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35</v>
      </c>
      <c r="B6750" s="0" t="n">
        <v>3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1</v>
      </c>
      <c r="B6751" s="0" t="s">
        <v>34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n">
        <v>26000</v>
      </c>
      <c r="B6752" s="0" t="n">
        <v>90</v>
      </c>
      <c r="C6752" s="0" t="n">
        <v>2504763</v>
      </c>
      <c r="D6752" s="0" t="n">
        <v>1</v>
      </c>
      <c r="E6752" s="0" t="s">
        <v>10</v>
      </c>
      <c r="G6752" s="1" t="str">
        <f aca="false">IF(AND(A6753="refinement",B6753=0),B6752,"")</f>
        <v/>
      </c>
      <c r="I6752" s="2" t="n">
        <f aca="false">IF(A6750="refinement",B6752,"")</f>
        <v>90</v>
      </c>
    </row>
    <row r="6753" customFormat="false" ht="12.75" hidden="false" customHeight="false" outlineLevel="0" collapsed="false">
      <c r="A6753" s="0" t="s">
        <v>36</v>
      </c>
      <c r="B6753" s="0" t="n">
        <v>3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35</v>
      </c>
      <c r="B6754" s="0" t="n">
        <v>4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</v>
      </c>
      <c r="B6755" s="0" t="s">
        <v>34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n">
        <v>26000</v>
      </c>
      <c r="B6756" s="0" t="n">
        <v>88</v>
      </c>
      <c r="C6756" s="0" t="n">
        <v>2399838</v>
      </c>
      <c r="D6756" s="0" t="n">
        <v>1</v>
      </c>
      <c r="E6756" s="0" t="s">
        <v>10</v>
      </c>
      <c r="G6756" s="1" t="str">
        <f aca="false">IF(AND(A6757="refinement",B6757=0),B6756,"")</f>
        <v/>
      </c>
      <c r="I6756" s="2" t="n">
        <f aca="false">IF(A6754="refinement",B6756,"")</f>
        <v>88</v>
      </c>
    </row>
    <row r="6757" customFormat="false" ht="12.75" hidden="false" customHeight="false" outlineLevel="0" collapsed="false">
      <c r="A6757" s="0" t="s">
        <v>36</v>
      </c>
      <c r="B6757" s="0" t="n">
        <v>4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37</v>
      </c>
      <c r="B6758" s="0" t="n">
        <v>108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0</v>
      </c>
      <c r="B6759" s="0" t="n">
        <v>109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s">
        <v>1</v>
      </c>
      <c r="B6760" s="0" t="s">
        <v>2</v>
      </c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A6761" s="0" t="n">
        <v>6448</v>
      </c>
      <c r="B6761" s="0" t="n">
        <v>13</v>
      </c>
      <c r="C6761" s="0" t="n">
        <v>49857</v>
      </c>
      <c r="D6761" s="0" t="n">
        <v>1</v>
      </c>
      <c r="E6761" s="0" t="s">
        <v>10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12</v>
      </c>
      <c r="B6762" s="0" t="s">
        <v>13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5</v>
      </c>
      <c r="B6763" s="0" t="n">
        <v>13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17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3980</v>
      </c>
      <c r="B6765" s="0" t="n">
        <v>6</v>
      </c>
      <c r="C6765" s="0" t="n">
        <v>31468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18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19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19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19264</v>
      </c>
      <c r="B6769" s="0" t="n">
        <v>11</v>
      </c>
      <c r="C6769" s="0" t="n">
        <v>156838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20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30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21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6361</v>
      </c>
      <c r="B6773" s="0" t="n">
        <v>10</v>
      </c>
      <c r="C6773" s="0" t="n">
        <v>47272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2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10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3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6270</v>
      </c>
      <c r="B6777" s="0" t="n">
        <v>11</v>
      </c>
      <c r="C6777" s="0" t="n">
        <v>42372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4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21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5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2297</v>
      </c>
      <c r="B6781" s="0" t="n">
        <v>9</v>
      </c>
      <c r="C6781" s="0" t="n">
        <v>18303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26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30</v>
      </c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1</v>
      </c>
      <c r="B6784" s="0" t="s">
        <v>27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n">
        <v>8068</v>
      </c>
      <c r="B6785" s="0" t="n">
        <v>13</v>
      </c>
      <c r="C6785" s="0" t="n">
        <v>95722</v>
      </c>
      <c r="D6785" s="0" t="n">
        <v>1</v>
      </c>
      <c r="E6785" s="0" t="s">
        <v>1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s">
        <v>12</v>
      </c>
      <c r="B6786" s="0" t="s">
        <v>28</v>
      </c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A6787" s="0" t="s">
        <v>15</v>
      </c>
      <c r="B6787" s="0" t="n">
        <v>13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1</v>
      </c>
      <c r="B6788" s="0" t="s">
        <v>29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n">
        <v>5495</v>
      </c>
      <c r="B6789" s="0" t="n">
        <v>13</v>
      </c>
      <c r="C6789" s="0" t="n">
        <v>50806</v>
      </c>
      <c r="D6789" s="0" t="n">
        <v>1</v>
      </c>
      <c r="E6789" s="0" t="s">
        <v>1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s">
        <v>12</v>
      </c>
      <c r="B6790" s="0" t="s">
        <v>30</v>
      </c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A6791" s="0" t="s">
        <v>15</v>
      </c>
      <c r="B6791" s="0" t="n">
        <v>26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1</v>
      </c>
      <c r="B6792" s="0" t="s">
        <v>31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n">
        <v>1156</v>
      </c>
      <c r="B6793" s="0" t="n">
        <v>2</v>
      </c>
      <c r="C6793" s="0" t="n">
        <v>12224</v>
      </c>
      <c r="D6793" s="0" t="n">
        <v>1</v>
      </c>
      <c r="E6793" s="0" t="s">
        <v>1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s">
        <v>12</v>
      </c>
      <c r="B6794" s="0" t="s">
        <v>32</v>
      </c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A6795" s="0" t="s">
        <v>15</v>
      </c>
      <c r="B6795" s="0" t="n">
        <v>58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1</v>
      </c>
      <c r="B6796" s="0" t="s">
        <v>3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n">
        <v>1002</v>
      </c>
      <c r="B6797" s="0" t="n">
        <v>3</v>
      </c>
      <c r="C6797" s="0" t="n">
        <v>11141</v>
      </c>
      <c r="D6797" s="0" t="n">
        <v>1</v>
      </c>
      <c r="E6797" s="0" t="s">
        <v>1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s">
        <v>12</v>
      </c>
      <c r="B6798" s="0" t="s">
        <v>34</v>
      </c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A6799" s="0" t="s">
        <v>15</v>
      </c>
      <c r="B6799" s="0" t="n">
        <v>91</v>
      </c>
      <c r="G6799" s="1" t="n">
        <f aca="false">IF(AND(A6800="refinement",B6800=0),B6799,"")</f>
        <v>91</v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35</v>
      </c>
      <c r="B6800" s="0" t="n">
        <v>0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34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0</v>
      </c>
      <c r="B6802" s="0" t="n">
        <v>79</v>
      </c>
      <c r="C6802" s="0" t="n">
        <v>2099935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79</v>
      </c>
    </row>
    <row r="6803" customFormat="false" ht="12.75" hidden="false" customHeight="false" outlineLevel="0" collapsed="false">
      <c r="A6803" s="0" t="s">
        <v>36</v>
      </c>
      <c r="B6803" s="0" t="n">
        <v>0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35</v>
      </c>
      <c r="B6804" s="0" t="n">
        <v>1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1</v>
      </c>
      <c r="B6805" s="0" t="s">
        <v>34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n">
        <v>26001</v>
      </c>
      <c r="B6806" s="0" t="n">
        <v>78</v>
      </c>
      <c r="C6806" s="0" t="n">
        <v>2092550</v>
      </c>
      <c r="D6806" s="0" t="n">
        <v>1</v>
      </c>
      <c r="E6806" s="0" t="s">
        <v>10</v>
      </c>
      <c r="G6806" s="1" t="str">
        <f aca="false">IF(AND(A6807="refinement",B6807=0),B6806,"")</f>
        <v/>
      </c>
      <c r="I6806" s="2" t="n">
        <f aca="false">IF(A6804="refinement",B6806,"")</f>
        <v>78</v>
      </c>
    </row>
    <row r="6807" customFormat="false" ht="12.75" hidden="false" customHeight="false" outlineLevel="0" collapsed="false">
      <c r="A6807" s="0" t="s">
        <v>36</v>
      </c>
      <c r="B6807" s="0" t="n">
        <v>1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35</v>
      </c>
      <c r="B6808" s="0" t="n">
        <v>2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</v>
      </c>
      <c r="B6809" s="0" t="s">
        <v>34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n">
        <v>26001</v>
      </c>
      <c r="B6810" s="0" t="n">
        <v>77</v>
      </c>
      <c r="C6810" s="0" t="n">
        <v>2086842</v>
      </c>
      <c r="D6810" s="0" t="n">
        <v>1</v>
      </c>
      <c r="E6810" s="0" t="s">
        <v>10</v>
      </c>
      <c r="G6810" s="1" t="str">
        <f aca="false">IF(AND(A6811="refinement",B6811=0),B6810,"")</f>
        <v/>
      </c>
      <c r="I6810" s="2" t="n">
        <f aca="false">IF(A6808="refinement",B6810,"")</f>
        <v>77</v>
      </c>
    </row>
    <row r="6811" customFormat="false" ht="12.75" hidden="false" customHeight="false" outlineLevel="0" collapsed="false">
      <c r="A6811" s="0" t="s">
        <v>36</v>
      </c>
      <c r="B6811" s="0" t="n">
        <v>2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35</v>
      </c>
      <c r="B6812" s="0" t="n">
        <v>3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</v>
      </c>
      <c r="B6813" s="0" t="s">
        <v>34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n">
        <v>26000</v>
      </c>
      <c r="B6814" s="0" t="n">
        <v>77</v>
      </c>
      <c r="C6814" s="0" t="n">
        <v>2072735</v>
      </c>
      <c r="D6814" s="0" t="n">
        <v>1</v>
      </c>
      <c r="E6814" s="0" t="s">
        <v>10</v>
      </c>
      <c r="G6814" s="1" t="str">
        <f aca="false">IF(AND(A6815="refinement",B6815=0),B6814,"")</f>
        <v/>
      </c>
      <c r="I6814" s="2" t="n">
        <f aca="false">IF(A6812="refinement",B6814,"")</f>
        <v>77</v>
      </c>
    </row>
    <row r="6815" customFormat="false" ht="12.75" hidden="false" customHeight="false" outlineLevel="0" collapsed="false">
      <c r="A6815" s="0" t="s">
        <v>36</v>
      </c>
      <c r="B6815" s="0" t="n">
        <v>3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35</v>
      </c>
      <c r="B6816" s="0" t="n">
        <v>4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</v>
      </c>
      <c r="B6817" s="0" t="s">
        <v>34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n">
        <v>26001</v>
      </c>
      <c r="B6818" s="0" t="n">
        <v>69</v>
      </c>
      <c r="C6818" s="0" t="n">
        <v>2029490</v>
      </c>
      <c r="D6818" s="0" t="n">
        <v>1</v>
      </c>
      <c r="E6818" s="0" t="s">
        <v>10</v>
      </c>
      <c r="G6818" s="1" t="str">
        <f aca="false">IF(AND(A6819="refinement",B6819=0),B6818,"")</f>
        <v/>
      </c>
      <c r="I6818" s="2" t="n">
        <f aca="false">IF(A6816="refinement",B6818,"")</f>
        <v>69</v>
      </c>
    </row>
    <row r="6819" customFormat="false" ht="12.75" hidden="false" customHeight="false" outlineLevel="0" collapsed="false">
      <c r="A6819" s="0" t="s">
        <v>36</v>
      </c>
      <c r="B6819" s="0" t="n">
        <v>4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37</v>
      </c>
      <c r="B6820" s="0" t="n">
        <v>109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0</v>
      </c>
      <c r="B6821" s="0" t="n">
        <v>110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3162</v>
      </c>
      <c r="B6823" s="0" t="n">
        <v>6</v>
      </c>
      <c r="C6823" s="0" t="n">
        <v>21072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13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6</v>
      </c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1</v>
      </c>
      <c r="B6826" s="0" t="s">
        <v>17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n">
        <v>6596</v>
      </c>
      <c r="B6827" s="0" t="n">
        <v>15</v>
      </c>
      <c r="C6827" s="0" t="n">
        <v>49826</v>
      </c>
      <c r="D6827" s="0" t="n">
        <v>1</v>
      </c>
      <c r="E6827" s="0" t="s">
        <v>10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s">
        <v>12</v>
      </c>
      <c r="B6828" s="0" t="s">
        <v>18</v>
      </c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A6829" s="0" t="s">
        <v>15</v>
      </c>
      <c r="B6829" s="0" t="n">
        <v>21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1</v>
      </c>
      <c r="B6830" s="0" t="s">
        <v>19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n">
        <v>20608</v>
      </c>
      <c r="B6831" s="0" t="n">
        <v>15</v>
      </c>
      <c r="C6831" s="0" t="n">
        <v>205872</v>
      </c>
      <c r="D6831" s="0" t="n">
        <v>1</v>
      </c>
      <c r="E6831" s="0" t="s">
        <v>10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s">
        <v>12</v>
      </c>
      <c r="B6832" s="0" t="s">
        <v>20</v>
      </c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A6833" s="0" t="s">
        <v>15</v>
      </c>
      <c r="B6833" s="0" t="n">
        <v>36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1</v>
      </c>
      <c r="B6834" s="0" t="s">
        <v>21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n">
        <v>5044</v>
      </c>
      <c r="B6835" s="0" t="n">
        <v>8</v>
      </c>
      <c r="C6835" s="0" t="n">
        <v>37064</v>
      </c>
      <c r="D6835" s="0" t="n">
        <v>1</v>
      </c>
      <c r="E6835" s="0" t="s">
        <v>10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s">
        <v>12</v>
      </c>
      <c r="B6836" s="0" t="s">
        <v>22</v>
      </c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A6837" s="0" t="s">
        <v>15</v>
      </c>
      <c r="B6837" s="0" t="n">
        <v>8</v>
      </c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1</v>
      </c>
      <c r="B6838" s="0" t="s">
        <v>23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n">
        <v>5758</v>
      </c>
      <c r="B6839" s="0" t="n">
        <v>15</v>
      </c>
      <c r="C6839" s="0" t="n">
        <v>40578</v>
      </c>
      <c r="D6839" s="0" t="n">
        <v>1</v>
      </c>
      <c r="E6839" s="0" t="s">
        <v>10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s">
        <v>12</v>
      </c>
      <c r="B6840" s="0" t="s">
        <v>24</v>
      </c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A6841" s="0" t="s">
        <v>15</v>
      </c>
      <c r="B6841" s="0" t="n">
        <v>23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1</v>
      </c>
      <c r="B6842" s="0" t="s">
        <v>25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n">
        <v>7540</v>
      </c>
      <c r="B6843" s="0" t="n">
        <v>9</v>
      </c>
      <c r="C6843" s="0" t="n">
        <v>52407</v>
      </c>
      <c r="D6843" s="0" t="n">
        <v>1</v>
      </c>
      <c r="E6843" s="0" t="s">
        <v>10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s">
        <v>12</v>
      </c>
      <c r="B6844" s="0" t="s">
        <v>26</v>
      </c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A6845" s="0" t="s">
        <v>15</v>
      </c>
      <c r="B6845" s="0" t="n">
        <v>32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1</v>
      </c>
      <c r="B6846" s="0" t="s">
        <v>27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n">
        <v>4576</v>
      </c>
      <c r="B6847" s="0" t="n">
        <v>8</v>
      </c>
      <c r="C6847" s="0" t="n">
        <v>30867</v>
      </c>
      <c r="D6847" s="0" t="n">
        <v>1</v>
      </c>
      <c r="E6847" s="0" t="s">
        <v>10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s">
        <v>12</v>
      </c>
      <c r="B6848" s="0" t="s">
        <v>28</v>
      </c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A6849" s="0" t="s">
        <v>15</v>
      </c>
      <c r="B6849" s="0" t="n">
        <v>8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1</v>
      </c>
      <c r="B6850" s="0" t="s">
        <v>29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n">
        <v>6756</v>
      </c>
      <c r="B6851" s="0" t="n">
        <v>11</v>
      </c>
      <c r="C6851" s="0" t="n">
        <v>49213</v>
      </c>
      <c r="D6851" s="0" t="n">
        <v>1</v>
      </c>
      <c r="E6851" s="0" t="s">
        <v>10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s">
        <v>12</v>
      </c>
      <c r="B6852" s="0" t="s">
        <v>30</v>
      </c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A6853" s="0" t="s">
        <v>15</v>
      </c>
      <c r="B6853" s="0" t="n">
        <v>19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1</v>
      </c>
      <c r="B6854" s="0" t="s">
        <v>31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n">
        <v>1618</v>
      </c>
      <c r="B6855" s="0" t="n">
        <v>11</v>
      </c>
      <c r="C6855" s="0" t="n">
        <v>15000</v>
      </c>
      <c r="D6855" s="0" t="n">
        <v>1</v>
      </c>
      <c r="E6855" s="0" t="s">
        <v>10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s">
        <v>12</v>
      </c>
      <c r="B6856" s="0" t="s">
        <v>32</v>
      </c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A6857" s="0" t="s">
        <v>15</v>
      </c>
      <c r="B6857" s="0" t="n">
        <v>62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1</v>
      </c>
      <c r="B6858" s="0" t="s">
        <v>33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n">
        <v>1002</v>
      </c>
      <c r="B6859" s="0" t="n">
        <v>16</v>
      </c>
      <c r="C6859" s="0" t="n">
        <v>11132</v>
      </c>
      <c r="D6859" s="0" t="n">
        <v>1</v>
      </c>
      <c r="E6859" s="0" t="s">
        <v>10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2</v>
      </c>
      <c r="B6860" s="0" t="s">
        <v>34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s">
        <v>15</v>
      </c>
      <c r="B6861" s="0" t="n">
        <v>114</v>
      </c>
      <c r="G6861" s="1" t="n">
        <f aca="false">IF(AND(A6862="refinement",B6862=0),B6861,"")</f>
        <v>114</v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35</v>
      </c>
      <c r="B6862" s="0" t="n">
        <v>0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</v>
      </c>
      <c r="B6863" s="0" t="s">
        <v>34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n">
        <v>26000</v>
      </c>
      <c r="B6864" s="0" t="n">
        <v>88</v>
      </c>
      <c r="C6864" s="0" t="n">
        <v>2495686</v>
      </c>
      <c r="D6864" s="0" t="n">
        <v>1</v>
      </c>
      <c r="E6864" s="0" t="s">
        <v>10</v>
      </c>
      <c r="G6864" s="1" t="str">
        <f aca="false">IF(AND(A6865="refinement",B6865=0),B6864,"")</f>
        <v/>
      </c>
      <c r="I6864" s="2" t="n">
        <f aca="false">IF(A6862="refinement",B6864,"")</f>
        <v>88</v>
      </c>
    </row>
    <row r="6865" customFormat="false" ht="12.75" hidden="false" customHeight="false" outlineLevel="0" collapsed="false">
      <c r="A6865" s="0" t="s">
        <v>36</v>
      </c>
      <c r="B6865" s="0" t="n">
        <v>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35</v>
      </c>
      <c r="B6866" s="0" t="n">
        <v>1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</v>
      </c>
      <c r="B6867" s="0" t="s">
        <v>34</v>
      </c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n">
        <v>26000</v>
      </c>
      <c r="B6868" s="0" t="n">
        <v>87</v>
      </c>
      <c r="C6868" s="0" t="n">
        <v>2375664</v>
      </c>
      <c r="D6868" s="0" t="n">
        <v>1</v>
      </c>
      <c r="E6868" s="0" t="s">
        <v>10</v>
      </c>
      <c r="G6868" s="1" t="str">
        <f aca="false">IF(AND(A6869="refinement",B6869=0),B6868,"")</f>
        <v/>
      </c>
      <c r="I6868" s="2" t="n">
        <f aca="false">IF(A6866="refinement",B6868,"")</f>
        <v>87</v>
      </c>
    </row>
    <row r="6869" customFormat="false" ht="12.75" hidden="false" customHeight="false" outlineLevel="0" collapsed="false">
      <c r="A6869" s="0" t="s">
        <v>36</v>
      </c>
      <c r="B6869" s="0" t="n">
        <v>1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s">
        <v>35</v>
      </c>
      <c r="B6870" s="0" t="n">
        <v>2</v>
      </c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A6871" s="0" t="s">
        <v>1</v>
      </c>
      <c r="B6871" s="0" t="s">
        <v>34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n">
        <v>26001</v>
      </c>
      <c r="B6872" s="0" t="n">
        <v>90</v>
      </c>
      <c r="C6872" s="0" t="n">
        <v>2554820</v>
      </c>
      <c r="D6872" s="0" t="n">
        <v>1</v>
      </c>
      <c r="E6872" s="0" t="s">
        <v>10</v>
      </c>
      <c r="G6872" s="1" t="str">
        <f aca="false">IF(AND(A6873="refinement",B6873=0),B6872,"")</f>
        <v/>
      </c>
      <c r="I6872" s="2" t="n">
        <f aca="false">IF(A6870="refinement",B6872,"")</f>
        <v>90</v>
      </c>
    </row>
    <row r="6873" customFormat="false" ht="12.75" hidden="false" customHeight="false" outlineLevel="0" collapsed="false">
      <c r="A6873" s="0" t="s">
        <v>36</v>
      </c>
      <c r="B6873" s="0" t="n">
        <v>2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s">
        <v>35</v>
      </c>
      <c r="B6874" s="0" t="n">
        <v>3</v>
      </c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A6875" s="0" t="s">
        <v>1</v>
      </c>
      <c r="B6875" s="0" t="s">
        <v>34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n">
        <v>26001</v>
      </c>
      <c r="B6876" s="0" t="n">
        <v>88</v>
      </c>
      <c r="C6876" s="0" t="n">
        <v>2391575</v>
      </c>
      <c r="D6876" s="0" t="n">
        <v>1</v>
      </c>
      <c r="E6876" s="0" t="s">
        <v>10</v>
      </c>
      <c r="G6876" s="1" t="str">
        <f aca="false">IF(AND(A6877="refinement",B6877=0),B6876,"")</f>
        <v/>
      </c>
      <c r="I6876" s="2" t="n">
        <f aca="false">IF(A6874="refinement",B6876,"")</f>
        <v>88</v>
      </c>
    </row>
    <row r="6877" customFormat="false" ht="12.75" hidden="false" customHeight="false" outlineLevel="0" collapsed="false">
      <c r="A6877" s="0" t="s">
        <v>36</v>
      </c>
      <c r="B6877" s="0" t="n">
        <v>3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s">
        <v>35</v>
      </c>
      <c r="B6878" s="0" t="n">
        <v>4</v>
      </c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A6879" s="0" t="s">
        <v>1</v>
      </c>
      <c r="B6879" s="0" t="s">
        <v>34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n">
        <v>26001</v>
      </c>
      <c r="B6880" s="0" t="n">
        <v>86</v>
      </c>
      <c r="C6880" s="0" t="n">
        <v>2334972</v>
      </c>
      <c r="D6880" s="0" t="n">
        <v>1</v>
      </c>
      <c r="E6880" s="0" t="s">
        <v>10</v>
      </c>
      <c r="G6880" s="1" t="str">
        <f aca="false">IF(AND(A6881="refinement",B6881=0),B6880,"")</f>
        <v/>
      </c>
      <c r="I6880" s="2" t="n">
        <f aca="false">IF(A6878="refinement",B6880,"")</f>
        <v>86</v>
      </c>
    </row>
    <row r="6881" customFormat="false" ht="12.75" hidden="false" customHeight="false" outlineLevel="0" collapsed="false">
      <c r="A6881" s="0" t="s">
        <v>36</v>
      </c>
      <c r="B6881" s="0" t="n">
        <v>4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s">
        <v>37</v>
      </c>
      <c r="B6882" s="0" t="n">
        <v>110</v>
      </c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A6883" s="0" t="s">
        <v>0</v>
      </c>
      <c r="B6883" s="0" t="n">
        <v>111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1</v>
      </c>
      <c r="B6884" s="0" t="s">
        <v>2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n">
        <v>9685</v>
      </c>
      <c r="B6885" s="0" t="n">
        <v>11</v>
      </c>
      <c r="C6885" s="0" t="n">
        <v>83757</v>
      </c>
      <c r="D6885" s="0" t="n">
        <v>1</v>
      </c>
      <c r="E6885" s="0" t="s">
        <v>10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s">
        <v>12</v>
      </c>
      <c r="B6886" s="0" t="s">
        <v>13</v>
      </c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A6887" s="0" t="s">
        <v>15</v>
      </c>
      <c r="B6887" s="0" t="n">
        <v>11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1</v>
      </c>
      <c r="B6888" s="0" t="s">
        <v>17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n">
        <v>7405</v>
      </c>
      <c r="B6889" s="0" t="n">
        <v>12</v>
      </c>
      <c r="C6889" s="0" t="n">
        <v>50701</v>
      </c>
      <c r="D6889" s="0" t="n">
        <v>1</v>
      </c>
      <c r="E6889" s="0" t="s">
        <v>10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2</v>
      </c>
      <c r="B6890" s="0" t="s">
        <v>18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s">
        <v>15</v>
      </c>
      <c r="B6891" s="0" t="n">
        <v>23</v>
      </c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1</v>
      </c>
      <c r="B6892" s="0" t="s">
        <v>19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n">
        <v>7711</v>
      </c>
      <c r="B6893" s="0" t="n">
        <v>15</v>
      </c>
      <c r="C6893" s="0" t="n">
        <v>68059</v>
      </c>
      <c r="D6893" s="0" t="n">
        <v>1</v>
      </c>
      <c r="E6893" s="0" t="s">
        <v>10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s">
        <v>12</v>
      </c>
      <c r="B6894" s="0" t="s">
        <v>20</v>
      </c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A6895" s="0" t="s">
        <v>15</v>
      </c>
      <c r="B6895" s="0" t="n">
        <v>38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1</v>
      </c>
      <c r="B6896" s="0" t="s">
        <v>21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n">
        <v>4041</v>
      </c>
      <c r="B6897" s="0" t="n">
        <v>7</v>
      </c>
      <c r="C6897" s="0" t="n">
        <v>33389</v>
      </c>
      <c r="D6897" s="0" t="n">
        <v>1</v>
      </c>
      <c r="E6897" s="0" t="s">
        <v>10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s">
        <v>12</v>
      </c>
      <c r="B6898" s="0" t="s">
        <v>22</v>
      </c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A6899" s="0" t="s">
        <v>15</v>
      </c>
      <c r="B6899" s="0" t="n">
        <v>7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1</v>
      </c>
      <c r="B6900" s="0" t="s">
        <v>23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n">
        <v>5606</v>
      </c>
      <c r="B6901" s="0" t="n">
        <v>10</v>
      </c>
      <c r="C6901" s="0" t="n">
        <v>42654</v>
      </c>
      <c r="D6901" s="0" t="n">
        <v>1</v>
      </c>
      <c r="E6901" s="0" t="s">
        <v>10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s">
        <v>12</v>
      </c>
      <c r="B6902" s="0" t="s">
        <v>24</v>
      </c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A6903" s="0" t="s">
        <v>15</v>
      </c>
      <c r="B6903" s="0" t="n">
        <v>17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1</v>
      </c>
      <c r="B6904" s="0" t="s">
        <v>25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n">
        <v>2048</v>
      </c>
      <c r="B6905" s="0" t="n">
        <v>8</v>
      </c>
      <c r="C6905" s="0" t="n">
        <v>16713</v>
      </c>
      <c r="D6905" s="0" t="n">
        <v>1</v>
      </c>
      <c r="E6905" s="0" t="s">
        <v>10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s">
        <v>12</v>
      </c>
      <c r="B6906" s="0" t="s">
        <v>26</v>
      </c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A6907" s="0" t="s">
        <v>15</v>
      </c>
      <c r="B6907" s="0" t="n">
        <v>25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1</v>
      </c>
      <c r="B6908" s="0" t="s">
        <v>27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n">
        <v>6306</v>
      </c>
      <c r="B6909" s="0" t="n">
        <v>7</v>
      </c>
      <c r="C6909" s="0" t="n">
        <v>47883</v>
      </c>
      <c r="D6909" s="0" t="n">
        <v>1</v>
      </c>
      <c r="E6909" s="0" t="s">
        <v>10</v>
      </c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s">
        <v>12</v>
      </c>
      <c r="B6910" s="0" t="s">
        <v>28</v>
      </c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A6911" s="0" t="s">
        <v>15</v>
      </c>
      <c r="B6911" s="0" t="n">
        <v>7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s">
        <v>1</v>
      </c>
      <c r="B6912" s="0" t="s">
        <v>29</v>
      </c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A6913" s="0" t="n">
        <v>2424</v>
      </c>
      <c r="B6913" s="0" t="n">
        <v>10</v>
      </c>
      <c r="C6913" s="0" t="n">
        <v>18406</v>
      </c>
      <c r="D6913" s="0" t="n">
        <v>1</v>
      </c>
      <c r="E6913" s="0" t="s">
        <v>10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12</v>
      </c>
      <c r="B6914" s="0" t="s">
        <v>30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s">
        <v>15</v>
      </c>
      <c r="B6915" s="0" t="n">
        <v>17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s">
        <v>1</v>
      </c>
      <c r="B6916" s="0" t="s">
        <v>31</v>
      </c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A6917" s="0" t="n">
        <v>1325</v>
      </c>
      <c r="B6917" s="0" t="n">
        <v>11</v>
      </c>
      <c r="C6917" s="0" t="n">
        <v>13549</v>
      </c>
      <c r="D6917" s="0" t="n">
        <v>1</v>
      </c>
      <c r="E6917" s="0" t="s">
        <v>10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12</v>
      </c>
      <c r="B6918" s="0" t="s">
        <v>32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s">
        <v>15</v>
      </c>
      <c r="B6919" s="0" t="n">
        <v>53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s">
        <v>1</v>
      </c>
      <c r="B6920" s="0" t="s">
        <v>33</v>
      </c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A6921" s="0" t="n">
        <v>1121</v>
      </c>
      <c r="B6921" s="0" t="n">
        <v>13</v>
      </c>
      <c r="C6921" s="0" t="n">
        <v>11896</v>
      </c>
      <c r="D6921" s="0" t="n">
        <v>1</v>
      </c>
      <c r="E6921" s="0" t="s">
        <v>10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12</v>
      </c>
      <c r="B6922" s="0" t="s">
        <v>34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s">
        <v>15</v>
      </c>
      <c r="B6923" s="0" t="n">
        <v>104</v>
      </c>
      <c r="G6923" s="1" t="n">
        <f aca="false">IF(AND(A6924="refinement",B6924=0),B6923,"")</f>
        <v>104</v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s">
        <v>35</v>
      </c>
      <c r="B6924" s="0" t="n">
        <v>0</v>
      </c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A6925" s="0" t="s">
        <v>1</v>
      </c>
      <c r="B6925" s="0" t="s">
        <v>34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n">
        <v>26001</v>
      </c>
      <c r="B6926" s="0" t="n">
        <v>74</v>
      </c>
      <c r="C6926" s="0" t="n">
        <v>2143760</v>
      </c>
      <c r="D6926" s="0" t="n">
        <v>1</v>
      </c>
      <c r="E6926" s="0" t="s">
        <v>10</v>
      </c>
      <c r="G6926" s="1" t="str">
        <f aca="false">IF(AND(A6927="refinement",B6927=0),B6926,"")</f>
        <v/>
      </c>
      <c r="I6926" s="2" t="n">
        <f aca="false">IF(A6924="refinement",B6926,"")</f>
        <v>74</v>
      </c>
    </row>
    <row r="6927" customFormat="false" ht="12.75" hidden="false" customHeight="false" outlineLevel="0" collapsed="false">
      <c r="A6927" s="0" t="s">
        <v>36</v>
      </c>
      <c r="B6927" s="0" t="n">
        <v>0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s">
        <v>35</v>
      </c>
      <c r="B6928" s="0" t="n">
        <v>1</v>
      </c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A6929" s="0" t="s">
        <v>1</v>
      </c>
      <c r="B6929" s="0" t="s">
        <v>34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n">
        <v>26000</v>
      </c>
      <c r="B6930" s="0" t="n">
        <v>73</v>
      </c>
      <c r="C6930" s="0" t="n">
        <v>1956017</v>
      </c>
      <c r="D6930" s="0" t="n">
        <v>1</v>
      </c>
      <c r="E6930" s="0" t="s">
        <v>10</v>
      </c>
      <c r="G6930" s="1" t="str">
        <f aca="false">IF(AND(A6931="refinement",B6931=0),B6930,"")</f>
        <v/>
      </c>
      <c r="I6930" s="2" t="n">
        <f aca="false">IF(A6928="refinement",B6930,"")</f>
        <v>73</v>
      </c>
    </row>
    <row r="6931" customFormat="false" ht="12.75" hidden="false" customHeight="false" outlineLevel="0" collapsed="false">
      <c r="A6931" s="0" t="s">
        <v>36</v>
      </c>
      <c r="B6931" s="0" t="n">
        <v>1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35</v>
      </c>
      <c r="B6932" s="0" t="n">
        <v>2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s">
        <v>1</v>
      </c>
      <c r="B6933" s="0" t="s">
        <v>34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n">
        <v>26000</v>
      </c>
      <c r="B6934" s="0" t="n">
        <v>79</v>
      </c>
      <c r="C6934" s="0" t="n">
        <v>2284834</v>
      </c>
      <c r="D6934" s="0" t="n">
        <v>1</v>
      </c>
      <c r="E6934" s="0" t="s">
        <v>10</v>
      </c>
      <c r="G6934" s="1" t="str">
        <f aca="false">IF(AND(A6935="refinement",B6935=0),B6934,"")</f>
        <v/>
      </c>
      <c r="I6934" s="2" t="n">
        <f aca="false">IF(A6932="refinement",B6934,"")</f>
        <v>79</v>
      </c>
    </row>
    <row r="6935" customFormat="false" ht="12.75" hidden="false" customHeight="false" outlineLevel="0" collapsed="false">
      <c r="A6935" s="0" t="s">
        <v>36</v>
      </c>
      <c r="B6935" s="0" t="n">
        <v>2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35</v>
      </c>
      <c r="B6936" s="0" t="n">
        <v>3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s">
        <v>1</v>
      </c>
      <c r="B6937" s="0" t="s">
        <v>34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n">
        <v>26001</v>
      </c>
      <c r="B6938" s="0" t="n">
        <v>73</v>
      </c>
      <c r="C6938" s="0" t="n">
        <v>2062544</v>
      </c>
      <c r="D6938" s="0" t="n">
        <v>1</v>
      </c>
      <c r="E6938" s="0" t="s">
        <v>10</v>
      </c>
      <c r="G6938" s="1" t="str">
        <f aca="false">IF(AND(A6939="refinement",B6939=0),B6938,"")</f>
        <v/>
      </c>
      <c r="I6938" s="2" t="n">
        <f aca="false">IF(A6936="refinement",B6938,"")</f>
        <v>73</v>
      </c>
    </row>
    <row r="6939" customFormat="false" ht="12.75" hidden="false" customHeight="false" outlineLevel="0" collapsed="false">
      <c r="A6939" s="0" t="s">
        <v>36</v>
      </c>
      <c r="B6939" s="0" t="n">
        <v>3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35</v>
      </c>
      <c r="B6940" s="0" t="n">
        <v>4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s">
        <v>1</v>
      </c>
      <c r="B6941" s="0" t="s">
        <v>34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n">
        <v>26000</v>
      </c>
      <c r="B6942" s="0" t="n">
        <v>75</v>
      </c>
      <c r="C6942" s="0" t="n">
        <v>2121820</v>
      </c>
      <c r="D6942" s="0" t="n">
        <v>1</v>
      </c>
      <c r="E6942" s="0" t="s">
        <v>10</v>
      </c>
      <c r="G6942" s="1" t="str">
        <f aca="false">IF(AND(A6943="refinement",B6943=0),B6942,"")</f>
        <v/>
      </c>
      <c r="I6942" s="2" t="n">
        <f aca="false">IF(A6940="refinement",B6942,"")</f>
        <v>75</v>
      </c>
    </row>
    <row r="6943" customFormat="false" ht="12.75" hidden="false" customHeight="false" outlineLevel="0" collapsed="false">
      <c r="A6943" s="0" t="s">
        <v>36</v>
      </c>
      <c r="B6943" s="0" t="n">
        <v>4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37</v>
      </c>
      <c r="B6944" s="0" t="n">
        <v>111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s">
        <v>0</v>
      </c>
      <c r="B6945" s="0" t="n">
        <v>112</v>
      </c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1</v>
      </c>
      <c r="B6946" s="0" t="s">
        <v>2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n">
        <v>5692</v>
      </c>
      <c r="B6947" s="0" t="n">
        <v>17</v>
      </c>
      <c r="C6947" s="0" t="n">
        <v>53148</v>
      </c>
      <c r="D6947" s="0" t="n">
        <v>1</v>
      </c>
      <c r="E6947" s="0" t="s">
        <v>10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s">
        <v>12</v>
      </c>
      <c r="B6948" s="0" t="s">
        <v>13</v>
      </c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A6949" s="0" t="s">
        <v>15</v>
      </c>
      <c r="B6949" s="0" t="n">
        <v>17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1</v>
      </c>
      <c r="B6950" s="0" t="s">
        <v>17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n">
        <v>7220</v>
      </c>
      <c r="B6951" s="0" t="n">
        <v>18</v>
      </c>
      <c r="C6951" s="0" t="n">
        <v>70807</v>
      </c>
      <c r="D6951" s="0" t="n">
        <v>1</v>
      </c>
      <c r="E6951" s="0" t="s">
        <v>10</v>
      </c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s">
        <v>12</v>
      </c>
      <c r="B6952" s="0" t="s">
        <v>18</v>
      </c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A6953" s="0" t="s">
        <v>15</v>
      </c>
      <c r="B6953" s="0" t="n">
        <v>35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s">
        <v>1</v>
      </c>
      <c r="B6954" s="0" t="s">
        <v>19</v>
      </c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A6955" s="0" t="n">
        <v>10648</v>
      </c>
      <c r="B6955" s="0" t="n">
        <v>8</v>
      </c>
      <c r="C6955" s="0" t="n">
        <v>73934</v>
      </c>
      <c r="D6955" s="0" t="n">
        <v>1</v>
      </c>
      <c r="E6955" s="0" t="s">
        <v>1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s">
        <v>12</v>
      </c>
      <c r="B6956" s="0" t="s">
        <v>20</v>
      </c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A6957" s="0" t="s">
        <v>15</v>
      </c>
      <c r="B6957" s="0" t="n">
        <v>43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s">
        <v>1</v>
      </c>
      <c r="B6958" s="0" t="s">
        <v>21</v>
      </c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A6959" s="0" t="n">
        <v>10404</v>
      </c>
      <c r="B6959" s="0" t="n">
        <v>8</v>
      </c>
      <c r="C6959" s="0" t="n">
        <v>76929</v>
      </c>
      <c r="D6959" s="0" t="n">
        <v>1</v>
      </c>
      <c r="E6959" s="0" t="s">
        <v>10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s">
        <v>12</v>
      </c>
      <c r="B6960" s="0" t="s">
        <v>22</v>
      </c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A6961" s="0" t="s">
        <v>15</v>
      </c>
      <c r="B6961" s="0" t="n">
        <v>8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s">
        <v>1</v>
      </c>
      <c r="B6962" s="0" t="s">
        <v>23</v>
      </c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A6963" s="0" t="n">
        <v>10032</v>
      </c>
      <c r="B6963" s="0" t="n">
        <v>11</v>
      </c>
      <c r="C6963" s="0" t="n">
        <v>73384</v>
      </c>
      <c r="D6963" s="0" t="n">
        <v>1</v>
      </c>
      <c r="E6963" s="0" t="s">
        <v>10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s">
        <v>12</v>
      </c>
      <c r="B6964" s="0" t="s">
        <v>24</v>
      </c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A6965" s="0" t="s">
        <v>15</v>
      </c>
      <c r="B6965" s="0" t="n">
        <v>19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s">
        <v>1</v>
      </c>
      <c r="B6966" s="0" t="s">
        <v>25</v>
      </c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A6967" s="0" t="n">
        <v>2378</v>
      </c>
      <c r="B6967" s="0" t="n">
        <v>14</v>
      </c>
      <c r="C6967" s="0" t="n">
        <v>18261</v>
      </c>
      <c r="D6967" s="0" t="n">
        <v>1</v>
      </c>
      <c r="E6967" s="0" t="s">
        <v>10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12</v>
      </c>
      <c r="B6968" s="0" t="s">
        <v>26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s">
        <v>15</v>
      </c>
      <c r="B6969" s="0" t="n">
        <v>33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s">
        <v>1</v>
      </c>
      <c r="B6970" s="0" t="s">
        <v>27</v>
      </c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A6971" s="0" t="n">
        <v>6127</v>
      </c>
      <c r="B6971" s="0" t="n">
        <v>13</v>
      </c>
      <c r="C6971" s="0" t="n">
        <v>53134</v>
      </c>
      <c r="D6971" s="0" t="n">
        <v>1</v>
      </c>
      <c r="E6971" s="0" t="s">
        <v>10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12</v>
      </c>
      <c r="B6972" s="0" t="s">
        <v>28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s">
        <v>15</v>
      </c>
      <c r="B6973" s="0" t="n">
        <v>13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</v>
      </c>
      <c r="B6974" s="0" t="s">
        <v>29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n">
        <v>1312</v>
      </c>
      <c r="B6975" s="0" t="n">
        <v>5</v>
      </c>
      <c r="C6975" s="0" t="n">
        <v>13020</v>
      </c>
      <c r="D6975" s="0" t="n">
        <v>1</v>
      </c>
      <c r="E6975" s="0" t="s">
        <v>1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2</v>
      </c>
      <c r="B6976" s="0" t="s">
        <v>30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s">
        <v>15</v>
      </c>
      <c r="B6977" s="0" t="n">
        <v>18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</v>
      </c>
      <c r="B6978" s="0" t="s">
        <v>31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n">
        <v>1577</v>
      </c>
      <c r="B6979" s="0" t="n">
        <v>2</v>
      </c>
      <c r="C6979" s="0" t="n">
        <v>14122</v>
      </c>
      <c r="D6979" s="0" t="n">
        <v>1</v>
      </c>
      <c r="E6979" s="0" t="s">
        <v>10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2</v>
      </c>
      <c r="B6980" s="0" t="s">
        <v>32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s">
        <v>15</v>
      </c>
      <c r="B6981" s="0" t="n">
        <v>53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</v>
      </c>
      <c r="B6982" s="0" t="s">
        <v>33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n">
        <v>1585</v>
      </c>
      <c r="B6983" s="0" t="n">
        <v>2</v>
      </c>
      <c r="C6983" s="0" t="n">
        <v>14583</v>
      </c>
      <c r="D6983" s="0" t="n">
        <v>1</v>
      </c>
      <c r="E6983" s="0" t="s">
        <v>10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2</v>
      </c>
      <c r="B6984" s="0" t="s">
        <v>34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s">
        <v>15</v>
      </c>
      <c r="B6985" s="0" t="n">
        <v>98</v>
      </c>
      <c r="G6985" s="1" t="n">
        <f aca="false">IF(AND(A6986="refinement",B6986=0),B6985,"")</f>
        <v>98</v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35</v>
      </c>
      <c r="B6986" s="0" t="n">
        <v>0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s">
        <v>1</v>
      </c>
      <c r="B6987" s="0" t="s">
        <v>34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n">
        <v>26001</v>
      </c>
      <c r="B6988" s="0" t="n">
        <v>94</v>
      </c>
      <c r="C6988" s="0" t="n">
        <v>2381070</v>
      </c>
      <c r="D6988" s="0" t="n">
        <v>1</v>
      </c>
      <c r="E6988" s="0" t="s">
        <v>10</v>
      </c>
      <c r="G6988" s="1" t="str">
        <f aca="false">IF(AND(A6989="refinement",B6989=0),B6988,"")</f>
        <v/>
      </c>
      <c r="I6988" s="2" t="n">
        <f aca="false">IF(A6986="refinement",B6988,"")</f>
        <v>94</v>
      </c>
    </row>
    <row r="6989" customFormat="false" ht="12.75" hidden="false" customHeight="false" outlineLevel="0" collapsed="false">
      <c r="A6989" s="0" t="s">
        <v>36</v>
      </c>
      <c r="B6989" s="0" t="n">
        <v>0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35</v>
      </c>
      <c r="B6990" s="0" t="n">
        <v>1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s">
        <v>1</v>
      </c>
      <c r="B6991" s="0" t="s">
        <v>34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n">
        <v>26001</v>
      </c>
      <c r="B6992" s="0" t="n">
        <v>93</v>
      </c>
      <c r="C6992" s="0" t="n">
        <v>2371111</v>
      </c>
      <c r="D6992" s="0" t="n">
        <v>1</v>
      </c>
      <c r="E6992" s="0" t="s">
        <v>10</v>
      </c>
      <c r="G6992" s="1" t="str">
        <f aca="false">IF(AND(A6993="refinement",B6993=0),B6992,"")</f>
        <v/>
      </c>
      <c r="I6992" s="2" t="n">
        <f aca="false">IF(A6990="refinement",B6992,"")</f>
        <v>93</v>
      </c>
    </row>
    <row r="6993" customFormat="false" ht="12.75" hidden="false" customHeight="false" outlineLevel="0" collapsed="false">
      <c r="A6993" s="0" t="s">
        <v>36</v>
      </c>
      <c r="B6993" s="0" t="n">
        <v>1</v>
      </c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35</v>
      </c>
      <c r="B6994" s="0" t="n">
        <v>2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</v>
      </c>
      <c r="B6995" s="0" t="s">
        <v>34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n">
        <v>26001</v>
      </c>
      <c r="B6996" s="0" t="n">
        <v>93</v>
      </c>
      <c r="C6996" s="0" t="n">
        <v>2347117</v>
      </c>
      <c r="D6996" s="0" t="n">
        <v>1</v>
      </c>
      <c r="E6996" s="0" t="s">
        <v>10</v>
      </c>
      <c r="G6996" s="1" t="str">
        <f aca="false">IF(AND(A6997="refinement",B6997=0),B6996,"")</f>
        <v/>
      </c>
      <c r="I6996" s="2" t="n">
        <f aca="false">IF(A6994="refinement",B6996,"")</f>
        <v>93</v>
      </c>
    </row>
    <row r="6997" customFormat="false" ht="12.75" hidden="false" customHeight="false" outlineLevel="0" collapsed="false">
      <c r="A6997" s="0" t="s">
        <v>36</v>
      </c>
      <c r="B6997" s="0" t="n">
        <v>2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35</v>
      </c>
      <c r="B6998" s="0" t="n">
        <v>3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</v>
      </c>
      <c r="B6999" s="0" t="s">
        <v>34</v>
      </c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n">
        <v>26000</v>
      </c>
      <c r="B7000" s="0" t="n">
        <v>93</v>
      </c>
      <c r="C7000" s="0" t="n">
        <v>2358235</v>
      </c>
      <c r="D7000" s="0" t="n">
        <v>1</v>
      </c>
      <c r="E7000" s="0" t="s">
        <v>10</v>
      </c>
      <c r="G7000" s="1" t="str">
        <f aca="false">IF(AND(A7001="refinement",B7001=0),B7000,"")</f>
        <v/>
      </c>
      <c r="I7000" s="2" t="n">
        <f aca="false">IF(A6998="refinement",B7000,"")</f>
        <v>93</v>
      </c>
    </row>
    <row r="7001" customFormat="false" ht="12.75" hidden="false" customHeight="false" outlineLevel="0" collapsed="false">
      <c r="A7001" s="0" t="s">
        <v>36</v>
      </c>
      <c r="B7001" s="0" t="n">
        <v>3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s">
        <v>35</v>
      </c>
      <c r="B7002" s="0" t="n">
        <v>4</v>
      </c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A7003" s="0" t="s">
        <v>1</v>
      </c>
      <c r="B7003" s="0" t="s">
        <v>34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n">
        <v>26000</v>
      </c>
      <c r="B7004" s="0" t="n">
        <v>93</v>
      </c>
      <c r="C7004" s="0" t="n">
        <v>2344536</v>
      </c>
      <c r="D7004" s="0" t="n">
        <v>1</v>
      </c>
      <c r="E7004" s="0" t="s">
        <v>10</v>
      </c>
      <c r="G7004" s="1" t="str">
        <f aca="false">IF(AND(A7005="refinement",B7005=0),B7004,"")</f>
        <v/>
      </c>
      <c r="I7004" s="2" t="n">
        <f aca="false">IF(A7002="refinement",B7004,"")</f>
        <v>93</v>
      </c>
    </row>
    <row r="7005" customFormat="false" ht="12.75" hidden="false" customHeight="false" outlineLevel="0" collapsed="false">
      <c r="A7005" s="0" t="s">
        <v>36</v>
      </c>
      <c r="B7005" s="0" t="n">
        <v>4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s">
        <v>37</v>
      </c>
      <c r="B7006" s="0" t="n">
        <v>112</v>
      </c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A7007" s="0" t="s">
        <v>0</v>
      </c>
      <c r="B7007" s="0" t="n">
        <v>113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s">
        <v>1</v>
      </c>
      <c r="B7008" s="0" t="s">
        <v>2</v>
      </c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A7009" s="0" t="n">
        <v>5639</v>
      </c>
      <c r="B7009" s="0" t="n">
        <v>9</v>
      </c>
      <c r="C7009" s="0" t="n">
        <v>39629</v>
      </c>
      <c r="D7009" s="0" t="n">
        <v>1</v>
      </c>
      <c r="E7009" s="0" t="s">
        <v>10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s">
        <v>12</v>
      </c>
      <c r="B7010" s="0" t="s">
        <v>13</v>
      </c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A7011" s="0" t="s">
        <v>15</v>
      </c>
      <c r="B7011" s="0" t="n">
        <v>9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s">
        <v>1</v>
      </c>
      <c r="B7012" s="0" t="s">
        <v>17</v>
      </c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A7013" s="0" t="n">
        <v>8457</v>
      </c>
      <c r="B7013" s="0" t="n">
        <v>14</v>
      </c>
      <c r="C7013" s="0" t="n">
        <v>68083</v>
      </c>
      <c r="D7013" s="0" t="n">
        <v>1</v>
      </c>
      <c r="E7013" s="0" t="s">
        <v>10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s">
        <v>12</v>
      </c>
      <c r="B7014" s="0" t="s">
        <v>18</v>
      </c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A7015" s="0" t="s">
        <v>15</v>
      </c>
      <c r="B7015" s="0" t="n">
        <v>23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1</v>
      </c>
      <c r="B7016" s="0" t="s">
        <v>19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n">
        <v>4781</v>
      </c>
      <c r="B7017" s="0" t="n">
        <v>8</v>
      </c>
      <c r="C7017" s="0" t="n">
        <v>32860</v>
      </c>
      <c r="D7017" s="0" t="n">
        <v>1</v>
      </c>
      <c r="E7017" s="0" t="s">
        <v>1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s">
        <v>12</v>
      </c>
      <c r="B7018" s="0" t="s">
        <v>20</v>
      </c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A7019" s="0" t="s">
        <v>15</v>
      </c>
      <c r="B7019" s="0" t="n">
        <v>31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1</v>
      </c>
      <c r="B7020" s="0" t="s">
        <v>21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n">
        <v>5436</v>
      </c>
      <c r="B7021" s="0" t="n">
        <v>7</v>
      </c>
      <c r="C7021" s="0" t="n">
        <v>41025</v>
      </c>
      <c r="D7021" s="0" t="n">
        <v>1</v>
      </c>
      <c r="E7021" s="0" t="s">
        <v>1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2</v>
      </c>
      <c r="B7022" s="0" t="s">
        <v>22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s">
        <v>15</v>
      </c>
      <c r="B7023" s="0" t="n">
        <v>7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</v>
      </c>
      <c r="B7024" s="0" t="s">
        <v>23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n">
        <v>3605</v>
      </c>
      <c r="B7025" s="0" t="n">
        <v>10</v>
      </c>
      <c r="C7025" s="0" t="n">
        <v>27220</v>
      </c>
      <c r="D7025" s="0" t="n">
        <v>1</v>
      </c>
      <c r="E7025" s="0" t="s">
        <v>10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2</v>
      </c>
      <c r="B7026" s="0" t="s">
        <v>24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s">
        <v>15</v>
      </c>
      <c r="B7027" s="0" t="n">
        <v>17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</v>
      </c>
      <c r="B7028" s="0" t="s">
        <v>25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n">
        <v>7382</v>
      </c>
      <c r="B7029" s="0" t="n">
        <v>10</v>
      </c>
      <c r="C7029" s="0" t="n">
        <v>51056</v>
      </c>
      <c r="D7029" s="0" t="n">
        <v>1</v>
      </c>
      <c r="E7029" s="0" t="s">
        <v>10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2</v>
      </c>
      <c r="B7030" s="0" t="s">
        <v>26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s">
        <v>15</v>
      </c>
      <c r="B7031" s="0" t="n">
        <v>27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</v>
      </c>
      <c r="B7032" s="0" t="s">
        <v>27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n">
        <v>5029</v>
      </c>
      <c r="B7033" s="0" t="n">
        <v>16</v>
      </c>
      <c r="C7033" s="0" t="n">
        <v>34714</v>
      </c>
      <c r="D7033" s="0" t="n">
        <v>1</v>
      </c>
      <c r="E7033" s="0" t="s">
        <v>10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2</v>
      </c>
      <c r="B7034" s="0" t="s">
        <v>28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s">
        <v>15</v>
      </c>
      <c r="B7035" s="0" t="n">
        <v>16</v>
      </c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1</v>
      </c>
      <c r="B7036" s="0" t="s">
        <v>29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n">
        <v>6516</v>
      </c>
      <c r="B7037" s="0" t="n">
        <v>17</v>
      </c>
      <c r="C7037" s="0" t="n">
        <v>44354</v>
      </c>
      <c r="D7037" s="0" t="n">
        <v>1</v>
      </c>
      <c r="E7037" s="0" t="s">
        <v>10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s">
        <v>12</v>
      </c>
      <c r="B7038" s="0" t="s">
        <v>30</v>
      </c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A7039" s="0" t="s">
        <v>15</v>
      </c>
      <c r="B7039" s="0" t="n">
        <v>33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1</v>
      </c>
      <c r="B7040" s="0" t="s">
        <v>31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n">
        <v>1002</v>
      </c>
      <c r="B7041" s="0" t="n">
        <v>8</v>
      </c>
      <c r="C7041" s="0" t="n">
        <v>11152</v>
      </c>
      <c r="D7041" s="0" t="n">
        <v>1</v>
      </c>
      <c r="E7041" s="0" t="s">
        <v>10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s">
        <v>12</v>
      </c>
      <c r="B7042" s="0" t="s">
        <v>32</v>
      </c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A7043" s="0" t="s">
        <v>15</v>
      </c>
      <c r="B7043" s="0" t="n">
        <v>68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1</v>
      </c>
      <c r="B7044" s="0" t="s">
        <v>33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n">
        <v>1760</v>
      </c>
      <c r="B7045" s="0" t="n">
        <v>4</v>
      </c>
      <c r="C7045" s="0" t="n">
        <v>15488</v>
      </c>
      <c r="D7045" s="0" t="n">
        <v>1</v>
      </c>
      <c r="E7045" s="0" t="s">
        <v>10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s">
        <v>12</v>
      </c>
      <c r="B7046" s="0" t="s">
        <v>34</v>
      </c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A7047" s="0" t="s">
        <v>15</v>
      </c>
      <c r="B7047" s="0" t="n">
        <v>103</v>
      </c>
      <c r="G7047" s="1" t="n">
        <f aca="false">IF(AND(A7048="refinement",B7048=0),B7047,"")</f>
        <v>103</v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35</v>
      </c>
      <c r="B7048" s="0" t="n">
        <v>0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</v>
      </c>
      <c r="B7049" s="0" t="s">
        <v>34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n">
        <v>26001</v>
      </c>
      <c r="B7050" s="0" t="n">
        <v>79</v>
      </c>
      <c r="C7050" s="0" t="n">
        <v>2197800</v>
      </c>
      <c r="D7050" s="0" t="n">
        <v>1</v>
      </c>
      <c r="E7050" s="0" t="s">
        <v>10</v>
      </c>
      <c r="G7050" s="1" t="str">
        <f aca="false">IF(AND(A7051="refinement",B7051=0),B7050,"")</f>
        <v/>
      </c>
      <c r="I7050" s="2" t="n">
        <f aca="false">IF(A7048="refinement",B7050,"")</f>
        <v>79</v>
      </c>
    </row>
    <row r="7051" customFormat="false" ht="12.75" hidden="false" customHeight="false" outlineLevel="0" collapsed="false">
      <c r="A7051" s="0" t="s">
        <v>36</v>
      </c>
      <c r="B7051" s="0" t="n">
        <v>0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35</v>
      </c>
      <c r="B7052" s="0" t="n">
        <v>1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</v>
      </c>
      <c r="B7053" s="0" t="s">
        <v>34</v>
      </c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n">
        <v>26000</v>
      </c>
      <c r="B7054" s="0" t="n">
        <v>80</v>
      </c>
      <c r="C7054" s="0" t="n">
        <v>2210062</v>
      </c>
      <c r="D7054" s="0" t="n">
        <v>1</v>
      </c>
      <c r="E7054" s="0" t="s">
        <v>10</v>
      </c>
      <c r="G7054" s="1" t="str">
        <f aca="false">IF(AND(A7055="refinement",B7055=0),B7054,"")</f>
        <v/>
      </c>
      <c r="I7054" s="2" t="n">
        <f aca="false">IF(A7052="refinement",B7054,"")</f>
        <v>80</v>
      </c>
    </row>
    <row r="7055" customFormat="false" ht="12.75" hidden="false" customHeight="false" outlineLevel="0" collapsed="false">
      <c r="A7055" s="0" t="s">
        <v>36</v>
      </c>
      <c r="B7055" s="0" t="n">
        <v>1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s">
        <v>35</v>
      </c>
      <c r="B7056" s="0" t="n">
        <v>2</v>
      </c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A7057" s="0" t="s">
        <v>1</v>
      </c>
      <c r="B7057" s="0" t="s">
        <v>34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n">
        <v>26001</v>
      </c>
      <c r="B7058" s="0" t="n">
        <v>79</v>
      </c>
      <c r="C7058" s="0" t="n">
        <v>2166779</v>
      </c>
      <c r="D7058" s="0" t="n">
        <v>1</v>
      </c>
      <c r="E7058" s="0" t="s">
        <v>10</v>
      </c>
      <c r="G7058" s="1" t="str">
        <f aca="false">IF(AND(A7059="refinement",B7059=0),B7058,"")</f>
        <v/>
      </c>
      <c r="I7058" s="2" t="n">
        <f aca="false">IF(A7056="refinement",B7058,"")</f>
        <v>79</v>
      </c>
    </row>
    <row r="7059" customFormat="false" ht="12.75" hidden="false" customHeight="false" outlineLevel="0" collapsed="false">
      <c r="A7059" s="0" t="s">
        <v>36</v>
      </c>
      <c r="B7059" s="0" t="n">
        <v>2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s">
        <v>35</v>
      </c>
      <c r="B7060" s="0" t="n">
        <v>3</v>
      </c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A7061" s="0" t="s">
        <v>1</v>
      </c>
      <c r="B7061" s="0" t="s">
        <v>34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n">
        <v>26001</v>
      </c>
      <c r="B7062" s="0" t="n">
        <v>82</v>
      </c>
      <c r="C7062" s="0" t="n">
        <v>2219661</v>
      </c>
      <c r="D7062" s="0" t="n">
        <v>1</v>
      </c>
      <c r="E7062" s="0" t="s">
        <v>10</v>
      </c>
      <c r="G7062" s="1" t="str">
        <f aca="false">IF(AND(A7063="refinement",B7063=0),B7062,"")</f>
        <v/>
      </c>
      <c r="I7062" s="2" t="n">
        <f aca="false">IF(A7060="refinement",B7062,"")</f>
        <v>82</v>
      </c>
    </row>
    <row r="7063" customFormat="false" ht="12.75" hidden="false" customHeight="false" outlineLevel="0" collapsed="false">
      <c r="A7063" s="0" t="s">
        <v>36</v>
      </c>
      <c r="B7063" s="0" t="n">
        <v>3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s">
        <v>35</v>
      </c>
      <c r="B7064" s="0" t="n">
        <v>4</v>
      </c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A7065" s="0" t="s">
        <v>1</v>
      </c>
      <c r="B7065" s="0" t="s">
        <v>34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n">
        <v>26000</v>
      </c>
      <c r="B7066" s="0" t="n">
        <v>79</v>
      </c>
      <c r="C7066" s="0" t="n">
        <v>2207836</v>
      </c>
      <c r="D7066" s="0" t="n">
        <v>1</v>
      </c>
      <c r="E7066" s="0" t="s">
        <v>10</v>
      </c>
      <c r="G7066" s="1" t="str">
        <f aca="false">IF(AND(A7067="refinement",B7067=0),B7066,"")</f>
        <v/>
      </c>
      <c r="I7066" s="2" t="n">
        <f aca="false">IF(A7064="refinement",B7066,"")</f>
        <v>79</v>
      </c>
    </row>
    <row r="7067" customFormat="false" ht="12.75" hidden="false" customHeight="false" outlineLevel="0" collapsed="false">
      <c r="A7067" s="0" t="s">
        <v>36</v>
      </c>
      <c r="B7067" s="0" t="n">
        <v>4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s">
        <v>37</v>
      </c>
      <c r="B7068" s="0" t="n">
        <v>113</v>
      </c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A7069" s="0" t="s">
        <v>0</v>
      </c>
      <c r="B7069" s="0" t="n">
        <v>114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1</v>
      </c>
      <c r="B7070" s="0" t="s">
        <v>2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n">
        <v>6323</v>
      </c>
      <c r="B7071" s="0" t="n">
        <v>10</v>
      </c>
      <c r="C7071" s="0" t="n">
        <v>47344</v>
      </c>
      <c r="D7071" s="0" t="n">
        <v>1</v>
      </c>
      <c r="E7071" s="0" t="s">
        <v>1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s">
        <v>12</v>
      </c>
      <c r="B7072" s="0" t="s">
        <v>13</v>
      </c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A7073" s="0" t="s">
        <v>15</v>
      </c>
      <c r="B7073" s="0" t="n">
        <v>10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1</v>
      </c>
      <c r="B7074" s="0" t="s">
        <v>17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n">
        <v>5570</v>
      </c>
      <c r="B7075" s="0" t="n">
        <v>10</v>
      </c>
      <c r="C7075" s="0" t="n">
        <v>40234</v>
      </c>
      <c r="D7075" s="0" t="n">
        <v>1</v>
      </c>
      <c r="E7075" s="0" t="s">
        <v>10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2</v>
      </c>
      <c r="B7076" s="0" t="s">
        <v>18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s">
        <v>15</v>
      </c>
      <c r="B7077" s="0" t="n">
        <v>20</v>
      </c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1</v>
      </c>
      <c r="B7078" s="0" t="s">
        <v>19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n">
        <v>2260</v>
      </c>
      <c r="B7079" s="0" t="n">
        <v>10</v>
      </c>
      <c r="C7079" s="0" t="n">
        <v>17965</v>
      </c>
      <c r="D7079" s="0" t="n">
        <v>1</v>
      </c>
      <c r="E7079" s="0" t="s">
        <v>10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s">
        <v>12</v>
      </c>
      <c r="B7080" s="0" t="s">
        <v>20</v>
      </c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A7081" s="0" t="s">
        <v>15</v>
      </c>
      <c r="B7081" s="0" t="n">
        <v>3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1</v>
      </c>
      <c r="B7082" s="0" t="s">
        <v>21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n">
        <v>5153</v>
      </c>
      <c r="B7083" s="0" t="n">
        <v>10</v>
      </c>
      <c r="C7083" s="0" t="n">
        <v>36747</v>
      </c>
      <c r="D7083" s="0" t="n">
        <v>1</v>
      </c>
      <c r="E7083" s="0" t="s">
        <v>10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s">
        <v>12</v>
      </c>
      <c r="B7084" s="0" t="s">
        <v>22</v>
      </c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A7085" s="0" t="s">
        <v>15</v>
      </c>
      <c r="B7085" s="0" t="n">
        <v>10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1</v>
      </c>
      <c r="B7086" s="0" t="s">
        <v>23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n">
        <v>8085</v>
      </c>
      <c r="B7087" s="0" t="n">
        <v>12</v>
      </c>
      <c r="C7087" s="0" t="n">
        <v>66432</v>
      </c>
      <c r="D7087" s="0" t="n">
        <v>1</v>
      </c>
      <c r="E7087" s="0" t="s">
        <v>10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s">
        <v>12</v>
      </c>
      <c r="B7088" s="0" t="s">
        <v>24</v>
      </c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A7089" s="0" t="s">
        <v>15</v>
      </c>
      <c r="B7089" s="0" t="n">
        <v>22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1</v>
      </c>
      <c r="B7090" s="0" t="s">
        <v>25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n">
        <v>6763</v>
      </c>
      <c r="B7091" s="0" t="n">
        <v>22</v>
      </c>
      <c r="C7091" s="0" t="n">
        <v>49725</v>
      </c>
      <c r="D7091" s="0" t="n">
        <v>1</v>
      </c>
      <c r="E7091" s="0" t="s">
        <v>10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s">
        <v>12</v>
      </c>
      <c r="B7092" s="0" t="s">
        <v>26</v>
      </c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A7093" s="0" t="s">
        <v>15</v>
      </c>
      <c r="B7093" s="0" t="n">
        <v>44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1</v>
      </c>
      <c r="B7094" s="0" t="s">
        <v>27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n">
        <v>4362</v>
      </c>
      <c r="B7095" s="0" t="n">
        <v>11</v>
      </c>
      <c r="C7095" s="0" t="n">
        <v>34174</v>
      </c>
      <c r="D7095" s="0" t="n">
        <v>1</v>
      </c>
      <c r="E7095" s="0" t="s">
        <v>10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s">
        <v>12</v>
      </c>
      <c r="B7096" s="0" t="s">
        <v>28</v>
      </c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A7097" s="0" t="s">
        <v>15</v>
      </c>
      <c r="B7097" s="0" t="n">
        <v>11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1</v>
      </c>
      <c r="B7098" s="0" t="s">
        <v>29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n">
        <v>9465</v>
      </c>
      <c r="B7099" s="0" t="n">
        <v>9</v>
      </c>
      <c r="C7099" s="0" t="n">
        <v>66549</v>
      </c>
      <c r="D7099" s="0" t="n">
        <v>1</v>
      </c>
      <c r="E7099" s="0" t="s">
        <v>10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2</v>
      </c>
      <c r="B7100" s="0" t="s">
        <v>30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s">
        <v>15</v>
      </c>
      <c r="B7101" s="0" t="n">
        <v>2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</v>
      </c>
      <c r="B7102" s="0" t="s">
        <v>31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n">
        <v>1528</v>
      </c>
      <c r="B7103" s="0" t="n">
        <v>4</v>
      </c>
      <c r="C7103" s="0" t="n">
        <v>14106</v>
      </c>
      <c r="D7103" s="0" t="n">
        <v>1</v>
      </c>
      <c r="E7103" s="0" t="s">
        <v>10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2</v>
      </c>
      <c r="B7104" s="0" t="s">
        <v>32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s">
        <v>15</v>
      </c>
      <c r="B7105" s="0" t="n">
        <v>68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</v>
      </c>
      <c r="B7106" s="0" t="s">
        <v>33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n">
        <v>1001</v>
      </c>
      <c r="B7107" s="0" t="n">
        <v>9</v>
      </c>
      <c r="C7107" s="0" t="n">
        <v>11124</v>
      </c>
      <c r="D7107" s="0" t="n">
        <v>1</v>
      </c>
      <c r="E7107" s="0" t="s">
        <v>10</v>
      </c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12</v>
      </c>
      <c r="B7108" s="0" t="s">
        <v>34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s">
        <v>15</v>
      </c>
      <c r="B7109" s="0" t="n">
        <v>107</v>
      </c>
      <c r="G7109" s="1" t="n">
        <f aca="false">IF(AND(A7110="refinement",B7110=0),B7109,"")</f>
        <v>107</v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s">
        <v>35</v>
      </c>
      <c r="B7110" s="0" t="n">
        <v>0</v>
      </c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A7111" s="0" t="s">
        <v>1</v>
      </c>
      <c r="B7111" s="0" t="s">
        <v>34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n">
        <v>26001</v>
      </c>
      <c r="B7112" s="0" t="n">
        <v>91</v>
      </c>
      <c r="C7112" s="0" t="n">
        <v>2421175</v>
      </c>
      <c r="D7112" s="0" t="n">
        <v>1</v>
      </c>
      <c r="E7112" s="0" t="s">
        <v>10</v>
      </c>
      <c r="G7112" s="1" t="str">
        <f aca="false">IF(AND(A7113="refinement",B7113=0),B7112,"")</f>
        <v/>
      </c>
      <c r="I7112" s="2" t="n">
        <f aca="false">IF(A7110="refinement",B7112,"")</f>
        <v>91</v>
      </c>
    </row>
    <row r="7113" customFormat="false" ht="12.75" hidden="false" customHeight="false" outlineLevel="0" collapsed="false">
      <c r="A7113" s="0" t="s">
        <v>36</v>
      </c>
      <c r="B7113" s="0" t="n">
        <v>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s">
        <v>35</v>
      </c>
      <c r="B7114" s="0" t="n">
        <v>1</v>
      </c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A7115" s="0" t="s">
        <v>1</v>
      </c>
      <c r="B7115" s="0" t="s">
        <v>34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n">
        <v>26000</v>
      </c>
      <c r="B7116" s="0" t="n">
        <v>92</v>
      </c>
      <c r="C7116" s="0" t="n">
        <v>2432768</v>
      </c>
      <c r="D7116" s="0" t="n">
        <v>1</v>
      </c>
      <c r="E7116" s="0" t="s">
        <v>10</v>
      </c>
      <c r="G7116" s="1" t="str">
        <f aca="false">IF(AND(A7117="refinement",B7117=0),B7116,"")</f>
        <v/>
      </c>
      <c r="I7116" s="2" t="n">
        <f aca="false">IF(A7114="refinement",B7116,"")</f>
        <v>92</v>
      </c>
    </row>
    <row r="7117" customFormat="false" ht="12.75" hidden="false" customHeight="false" outlineLevel="0" collapsed="false">
      <c r="A7117" s="0" t="s">
        <v>36</v>
      </c>
      <c r="B7117" s="0" t="n">
        <v>1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s">
        <v>35</v>
      </c>
      <c r="B7118" s="0" t="n">
        <v>2</v>
      </c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A7119" s="0" t="s">
        <v>1</v>
      </c>
      <c r="B7119" s="0" t="s">
        <v>34</v>
      </c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n">
        <v>26001</v>
      </c>
      <c r="B7120" s="0" t="n">
        <v>92</v>
      </c>
      <c r="C7120" s="0" t="n">
        <v>2399489</v>
      </c>
      <c r="D7120" s="0" t="n">
        <v>1</v>
      </c>
      <c r="E7120" s="0" t="s">
        <v>10</v>
      </c>
      <c r="G7120" s="1" t="str">
        <f aca="false">IF(AND(A7121="refinement",B7121=0),B7120,"")</f>
        <v/>
      </c>
      <c r="I7120" s="2" t="n">
        <f aca="false">IF(A7118="refinement",B7120,"")</f>
        <v>92</v>
      </c>
    </row>
    <row r="7121" customFormat="false" ht="12.75" hidden="false" customHeight="false" outlineLevel="0" collapsed="false">
      <c r="A7121" s="0" t="s">
        <v>36</v>
      </c>
      <c r="B7121" s="0" t="n">
        <v>2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s">
        <v>35</v>
      </c>
      <c r="B7122" s="0" t="n">
        <v>3</v>
      </c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A7123" s="0" t="s">
        <v>1</v>
      </c>
      <c r="B7123" s="0" t="s">
        <v>34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n">
        <v>26000</v>
      </c>
      <c r="B7124" s="0" t="n">
        <v>92</v>
      </c>
      <c r="C7124" s="0" t="n">
        <v>2416741</v>
      </c>
      <c r="D7124" s="0" t="n">
        <v>1</v>
      </c>
      <c r="E7124" s="0" t="s">
        <v>10</v>
      </c>
      <c r="G7124" s="1" t="str">
        <f aca="false">IF(AND(A7125="refinement",B7125=0),B7124,"")</f>
        <v/>
      </c>
      <c r="I7124" s="2" t="n">
        <f aca="false">IF(A7122="refinement",B7124,"")</f>
        <v>92</v>
      </c>
    </row>
    <row r="7125" customFormat="false" ht="12.75" hidden="false" customHeight="false" outlineLevel="0" collapsed="false">
      <c r="A7125" s="0" t="s">
        <v>36</v>
      </c>
      <c r="B7125" s="0" t="n">
        <v>3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s">
        <v>35</v>
      </c>
      <c r="B7126" s="0" t="n">
        <v>4</v>
      </c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A7127" s="0" t="s">
        <v>1</v>
      </c>
      <c r="B7127" s="0" t="s">
        <v>34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n">
        <v>26000</v>
      </c>
      <c r="B7128" s="0" t="n">
        <v>92</v>
      </c>
      <c r="C7128" s="0" t="n">
        <v>2391778</v>
      </c>
      <c r="D7128" s="0" t="n">
        <v>1</v>
      </c>
      <c r="E7128" s="0" t="s">
        <v>10</v>
      </c>
      <c r="G7128" s="1" t="str">
        <f aca="false">IF(AND(A7129="refinement",B7129=0),B7128,"")</f>
        <v/>
      </c>
      <c r="I7128" s="2" t="n">
        <f aca="false">IF(A7126="refinement",B7128,"")</f>
        <v>92</v>
      </c>
    </row>
    <row r="7129" customFormat="false" ht="12.75" hidden="false" customHeight="false" outlineLevel="0" collapsed="false">
      <c r="A7129" s="0" t="s">
        <v>36</v>
      </c>
      <c r="B7129" s="0" t="n">
        <v>4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s">
        <v>37</v>
      </c>
      <c r="B7130" s="0" t="n">
        <v>114</v>
      </c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A7131" s="0" t="s">
        <v>0</v>
      </c>
      <c r="B7131" s="0" t="n">
        <v>115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1</v>
      </c>
      <c r="B7132" s="0" t="s">
        <v>2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n">
        <v>6358</v>
      </c>
      <c r="B7133" s="0" t="n">
        <v>8</v>
      </c>
      <c r="C7133" s="0" t="n">
        <v>47541</v>
      </c>
      <c r="D7133" s="0" t="n">
        <v>1</v>
      </c>
      <c r="E7133" s="0" t="s">
        <v>10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s">
        <v>12</v>
      </c>
      <c r="B7134" s="0" t="s">
        <v>13</v>
      </c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A7135" s="0" t="s">
        <v>15</v>
      </c>
      <c r="B7135" s="0" t="n">
        <v>8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1</v>
      </c>
      <c r="B7136" s="0" t="s">
        <v>17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n">
        <v>13985</v>
      </c>
      <c r="B7137" s="0" t="n">
        <v>16</v>
      </c>
      <c r="C7137" s="0" t="n">
        <v>143905</v>
      </c>
      <c r="D7137" s="0" t="n">
        <v>1</v>
      </c>
      <c r="E7137" s="0" t="s">
        <v>10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s">
        <v>12</v>
      </c>
      <c r="B7138" s="0" t="s">
        <v>18</v>
      </c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A7139" s="0" t="s">
        <v>15</v>
      </c>
      <c r="B7139" s="0" t="n">
        <v>24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1</v>
      </c>
      <c r="B7140" s="0" t="s">
        <v>19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n">
        <v>4575</v>
      </c>
      <c r="B7141" s="0" t="n">
        <v>14</v>
      </c>
      <c r="C7141" s="0" t="n">
        <v>30015</v>
      </c>
      <c r="D7141" s="0" t="n">
        <v>1</v>
      </c>
      <c r="E7141" s="0" t="s">
        <v>10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2</v>
      </c>
      <c r="B7142" s="0" t="s">
        <v>20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s">
        <v>15</v>
      </c>
      <c r="B7143" s="0" t="n">
        <v>38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</v>
      </c>
      <c r="B7144" s="0" t="s">
        <v>21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n">
        <v>5866</v>
      </c>
      <c r="B7145" s="0" t="n">
        <v>8</v>
      </c>
      <c r="C7145" s="0" t="n">
        <v>41571</v>
      </c>
      <c r="D7145" s="0" t="n">
        <v>1</v>
      </c>
      <c r="E7145" s="0" t="s">
        <v>10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2</v>
      </c>
      <c r="B7146" s="0" t="s">
        <v>22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s">
        <v>15</v>
      </c>
      <c r="B7147" s="0" t="n">
        <v>8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</v>
      </c>
      <c r="B7148" s="0" t="s">
        <v>23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n">
        <v>5130</v>
      </c>
      <c r="B7149" s="0" t="n">
        <v>14</v>
      </c>
      <c r="C7149" s="0" t="n">
        <v>37470</v>
      </c>
      <c r="D7149" s="0" t="n">
        <v>1</v>
      </c>
      <c r="E7149" s="0" t="s">
        <v>10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2</v>
      </c>
      <c r="B7150" s="0" t="s">
        <v>24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s">
        <v>15</v>
      </c>
      <c r="B7151" s="0" t="n">
        <v>22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</v>
      </c>
      <c r="B7152" s="0" t="s">
        <v>25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n">
        <v>1002</v>
      </c>
      <c r="B7153" s="0" t="n">
        <v>8</v>
      </c>
      <c r="C7153" s="0" t="n">
        <v>11128</v>
      </c>
      <c r="D7153" s="0" t="n">
        <v>1</v>
      </c>
      <c r="E7153" s="0" t="s">
        <v>10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2</v>
      </c>
      <c r="B7154" s="0" t="s">
        <v>26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s">
        <v>15</v>
      </c>
      <c r="B7155" s="0" t="n">
        <v>3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</v>
      </c>
      <c r="B7156" s="0" t="s">
        <v>27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n">
        <v>6984</v>
      </c>
      <c r="B7157" s="0" t="n">
        <v>14</v>
      </c>
      <c r="C7157" s="0" t="n">
        <v>47743</v>
      </c>
      <c r="D7157" s="0" t="n">
        <v>1</v>
      </c>
      <c r="E7157" s="0" t="s">
        <v>10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2</v>
      </c>
      <c r="B7158" s="0" t="s">
        <v>28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s">
        <v>15</v>
      </c>
      <c r="B7159" s="0" t="n">
        <v>14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</v>
      </c>
      <c r="B7160" s="0" t="s">
        <v>29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n">
        <v>4339</v>
      </c>
      <c r="B7161" s="0" t="n">
        <v>7</v>
      </c>
      <c r="C7161" s="0" t="n">
        <v>28615</v>
      </c>
      <c r="D7161" s="0" t="n">
        <v>1</v>
      </c>
      <c r="E7161" s="0" t="s">
        <v>10</v>
      </c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12</v>
      </c>
      <c r="B7162" s="0" t="s">
        <v>3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5</v>
      </c>
      <c r="B7163" s="0" t="n">
        <v>21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s">
        <v>1</v>
      </c>
      <c r="B7164" s="0" t="s">
        <v>31</v>
      </c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A7165" s="0" t="n">
        <v>1002</v>
      </c>
      <c r="B7165" s="0" t="n">
        <v>2</v>
      </c>
      <c r="C7165" s="0" t="n">
        <v>11138</v>
      </c>
      <c r="D7165" s="0" t="n">
        <v>1</v>
      </c>
      <c r="E7165" s="0" t="s">
        <v>1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12</v>
      </c>
      <c r="B7166" s="0" t="s">
        <v>32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5</v>
      </c>
      <c r="B7167" s="0" t="n">
        <v>53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s">
        <v>1</v>
      </c>
      <c r="B7168" s="0" t="s">
        <v>33</v>
      </c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A7169" s="0" t="n">
        <v>1001</v>
      </c>
      <c r="B7169" s="0" t="n">
        <v>4</v>
      </c>
      <c r="C7169" s="0" t="n">
        <v>11122</v>
      </c>
      <c r="D7169" s="0" t="n">
        <v>1</v>
      </c>
      <c r="E7169" s="0" t="s">
        <v>10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12</v>
      </c>
      <c r="B7170" s="0" t="s">
        <v>34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5</v>
      </c>
      <c r="B7171" s="0" t="n">
        <v>95</v>
      </c>
      <c r="G7171" s="1" t="n">
        <f aca="false">IF(AND(A7172="refinement",B7172=0),B7171,"")</f>
        <v>95</v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s">
        <v>35</v>
      </c>
      <c r="B7172" s="0" t="n">
        <v>0</v>
      </c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A7173" s="0" t="s">
        <v>1</v>
      </c>
      <c r="B7173" s="0" t="s">
        <v>34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n">
        <v>26000</v>
      </c>
      <c r="B7174" s="0" t="n">
        <v>87</v>
      </c>
      <c r="C7174" s="0" t="n">
        <v>2301866</v>
      </c>
      <c r="D7174" s="0" t="n">
        <v>1</v>
      </c>
      <c r="E7174" s="0" t="s">
        <v>10</v>
      </c>
      <c r="G7174" s="1" t="str">
        <f aca="false">IF(AND(A7175="refinement",B7175=0),B7174,"")</f>
        <v/>
      </c>
      <c r="I7174" s="2" t="n">
        <f aca="false">IF(A7172="refinement",B7174,"")</f>
        <v>87</v>
      </c>
    </row>
    <row r="7175" customFormat="false" ht="12.75" hidden="false" customHeight="false" outlineLevel="0" collapsed="false">
      <c r="A7175" s="0" t="s">
        <v>36</v>
      </c>
      <c r="B7175" s="0" t="n">
        <v>0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s">
        <v>35</v>
      </c>
      <c r="B7176" s="0" t="n">
        <v>1</v>
      </c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A7177" s="0" t="s">
        <v>1</v>
      </c>
      <c r="B7177" s="0" t="s">
        <v>34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n">
        <v>26001</v>
      </c>
      <c r="B7178" s="0" t="n">
        <v>87</v>
      </c>
      <c r="C7178" s="0" t="n">
        <v>2264611</v>
      </c>
      <c r="D7178" s="0" t="n">
        <v>1</v>
      </c>
      <c r="E7178" s="0" t="s">
        <v>10</v>
      </c>
      <c r="G7178" s="1" t="str">
        <f aca="false">IF(AND(A7179="refinement",B7179=0),B7178,"")</f>
        <v/>
      </c>
      <c r="I7178" s="2" t="n">
        <f aca="false">IF(A7176="refinement",B7178,"")</f>
        <v>87</v>
      </c>
    </row>
    <row r="7179" customFormat="false" ht="12.75" hidden="false" customHeight="false" outlineLevel="0" collapsed="false">
      <c r="A7179" s="0" t="s">
        <v>36</v>
      </c>
      <c r="B7179" s="0" t="n">
        <v>1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s">
        <v>35</v>
      </c>
      <c r="B7180" s="0" t="n">
        <v>2</v>
      </c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A7181" s="0" t="s">
        <v>1</v>
      </c>
      <c r="B7181" s="0" t="s">
        <v>3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n">
        <v>26000</v>
      </c>
      <c r="B7182" s="0" t="n">
        <v>86</v>
      </c>
      <c r="C7182" s="0" t="n">
        <v>2293711</v>
      </c>
      <c r="D7182" s="0" t="n">
        <v>1</v>
      </c>
      <c r="E7182" s="0" t="s">
        <v>10</v>
      </c>
      <c r="G7182" s="1" t="str">
        <f aca="false">IF(AND(A7183="refinement",B7183=0),B7182,"")</f>
        <v/>
      </c>
      <c r="I7182" s="2" t="n">
        <f aca="false">IF(A7180="refinement",B7182,"")</f>
        <v>86</v>
      </c>
    </row>
    <row r="7183" customFormat="false" ht="12.75" hidden="false" customHeight="false" outlineLevel="0" collapsed="false">
      <c r="A7183" s="0" t="s">
        <v>36</v>
      </c>
      <c r="B7183" s="0" t="n">
        <v>2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35</v>
      </c>
      <c r="B7184" s="0" t="n">
        <v>3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s">
        <v>1</v>
      </c>
      <c r="B7185" s="0" t="s">
        <v>34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n">
        <v>26001</v>
      </c>
      <c r="B7186" s="0" t="n">
        <v>86</v>
      </c>
      <c r="C7186" s="0" t="n">
        <v>2209662</v>
      </c>
      <c r="D7186" s="0" t="n">
        <v>1</v>
      </c>
      <c r="E7186" s="0" t="s">
        <v>10</v>
      </c>
      <c r="G7186" s="1" t="str">
        <f aca="false">IF(AND(A7187="refinement",B7187=0),B7186,"")</f>
        <v/>
      </c>
      <c r="I7186" s="2" t="n">
        <f aca="false">IF(A7184="refinement",B7186,"")</f>
        <v>86</v>
      </c>
    </row>
    <row r="7187" customFormat="false" ht="12.75" hidden="false" customHeight="false" outlineLevel="0" collapsed="false">
      <c r="A7187" s="0" t="s">
        <v>36</v>
      </c>
      <c r="B7187" s="0" t="n">
        <v>3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35</v>
      </c>
      <c r="B7188" s="0" t="n">
        <v>4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s">
        <v>1</v>
      </c>
      <c r="B7189" s="0" t="s">
        <v>34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n">
        <v>26000</v>
      </c>
      <c r="B7190" s="0" t="n">
        <v>88</v>
      </c>
      <c r="C7190" s="0" t="n">
        <v>2292383</v>
      </c>
      <c r="D7190" s="0" t="n">
        <v>1</v>
      </c>
      <c r="E7190" s="0" t="s">
        <v>10</v>
      </c>
      <c r="G7190" s="1" t="str">
        <f aca="false">IF(AND(A7191="refinement",B7191=0),B7190,"")</f>
        <v/>
      </c>
      <c r="I7190" s="2" t="n">
        <f aca="false">IF(A7188="refinement",B7190,"")</f>
        <v>88</v>
      </c>
    </row>
    <row r="7191" customFormat="false" ht="12.75" hidden="false" customHeight="false" outlineLevel="0" collapsed="false">
      <c r="A7191" s="0" t="s">
        <v>36</v>
      </c>
      <c r="B7191" s="0" t="n">
        <v>4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37</v>
      </c>
      <c r="B7192" s="0" t="n">
        <v>115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s">
        <v>0</v>
      </c>
      <c r="B7193" s="0" t="n">
        <v>116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</v>
      </c>
      <c r="B7194" s="0" t="s">
        <v>2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n">
        <v>3851</v>
      </c>
      <c r="B7195" s="0" t="n">
        <v>6</v>
      </c>
      <c r="C7195" s="0" t="n">
        <v>24983</v>
      </c>
      <c r="D7195" s="0" t="n">
        <v>1</v>
      </c>
      <c r="E7195" s="0" t="s">
        <v>10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2</v>
      </c>
      <c r="B7196" s="0" t="s">
        <v>13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s">
        <v>15</v>
      </c>
      <c r="B7197" s="0" t="n">
        <v>6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</v>
      </c>
      <c r="B7198" s="0" t="s">
        <v>17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n">
        <v>7672</v>
      </c>
      <c r="B7199" s="0" t="n">
        <v>10</v>
      </c>
      <c r="C7199" s="0" t="n">
        <v>59773</v>
      </c>
      <c r="D7199" s="0" t="n">
        <v>1</v>
      </c>
      <c r="E7199" s="0" t="s">
        <v>10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2</v>
      </c>
      <c r="B7200" s="0" t="s">
        <v>18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s">
        <v>15</v>
      </c>
      <c r="B7201" s="0" t="n">
        <v>16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</v>
      </c>
      <c r="B7202" s="0" t="s">
        <v>19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n">
        <v>7194</v>
      </c>
      <c r="B7203" s="0" t="n">
        <v>22</v>
      </c>
      <c r="C7203" s="0" t="n">
        <v>65765</v>
      </c>
      <c r="D7203" s="0" t="n">
        <v>1</v>
      </c>
      <c r="E7203" s="0" t="s">
        <v>10</v>
      </c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12</v>
      </c>
      <c r="B7204" s="0" t="s">
        <v>20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s">
        <v>15</v>
      </c>
      <c r="B7205" s="0" t="n">
        <v>38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s">
        <v>1</v>
      </c>
      <c r="B7206" s="0" t="s">
        <v>21</v>
      </c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A7207" s="0" t="n">
        <v>3954</v>
      </c>
      <c r="B7207" s="0" t="n">
        <v>14</v>
      </c>
      <c r="C7207" s="0" t="n">
        <v>28208</v>
      </c>
      <c r="D7207" s="0" t="n">
        <v>1</v>
      </c>
      <c r="E7207" s="0" t="s">
        <v>10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12</v>
      </c>
      <c r="B7208" s="0" t="s">
        <v>22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s">
        <v>15</v>
      </c>
      <c r="B7209" s="0" t="n">
        <v>14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s">
        <v>1</v>
      </c>
      <c r="B7210" s="0" t="s">
        <v>23</v>
      </c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A7211" s="0" t="n">
        <v>4889</v>
      </c>
      <c r="B7211" s="0" t="n">
        <v>26</v>
      </c>
      <c r="C7211" s="0" t="n">
        <v>36985</v>
      </c>
      <c r="D7211" s="0" t="n">
        <v>1</v>
      </c>
      <c r="E7211" s="0" t="s">
        <v>10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12</v>
      </c>
      <c r="B7212" s="0" t="s">
        <v>24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s">
        <v>15</v>
      </c>
      <c r="B7213" s="0" t="n">
        <v>40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s">
        <v>1</v>
      </c>
      <c r="B7214" s="0" t="s">
        <v>25</v>
      </c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A7215" s="0" t="n">
        <v>1439</v>
      </c>
      <c r="B7215" s="0" t="n">
        <v>13</v>
      </c>
      <c r="C7215" s="0" t="n">
        <v>13720</v>
      </c>
      <c r="D7215" s="0" t="n">
        <v>1</v>
      </c>
      <c r="E7215" s="0" t="s">
        <v>10</v>
      </c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12</v>
      </c>
      <c r="B7216" s="0" t="s">
        <v>26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5</v>
      </c>
      <c r="B7217" s="0" t="n">
        <v>53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s">
        <v>1</v>
      </c>
      <c r="B7218" s="0" t="s">
        <v>27</v>
      </c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A7219" s="0" t="n">
        <v>2831</v>
      </c>
      <c r="B7219" s="0" t="n">
        <v>16</v>
      </c>
      <c r="C7219" s="0" t="n">
        <v>21115</v>
      </c>
      <c r="D7219" s="0" t="n">
        <v>1</v>
      </c>
      <c r="E7219" s="0" t="s">
        <v>10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12</v>
      </c>
      <c r="B7220" s="0" t="s">
        <v>28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5</v>
      </c>
      <c r="B7221" s="0" t="n">
        <v>16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s">
        <v>1</v>
      </c>
      <c r="B7222" s="0" t="s">
        <v>29</v>
      </c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A7223" s="0" t="n">
        <v>3580</v>
      </c>
      <c r="B7223" s="0" t="n">
        <v>13</v>
      </c>
      <c r="C7223" s="0" t="n">
        <v>29005</v>
      </c>
      <c r="D7223" s="0" t="n">
        <v>1</v>
      </c>
      <c r="E7223" s="0" t="s">
        <v>10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12</v>
      </c>
      <c r="B7224" s="0" t="s">
        <v>30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15</v>
      </c>
      <c r="B7225" s="0" t="n">
        <v>29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s">
        <v>1</v>
      </c>
      <c r="B7226" s="0" t="s">
        <v>31</v>
      </c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A7227" s="0" t="n">
        <v>1437</v>
      </c>
      <c r="B7227" s="0" t="n">
        <v>14</v>
      </c>
      <c r="C7227" s="0" t="n">
        <v>13662</v>
      </c>
      <c r="D7227" s="0" t="n">
        <v>1</v>
      </c>
      <c r="E7227" s="0" t="s">
        <v>10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12</v>
      </c>
      <c r="B7228" s="0" t="s">
        <v>32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5</v>
      </c>
      <c r="B7229" s="0" t="n">
        <v>96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s">
        <v>1</v>
      </c>
      <c r="B7230" s="0" t="s">
        <v>33</v>
      </c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A7231" s="0" t="n">
        <v>1002</v>
      </c>
      <c r="B7231" s="0" t="n">
        <v>2</v>
      </c>
      <c r="C7231" s="0" t="n">
        <v>11131</v>
      </c>
      <c r="D7231" s="0" t="n">
        <v>1</v>
      </c>
      <c r="E7231" s="0" t="s">
        <v>10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12</v>
      </c>
      <c r="B7232" s="0" t="s">
        <v>34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5</v>
      </c>
      <c r="B7233" s="0" t="n">
        <v>136</v>
      </c>
      <c r="G7233" s="1" t="n">
        <f aca="false">IF(AND(A7234="refinement",B7234=0),B7233,"")</f>
        <v>136</v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s">
        <v>35</v>
      </c>
      <c r="B7234" s="0" t="n">
        <v>0</v>
      </c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A7235" s="0" t="s">
        <v>1</v>
      </c>
      <c r="B7235" s="0" t="s">
        <v>34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n">
        <v>26001</v>
      </c>
      <c r="B7236" s="0" t="n">
        <v>114</v>
      </c>
      <c r="C7236" s="0" t="n">
        <v>3010905</v>
      </c>
      <c r="D7236" s="0" t="n">
        <v>1</v>
      </c>
      <c r="E7236" s="0" t="s">
        <v>10</v>
      </c>
      <c r="G7236" s="1" t="str">
        <f aca="false">IF(AND(A7237="refinement",B7237=0),B7236,"")</f>
        <v/>
      </c>
      <c r="I7236" s="2" t="n">
        <f aca="false">IF(A7234="refinement",B7236,"")</f>
        <v>114</v>
      </c>
    </row>
    <row r="7237" customFormat="false" ht="12.75" hidden="false" customHeight="false" outlineLevel="0" collapsed="false">
      <c r="A7237" s="0" t="s">
        <v>36</v>
      </c>
      <c r="B7237" s="0" t="n">
        <v>0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35</v>
      </c>
      <c r="B7238" s="0" t="n">
        <v>1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s">
        <v>1</v>
      </c>
      <c r="B7239" s="0" t="s">
        <v>34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n">
        <v>26000</v>
      </c>
      <c r="B7240" s="0" t="n">
        <v>116</v>
      </c>
      <c r="C7240" s="0" t="n">
        <v>3052501</v>
      </c>
      <c r="D7240" s="0" t="n">
        <v>1</v>
      </c>
      <c r="E7240" s="0" t="s">
        <v>10</v>
      </c>
      <c r="G7240" s="1" t="str">
        <f aca="false">IF(AND(A7241="refinement",B7241=0),B7240,"")</f>
        <v/>
      </c>
      <c r="I7240" s="2" t="n">
        <f aca="false">IF(A7238="refinement",B7240,"")</f>
        <v>116</v>
      </c>
    </row>
    <row r="7241" customFormat="false" ht="12.75" hidden="false" customHeight="false" outlineLevel="0" collapsed="false">
      <c r="A7241" s="0" t="s">
        <v>36</v>
      </c>
      <c r="B7241" s="0" t="n">
        <v>1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35</v>
      </c>
      <c r="B7242" s="0" t="n">
        <v>2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s">
        <v>1</v>
      </c>
      <c r="B7243" s="0" t="s">
        <v>34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n">
        <v>26000</v>
      </c>
      <c r="B7244" s="0" t="n">
        <v>116</v>
      </c>
      <c r="C7244" s="0" t="n">
        <v>2987037</v>
      </c>
      <c r="D7244" s="0" t="n">
        <v>1</v>
      </c>
      <c r="E7244" s="0" t="s">
        <v>10</v>
      </c>
      <c r="G7244" s="1" t="str">
        <f aca="false">IF(AND(A7245="refinement",B7245=0),B7244,"")</f>
        <v/>
      </c>
      <c r="I7244" s="2" t="n">
        <f aca="false">IF(A7242="refinement",B7244,"")</f>
        <v>116</v>
      </c>
    </row>
    <row r="7245" customFormat="false" ht="12.75" hidden="false" customHeight="false" outlineLevel="0" collapsed="false">
      <c r="A7245" s="0" t="s">
        <v>36</v>
      </c>
      <c r="B7245" s="0" t="n">
        <v>2</v>
      </c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35</v>
      </c>
      <c r="B7246" s="0" t="n">
        <v>3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s">
        <v>1</v>
      </c>
      <c r="B7247" s="0" t="s">
        <v>34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n">
        <v>26001</v>
      </c>
      <c r="B7248" s="0" t="n">
        <v>113</v>
      </c>
      <c r="C7248" s="0" t="n">
        <v>3002617</v>
      </c>
      <c r="D7248" s="0" t="n">
        <v>1</v>
      </c>
      <c r="E7248" s="0" t="s">
        <v>10</v>
      </c>
      <c r="G7248" s="1" t="str">
        <f aca="false">IF(AND(A7249="refinement",B7249=0),B7248,"")</f>
        <v/>
      </c>
      <c r="I7248" s="2" t="n">
        <f aca="false">IF(A7246="refinement",B7248,"")</f>
        <v>113</v>
      </c>
    </row>
    <row r="7249" customFormat="false" ht="12.75" hidden="false" customHeight="false" outlineLevel="0" collapsed="false">
      <c r="A7249" s="0" t="s">
        <v>36</v>
      </c>
      <c r="B7249" s="0" t="n">
        <v>3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35</v>
      </c>
      <c r="B7250" s="0" t="n">
        <v>4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s">
        <v>1</v>
      </c>
      <c r="B7251" s="0" t="s">
        <v>34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n">
        <v>26001</v>
      </c>
      <c r="B7252" s="0" t="n">
        <v>113</v>
      </c>
      <c r="C7252" s="0" t="n">
        <v>3053734</v>
      </c>
      <c r="D7252" s="0" t="n">
        <v>1</v>
      </c>
      <c r="E7252" s="0" t="s">
        <v>10</v>
      </c>
      <c r="G7252" s="1" t="str">
        <f aca="false">IF(AND(A7253="refinement",B7253=0),B7252,"")</f>
        <v/>
      </c>
      <c r="I7252" s="2" t="n">
        <f aca="false">IF(A7250="refinement",B7252,"")</f>
        <v>113</v>
      </c>
    </row>
    <row r="7253" customFormat="false" ht="12.75" hidden="false" customHeight="false" outlineLevel="0" collapsed="false">
      <c r="A7253" s="0" t="s">
        <v>36</v>
      </c>
      <c r="B7253" s="0" t="n">
        <v>4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37</v>
      </c>
      <c r="B7254" s="0" t="n">
        <v>116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s">
        <v>0</v>
      </c>
      <c r="B7255" s="0" t="n">
        <v>117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s">
        <v>1</v>
      </c>
      <c r="B7256" s="0" t="s">
        <v>2</v>
      </c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A7257" s="0" t="n">
        <v>5864</v>
      </c>
      <c r="B7257" s="0" t="n">
        <v>12</v>
      </c>
      <c r="C7257" s="0" t="n">
        <v>46455</v>
      </c>
      <c r="D7257" s="0" t="n">
        <v>1</v>
      </c>
      <c r="E7257" s="0" t="s">
        <v>10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12</v>
      </c>
      <c r="B7258" s="0" t="s">
        <v>13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s">
        <v>15</v>
      </c>
      <c r="B7259" s="0" t="n">
        <v>12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s">
        <v>1</v>
      </c>
      <c r="B7260" s="0" t="s">
        <v>17</v>
      </c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A7261" s="0" t="n">
        <v>6547</v>
      </c>
      <c r="B7261" s="0" t="n">
        <v>10</v>
      </c>
      <c r="C7261" s="0" t="n">
        <v>53646</v>
      </c>
      <c r="D7261" s="0" t="n">
        <v>1</v>
      </c>
      <c r="E7261" s="0" t="s">
        <v>10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12</v>
      </c>
      <c r="B7262" s="0" t="s">
        <v>18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s">
        <v>15</v>
      </c>
      <c r="B7263" s="0" t="n">
        <v>22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s">
        <v>1</v>
      </c>
      <c r="B7264" s="0" t="s">
        <v>19</v>
      </c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A7265" s="0" t="n">
        <v>11471</v>
      </c>
      <c r="B7265" s="0" t="n">
        <v>18</v>
      </c>
      <c r="C7265" s="0" t="n">
        <v>102266</v>
      </c>
      <c r="D7265" s="0" t="n">
        <v>1</v>
      </c>
      <c r="E7265" s="0" t="s">
        <v>10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12</v>
      </c>
      <c r="B7266" s="0" t="s">
        <v>20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s">
        <v>15</v>
      </c>
      <c r="B7267" s="0" t="n">
        <v>40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</v>
      </c>
      <c r="B7268" s="0" t="s">
        <v>21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n">
        <v>5154</v>
      </c>
      <c r="B7269" s="0" t="n">
        <v>6</v>
      </c>
      <c r="C7269" s="0" t="n">
        <v>36390</v>
      </c>
      <c r="D7269" s="0" t="n">
        <v>1</v>
      </c>
      <c r="E7269" s="0" t="s">
        <v>10</v>
      </c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12</v>
      </c>
      <c r="B7270" s="0" t="s">
        <v>22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5</v>
      </c>
      <c r="B7271" s="0" t="n">
        <v>6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s">
        <v>1</v>
      </c>
      <c r="B7272" s="0" t="s">
        <v>23</v>
      </c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A7273" s="0" t="n">
        <v>7041</v>
      </c>
      <c r="B7273" s="0" t="n">
        <v>14</v>
      </c>
      <c r="C7273" s="0" t="n">
        <v>57986</v>
      </c>
      <c r="D7273" s="0" t="n">
        <v>1</v>
      </c>
      <c r="E7273" s="0" t="s">
        <v>1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12</v>
      </c>
      <c r="B7274" s="0" t="s">
        <v>24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5</v>
      </c>
      <c r="B7275" s="0" t="n">
        <v>20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s">
        <v>1</v>
      </c>
      <c r="B7276" s="0" t="s">
        <v>25</v>
      </c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A7277" s="0" t="n">
        <v>1205</v>
      </c>
      <c r="B7277" s="0" t="n">
        <v>13</v>
      </c>
      <c r="C7277" s="0" t="n">
        <v>12406</v>
      </c>
      <c r="D7277" s="0" t="n">
        <v>1</v>
      </c>
      <c r="E7277" s="0" t="s">
        <v>10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12</v>
      </c>
      <c r="B7278" s="0" t="s">
        <v>26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5</v>
      </c>
      <c r="B7279" s="0" t="n">
        <v>33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s">
        <v>1</v>
      </c>
      <c r="B7280" s="0" t="s">
        <v>27</v>
      </c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A7281" s="0" t="n">
        <v>3263</v>
      </c>
      <c r="B7281" s="0" t="n">
        <v>10</v>
      </c>
      <c r="C7281" s="0" t="n">
        <v>23677</v>
      </c>
      <c r="D7281" s="0" t="n">
        <v>1</v>
      </c>
      <c r="E7281" s="0" t="s">
        <v>10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12</v>
      </c>
      <c r="B7282" s="0" t="s">
        <v>28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5</v>
      </c>
      <c r="B7283" s="0" t="n">
        <v>10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s">
        <v>1</v>
      </c>
      <c r="B7284" s="0" t="s">
        <v>29</v>
      </c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A7285" s="0" t="n">
        <v>3261</v>
      </c>
      <c r="B7285" s="0" t="n">
        <v>6</v>
      </c>
      <c r="C7285" s="0" t="n">
        <v>23304</v>
      </c>
      <c r="D7285" s="0" t="n">
        <v>1</v>
      </c>
      <c r="E7285" s="0" t="s">
        <v>10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12</v>
      </c>
      <c r="B7286" s="0" t="s">
        <v>30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5</v>
      </c>
      <c r="B7287" s="0" t="n">
        <v>16</v>
      </c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s">
        <v>1</v>
      </c>
      <c r="B7288" s="0" t="s">
        <v>31</v>
      </c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A7289" s="0" t="n">
        <v>2116</v>
      </c>
      <c r="B7289" s="0" t="n">
        <v>6</v>
      </c>
      <c r="C7289" s="0" t="n">
        <v>16785</v>
      </c>
      <c r="D7289" s="0" t="n">
        <v>1</v>
      </c>
      <c r="E7289" s="0" t="s">
        <v>10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s">
        <v>12</v>
      </c>
      <c r="B7290" s="0" t="s">
        <v>32</v>
      </c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A7291" s="0" t="s">
        <v>15</v>
      </c>
      <c r="B7291" s="0" t="n">
        <v>55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1</v>
      </c>
      <c r="B7292" s="0" t="s">
        <v>33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n">
        <v>1002</v>
      </c>
      <c r="B7293" s="0" t="n">
        <v>12</v>
      </c>
      <c r="C7293" s="0" t="n">
        <v>11131</v>
      </c>
      <c r="D7293" s="0" t="n">
        <v>1</v>
      </c>
      <c r="E7293" s="0" t="s">
        <v>10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s">
        <v>12</v>
      </c>
      <c r="B7294" s="0" t="s">
        <v>34</v>
      </c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A7295" s="0" t="s">
        <v>15</v>
      </c>
      <c r="B7295" s="0" t="n">
        <v>107</v>
      </c>
      <c r="G7295" s="1" t="n">
        <f aca="false">IF(AND(A7296="refinement",B7296=0),B7295,"")</f>
        <v>107</v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35</v>
      </c>
      <c r="B7296" s="0" t="n">
        <v>0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s">
        <v>1</v>
      </c>
      <c r="B7297" s="0" t="s">
        <v>34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n">
        <v>26000</v>
      </c>
      <c r="B7298" s="0" t="n">
        <v>81</v>
      </c>
      <c r="C7298" s="0" t="n">
        <v>2159973</v>
      </c>
      <c r="D7298" s="0" t="n">
        <v>1</v>
      </c>
      <c r="E7298" s="0" t="s">
        <v>10</v>
      </c>
      <c r="G7298" s="1" t="str">
        <f aca="false">IF(AND(A7299="refinement",B7299=0),B7298,"")</f>
        <v/>
      </c>
      <c r="I7298" s="2" t="n">
        <f aca="false">IF(A7296="refinement",B7298,"")</f>
        <v>81</v>
      </c>
    </row>
    <row r="7299" customFormat="false" ht="12.75" hidden="false" customHeight="false" outlineLevel="0" collapsed="false">
      <c r="A7299" s="0" t="s">
        <v>36</v>
      </c>
      <c r="B7299" s="0" t="n">
        <v>0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35</v>
      </c>
      <c r="B7300" s="0" t="n">
        <v>1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s">
        <v>1</v>
      </c>
      <c r="B7301" s="0" t="s">
        <v>34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n">
        <v>26000</v>
      </c>
      <c r="B7302" s="0" t="n">
        <v>82</v>
      </c>
      <c r="C7302" s="0" t="n">
        <v>2271103</v>
      </c>
      <c r="D7302" s="0" t="n">
        <v>1</v>
      </c>
      <c r="E7302" s="0" t="s">
        <v>10</v>
      </c>
      <c r="G7302" s="1" t="str">
        <f aca="false">IF(AND(A7303="refinement",B7303=0),B7302,"")</f>
        <v/>
      </c>
      <c r="I7302" s="2" t="n">
        <f aca="false">IF(A7300="refinement",B7302,"")</f>
        <v>82</v>
      </c>
    </row>
    <row r="7303" customFormat="false" ht="12.75" hidden="false" customHeight="false" outlineLevel="0" collapsed="false">
      <c r="A7303" s="0" t="s">
        <v>36</v>
      </c>
      <c r="B7303" s="0" t="n">
        <v>1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35</v>
      </c>
      <c r="B7304" s="0" t="n">
        <v>2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s">
        <v>1</v>
      </c>
      <c r="B7305" s="0" t="s">
        <v>34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n">
        <v>26001</v>
      </c>
      <c r="B7306" s="0" t="n">
        <v>82</v>
      </c>
      <c r="C7306" s="0" t="n">
        <v>2289771</v>
      </c>
      <c r="D7306" s="0" t="n">
        <v>1</v>
      </c>
      <c r="E7306" s="0" t="s">
        <v>10</v>
      </c>
      <c r="G7306" s="1" t="str">
        <f aca="false">IF(AND(A7307="refinement",B7307=0),B7306,"")</f>
        <v/>
      </c>
      <c r="I7306" s="2" t="n">
        <f aca="false">IF(A7304="refinement",B7306,"")</f>
        <v>82</v>
      </c>
    </row>
    <row r="7307" customFormat="false" ht="12.75" hidden="false" customHeight="false" outlineLevel="0" collapsed="false">
      <c r="A7307" s="0" t="s">
        <v>36</v>
      </c>
      <c r="B7307" s="0" t="n">
        <v>2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35</v>
      </c>
      <c r="B7308" s="0" t="n">
        <v>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s">
        <v>1</v>
      </c>
      <c r="B7309" s="0" t="s">
        <v>34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n">
        <v>26000</v>
      </c>
      <c r="B7310" s="0" t="n">
        <v>84</v>
      </c>
      <c r="C7310" s="0" t="n">
        <v>2309907</v>
      </c>
      <c r="D7310" s="0" t="n">
        <v>1</v>
      </c>
      <c r="E7310" s="0" t="s">
        <v>10</v>
      </c>
      <c r="G7310" s="1" t="str">
        <f aca="false">IF(AND(A7311="refinement",B7311=0),B7310,"")</f>
        <v/>
      </c>
      <c r="I7310" s="2" t="n">
        <f aca="false">IF(A7308="refinement",B7310,"")</f>
        <v>84</v>
      </c>
    </row>
    <row r="7311" customFormat="false" ht="12.75" hidden="false" customHeight="false" outlineLevel="0" collapsed="false">
      <c r="A7311" s="0" t="s">
        <v>36</v>
      </c>
      <c r="B7311" s="0" t="n">
        <v>3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35</v>
      </c>
      <c r="B7312" s="0" t="n">
        <v>4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s">
        <v>1</v>
      </c>
      <c r="B7313" s="0" t="s">
        <v>34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n">
        <v>26000</v>
      </c>
      <c r="B7314" s="0" t="n">
        <v>85</v>
      </c>
      <c r="C7314" s="0" t="n">
        <v>2290776</v>
      </c>
      <c r="D7314" s="0" t="n">
        <v>1</v>
      </c>
      <c r="E7314" s="0" t="s">
        <v>10</v>
      </c>
      <c r="G7314" s="1" t="str">
        <f aca="false">IF(AND(A7315="refinement",B7315=0),B7314,"")</f>
        <v/>
      </c>
      <c r="I7314" s="2" t="n">
        <f aca="false">IF(A7312="refinement",B7314,"")</f>
        <v>85</v>
      </c>
    </row>
    <row r="7315" customFormat="false" ht="12.75" hidden="false" customHeight="false" outlineLevel="0" collapsed="false">
      <c r="A7315" s="0" t="s">
        <v>36</v>
      </c>
      <c r="B7315" s="0" t="n">
        <v>4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37</v>
      </c>
      <c r="B7316" s="0" t="n">
        <v>117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s">
        <v>0</v>
      </c>
      <c r="B7317" s="0" t="n">
        <v>118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</v>
      </c>
      <c r="B7318" s="0" t="s">
        <v>2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n">
        <v>1002</v>
      </c>
      <c r="B7319" s="0" t="n">
        <v>10</v>
      </c>
      <c r="C7319" s="0" t="n">
        <v>11130</v>
      </c>
      <c r="D7319" s="0" t="n">
        <v>1</v>
      </c>
      <c r="E7319" s="0" t="s">
        <v>10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2</v>
      </c>
      <c r="B7320" s="0" t="s">
        <v>13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s">
        <v>15</v>
      </c>
      <c r="B7321" s="0" t="n">
        <v>10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</v>
      </c>
      <c r="B7322" s="0" t="s">
        <v>17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n">
        <v>6797</v>
      </c>
      <c r="B7323" s="0" t="n">
        <v>7</v>
      </c>
      <c r="C7323" s="0" t="n">
        <v>54211</v>
      </c>
      <c r="D7323" s="0" t="n">
        <v>1</v>
      </c>
      <c r="E7323" s="0" t="s">
        <v>10</v>
      </c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12</v>
      </c>
      <c r="B7324" s="0" t="s">
        <v>18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5</v>
      </c>
      <c r="B7325" s="0" t="n">
        <v>17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s">
        <v>1</v>
      </c>
      <c r="B7326" s="0" t="s">
        <v>19</v>
      </c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A7327" s="0" t="n">
        <v>1621</v>
      </c>
      <c r="B7327" s="0" t="n">
        <v>5</v>
      </c>
      <c r="C7327" s="0" t="n">
        <v>14427</v>
      </c>
      <c r="D7327" s="0" t="n">
        <v>1</v>
      </c>
      <c r="E7327" s="0" t="s">
        <v>1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12</v>
      </c>
      <c r="B7328" s="0" t="s">
        <v>20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5</v>
      </c>
      <c r="B7329" s="0" t="n">
        <v>22</v>
      </c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s">
        <v>1</v>
      </c>
      <c r="B7330" s="0" t="s">
        <v>21</v>
      </c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A7331" s="0" t="n">
        <v>10175</v>
      </c>
      <c r="B7331" s="0" t="n">
        <v>19</v>
      </c>
      <c r="C7331" s="0" t="n">
        <v>120877</v>
      </c>
      <c r="D7331" s="0" t="n">
        <v>1</v>
      </c>
      <c r="E7331" s="0" t="s">
        <v>10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s">
        <v>12</v>
      </c>
      <c r="B7332" s="0" t="s">
        <v>22</v>
      </c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A7333" s="0" t="s">
        <v>15</v>
      </c>
      <c r="B7333" s="0" t="n">
        <v>19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s">
        <v>1</v>
      </c>
      <c r="B7334" s="0" t="s">
        <v>23</v>
      </c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A7335" s="0" t="n">
        <v>4011</v>
      </c>
      <c r="B7335" s="0" t="n">
        <v>9</v>
      </c>
      <c r="C7335" s="0" t="n">
        <v>27919</v>
      </c>
      <c r="D7335" s="0" t="n">
        <v>1</v>
      </c>
      <c r="E7335" s="0" t="s">
        <v>10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s">
        <v>12</v>
      </c>
      <c r="B7336" s="0" t="s">
        <v>24</v>
      </c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A7337" s="0" t="s">
        <v>15</v>
      </c>
      <c r="B7337" s="0" t="n">
        <v>28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s">
        <v>1</v>
      </c>
      <c r="B7338" s="0" t="s">
        <v>25</v>
      </c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A7339" s="0" t="n">
        <v>3829</v>
      </c>
      <c r="B7339" s="0" t="n">
        <v>13</v>
      </c>
      <c r="C7339" s="0" t="n">
        <v>27264</v>
      </c>
      <c r="D7339" s="0" t="n">
        <v>1</v>
      </c>
      <c r="E7339" s="0" t="s">
        <v>10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s">
        <v>12</v>
      </c>
      <c r="B7340" s="0" t="s">
        <v>26</v>
      </c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A7341" s="0" t="s">
        <v>15</v>
      </c>
      <c r="B7341" s="0" t="n">
        <v>41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s">
        <v>1</v>
      </c>
      <c r="B7342" s="0" t="s">
        <v>27</v>
      </c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A7343" s="0" t="n">
        <v>5890</v>
      </c>
      <c r="B7343" s="0" t="n">
        <v>8</v>
      </c>
      <c r="C7343" s="0" t="n">
        <v>45603</v>
      </c>
      <c r="D7343" s="0" t="n">
        <v>1</v>
      </c>
      <c r="E7343" s="0" t="s">
        <v>10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s">
        <v>12</v>
      </c>
      <c r="B7344" s="0" t="s">
        <v>28</v>
      </c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A7345" s="0" t="s">
        <v>15</v>
      </c>
      <c r="B7345" s="0" t="n">
        <v>8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1</v>
      </c>
      <c r="B7346" s="0" t="s">
        <v>29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n">
        <v>7677</v>
      </c>
      <c r="B7347" s="0" t="n">
        <v>13</v>
      </c>
      <c r="C7347" s="0" t="n">
        <v>71180</v>
      </c>
      <c r="D7347" s="0" t="n">
        <v>1</v>
      </c>
      <c r="E7347" s="0" t="s">
        <v>10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s">
        <v>12</v>
      </c>
      <c r="B7348" s="0" t="s">
        <v>30</v>
      </c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A7349" s="0" t="s">
        <v>15</v>
      </c>
      <c r="B7349" s="0" t="n">
        <v>21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1</v>
      </c>
      <c r="B7350" s="0" t="s">
        <v>31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n">
        <v>1662</v>
      </c>
      <c r="B7351" s="0" t="n">
        <v>4</v>
      </c>
      <c r="C7351" s="0" t="n">
        <v>15424</v>
      </c>
      <c r="D7351" s="0" t="n">
        <v>1</v>
      </c>
      <c r="E7351" s="0" t="s">
        <v>10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2</v>
      </c>
      <c r="B7352" s="0" t="s">
        <v>32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s">
        <v>15</v>
      </c>
      <c r="B7353" s="0" t="n">
        <v>66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</v>
      </c>
      <c r="B7354" s="0" t="s">
        <v>33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n">
        <v>1002</v>
      </c>
      <c r="B7355" s="0" t="n">
        <v>4</v>
      </c>
      <c r="C7355" s="0" t="n">
        <v>11126</v>
      </c>
      <c r="D7355" s="0" t="n">
        <v>1</v>
      </c>
      <c r="E7355" s="0" t="s">
        <v>1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2</v>
      </c>
      <c r="B7356" s="0" t="s">
        <v>34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s">
        <v>15</v>
      </c>
      <c r="B7357" s="0" t="n">
        <v>92</v>
      </c>
      <c r="G7357" s="1" t="n">
        <f aca="false">IF(AND(A7358="refinement",B7358=0),B7357,"")</f>
        <v>92</v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35</v>
      </c>
      <c r="B7358" s="0" t="n">
        <v>0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s">
        <v>1</v>
      </c>
      <c r="B7359" s="0" t="s">
        <v>34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n">
        <v>26000</v>
      </c>
      <c r="B7360" s="0" t="n">
        <v>81</v>
      </c>
      <c r="C7360" s="0" t="n">
        <v>2104735</v>
      </c>
      <c r="D7360" s="0" t="n">
        <v>1</v>
      </c>
      <c r="E7360" s="0" t="s">
        <v>10</v>
      </c>
      <c r="G7360" s="1" t="str">
        <f aca="false">IF(AND(A7361="refinement",B7361=0),B7360,"")</f>
        <v/>
      </c>
      <c r="I7360" s="2" t="n">
        <f aca="false">IF(A7358="refinement",B7360,"")</f>
        <v>81</v>
      </c>
    </row>
    <row r="7361" customFormat="false" ht="12.75" hidden="false" customHeight="false" outlineLevel="0" collapsed="false">
      <c r="A7361" s="0" t="s">
        <v>36</v>
      </c>
      <c r="B7361" s="0" t="n">
        <v>0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35</v>
      </c>
      <c r="B7362" s="0" t="n">
        <v>1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s">
        <v>1</v>
      </c>
      <c r="B7363" s="0" t="s">
        <v>34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n">
        <v>26001</v>
      </c>
      <c r="B7364" s="0" t="n">
        <v>79</v>
      </c>
      <c r="C7364" s="0" t="n">
        <v>2058756</v>
      </c>
      <c r="D7364" s="0" t="n">
        <v>1</v>
      </c>
      <c r="E7364" s="0" t="s">
        <v>10</v>
      </c>
      <c r="G7364" s="1" t="str">
        <f aca="false">IF(AND(A7365="refinement",B7365=0),B7364,"")</f>
        <v/>
      </c>
      <c r="I7364" s="2" t="n">
        <f aca="false">IF(A7362="refinement",B7364,"")</f>
        <v>79</v>
      </c>
    </row>
    <row r="7365" customFormat="false" ht="12.75" hidden="false" customHeight="false" outlineLevel="0" collapsed="false">
      <c r="A7365" s="0" t="s">
        <v>36</v>
      </c>
      <c r="B7365" s="0" t="n">
        <v>1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35</v>
      </c>
      <c r="B7366" s="0" t="n">
        <v>2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s">
        <v>1</v>
      </c>
      <c r="B7367" s="0" t="s">
        <v>34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n">
        <v>26000</v>
      </c>
      <c r="B7368" s="0" t="n">
        <v>79</v>
      </c>
      <c r="C7368" s="0" t="n">
        <v>2083240</v>
      </c>
      <c r="D7368" s="0" t="n">
        <v>1</v>
      </c>
      <c r="E7368" s="0" t="s">
        <v>10</v>
      </c>
      <c r="G7368" s="1" t="str">
        <f aca="false">IF(AND(A7369="refinement",B7369=0),B7368,"")</f>
        <v/>
      </c>
      <c r="I7368" s="2" t="n">
        <f aca="false">IF(A7366="refinement",B7368,"")</f>
        <v>79</v>
      </c>
    </row>
    <row r="7369" customFormat="false" ht="12.75" hidden="false" customHeight="false" outlineLevel="0" collapsed="false">
      <c r="A7369" s="0" t="s">
        <v>36</v>
      </c>
      <c r="B7369" s="0" t="n">
        <v>2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35</v>
      </c>
      <c r="B7370" s="0" t="n">
        <v>3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s">
        <v>1</v>
      </c>
      <c r="B7371" s="0" t="s">
        <v>34</v>
      </c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n">
        <v>26000</v>
      </c>
      <c r="B7372" s="0" t="n">
        <v>80</v>
      </c>
      <c r="C7372" s="0" t="n">
        <v>2076833</v>
      </c>
      <c r="D7372" s="0" t="n">
        <v>1</v>
      </c>
      <c r="E7372" s="0" t="s">
        <v>10</v>
      </c>
      <c r="G7372" s="1" t="str">
        <f aca="false">IF(AND(A7373="refinement",B7373=0),B7372,"")</f>
        <v/>
      </c>
      <c r="I7372" s="2" t="n">
        <f aca="false">IF(A7370="refinement",B7372,"")</f>
        <v>80</v>
      </c>
    </row>
    <row r="7373" customFormat="false" ht="12.75" hidden="false" customHeight="false" outlineLevel="0" collapsed="false">
      <c r="A7373" s="0" t="s">
        <v>36</v>
      </c>
      <c r="B7373" s="0" t="n">
        <v>3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s">
        <v>35</v>
      </c>
      <c r="B7374" s="0" t="n">
        <v>4</v>
      </c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A7375" s="0" t="s">
        <v>1</v>
      </c>
      <c r="B7375" s="0" t="s">
        <v>34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n">
        <v>26001</v>
      </c>
      <c r="B7376" s="0" t="n">
        <v>79</v>
      </c>
      <c r="C7376" s="0" t="n">
        <v>2053599</v>
      </c>
      <c r="D7376" s="0" t="n">
        <v>1</v>
      </c>
      <c r="E7376" s="0" t="s">
        <v>10</v>
      </c>
      <c r="G7376" s="1" t="str">
        <f aca="false">IF(AND(A7377="refinement",B7377=0),B7376,"")</f>
        <v/>
      </c>
      <c r="I7376" s="2" t="n">
        <f aca="false">IF(A7374="refinement",B7376,"")</f>
        <v>79</v>
      </c>
    </row>
    <row r="7377" customFormat="false" ht="12.75" hidden="false" customHeight="false" outlineLevel="0" collapsed="false">
      <c r="A7377" s="0" t="s">
        <v>36</v>
      </c>
      <c r="B7377" s="0" t="n">
        <v>4</v>
      </c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s">
        <v>37</v>
      </c>
      <c r="B7378" s="0" t="n">
        <v>118</v>
      </c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A7379" s="0" t="s">
        <v>0</v>
      </c>
      <c r="B7379" s="0" t="n">
        <v>119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s">
        <v>1</v>
      </c>
      <c r="B7380" s="0" t="s">
        <v>2</v>
      </c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A7381" s="0" t="n">
        <v>7117</v>
      </c>
      <c r="B7381" s="0" t="n">
        <v>8</v>
      </c>
      <c r="C7381" s="0" t="n">
        <v>52979</v>
      </c>
      <c r="D7381" s="0" t="n">
        <v>1</v>
      </c>
      <c r="E7381" s="0" t="s">
        <v>10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s">
        <v>12</v>
      </c>
      <c r="B7382" s="0" t="s">
        <v>13</v>
      </c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A7383" s="0" t="s">
        <v>15</v>
      </c>
      <c r="B7383" s="0" t="n">
        <v>8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s">
        <v>1</v>
      </c>
      <c r="B7384" s="0" t="s">
        <v>17</v>
      </c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A7385" s="0" t="n">
        <v>6300</v>
      </c>
      <c r="B7385" s="0" t="n">
        <v>14</v>
      </c>
      <c r="C7385" s="0" t="n">
        <v>45987</v>
      </c>
      <c r="D7385" s="0" t="n">
        <v>1</v>
      </c>
      <c r="E7385" s="0" t="s">
        <v>10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s">
        <v>12</v>
      </c>
      <c r="B7386" s="0" t="s">
        <v>18</v>
      </c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A7387" s="0" t="s">
        <v>15</v>
      </c>
      <c r="B7387" s="0" t="n">
        <v>22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s">
        <v>1</v>
      </c>
      <c r="B7388" s="0" t="s">
        <v>19</v>
      </c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A7389" s="0" t="n">
        <v>5161</v>
      </c>
      <c r="B7389" s="0" t="n">
        <v>7</v>
      </c>
      <c r="C7389" s="0" t="n">
        <v>36421</v>
      </c>
      <c r="D7389" s="0" t="n">
        <v>1</v>
      </c>
      <c r="E7389" s="0" t="s">
        <v>10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s">
        <v>12</v>
      </c>
      <c r="B7390" s="0" t="s">
        <v>20</v>
      </c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A7391" s="0" t="s">
        <v>15</v>
      </c>
      <c r="B7391" s="0" t="n">
        <v>29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s">
        <v>1</v>
      </c>
      <c r="B7392" s="0" t="s">
        <v>21</v>
      </c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A7393" s="0" t="n">
        <v>8368</v>
      </c>
      <c r="B7393" s="0" t="n">
        <v>8</v>
      </c>
      <c r="C7393" s="0" t="n">
        <v>60345</v>
      </c>
      <c r="D7393" s="0" t="n">
        <v>1</v>
      </c>
      <c r="E7393" s="0" t="s">
        <v>10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12</v>
      </c>
      <c r="B7394" s="0" t="s">
        <v>22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s">
        <v>15</v>
      </c>
      <c r="B7395" s="0" t="n">
        <v>8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s">
        <v>1</v>
      </c>
      <c r="B7396" s="0" t="s">
        <v>23</v>
      </c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A7397" s="0" t="n">
        <v>5154</v>
      </c>
      <c r="B7397" s="0" t="n">
        <v>7</v>
      </c>
      <c r="C7397" s="0" t="n">
        <v>35992</v>
      </c>
      <c r="D7397" s="0" t="n">
        <v>1</v>
      </c>
      <c r="E7397" s="0" t="s">
        <v>10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12</v>
      </c>
      <c r="B7398" s="0" t="s">
        <v>24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s">
        <v>15</v>
      </c>
      <c r="B7399" s="0" t="n">
        <v>15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</v>
      </c>
      <c r="B7400" s="0" t="s">
        <v>25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n">
        <v>5106</v>
      </c>
      <c r="B7401" s="0" t="n">
        <v>9</v>
      </c>
      <c r="C7401" s="0" t="n">
        <v>36873</v>
      </c>
      <c r="D7401" s="0" t="n">
        <v>1</v>
      </c>
      <c r="E7401" s="0" t="s">
        <v>10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2</v>
      </c>
      <c r="B7402" s="0" t="s">
        <v>26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s">
        <v>15</v>
      </c>
      <c r="B7403" s="0" t="n">
        <v>24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</v>
      </c>
      <c r="B7404" s="0" t="s">
        <v>27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n">
        <v>4606</v>
      </c>
      <c r="B7405" s="0" t="n">
        <v>5</v>
      </c>
      <c r="C7405" s="0" t="n">
        <v>32339</v>
      </c>
      <c r="D7405" s="0" t="n">
        <v>1</v>
      </c>
      <c r="E7405" s="0" t="s">
        <v>10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2</v>
      </c>
      <c r="B7406" s="0" t="s">
        <v>28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s">
        <v>15</v>
      </c>
      <c r="B7407" s="0" t="n">
        <v>5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</v>
      </c>
      <c r="B7408" s="0" t="s">
        <v>29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n">
        <v>2757</v>
      </c>
      <c r="B7409" s="0" t="n">
        <v>20</v>
      </c>
      <c r="C7409" s="0" t="n">
        <v>22664</v>
      </c>
      <c r="D7409" s="0" t="n">
        <v>1</v>
      </c>
      <c r="E7409" s="0" t="s">
        <v>10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2</v>
      </c>
      <c r="B7410" s="0" t="s">
        <v>30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s">
        <v>15</v>
      </c>
      <c r="B7411" s="0" t="n">
        <v>25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</v>
      </c>
      <c r="B7412" s="0" t="s">
        <v>31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n">
        <v>1001</v>
      </c>
      <c r="B7413" s="0" t="n">
        <v>3</v>
      </c>
      <c r="C7413" s="0" t="n">
        <v>11130</v>
      </c>
      <c r="D7413" s="0" t="n">
        <v>1</v>
      </c>
      <c r="E7413" s="0" t="s">
        <v>10</v>
      </c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12</v>
      </c>
      <c r="B7414" s="0" t="s">
        <v>32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5</v>
      </c>
      <c r="B7415" s="0" t="n">
        <v>52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s">
        <v>1</v>
      </c>
      <c r="B7416" s="0" t="s">
        <v>33</v>
      </c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A7417" s="0" t="n">
        <v>1001</v>
      </c>
      <c r="B7417" s="0" t="n">
        <v>15</v>
      </c>
      <c r="C7417" s="0" t="n">
        <v>11123</v>
      </c>
      <c r="D7417" s="0" t="n">
        <v>1</v>
      </c>
      <c r="E7417" s="0" t="s">
        <v>1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12</v>
      </c>
      <c r="B7418" s="0" t="s">
        <v>34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5</v>
      </c>
      <c r="B7419" s="0" t="n">
        <v>96</v>
      </c>
      <c r="G7419" s="1" t="n">
        <f aca="false">IF(AND(A7420="refinement",B7420=0),B7419,"")</f>
        <v>96</v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s">
        <v>35</v>
      </c>
      <c r="B7420" s="0" t="n">
        <v>0</v>
      </c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A7421" s="0" t="s">
        <v>1</v>
      </c>
      <c r="B7421" s="0" t="s">
        <v>34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n">
        <v>26000</v>
      </c>
      <c r="B7422" s="0" t="n">
        <v>69</v>
      </c>
      <c r="C7422" s="0" t="n">
        <v>1949819</v>
      </c>
      <c r="D7422" s="0" t="n">
        <v>1</v>
      </c>
      <c r="E7422" s="0" t="s">
        <v>10</v>
      </c>
      <c r="G7422" s="1" t="str">
        <f aca="false">IF(AND(A7423="refinement",B7423=0),B7422,"")</f>
        <v/>
      </c>
      <c r="I7422" s="2" t="n">
        <f aca="false">IF(A7420="refinement",B7422,"")</f>
        <v>69</v>
      </c>
    </row>
    <row r="7423" customFormat="false" ht="12.75" hidden="false" customHeight="false" outlineLevel="0" collapsed="false">
      <c r="A7423" s="0" t="s">
        <v>36</v>
      </c>
      <c r="B7423" s="0" t="n">
        <v>0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s">
        <v>35</v>
      </c>
      <c r="B7424" s="0" t="n">
        <v>1</v>
      </c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A7425" s="0" t="s">
        <v>1</v>
      </c>
      <c r="B7425" s="0" t="s">
        <v>34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n">
        <v>26000</v>
      </c>
      <c r="B7426" s="0" t="n">
        <v>74</v>
      </c>
      <c r="C7426" s="0" t="n">
        <v>2042432</v>
      </c>
      <c r="D7426" s="0" t="n">
        <v>1</v>
      </c>
      <c r="E7426" s="0" t="s">
        <v>10</v>
      </c>
      <c r="G7426" s="1" t="str">
        <f aca="false">IF(AND(A7427="refinement",B7427=0),B7426,"")</f>
        <v/>
      </c>
      <c r="I7426" s="2" t="n">
        <f aca="false">IF(A7424="refinement",B7426,"")</f>
        <v>74</v>
      </c>
    </row>
    <row r="7427" customFormat="false" ht="12.75" hidden="false" customHeight="false" outlineLevel="0" collapsed="false">
      <c r="A7427" s="0" t="s">
        <v>36</v>
      </c>
      <c r="B7427" s="0" t="n">
        <v>1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s">
        <v>35</v>
      </c>
      <c r="B7428" s="0" t="n">
        <v>2</v>
      </c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A7429" s="0" t="s">
        <v>1</v>
      </c>
      <c r="B7429" s="0" t="s">
        <v>34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n">
        <v>26000</v>
      </c>
      <c r="B7430" s="0" t="n">
        <v>72</v>
      </c>
      <c r="C7430" s="0" t="n">
        <v>2108273</v>
      </c>
      <c r="D7430" s="0" t="n">
        <v>1</v>
      </c>
      <c r="E7430" s="0" t="s">
        <v>10</v>
      </c>
      <c r="G7430" s="1" t="str">
        <f aca="false">IF(AND(A7431="refinement",B7431=0),B7430,"")</f>
        <v/>
      </c>
      <c r="I7430" s="2" t="n">
        <f aca="false">IF(A7428="refinement",B7430,"")</f>
        <v>72</v>
      </c>
    </row>
    <row r="7431" customFormat="false" ht="12.75" hidden="false" customHeight="false" outlineLevel="0" collapsed="false">
      <c r="A7431" s="0" t="s">
        <v>36</v>
      </c>
      <c r="B7431" s="0" t="n">
        <v>2</v>
      </c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s">
        <v>35</v>
      </c>
      <c r="B7432" s="0" t="n">
        <v>3</v>
      </c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A7433" s="0" t="s">
        <v>1</v>
      </c>
      <c r="B7433" s="0" t="s">
        <v>34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n">
        <v>26000</v>
      </c>
      <c r="B7434" s="0" t="n">
        <v>74</v>
      </c>
      <c r="C7434" s="0" t="n">
        <v>2077193</v>
      </c>
      <c r="D7434" s="0" t="n">
        <v>1</v>
      </c>
      <c r="E7434" s="0" t="s">
        <v>10</v>
      </c>
      <c r="G7434" s="1" t="str">
        <f aca="false">IF(AND(A7435="refinement",B7435=0),B7434,"")</f>
        <v/>
      </c>
      <c r="I7434" s="2" t="n">
        <f aca="false">IF(A7432="refinement",B7434,"")</f>
        <v>74</v>
      </c>
    </row>
    <row r="7435" customFormat="false" ht="12.75" hidden="false" customHeight="false" outlineLevel="0" collapsed="false">
      <c r="A7435" s="0" t="s">
        <v>36</v>
      </c>
      <c r="B7435" s="0" t="n">
        <v>3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35</v>
      </c>
      <c r="B7436" s="0" t="n">
        <v>4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s">
        <v>1</v>
      </c>
      <c r="B7437" s="0" t="s">
        <v>34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n">
        <v>26000</v>
      </c>
      <c r="B7438" s="0" t="n">
        <v>73</v>
      </c>
      <c r="C7438" s="0" t="n">
        <v>2021861</v>
      </c>
      <c r="D7438" s="0" t="n">
        <v>1</v>
      </c>
      <c r="E7438" s="0" t="s">
        <v>10</v>
      </c>
      <c r="G7438" s="1" t="str">
        <f aca="false">IF(AND(A7439="refinement",B7439=0),B7438,"")</f>
        <v/>
      </c>
      <c r="I7438" s="2" t="n">
        <f aca="false">IF(A7436="refinement",B7438,"")</f>
        <v>73</v>
      </c>
    </row>
    <row r="7439" customFormat="false" ht="12.75" hidden="false" customHeight="false" outlineLevel="0" collapsed="false">
      <c r="A7439" s="0" t="s">
        <v>36</v>
      </c>
      <c r="B7439" s="0" t="n">
        <v>4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37</v>
      </c>
      <c r="B7440" s="0" t="n">
        <v>119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s">
        <v>0</v>
      </c>
      <c r="B7441" s="0" t="n">
        <v>12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s">
        <v>1</v>
      </c>
      <c r="B7442" s="0" t="s">
        <v>2</v>
      </c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A7443" s="0" t="n">
        <v>4427</v>
      </c>
      <c r="B7443" s="0" t="n">
        <v>10</v>
      </c>
      <c r="C7443" s="0" t="n">
        <v>34212</v>
      </c>
      <c r="D7443" s="0" t="n">
        <v>1</v>
      </c>
      <c r="E7443" s="0" t="s">
        <v>10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12</v>
      </c>
      <c r="B7444" s="0" t="s">
        <v>13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s">
        <v>15</v>
      </c>
      <c r="B7445" s="0" t="n">
        <v>1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s">
        <v>1</v>
      </c>
      <c r="B7446" s="0" t="s">
        <v>17</v>
      </c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A7447" s="0" t="n">
        <v>4939</v>
      </c>
      <c r="B7447" s="0" t="n">
        <v>7</v>
      </c>
      <c r="C7447" s="0" t="n">
        <v>37842</v>
      </c>
      <c r="D7447" s="0" t="n">
        <v>1</v>
      </c>
      <c r="E7447" s="0" t="s">
        <v>10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12</v>
      </c>
      <c r="B7448" s="0" t="s">
        <v>18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s">
        <v>15</v>
      </c>
      <c r="B7449" s="0" t="n">
        <v>17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s">
        <v>1</v>
      </c>
      <c r="B7450" s="0" t="s">
        <v>19</v>
      </c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A7451" s="0" t="n">
        <v>11088</v>
      </c>
      <c r="B7451" s="0" t="n">
        <v>14</v>
      </c>
      <c r="C7451" s="0" t="n">
        <v>90121</v>
      </c>
      <c r="D7451" s="0" t="n">
        <v>1</v>
      </c>
      <c r="E7451" s="0" t="s">
        <v>10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12</v>
      </c>
      <c r="B7452" s="0" t="s">
        <v>20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s">
        <v>15</v>
      </c>
      <c r="B7453" s="0" t="n">
        <v>31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</v>
      </c>
      <c r="B7454" s="0" t="s">
        <v>21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n">
        <v>5298</v>
      </c>
      <c r="B7455" s="0" t="n">
        <v>6</v>
      </c>
      <c r="C7455" s="0" t="n">
        <v>34704</v>
      </c>
      <c r="D7455" s="0" t="n">
        <v>1</v>
      </c>
      <c r="E7455" s="0" t="s">
        <v>10</v>
      </c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12</v>
      </c>
      <c r="B7456" s="0" t="s">
        <v>22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5</v>
      </c>
      <c r="B7457" s="0" t="n">
        <v>6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s">
        <v>1</v>
      </c>
      <c r="B7458" s="0" t="s">
        <v>23</v>
      </c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A7459" s="0" t="n">
        <v>6624</v>
      </c>
      <c r="B7459" s="0" t="n">
        <v>11</v>
      </c>
      <c r="C7459" s="0" t="n">
        <v>45664</v>
      </c>
      <c r="D7459" s="0" t="n">
        <v>1</v>
      </c>
      <c r="E7459" s="0" t="s">
        <v>1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12</v>
      </c>
      <c r="B7460" s="0" t="s">
        <v>24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5</v>
      </c>
      <c r="B7461" s="0" t="n">
        <v>17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s">
        <v>1</v>
      </c>
      <c r="B7462" s="0" t="s">
        <v>25</v>
      </c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A7463" s="0" t="n">
        <v>1745</v>
      </c>
      <c r="B7463" s="0" t="n">
        <v>10</v>
      </c>
      <c r="C7463" s="0" t="n">
        <v>15710</v>
      </c>
      <c r="D7463" s="0" t="n">
        <v>1</v>
      </c>
      <c r="E7463" s="0" t="s">
        <v>10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12</v>
      </c>
      <c r="B7464" s="0" t="s">
        <v>26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5</v>
      </c>
      <c r="B7465" s="0" t="n">
        <v>27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s">
        <v>1</v>
      </c>
      <c r="B7466" s="0" t="s">
        <v>27</v>
      </c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A7467" s="0" t="n">
        <v>4550</v>
      </c>
      <c r="B7467" s="0" t="n">
        <v>9</v>
      </c>
      <c r="C7467" s="0" t="n">
        <v>28945</v>
      </c>
      <c r="D7467" s="0" t="n">
        <v>1</v>
      </c>
      <c r="E7467" s="0" t="s">
        <v>10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12</v>
      </c>
      <c r="B7468" s="0" t="s">
        <v>28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5</v>
      </c>
      <c r="B7469" s="0" t="n">
        <v>9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s">
        <v>1</v>
      </c>
      <c r="B7470" s="0" t="s">
        <v>29</v>
      </c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A7471" s="0" t="n">
        <v>5087</v>
      </c>
      <c r="B7471" s="0" t="n">
        <v>14</v>
      </c>
      <c r="C7471" s="0" t="n">
        <v>34050</v>
      </c>
      <c r="D7471" s="0" t="n">
        <v>1</v>
      </c>
      <c r="E7471" s="0" t="s">
        <v>10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12</v>
      </c>
      <c r="B7472" s="0" t="s">
        <v>30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5</v>
      </c>
      <c r="B7473" s="0" t="n">
        <v>23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s">
        <v>1</v>
      </c>
      <c r="B7474" s="0" t="s">
        <v>31</v>
      </c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A7475" s="0" t="n">
        <v>1083</v>
      </c>
      <c r="B7475" s="0" t="n">
        <v>4</v>
      </c>
      <c r="C7475" s="0" t="n">
        <v>11782</v>
      </c>
      <c r="D7475" s="0" t="n">
        <v>1</v>
      </c>
      <c r="E7475" s="0" t="s">
        <v>10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12</v>
      </c>
      <c r="B7476" s="0" t="s">
        <v>32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15</v>
      </c>
      <c r="B7477" s="0" t="n">
        <v>54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33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1018</v>
      </c>
      <c r="B7479" s="0" t="n">
        <v>4</v>
      </c>
      <c r="C7479" s="0" t="n">
        <v>11253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34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89</v>
      </c>
      <c r="G7481" s="1" t="n">
        <f aca="false">IF(AND(A7482="refinement",B7482=0),B7481,"")</f>
        <v>89</v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35</v>
      </c>
      <c r="B7482" s="0" t="n">
        <v>0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s">
        <v>1</v>
      </c>
      <c r="B7483" s="0" t="s">
        <v>34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n">
        <v>26000</v>
      </c>
      <c r="B7484" s="0" t="n">
        <v>74</v>
      </c>
      <c r="C7484" s="0" t="n">
        <v>1984474</v>
      </c>
      <c r="D7484" s="0" t="n">
        <v>1</v>
      </c>
      <c r="E7484" s="0" t="s">
        <v>10</v>
      </c>
      <c r="G7484" s="1" t="str">
        <f aca="false">IF(AND(A7485="refinement",B7485=0),B7484,"")</f>
        <v/>
      </c>
      <c r="I7484" s="2" t="n">
        <f aca="false">IF(A7482="refinement",B7484,"")</f>
        <v>74</v>
      </c>
    </row>
    <row r="7485" customFormat="false" ht="12.75" hidden="false" customHeight="false" outlineLevel="0" collapsed="false">
      <c r="A7485" s="0" t="s">
        <v>36</v>
      </c>
      <c r="B7485" s="0" t="n">
        <v>0</v>
      </c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35</v>
      </c>
      <c r="B7486" s="0" t="n">
        <v>1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s">
        <v>1</v>
      </c>
      <c r="B7487" s="0" t="s">
        <v>34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n">
        <v>26000</v>
      </c>
      <c r="B7488" s="0" t="n">
        <v>74</v>
      </c>
      <c r="C7488" s="0" t="n">
        <v>2011294</v>
      </c>
      <c r="D7488" s="0" t="n">
        <v>1</v>
      </c>
      <c r="E7488" s="0" t="s">
        <v>10</v>
      </c>
      <c r="G7488" s="1" t="str">
        <f aca="false">IF(AND(A7489="refinement",B7489=0),B7488,"")</f>
        <v/>
      </c>
      <c r="I7488" s="2" t="n">
        <f aca="false">IF(A7486="refinement",B7488,"")</f>
        <v>74</v>
      </c>
    </row>
    <row r="7489" customFormat="false" ht="12.75" hidden="false" customHeight="false" outlineLevel="0" collapsed="false">
      <c r="A7489" s="0" t="s">
        <v>36</v>
      </c>
      <c r="B7489" s="0" t="n">
        <v>1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35</v>
      </c>
      <c r="B7490" s="0" t="n">
        <v>2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s">
        <v>1</v>
      </c>
      <c r="B7491" s="0" t="s">
        <v>34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n">
        <v>26001</v>
      </c>
      <c r="B7492" s="0" t="n">
        <v>74</v>
      </c>
      <c r="C7492" s="0" t="n">
        <v>1956674</v>
      </c>
      <c r="D7492" s="0" t="n">
        <v>1</v>
      </c>
      <c r="E7492" s="0" t="s">
        <v>10</v>
      </c>
      <c r="G7492" s="1" t="str">
        <f aca="false">IF(AND(A7493="refinement",B7493=0),B7492,"")</f>
        <v/>
      </c>
      <c r="I7492" s="2" t="n">
        <f aca="false">IF(A7490="refinement",B7492,"")</f>
        <v>74</v>
      </c>
    </row>
    <row r="7493" customFormat="false" ht="12.75" hidden="false" customHeight="false" outlineLevel="0" collapsed="false">
      <c r="A7493" s="0" t="s">
        <v>36</v>
      </c>
      <c r="B7493" s="0" t="n">
        <v>2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35</v>
      </c>
      <c r="B7494" s="0" t="n">
        <v>3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s">
        <v>1</v>
      </c>
      <c r="B7495" s="0" t="s">
        <v>34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n">
        <v>26001</v>
      </c>
      <c r="B7496" s="0" t="n">
        <v>75</v>
      </c>
      <c r="C7496" s="0" t="n">
        <v>2032037</v>
      </c>
      <c r="D7496" s="0" t="n">
        <v>1</v>
      </c>
      <c r="E7496" s="0" t="s">
        <v>10</v>
      </c>
      <c r="G7496" s="1" t="str">
        <f aca="false">IF(AND(A7497="refinement",B7497=0),B7496,"")</f>
        <v/>
      </c>
      <c r="I7496" s="2" t="n">
        <f aca="false">IF(A7494="refinement",B7496,"")</f>
        <v>75</v>
      </c>
    </row>
    <row r="7497" customFormat="false" ht="12.75" hidden="false" customHeight="false" outlineLevel="0" collapsed="false">
      <c r="A7497" s="0" t="s">
        <v>36</v>
      </c>
      <c r="B7497" s="0" t="n">
        <v>3</v>
      </c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35</v>
      </c>
      <c r="B7498" s="0" t="n">
        <v>4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34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1</v>
      </c>
      <c r="B7500" s="0" t="n">
        <v>74</v>
      </c>
      <c r="C7500" s="0" t="n">
        <v>2001960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74</v>
      </c>
    </row>
    <row r="7501" customFormat="false" ht="12.75" hidden="false" customHeight="false" outlineLevel="0" collapsed="false">
      <c r="A7501" s="0" t="s">
        <v>36</v>
      </c>
      <c r="B7501" s="0" t="n">
        <v>4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37</v>
      </c>
      <c r="B7502" s="0" t="n">
        <v>120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0</v>
      </c>
      <c r="B7503" s="0" t="n">
        <v>121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s">
        <v>1</v>
      </c>
      <c r="B7504" s="0" t="s">
        <v>2</v>
      </c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A7505" s="0" t="n">
        <v>3743</v>
      </c>
      <c r="B7505" s="0" t="n">
        <v>6</v>
      </c>
      <c r="C7505" s="0" t="n">
        <v>27209</v>
      </c>
      <c r="D7505" s="0" t="n">
        <v>1</v>
      </c>
      <c r="E7505" s="0" t="s">
        <v>10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12</v>
      </c>
      <c r="B7506" s="0" t="s">
        <v>13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15</v>
      </c>
      <c r="B7507" s="0" t="n">
        <v>6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s">
        <v>1</v>
      </c>
      <c r="B7508" s="0" t="s">
        <v>17</v>
      </c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A7509" s="0" t="n">
        <v>9456</v>
      </c>
      <c r="B7509" s="0" t="n">
        <v>13</v>
      </c>
      <c r="C7509" s="0" t="n">
        <v>69050</v>
      </c>
      <c r="D7509" s="0" t="n">
        <v>1</v>
      </c>
      <c r="E7509" s="0" t="s">
        <v>10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12</v>
      </c>
      <c r="B7510" s="0" t="s">
        <v>18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5</v>
      </c>
      <c r="B7511" s="0" t="n">
        <v>19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s">
        <v>1</v>
      </c>
      <c r="B7512" s="0" t="s">
        <v>19</v>
      </c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A7513" s="0" t="n">
        <v>1209</v>
      </c>
      <c r="B7513" s="0" t="n">
        <v>11</v>
      </c>
      <c r="C7513" s="0" t="n">
        <v>12565</v>
      </c>
      <c r="D7513" s="0" t="n">
        <v>1</v>
      </c>
      <c r="E7513" s="0" t="s">
        <v>10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12</v>
      </c>
      <c r="B7514" s="0" t="s">
        <v>20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5</v>
      </c>
      <c r="B7515" s="0" t="n">
        <v>30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s">
        <v>1</v>
      </c>
      <c r="B7516" s="0" t="s">
        <v>21</v>
      </c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A7517" s="0" t="n">
        <v>8852</v>
      </c>
      <c r="B7517" s="0" t="n">
        <v>10</v>
      </c>
      <c r="C7517" s="0" t="n">
        <v>76428</v>
      </c>
      <c r="D7517" s="0" t="n">
        <v>1</v>
      </c>
      <c r="E7517" s="0" t="s">
        <v>10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12</v>
      </c>
      <c r="B7518" s="0" t="s">
        <v>22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15</v>
      </c>
      <c r="B7519" s="0" t="n">
        <v>10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3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4188</v>
      </c>
      <c r="B7521" s="0" t="n">
        <v>9</v>
      </c>
      <c r="C7521" s="0" t="n">
        <v>33060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24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19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25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3365</v>
      </c>
      <c r="B7525" s="0" t="n">
        <v>9</v>
      </c>
      <c r="C7525" s="0" t="n">
        <v>24251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26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28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27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5948</v>
      </c>
      <c r="B7529" s="0" t="n">
        <v>6</v>
      </c>
      <c r="C7529" s="0" t="n">
        <v>46368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8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6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9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9562</v>
      </c>
      <c r="B7533" s="0" t="n">
        <v>8</v>
      </c>
      <c r="C7533" s="0" t="n">
        <v>70830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30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14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31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456</v>
      </c>
      <c r="B7537" s="0" t="n">
        <v>5</v>
      </c>
      <c r="C7537" s="0" t="n">
        <v>13634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32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47</v>
      </c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1</v>
      </c>
      <c r="B7540" s="0" t="s">
        <v>33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n">
        <v>1007</v>
      </c>
      <c r="B7541" s="0" t="n">
        <v>13</v>
      </c>
      <c r="C7541" s="0" t="n">
        <v>11190</v>
      </c>
      <c r="D7541" s="0" t="n">
        <v>1</v>
      </c>
      <c r="E7541" s="0" t="s">
        <v>10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s">
        <v>12</v>
      </c>
      <c r="B7542" s="0" t="s">
        <v>34</v>
      </c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A7543" s="0" t="s">
        <v>15</v>
      </c>
      <c r="B7543" s="0" t="n">
        <v>90</v>
      </c>
      <c r="G7543" s="1" t="n">
        <f aca="false">IF(AND(A7544="refinement",B7544=0),B7543,"")</f>
        <v>90</v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35</v>
      </c>
      <c r="B7544" s="0" t="n">
        <v>0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34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0</v>
      </c>
      <c r="B7546" s="0" t="n">
        <v>71</v>
      </c>
      <c r="C7546" s="0" t="n">
        <v>1948513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71</v>
      </c>
    </row>
    <row r="7547" customFormat="false" ht="12.75" hidden="false" customHeight="false" outlineLevel="0" collapsed="false">
      <c r="A7547" s="0" t="s">
        <v>36</v>
      </c>
      <c r="B7547" s="0" t="n">
        <v>0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35</v>
      </c>
      <c r="B7548" s="0" t="n">
        <v>1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34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1</v>
      </c>
      <c r="B7550" s="0" t="n">
        <v>73</v>
      </c>
      <c r="C7550" s="0" t="n">
        <v>2027627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73</v>
      </c>
    </row>
    <row r="7551" customFormat="false" ht="12.75" hidden="false" customHeight="false" outlineLevel="0" collapsed="false">
      <c r="A7551" s="0" t="s">
        <v>36</v>
      </c>
      <c r="B7551" s="0" t="n">
        <v>1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35</v>
      </c>
      <c r="B7552" s="0" t="n">
        <v>2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34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1</v>
      </c>
      <c r="B7554" s="0" t="n">
        <v>72</v>
      </c>
      <c r="C7554" s="0" t="n">
        <v>1950810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72</v>
      </c>
    </row>
    <row r="7555" customFormat="false" ht="12.75" hidden="false" customHeight="false" outlineLevel="0" collapsed="false">
      <c r="A7555" s="0" t="s">
        <v>36</v>
      </c>
      <c r="B7555" s="0" t="n">
        <v>2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35</v>
      </c>
      <c r="B7556" s="0" t="n">
        <v>3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34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0</v>
      </c>
      <c r="B7558" s="0" t="n">
        <v>71</v>
      </c>
      <c r="C7558" s="0" t="n">
        <v>1996150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71</v>
      </c>
    </row>
    <row r="7559" customFormat="false" ht="12.75" hidden="false" customHeight="false" outlineLevel="0" collapsed="false">
      <c r="A7559" s="0" t="s">
        <v>36</v>
      </c>
      <c r="B7559" s="0" t="n">
        <v>3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35</v>
      </c>
      <c r="B7560" s="0" t="n">
        <v>4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1</v>
      </c>
      <c r="B7561" s="0" t="s">
        <v>34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n">
        <v>26000</v>
      </c>
      <c r="B7562" s="0" t="n">
        <v>71</v>
      </c>
      <c r="C7562" s="0" t="n">
        <v>2022580</v>
      </c>
      <c r="D7562" s="0" t="n">
        <v>1</v>
      </c>
      <c r="E7562" s="0" t="s">
        <v>10</v>
      </c>
      <c r="G7562" s="1" t="str">
        <f aca="false">IF(AND(A7563="refinement",B7563=0),B7562,"")</f>
        <v/>
      </c>
      <c r="I7562" s="2" t="n">
        <f aca="false">IF(A7560="refinement",B7562,"")</f>
        <v>71</v>
      </c>
    </row>
    <row r="7563" customFormat="false" ht="12.75" hidden="false" customHeight="false" outlineLevel="0" collapsed="false">
      <c r="A7563" s="0" t="s">
        <v>36</v>
      </c>
      <c r="B7563" s="0" t="n">
        <v>4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37</v>
      </c>
      <c r="B7564" s="0" t="n">
        <v>121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0</v>
      </c>
      <c r="B7565" s="0" t="n">
        <v>122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2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6007</v>
      </c>
      <c r="B7567" s="0" t="n">
        <v>11</v>
      </c>
      <c r="C7567" s="0" t="n">
        <v>40465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3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11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7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4506</v>
      </c>
      <c r="B7571" s="0" t="n">
        <v>11</v>
      </c>
      <c r="C7571" s="0" t="n">
        <v>32569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18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22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19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3393</v>
      </c>
      <c r="B7575" s="0" t="n">
        <v>11</v>
      </c>
      <c r="C7575" s="0" t="n">
        <v>24582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0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33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1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6610</v>
      </c>
      <c r="B7579" s="0" t="n">
        <v>8</v>
      </c>
      <c r="C7579" s="0" t="n">
        <v>48099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2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8</v>
      </c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1</v>
      </c>
      <c r="B7582" s="0" t="s">
        <v>23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n">
        <v>7403</v>
      </c>
      <c r="B7583" s="0" t="n">
        <v>28</v>
      </c>
      <c r="C7583" s="0" t="n">
        <v>83419</v>
      </c>
      <c r="D7583" s="0" t="n">
        <v>1</v>
      </c>
      <c r="E7583" s="0" t="s">
        <v>10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s">
        <v>12</v>
      </c>
      <c r="B7584" s="0" t="s">
        <v>24</v>
      </c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A7585" s="0" t="s">
        <v>15</v>
      </c>
      <c r="B7585" s="0" t="n">
        <v>36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1</v>
      </c>
      <c r="B7586" s="0" t="s">
        <v>25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n">
        <v>20505</v>
      </c>
      <c r="B7587" s="0" t="n">
        <v>20</v>
      </c>
      <c r="C7587" s="0" t="n">
        <v>222427</v>
      </c>
      <c r="D7587" s="0" t="n">
        <v>1</v>
      </c>
      <c r="E7587" s="0" t="s">
        <v>10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s">
        <v>12</v>
      </c>
      <c r="B7588" s="0" t="s">
        <v>26</v>
      </c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A7589" s="0" t="s">
        <v>15</v>
      </c>
      <c r="B7589" s="0" t="n">
        <v>56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1</v>
      </c>
      <c r="B7590" s="0" t="s">
        <v>27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n">
        <v>8761</v>
      </c>
      <c r="B7591" s="0" t="n">
        <v>14</v>
      </c>
      <c r="C7591" s="0" t="n">
        <v>66071</v>
      </c>
      <c r="D7591" s="0" t="n">
        <v>1</v>
      </c>
      <c r="E7591" s="0" t="s">
        <v>10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s">
        <v>12</v>
      </c>
      <c r="B7592" s="0" t="s">
        <v>28</v>
      </c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A7593" s="0" t="s">
        <v>15</v>
      </c>
      <c r="B7593" s="0" t="n">
        <v>14</v>
      </c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1</v>
      </c>
      <c r="B7594" s="0" t="s">
        <v>29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n">
        <v>4211</v>
      </c>
      <c r="B7595" s="0" t="n">
        <v>10</v>
      </c>
      <c r="C7595" s="0" t="n">
        <v>27776</v>
      </c>
      <c r="D7595" s="0" t="n">
        <v>1</v>
      </c>
      <c r="E7595" s="0" t="s">
        <v>10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s">
        <v>12</v>
      </c>
      <c r="B7596" s="0" t="s">
        <v>30</v>
      </c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A7597" s="0" t="s">
        <v>15</v>
      </c>
      <c r="B7597" s="0" t="n">
        <v>24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1</v>
      </c>
      <c r="B7598" s="0" t="s">
        <v>31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n">
        <v>1508</v>
      </c>
      <c r="B7599" s="0" t="n">
        <v>4</v>
      </c>
      <c r="C7599" s="0" t="n">
        <v>14320</v>
      </c>
      <c r="D7599" s="0" t="n">
        <v>1</v>
      </c>
      <c r="E7599" s="0" t="s">
        <v>10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s">
        <v>12</v>
      </c>
      <c r="B7600" s="0" t="s">
        <v>32</v>
      </c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A7601" s="0" t="s">
        <v>15</v>
      </c>
      <c r="B7601" s="0" t="n">
        <v>84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1</v>
      </c>
      <c r="B7602" s="0" t="s">
        <v>33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n">
        <v>1002</v>
      </c>
      <c r="B7603" s="0" t="n">
        <v>2</v>
      </c>
      <c r="C7603" s="0" t="n">
        <v>11132</v>
      </c>
      <c r="D7603" s="0" t="n">
        <v>1</v>
      </c>
      <c r="E7603" s="0" t="s">
        <v>10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s">
        <v>12</v>
      </c>
      <c r="B7604" s="0" t="s">
        <v>34</v>
      </c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A7605" s="0" t="s">
        <v>15</v>
      </c>
      <c r="B7605" s="0" t="n">
        <v>119</v>
      </c>
      <c r="G7605" s="1" t="n">
        <f aca="false">IF(AND(A7606="refinement",B7606=0),B7605,"")</f>
        <v>119</v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35</v>
      </c>
      <c r="B7606" s="0" t="n">
        <v>0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</v>
      </c>
      <c r="B7607" s="0" t="s">
        <v>34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n">
        <v>26000</v>
      </c>
      <c r="B7608" s="0" t="n">
        <v>111</v>
      </c>
      <c r="C7608" s="0" t="n">
        <v>2857986</v>
      </c>
      <c r="D7608" s="0" t="n">
        <v>1</v>
      </c>
      <c r="E7608" s="0" t="s">
        <v>10</v>
      </c>
      <c r="G7608" s="1" t="str">
        <f aca="false">IF(AND(A7609="refinement",B7609=0),B7608,"")</f>
        <v/>
      </c>
      <c r="I7608" s="2" t="n">
        <f aca="false">IF(A7606="refinement",B7608,"")</f>
        <v>111</v>
      </c>
    </row>
    <row r="7609" customFormat="false" ht="12.75" hidden="false" customHeight="false" outlineLevel="0" collapsed="false">
      <c r="A7609" s="0" t="s">
        <v>36</v>
      </c>
      <c r="B7609" s="0" t="n">
        <v>0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35</v>
      </c>
      <c r="B7610" s="0" t="n">
        <v>1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</v>
      </c>
      <c r="B7611" s="0" t="s">
        <v>34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n">
        <v>26000</v>
      </c>
      <c r="B7612" s="0" t="n">
        <v>113</v>
      </c>
      <c r="C7612" s="0" t="n">
        <v>2870180</v>
      </c>
      <c r="D7612" s="0" t="n">
        <v>1</v>
      </c>
      <c r="E7612" s="0" t="s">
        <v>10</v>
      </c>
      <c r="G7612" s="1" t="str">
        <f aca="false">IF(AND(A7613="refinement",B7613=0),B7612,"")</f>
        <v/>
      </c>
      <c r="I7612" s="2" t="n">
        <f aca="false">IF(A7610="refinement",B7612,"")</f>
        <v>113</v>
      </c>
    </row>
    <row r="7613" customFormat="false" ht="12.75" hidden="false" customHeight="false" outlineLevel="0" collapsed="false">
      <c r="A7613" s="0" t="s">
        <v>36</v>
      </c>
      <c r="B7613" s="0" t="n">
        <v>1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35</v>
      </c>
      <c r="B7614" s="0" t="n">
        <v>2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1</v>
      </c>
      <c r="B7615" s="0" t="s">
        <v>34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n">
        <v>26000</v>
      </c>
      <c r="B7616" s="0" t="n">
        <v>112</v>
      </c>
      <c r="C7616" s="0" t="n">
        <v>2877479</v>
      </c>
      <c r="D7616" s="0" t="n">
        <v>1</v>
      </c>
      <c r="E7616" s="0" t="s">
        <v>10</v>
      </c>
      <c r="G7616" s="1" t="str">
        <f aca="false">IF(AND(A7617="refinement",B7617=0),B7616,"")</f>
        <v/>
      </c>
      <c r="I7616" s="2" t="n">
        <f aca="false">IF(A7614="refinement",B7616,"")</f>
        <v>112</v>
      </c>
    </row>
    <row r="7617" customFormat="false" ht="12.75" hidden="false" customHeight="false" outlineLevel="0" collapsed="false">
      <c r="A7617" s="0" t="s">
        <v>36</v>
      </c>
      <c r="B7617" s="0" t="n">
        <v>2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35</v>
      </c>
      <c r="B7618" s="0" t="n">
        <v>3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</v>
      </c>
      <c r="B7619" s="0" t="s">
        <v>34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n">
        <v>26000</v>
      </c>
      <c r="B7620" s="0" t="n">
        <v>113</v>
      </c>
      <c r="C7620" s="0" t="n">
        <v>2858187</v>
      </c>
      <c r="D7620" s="0" t="n">
        <v>1</v>
      </c>
      <c r="E7620" s="0" t="s">
        <v>10</v>
      </c>
      <c r="G7620" s="1" t="str">
        <f aca="false">IF(AND(A7621="refinement",B7621=0),B7620,"")</f>
        <v/>
      </c>
      <c r="I7620" s="2" t="n">
        <f aca="false">IF(A7618="refinement",B7620,"")</f>
        <v>113</v>
      </c>
    </row>
    <row r="7621" customFormat="false" ht="12.75" hidden="false" customHeight="false" outlineLevel="0" collapsed="false">
      <c r="A7621" s="0" t="s">
        <v>36</v>
      </c>
      <c r="B7621" s="0" t="n">
        <v>3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35</v>
      </c>
      <c r="B7622" s="0" t="n">
        <v>4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</v>
      </c>
      <c r="B7623" s="0" t="s">
        <v>34</v>
      </c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n">
        <v>26000</v>
      </c>
      <c r="B7624" s="0" t="n">
        <v>108</v>
      </c>
      <c r="C7624" s="0" t="n">
        <v>2879476</v>
      </c>
      <c r="D7624" s="0" t="n">
        <v>1</v>
      </c>
      <c r="E7624" s="0" t="s">
        <v>10</v>
      </c>
      <c r="G7624" s="1" t="str">
        <f aca="false">IF(AND(A7625="refinement",B7625=0),B7624,"")</f>
        <v/>
      </c>
      <c r="I7624" s="2" t="n">
        <f aca="false">IF(A7622="refinement",B7624,"")</f>
        <v>108</v>
      </c>
    </row>
    <row r="7625" customFormat="false" ht="12.75" hidden="false" customHeight="false" outlineLevel="0" collapsed="false">
      <c r="A7625" s="0" t="s">
        <v>36</v>
      </c>
      <c r="B7625" s="0" t="n">
        <v>4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s">
        <v>37</v>
      </c>
      <c r="B7626" s="0" t="n">
        <v>122</v>
      </c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A7627" s="0" t="s">
        <v>0</v>
      </c>
      <c r="B7627" s="0" t="n">
        <v>123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1</v>
      </c>
      <c r="B7628" s="0" t="s">
        <v>2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n">
        <v>5536</v>
      </c>
      <c r="B7629" s="0" t="n">
        <v>8</v>
      </c>
      <c r="C7629" s="0" t="n">
        <v>37359</v>
      </c>
      <c r="D7629" s="0" t="n">
        <v>1</v>
      </c>
      <c r="E7629" s="0" t="s">
        <v>10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s">
        <v>12</v>
      </c>
      <c r="B7630" s="0" t="s">
        <v>13</v>
      </c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A7631" s="0" t="s">
        <v>15</v>
      </c>
      <c r="B7631" s="0" t="n">
        <v>8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1</v>
      </c>
      <c r="B7632" s="0" t="s">
        <v>17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n">
        <v>4421</v>
      </c>
      <c r="B7633" s="0" t="n">
        <v>10</v>
      </c>
      <c r="C7633" s="0" t="n">
        <v>32444</v>
      </c>
      <c r="D7633" s="0" t="n">
        <v>1</v>
      </c>
      <c r="E7633" s="0" t="s">
        <v>10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s">
        <v>12</v>
      </c>
      <c r="B7634" s="0" t="s">
        <v>18</v>
      </c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A7635" s="0" t="s">
        <v>15</v>
      </c>
      <c r="B7635" s="0" t="n">
        <v>18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1</v>
      </c>
      <c r="B7636" s="0" t="s">
        <v>19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n">
        <v>9790</v>
      </c>
      <c r="B7637" s="0" t="n">
        <v>12</v>
      </c>
      <c r="C7637" s="0" t="n">
        <v>63073</v>
      </c>
      <c r="D7637" s="0" t="n">
        <v>1</v>
      </c>
      <c r="E7637" s="0" t="s">
        <v>10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s">
        <v>12</v>
      </c>
      <c r="B7638" s="0" t="s">
        <v>20</v>
      </c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A7639" s="0" t="s">
        <v>15</v>
      </c>
      <c r="B7639" s="0" t="n">
        <v>30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1</v>
      </c>
      <c r="B7640" s="0" t="s">
        <v>21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n">
        <v>12637</v>
      </c>
      <c r="B7641" s="0" t="n">
        <v>8</v>
      </c>
      <c r="C7641" s="0" t="n">
        <v>95875</v>
      </c>
      <c r="D7641" s="0" t="n">
        <v>1</v>
      </c>
      <c r="E7641" s="0" t="s">
        <v>10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s">
        <v>12</v>
      </c>
      <c r="B7642" s="0" t="s">
        <v>22</v>
      </c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A7643" s="0" t="s">
        <v>15</v>
      </c>
      <c r="B7643" s="0" t="n">
        <v>8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1</v>
      </c>
      <c r="B7644" s="0" t="s">
        <v>23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n">
        <v>5085</v>
      </c>
      <c r="B7645" s="0" t="n">
        <v>15</v>
      </c>
      <c r="C7645" s="0" t="n">
        <v>39569</v>
      </c>
      <c r="D7645" s="0" t="n">
        <v>1</v>
      </c>
      <c r="E7645" s="0" t="s">
        <v>10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2</v>
      </c>
      <c r="B7646" s="0" t="s">
        <v>24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s">
        <v>15</v>
      </c>
      <c r="B7647" s="0" t="n">
        <v>23</v>
      </c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1</v>
      </c>
      <c r="B7648" s="0" t="s">
        <v>25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n">
        <v>2678</v>
      </c>
      <c r="B7649" s="0" t="n">
        <v>9</v>
      </c>
      <c r="C7649" s="0" t="n">
        <v>20966</v>
      </c>
      <c r="D7649" s="0" t="n">
        <v>1</v>
      </c>
      <c r="E7649" s="0" t="s">
        <v>10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s">
        <v>12</v>
      </c>
      <c r="B7650" s="0" t="s">
        <v>26</v>
      </c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A7651" s="0" t="s">
        <v>15</v>
      </c>
      <c r="B7651" s="0" t="n">
        <v>32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1</v>
      </c>
      <c r="B7652" s="0" t="s">
        <v>27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n">
        <v>3799</v>
      </c>
      <c r="B7653" s="0" t="n">
        <v>7</v>
      </c>
      <c r="C7653" s="0" t="n">
        <v>26446</v>
      </c>
      <c r="D7653" s="0" t="n">
        <v>1</v>
      </c>
      <c r="E7653" s="0" t="s">
        <v>10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s">
        <v>12</v>
      </c>
      <c r="B7654" s="0" t="s">
        <v>28</v>
      </c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A7655" s="0" t="s">
        <v>15</v>
      </c>
      <c r="B7655" s="0" t="n">
        <v>7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1</v>
      </c>
      <c r="B7656" s="0" t="s">
        <v>29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n">
        <v>18629</v>
      </c>
      <c r="B7657" s="0" t="n">
        <v>19</v>
      </c>
      <c r="C7657" s="0" t="n">
        <v>185119</v>
      </c>
      <c r="D7657" s="0" t="n">
        <v>1</v>
      </c>
      <c r="E7657" s="0" t="s">
        <v>10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s">
        <v>12</v>
      </c>
      <c r="B7658" s="0" t="s">
        <v>30</v>
      </c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A7659" s="0" t="s">
        <v>15</v>
      </c>
      <c r="B7659" s="0" t="n">
        <v>26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1</v>
      </c>
      <c r="B7660" s="0" t="s">
        <v>31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n">
        <v>1001</v>
      </c>
      <c r="B7661" s="0" t="n">
        <v>11</v>
      </c>
      <c r="C7661" s="0" t="n">
        <v>11130</v>
      </c>
      <c r="D7661" s="0" t="n">
        <v>1</v>
      </c>
      <c r="E7661" s="0" t="s">
        <v>10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s">
        <v>12</v>
      </c>
      <c r="B7662" s="0" t="s">
        <v>32</v>
      </c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A7663" s="0" t="s">
        <v>15</v>
      </c>
      <c r="B7663" s="0" t="n">
        <v>69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1</v>
      </c>
      <c r="B7664" s="0" t="s">
        <v>33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n">
        <v>1217</v>
      </c>
      <c r="B7665" s="0" t="n">
        <v>11</v>
      </c>
      <c r="C7665" s="0" t="n">
        <v>12500</v>
      </c>
      <c r="D7665" s="0" t="n">
        <v>1</v>
      </c>
      <c r="E7665" s="0" t="s">
        <v>10</v>
      </c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s">
        <v>12</v>
      </c>
      <c r="B7666" s="0" t="s">
        <v>34</v>
      </c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A7667" s="0" t="s">
        <v>15</v>
      </c>
      <c r="B7667" s="0" t="n">
        <v>110</v>
      </c>
      <c r="G7667" s="1" t="n">
        <f aca="false">IF(AND(A7668="refinement",B7668=0),B7667,"")</f>
        <v>110</v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s">
        <v>35</v>
      </c>
      <c r="B7668" s="0" t="n">
        <v>0</v>
      </c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A7669" s="0" t="s">
        <v>1</v>
      </c>
      <c r="B7669" s="0" t="s">
        <v>34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n">
        <v>26000</v>
      </c>
      <c r="B7670" s="0" t="n">
        <v>75</v>
      </c>
      <c r="C7670" s="0" t="n">
        <v>2118911</v>
      </c>
      <c r="D7670" s="0" t="n">
        <v>1</v>
      </c>
      <c r="E7670" s="0" t="s">
        <v>10</v>
      </c>
      <c r="G7670" s="1" t="str">
        <f aca="false">IF(AND(A7671="refinement",B7671=0),B7670,"")</f>
        <v/>
      </c>
      <c r="I7670" s="2" t="n">
        <f aca="false">IF(A7668="refinement",B7670,"")</f>
        <v>75</v>
      </c>
    </row>
    <row r="7671" customFormat="false" ht="12.75" hidden="false" customHeight="false" outlineLevel="0" collapsed="false">
      <c r="A7671" s="0" t="s">
        <v>36</v>
      </c>
      <c r="B7671" s="0" t="n">
        <v>0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s">
        <v>35</v>
      </c>
      <c r="B7672" s="0" t="n">
        <v>1</v>
      </c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A7673" s="0" t="s">
        <v>1</v>
      </c>
      <c r="B7673" s="0" t="s">
        <v>34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n">
        <v>26001</v>
      </c>
      <c r="B7674" s="0" t="n">
        <v>78</v>
      </c>
      <c r="C7674" s="0" t="n">
        <v>2161856</v>
      </c>
      <c r="D7674" s="0" t="n">
        <v>1</v>
      </c>
      <c r="E7674" s="0" t="s">
        <v>10</v>
      </c>
      <c r="G7674" s="1" t="str">
        <f aca="false">IF(AND(A7675="refinement",B7675=0),B7674,"")</f>
        <v/>
      </c>
      <c r="I7674" s="2" t="n">
        <f aca="false">IF(A7672="refinement",B7674,"")</f>
        <v>78</v>
      </c>
    </row>
    <row r="7675" customFormat="false" ht="12.75" hidden="false" customHeight="false" outlineLevel="0" collapsed="false">
      <c r="A7675" s="0" t="s">
        <v>36</v>
      </c>
      <c r="B7675" s="0" t="n">
        <v>1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s">
        <v>35</v>
      </c>
      <c r="B7676" s="0" t="n">
        <v>2</v>
      </c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A7677" s="0" t="s">
        <v>1</v>
      </c>
      <c r="B7677" s="0" t="s">
        <v>34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n">
        <v>26001</v>
      </c>
      <c r="B7678" s="0" t="n">
        <v>69</v>
      </c>
      <c r="C7678" s="0" t="n">
        <v>1946333</v>
      </c>
      <c r="D7678" s="0" t="n">
        <v>1</v>
      </c>
      <c r="E7678" s="0" t="s">
        <v>10</v>
      </c>
      <c r="G7678" s="1" t="str">
        <f aca="false">IF(AND(A7679="refinement",B7679=0),B7678,"")</f>
        <v/>
      </c>
      <c r="I7678" s="2" t="n">
        <f aca="false">IF(A7676="refinement",B7678,"")</f>
        <v>69</v>
      </c>
    </row>
    <row r="7679" customFormat="false" ht="12.75" hidden="false" customHeight="false" outlineLevel="0" collapsed="false">
      <c r="A7679" s="0" t="s">
        <v>36</v>
      </c>
      <c r="B7679" s="0" t="n">
        <v>2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s">
        <v>35</v>
      </c>
      <c r="B7680" s="0" t="n">
        <v>3</v>
      </c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A7681" s="0" t="s">
        <v>1</v>
      </c>
      <c r="B7681" s="0" t="s">
        <v>34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n">
        <v>26000</v>
      </c>
      <c r="B7682" s="0" t="n">
        <v>73</v>
      </c>
      <c r="C7682" s="0" t="n">
        <v>2252973</v>
      </c>
      <c r="D7682" s="0" t="n">
        <v>1</v>
      </c>
      <c r="E7682" s="0" t="s">
        <v>10</v>
      </c>
      <c r="G7682" s="1" t="str">
        <f aca="false">IF(AND(A7683="refinement",B7683=0),B7682,"")</f>
        <v/>
      </c>
      <c r="I7682" s="2" t="n">
        <f aca="false">IF(A7680="refinement",B7682,"")</f>
        <v>73</v>
      </c>
    </row>
    <row r="7683" customFormat="false" ht="12.75" hidden="false" customHeight="false" outlineLevel="0" collapsed="false">
      <c r="A7683" s="0" t="s">
        <v>36</v>
      </c>
      <c r="B7683" s="0" t="n">
        <v>3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s">
        <v>35</v>
      </c>
      <c r="B7684" s="0" t="n">
        <v>4</v>
      </c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A7685" s="0" t="s">
        <v>1</v>
      </c>
      <c r="B7685" s="0" t="s">
        <v>34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n">
        <v>26000</v>
      </c>
      <c r="B7686" s="0" t="n">
        <v>73</v>
      </c>
      <c r="C7686" s="0" t="n">
        <v>2151325</v>
      </c>
      <c r="D7686" s="0" t="n">
        <v>1</v>
      </c>
      <c r="E7686" s="0" t="s">
        <v>10</v>
      </c>
      <c r="G7686" s="1" t="str">
        <f aca="false">IF(AND(A7687="refinement",B7687=0),B7686,"")</f>
        <v/>
      </c>
      <c r="I7686" s="2" t="n">
        <f aca="false">IF(A7684="refinement",B7686,"")</f>
        <v>73</v>
      </c>
    </row>
    <row r="7687" customFormat="false" ht="12.75" hidden="false" customHeight="false" outlineLevel="0" collapsed="false">
      <c r="A7687" s="0" t="s">
        <v>36</v>
      </c>
      <c r="B7687" s="0" t="n">
        <v>4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37</v>
      </c>
      <c r="B7688" s="0" t="n">
        <v>123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s">
        <v>0</v>
      </c>
      <c r="B7689" s="0" t="n">
        <v>124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</v>
      </c>
      <c r="B7690" s="0" t="s">
        <v>2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n">
        <v>7389</v>
      </c>
      <c r="B7691" s="0" t="n">
        <v>10</v>
      </c>
      <c r="C7691" s="0" t="n">
        <v>56412</v>
      </c>
      <c r="D7691" s="0" t="n">
        <v>1</v>
      </c>
      <c r="E7691" s="0" t="s">
        <v>10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2</v>
      </c>
      <c r="B7692" s="0" t="s">
        <v>13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s">
        <v>15</v>
      </c>
      <c r="B7693" s="0" t="n">
        <v>10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</v>
      </c>
      <c r="B7694" s="0" t="s">
        <v>17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n">
        <v>6847</v>
      </c>
      <c r="B7695" s="0" t="n">
        <v>12</v>
      </c>
      <c r="C7695" s="0" t="n">
        <v>49961</v>
      </c>
      <c r="D7695" s="0" t="n">
        <v>1</v>
      </c>
      <c r="E7695" s="0" t="s">
        <v>10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2</v>
      </c>
      <c r="B7696" s="0" t="s">
        <v>18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s">
        <v>15</v>
      </c>
      <c r="B7697" s="0" t="n">
        <v>22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</v>
      </c>
      <c r="B7698" s="0" t="s">
        <v>19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n">
        <v>4348</v>
      </c>
      <c r="B7699" s="0" t="n">
        <v>17</v>
      </c>
      <c r="C7699" s="0" t="n">
        <v>33768</v>
      </c>
      <c r="D7699" s="0" t="n">
        <v>1</v>
      </c>
      <c r="E7699" s="0" t="s">
        <v>10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2</v>
      </c>
      <c r="B7700" s="0" t="s">
        <v>20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s">
        <v>15</v>
      </c>
      <c r="B7701" s="0" t="n">
        <v>39</v>
      </c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1</v>
      </c>
      <c r="B7702" s="0" t="s">
        <v>21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n">
        <v>6342</v>
      </c>
      <c r="B7703" s="0" t="n">
        <v>13</v>
      </c>
      <c r="C7703" s="0" t="n">
        <v>45392</v>
      </c>
      <c r="D7703" s="0" t="n">
        <v>1</v>
      </c>
      <c r="E7703" s="0" t="s">
        <v>10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s">
        <v>12</v>
      </c>
      <c r="B7704" s="0" t="s">
        <v>22</v>
      </c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A7705" s="0" t="s">
        <v>15</v>
      </c>
      <c r="B7705" s="0" t="n">
        <v>13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1</v>
      </c>
      <c r="B7706" s="0" t="s">
        <v>23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n">
        <v>2549</v>
      </c>
      <c r="B7707" s="0" t="n">
        <v>7</v>
      </c>
      <c r="C7707" s="0" t="n">
        <v>18492</v>
      </c>
      <c r="D7707" s="0" t="n">
        <v>1</v>
      </c>
      <c r="E7707" s="0" t="s">
        <v>10</v>
      </c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s">
        <v>12</v>
      </c>
      <c r="B7708" s="0" t="s">
        <v>24</v>
      </c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A7709" s="0" t="s">
        <v>15</v>
      </c>
      <c r="B7709" s="0" t="n">
        <v>20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s">
        <v>1</v>
      </c>
      <c r="B7710" s="0" t="s">
        <v>25</v>
      </c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A7711" s="0" t="n">
        <v>2865</v>
      </c>
      <c r="B7711" s="0" t="n">
        <v>8</v>
      </c>
      <c r="C7711" s="0" t="n">
        <v>19408</v>
      </c>
      <c r="D7711" s="0" t="n">
        <v>1</v>
      </c>
      <c r="E7711" s="0" t="s">
        <v>1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s">
        <v>12</v>
      </c>
      <c r="B7712" s="0" t="s">
        <v>26</v>
      </c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A7713" s="0" t="s">
        <v>15</v>
      </c>
      <c r="B7713" s="0" t="n">
        <v>28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s">
        <v>1</v>
      </c>
      <c r="B7714" s="0" t="s">
        <v>27</v>
      </c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A7715" s="0" t="n">
        <v>6910</v>
      </c>
      <c r="B7715" s="0" t="n">
        <v>17</v>
      </c>
      <c r="C7715" s="0" t="n">
        <v>47022</v>
      </c>
      <c r="D7715" s="0" t="n">
        <v>1</v>
      </c>
      <c r="E7715" s="0" t="s">
        <v>10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s">
        <v>12</v>
      </c>
      <c r="B7716" s="0" t="s">
        <v>28</v>
      </c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A7717" s="0" t="s">
        <v>15</v>
      </c>
      <c r="B7717" s="0" t="n">
        <v>17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s">
        <v>1</v>
      </c>
      <c r="B7718" s="0" t="s">
        <v>29</v>
      </c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A7719" s="0" t="n">
        <v>6890</v>
      </c>
      <c r="B7719" s="0" t="n">
        <v>12</v>
      </c>
      <c r="C7719" s="0" t="n">
        <v>61383</v>
      </c>
      <c r="D7719" s="0" t="n">
        <v>1</v>
      </c>
      <c r="E7719" s="0" t="s">
        <v>10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s">
        <v>12</v>
      </c>
      <c r="B7720" s="0" t="s">
        <v>30</v>
      </c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A7721" s="0" t="s">
        <v>15</v>
      </c>
      <c r="B7721" s="0" t="n">
        <v>29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s">
        <v>1</v>
      </c>
      <c r="B7722" s="0" t="s">
        <v>31</v>
      </c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A7723" s="0" t="n">
        <v>1001</v>
      </c>
      <c r="B7723" s="0" t="n">
        <v>14</v>
      </c>
      <c r="C7723" s="0" t="n">
        <v>11124</v>
      </c>
      <c r="D7723" s="0" t="n">
        <v>1</v>
      </c>
      <c r="E7723" s="0" t="s">
        <v>10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12</v>
      </c>
      <c r="B7724" s="0" t="s">
        <v>32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s">
        <v>15</v>
      </c>
      <c r="B7725" s="0" t="n">
        <v>71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s">
        <v>1</v>
      </c>
      <c r="B7726" s="0" t="s">
        <v>33</v>
      </c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A7727" s="0" t="n">
        <v>1001</v>
      </c>
      <c r="B7727" s="0" t="n">
        <v>2</v>
      </c>
      <c r="C7727" s="0" t="n">
        <v>11121</v>
      </c>
      <c r="D7727" s="0" t="n">
        <v>1</v>
      </c>
      <c r="E7727" s="0" t="s">
        <v>10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12</v>
      </c>
      <c r="B7728" s="0" t="s">
        <v>34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s">
        <v>15</v>
      </c>
      <c r="B7729" s="0" t="n">
        <v>112</v>
      </c>
      <c r="G7729" s="1" t="n">
        <f aca="false">IF(AND(A7730="refinement",B7730=0),B7729,"")</f>
        <v>112</v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35</v>
      </c>
      <c r="B7730" s="0" t="n">
        <v>0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s">
        <v>1</v>
      </c>
      <c r="B7731" s="0" t="s">
        <v>34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n">
        <v>26000</v>
      </c>
      <c r="B7732" s="0" t="n">
        <v>87</v>
      </c>
      <c r="C7732" s="0" t="n">
        <v>2422198</v>
      </c>
      <c r="D7732" s="0" t="n">
        <v>1</v>
      </c>
      <c r="E7732" s="0" t="s">
        <v>10</v>
      </c>
      <c r="G7732" s="1" t="str">
        <f aca="false">IF(AND(A7733="refinement",B7733=0),B7732,"")</f>
        <v/>
      </c>
      <c r="I7732" s="2" t="n">
        <f aca="false">IF(A7730="refinement",B7732,"")</f>
        <v>87</v>
      </c>
    </row>
    <row r="7733" customFormat="false" ht="12.75" hidden="false" customHeight="false" outlineLevel="0" collapsed="false">
      <c r="A7733" s="0" t="s">
        <v>36</v>
      </c>
      <c r="B7733" s="0" t="n">
        <v>0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35</v>
      </c>
      <c r="B7734" s="0" t="n">
        <v>1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s">
        <v>1</v>
      </c>
      <c r="B7735" s="0" t="s">
        <v>34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n">
        <v>26000</v>
      </c>
      <c r="B7736" s="0" t="n">
        <v>88</v>
      </c>
      <c r="C7736" s="0" t="n">
        <v>2372157</v>
      </c>
      <c r="D7736" s="0" t="n">
        <v>1</v>
      </c>
      <c r="E7736" s="0" t="s">
        <v>10</v>
      </c>
      <c r="G7736" s="1" t="str">
        <f aca="false">IF(AND(A7737="refinement",B7737=0),B7736,"")</f>
        <v/>
      </c>
      <c r="I7736" s="2" t="n">
        <f aca="false">IF(A7734="refinement",B7736,"")</f>
        <v>88</v>
      </c>
    </row>
    <row r="7737" customFormat="false" ht="12.75" hidden="false" customHeight="false" outlineLevel="0" collapsed="false">
      <c r="A7737" s="0" t="s">
        <v>36</v>
      </c>
      <c r="B7737" s="0" t="n">
        <v>1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35</v>
      </c>
      <c r="B7738" s="0" t="n">
        <v>2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s">
        <v>1</v>
      </c>
      <c r="B7739" s="0" t="s">
        <v>34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n">
        <v>26001</v>
      </c>
      <c r="B7740" s="0" t="n">
        <v>86</v>
      </c>
      <c r="C7740" s="0" t="n">
        <v>2370107</v>
      </c>
      <c r="D7740" s="0" t="n">
        <v>1</v>
      </c>
      <c r="E7740" s="0" t="s">
        <v>10</v>
      </c>
      <c r="G7740" s="1" t="str">
        <f aca="false">IF(AND(A7741="refinement",B7741=0),B7740,"")</f>
        <v/>
      </c>
      <c r="I7740" s="2" t="n">
        <f aca="false">IF(A7738="refinement",B7740,"")</f>
        <v>86</v>
      </c>
    </row>
    <row r="7741" customFormat="false" ht="12.75" hidden="false" customHeight="false" outlineLevel="0" collapsed="false">
      <c r="A7741" s="0" t="s">
        <v>36</v>
      </c>
      <c r="B7741" s="0" t="n">
        <v>2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35</v>
      </c>
      <c r="B7742" s="0" t="n">
        <v>3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s">
        <v>1</v>
      </c>
      <c r="B7743" s="0" t="s">
        <v>34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n">
        <v>26000</v>
      </c>
      <c r="B7744" s="0" t="n">
        <v>85</v>
      </c>
      <c r="C7744" s="0" t="n">
        <v>2373957</v>
      </c>
      <c r="D7744" s="0" t="n">
        <v>1</v>
      </c>
      <c r="E7744" s="0" t="s">
        <v>10</v>
      </c>
      <c r="G7744" s="1" t="str">
        <f aca="false">IF(AND(A7745="refinement",B7745=0),B7744,"")</f>
        <v/>
      </c>
      <c r="I7744" s="2" t="n">
        <f aca="false">IF(A7742="refinement",B7744,"")</f>
        <v>85</v>
      </c>
    </row>
    <row r="7745" customFormat="false" ht="12.75" hidden="false" customHeight="false" outlineLevel="0" collapsed="false">
      <c r="A7745" s="0" t="s">
        <v>36</v>
      </c>
      <c r="B7745" s="0" t="n">
        <v>3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35</v>
      </c>
      <c r="B7746" s="0" t="n">
        <v>4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s">
        <v>1</v>
      </c>
      <c r="B7747" s="0" t="s">
        <v>34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n">
        <v>26001</v>
      </c>
      <c r="B7748" s="0" t="n">
        <v>90</v>
      </c>
      <c r="C7748" s="0" t="n">
        <v>2406841</v>
      </c>
      <c r="D7748" s="0" t="n">
        <v>1</v>
      </c>
      <c r="E7748" s="0" t="s">
        <v>10</v>
      </c>
      <c r="G7748" s="1" t="str">
        <f aca="false">IF(AND(A7749="refinement",B7749=0),B7748,"")</f>
        <v/>
      </c>
      <c r="I7748" s="2" t="n">
        <f aca="false">IF(A7746="refinement",B7748,"")</f>
        <v>90</v>
      </c>
    </row>
    <row r="7749" customFormat="false" ht="12.75" hidden="false" customHeight="false" outlineLevel="0" collapsed="false">
      <c r="A7749" s="0" t="s">
        <v>36</v>
      </c>
      <c r="B7749" s="0" t="n">
        <v>4</v>
      </c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37</v>
      </c>
      <c r="B7750" s="0" t="n">
        <v>124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0</v>
      </c>
      <c r="B7751" s="0" t="n">
        <v>125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s">
        <v>1</v>
      </c>
      <c r="B7752" s="0" t="s">
        <v>2</v>
      </c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A7753" s="0" t="n">
        <v>2867</v>
      </c>
      <c r="B7753" s="0" t="n">
        <v>9</v>
      </c>
      <c r="C7753" s="0" t="n">
        <v>20445</v>
      </c>
      <c r="D7753" s="0" t="n">
        <v>1</v>
      </c>
      <c r="E7753" s="0" t="s">
        <v>1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12</v>
      </c>
      <c r="B7754" s="0" t="s">
        <v>13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5</v>
      </c>
      <c r="B7755" s="0" t="n">
        <v>9</v>
      </c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s">
        <v>1</v>
      </c>
      <c r="B7756" s="0" t="s">
        <v>17</v>
      </c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A7757" s="0" t="n">
        <v>3729</v>
      </c>
      <c r="B7757" s="0" t="n">
        <v>14</v>
      </c>
      <c r="C7757" s="0" t="n">
        <v>28071</v>
      </c>
      <c r="D7757" s="0" t="n">
        <v>1</v>
      </c>
      <c r="E7757" s="0" t="s">
        <v>10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s">
        <v>12</v>
      </c>
      <c r="B7758" s="0" t="s">
        <v>18</v>
      </c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A7759" s="0" t="s">
        <v>15</v>
      </c>
      <c r="B7759" s="0" t="n">
        <v>23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s">
        <v>1</v>
      </c>
      <c r="B7760" s="0" t="s">
        <v>19</v>
      </c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A7761" s="0" t="n">
        <v>1058</v>
      </c>
      <c r="B7761" s="0" t="n">
        <v>9</v>
      </c>
      <c r="C7761" s="0" t="n">
        <v>11571</v>
      </c>
      <c r="D7761" s="0" t="n">
        <v>1</v>
      </c>
      <c r="E7761" s="0" t="s">
        <v>10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s">
        <v>12</v>
      </c>
      <c r="B7762" s="0" t="s">
        <v>20</v>
      </c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A7763" s="0" t="s">
        <v>15</v>
      </c>
      <c r="B7763" s="0" t="n">
        <v>32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s">
        <v>1</v>
      </c>
      <c r="B7764" s="0" t="s">
        <v>21</v>
      </c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A7765" s="0" t="n">
        <v>6272</v>
      </c>
      <c r="B7765" s="0" t="n">
        <v>10</v>
      </c>
      <c r="C7765" s="0" t="n">
        <v>43967</v>
      </c>
      <c r="D7765" s="0" t="n">
        <v>1</v>
      </c>
      <c r="E7765" s="0" t="s">
        <v>10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s">
        <v>12</v>
      </c>
      <c r="B7766" s="0" t="s">
        <v>22</v>
      </c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A7767" s="0" t="s">
        <v>15</v>
      </c>
      <c r="B7767" s="0" t="n">
        <v>10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s">
        <v>1</v>
      </c>
      <c r="B7768" s="0" t="s">
        <v>23</v>
      </c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A7769" s="0" t="n">
        <v>7000</v>
      </c>
      <c r="B7769" s="0" t="n">
        <v>12</v>
      </c>
      <c r="C7769" s="0" t="n">
        <v>49794</v>
      </c>
      <c r="D7769" s="0" t="n">
        <v>1</v>
      </c>
      <c r="E7769" s="0" t="s">
        <v>10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s">
        <v>12</v>
      </c>
      <c r="B7770" s="0" t="s">
        <v>24</v>
      </c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A7771" s="0" t="s">
        <v>15</v>
      </c>
      <c r="B7771" s="0" t="n">
        <v>22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1</v>
      </c>
      <c r="B7772" s="0" t="s">
        <v>25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n">
        <v>1001</v>
      </c>
      <c r="B7773" s="0" t="n">
        <v>20</v>
      </c>
      <c r="C7773" s="0" t="n">
        <v>11139</v>
      </c>
      <c r="D7773" s="0" t="n">
        <v>1</v>
      </c>
      <c r="E7773" s="0" t="s">
        <v>1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s">
        <v>12</v>
      </c>
      <c r="B7774" s="0" t="s">
        <v>26</v>
      </c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A7775" s="0" t="s">
        <v>15</v>
      </c>
      <c r="B7775" s="0" t="n">
        <v>42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1</v>
      </c>
      <c r="B7776" s="0" t="s">
        <v>27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n">
        <v>3939</v>
      </c>
      <c r="B7777" s="0" t="n">
        <v>4</v>
      </c>
      <c r="C7777" s="0" t="n">
        <v>27597</v>
      </c>
      <c r="D7777" s="0" t="n">
        <v>1</v>
      </c>
      <c r="E7777" s="0" t="s">
        <v>10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2</v>
      </c>
      <c r="B7778" s="0" t="s">
        <v>28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s">
        <v>15</v>
      </c>
      <c r="B7779" s="0" t="n">
        <v>4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</v>
      </c>
      <c r="B7780" s="0" t="s">
        <v>29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n">
        <v>3401</v>
      </c>
      <c r="B7781" s="0" t="n">
        <v>12</v>
      </c>
      <c r="C7781" s="0" t="n">
        <v>23409</v>
      </c>
      <c r="D7781" s="0" t="n">
        <v>1</v>
      </c>
      <c r="E7781" s="0" t="s">
        <v>10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2</v>
      </c>
      <c r="B7782" s="0" t="s">
        <v>30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s">
        <v>15</v>
      </c>
      <c r="B7783" s="0" t="n">
        <v>16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</v>
      </c>
      <c r="B7784" s="0" t="s">
        <v>31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n">
        <v>1001</v>
      </c>
      <c r="B7785" s="0" t="n">
        <v>3</v>
      </c>
      <c r="C7785" s="0" t="n">
        <v>11122</v>
      </c>
      <c r="D7785" s="0" t="n">
        <v>1</v>
      </c>
      <c r="E7785" s="0" t="s">
        <v>10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2</v>
      </c>
      <c r="B7786" s="0" t="s">
        <v>32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s">
        <v>15</v>
      </c>
      <c r="B7787" s="0" t="n">
        <v>61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</v>
      </c>
      <c r="B7788" s="0" t="s">
        <v>33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n">
        <v>1522</v>
      </c>
      <c r="B7789" s="0" t="n">
        <v>5</v>
      </c>
      <c r="C7789" s="0" t="n">
        <v>14451</v>
      </c>
      <c r="D7789" s="0" t="n">
        <v>1</v>
      </c>
      <c r="E7789" s="0" t="s">
        <v>10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2</v>
      </c>
      <c r="B7790" s="0" t="s">
        <v>34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s">
        <v>15</v>
      </c>
      <c r="B7791" s="0" t="n">
        <v>98</v>
      </c>
      <c r="G7791" s="1" t="n">
        <f aca="false">IF(AND(A7792="refinement",B7792=0),B7791,"")</f>
        <v>98</v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35</v>
      </c>
      <c r="B7792" s="0" t="n">
        <v>0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</v>
      </c>
      <c r="B7793" s="0" t="s">
        <v>34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n">
        <v>26001</v>
      </c>
      <c r="B7794" s="0" t="n">
        <v>85</v>
      </c>
      <c r="C7794" s="0" t="n">
        <v>2231068</v>
      </c>
      <c r="D7794" s="0" t="n">
        <v>1</v>
      </c>
      <c r="E7794" s="0" t="s">
        <v>10</v>
      </c>
      <c r="G7794" s="1" t="str">
        <f aca="false">IF(AND(A7795="refinement",B7795=0),B7794,"")</f>
        <v/>
      </c>
      <c r="I7794" s="2" t="n">
        <f aca="false">IF(A7792="refinement",B7794,"")</f>
        <v>85</v>
      </c>
    </row>
    <row r="7795" customFormat="false" ht="12.75" hidden="false" customHeight="false" outlineLevel="0" collapsed="false">
      <c r="A7795" s="0" t="s">
        <v>36</v>
      </c>
      <c r="B7795" s="0" t="n">
        <v>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35</v>
      </c>
      <c r="B7796" s="0" t="n">
        <v>1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</v>
      </c>
      <c r="B7797" s="0" t="s">
        <v>34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n">
        <v>26000</v>
      </c>
      <c r="B7798" s="0" t="n">
        <v>87</v>
      </c>
      <c r="C7798" s="0" t="n">
        <v>2253867</v>
      </c>
      <c r="D7798" s="0" t="n">
        <v>1</v>
      </c>
      <c r="E7798" s="0" t="s">
        <v>10</v>
      </c>
      <c r="G7798" s="1" t="str">
        <f aca="false">IF(AND(A7799="refinement",B7799=0),B7798,"")</f>
        <v/>
      </c>
      <c r="I7798" s="2" t="n">
        <f aca="false">IF(A7796="refinement",B7798,"")</f>
        <v>87</v>
      </c>
    </row>
    <row r="7799" customFormat="false" ht="12.75" hidden="false" customHeight="false" outlineLevel="0" collapsed="false">
      <c r="A7799" s="0" t="s">
        <v>36</v>
      </c>
      <c r="B7799" s="0" t="n">
        <v>1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35</v>
      </c>
      <c r="B7800" s="0" t="n">
        <v>2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</v>
      </c>
      <c r="B7801" s="0" t="s">
        <v>34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n">
        <v>26000</v>
      </c>
      <c r="B7802" s="0" t="n">
        <v>85</v>
      </c>
      <c r="C7802" s="0" t="n">
        <v>2278392</v>
      </c>
      <c r="D7802" s="0" t="n">
        <v>1</v>
      </c>
      <c r="E7802" s="0" t="s">
        <v>10</v>
      </c>
      <c r="G7802" s="1" t="str">
        <f aca="false">IF(AND(A7803="refinement",B7803=0),B7802,"")</f>
        <v/>
      </c>
      <c r="I7802" s="2" t="n">
        <f aca="false">IF(A7800="refinement",B7802,"")</f>
        <v>85</v>
      </c>
    </row>
    <row r="7803" customFormat="false" ht="12.75" hidden="false" customHeight="false" outlineLevel="0" collapsed="false">
      <c r="A7803" s="0" t="s">
        <v>36</v>
      </c>
      <c r="B7803" s="0" t="n">
        <v>2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35</v>
      </c>
      <c r="B7804" s="0" t="n">
        <v>3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</v>
      </c>
      <c r="B7805" s="0" t="s">
        <v>34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n">
        <v>26000</v>
      </c>
      <c r="B7806" s="0" t="n">
        <v>84</v>
      </c>
      <c r="C7806" s="0" t="n">
        <v>2226562</v>
      </c>
      <c r="D7806" s="0" t="n">
        <v>1</v>
      </c>
      <c r="E7806" s="0" t="s">
        <v>10</v>
      </c>
      <c r="G7806" s="1" t="str">
        <f aca="false">IF(AND(A7807="refinement",B7807=0),B7806,"")</f>
        <v/>
      </c>
      <c r="I7806" s="2" t="n">
        <f aca="false">IF(A7804="refinement",B7806,"")</f>
        <v>84</v>
      </c>
    </row>
    <row r="7807" customFormat="false" ht="12.75" hidden="false" customHeight="false" outlineLevel="0" collapsed="false">
      <c r="A7807" s="0" t="s">
        <v>36</v>
      </c>
      <c r="B7807" s="0" t="n">
        <v>3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35</v>
      </c>
      <c r="B7808" s="0" t="n">
        <v>4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</v>
      </c>
      <c r="B7809" s="0" t="s">
        <v>34</v>
      </c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n">
        <v>26000</v>
      </c>
      <c r="B7810" s="0" t="n">
        <v>85</v>
      </c>
      <c r="C7810" s="0" t="n">
        <v>2246877</v>
      </c>
      <c r="D7810" s="0" t="n">
        <v>1</v>
      </c>
      <c r="E7810" s="0" t="s">
        <v>10</v>
      </c>
      <c r="G7810" s="1" t="str">
        <f aca="false">IF(AND(A7811="refinement",B7811=0),B7810,"")</f>
        <v/>
      </c>
      <c r="I7810" s="2" t="n">
        <f aca="false">IF(A7808="refinement",B7810,"")</f>
        <v>85</v>
      </c>
    </row>
    <row r="7811" customFormat="false" ht="12.75" hidden="false" customHeight="false" outlineLevel="0" collapsed="false">
      <c r="A7811" s="0" t="s">
        <v>36</v>
      </c>
      <c r="B7811" s="0" t="n">
        <v>4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s">
        <v>37</v>
      </c>
      <c r="B7812" s="0" t="n">
        <v>125</v>
      </c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A7813" s="0" t="s">
        <v>0</v>
      </c>
      <c r="B7813" s="0" t="n">
        <v>126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1</v>
      </c>
      <c r="B7814" s="0" t="s">
        <v>2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n">
        <v>6645</v>
      </c>
      <c r="B7815" s="0" t="n">
        <v>14</v>
      </c>
      <c r="C7815" s="0" t="n">
        <v>51851</v>
      </c>
      <c r="D7815" s="0" t="n">
        <v>1</v>
      </c>
      <c r="E7815" s="0" t="s">
        <v>1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s">
        <v>12</v>
      </c>
      <c r="B7816" s="0" t="s">
        <v>13</v>
      </c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A7817" s="0" t="s">
        <v>15</v>
      </c>
      <c r="B7817" s="0" t="n">
        <v>14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1</v>
      </c>
      <c r="B7818" s="0" t="s">
        <v>17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n">
        <v>6172</v>
      </c>
      <c r="B7819" s="0" t="n">
        <v>13</v>
      </c>
      <c r="C7819" s="0" t="n">
        <v>60029</v>
      </c>
      <c r="D7819" s="0" t="n">
        <v>1</v>
      </c>
      <c r="E7819" s="0" t="s">
        <v>1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s">
        <v>12</v>
      </c>
      <c r="B7820" s="0" t="s">
        <v>18</v>
      </c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A7821" s="0" t="s">
        <v>15</v>
      </c>
      <c r="B7821" s="0" t="n">
        <v>27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1</v>
      </c>
      <c r="B7822" s="0" t="s">
        <v>19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n">
        <v>1350</v>
      </c>
      <c r="B7823" s="0" t="n">
        <v>11</v>
      </c>
      <c r="C7823" s="0" t="n">
        <v>13439</v>
      </c>
      <c r="D7823" s="0" t="n">
        <v>1</v>
      </c>
      <c r="E7823" s="0" t="s">
        <v>1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s">
        <v>12</v>
      </c>
      <c r="B7824" s="0" t="s">
        <v>20</v>
      </c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A7825" s="0" t="s">
        <v>15</v>
      </c>
      <c r="B7825" s="0" t="n">
        <v>38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1</v>
      </c>
      <c r="B7826" s="0" t="s">
        <v>21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n">
        <v>10716</v>
      </c>
      <c r="B7827" s="0" t="n">
        <v>15</v>
      </c>
      <c r="C7827" s="0" t="n">
        <v>82743</v>
      </c>
      <c r="D7827" s="0" t="n">
        <v>1</v>
      </c>
      <c r="E7827" s="0" t="s">
        <v>1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s">
        <v>12</v>
      </c>
      <c r="B7828" s="0" t="s">
        <v>22</v>
      </c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A7829" s="0" t="s">
        <v>15</v>
      </c>
      <c r="B7829" s="0" t="n">
        <v>15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1</v>
      </c>
      <c r="B7830" s="0" t="s">
        <v>23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n">
        <v>3527</v>
      </c>
      <c r="B7831" s="0" t="n">
        <v>11</v>
      </c>
      <c r="C7831" s="0" t="n">
        <v>23055</v>
      </c>
      <c r="D7831" s="0" t="n">
        <v>1</v>
      </c>
      <c r="E7831" s="0" t="s">
        <v>10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2</v>
      </c>
      <c r="B7832" s="0" t="s">
        <v>24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s">
        <v>15</v>
      </c>
      <c r="B7833" s="0" t="n">
        <v>26</v>
      </c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1</v>
      </c>
      <c r="B7834" s="0" t="s">
        <v>25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n">
        <v>3143</v>
      </c>
      <c r="B7835" s="0" t="n">
        <v>5</v>
      </c>
      <c r="C7835" s="0" t="n">
        <v>23679</v>
      </c>
      <c r="D7835" s="0" t="n">
        <v>1</v>
      </c>
      <c r="E7835" s="0" t="s">
        <v>10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s">
        <v>12</v>
      </c>
      <c r="B7836" s="0" t="s">
        <v>26</v>
      </c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A7837" s="0" t="s">
        <v>15</v>
      </c>
      <c r="B7837" s="0" t="n">
        <v>31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1</v>
      </c>
      <c r="B7838" s="0" t="s">
        <v>27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n">
        <v>4685</v>
      </c>
      <c r="B7839" s="0" t="n">
        <v>15</v>
      </c>
      <c r="C7839" s="0" t="n">
        <v>39422</v>
      </c>
      <c r="D7839" s="0" t="n">
        <v>1</v>
      </c>
      <c r="E7839" s="0" t="s">
        <v>10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s">
        <v>12</v>
      </c>
      <c r="B7840" s="0" t="s">
        <v>28</v>
      </c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A7841" s="0" t="s">
        <v>15</v>
      </c>
      <c r="B7841" s="0" t="n">
        <v>15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1</v>
      </c>
      <c r="B7842" s="0" t="s">
        <v>29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n">
        <v>1360</v>
      </c>
      <c r="B7843" s="0" t="n">
        <v>8</v>
      </c>
      <c r="C7843" s="0" t="n">
        <v>13519</v>
      </c>
      <c r="D7843" s="0" t="n">
        <v>1</v>
      </c>
      <c r="E7843" s="0" t="s">
        <v>10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s">
        <v>12</v>
      </c>
      <c r="B7844" s="0" t="s">
        <v>30</v>
      </c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A7845" s="0" t="s">
        <v>15</v>
      </c>
      <c r="B7845" s="0" t="n">
        <v>23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1</v>
      </c>
      <c r="B7846" s="0" t="s">
        <v>31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n">
        <v>1233</v>
      </c>
      <c r="B7847" s="0" t="n">
        <v>5</v>
      </c>
      <c r="C7847" s="0" t="n">
        <v>12709</v>
      </c>
      <c r="D7847" s="0" t="n">
        <v>1</v>
      </c>
      <c r="E7847" s="0" t="s">
        <v>10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s">
        <v>12</v>
      </c>
      <c r="B7848" s="0" t="s">
        <v>32</v>
      </c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A7849" s="0" t="s">
        <v>15</v>
      </c>
      <c r="B7849" s="0" t="n">
        <v>59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1</v>
      </c>
      <c r="B7850" s="0" t="s">
        <v>33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n">
        <v>1002</v>
      </c>
      <c r="B7851" s="0" t="n">
        <v>11</v>
      </c>
      <c r="C7851" s="0" t="n">
        <v>11135</v>
      </c>
      <c r="D7851" s="0" t="n">
        <v>1</v>
      </c>
      <c r="E7851" s="0" t="s">
        <v>10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s">
        <v>12</v>
      </c>
      <c r="B7852" s="0" t="s">
        <v>34</v>
      </c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A7853" s="0" t="s">
        <v>15</v>
      </c>
      <c r="B7853" s="0" t="n">
        <v>108</v>
      </c>
      <c r="G7853" s="1" t="n">
        <f aca="false">IF(AND(A7854="refinement",B7854=0),B7853,"")</f>
        <v>108</v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35</v>
      </c>
      <c r="B7854" s="0" t="n">
        <v>0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1</v>
      </c>
      <c r="B7855" s="0" t="s">
        <v>34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n">
        <v>26000</v>
      </c>
      <c r="B7856" s="0" t="n">
        <v>86</v>
      </c>
      <c r="C7856" s="0" t="n">
        <v>2385325</v>
      </c>
      <c r="D7856" s="0" t="n">
        <v>1</v>
      </c>
      <c r="E7856" s="0" t="s">
        <v>10</v>
      </c>
      <c r="G7856" s="1" t="str">
        <f aca="false">IF(AND(A7857="refinement",B7857=0),B7856,"")</f>
        <v/>
      </c>
      <c r="I7856" s="2" t="n">
        <f aca="false">IF(A7854="refinement",B7856,"")</f>
        <v>86</v>
      </c>
    </row>
    <row r="7857" customFormat="false" ht="12.75" hidden="false" customHeight="false" outlineLevel="0" collapsed="false">
      <c r="A7857" s="0" t="s">
        <v>36</v>
      </c>
      <c r="B7857" s="0" t="n">
        <v>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35</v>
      </c>
      <c r="B7858" s="0" t="n">
        <v>1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</v>
      </c>
      <c r="B7859" s="0" t="s">
        <v>34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n">
        <v>26000</v>
      </c>
      <c r="B7860" s="0" t="n">
        <v>76</v>
      </c>
      <c r="C7860" s="0" t="n">
        <v>2274462</v>
      </c>
      <c r="D7860" s="0" t="n">
        <v>1</v>
      </c>
      <c r="E7860" s="0" t="s">
        <v>10</v>
      </c>
      <c r="G7860" s="1" t="str">
        <f aca="false">IF(AND(A7861="refinement",B7861=0),B7860,"")</f>
        <v/>
      </c>
      <c r="I7860" s="2" t="n">
        <f aca="false">IF(A7858="refinement",B7860,"")</f>
        <v>76</v>
      </c>
    </row>
    <row r="7861" customFormat="false" ht="12.75" hidden="false" customHeight="false" outlineLevel="0" collapsed="false">
      <c r="A7861" s="0" t="s">
        <v>36</v>
      </c>
      <c r="B7861" s="0" t="n">
        <v>1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35</v>
      </c>
      <c r="B7862" s="0" t="n">
        <v>2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</v>
      </c>
      <c r="B7863" s="0" t="s">
        <v>34</v>
      </c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n">
        <v>26001</v>
      </c>
      <c r="B7864" s="0" t="n">
        <v>85</v>
      </c>
      <c r="C7864" s="0" t="n">
        <v>2316845</v>
      </c>
      <c r="D7864" s="0" t="n">
        <v>1</v>
      </c>
      <c r="E7864" s="0" t="s">
        <v>10</v>
      </c>
      <c r="G7864" s="1" t="str">
        <f aca="false">IF(AND(A7865="refinement",B7865=0),B7864,"")</f>
        <v/>
      </c>
      <c r="I7864" s="2" t="n">
        <f aca="false">IF(A7862="refinement",B7864,"")</f>
        <v>85</v>
      </c>
    </row>
    <row r="7865" customFormat="false" ht="12.75" hidden="false" customHeight="false" outlineLevel="0" collapsed="false">
      <c r="A7865" s="0" t="s">
        <v>36</v>
      </c>
      <c r="B7865" s="0" t="n">
        <v>2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s">
        <v>35</v>
      </c>
      <c r="B7866" s="0" t="n">
        <v>3</v>
      </c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A7867" s="0" t="s">
        <v>1</v>
      </c>
      <c r="B7867" s="0" t="s">
        <v>34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n">
        <v>26001</v>
      </c>
      <c r="B7868" s="0" t="n">
        <v>85</v>
      </c>
      <c r="C7868" s="0" t="n">
        <v>2316021</v>
      </c>
      <c r="D7868" s="0" t="n">
        <v>1</v>
      </c>
      <c r="E7868" s="0" t="s">
        <v>10</v>
      </c>
      <c r="G7868" s="1" t="str">
        <f aca="false">IF(AND(A7869="refinement",B7869=0),B7868,"")</f>
        <v/>
      </c>
      <c r="I7868" s="2" t="n">
        <f aca="false">IF(A7866="refinement",B7868,"")</f>
        <v>85</v>
      </c>
    </row>
    <row r="7869" customFormat="false" ht="12.75" hidden="false" customHeight="false" outlineLevel="0" collapsed="false">
      <c r="A7869" s="0" t="s">
        <v>36</v>
      </c>
      <c r="B7869" s="0" t="n">
        <v>3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s">
        <v>35</v>
      </c>
      <c r="B7870" s="0" t="n">
        <v>4</v>
      </c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A7871" s="0" t="s">
        <v>1</v>
      </c>
      <c r="B7871" s="0" t="s">
        <v>34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n">
        <v>26001</v>
      </c>
      <c r="B7872" s="0" t="n">
        <v>83</v>
      </c>
      <c r="C7872" s="0" t="n">
        <v>2234795</v>
      </c>
      <c r="D7872" s="0" t="n">
        <v>1</v>
      </c>
      <c r="E7872" s="0" t="s">
        <v>10</v>
      </c>
      <c r="G7872" s="1" t="str">
        <f aca="false">IF(AND(A7873="refinement",B7873=0),B7872,"")</f>
        <v/>
      </c>
      <c r="I7872" s="2" t="n">
        <f aca="false">IF(A7870="refinement",B7872,"")</f>
        <v>83</v>
      </c>
    </row>
    <row r="7873" customFormat="false" ht="12.75" hidden="false" customHeight="false" outlineLevel="0" collapsed="false">
      <c r="A7873" s="0" t="s">
        <v>36</v>
      </c>
      <c r="B7873" s="0" t="n">
        <v>4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s">
        <v>37</v>
      </c>
      <c r="B7874" s="0" t="n">
        <v>126</v>
      </c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A7875" s="0" t="s">
        <v>0</v>
      </c>
      <c r="B7875" s="0" t="n">
        <v>127</v>
      </c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1</v>
      </c>
      <c r="B7876" s="0" t="s">
        <v>2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n">
        <v>3370</v>
      </c>
      <c r="B7877" s="0" t="n">
        <v>4</v>
      </c>
      <c r="C7877" s="0" t="n">
        <v>23071</v>
      </c>
      <c r="D7877" s="0" t="n">
        <v>1</v>
      </c>
      <c r="E7877" s="0" t="s">
        <v>10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s">
        <v>12</v>
      </c>
      <c r="B7878" s="0" t="s">
        <v>13</v>
      </c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A7879" s="0" t="s">
        <v>15</v>
      </c>
      <c r="B7879" s="0" t="n">
        <v>4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1</v>
      </c>
      <c r="B7880" s="0" t="s">
        <v>17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n">
        <v>6978</v>
      </c>
      <c r="B7881" s="0" t="n">
        <v>13</v>
      </c>
      <c r="C7881" s="0" t="n">
        <v>56262</v>
      </c>
      <c r="D7881" s="0" t="n">
        <v>1</v>
      </c>
      <c r="E7881" s="0" t="s">
        <v>10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s">
        <v>12</v>
      </c>
      <c r="B7882" s="0" t="s">
        <v>18</v>
      </c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A7883" s="0" t="s">
        <v>15</v>
      </c>
      <c r="B7883" s="0" t="n">
        <v>17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1</v>
      </c>
      <c r="B7884" s="0" t="s">
        <v>19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n">
        <v>5913</v>
      </c>
      <c r="B7885" s="0" t="n">
        <v>21</v>
      </c>
      <c r="C7885" s="0" t="n">
        <v>57959</v>
      </c>
      <c r="D7885" s="0" t="n">
        <v>1</v>
      </c>
      <c r="E7885" s="0" t="s">
        <v>10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s">
        <v>12</v>
      </c>
      <c r="B7886" s="0" t="s">
        <v>20</v>
      </c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A7887" s="0" t="s">
        <v>15</v>
      </c>
      <c r="B7887" s="0" t="n">
        <v>38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1</v>
      </c>
      <c r="B7888" s="0" t="s">
        <v>21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n">
        <v>10109</v>
      </c>
      <c r="B7889" s="0" t="n">
        <v>10</v>
      </c>
      <c r="C7889" s="0" t="n">
        <v>87048</v>
      </c>
      <c r="D7889" s="0" t="n">
        <v>1</v>
      </c>
      <c r="E7889" s="0" t="s">
        <v>10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s">
        <v>12</v>
      </c>
      <c r="B7890" s="0" t="s">
        <v>22</v>
      </c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A7891" s="0" t="s">
        <v>15</v>
      </c>
      <c r="B7891" s="0" t="n">
        <v>10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1</v>
      </c>
      <c r="B7892" s="0" t="s">
        <v>23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n">
        <v>6145</v>
      </c>
      <c r="B7893" s="0" t="n">
        <v>11</v>
      </c>
      <c r="C7893" s="0" t="n">
        <v>40355</v>
      </c>
      <c r="D7893" s="0" t="n">
        <v>1</v>
      </c>
      <c r="E7893" s="0" t="s">
        <v>10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s">
        <v>12</v>
      </c>
      <c r="B7894" s="0" t="s">
        <v>24</v>
      </c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A7895" s="0" t="s">
        <v>15</v>
      </c>
      <c r="B7895" s="0" t="n">
        <v>21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1</v>
      </c>
      <c r="B7896" s="0" t="s">
        <v>25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n">
        <v>10311</v>
      </c>
      <c r="B7897" s="0" t="n">
        <v>12</v>
      </c>
      <c r="C7897" s="0" t="n">
        <v>79490</v>
      </c>
      <c r="D7897" s="0" t="n">
        <v>1</v>
      </c>
      <c r="E7897" s="0" t="s">
        <v>10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2</v>
      </c>
      <c r="B7898" s="0" t="s">
        <v>26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s">
        <v>15</v>
      </c>
      <c r="B7899" s="0" t="n">
        <v>33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</v>
      </c>
      <c r="B7900" s="0" t="s">
        <v>27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n">
        <v>5870</v>
      </c>
      <c r="B7901" s="0" t="n">
        <v>10</v>
      </c>
      <c r="C7901" s="0" t="n">
        <v>43141</v>
      </c>
      <c r="D7901" s="0" t="n">
        <v>1</v>
      </c>
      <c r="E7901" s="0" t="s">
        <v>10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2</v>
      </c>
      <c r="B7902" s="0" t="s">
        <v>28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s">
        <v>15</v>
      </c>
      <c r="B7903" s="0" t="n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</v>
      </c>
      <c r="B7904" s="0" t="s">
        <v>29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n">
        <v>5106</v>
      </c>
      <c r="B7905" s="0" t="n">
        <v>11</v>
      </c>
      <c r="C7905" s="0" t="n">
        <v>39361</v>
      </c>
      <c r="D7905" s="0" t="n">
        <v>1</v>
      </c>
      <c r="E7905" s="0" t="s">
        <v>10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2</v>
      </c>
      <c r="B7906" s="0" t="s">
        <v>30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s">
        <v>15</v>
      </c>
      <c r="B7907" s="0" t="n">
        <v>21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</v>
      </c>
      <c r="B7908" s="0" t="s">
        <v>31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n">
        <v>1002</v>
      </c>
      <c r="B7909" s="0" t="n">
        <v>12</v>
      </c>
      <c r="C7909" s="0" t="n">
        <v>11127</v>
      </c>
      <c r="D7909" s="0" t="n">
        <v>1</v>
      </c>
      <c r="E7909" s="0" t="s">
        <v>10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2</v>
      </c>
      <c r="B7910" s="0" t="s">
        <v>32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s">
        <v>15</v>
      </c>
      <c r="B7911" s="0" t="n">
        <v>66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</v>
      </c>
      <c r="B7912" s="0" t="s">
        <v>33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n">
        <v>1268</v>
      </c>
      <c r="B7913" s="0" t="n">
        <v>2</v>
      </c>
      <c r="C7913" s="0" t="n">
        <v>12980</v>
      </c>
      <c r="D7913" s="0" t="n">
        <v>1</v>
      </c>
      <c r="E7913" s="0" t="s">
        <v>10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2</v>
      </c>
      <c r="B7914" s="0" t="s">
        <v>34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s">
        <v>15</v>
      </c>
      <c r="B7915" s="0" t="n">
        <v>106</v>
      </c>
      <c r="G7915" s="1" t="n">
        <f aca="false">IF(AND(A7916="refinement",B7916=0),B7915,"")</f>
        <v>106</v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35</v>
      </c>
      <c r="B7916" s="0" t="n">
        <v>0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</v>
      </c>
      <c r="B7917" s="0" t="s">
        <v>34</v>
      </c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n">
        <v>26001</v>
      </c>
      <c r="B7918" s="0" t="n">
        <v>86</v>
      </c>
      <c r="C7918" s="0" t="n">
        <v>2319520</v>
      </c>
      <c r="D7918" s="0" t="n">
        <v>1</v>
      </c>
      <c r="E7918" s="0" t="s">
        <v>10</v>
      </c>
      <c r="G7918" s="1" t="str">
        <f aca="false">IF(AND(A7919="refinement",B7919=0),B7918,"")</f>
        <v/>
      </c>
      <c r="I7918" s="2" t="n">
        <f aca="false">IF(A7916="refinement",B7918,"")</f>
        <v>86</v>
      </c>
    </row>
    <row r="7919" customFormat="false" ht="12.75" hidden="false" customHeight="false" outlineLevel="0" collapsed="false">
      <c r="A7919" s="0" t="s">
        <v>36</v>
      </c>
      <c r="B7919" s="0" t="n">
        <v>0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s">
        <v>35</v>
      </c>
      <c r="B7920" s="0" t="n">
        <v>1</v>
      </c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A7921" s="0" t="s">
        <v>1</v>
      </c>
      <c r="B7921" s="0" t="s">
        <v>34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n">
        <v>26000</v>
      </c>
      <c r="B7922" s="0" t="n">
        <v>87</v>
      </c>
      <c r="C7922" s="0" t="n">
        <v>2358435</v>
      </c>
      <c r="D7922" s="0" t="n">
        <v>1</v>
      </c>
      <c r="E7922" s="0" t="s">
        <v>10</v>
      </c>
      <c r="G7922" s="1" t="str">
        <f aca="false">IF(AND(A7923="refinement",B7923=0),B7922,"")</f>
        <v/>
      </c>
      <c r="I7922" s="2" t="n">
        <f aca="false">IF(A7920="refinement",B7922,"")</f>
        <v>87</v>
      </c>
    </row>
    <row r="7923" customFormat="false" ht="12.75" hidden="false" customHeight="false" outlineLevel="0" collapsed="false">
      <c r="A7923" s="0" t="s">
        <v>36</v>
      </c>
      <c r="B7923" s="0" t="n">
        <v>1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s">
        <v>35</v>
      </c>
      <c r="B7924" s="0" t="n">
        <v>2</v>
      </c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A7925" s="0" t="s">
        <v>1</v>
      </c>
      <c r="B7925" s="0" t="s">
        <v>34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n">
        <v>26001</v>
      </c>
      <c r="B7926" s="0" t="n">
        <v>85</v>
      </c>
      <c r="C7926" s="0" t="n">
        <v>2253136</v>
      </c>
      <c r="D7926" s="0" t="n">
        <v>1</v>
      </c>
      <c r="E7926" s="0" t="s">
        <v>10</v>
      </c>
      <c r="G7926" s="1" t="str">
        <f aca="false">IF(AND(A7927="refinement",B7927=0),B7926,"")</f>
        <v/>
      </c>
      <c r="I7926" s="2" t="n">
        <f aca="false">IF(A7924="refinement",B7926,"")</f>
        <v>85</v>
      </c>
    </row>
    <row r="7927" customFormat="false" ht="12.75" hidden="false" customHeight="false" outlineLevel="0" collapsed="false">
      <c r="A7927" s="0" t="s">
        <v>36</v>
      </c>
      <c r="B7927" s="0" t="n">
        <v>2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s">
        <v>35</v>
      </c>
      <c r="B7928" s="0" t="n">
        <v>3</v>
      </c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A7929" s="0" t="s">
        <v>1</v>
      </c>
      <c r="B7929" s="0" t="s">
        <v>34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n">
        <v>26000</v>
      </c>
      <c r="B7930" s="0" t="n">
        <v>86</v>
      </c>
      <c r="C7930" s="0" t="n">
        <v>2292282</v>
      </c>
      <c r="D7930" s="0" t="n">
        <v>1</v>
      </c>
      <c r="E7930" s="0" t="s">
        <v>10</v>
      </c>
      <c r="G7930" s="1" t="str">
        <f aca="false">IF(AND(A7931="refinement",B7931=0),B7930,"")</f>
        <v/>
      </c>
      <c r="I7930" s="2" t="n">
        <f aca="false">IF(A7928="refinement",B7930,"")</f>
        <v>86</v>
      </c>
    </row>
    <row r="7931" customFormat="false" ht="12.75" hidden="false" customHeight="false" outlineLevel="0" collapsed="false">
      <c r="A7931" s="0" t="s">
        <v>36</v>
      </c>
      <c r="B7931" s="0" t="n">
        <v>3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s">
        <v>35</v>
      </c>
      <c r="B7932" s="0" t="n">
        <v>4</v>
      </c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A7933" s="0" t="s">
        <v>1</v>
      </c>
      <c r="B7933" s="0" t="s">
        <v>34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n">
        <v>26001</v>
      </c>
      <c r="B7934" s="0" t="n">
        <v>85</v>
      </c>
      <c r="C7934" s="0" t="n">
        <v>2251104</v>
      </c>
      <c r="D7934" s="0" t="n">
        <v>1</v>
      </c>
      <c r="E7934" s="0" t="s">
        <v>10</v>
      </c>
      <c r="G7934" s="1" t="str">
        <f aca="false">IF(AND(A7935="refinement",B7935=0),B7934,"")</f>
        <v/>
      </c>
      <c r="I7934" s="2" t="n">
        <f aca="false">IF(A7932="refinement",B7934,"")</f>
        <v>85</v>
      </c>
    </row>
    <row r="7935" customFormat="false" ht="12.75" hidden="false" customHeight="false" outlineLevel="0" collapsed="false">
      <c r="A7935" s="0" t="s">
        <v>36</v>
      </c>
      <c r="B7935" s="0" t="n">
        <v>4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s">
        <v>37</v>
      </c>
      <c r="B7936" s="0" t="n">
        <v>127</v>
      </c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A7937" s="0" t="s">
        <v>0</v>
      </c>
      <c r="B7937" s="0" t="n">
        <v>128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1</v>
      </c>
      <c r="B7938" s="0" t="s">
        <v>2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n">
        <v>4284</v>
      </c>
      <c r="B7939" s="0" t="n">
        <v>10</v>
      </c>
      <c r="C7939" s="0" t="n">
        <v>29175</v>
      </c>
      <c r="D7939" s="0" t="n">
        <v>1</v>
      </c>
      <c r="E7939" s="0" t="s">
        <v>10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2</v>
      </c>
      <c r="B7940" s="0" t="s">
        <v>13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s">
        <v>15</v>
      </c>
      <c r="B7941" s="0" t="n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</v>
      </c>
      <c r="B7942" s="0" t="s">
        <v>17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n">
        <v>11655</v>
      </c>
      <c r="B7943" s="0" t="n">
        <v>14</v>
      </c>
      <c r="C7943" s="0" t="n">
        <v>106162</v>
      </c>
      <c r="D7943" s="0" t="n">
        <v>1</v>
      </c>
      <c r="E7943" s="0" t="s">
        <v>10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2</v>
      </c>
      <c r="B7944" s="0" t="s">
        <v>18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s">
        <v>15</v>
      </c>
      <c r="B7945" s="0" t="n">
        <v>24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</v>
      </c>
      <c r="B7946" s="0" t="s">
        <v>19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n">
        <v>6254</v>
      </c>
      <c r="B7947" s="0" t="n">
        <v>8</v>
      </c>
      <c r="C7947" s="0" t="n">
        <v>42790</v>
      </c>
      <c r="D7947" s="0" t="n">
        <v>1</v>
      </c>
      <c r="E7947" s="0" t="s">
        <v>10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2</v>
      </c>
      <c r="B7948" s="0" t="s">
        <v>20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s">
        <v>15</v>
      </c>
      <c r="B7949" s="0" t="n">
        <v>32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</v>
      </c>
      <c r="B7950" s="0" t="s">
        <v>21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n">
        <v>9892</v>
      </c>
      <c r="B7951" s="0" t="n">
        <v>14</v>
      </c>
      <c r="C7951" s="0" t="n">
        <v>76148</v>
      </c>
      <c r="D7951" s="0" t="n">
        <v>1</v>
      </c>
      <c r="E7951" s="0" t="s">
        <v>10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2</v>
      </c>
      <c r="B7952" s="0" t="s">
        <v>22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s">
        <v>15</v>
      </c>
      <c r="B7953" s="0" t="n">
        <v>14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</v>
      </c>
      <c r="B7954" s="0" t="s">
        <v>23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n">
        <v>7288</v>
      </c>
      <c r="B7955" s="0" t="n">
        <v>8</v>
      </c>
      <c r="C7955" s="0" t="n">
        <v>48889</v>
      </c>
      <c r="D7955" s="0" t="n">
        <v>1</v>
      </c>
      <c r="E7955" s="0" t="s">
        <v>10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2</v>
      </c>
      <c r="B7956" s="0" t="s">
        <v>24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s">
        <v>15</v>
      </c>
      <c r="B7957" s="0" t="n">
        <v>22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</v>
      </c>
      <c r="B7958" s="0" t="s">
        <v>25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n">
        <v>1296</v>
      </c>
      <c r="B7959" s="0" t="n">
        <v>5</v>
      </c>
      <c r="C7959" s="0" t="n">
        <v>12892</v>
      </c>
      <c r="D7959" s="0" t="n">
        <v>1</v>
      </c>
      <c r="E7959" s="0" t="s">
        <v>10</v>
      </c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12</v>
      </c>
      <c r="B7960" s="0" t="s">
        <v>26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s">
        <v>15</v>
      </c>
      <c r="B7961" s="0" t="n">
        <v>27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s">
        <v>1</v>
      </c>
      <c r="B7962" s="0" t="s">
        <v>27</v>
      </c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A7963" s="0" t="n">
        <v>7063</v>
      </c>
      <c r="B7963" s="0" t="n">
        <v>8</v>
      </c>
      <c r="C7963" s="0" t="n">
        <v>48469</v>
      </c>
      <c r="D7963" s="0" t="n">
        <v>1</v>
      </c>
      <c r="E7963" s="0" t="s">
        <v>10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12</v>
      </c>
      <c r="B7964" s="0" t="s">
        <v>28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s">
        <v>15</v>
      </c>
      <c r="B7965" s="0" t="n">
        <v>8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s">
        <v>1</v>
      </c>
      <c r="B7966" s="0" t="s">
        <v>29</v>
      </c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A7967" s="0" t="n">
        <v>1984</v>
      </c>
      <c r="B7967" s="0" t="n">
        <v>15</v>
      </c>
      <c r="C7967" s="0" t="n">
        <v>16689</v>
      </c>
      <c r="D7967" s="0" t="n">
        <v>1</v>
      </c>
      <c r="E7967" s="0" t="s">
        <v>10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12</v>
      </c>
      <c r="B7968" s="0" t="s">
        <v>30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s">
        <v>15</v>
      </c>
      <c r="B7969" s="0" t="n">
        <v>23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s">
        <v>1</v>
      </c>
      <c r="B7970" s="0" t="s">
        <v>31</v>
      </c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A7971" s="0" t="n">
        <v>1002</v>
      </c>
      <c r="B7971" s="0" t="n">
        <v>3</v>
      </c>
      <c r="C7971" s="0" t="n">
        <v>11141</v>
      </c>
      <c r="D7971" s="0" t="n">
        <v>1</v>
      </c>
      <c r="E7971" s="0" t="s">
        <v>10</v>
      </c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12</v>
      </c>
      <c r="B7972" s="0" t="s">
        <v>32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5</v>
      </c>
      <c r="B7973" s="0" t="n">
        <v>53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s">
        <v>1</v>
      </c>
      <c r="B7974" s="0" t="s">
        <v>33</v>
      </c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A7975" s="0" t="n">
        <v>1001</v>
      </c>
      <c r="B7975" s="0" t="n">
        <v>7</v>
      </c>
      <c r="C7975" s="0" t="n">
        <v>11132</v>
      </c>
      <c r="D7975" s="0" t="n">
        <v>1</v>
      </c>
      <c r="E7975" s="0" t="s">
        <v>10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12</v>
      </c>
      <c r="B7976" s="0" t="s">
        <v>34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5</v>
      </c>
      <c r="B7977" s="0" t="n">
        <v>92</v>
      </c>
      <c r="G7977" s="1" t="n">
        <f aca="false">IF(AND(A7978="refinement",B7978=0),B7977,"")</f>
        <v>92</v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s">
        <v>35</v>
      </c>
      <c r="B7978" s="0" t="n">
        <v>0</v>
      </c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A7979" s="0" t="s">
        <v>1</v>
      </c>
      <c r="B7979" s="0" t="s">
        <v>34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n">
        <v>26000</v>
      </c>
      <c r="B7980" s="0" t="n">
        <v>70</v>
      </c>
      <c r="C7980" s="0" t="n">
        <v>1924908</v>
      </c>
      <c r="D7980" s="0" t="n">
        <v>1</v>
      </c>
      <c r="E7980" s="0" t="s">
        <v>10</v>
      </c>
      <c r="G7980" s="1" t="str">
        <f aca="false">IF(AND(A7981="refinement",B7981=0),B7980,"")</f>
        <v/>
      </c>
      <c r="I7980" s="2" t="n">
        <f aca="false">IF(A7978="refinement",B7980,"")</f>
        <v>70</v>
      </c>
    </row>
    <row r="7981" customFormat="false" ht="12.75" hidden="false" customHeight="false" outlineLevel="0" collapsed="false">
      <c r="A7981" s="0" t="s">
        <v>36</v>
      </c>
      <c r="B7981" s="0" t="n">
        <v>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s">
        <v>35</v>
      </c>
      <c r="B7982" s="0" t="n">
        <v>1</v>
      </c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A7983" s="0" t="s">
        <v>1</v>
      </c>
      <c r="B7983" s="0" t="s">
        <v>34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n">
        <v>26001</v>
      </c>
      <c r="B7984" s="0" t="n">
        <v>70</v>
      </c>
      <c r="C7984" s="0" t="n">
        <v>1954529</v>
      </c>
      <c r="D7984" s="0" t="n">
        <v>1</v>
      </c>
      <c r="E7984" s="0" t="s">
        <v>10</v>
      </c>
      <c r="G7984" s="1" t="str">
        <f aca="false">IF(AND(A7985="refinement",B7985=0),B7984,"")</f>
        <v/>
      </c>
      <c r="I7984" s="2" t="n">
        <f aca="false">IF(A7982="refinement",B7984,"")</f>
        <v>70</v>
      </c>
    </row>
    <row r="7985" customFormat="false" ht="12.75" hidden="false" customHeight="false" outlineLevel="0" collapsed="false">
      <c r="A7985" s="0" t="s">
        <v>36</v>
      </c>
      <c r="B7985" s="0" t="n">
        <v>1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s">
        <v>35</v>
      </c>
      <c r="B7986" s="0" t="n">
        <v>2</v>
      </c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A7987" s="0" t="s">
        <v>1</v>
      </c>
      <c r="B7987" s="0" t="s">
        <v>34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n">
        <v>26000</v>
      </c>
      <c r="B7988" s="0" t="n">
        <v>69</v>
      </c>
      <c r="C7988" s="0" t="n">
        <v>1912068</v>
      </c>
      <c r="D7988" s="0" t="n">
        <v>1</v>
      </c>
      <c r="E7988" s="0" t="s">
        <v>10</v>
      </c>
      <c r="G7988" s="1" t="str">
        <f aca="false">IF(AND(A7989="refinement",B7989=0),B7988,"")</f>
        <v/>
      </c>
      <c r="I7988" s="2" t="n">
        <f aca="false">IF(A7986="refinement",B7988,"")</f>
        <v>69</v>
      </c>
    </row>
    <row r="7989" customFormat="false" ht="12.75" hidden="false" customHeight="false" outlineLevel="0" collapsed="false">
      <c r="A7989" s="0" t="s">
        <v>36</v>
      </c>
      <c r="B7989" s="0" t="n">
        <v>2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s">
        <v>35</v>
      </c>
      <c r="B7990" s="0" t="n">
        <v>3</v>
      </c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A7991" s="0" t="s">
        <v>1</v>
      </c>
      <c r="B7991" s="0" t="s">
        <v>34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n">
        <v>26000</v>
      </c>
      <c r="B7992" s="0" t="n">
        <v>69</v>
      </c>
      <c r="C7992" s="0" t="n">
        <v>1875720</v>
      </c>
      <c r="D7992" s="0" t="n">
        <v>1</v>
      </c>
      <c r="E7992" s="0" t="s">
        <v>10</v>
      </c>
      <c r="G7992" s="1" t="str">
        <f aca="false">IF(AND(A7993="refinement",B7993=0),B7992,"")</f>
        <v/>
      </c>
      <c r="I7992" s="2" t="n">
        <f aca="false">IF(A7990="refinement",B7992,"")</f>
        <v>69</v>
      </c>
    </row>
    <row r="7993" customFormat="false" ht="12.75" hidden="false" customHeight="false" outlineLevel="0" collapsed="false">
      <c r="A7993" s="0" t="s">
        <v>36</v>
      </c>
      <c r="B7993" s="0" t="n">
        <v>3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35</v>
      </c>
      <c r="B7994" s="0" t="n">
        <v>4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s">
        <v>1</v>
      </c>
      <c r="B7995" s="0" t="s">
        <v>34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n">
        <v>26000</v>
      </c>
      <c r="B7996" s="0" t="n">
        <v>69</v>
      </c>
      <c r="C7996" s="0" t="n">
        <v>1882446</v>
      </c>
      <c r="D7996" s="0" t="n">
        <v>1</v>
      </c>
      <c r="E7996" s="0" t="s">
        <v>10</v>
      </c>
      <c r="G7996" s="1" t="str">
        <f aca="false">IF(AND(A7997="refinement",B7997=0),B7996,"")</f>
        <v/>
      </c>
      <c r="I7996" s="2" t="n">
        <f aca="false">IF(A7994="refinement",B7996,"")</f>
        <v>69</v>
      </c>
    </row>
    <row r="7997" customFormat="false" ht="12.75" hidden="false" customHeight="false" outlineLevel="0" collapsed="false">
      <c r="A7997" s="0" t="s">
        <v>36</v>
      </c>
      <c r="B7997" s="0" t="n">
        <v>4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37</v>
      </c>
      <c r="B7998" s="0" t="n">
        <v>128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s">
        <v>0</v>
      </c>
      <c r="B7999" s="0" t="n">
        <v>129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</v>
      </c>
      <c r="B8000" s="0" t="s">
        <v>2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n">
        <v>4470</v>
      </c>
      <c r="B8001" s="0" t="n">
        <v>8</v>
      </c>
      <c r="C8001" s="0" t="n">
        <v>30644</v>
      </c>
      <c r="D8001" s="0" t="n">
        <v>1</v>
      </c>
      <c r="E8001" s="0" t="s">
        <v>10</v>
      </c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12</v>
      </c>
      <c r="B8002" s="0" t="s">
        <v>13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s">
        <v>15</v>
      </c>
      <c r="B8003" s="0" t="n">
        <v>8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s">
        <v>1</v>
      </c>
      <c r="B8004" s="0" t="s">
        <v>17</v>
      </c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A8005" s="0" t="n">
        <v>5750</v>
      </c>
      <c r="B8005" s="0" t="n">
        <v>12</v>
      </c>
      <c r="C8005" s="0" t="n">
        <v>42098</v>
      </c>
      <c r="D8005" s="0" t="n">
        <v>1</v>
      </c>
      <c r="E8005" s="0" t="s">
        <v>10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12</v>
      </c>
      <c r="B8006" s="0" t="s">
        <v>18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s">
        <v>15</v>
      </c>
      <c r="B8007" s="0" t="n">
        <v>20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s">
        <v>1</v>
      </c>
      <c r="B8008" s="0" t="s">
        <v>19</v>
      </c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A8009" s="0" t="n">
        <v>4675</v>
      </c>
      <c r="B8009" s="0" t="n">
        <v>10</v>
      </c>
      <c r="C8009" s="0" t="n">
        <v>33439</v>
      </c>
      <c r="D8009" s="0" t="n">
        <v>1</v>
      </c>
      <c r="E8009" s="0" t="s">
        <v>10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12</v>
      </c>
      <c r="B8010" s="0" t="s">
        <v>20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s">
        <v>15</v>
      </c>
      <c r="B8011" s="0" t="n">
        <v>30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s">
        <v>1</v>
      </c>
      <c r="B8012" s="0" t="s">
        <v>21</v>
      </c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A8013" s="0" t="n">
        <v>8383</v>
      </c>
      <c r="B8013" s="0" t="n">
        <v>8</v>
      </c>
      <c r="C8013" s="0" t="n">
        <v>58779</v>
      </c>
      <c r="D8013" s="0" t="n">
        <v>1</v>
      </c>
      <c r="E8013" s="0" t="s">
        <v>10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12</v>
      </c>
      <c r="B8014" s="0" t="s">
        <v>22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s">
        <v>15</v>
      </c>
      <c r="B8015" s="0" t="n">
        <v>8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s">
        <v>1</v>
      </c>
      <c r="B8016" s="0" t="s">
        <v>23</v>
      </c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A8017" s="0" t="n">
        <v>5384</v>
      </c>
      <c r="B8017" s="0" t="n">
        <v>14</v>
      </c>
      <c r="C8017" s="0" t="n">
        <v>47554</v>
      </c>
      <c r="D8017" s="0" t="n">
        <v>1</v>
      </c>
      <c r="E8017" s="0" t="s">
        <v>10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12</v>
      </c>
      <c r="B8018" s="0" t="s">
        <v>24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s">
        <v>15</v>
      </c>
      <c r="B8019" s="0" t="n">
        <v>22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s">
        <v>1</v>
      </c>
      <c r="B8020" s="0" t="s">
        <v>25</v>
      </c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A8021" s="0" t="n">
        <v>3161</v>
      </c>
      <c r="B8021" s="0" t="n">
        <v>5</v>
      </c>
      <c r="C8021" s="0" t="n">
        <v>22769</v>
      </c>
      <c r="D8021" s="0" t="n">
        <v>1</v>
      </c>
      <c r="E8021" s="0" t="s">
        <v>10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12</v>
      </c>
      <c r="B8022" s="0" t="s">
        <v>26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s">
        <v>15</v>
      </c>
      <c r="B8023" s="0" t="n">
        <v>27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</v>
      </c>
      <c r="B8024" s="0" t="s">
        <v>27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n">
        <v>7932</v>
      </c>
      <c r="B8025" s="0" t="n">
        <v>7</v>
      </c>
      <c r="C8025" s="0" t="n">
        <v>54613</v>
      </c>
      <c r="D8025" s="0" t="n">
        <v>1</v>
      </c>
      <c r="E8025" s="0" t="s">
        <v>10</v>
      </c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12</v>
      </c>
      <c r="B8026" s="0" t="s">
        <v>28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5</v>
      </c>
      <c r="B8027" s="0" t="n">
        <v>7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s">
        <v>1</v>
      </c>
      <c r="B8028" s="0" t="s">
        <v>29</v>
      </c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A8029" s="0" t="n">
        <v>2946</v>
      </c>
      <c r="B8029" s="0" t="n">
        <v>9</v>
      </c>
      <c r="C8029" s="0" t="n">
        <v>21601</v>
      </c>
      <c r="D8029" s="0" t="n">
        <v>1</v>
      </c>
      <c r="E8029" s="0" t="s">
        <v>1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12</v>
      </c>
      <c r="B8030" s="0" t="s">
        <v>30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5</v>
      </c>
      <c r="B8031" s="0" t="n">
        <v>16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s">
        <v>1</v>
      </c>
      <c r="B8032" s="0" t="s">
        <v>31</v>
      </c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A8033" s="0" t="n">
        <v>1440</v>
      </c>
      <c r="B8033" s="0" t="n">
        <v>2</v>
      </c>
      <c r="C8033" s="0" t="n">
        <v>13677</v>
      </c>
      <c r="D8033" s="0" t="n">
        <v>1</v>
      </c>
      <c r="E8033" s="0" t="s">
        <v>10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12</v>
      </c>
      <c r="B8034" s="0" t="s">
        <v>32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5</v>
      </c>
      <c r="B8035" s="0" t="n">
        <v>45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s">
        <v>1</v>
      </c>
      <c r="B8036" s="0" t="s">
        <v>33</v>
      </c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A8037" s="0" t="n">
        <v>1379</v>
      </c>
      <c r="B8037" s="0" t="n">
        <v>3</v>
      </c>
      <c r="C8037" s="0" t="n">
        <v>13487</v>
      </c>
      <c r="D8037" s="0" t="n">
        <v>1</v>
      </c>
      <c r="E8037" s="0" t="s">
        <v>10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12</v>
      </c>
      <c r="B8038" s="0" t="s">
        <v>34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5</v>
      </c>
      <c r="B8039" s="0" t="n">
        <v>78</v>
      </c>
      <c r="G8039" s="1" t="n">
        <f aca="false">IF(AND(A8040="refinement",B8040=0),B8039,"")</f>
        <v>78</v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s">
        <v>35</v>
      </c>
      <c r="B8040" s="0" t="n">
        <v>0</v>
      </c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A8041" s="0" t="s">
        <v>1</v>
      </c>
      <c r="B8041" s="0" t="s">
        <v>34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n">
        <v>26000</v>
      </c>
      <c r="B8042" s="0" t="n">
        <v>66</v>
      </c>
      <c r="C8042" s="0" t="n">
        <v>1797106</v>
      </c>
      <c r="D8042" s="0" t="n">
        <v>1</v>
      </c>
      <c r="E8042" s="0" t="s">
        <v>10</v>
      </c>
      <c r="G8042" s="1" t="str">
        <f aca="false">IF(AND(A8043="refinement",B8043=0),B8042,"")</f>
        <v/>
      </c>
      <c r="I8042" s="2" t="n">
        <f aca="false">IF(A8040="refinement",B8042,"")</f>
        <v>66</v>
      </c>
    </row>
    <row r="8043" customFormat="false" ht="12.75" hidden="false" customHeight="false" outlineLevel="0" collapsed="false">
      <c r="A8043" s="0" t="s">
        <v>36</v>
      </c>
      <c r="B8043" s="0" t="n">
        <v>0</v>
      </c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s">
        <v>35</v>
      </c>
      <c r="B8044" s="0" t="n">
        <v>1</v>
      </c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A8045" s="0" t="s">
        <v>1</v>
      </c>
      <c r="B8045" s="0" t="s">
        <v>3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n">
        <v>26000</v>
      </c>
      <c r="B8046" s="0" t="n">
        <v>65</v>
      </c>
      <c r="C8046" s="0" t="n">
        <v>1793836</v>
      </c>
      <c r="D8046" s="0" t="n">
        <v>1</v>
      </c>
      <c r="E8046" s="0" t="s">
        <v>10</v>
      </c>
      <c r="G8046" s="1" t="str">
        <f aca="false">IF(AND(A8047="refinement",B8047=0),B8046,"")</f>
        <v/>
      </c>
      <c r="I8046" s="2" t="n">
        <f aca="false">IF(A8044="refinement",B8046,"")</f>
        <v>65</v>
      </c>
    </row>
    <row r="8047" customFormat="false" ht="12.75" hidden="false" customHeight="false" outlineLevel="0" collapsed="false">
      <c r="A8047" s="0" t="s">
        <v>36</v>
      </c>
      <c r="B8047" s="0" t="n">
        <v>1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35</v>
      </c>
      <c r="B8048" s="0" t="n">
        <v>2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s">
        <v>1</v>
      </c>
      <c r="B8049" s="0" t="s">
        <v>34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n">
        <v>26000</v>
      </c>
      <c r="B8050" s="0" t="n">
        <v>66</v>
      </c>
      <c r="C8050" s="0" t="n">
        <v>1758750</v>
      </c>
      <c r="D8050" s="0" t="n">
        <v>1</v>
      </c>
      <c r="E8050" s="0" t="s">
        <v>10</v>
      </c>
      <c r="G8050" s="1" t="str">
        <f aca="false">IF(AND(A8051="refinement",B8051=0),B8050,"")</f>
        <v/>
      </c>
      <c r="I8050" s="2" t="n">
        <f aca="false">IF(A8048="refinement",B8050,"")</f>
        <v>66</v>
      </c>
    </row>
    <row r="8051" customFormat="false" ht="12.75" hidden="false" customHeight="false" outlineLevel="0" collapsed="false">
      <c r="A8051" s="0" t="s">
        <v>36</v>
      </c>
      <c r="B8051" s="0" t="n">
        <v>2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35</v>
      </c>
      <c r="B8052" s="0" t="n">
        <v>3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s">
        <v>1</v>
      </c>
      <c r="B8053" s="0" t="s">
        <v>34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n">
        <v>26000</v>
      </c>
      <c r="B8054" s="0" t="n">
        <v>66</v>
      </c>
      <c r="C8054" s="0" t="n">
        <v>1786766</v>
      </c>
      <c r="D8054" s="0" t="n">
        <v>1</v>
      </c>
      <c r="E8054" s="0" t="s">
        <v>10</v>
      </c>
      <c r="G8054" s="1" t="str">
        <f aca="false">IF(AND(A8055="refinement",B8055=0),B8054,"")</f>
        <v/>
      </c>
      <c r="I8054" s="2" t="n">
        <f aca="false">IF(A8052="refinement",B8054,"")</f>
        <v>66</v>
      </c>
    </row>
    <row r="8055" customFormat="false" ht="12.75" hidden="false" customHeight="false" outlineLevel="0" collapsed="false">
      <c r="A8055" s="0" t="s">
        <v>36</v>
      </c>
      <c r="B8055" s="0" t="n">
        <v>3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35</v>
      </c>
      <c r="B8056" s="0" t="n">
        <v>4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s">
        <v>1</v>
      </c>
      <c r="B8057" s="0" t="s">
        <v>34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n">
        <v>26000</v>
      </c>
      <c r="B8058" s="0" t="n">
        <v>66</v>
      </c>
      <c r="C8058" s="0" t="n">
        <v>1787484</v>
      </c>
      <c r="D8058" s="0" t="n">
        <v>1</v>
      </c>
      <c r="E8058" s="0" t="s">
        <v>10</v>
      </c>
      <c r="G8058" s="1" t="str">
        <f aca="false">IF(AND(A8059="refinement",B8059=0),B8058,"")</f>
        <v/>
      </c>
      <c r="I8058" s="2" t="n">
        <f aca="false">IF(A8056="refinement",B8058,"")</f>
        <v>66</v>
      </c>
    </row>
    <row r="8059" customFormat="false" ht="12.75" hidden="false" customHeight="false" outlineLevel="0" collapsed="false">
      <c r="A8059" s="0" t="s">
        <v>36</v>
      </c>
      <c r="B8059" s="0" t="n">
        <v>4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37</v>
      </c>
      <c r="B8060" s="0" t="n">
        <v>129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s">
        <v>0</v>
      </c>
      <c r="B8061" s="0" t="n">
        <v>130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s">
        <v>1</v>
      </c>
      <c r="B8062" s="0" t="s">
        <v>2</v>
      </c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A8063" s="0" t="n">
        <v>4335</v>
      </c>
      <c r="B8063" s="0" t="n">
        <v>16</v>
      </c>
      <c r="C8063" s="0" t="n">
        <v>31863</v>
      </c>
      <c r="D8063" s="0" t="n">
        <v>1</v>
      </c>
      <c r="E8063" s="0" t="s">
        <v>10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12</v>
      </c>
      <c r="B8064" s="0" t="s">
        <v>13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s">
        <v>15</v>
      </c>
      <c r="B8065" s="0" t="n">
        <v>16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</v>
      </c>
      <c r="B8066" s="0" t="s">
        <v>17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n">
        <v>5094</v>
      </c>
      <c r="B8067" s="0" t="n">
        <v>7</v>
      </c>
      <c r="C8067" s="0" t="n">
        <v>35137</v>
      </c>
      <c r="D8067" s="0" t="n">
        <v>1</v>
      </c>
      <c r="E8067" s="0" t="s">
        <v>10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2</v>
      </c>
      <c r="B8068" s="0" t="s">
        <v>18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s">
        <v>15</v>
      </c>
      <c r="B8069" s="0" t="n">
        <v>23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</v>
      </c>
      <c r="B8070" s="0" t="s">
        <v>19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n">
        <v>11034</v>
      </c>
      <c r="B8071" s="0" t="n">
        <v>11</v>
      </c>
      <c r="C8071" s="0" t="n">
        <v>77650</v>
      </c>
      <c r="D8071" s="0" t="n">
        <v>1</v>
      </c>
      <c r="E8071" s="0" t="s">
        <v>10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2</v>
      </c>
      <c r="B8072" s="0" t="s">
        <v>20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s">
        <v>15</v>
      </c>
      <c r="B8073" s="0" t="n">
        <v>34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</v>
      </c>
      <c r="B8074" s="0" t="s">
        <v>21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n">
        <v>6748</v>
      </c>
      <c r="B8075" s="0" t="n">
        <v>9</v>
      </c>
      <c r="C8075" s="0" t="n">
        <v>47680</v>
      </c>
      <c r="D8075" s="0" t="n">
        <v>1</v>
      </c>
      <c r="E8075" s="0" t="s">
        <v>10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2</v>
      </c>
      <c r="B8076" s="0" t="s">
        <v>22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s">
        <v>15</v>
      </c>
      <c r="B8077" s="0" t="n">
        <v>9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</v>
      </c>
      <c r="B8078" s="0" t="s">
        <v>23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n">
        <v>5202</v>
      </c>
      <c r="B8079" s="0" t="n">
        <v>6</v>
      </c>
      <c r="C8079" s="0" t="n">
        <v>38578</v>
      </c>
      <c r="D8079" s="0" t="n">
        <v>1</v>
      </c>
      <c r="E8079" s="0" t="s">
        <v>10</v>
      </c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12</v>
      </c>
      <c r="B8080" s="0" t="s">
        <v>24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5</v>
      </c>
      <c r="B8081" s="0" t="n">
        <v>15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s">
        <v>1</v>
      </c>
      <c r="B8082" s="0" t="s">
        <v>25</v>
      </c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A8083" s="0" t="n">
        <v>2913</v>
      </c>
      <c r="B8083" s="0" t="n">
        <v>11</v>
      </c>
      <c r="C8083" s="0" t="n">
        <v>21917</v>
      </c>
      <c r="D8083" s="0" t="n">
        <v>1</v>
      </c>
      <c r="E8083" s="0" t="s">
        <v>1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12</v>
      </c>
      <c r="B8084" s="0" t="s">
        <v>26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5</v>
      </c>
      <c r="B8085" s="0" t="n">
        <v>26</v>
      </c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s">
        <v>1</v>
      </c>
      <c r="B8086" s="0" t="s">
        <v>27</v>
      </c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A8087" s="0" t="n">
        <v>6341</v>
      </c>
      <c r="B8087" s="0" t="n">
        <v>16</v>
      </c>
      <c r="C8087" s="0" t="n">
        <v>55415</v>
      </c>
      <c r="D8087" s="0" t="n">
        <v>1</v>
      </c>
      <c r="E8087" s="0" t="s">
        <v>10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s">
        <v>12</v>
      </c>
      <c r="B8088" s="0" t="s">
        <v>28</v>
      </c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A8089" s="0" t="s">
        <v>15</v>
      </c>
      <c r="B8089" s="0" t="n">
        <v>16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s">
        <v>1</v>
      </c>
      <c r="B8090" s="0" t="s">
        <v>29</v>
      </c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A8091" s="0" t="n">
        <v>5867</v>
      </c>
      <c r="B8091" s="0" t="n">
        <v>8</v>
      </c>
      <c r="C8091" s="0" t="n">
        <v>40481</v>
      </c>
      <c r="D8091" s="0" t="n">
        <v>1</v>
      </c>
      <c r="E8091" s="0" t="s">
        <v>10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s">
        <v>12</v>
      </c>
      <c r="B8092" s="0" t="s">
        <v>30</v>
      </c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A8093" s="0" t="s">
        <v>15</v>
      </c>
      <c r="B8093" s="0" t="n">
        <v>24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s">
        <v>1</v>
      </c>
      <c r="B8094" s="0" t="s">
        <v>31</v>
      </c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A8095" s="0" t="n">
        <v>1001</v>
      </c>
      <c r="B8095" s="0" t="n">
        <v>19</v>
      </c>
      <c r="C8095" s="0" t="n">
        <v>11140</v>
      </c>
      <c r="D8095" s="0" t="n">
        <v>1</v>
      </c>
      <c r="E8095" s="0" t="s">
        <v>10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s">
        <v>12</v>
      </c>
      <c r="B8096" s="0" t="s">
        <v>32</v>
      </c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A8097" s="0" t="s">
        <v>15</v>
      </c>
      <c r="B8097" s="0" t="n">
        <v>69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s">
        <v>1</v>
      </c>
      <c r="B8098" s="0" t="s">
        <v>33</v>
      </c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A8099" s="0" t="n">
        <v>1001</v>
      </c>
      <c r="B8099" s="0" t="n">
        <v>4</v>
      </c>
      <c r="C8099" s="0" t="n">
        <v>11139</v>
      </c>
      <c r="D8099" s="0" t="n">
        <v>1</v>
      </c>
      <c r="E8099" s="0" t="s">
        <v>10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s">
        <v>12</v>
      </c>
      <c r="B8100" s="0" t="s">
        <v>34</v>
      </c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A8101" s="0" t="s">
        <v>15</v>
      </c>
      <c r="B8101" s="0" t="n">
        <v>107</v>
      </c>
      <c r="G8101" s="1" t="n">
        <f aca="false">IF(AND(A8102="refinement",B8102=0),B8101,"")</f>
        <v>107</v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35</v>
      </c>
      <c r="B8102" s="0" t="n">
        <v>0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s">
        <v>1</v>
      </c>
      <c r="B8103" s="0" t="s">
        <v>34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n">
        <v>26000</v>
      </c>
      <c r="B8104" s="0" t="n">
        <v>83</v>
      </c>
      <c r="C8104" s="0" t="n">
        <v>2254642</v>
      </c>
      <c r="D8104" s="0" t="n">
        <v>1</v>
      </c>
      <c r="E8104" s="0" t="s">
        <v>10</v>
      </c>
      <c r="G8104" s="1" t="str">
        <f aca="false">IF(AND(A8105="refinement",B8105=0),B8104,"")</f>
        <v/>
      </c>
      <c r="I8104" s="2" t="n">
        <f aca="false">IF(A8102="refinement",B8104,"")</f>
        <v>83</v>
      </c>
    </row>
    <row r="8105" customFormat="false" ht="12.75" hidden="false" customHeight="false" outlineLevel="0" collapsed="false">
      <c r="A8105" s="0" t="s">
        <v>36</v>
      </c>
      <c r="B8105" s="0" t="n">
        <v>0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35</v>
      </c>
      <c r="B8106" s="0" t="n">
        <v>1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s">
        <v>1</v>
      </c>
      <c r="B8107" s="0" t="s">
        <v>34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n">
        <v>26000</v>
      </c>
      <c r="B8108" s="0" t="n">
        <v>84</v>
      </c>
      <c r="C8108" s="0" t="n">
        <v>2250909</v>
      </c>
      <c r="D8108" s="0" t="n">
        <v>1</v>
      </c>
      <c r="E8108" s="0" t="s">
        <v>10</v>
      </c>
      <c r="G8108" s="1" t="str">
        <f aca="false">IF(AND(A8109="refinement",B8109=0),B8108,"")</f>
        <v/>
      </c>
      <c r="I8108" s="2" t="n">
        <f aca="false">IF(A8106="refinement",B8108,"")</f>
        <v>84</v>
      </c>
    </row>
    <row r="8109" customFormat="false" ht="12.75" hidden="false" customHeight="false" outlineLevel="0" collapsed="false">
      <c r="A8109" s="0" t="s">
        <v>36</v>
      </c>
      <c r="B8109" s="0" t="n">
        <v>1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35</v>
      </c>
      <c r="B8110" s="0" t="n">
        <v>2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s">
        <v>1</v>
      </c>
      <c r="B8111" s="0" t="s">
        <v>34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n">
        <v>26000</v>
      </c>
      <c r="B8112" s="0" t="n">
        <v>84</v>
      </c>
      <c r="C8112" s="0" t="n">
        <v>2297564</v>
      </c>
      <c r="D8112" s="0" t="n">
        <v>1</v>
      </c>
      <c r="E8112" s="0" t="s">
        <v>10</v>
      </c>
      <c r="G8112" s="1" t="str">
        <f aca="false">IF(AND(A8113="refinement",B8113=0),B8112,"")</f>
        <v/>
      </c>
      <c r="I8112" s="2" t="n">
        <f aca="false">IF(A8110="refinement",B8112,"")</f>
        <v>84</v>
      </c>
    </row>
    <row r="8113" customFormat="false" ht="12.75" hidden="false" customHeight="false" outlineLevel="0" collapsed="false">
      <c r="A8113" s="0" t="s">
        <v>36</v>
      </c>
      <c r="B8113" s="0" t="n">
        <v>2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35</v>
      </c>
      <c r="B8114" s="0" t="n">
        <v>3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s">
        <v>1</v>
      </c>
      <c r="B8115" s="0" t="s">
        <v>34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n">
        <v>26001</v>
      </c>
      <c r="B8116" s="0" t="n">
        <v>83</v>
      </c>
      <c r="C8116" s="0" t="n">
        <v>2181938</v>
      </c>
      <c r="D8116" s="0" t="n">
        <v>1</v>
      </c>
      <c r="E8116" s="0" t="s">
        <v>10</v>
      </c>
      <c r="G8116" s="1" t="str">
        <f aca="false">IF(AND(A8117="refinement",B8117=0),B8116,"")</f>
        <v/>
      </c>
      <c r="I8116" s="2" t="n">
        <f aca="false">IF(A8114="refinement",B8116,"")</f>
        <v>83</v>
      </c>
    </row>
    <row r="8117" customFormat="false" ht="12.75" hidden="false" customHeight="false" outlineLevel="0" collapsed="false">
      <c r="A8117" s="0" t="s">
        <v>36</v>
      </c>
      <c r="B8117" s="0" t="n">
        <v>3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35</v>
      </c>
      <c r="B8118" s="0" t="n">
        <v>4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s">
        <v>1</v>
      </c>
      <c r="B8119" s="0" t="s">
        <v>34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n">
        <v>26000</v>
      </c>
      <c r="B8120" s="0" t="n">
        <v>83</v>
      </c>
      <c r="C8120" s="0" t="n">
        <v>2260486</v>
      </c>
      <c r="D8120" s="0" t="n">
        <v>1</v>
      </c>
      <c r="E8120" s="0" t="s">
        <v>10</v>
      </c>
      <c r="G8120" s="1" t="str">
        <f aca="false">IF(AND(A8121="refinement",B8121=0),B8120,"")</f>
        <v/>
      </c>
      <c r="I8120" s="2" t="n">
        <f aca="false">IF(A8118="refinement",B8120,"")</f>
        <v>83</v>
      </c>
    </row>
    <row r="8121" customFormat="false" ht="12.75" hidden="false" customHeight="false" outlineLevel="0" collapsed="false">
      <c r="A8121" s="0" t="s">
        <v>36</v>
      </c>
      <c r="B8121" s="0" t="n">
        <v>4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37</v>
      </c>
      <c r="B8122" s="0" t="n">
        <v>130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s">
        <v>0</v>
      </c>
      <c r="B8123" s="0" t="n">
        <v>131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</v>
      </c>
      <c r="B8124" s="0" t="s">
        <v>2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n">
        <v>6956</v>
      </c>
      <c r="B8125" s="0" t="n">
        <v>7</v>
      </c>
      <c r="C8125" s="0" t="n">
        <v>48491</v>
      </c>
      <c r="D8125" s="0" t="n">
        <v>1</v>
      </c>
      <c r="E8125" s="0" t="s">
        <v>10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2</v>
      </c>
      <c r="B8126" s="0" t="s">
        <v>13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s">
        <v>15</v>
      </c>
      <c r="B8127" s="0" t="n">
        <v>7</v>
      </c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1</v>
      </c>
      <c r="B8128" s="0" t="s">
        <v>17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n">
        <v>4286</v>
      </c>
      <c r="B8129" s="0" t="n">
        <v>12</v>
      </c>
      <c r="C8129" s="0" t="n">
        <v>31849</v>
      </c>
      <c r="D8129" s="0" t="n">
        <v>1</v>
      </c>
      <c r="E8129" s="0" t="s">
        <v>10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s">
        <v>12</v>
      </c>
      <c r="B8130" s="0" t="s">
        <v>18</v>
      </c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A8131" s="0" t="s">
        <v>15</v>
      </c>
      <c r="B8131" s="0" t="n">
        <v>19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1</v>
      </c>
      <c r="B8132" s="0" t="s">
        <v>19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n">
        <v>1481</v>
      </c>
      <c r="B8133" s="0" t="n">
        <v>4</v>
      </c>
      <c r="C8133" s="0" t="n">
        <v>14123</v>
      </c>
      <c r="D8133" s="0" t="n">
        <v>1</v>
      </c>
      <c r="E8133" s="0" t="s">
        <v>10</v>
      </c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s">
        <v>12</v>
      </c>
      <c r="B8134" s="0" t="s">
        <v>20</v>
      </c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A8135" s="0" t="s">
        <v>15</v>
      </c>
      <c r="B8135" s="0" t="n">
        <v>23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s">
        <v>1</v>
      </c>
      <c r="B8136" s="0" t="s">
        <v>21</v>
      </c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A8137" s="0" t="n">
        <v>5170</v>
      </c>
      <c r="B8137" s="0" t="n">
        <v>11</v>
      </c>
      <c r="C8137" s="0" t="n">
        <v>37982</v>
      </c>
      <c r="D8137" s="0" t="n">
        <v>1</v>
      </c>
      <c r="E8137" s="0" t="s">
        <v>10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s">
        <v>12</v>
      </c>
      <c r="B8138" s="0" t="s">
        <v>22</v>
      </c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A8139" s="0" t="s">
        <v>15</v>
      </c>
      <c r="B8139" s="0" t="n">
        <v>11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s">
        <v>1</v>
      </c>
      <c r="B8140" s="0" t="s">
        <v>23</v>
      </c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A8141" s="0" t="n">
        <v>4141</v>
      </c>
      <c r="B8141" s="0" t="n">
        <v>10</v>
      </c>
      <c r="C8141" s="0" t="n">
        <v>34966</v>
      </c>
      <c r="D8141" s="0" t="n">
        <v>1</v>
      </c>
      <c r="E8141" s="0" t="s">
        <v>10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s">
        <v>12</v>
      </c>
      <c r="B8142" s="0" t="s">
        <v>24</v>
      </c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A8143" s="0" t="s">
        <v>15</v>
      </c>
      <c r="B8143" s="0" t="n">
        <v>21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s">
        <v>1</v>
      </c>
      <c r="B8144" s="0" t="s">
        <v>25</v>
      </c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A8145" s="0" t="n">
        <v>7184</v>
      </c>
      <c r="B8145" s="0" t="n">
        <v>15</v>
      </c>
      <c r="C8145" s="0" t="n">
        <v>52504</v>
      </c>
      <c r="D8145" s="0" t="n">
        <v>1</v>
      </c>
      <c r="E8145" s="0" t="s">
        <v>10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s">
        <v>12</v>
      </c>
      <c r="B8146" s="0" t="s">
        <v>26</v>
      </c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A8147" s="0" t="s">
        <v>15</v>
      </c>
      <c r="B8147" s="0" t="n">
        <v>36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s">
        <v>1</v>
      </c>
      <c r="B8148" s="0" t="s">
        <v>27</v>
      </c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A8149" s="0" t="n">
        <v>5540</v>
      </c>
      <c r="B8149" s="0" t="n">
        <v>7</v>
      </c>
      <c r="C8149" s="0" t="n">
        <v>39603</v>
      </c>
      <c r="D8149" s="0" t="n">
        <v>1</v>
      </c>
      <c r="E8149" s="0" t="s">
        <v>10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12</v>
      </c>
      <c r="B8150" s="0" t="s">
        <v>28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s">
        <v>15</v>
      </c>
      <c r="B8151" s="0" t="n">
        <v>7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s">
        <v>1</v>
      </c>
      <c r="B8152" s="0" t="s">
        <v>29</v>
      </c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A8153" s="0" t="n">
        <v>4622</v>
      </c>
      <c r="B8153" s="0" t="n">
        <v>11</v>
      </c>
      <c r="C8153" s="0" t="n">
        <v>37350</v>
      </c>
      <c r="D8153" s="0" t="n">
        <v>1</v>
      </c>
      <c r="E8153" s="0" t="s">
        <v>10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12</v>
      </c>
      <c r="B8154" s="0" t="s">
        <v>30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s">
        <v>15</v>
      </c>
      <c r="B8155" s="0" t="n">
        <v>18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</v>
      </c>
      <c r="B8156" s="0" t="s">
        <v>31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n">
        <v>2600</v>
      </c>
      <c r="B8157" s="0" t="n">
        <v>5</v>
      </c>
      <c r="C8157" s="0" t="n">
        <v>18496</v>
      </c>
      <c r="D8157" s="0" t="n">
        <v>1</v>
      </c>
      <c r="E8157" s="0" t="s">
        <v>10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2</v>
      </c>
      <c r="B8158" s="0" t="s">
        <v>32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s">
        <v>15</v>
      </c>
      <c r="B8159" s="0" t="n">
        <v>59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</v>
      </c>
      <c r="B8160" s="0" t="s">
        <v>33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n">
        <v>1001</v>
      </c>
      <c r="B8161" s="0" t="n">
        <v>19</v>
      </c>
      <c r="C8161" s="0" t="n">
        <v>11137</v>
      </c>
      <c r="D8161" s="0" t="n">
        <v>1</v>
      </c>
      <c r="E8161" s="0" t="s">
        <v>10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2</v>
      </c>
      <c r="B8162" s="0" t="s">
        <v>34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s">
        <v>15</v>
      </c>
      <c r="B8163" s="0" t="n">
        <v>101</v>
      </c>
      <c r="G8163" s="1" t="n">
        <f aca="false">IF(AND(A8164="refinement",B8164=0),B8163,"")</f>
        <v>101</v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35</v>
      </c>
      <c r="B8164" s="0" t="n">
        <v>0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s">
        <v>1</v>
      </c>
      <c r="B8165" s="0" t="s">
        <v>34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n">
        <v>26001</v>
      </c>
      <c r="B8166" s="0" t="n">
        <v>71</v>
      </c>
      <c r="C8166" s="0" t="n">
        <v>1918607</v>
      </c>
      <c r="D8166" s="0" t="n">
        <v>1</v>
      </c>
      <c r="E8166" s="0" t="s">
        <v>10</v>
      </c>
      <c r="G8166" s="1" t="str">
        <f aca="false">IF(AND(A8167="refinement",B8167=0),B8166,"")</f>
        <v/>
      </c>
      <c r="I8166" s="2" t="n">
        <f aca="false">IF(A8164="refinement",B8166,"")</f>
        <v>71</v>
      </c>
    </row>
    <row r="8167" customFormat="false" ht="12.75" hidden="false" customHeight="false" outlineLevel="0" collapsed="false">
      <c r="A8167" s="0" t="s">
        <v>36</v>
      </c>
      <c r="B8167" s="0" t="n">
        <v>0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35</v>
      </c>
      <c r="B8168" s="0" t="n">
        <v>1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s">
        <v>1</v>
      </c>
      <c r="B8169" s="0" t="s">
        <v>34</v>
      </c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n">
        <v>26000</v>
      </c>
      <c r="B8170" s="0" t="n">
        <v>69</v>
      </c>
      <c r="C8170" s="0" t="n">
        <v>2022400</v>
      </c>
      <c r="D8170" s="0" t="n">
        <v>1</v>
      </c>
      <c r="E8170" s="0" t="s">
        <v>10</v>
      </c>
      <c r="G8170" s="1" t="str">
        <f aca="false">IF(AND(A8171="refinement",B8171=0),B8170,"")</f>
        <v/>
      </c>
      <c r="I8170" s="2" t="n">
        <f aca="false">IF(A8168="refinement",B8170,"")</f>
        <v>69</v>
      </c>
    </row>
    <row r="8171" customFormat="false" ht="12.75" hidden="false" customHeight="false" outlineLevel="0" collapsed="false">
      <c r="A8171" s="0" t="s">
        <v>36</v>
      </c>
      <c r="B8171" s="0" t="n">
        <v>1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s">
        <v>35</v>
      </c>
      <c r="B8172" s="0" t="n">
        <v>2</v>
      </c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A8173" s="0" t="s">
        <v>1</v>
      </c>
      <c r="B8173" s="0" t="s">
        <v>34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n">
        <v>26000</v>
      </c>
      <c r="B8174" s="0" t="n">
        <v>73</v>
      </c>
      <c r="C8174" s="0" t="n">
        <v>2050980</v>
      </c>
      <c r="D8174" s="0" t="n">
        <v>1</v>
      </c>
      <c r="E8174" s="0" t="s">
        <v>10</v>
      </c>
      <c r="G8174" s="1" t="str">
        <f aca="false">IF(AND(A8175="refinement",B8175=0),B8174,"")</f>
        <v/>
      </c>
      <c r="I8174" s="2" t="n">
        <f aca="false">IF(A8172="refinement",B8174,"")</f>
        <v>73</v>
      </c>
    </row>
    <row r="8175" customFormat="false" ht="12.75" hidden="false" customHeight="false" outlineLevel="0" collapsed="false">
      <c r="A8175" s="0" t="s">
        <v>36</v>
      </c>
      <c r="B8175" s="0" t="n">
        <v>2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s">
        <v>35</v>
      </c>
      <c r="B8176" s="0" t="n">
        <v>3</v>
      </c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A8177" s="0" t="s">
        <v>1</v>
      </c>
      <c r="B8177" s="0" t="s">
        <v>34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n">
        <v>26001</v>
      </c>
      <c r="B8178" s="0" t="n">
        <v>71</v>
      </c>
      <c r="C8178" s="0" t="n">
        <v>2006912</v>
      </c>
      <c r="D8178" s="0" t="n">
        <v>1</v>
      </c>
      <c r="E8178" s="0" t="s">
        <v>10</v>
      </c>
      <c r="G8178" s="1" t="str">
        <f aca="false">IF(AND(A8179="refinement",B8179=0),B8178,"")</f>
        <v/>
      </c>
      <c r="I8178" s="2" t="n">
        <f aca="false">IF(A8176="refinement",B8178,"")</f>
        <v>71</v>
      </c>
    </row>
    <row r="8179" customFormat="false" ht="12.75" hidden="false" customHeight="false" outlineLevel="0" collapsed="false">
      <c r="A8179" s="0" t="s">
        <v>36</v>
      </c>
      <c r="B8179" s="0" t="n">
        <v>3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s">
        <v>35</v>
      </c>
      <c r="B8180" s="0" t="n">
        <v>4</v>
      </c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A8181" s="0" t="s">
        <v>1</v>
      </c>
      <c r="B8181" s="0" t="s">
        <v>34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n">
        <v>26000</v>
      </c>
      <c r="B8182" s="0" t="n">
        <v>70</v>
      </c>
      <c r="C8182" s="0" t="n">
        <v>1940362</v>
      </c>
      <c r="D8182" s="0" t="n">
        <v>1</v>
      </c>
      <c r="E8182" s="0" t="s">
        <v>10</v>
      </c>
      <c r="G8182" s="1" t="str">
        <f aca="false">IF(AND(A8183="refinement",B8183=0),B8182,"")</f>
        <v/>
      </c>
      <c r="I8182" s="2" t="n">
        <f aca="false">IF(A8180="refinement",B8182,"")</f>
        <v>70</v>
      </c>
    </row>
    <row r="8183" customFormat="false" ht="12.75" hidden="false" customHeight="false" outlineLevel="0" collapsed="false">
      <c r="A8183" s="0" t="s">
        <v>36</v>
      </c>
      <c r="B8183" s="0" t="n">
        <v>4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s">
        <v>37</v>
      </c>
      <c r="B8184" s="0" t="n">
        <v>131</v>
      </c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A8185" s="0" t="s">
        <v>0</v>
      </c>
      <c r="B8185" s="0" t="n">
        <v>132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1</v>
      </c>
      <c r="B8186" s="0" t="s">
        <v>2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n">
        <v>5334</v>
      </c>
      <c r="B8187" s="0" t="n">
        <v>7</v>
      </c>
      <c r="C8187" s="0" t="n">
        <v>40588</v>
      </c>
      <c r="D8187" s="0" t="n">
        <v>1</v>
      </c>
      <c r="E8187" s="0" t="s">
        <v>10</v>
      </c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s">
        <v>12</v>
      </c>
      <c r="B8188" s="0" t="s">
        <v>13</v>
      </c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A8189" s="0" t="s">
        <v>15</v>
      </c>
      <c r="B8189" s="0" t="n">
        <v>7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s">
        <v>1</v>
      </c>
      <c r="B8190" s="0" t="s">
        <v>17</v>
      </c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A8191" s="0" t="n">
        <v>9107</v>
      </c>
      <c r="B8191" s="0" t="n">
        <v>13</v>
      </c>
      <c r="C8191" s="0" t="n">
        <v>82237</v>
      </c>
      <c r="D8191" s="0" t="n">
        <v>1</v>
      </c>
      <c r="E8191" s="0" t="s">
        <v>10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12</v>
      </c>
      <c r="B8192" s="0" t="s">
        <v>18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s">
        <v>15</v>
      </c>
      <c r="B8193" s="0" t="n">
        <v>2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s">
        <v>1</v>
      </c>
      <c r="B8194" s="0" t="s">
        <v>19</v>
      </c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A8195" s="0" t="n">
        <v>13495</v>
      </c>
      <c r="B8195" s="0" t="n">
        <v>12</v>
      </c>
      <c r="C8195" s="0" t="n">
        <v>110754</v>
      </c>
      <c r="D8195" s="0" t="n">
        <v>1</v>
      </c>
      <c r="E8195" s="0" t="s">
        <v>10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12</v>
      </c>
      <c r="B8196" s="0" t="s">
        <v>20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s">
        <v>15</v>
      </c>
      <c r="B8197" s="0" t="n">
        <v>32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s">
        <v>1</v>
      </c>
      <c r="B8198" s="0" t="s">
        <v>21</v>
      </c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A8199" s="0" t="n">
        <v>7927</v>
      </c>
      <c r="B8199" s="0" t="n">
        <v>8</v>
      </c>
      <c r="C8199" s="0" t="n">
        <v>56045</v>
      </c>
      <c r="D8199" s="0" t="n">
        <v>1</v>
      </c>
      <c r="E8199" s="0" t="s">
        <v>10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12</v>
      </c>
      <c r="B8200" s="0" t="s">
        <v>22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s">
        <v>15</v>
      </c>
      <c r="B8201" s="0" t="n">
        <v>8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s">
        <v>1</v>
      </c>
      <c r="B8202" s="0" t="s">
        <v>23</v>
      </c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A8203" s="0" t="n">
        <v>3052</v>
      </c>
      <c r="B8203" s="0" t="n">
        <v>11</v>
      </c>
      <c r="C8203" s="0" t="n">
        <v>21746</v>
      </c>
      <c r="D8203" s="0" t="n">
        <v>1</v>
      </c>
      <c r="E8203" s="0" t="s">
        <v>10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12</v>
      </c>
      <c r="B8204" s="0" t="s">
        <v>24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s">
        <v>15</v>
      </c>
      <c r="B8205" s="0" t="n">
        <v>19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s">
        <v>1</v>
      </c>
      <c r="B8206" s="0" t="s">
        <v>25</v>
      </c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A8207" s="0" t="n">
        <v>3067</v>
      </c>
      <c r="B8207" s="0" t="n">
        <v>9</v>
      </c>
      <c r="C8207" s="0" t="n">
        <v>20712</v>
      </c>
      <c r="D8207" s="0" t="n">
        <v>1</v>
      </c>
      <c r="E8207" s="0" t="s">
        <v>10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12</v>
      </c>
      <c r="B8208" s="0" t="s">
        <v>26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s">
        <v>15</v>
      </c>
      <c r="B8209" s="0" t="n">
        <v>28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</v>
      </c>
      <c r="B8210" s="0" t="s">
        <v>27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n">
        <v>8623</v>
      </c>
      <c r="B8211" s="0" t="n">
        <v>12</v>
      </c>
      <c r="C8211" s="0" t="n">
        <v>65511</v>
      </c>
      <c r="D8211" s="0" t="n">
        <v>1</v>
      </c>
      <c r="E8211" s="0" t="s">
        <v>10</v>
      </c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12</v>
      </c>
      <c r="B8212" s="0" t="s">
        <v>28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5</v>
      </c>
      <c r="B8213" s="0" t="n">
        <v>12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s">
        <v>1</v>
      </c>
      <c r="B8214" s="0" t="s">
        <v>29</v>
      </c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A8215" s="0" t="n">
        <v>14618</v>
      </c>
      <c r="B8215" s="0" t="n">
        <v>12</v>
      </c>
      <c r="C8215" s="0" t="n">
        <v>155780</v>
      </c>
      <c r="D8215" s="0" t="n">
        <v>1</v>
      </c>
      <c r="E8215" s="0" t="s">
        <v>1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12</v>
      </c>
      <c r="B8216" s="0" t="s">
        <v>30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5</v>
      </c>
      <c r="B8217" s="0" t="n">
        <v>24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s">
        <v>1</v>
      </c>
      <c r="B8218" s="0" t="s">
        <v>31</v>
      </c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A8219" s="0" t="n">
        <v>1001</v>
      </c>
      <c r="B8219" s="0" t="n">
        <v>11</v>
      </c>
      <c r="C8219" s="0" t="n">
        <v>11134</v>
      </c>
      <c r="D8219" s="0" t="n">
        <v>1</v>
      </c>
      <c r="E8219" s="0" t="s">
        <v>10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12</v>
      </c>
      <c r="B8220" s="0" t="s">
        <v>32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5</v>
      </c>
      <c r="B8221" s="0" t="n">
        <v>63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s">
        <v>1</v>
      </c>
      <c r="B8222" s="0" t="s">
        <v>33</v>
      </c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A8223" s="0" t="n">
        <v>1001</v>
      </c>
      <c r="B8223" s="0" t="n">
        <v>2</v>
      </c>
      <c r="C8223" s="0" t="n">
        <v>11124</v>
      </c>
      <c r="D8223" s="0" t="n">
        <v>1</v>
      </c>
      <c r="E8223" s="0" t="s">
        <v>10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12</v>
      </c>
      <c r="B8224" s="0" t="s">
        <v>34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5</v>
      </c>
      <c r="B8225" s="0" t="n">
        <v>97</v>
      </c>
      <c r="G8225" s="1" t="n">
        <f aca="false">IF(AND(A8226="refinement",B8226=0),B8225,"")</f>
        <v>97</v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s">
        <v>35</v>
      </c>
      <c r="B8226" s="0" t="n">
        <v>0</v>
      </c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A8227" s="0" t="s">
        <v>1</v>
      </c>
      <c r="B8227" s="0" t="s">
        <v>34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n">
        <v>26000</v>
      </c>
      <c r="B8228" s="0" t="n">
        <v>83</v>
      </c>
      <c r="C8228" s="0" t="n">
        <v>2208902</v>
      </c>
      <c r="D8228" s="0" t="n">
        <v>1</v>
      </c>
      <c r="E8228" s="0" t="s">
        <v>10</v>
      </c>
      <c r="G8228" s="1" t="str">
        <f aca="false">IF(AND(A8229="refinement",B8229=0),B8228,"")</f>
        <v/>
      </c>
      <c r="I8228" s="2" t="n">
        <f aca="false">IF(A8226="refinement",B8228,"")</f>
        <v>83</v>
      </c>
    </row>
    <row r="8229" customFormat="false" ht="12.75" hidden="false" customHeight="false" outlineLevel="0" collapsed="false">
      <c r="A8229" s="0" t="s">
        <v>36</v>
      </c>
      <c r="B8229" s="0" t="n">
        <v>0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s">
        <v>35</v>
      </c>
      <c r="B8230" s="0" t="n">
        <v>1</v>
      </c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A8231" s="0" t="s">
        <v>1</v>
      </c>
      <c r="B8231" s="0" t="s">
        <v>34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n">
        <v>26001</v>
      </c>
      <c r="B8232" s="0" t="n">
        <v>79</v>
      </c>
      <c r="C8232" s="0" t="n">
        <v>2223944</v>
      </c>
      <c r="D8232" s="0" t="n">
        <v>1</v>
      </c>
      <c r="E8232" s="0" t="s">
        <v>10</v>
      </c>
      <c r="G8232" s="1" t="str">
        <f aca="false">IF(AND(A8233="refinement",B8233=0),B8232,"")</f>
        <v/>
      </c>
      <c r="I8232" s="2" t="n">
        <f aca="false">IF(A8230="refinement",B8232,"")</f>
        <v>79</v>
      </c>
    </row>
    <row r="8233" customFormat="false" ht="12.75" hidden="false" customHeight="false" outlineLevel="0" collapsed="false">
      <c r="A8233" s="0" t="s">
        <v>36</v>
      </c>
      <c r="B8233" s="0" t="n">
        <v>1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35</v>
      </c>
      <c r="B8234" s="0" t="n">
        <v>2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s">
        <v>1</v>
      </c>
      <c r="B8235" s="0" t="s">
        <v>34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n">
        <v>26000</v>
      </c>
      <c r="B8236" s="0" t="n">
        <v>79</v>
      </c>
      <c r="C8236" s="0" t="n">
        <v>2091543</v>
      </c>
      <c r="D8236" s="0" t="n">
        <v>1</v>
      </c>
      <c r="E8236" s="0" t="s">
        <v>10</v>
      </c>
      <c r="G8236" s="1" t="str">
        <f aca="false">IF(AND(A8237="refinement",B8237=0),B8236,"")</f>
        <v/>
      </c>
      <c r="I8236" s="2" t="n">
        <f aca="false">IF(A8234="refinement",B8236,"")</f>
        <v>79</v>
      </c>
    </row>
    <row r="8237" customFormat="false" ht="12.75" hidden="false" customHeight="false" outlineLevel="0" collapsed="false">
      <c r="A8237" s="0" t="s">
        <v>36</v>
      </c>
      <c r="B8237" s="0" t="n">
        <v>2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35</v>
      </c>
      <c r="B8238" s="0" t="n">
        <v>3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s">
        <v>1</v>
      </c>
      <c r="B8239" s="0" t="s">
        <v>34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n">
        <v>26000</v>
      </c>
      <c r="B8240" s="0" t="n">
        <v>83</v>
      </c>
      <c r="C8240" s="0" t="n">
        <v>2211948</v>
      </c>
      <c r="D8240" s="0" t="n">
        <v>1</v>
      </c>
      <c r="E8240" s="0" t="s">
        <v>10</v>
      </c>
      <c r="G8240" s="1" t="str">
        <f aca="false">IF(AND(A8241="refinement",B8241=0),B8240,"")</f>
        <v/>
      </c>
      <c r="I8240" s="2" t="n">
        <f aca="false">IF(A8238="refinement",B8240,"")</f>
        <v>83</v>
      </c>
    </row>
    <row r="8241" customFormat="false" ht="12.75" hidden="false" customHeight="false" outlineLevel="0" collapsed="false">
      <c r="A8241" s="0" t="s">
        <v>36</v>
      </c>
      <c r="B8241" s="0" t="n">
        <v>3</v>
      </c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35</v>
      </c>
      <c r="B8242" s="0" t="n">
        <v>4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s">
        <v>1</v>
      </c>
      <c r="B8243" s="0" t="s">
        <v>34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n">
        <v>26000</v>
      </c>
      <c r="B8244" s="0" t="n">
        <v>82</v>
      </c>
      <c r="C8244" s="0" t="n">
        <v>2204876</v>
      </c>
      <c r="D8244" s="0" t="n">
        <v>1</v>
      </c>
      <c r="E8244" s="0" t="s">
        <v>10</v>
      </c>
      <c r="G8244" s="1" t="str">
        <f aca="false">IF(AND(A8245="refinement",B8245=0),B8244,"")</f>
        <v/>
      </c>
      <c r="I8244" s="2" t="n">
        <f aca="false">IF(A8242="refinement",B8244,"")</f>
        <v>82</v>
      </c>
    </row>
    <row r="8245" customFormat="false" ht="12.75" hidden="false" customHeight="false" outlineLevel="0" collapsed="false">
      <c r="A8245" s="0" t="s">
        <v>36</v>
      </c>
      <c r="B8245" s="0" t="n">
        <v>4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37</v>
      </c>
      <c r="B8246" s="0" t="n">
        <v>132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s">
        <v>0</v>
      </c>
      <c r="B8247" s="0" t="n">
        <v>133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s">
        <v>1</v>
      </c>
      <c r="B8248" s="0" t="s">
        <v>2</v>
      </c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A8249" s="0" t="n">
        <v>4821</v>
      </c>
      <c r="B8249" s="0" t="n">
        <v>12</v>
      </c>
      <c r="C8249" s="0" t="n">
        <v>38646</v>
      </c>
      <c r="D8249" s="0" t="n">
        <v>1</v>
      </c>
      <c r="E8249" s="0" t="s">
        <v>10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12</v>
      </c>
      <c r="B8250" s="0" t="s">
        <v>13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s">
        <v>15</v>
      </c>
      <c r="B8251" s="0" t="n">
        <v>12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s">
        <v>1</v>
      </c>
      <c r="B8252" s="0" t="s">
        <v>17</v>
      </c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A8253" s="0" t="n">
        <v>6283</v>
      </c>
      <c r="B8253" s="0" t="n">
        <v>9</v>
      </c>
      <c r="C8253" s="0" t="n">
        <v>44082</v>
      </c>
      <c r="D8253" s="0" t="n">
        <v>1</v>
      </c>
      <c r="E8253" s="0" t="s">
        <v>10</v>
      </c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12</v>
      </c>
      <c r="B8254" s="0" t="s">
        <v>18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5</v>
      </c>
      <c r="B8255" s="0" t="n">
        <v>21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s">
        <v>1</v>
      </c>
      <c r="B8256" s="0" t="s">
        <v>19</v>
      </c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A8257" s="0" t="n">
        <v>10793</v>
      </c>
      <c r="B8257" s="0" t="n">
        <v>8</v>
      </c>
      <c r="C8257" s="0" t="n">
        <v>77152</v>
      </c>
      <c r="D8257" s="0" t="n">
        <v>1</v>
      </c>
      <c r="E8257" s="0" t="s">
        <v>10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12</v>
      </c>
      <c r="B8258" s="0" t="s">
        <v>20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5</v>
      </c>
      <c r="B8259" s="0" t="n">
        <v>29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s">
        <v>1</v>
      </c>
      <c r="B8260" s="0" t="s">
        <v>21</v>
      </c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A8261" s="0" t="n">
        <v>5527</v>
      </c>
      <c r="B8261" s="0" t="n">
        <v>12</v>
      </c>
      <c r="C8261" s="0" t="n">
        <v>39552</v>
      </c>
      <c r="D8261" s="0" t="n">
        <v>1</v>
      </c>
      <c r="E8261" s="0" t="s">
        <v>10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12</v>
      </c>
      <c r="B8262" s="0" t="s">
        <v>2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15</v>
      </c>
      <c r="B8263" s="0" t="n">
        <v>12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s">
        <v>1</v>
      </c>
      <c r="B8264" s="0" t="s">
        <v>23</v>
      </c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A8265" s="0" t="n">
        <v>5506</v>
      </c>
      <c r="B8265" s="0" t="n">
        <v>8</v>
      </c>
      <c r="C8265" s="0" t="n">
        <v>37673</v>
      </c>
      <c r="D8265" s="0" t="n">
        <v>1</v>
      </c>
      <c r="E8265" s="0" t="s">
        <v>10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12</v>
      </c>
      <c r="B8266" s="0" t="s">
        <v>24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5</v>
      </c>
      <c r="B8267" s="0" t="n">
        <v>20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s">
        <v>1</v>
      </c>
      <c r="B8268" s="0" t="s">
        <v>25</v>
      </c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A8269" s="0" t="n">
        <v>14026</v>
      </c>
      <c r="B8269" s="0" t="n">
        <v>15</v>
      </c>
      <c r="C8269" s="0" t="n">
        <v>114187</v>
      </c>
      <c r="D8269" s="0" t="n">
        <v>1</v>
      </c>
      <c r="E8269" s="0" t="s">
        <v>10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12</v>
      </c>
      <c r="B8270" s="0" t="s">
        <v>26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5</v>
      </c>
      <c r="B8271" s="0" t="n">
        <v>35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s">
        <v>1</v>
      </c>
      <c r="B8272" s="0" t="s">
        <v>27</v>
      </c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A8273" s="0" t="n">
        <v>4827</v>
      </c>
      <c r="B8273" s="0" t="n">
        <v>9</v>
      </c>
      <c r="C8273" s="0" t="n">
        <v>33890</v>
      </c>
      <c r="D8273" s="0" t="n">
        <v>1</v>
      </c>
      <c r="E8273" s="0" t="s">
        <v>10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12</v>
      </c>
      <c r="B8274" s="0" t="s">
        <v>28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15</v>
      </c>
      <c r="B8275" s="0" t="n">
        <v>9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9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9183</v>
      </c>
      <c r="B8277" s="0" t="n">
        <v>11</v>
      </c>
      <c r="C8277" s="0" t="n">
        <v>69775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30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20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31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1002</v>
      </c>
      <c r="B8281" s="0" t="n">
        <v>10</v>
      </c>
      <c r="C8281" s="0" t="n">
        <v>11125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32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65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33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1002</v>
      </c>
      <c r="B8285" s="0" t="n">
        <v>2</v>
      </c>
      <c r="C8285" s="0" t="n">
        <v>11130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34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96</v>
      </c>
      <c r="G8287" s="1" t="n">
        <f aca="false">IF(AND(A8288="refinement",B8288=0),B8287,"")</f>
        <v>96</v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35</v>
      </c>
      <c r="B8288" s="0" t="n">
        <v>0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s">
        <v>1</v>
      </c>
      <c r="B8289" s="0" t="s">
        <v>34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n">
        <v>26001</v>
      </c>
      <c r="B8290" s="0" t="n">
        <v>83</v>
      </c>
      <c r="C8290" s="0" t="n">
        <v>2196567</v>
      </c>
      <c r="D8290" s="0" t="n">
        <v>1</v>
      </c>
      <c r="E8290" s="0" t="s">
        <v>10</v>
      </c>
      <c r="G8290" s="1" t="str">
        <f aca="false">IF(AND(A8291="refinement",B8291=0),B8290,"")</f>
        <v/>
      </c>
      <c r="I8290" s="2" t="n">
        <f aca="false">IF(A8288="refinement",B8290,"")</f>
        <v>83</v>
      </c>
    </row>
    <row r="8291" customFormat="false" ht="12.75" hidden="false" customHeight="false" outlineLevel="0" collapsed="false">
      <c r="A8291" s="0" t="s">
        <v>36</v>
      </c>
      <c r="B8291" s="0" t="n">
        <v>0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35</v>
      </c>
      <c r="B8292" s="0" t="n">
        <v>1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s">
        <v>1</v>
      </c>
      <c r="B8293" s="0" t="s">
        <v>34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n">
        <v>26000</v>
      </c>
      <c r="B8294" s="0" t="n">
        <v>80</v>
      </c>
      <c r="C8294" s="0" t="n">
        <v>2164583</v>
      </c>
      <c r="D8294" s="0" t="n">
        <v>1</v>
      </c>
      <c r="E8294" s="0" t="s">
        <v>10</v>
      </c>
      <c r="G8294" s="1" t="str">
        <f aca="false">IF(AND(A8295="refinement",B8295=0),B8294,"")</f>
        <v/>
      </c>
      <c r="I8294" s="2" t="n">
        <f aca="false">IF(A8292="refinement",B8294,"")</f>
        <v>80</v>
      </c>
    </row>
    <row r="8295" customFormat="false" ht="12.75" hidden="false" customHeight="false" outlineLevel="0" collapsed="false">
      <c r="A8295" s="0" t="s">
        <v>36</v>
      </c>
      <c r="B8295" s="0" t="n">
        <v>1</v>
      </c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35</v>
      </c>
      <c r="B8296" s="0" t="n">
        <v>2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34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1</v>
      </c>
      <c r="B8298" s="0" t="n">
        <v>83</v>
      </c>
      <c r="C8298" s="0" t="n">
        <v>2198927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83</v>
      </c>
    </row>
    <row r="8299" customFormat="false" ht="12.75" hidden="false" customHeight="false" outlineLevel="0" collapsed="false">
      <c r="A8299" s="0" t="s">
        <v>36</v>
      </c>
      <c r="B8299" s="0" t="n">
        <v>2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35</v>
      </c>
      <c r="B8300" s="0" t="n">
        <v>3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34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1</v>
      </c>
      <c r="B8302" s="0" t="n">
        <v>80</v>
      </c>
      <c r="C8302" s="0" t="n">
        <v>2170427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80</v>
      </c>
    </row>
    <row r="8303" customFormat="false" ht="12.75" hidden="false" customHeight="false" outlineLevel="0" collapsed="false">
      <c r="A8303" s="0" t="s">
        <v>36</v>
      </c>
      <c r="B8303" s="0" t="n">
        <v>3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35</v>
      </c>
      <c r="B8304" s="0" t="n">
        <v>4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34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0</v>
      </c>
      <c r="B8306" s="0" t="n">
        <v>83</v>
      </c>
      <c r="C8306" s="0" t="n">
        <v>2198010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83</v>
      </c>
    </row>
    <row r="8307" customFormat="false" ht="12.75" hidden="false" customHeight="false" outlineLevel="0" collapsed="false">
      <c r="A8307" s="0" t="s">
        <v>36</v>
      </c>
      <c r="B8307" s="0" t="n">
        <v>4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37</v>
      </c>
      <c r="B8308" s="0" t="n">
        <v>13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0</v>
      </c>
      <c r="B8309" s="0" t="n">
        <v>134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s">
        <v>1</v>
      </c>
      <c r="B8310" s="0" t="s">
        <v>2</v>
      </c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A8311" s="0" t="n">
        <v>4469</v>
      </c>
      <c r="B8311" s="0" t="n">
        <v>10</v>
      </c>
      <c r="C8311" s="0" t="n">
        <v>31547</v>
      </c>
      <c r="D8311" s="0" t="n">
        <v>1</v>
      </c>
      <c r="E8311" s="0" t="s">
        <v>10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12</v>
      </c>
      <c r="B8312" s="0" t="s">
        <v>13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5</v>
      </c>
      <c r="B8313" s="0" t="n">
        <v>10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s">
        <v>1</v>
      </c>
      <c r="B8314" s="0" t="s">
        <v>17</v>
      </c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A8315" s="0" t="n">
        <v>9532</v>
      </c>
      <c r="B8315" s="0" t="n">
        <v>15</v>
      </c>
      <c r="C8315" s="0" t="n">
        <v>69799</v>
      </c>
      <c r="D8315" s="0" t="n">
        <v>1</v>
      </c>
      <c r="E8315" s="0" t="s">
        <v>10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12</v>
      </c>
      <c r="B8316" s="0" t="s">
        <v>18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15</v>
      </c>
      <c r="B8317" s="0" t="n">
        <v>25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19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12080</v>
      </c>
      <c r="B8319" s="0" t="n">
        <v>9</v>
      </c>
      <c r="C8319" s="0" t="n">
        <v>88782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20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34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21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5543</v>
      </c>
      <c r="B8323" s="0" t="n">
        <v>9</v>
      </c>
      <c r="C8323" s="0" t="n">
        <v>37381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22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9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23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3967</v>
      </c>
      <c r="B8327" s="0" t="n">
        <v>8</v>
      </c>
      <c r="C8327" s="0" t="n">
        <v>26990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4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17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5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5507</v>
      </c>
      <c r="B8331" s="0" t="n">
        <v>17</v>
      </c>
      <c r="C8331" s="0" t="n">
        <v>44601</v>
      </c>
      <c r="D8331" s="0" t="n">
        <v>1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6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34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7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4838</v>
      </c>
      <c r="B8335" s="0" t="n">
        <v>9</v>
      </c>
      <c r="C8335" s="0" t="n">
        <v>41772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8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9</v>
      </c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1</v>
      </c>
      <c r="B8338" s="0" t="s">
        <v>29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n">
        <v>4912</v>
      </c>
      <c r="B8339" s="0" t="n">
        <v>18</v>
      </c>
      <c r="C8339" s="0" t="n">
        <v>36008</v>
      </c>
      <c r="D8339" s="0" t="n">
        <v>1</v>
      </c>
      <c r="E8339" s="0" t="s">
        <v>10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s">
        <v>12</v>
      </c>
      <c r="B8340" s="0" t="s">
        <v>30</v>
      </c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A8341" s="0" t="s">
        <v>15</v>
      </c>
      <c r="B8341" s="0" t="n">
        <v>27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1</v>
      </c>
      <c r="B8342" s="0" t="s">
        <v>31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n">
        <v>1652</v>
      </c>
      <c r="B8343" s="0" t="n">
        <v>8</v>
      </c>
      <c r="C8343" s="0" t="n">
        <v>14654</v>
      </c>
      <c r="D8343" s="0" t="n">
        <v>1</v>
      </c>
      <c r="E8343" s="0" t="s">
        <v>10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s">
        <v>12</v>
      </c>
      <c r="B8344" s="0" t="s">
        <v>32</v>
      </c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A8345" s="0" t="s">
        <v>15</v>
      </c>
      <c r="B8345" s="0" t="n">
        <v>69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1</v>
      </c>
      <c r="B8346" s="0" t="s">
        <v>33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n">
        <v>1002</v>
      </c>
      <c r="B8347" s="0" t="n">
        <v>2</v>
      </c>
      <c r="C8347" s="0" t="n">
        <v>11137</v>
      </c>
      <c r="D8347" s="0" t="n">
        <v>1</v>
      </c>
      <c r="E8347" s="0" t="s">
        <v>10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s">
        <v>12</v>
      </c>
      <c r="B8348" s="0" t="s">
        <v>34</v>
      </c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A8349" s="0" t="s">
        <v>15</v>
      </c>
      <c r="B8349" s="0" t="n">
        <v>105</v>
      </c>
      <c r="G8349" s="1" t="n">
        <f aca="false">IF(AND(A8350="refinement",B8350=0),B8349,"")</f>
        <v>105</v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35</v>
      </c>
      <c r="B8350" s="0" t="n">
        <v>0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34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1</v>
      </c>
      <c r="B8352" s="0" t="n">
        <v>96</v>
      </c>
      <c r="C8352" s="0" t="n">
        <v>2474527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96</v>
      </c>
    </row>
    <row r="8353" customFormat="false" ht="12.75" hidden="false" customHeight="false" outlineLevel="0" collapsed="false">
      <c r="A8353" s="0" t="s">
        <v>36</v>
      </c>
      <c r="B8353" s="0" t="n">
        <v>0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35</v>
      </c>
      <c r="B8354" s="0" t="n">
        <v>1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34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0</v>
      </c>
      <c r="B8356" s="0" t="n">
        <v>95</v>
      </c>
      <c r="C8356" s="0" t="n">
        <v>2461946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95</v>
      </c>
    </row>
    <row r="8357" customFormat="false" ht="12.75" hidden="false" customHeight="false" outlineLevel="0" collapsed="false">
      <c r="A8357" s="0" t="s">
        <v>36</v>
      </c>
      <c r="B8357" s="0" t="n">
        <v>1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35</v>
      </c>
      <c r="B8358" s="0" t="n">
        <v>2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1</v>
      </c>
      <c r="B8359" s="0" t="s">
        <v>34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n">
        <v>26001</v>
      </c>
      <c r="B8360" s="0" t="n">
        <v>94</v>
      </c>
      <c r="C8360" s="0" t="n">
        <v>2415991</v>
      </c>
      <c r="D8360" s="0" t="n">
        <v>1</v>
      </c>
      <c r="E8360" s="0" t="s">
        <v>10</v>
      </c>
      <c r="G8360" s="1" t="str">
        <f aca="false">IF(AND(A8361="refinement",B8361=0),B8360,"")</f>
        <v/>
      </c>
      <c r="I8360" s="2" t="n">
        <f aca="false">IF(A8358="refinement",B8360,"")</f>
        <v>94</v>
      </c>
    </row>
    <row r="8361" customFormat="false" ht="12.75" hidden="false" customHeight="false" outlineLevel="0" collapsed="false">
      <c r="A8361" s="0" t="s">
        <v>36</v>
      </c>
      <c r="B8361" s="0" t="n">
        <v>2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35</v>
      </c>
      <c r="B8362" s="0" t="n">
        <v>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</v>
      </c>
      <c r="B8363" s="0" t="s">
        <v>34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n">
        <v>26000</v>
      </c>
      <c r="B8364" s="0" t="n">
        <v>95</v>
      </c>
      <c r="C8364" s="0" t="n">
        <v>2473342</v>
      </c>
      <c r="D8364" s="0" t="n">
        <v>1</v>
      </c>
      <c r="E8364" s="0" t="s">
        <v>10</v>
      </c>
      <c r="G8364" s="1" t="str">
        <f aca="false">IF(AND(A8365="refinement",B8365=0),B8364,"")</f>
        <v/>
      </c>
      <c r="I8364" s="2" t="n">
        <f aca="false">IF(A8362="refinement",B8364,"")</f>
        <v>95</v>
      </c>
    </row>
    <row r="8365" customFormat="false" ht="12.75" hidden="false" customHeight="false" outlineLevel="0" collapsed="false">
      <c r="A8365" s="0" t="s">
        <v>36</v>
      </c>
      <c r="B8365" s="0" t="n">
        <v>3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35</v>
      </c>
      <c r="B8366" s="0" t="n">
        <v>4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</v>
      </c>
      <c r="B8367" s="0" t="s">
        <v>34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n">
        <v>26000</v>
      </c>
      <c r="B8368" s="0" t="n">
        <v>95</v>
      </c>
      <c r="C8368" s="0" t="n">
        <v>2484445</v>
      </c>
      <c r="D8368" s="0" t="n">
        <v>1</v>
      </c>
      <c r="E8368" s="0" t="s">
        <v>10</v>
      </c>
      <c r="G8368" s="1" t="str">
        <f aca="false">IF(AND(A8369="refinement",B8369=0),B8368,"")</f>
        <v/>
      </c>
      <c r="I8368" s="2" t="n">
        <f aca="false">IF(A8366="refinement",B8368,"")</f>
        <v>95</v>
      </c>
    </row>
    <row r="8369" customFormat="false" ht="12.75" hidden="false" customHeight="false" outlineLevel="0" collapsed="false">
      <c r="A8369" s="0" t="s">
        <v>36</v>
      </c>
      <c r="B8369" s="0" t="n">
        <v>4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37</v>
      </c>
      <c r="B8370" s="0" t="n">
        <v>134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0</v>
      </c>
      <c r="B8371" s="0" t="n">
        <v>135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4397</v>
      </c>
      <c r="B8373" s="0" t="n">
        <v>15</v>
      </c>
      <c r="C8373" s="0" t="n">
        <v>35432</v>
      </c>
      <c r="D8373" s="0" t="n">
        <v>1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13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15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17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6063</v>
      </c>
      <c r="B8377" s="0" t="n">
        <v>9</v>
      </c>
      <c r="C8377" s="0" t="n">
        <v>41373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18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24</v>
      </c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1</v>
      </c>
      <c r="B8380" s="0" t="s">
        <v>19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n">
        <v>14296</v>
      </c>
      <c r="B8381" s="0" t="n">
        <v>17</v>
      </c>
      <c r="C8381" s="0" t="n">
        <v>146098</v>
      </c>
      <c r="D8381" s="0" t="n">
        <v>1</v>
      </c>
      <c r="E8381" s="0" t="s">
        <v>10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s">
        <v>12</v>
      </c>
      <c r="B8382" s="0" t="s">
        <v>20</v>
      </c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A8383" s="0" t="s">
        <v>15</v>
      </c>
      <c r="B8383" s="0" t="n">
        <v>41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1</v>
      </c>
      <c r="B8384" s="0" t="s">
        <v>2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n">
        <v>3666</v>
      </c>
      <c r="B8385" s="0" t="n">
        <v>9</v>
      </c>
      <c r="C8385" s="0" t="n">
        <v>25563</v>
      </c>
      <c r="D8385" s="0" t="n">
        <v>1</v>
      </c>
      <c r="E8385" s="0" t="s">
        <v>10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s">
        <v>12</v>
      </c>
      <c r="B8386" s="0" t="s">
        <v>22</v>
      </c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A8387" s="0" t="s">
        <v>15</v>
      </c>
      <c r="B8387" s="0" t="n">
        <v>9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1</v>
      </c>
      <c r="B8388" s="0" t="s">
        <v>23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n">
        <v>5123</v>
      </c>
      <c r="B8389" s="0" t="n">
        <v>7</v>
      </c>
      <c r="C8389" s="0" t="n">
        <v>35588</v>
      </c>
      <c r="D8389" s="0" t="n">
        <v>1</v>
      </c>
      <c r="E8389" s="0" t="s">
        <v>10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s">
        <v>12</v>
      </c>
      <c r="B8390" s="0" t="s">
        <v>24</v>
      </c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A8391" s="0" t="s">
        <v>15</v>
      </c>
      <c r="B8391" s="0" t="n">
        <v>16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1</v>
      </c>
      <c r="B8392" s="0" t="s">
        <v>25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n">
        <v>7758</v>
      </c>
      <c r="B8393" s="0" t="n">
        <v>9</v>
      </c>
      <c r="C8393" s="0" t="n">
        <v>54370</v>
      </c>
      <c r="D8393" s="0" t="n">
        <v>1</v>
      </c>
      <c r="E8393" s="0" t="s">
        <v>10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s">
        <v>12</v>
      </c>
      <c r="B8394" s="0" t="s">
        <v>26</v>
      </c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A8395" s="0" t="s">
        <v>15</v>
      </c>
      <c r="B8395" s="0" t="n">
        <v>25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1</v>
      </c>
      <c r="B8396" s="0" t="s">
        <v>27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n">
        <v>6030</v>
      </c>
      <c r="B8397" s="0" t="n">
        <v>16</v>
      </c>
      <c r="C8397" s="0" t="n">
        <v>49659</v>
      </c>
      <c r="D8397" s="0" t="n">
        <v>1</v>
      </c>
      <c r="E8397" s="0" t="s">
        <v>10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s">
        <v>12</v>
      </c>
      <c r="B8398" s="0" t="s">
        <v>28</v>
      </c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A8399" s="0" t="s">
        <v>15</v>
      </c>
      <c r="B8399" s="0" t="n">
        <v>16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1</v>
      </c>
      <c r="B8400" s="0" t="s">
        <v>2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A8401" s="0" t="n">
        <v>2943</v>
      </c>
      <c r="B8401" s="0" t="n">
        <v>5</v>
      </c>
      <c r="C8401" s="0" t="n">
        <v>22376</v>
      </c>
      <c r="D8401" s="0" t="n">
        <v>1</v>
      </c>
      <c r="E8401" s="0" t="s">
        <v>10</v>
      </c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A8402" s="0" t="s">
        <v>12</v>
      </c>
      <c r="B8402" s="0" t="s">
        <v>30</v>
      </c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A8403" s="0" t="s">
        <v>15</v>
      </c>
      <c r="B8403" s="0" t="n">
        <v>21</v>
      </c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A8404" s="0" t="s">
        <v>1</v>
      </c>
      <c r="B8404" s="0" t="s">
        <v>31</v>
      </c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A8405" s="0" t="n">
        <v>1001</v>
      </c>
      <c r="B8405" s="0" t="n">
        <v>15</v>
      </c>
      <c r="C8405" s="0" t="n">
        <v>11121</v>
      </c>
      <c r="D8405" s="0" t="n">
        <v>1</v>
      </c>
      <c r="E8405" s="0" t="s">
        <v>10</v>
      </c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A8406" s="0" t="s">
        <v>12</v>
      </c>
      <c r="B8406" s="0" t="s">
        <v>32</v>
      </c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A8407" s="0" t="s">
        <v>15</v>
      </c>
      <c r="B8407" s="0" t="n">
        <v>61</v>
      </c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A8408" s="0" t="s">
        <v>1</v>
      </c>
      <c r="B8408" s="0" t="s">
        <v>33</v>
      </c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A8409" s="0" t="n">
        <v>2039</v>
      </c>
      <c r="B8409" s="0" t="n">
        <v>3</v>
      </c>
      <c r="C8409" s="0" t="n">
        <v>16692</v>
      </c>
      <c r="D8409" s="0" t="n">
        <v>1</v>
      </c>
      <c r="E8409" s="0" t="s">
        <v>10</v>
      </c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A8410" s="0" t="s">
        <v>12</v>
      </c>
      <c r="B8410" s="0" t="s">
        <v>34</v>
      </c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A8411" s="0" t="s">
        <v>15</v>
      </c>
      <c r="B8411" s="0" t="n">
        <v>105</v>
      </c>
      <c r="G8411" s="1" t="n">
        <f aca="false">IF(AND(A8412="refinement",B8412=0),B8411,"")</f>
        <v>105</v>
      </c>
      <c r="I8411" s="2" t="str">
        <f aca="false">IF(A8409="refinement",B8411,"")</f>
        <v/>
      </c>
    </row>
    <row r="8412" customFormat="false" ht="12.75" hidden="false" customHeight="false" outlineLevel="0" collapsed="false">
      <c r="A8412" s="0" t="s">
        <v>35</v>
      </c>
      <c r="B8412" s="0" t="n">
        <v>0</v>
      </c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A8413" s="0" t="s">
        <v>1</v>
      </c>
      <c r="B8413" s="0" t="s">
        <v>34</v>
      </c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A8414" s="0" t="n">
        <v>26000</v>
      </c>
      <c r="B8414" s="0" t="n">
        <v>85</v>
      </c>
      <c r="C8414" s="0" t="n">
        <v>2286705</v>
      </c>
      <c r="D8414" s="0" t="n">
        <v>1</v>
      </c>
      <c r="E8414" s="0" t="s">
        <v>10</v>
      </c>
      <c r="G8414" s="1" t="str">
        <f aca="false">IF(AND(A8415="refinement",B8415=0),B8414,"")</f>
        <v/>
      </c>
      <c r="I8414" s="2" t="n">
        <f aca="false">IF(A8412="refinement",B8414,"")</f>
        <v>85</v>
      </c>
    </row>
    <row r="8415" customFormat="false" ht="12.75" hidden="false" customHeight="false" outlineLevel="0" collapsed="false">
      <c r="A8415" s="0" t="s">
        <v>36</v>
      </c>
      <c r="B8415" s="0" t="n">
        <v>0</v>
      </c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A8416" s="0" t="s">
        <v>35</v>
      </c>
      <c r="B8416" s="0" t="n">
        <v>1</v>
      </c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A8417" s="0" t="s">
        <v>1</v>
      </c>
      <c r="B8417" s="0" t="s">
        <v>34</v>
      </c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A8418" s="0" t="n">
        <v>26000</v>
      </c>
      <c r="B8418" s="0" t="n">
        <v>86</v>
      </c>
      <c r="C8418" s="0" t="n">
        <v>2313674</v>
      </c>
      <c r="D8418" s="0" t="n">
        <v>1</v>
      </c>
      <c r="E8418" s="0" t="s">
        <v>10</v>
      </c>
      <c r="G8418" s="1" t="str">
        <f aca="false">IF(AND(A8419="refinement",B8419=0),B8418,"")</f>
        <v/>
      </c>
      <c r="I8418" s="2" t="n">
        <f aca="false">IF(A8416="refinement",B8418,"")</f>
        <v>86</v>
      </c>
    </row>
    <row r="8419" customFormat="false" ht="12.75" hidden="false" customHeight="false" outlineLevel="0" collapsed="false">
      <c r="A8419" s="0" t="s">
        <v>36</v>
      </c>
      <c r="B8419" s="0" t="n">
        <v>1</v>
      </c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A8420" s="0" t="s">
        <v>35</v>
      </c>
      <c r="B8420" s="0" t="n">
        <v>2</v>
      </c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A8421" s="0" t="s">
        <v>1</v>
      </c>
      <c r="B8421" s="0" t="s">
        <v>34</v>
      </c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A8422" s="0" t="n">
        <v>26000</v>
      </c>
      <c r="B8422" s="0" t="n">
        <v>85</v>
      </c>
      <c r="C8422" s="0" t="n">
        <v>2263848</v>
      </c>
      <c r="D8422" s="0" t="n">
        <v>1</v>
      </c>
      <c r="E8422" s="0" t="s">
        <v>10</v>
      </c>
      <c r="G8422" s="1" t="str">
        <f aca="false">IF(AND(A8423="refinement",B8423=0),B8422,"")</f>
        <v/>
      </c>
      <c r="I8422" s="2" t="n">
        <f aca="false">IF(A8420="refinement",B8422,"")</f>
        <v>85</v>
      </c>
    </row>
    <row r="8423" customFormat="false" ht="12.75" hidden="false" customHeight="false" outlineLevel="0" collapsed="false">
      <c r="A8423" s="0" t="s">
        <v>36</v>
      </c>
      <c r="B8423" s="0" t="n">
        <v>2</v>
      </c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A8424" s="0" t="s">
        <v>35</v>
      </c>
      <c r="B8424" s="0" t="n">
        <v>3</v>
      </c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A8425" s="0" t="s">
        <v>1</v>
      </c>
      <c r="B8425" s="0" t="s">
        <v>34</v>
      </c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A8426" s="0" t="n">
        <v>26000</v>
      </c>
      <c r="B8426" s="0" t="n">
        <v>87</v>
      </c>
      <c r="C8426" s="0" t="n">
        <v>2331639</v>
      </c>
      <c r="D8426" s="0" t="n">
        <v>1</v>
      </c>
      <c r="E8426" s="0" t="s">
        <v>10</v>
      </c>
      <c r="G8426" s="1" t="str">
        <f aca="false">IF(AND(A8427="refinement",B8427=0),B8426,"")</f>
        <v/>
      </c>
      <c r="I8426" s="2" t="n">
        <f aca="false">IF(A8424="refinement",B8426,"")</f>
        <v>87</v>
      </c>
    </row>
    <row r="8427" customFormat="false" ht="12.75" hidden="false" customHeight="false" outlineLevel="0" collapsed="false">
      <c r="A8427" s="0" t="s">
        <v>36</v>
      </c>
      <c r="B8427" s="0" t="n">
        <v>3</v>
      </c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A8428" s="0" t="s">
        <v>35</v>
      </c>
      <c r="B8428" s="0" t="n">
        <v>4</v>
      </c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A8429" s="0" t="s">
        <v>1</v>
      </c>
      <c r="B8429" s="0" t="s">
        <v>34</v>
      </c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A8430" s="0" t="n">
        <v>26000</v>
      </c>
      <c r="B8430" s="0" t="n">
        <v>86</v>
      </c>
      <c r="C8430" s="0" t="n">
        <v>2295515</v>
      </c>
      <c r="D8430" s="0" t="n">
        <v>1</v>
      </c>
      <c r="E8430" s="0" t="s">
        <v>10</v>
      </c>
      <c r="G8430" s="1" t="str">
        <f aca="false">IF(AND(A8431="refinement",B8431=0),B8430,"")</f>
        <v/>
      </c>
      <c r="I8430" s="2" t="n">
        <f aca="false">IF(A8428="refinement",B8430,"")</f>
        <v>86</v>
      </c>
    </row>
    <row r="8431" customFormat="false" ht="12.75" hidden="false" customHeight="false" outlineLevel="0" collapsed="false">
      <c r="A8431" s="0" t="s">
        <v>36</v>
      </c>
      <c r="B8431" s="0" t="n">
        <v>4</v>
      </c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A8432" s="0" t="s">
        <v>37</v>
      </c>
      <c r="B8432" s="0" t="n">
        <v>135</v>
      </c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A8433" s="0" t="s">
        <v>0</v>
      </c>
      <c r="B8433" s="0" t="n">
        <v>136</v>
      </c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A8434" s="0" t="s">
        <v>1</v>
      </c>
      <c r="B8434" s="0" t="s">
        <v>2</v>
      </c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A8435" s="0" t="n">
        <v>7716</v>
      </c>
      <c r="B8435" s="0" t="n">
        <v>20</v>
      </c>
      <c r="C8435" s="0" t="n">
        <v>66125</v>
      </c>
      <c r="D8435" s="0" t="n">
        <v>1</v>
      </c>
      <c r="E8435" s="0" t="s">
        <v>10</v>
      </c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A8436" s="0" t="s">
        <v>12</v>
      </c>
      <c r="B8436" s="0" t="s">
        <v>13</v>
      </c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A8437" s="0" t="s">
        <v>15</v>
      </c>
      <c r="B8437" s="0" t="n">
        <v>20</v>
      </c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A8438" s="0" t="s">
        <v>1</v>
      </c>
      <c r="B8438" s="0" t="s">
        <v>17</v>
      </c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A8439" s="0" t="n">
        <v>6196</v>
      </c>
      <c r="B8439" s="0" t="n">
        <v>19</v>
      </c>
      <c r="C8439" s="0" t="n">
        <v>44538</v>
      </c>
      <c r="D8439" s="0" t="n">
        <v>1</v>
      </c>
      <c r="E8439" s="0" t="s">
        <v>10</v>
      </c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A8440" s="0" t="s">
        <v>12</v>
      </c>
      <c r="B8440" s="0" t="s">
        <v>18</v>
      </c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A8441" s="0" t="s">
        <v>15</v>
      </c>
      <c r="B8441" s="0" t="n">
        <v>39</v>
      </c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A8442" s="0" t="s">
        <v>1</v>
      </c>
      <c r="B8442" s="0" t="s">
        <v>19</v>
      </c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A8443" s="0" t="n">
        <v>2649</v>
      </c>
      <c r="B8443" s="0" t="n">
        <v>9</v>
      </c>
      <c r="C8443" s="0" t="n">
        <v>18705</v>
      </c>
      <c r="D8443" s="0" t="n">
        <v>1</v>
      </c>
      <c r="E8443" s="0" t="s">
        <v>10</v>
      </c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A8444" s="0" t="s">
        <v>12</v>
      </c>
      <c r="B8444" s="0" t="s">
        <v>20</v>
      </c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A8445" s="0" t="s">
        <v>15</v>
      </c>
      <c r="B8445" s="0" t="n">
        <v>48</v>
      </c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A8446" s="0" t="s">
        <v>1</v>
      </c>
      <c r="B8446" s="0" t="s">
        <v>21</v>
      </c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A8447" s="0" t="n">
        <v>4187</v>
      </c>
      <c r="B8447" s="0" t="n">
        <v>11</v>
      </c>
      <c r="C8447" s="0" t="n">
        <v>32822</v>
      </c>
      <c r="D8447" s="0" t="n">
        <v>1</v>
      </c>
      <c r="E8447" s="0" t="s">
        <v>10</v>
      </c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A8448" s="0" t="s">
        <v>12</v>
      </c>
      <c r="B8448" s="0" t="s">
        <v>22</v>
      </c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A8449" s="0" t="s">
        <v>15</v>
      </c>
      <c r="B8449" s="0" t="n">
        <v>11</v>
      </c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A8450" s="0" t="s">
        <v>1</v>
      </c>
      <c r="B8450" s="0" t="s">
        <v>23</v>
      </c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A8451" s="0" t="n">
        <v>5686</v>
      </c>
      <c r="B8451" s="0" t="n">
        <v>12</v>
      </c>
      <c r="C8451" s="0" t="n">
        <v>37521</v>
      </c>
      <c r="D8451" s="0" t="n">
        <v>1</v>
      </c>
      <c r="E8451" s="0" t="s">
        <v>10</v>
      </c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A8452" s="0" t="s">
        <v>12</v>
      </c>
      <c r="B8452" s="0" t="s">
        <v>24</v>
      </c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A8453" s="0" t="s">
        <v>15</v>
      </c>
      <c r="B8453" s="0" t="n">
        <v>23</v>
      </c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A8454" s="0" t="s">
        <v>1</v>
      </c>
      <c r="B8454" s="0" t="s">
        <v>25</v>
      </c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A8455" s="0" t="n">
        <v>4408</v>
      </c>
      <c r="B8455" s="0" t="n">
        <v>12</v>
      </c>
      <c r="C8455" s="0" t="n">
        <v>28152</v>
      </c>
      <c r="D8455" s="0" t="n">
        <v>1</v>
      </c>
      <c r="E8455" s="0" t="s">
        <v>10</v>
      </c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A8456" s="0" t="s">
        <v>12</v>
      </c>
      <c r="B8456" s="0" t="s">
        <v>26</v>
      </c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A8457" s="0" t="s">
        <v>15</v>
      </c>
      <c r="B8457" s="0" t="n">
        <v>35</v>
      </c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A8458" s="0" t="s">
        <v>1</v>
      </c>
      <c r="B8458" s="0" t="s">
        <v>27</v>
      </c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A8459" s="0" t="n">
        <v>4834</v>
      </c>
      <c r="B8459" s="0" t="n">
        <v>7</v>
      </c>
      <c r="C8459" s="0" t="n">
        <v>32017</v>
      </c>
      <c r="D8459" s="0" t="n">
        <v>1</v>
      </c>
      <c r="E8459" s="0" t="s">
        <v>10</v>
      </c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A8460" s="0" t="s">
        <v>12</v>
      </c>
      <c r="B8460" s="0" t="s">
        <v>28</v>
      </c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A8461" s="0" t="s">
        <v>15</v>
      </c>
      <c r="B8461" s="0" t="n">
        <v>7</v>
      </c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A8462" s="0" t="s">
        <v>1</v>
      </c>
      <c r="B8462" s="0" t="s">
        <v>29</v>
      </c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A8463" s="0" t="n">
        <v>9541</v>
      </c>
      <c r="B8463" s="0" t="n">
        <v>6</v>
      </c>
      <c r="C8463" s="0" t="n">
        <v>70841</v>
      </c>
      <c r="D8463" s="0" t="n">
        <v>1</v>
      </c>
      <c r="E8463" s="0" t="s">
        <v>10</v>
      </c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A8464" s="0" t="s">
        <v>12</v>
      </c>
      <c r="B8464" s="0" t="s">
        <v>30</v>
      </c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A8465" s="0" t="s">
        <v>15</v>
      </c>
      <c r="B8465" s="0" t="n">
        <v>13</v>
      </c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A8466" s="0" t="s">
        <v>1</v>
      </c>
      <c r="B8466" s="0" t="s">
        <v>31</v>
      </c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A8467" s="0" t="n">
        <v>1001</v>
      </c>
      <c r="B8467" s="0" t="n">
        <v>2</v>
      </c>
      <c r="C8467" s="0" t="n">
        <v>11122</v>
      </c>
      <c r="D8467" s="0" t="n">
        <v>1</v>
      </c>
      <c r="E8467" s="0" t="s">
        <v>10</v>
      </c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A8468" s="0" t="s">
        <v>12</v>
      </c>
      <c r="B8468" s="0" t="s">
        <v>32</v>
      </c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A8469" s="0" t="s">
        <v>15</v>
      </c>
      <c r="B8469" s="0" t="n">
        <v>50</v>
      </c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A8470" s="0" t="s">
        <v>1</v>
      </c>
      <c r="B8470" s="0" t="s">
        <v>33</v>
      </c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A8471" s="0" t="n">
        <v>1106</v>
      </c>
      <c r="B8471" s="0" t="n">
        <v>3</v>
      </c>
      <c r="C8471" s="0" t="n">
        <v>11756</v>
      </c>
      <c r="D8471" s="0" t="n">
        <v>1</v>
      </c>
      <c r="E8471" s="0" t="s">
        <v>10</v>
      </c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A8472" s="0" t="s">
        <v>12</v>
      </c>
      <c r="B8472" s="0" t="s">
        <v>34</v>
      </c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A8473" s="0" t="s">
        <v>15</v>
      </c>
      <c r="B8473" s="0" t="n">
        <v>101</v>
      </c>
      <c r="G8473" s="1" t="n">
        <f aca="false">IF(AND(A8474="refinement",B8474=0),B8473,"")</f>
        <v>101</v>
      </c>
      <c r="I8473" s="2" t="str">
        <f aca="false">IF(A8471="refinement",B8473,"")</f>
        <v/>
      </c>
    </row>
    <row r="8474" customFormat="false" ht="12.75" hidden="false" customHeight="false" outlineLevel="0" collapsed="false">
      <c r="A8474" s="0" t="s">
        <v>35</v>
      </c>
      <c r="B8474" s="0" t="n">
        <v>0</v>
      </c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A8475" s="0" t="s">
        <v>1</v>
      </c>
      <c r="B8475" s="0" t="s">
        <v>34</v>
      </c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A8476" s="0" t="n">
        <v>26000</v>
      </c>
      <c r="B8476" s="0" t="n">
        <v>94</v>
      </c>
      <c r="C8476" s="0" t="n">
        <v>2387134</v>
      </c>
      <c r="D8476" s="0" t="n">
        <v>1</v>
      </c>
      <c r="E8476" s="0" t="s">
        <v>10</v>
      </c>
      <c r="G8476" s="1" t="str">
        <f aca="false">IF(AND(A8477="refinement",B8477=0),B8476,"")</f>
        <v/>
      </c>
      <c r="I8476" s="2" t="n">
        <f aca="false">IF(A8474="refinement",B8476,"")</f>
        <v>94</v>
      </c>
    </row>
    <row r="8477" customFormat="false" ht="12.75" hidden="false" customHeight="false" outlineLevel="0" collapsed="false">
      <c r="A8477" s="0" t="s">
        <v>36</v>
      </c>
      <c r="B8477" s="0" t="n">
        <v>0</v>
      </c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A8478" s="0" t="s">
        <v>35</v>
      </c>
      <c r="B8478" s="0" t="n">
        <v>1</v>
      </c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A8479" s="0" t="s">
        <v>1</v>
      </c>
      <c r="B8479" s="0" t="s">
        <v>34</v>
      </c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A8480" s="0" t="n">
        <v>26000</v>
      </c>
      <c r="B8480" s="0" t="n">
        <v>92</v>
      </c>
      <c r="C8480" s="0" t="n">
        <v>2392553</v>
      </c>
      <c r="D8480" s="0" t="n">
        <v>1</v>
      </c>
      <c r="E8480" s="0" t="s">
        <v>10</v>
      </c>
      <c r="G8480" s="1" t="str">
        <f aca="false">IF(AND(A8481="refinement",B8481=0),B8480,"")</f>
        <v/>
      </c>
      <c r="I8480" s="2" t="n">
        <f aca="false">IF(A8478="refinement",B8480,"")</f>
        <v>92</v>
      </c>
    </row>
    <row r="8481" customFormat="false" ht="12.75" hidden="false" customHeight="false" outlineLevel="0" collapsed="false">
      <c r="A8481" s="0" t="s">
        <v>36</v>
      </c>
      <c r="B8481" s="0" t="n">
        <v>1</v>
      </c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A8482" s="0" t="s">
        <v>35</v>
      </c>
      <c r="B8482" s="0" t="n">
        <v>2</v>
      </c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A8483" s="0" t="s">
        <v>1</v>
      </c>
      <c r="B8483" s="0" t="s">
        <v>34</v>
      </c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A8484" s="0" t="n">
        <v>26001</v>
      </c>
      <c r="B8484" s="0" t="n">
        <v>93</v>
      </c>
      <c r="C8484" s="0" t="n">
        <v>2372397</v>
      </c>
      <c r="D8484" s="0" t="n">
        <v>1</v>
      </c>
      <c r="E8484" s="0" t="s">
        <v>10</v>
      </c>
      <c r="G8484" s="1" t="str">
        <f aca="false">IF(AND(A8485="refinement",B8485=0),B8484,"")</f>
        <v/>
      </c>
      <c r="I8484" s="2" t="n">
        <f aca="false">IF(A8482="refinement",B8484,"")</f>
        <v>93</v>
      </c>
    </row>
    <row r="8485" customFormat="false" ht="12.75" hidden="false" customHeight="false" outlineLevel="0" collapsed="false">
      <c r="A8485" s="0" t="s">
        <v>36</v>
      </c>
      <c r="B8485" s="0" t="n">
        <v>2</v>
      </c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A8486" s="0" t="s">
        <v>35</v>
      </c>
      <c r="B8486" s="0" t="n">
        <v>3</v>
      </c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A8487" s="0" t="s">
        <v>1</v>
      </c>
      <c r="B8487" s="0" t="s">
        <v>34</v>
      </c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A8488" s="0" t="n">
        <v>26000</v>
      </c>
      <c r="B8488" s="0" t="n">
        <v>88</v>
      </c>
      <c r="C8488" s="0" t="n">
        <v>2320829</v>
      </c>
      <c r="D8488" s="0" t="n">
        <v>1</v>
      </c>
      <c r="E8488" s="0" t="s">
        <v>10</v>
      </c>
      <c r="G8488" s="1" t="str">
        <f aca="false">IF(AND(A8489="refinement",B8489=0),B8488,"")</f>
        <v/>
      </c>
      <c r="I8488" s="2" t="n">
        <f aca="false">IF(A8486="refinement",B8488,"")</f>
        <v>88</v>
      </c>
    </row>
    <row r="8489" customFormat="false" ht="12.75" hidden="false" customHeight="false" outlineLevel="0" collapsed="false">
      <c r="A8489" s="0" t="s">
        <v>36</v>
      </c>
      <c r="B8489" s="0" t="n">
        <v>3</v>
      </c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A8490" s="0" t="s">
        <v>35</v>
      </c>
      <c r="B8490" s="0" t="n">
        <v>4</v>
      </c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A8491" s="0" t="s">
        <v>1</v>
      </c>
      <c r="B8491" s="0" t="s">
        <v>34</v>
      </c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A8492" s="0" t="n">
        <v>26000</v>
      </c>
      <c r="B8492" s="0" t="n">
        <v>84</v>
      </c>
      <c r="C8492" s="0" t="n">
        <v>2229612</v>
      </c>
      <c r="D8492" s="0" t="n">
        <v>1</v>
      </c>
      <c r="E8492" s="0" t="s">
        <v>10</v>
      </c>
      <c r="G8492" s="1" t="str">
        <f aca="false">IF(AND(A8493="refinement",B8493=0),B8492,"")</f>
        <v/>
      </c>
      <c r="I8492" s="2" t="n">
        <f aca="false">IF(A8490="refinement",B8492,"")</f>
        <v>84</v>
      </c>
    </row>
    <row r="8493" customFormat="false" ht="12.75" hidden="false" customHeight="false" outlineLevel="0" collapsed="false">
      <c r="A8493" s="0" t="s">
        <v>36</v>
      </c>
      <c r="B8493" s="0" t="n">
        <v>4</v>
      </c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A8494" s="0" t="s">
        <v>37</v>
      </c>
      <c r="B8494" s="0" t="n">
        <v>136</v>
      </c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A8495" s="0" t="s">
        <v>0</v>
      </c>
      <c r="B8495" s="0" t="n">
        <v>137</v>
      </c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A8496" s="0" t="s">
        <v>1</v>
      </c>
      <c r="B8496" s="0" t="s">
        <v>2</v>
      </c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A8497" s="0" t="n">
        <v>6095</v>
      </c>
      <c r="B8497" s="0" t="n">
        <v>13</v>
      </c>
      <c r="C8497" s="0" t="n">
        <v>46425</v>
      </c>
      <c r="D8497" s="0" t="n">
        <v>1</v>
      </c>
      <c r="E8497" s="0" t="s">
        <v>10</v>
      </c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A8498" s="0" t="s">
        <v>12</v>
      </c>
      <c r="B8498" s="0" t="s">
        <v>13</v>
      </c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A8499" s="0" t="s">
        <v>15</v>
      </c>
      <c r="B8499" s="0" t="n">
        <v>13</v>
      </c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A8500" s="0" t="s">
        <v>1</v>
      </c>
      <c r="B8500" s="0" t="s">
        <v>17</v>
      </c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A8501" s="0" t="n">
        <v>3886</v>
      </c>
      <c r="B8501" s="0" t="n">
        <v>15</v>
      </c>
      <c r="C8501" s="0" t="n">
        <v>30931</v>
      </c>
      <c r="D8501" s="0" t="n">
        <v>1</v>
      </c>
      <c r="E8501" s="0" t="s">
        <v>10</v>
      </c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A8502" s="0" t="s">
        <v>12</v>
      </c>
      <c r="B8502" s="0" t="s">
        <v>18</v>
      </c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A8503" s="0" t="s">
        <v>15</v>
      </c>
      <c r="B8503" s="0" t="n">
        <v>28</v>
      </c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A8504" s="0" t="s">
        <v>1</v>
      </c>
      <c r="B8504" s="0" t="s">
        <v>19</v>
      </c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A8505" s="0" t="n">
        <v>11887</v>
      </c>
      <c r="B8505" s="0" t="n">
        <v>11</v>
      </c>
      <c r="C8505" s="0" t="n">
        <v>96576</v>
      </c>
      <c r="D8505" s="0" t="n">
        <v>1</v>
      </c>
      <c r="E8505" s="0" t="s">
        <v>10</v>
      </c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A8506" s="0" t="s">
        <v>12</v>
      </c>
      <c r="B8506" s="0" t="s">
        <v>20</v>
      </c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A8507" s="0" t="s">
        <v>15</v>
      </c>
      <c r="B8507" s="0" t="n">
        <v>39</v>
      </c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A8508" s="0" t="s">
        <v>1</v>
      </c>
      <c r="B8508" s="0" t="s">
        <v>21</v>
      </c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A8509" s="0" t="n">
        <v>7804</v>
      </c>
      <c r="B8509" s="0" t="n">
        <v>14</v>
      </c>
      <c r="C8509" s="0" t="n">
        <v>58324</v>
      </c>
      <c r="D8509" s="0" t="n">
        <v>1</v>
      </c>
      <c r="E8509" s="0" t="s">
        <v>10</v>
      </c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A8510" s="0" t="s">
        <v>12</v>
      </c>
      <c r="B8510" s="0" t="s">
        <v>22</v>
      </c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A8511" s="0" t="s">
        <v>15</v>
      </c>
      <c r="B8511" s="0" t="n">
        <v>14</v>
      </c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A8512" s="0" t="s">
        <v>1</v>
      </c>
      <c r="B8512" s="0" t="s">
        <v>23</v>
      </c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A8513" s="0" t="n">
        <v>1646</v>
      </c>
      <c r="B8513" s="0" t="n">
        <v>11</v>
      </c>
      <c r="C8513" s="0" t="n">
        <v>15246</v>
      </c>
      <c r="D8513" s="0" t="n">
        <v>1</v>
      </c>
      <c r="E8513" s="0" t="s">
        <v>10</v>
      </c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A8514" s="0" t="s">
        <v>12</v>
      </c>
      <c r="B8514" s="0" t="s">
        <v>24</v>
      </c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A8515" s="0" t="s">
        <v>15</v>
      </c>
      <c r="B8515" s="0" t="n">
        <v>25</v>
      </c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A8516" s="0" t="s">
        <v>1</v>
      </c>
      <c r="B8516" s="0" t="s">
        <v>25</v>
      </c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A8517" s="0" t="n">
        <v>2821</v>
      </c>
      <c r="B8517" s="0" t="n">
        <v>8</v>
      </c>
      <c r="C8517" s="0" t="n">
        <v>20275</v>
      </c>
      <c r="D8517" s="0" t="n">
        <v>1</v>
      </c>
      <c r="E8517" s="0" t="s">
        <v>10</v>
      </c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A8518" s="0" t="s">
        <v>12</v>
      </c>
      <c r="B8518" s="0" t="s">
        <v>26</v>
      </c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A8519" s="0" t="s">
        <v>15</v>
      </c>
      <c r="B8519" s="0" t="n">
        <v>33</v>
      </c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A8520" s="0" t="s">
        <v>1</v>
      </c>
      <c r="B8520" s="0" t="s">
        <v>27</v>
      </c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A8521" s="0" t="n">
        <v>6158</v>
      </c>
      <c r="B8521" s="0" t="n">
        <v>18</v>
      </c>
      <c r="C8521" s="0" t="n">
        <v>45393</v>
      </c>
      <c r="D8521" s="0" t="n">
        <v>1</v>
      </c>
      <c r="E8521" s="0" t="s">
        <v>10</v>
      </c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A8522" s="0" t="s">
        <v>12</v>
      </c>
      <c r="B8522" s="0" t="s">
        <v>28</v>
      </c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A8523" s="0" t="s">
        <v>15</v>
      </c>
      <c r="B8523" s="0" t="n">
        <v>18</v>
      </c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A8524" s="0" t="s">
        <v>1</v>
      </c>
      <c r="B8524" s="0" t="s">
        <v>29</v>
      </c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A8525" s="0" t="n">
        <v>3898</v>
      </c>
      <c r="B8525" s="0" t="n">
        <v>14</v>
      </c>
      <c r="C8525" s="0" t="n">
        <v>26861</v>
      </c>
      <c r="D8525" s="0" t="n">
        <v>1</v>
      </c>
      <c r="E8525" s="0" t="s">
        <v>10</v>
      </c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A8526" s="0" t="s">
        <v>12</v>
      </c>
      <c r="B8526" s="0" t="s">
        <v>30</v>
      </c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A8527" s="0" t="s">
        <v>15</v>
      </c>
      <c r="B8527" s="0" t="n">
        <v>32</v>
      </c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A8528" s="0" t="s">
        <v>1</v>
      </c>
      <c r="B8528" s="0" t="s">
        <v>31</v>
      </c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A8529" s="0" t="n">
        <v>1010</v>
      </c>
      <c r="B8529" s="0" t="n">
        <v>12</v>
      </c>
      <c r="C8529" s="0" t="n">
        <v>11193</v>
      </c>
      <c r="D8529" s="0" t="n">
        <v>1</v>
      </c>
      <c r="E8529" s="0" t="s">
        <v>10</v>
      </c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A8530" s="0" t="s">
        <v>12</v>
      </c>
      <c r="B8530" s="0" t="s">
        <v>32</v>
      </c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A8531" s="0" t="s">
        <v>15</v>
      </c>
      <c r="B8531" s="0" t="n">
        <v>77</v>
      </c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A8532" s="0" t="s">
        <v>1</v>
      </c>
      <c r="B8532" s="0" t="s">
        <v>33</v>
      </c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A8533" s="0" t="n">
        <v>1001</v>
      </c>
      <c r="B8533" s="0" t="n">
        <v>3</v>
      </c>
      <c r="C8533" s="0" t="n">
        <v>11127</v>
      </c>
      <c r="D8533" s="0" t="n">
        <v>1</v>
      </c>
      <c r="E8533" s="0" t="s">
        <v>10</v>
      </c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A8534" s="0" t="s">
        <v>12</v>
      </c>
      <c r="B8534" s="0" t="s">
        <v>34</v>
      </c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A8535" s="0" t="s">
        <v>15</v>
      </c>
      <c r="B8535" s="0" t="n">
        <v>119</v>
      </c>
      <c r="G8535" s="1" t="n">
        <f aca="false">IF(AND(A8536="refinement",B8536=0),B8535,"")</f>
        <v>119</v>
      </c>
      <c r="I8535" s="2" t="str">
        <f aca="false">IF(A8533="refinement",B8535,"")</f>
        <v/>
      </c>
    </row>
    <row r="8536" customFormat="false" ht="12.75" hidden="false" customHeight="false" outlineLevel="0" collapsed="false">
      <c r="A8536" s="0" t="s">
        <v>35</v>
      </c>
      <c r="B8536" s="0" t="n">
        <v>0</v>
      </c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A8537" s="0" t="s">
        <v>1</v>
      </c>
      <c r="B8537" s="0" t="s">
        <v>34</v>
      </c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A8538" s="0" t="n">
        <v>26000</v>
      </c>
      <c r="B8538" s="0" t="n">
        <v>100</v>
      </c>
      <c r="C8538" s="0" t="n">
        <v>2686666</v>
      </c>
      <c r="D8538" s="0" t="n">
        <v>1</v>
      </c>
      <c r="E8538" s="0" t="s">
        <v>10</v>
      </c>
      <c r="G8538" s="1" t="str">
        <f aca="false">IF(AND(A8539="refinement",B8539=0),B8538,"")</f>
        <v/>
      </c>
      <c r="I8538" s="2" t="n">
        <f aca="false">IF(A8536="refinement",B8538,"")</f>
        <v>100</v>
      </c>
    </row>
    <row r="8539" customFormat="false" ht="12.75" hidden="false" customHeight="false" outlineLevel="0" collapsed="false">
      <c r="A8539" s="0" t="s">
        <v>36</v>
      </c>
      <c r="B8539" s="0" t="n">
        <v>0</v>
      </c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A8540" s="0" t="s">
        <v>35</v>
      </c>
      <c r="B8540" s="0" t="n">
        <v>1</v>
      </c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A8541" s="0" t="s">
        <v>1</v>
      </c>
      <c r="B8541" s="0" t="s">
        <v>34</v>
      </c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A8542" s="0" t="n">
        <v>26001</v>
      </c>
      <c r="B8542" s="0" t="n">
        <v>98</v>
      </c>
      <c r="C8542" s="0" t="n">
        <v>2589392</v>
      </c>
      <c r="D8542" s="0" t="n">
        <v>1</v>
      </c>
      <c r="E8542" s="0" t="s">
        <v>10</v>
      </c>
      <c r="G8542" s="1" t="str">
        <f aca="false">IF(AND(A8543="refinement",B8543=0),B8542,"")</f>
        <v/>
      </c>
      <c r="I8542" s="2" t="n">
        <f aca="false">IF(A8540="refinement",B8542,"")</f>
        <v>98</v>
      </c>
    </row>
    <row r="8543" customFormat="false" ht="12.75" hidden="false" customHeight="false" outlineLevel="0" collapsed="false">
      <c r="A8543" s="0" t="s">
        <v>36</v>
      </c>
      <c r="B8543" s="0" t="n">
        <v>1</v>
      </c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A8544" s="0" t="s">
        <v>35</v>
      </c>
      <c r="B8544" s="0" t="n">
        <v>2</v>
      </c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A8545" s="0" t="s">
        <v>1</v>
      </c>
      <c r="B8545" s="0" t="s">
        <v>34</v>
      </c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A8546" s="0" t="n">
        <v>26000</v>
      </c>
      <c r="B8546" s="0" t="n">
        <v>99</v>
      </c>
      <c r="C8546" s="0" t="n">
        <v>2599325</v>
      </c>
      <c r="D8546" s="0" t="n">
        <v>1</v>
      </c>
      <c r="E8546" s="0" t="s">
        <v>10</v>
      </c>
      <c r="G8546" s="1" t="str">
        <f aca="false">IF(AND(A8547="refinement",B8547=0),B8546,"")</f>
        <v/>
      </c>
      <c r="I8546" s="2" t="n">
        <f aca="false">IF(A8544="refinement",B8546,"")</f>
        <v>99</v>
      </c>
    </row>
    <row r="8547" customFormat="false" ht="12.75" hidden="false" customHeight="false" outlineLevel="0" collapsed="false">
      <c r="A8547" s="0" t="s">
        <v>36</v>
      </c>
      <c r="B8547" s="0" t="n">
        <v>2</v>
      </c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A8548" s="0" t="s">
        <v>35</v>
      </c>
      <c r="B8548" s="0" t="n">
        <v>3</v>
      </c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A8549" s="0" t="s">
        <v>1</v>
      </c>
      <c r="B8549" s="0" t="s">
        <v>34</v>
      </c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A8550" s="0" t="n">
        <v>26000</v>
      </c>
      <c r="B8550" s="0" t="n">
        <v>100</v>
      </c>
      <c r="C8550" s="0" t="n">
        <v>2684326</v>
      </c>
      <c r="D8550" s="0" t="n">
        <v>1</v>
      </c>
      <c r="E8550" s="0" t="s">
        <v>10</v>
      </c>
      <c r="G8550" s="1" t="str">
        <f aca="false">IF(AND(A8551="refinement",B8551=0),B8550,"")</f>
        <v/>
      </c>
      <c r="I8550" s="2" t="n">
        <f aca="false">IF(A8548="refinement",B8550,"")</f>
        <v>100</v>
      </c>
    </row>
    <row r="8551" customFormat="false" ht="12.75" hidden="false" customHeight="false" outlineLevel="0" collapsed="false">
      <c r="A8551" s="0" t="s">
        <v>36</v>
      </c>
      <c r="B8551" s="0" t="n">
        <v>3</v>
      </c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A8552" s="0" t="s">
        <v>35</v>
      </c>
      <c r="B8552" s="0" t="n">
        <v>4</v>
      </c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A8553" s="0" t="s">
        <v>1</v>
      </c>
      <c r="B8553" s="0" t="s">
        <v>34</v>
      </c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A8554" s="0" t="n">
        <v>26000</v>
      </c>
      <c r="B8554" s="0" t="n">
        <v>98</v>
      </c>
      <c r="C8554" s="0" t="n">
        <v>2564522</v>
      </c>
      <c r="D8554" s="0" t="n">
        <v>1</v>
      </c>
      <c r="E8554" s="0" t="s">
        <v>10</v>
      </c>
      <c r="G8554" s="1" t="str">
        <f aca="false">IF(AND(A8555="refinement",B8555=0),B8554,"")</f>
        <v/>
      </c>
      <c r="I8554" s="2" t="n">
        <f aca="false">IF(A8552="refinement",B8554,"")</f>
        <v>98</v>
      </c>
    </row>
    <row r="8555" customFormat="false" ht="12.75" hidden="false" customHeight="false" outlineLevel="0" collapsed="false">
      <c r="A8555" s="0" t="s">
        <v>36</v>
      </c>
      <c r="B8555" s="0" t="n">
        <v>4</v>
      </c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A8556" s="0" t="s">
        <v>37</v>
      </c>
      <c r="B8556" s="0" t="n">
        <v>137</v>
      </c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A8557" s="0" t="s">
        <v>0</v>
      </c>
      <c r="B8557" s="0" t="n">
        <v>138</v>
      </c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A8558" s="0" t="s">
        <v>1</v>
      </c>
      <c r="B8558" s="0" t="s">
        <v>2</v>
      </c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A8559" s="0" t="n">
        <v>12510</v>
      </c>
      <c r="B8559" s="0" t="n">
        <v>12</v>
      </c>
      <c r="C8559" s="0" t="n">
        <v>110548</v>
      </c>
      <c r="D8559" s="0" t="n">
        <v>1</v>
      </c>
      <c r="E8559" s="0" t="s">
        <v>10</v>
      </c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A8560" s="0" t="s">
        <v>12</v>
      </c>
      <c r="B8560" s="0" t="s">
        <v>13</v>
      </c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A8561" s="0" t="s">
        <v>15</v>
      </c>
      <c r="B8561" s="0" t="n">
        <v>12</v>
      </c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A8562" s="0" t="s">
        <v>1</v>
      </c>
      <c r="B8562" s="0" t="s">
        <v>17</v>
      </c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A8563" s="0" t="n">
        <v>4619</v>
      </c>
      <c r="B8563" s="0" t="n">
        <v>16</v>
      </c>
      <c r="C8563" s="0" t="n">
        <v>35807</v>
      </c>
      <c r="D8563" s="0" t="n">
        <v>1</v>
      </c>
      <c r="E8563" s="0" t="s">
        <v>10</v>
      </c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A8564" s="0" t="s">
        <v>12</v>
      </c>
      <c r="B8564" s="0" t="s">
        <v>18</v>
      </c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A8565" s="0" t="s">
        <v>15</v>
      </c>
      <c r="B8565" s="0" t="n">
        <v>28</v>
      </c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A8566" s="0" t="s">
        <v>1</v>
      </c>
      <c r="B8566" s="0" t="s">
        <v>19</v>
      </c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A8567" s="0" t="n">
        <v>3401</v>
      </c>
      <c r="B8567" s="0" t="n">
        <v>5</v>
      </c>
      <c r="C8567" s="0" t="n">
        <v>24349</v>
      </c>
      <c r="D8567" s="0" t="n">
        <v>1</v>
      </c>
      <c r="E8567" s="0" t="s">
        <v>10</v>
      </c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A8568" s="0" t="s">
        <v>12</v>
      </c>
      <c r="B8568" s="0" t="s">
        <v>20</v>
      </c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A8569" s="0" t="s">
        <v>15</v>
      </c>
      <c r="B8569" s="0" t="n">
        <v>33</v>
      </c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A8570" s="0" t="s">
        <v>1</v>
      </c>
      <c r="B8570" s="0" t="s">
        <v>21</v>
      </c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A8571" s="0" t="n">
        <v>7785</v>
      </c>
      <c r="B8571" s="0" t="n">
        <v>9</v>
      </c>
      <c r="C8571" s="0" t="n">
        <v>54828</v>
      </c>
      <c r="D8571" s="0" t="n">
        <v>1</v>
      </c>
      <c r="E8571" s="0" t="s">
        <v>10</v>
      </c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A8572" s="0" t="s">
        <v>12</v>
      </c>
      <c r="B8572" s="0" t="s">
        <v>22</v>
      </c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A8573" s="0" t="s">
        <v>15</v>
      </c>
      <c r="B8573" s="0" t="n">
        <v>9</v>
      </c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A8574" s="0" t="s">
        <v>1</v>
      </c>
      <c r="B8574" s="0" t="s">
        <v>23</v>
      </c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A8575" s="0" t="n">
        <v>5824</v>
      </c>
      <c r="B8575" s="0" t="n">
        <v>9</v>
      </c>
      <c r="C8575" s="0" t="n">
        <v>44586</v>
      </c>
      <c r="D8575" s="0" t="n">
        <v>1</v>
      </c>
      <c r="E8575" s="0" t="s">
        <v>10</v>
      </c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A8576" s="0" t="s">
        <v>12</v>
      </c>
      <c r="B8576" s="0" t="s">
        <v>24</v>
      </c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A8577" s="0" t="s">
        <v>15</v>
      </c>
      <c r="B8577" s="0" t="n">
        <v>18</v>
      </c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A8578" s="0" t="s">
        <v>1</v>
      </c>
      <c r="B8578" s="0" t="s">
        <v>25</v>
      </c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A8579" s="0" t="n">
        <v>6606</v>
      </c>
      <c r="B8579" s="0" t="n">
        <v>9</v>
      </c>
      <c r="C8579" s="0" t="n">
        <v>49389</v>
      </c>
      <c r="D8579" s="0" t="n">
        <v>1</v>
      </c>
      <c r="E8579" s="0" t="s">
        <v>10</v>
      </c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A8580" s="0" t="s">
        <v>12</v>
      </c>
      <c r="B8580" s="0" t="s">
        <v>26</v>
      </c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A8581" s="0" t="s">
        <v>15</v>
      </c>
      <c r="B8581" s="0" t="n">
        <v>27</v>
      </c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A8582" s="0" t="s">
        <v>1</v>
      </c>
      <c r="B8582" s="0" t="s">
        <v>27</v>
      </c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A8583" s="0" t="n">
        <v>3529</v>
      </c>
      <c r="B8583" s="0" t="n">
        <v>12</v>
      </c>
      <c r="C8583" s="0" t="n">
        <v>25451</v>
      </c>
      <c r="D8583" s="0" t="n">
        <v>1</v>
      </c>
      <c r="E8583" s="0" t="s">
        <v>10</v>
      </c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A8584" s="0" t="s">
        <v>12</v>
      </c>
      <c r="B8584" s="0" t="s">
        <v>28</v>
      </c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A8585" s="0" t="s">
        <v>15</v>
      </c>
      <c r="B8585" s="0" t="n">
        <v>12</v>
      </c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A8586" s="0" t="s">
        <v>1</v>
      </c>
      <c r="B8586" s="0" t="s">
        <v>29</v>
      </c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A8587" s="0" t="n">
        <v>7256</v>
      </c>
      <c r="B8587" s="0" t="n">
        <v>11</v>
      </c>
      <c r="C8587" s="0" t="n">
        <v>48694</v>
      </c>
      <c r="D8587" s="0" t="n">
        <v>1</v>
      </c>
      <c r="E8587" s="0" t="s">
        <v>10</v>
      </c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A8588" s="0" t="s">
        <v>12</v>
      </c>
      <c r="B8588" s="0" t="s">
        <v>30</v>
      </c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A8589" s="0" t="s">
        <v>15</v>
      </c>
      <c r="B8589" s="0" t="n">
        <v>23</v>
      </c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A8590" s="0" t="s">
        <v>1</v>
      </c>
      <c r="B8590" s="0" t="s">
        <v>31</v>
      </c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A8591" s="0" t="n">
        <v>1601</v>
      </c>
      <c r="B8591" s="0" t="n">
        <v>2</v>
      </c>
      <c r="C8591" s="0" t="n">
        <v>14749</v>
      </c>
      <c r="D8591" s="0" t="n">
        <v>1</v>
      </c>
      <c r="E8591" s="0" t="s">
        <v>10</v>
      </c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A8592" s="0" t="s">
        <v>12</v>
      </c>
      <c r="B8592" s="0" t="s">
        <v>32</v>
      </c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A8593" s="0" t="s">
        <v>15</v>
      </c>
      <c r="B8593" s="0" t="n">
        <v>52</v>
      </c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A8594" s="0" t="s">
        <v>1</v>
      </c>
      <c r="B8594" s="0" t="s">
        <v>33</v>
      </c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A8595" s="0" t="n">
        <v>1002</v>
      </c>
      <c r="B8595" s="0" t="n">
        <v>2</v>
      </c>
      <c r="C8595" s="0" t="n">
        <v>11144</v>
      </c>
      <c r="D8595" s="0" t="n">
        <v>1</v>
      </c>
      <c r="E8595" s="0" t="s">
        <v>10</v>
      </c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A8596" s="0" t="s">
        <v>12</v>
      </c>
      <c r="B8596" s="0" t="s">
        <v>34</v>
      </c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A8597" s="0" t="s">
        <v>15</v>
      </c>
      <c r="B8597" s="0" t="n">
        <v>87</v>
      </c>
      <c r="G8597" s="1" t="n">
        <f aca="false">IF(AND(A8598="refinement",B8598=0),B8597,"")</f>
        <v>87</v>
      </c>
      <c r="I8597" s="2" t="str">
        <f aca="false">IF(A8595="refinement",B8597,"")</f>
        <v/>
      </c>
    </row>
    <row r="8598" customFormat="false" ht="12.75" hidden="false" customHeight="false" outlineLevel="0" collapsed="false">
      <c r="A8598" s="0" t="s">
        <v>35</v>
      </c>
      <c r="B8598" s="0" t="n">
        <v>0</v>
      </c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A8599" s="0" t="s">
        <v>1</v>
      </c>
      <c r="B8599" s="0" t="s">
        <v>34</v>
      </c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A8600" s="0" t="n">
        <v>26001</v>
      </c>
      <c r="B8600" s="0" t="n">
        <v>79</v>
      </c>
      <c r="C8600" s="0" t="n">
        <v>2078618</v>
      </c>
      <c r="D8600" s="0" t="n">
        <v>1</v>
      </c>
      <c r="E8600" s="0" t="s">
        <v>10</v>
      </c>
      <c r="G8600" s="1" t="str">
        <f aca="false">IF(AND(A8601="refinement",B8601=0),B8600,"")</f>
        <v/>
      </c>
      <c r="I8600" s="2" t="n">
        <f aca="false">IF(A8598="refinement",B8600,"")</f>
        <v>79</v>
      </c>
    </row>
    <row r="8601" customFormat="false" ht="12.75" hidden="false" customHeight="false" outlineLevel="0" collapsed="false">
      <c r="A8601" s="0" t="s">
        <v>36</v>
      </c>
      <c r="B8601" s="0" t="n">
        <v>0</v>
      </c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A8602" s="0" t="s">
        <v>35</v>
      </c>
      <c r="B8602" s="0" t="n">
        <v>1</v>
      </c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A8603" s="0" t="s">
        <v>1</v>
      </c>
      <c r="B8603" s="0" t="s">
        <v>34</v>
      </c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A8604" s="0" t="n">
        <v>26001</v>
      </c>
      <c r="B8604" s="0" t="n">
        <v>79</v>
      </c>
      <c r="C8604" s="0" t="n">
        <v>2087551</v>
      </c>
      <c r="D8604" s="0" t="n">
        <v>1</v>
      </c>
      <c r="E8604" s="0" t="s">
        <v>10</v>
      </c>
      <c r="G8604" s="1" t="str">
        <f aca="false">IF(AND(A8605="refinement",B8605=0),B8604,"")</f>
        <v/>
      </c>
      <c r="I8604" s="2" t="n">
        <f aca="false">IF(A8602="refinement",B8604,"")</f>
        <v>79</v>
      </c>
    </row>
    <row r="8605" customFormat="false" ht="12.75" hidden="false" customHeight="false" outlineLevel="0" collapsed="false">
      <c r="A8605" s="0" t="s">
        <v>36</v>
      </c>
      <c r="B8605" s="0" t="n">
        <v>1</v>
      </c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A8606" s="0" t="s">
        <v>35</v>
      </c>
      <c r="B8606" s="0" t="n">
        <v>2</v>
      </c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A8607" s="0" t="s">
        <v>1</v>
      </c>
      <c r="B8607" s="0" t="s">
        <v>34</v>
      </c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A8608" s="0" t="n">
        <v>26000</v>
      </c>
      <c r="B8608" s="0" t="n">
        <v>78</v>
      </c>
      <c r="C8608" s="0" t="n">
        <v>2042608</v>
      </c>
      <c r="D8608" s="0" t="n">
        <v>1</v>
      </c>
      <c r="E8608" s="0" t="s">
        <v>10</v>
      </c>
      <c r="G8608" s="1" t="str">
        <f aca="false">IF(AND(A8609="refinement",B8609=0),B8608,"")</f>
        <v/>
      </c>
      <c r="I8608" s="2" t="n">
        <f aca="false">IF(A8606="refinement",B8608,"")</f>
        <v>78</v>
      </c>
    </row>
    <row r="8609" customFormat="false" ht="12.75" hidden="false" customHeight="false" outlineLevel="0" collapsed="false">
      <c r="A8609" s="0" t="s">
        <v>36</v>
      </c>
      <c r="B8609" s="0" t="n">
        <v>2</v>
      </c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A8610" s="0" t="s">
        <v>35</v>
      </c>
      <c r="B8610" s="0" t="n">
        <v>3</v>
      </c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A8611" s="0" t="s">
        <v>1</v>
      </c>
      <c r="B8611" s="0" t="s">
        <v>34</v>
      </c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A8612" s="0" t="n">
        <v>26001</v>
      </c>
      <c r="B8612" s="0" t="n">
        <v>78</v>
      </c>
      <c r="C8612" s="0" t="n">
        <v>2079489</v>
      </c>
      <c r="D8612" s="0" t="n">
        <v>1</v>
      </c>
      <c r="E8612" s="0" t="s">
        <v>10</v>
      </c>
      <c r="G8612" s="1" t="str">
        <f aca="false">IF(AND(A8613="refinement",B8613=0),B8612,"")</f>
        <v/>
      </c>
      <c r="I8612" s="2" t="n">
        <f aca="false">IF(A8610="refinement",B8612,"")</f>
        <v>78</v>
      </c>
    </row>
    <row r="8613" customFormat="false" ht="12.75" hidden="false" customHeight="false" outlineLevel="0" collapsed="false">
      <c r="A8613" s="0" t="s">
        <v>36</v>
      </c>
      <c r="B8613" s="0" t="n">
        <v>3</v>
      </c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A8614" s="0" t="s">
        <v>35</v>
      </c>
      <c r="B8614" s="0" t="n">
        <v>4</v>
      </c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A8615" s="0" t="s">
        <v>1</v>
      </c>
      <c r="B8615" s="0" t="s">
        <v>34</v>
      </c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A8616" s="0" t="n">
        <v>26000</v>
      </c>
      <c r="B8616" s="0" t="n">
        <v>79</v>
      </c>
      <c r="C8616" s="0" t="n">
        <v>2084174</v>
      </c>
      <c r="D8616" s="0" t="n">
        <v>1</v>
      </c>
      <c r="E8616" s="0" t="s">
        <v>10</v>
      </c>
      <c r="G8616" s="1" t="str">
        <f aca="false">IF(AND(A8617="refinement",B8617=0),B8616,"")</f>
        <v/>
      </c>
      <c r="I8616" s="2" t="n">
        <f aca="false">IF(A8614="refinement",B8616,"")</f>
        <v>79</v>
      </c>
    </row>
    <row r="8617" customFormat="false" ht="12.75" hidden="false" customHeight="false" outlineLevel="0" collapsed="false">
      <c r="A8617" s="0" t="s">
        <v>36</v>
      </c>
      <c r="B8617" s="0" t="n">
        <v>4</v>
      </c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A8618" s="0" t="s">
        <v>37</v>
      </c>
      <c r="B8618" s="0" t="n">
        <v>138</v>
      </c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A8619" s="0" t="s">
        <v>0</v>
      </c>
      <c r="B8619" s="0" t="n">
        <v>139</v>
      </c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A8620" s="0" t="s">
        <v>1</v>
      </c>
      <c r="B8620" s="0" t="s">
        <v>2</v>
      </c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A8621" s="0" t="n">
        <v>6261</v>
      </c>
      <c r="B8621" s="0" t="n">
        <v>6</v>
      </c>
      <c r="C8621" s="0" t="n">
        <v>42018</v>
      </c>
      <c r="D8621" s="0" t="n">
        <v>1</v>
      </c>
      <c r="E8621" s="0" t="s">
        <v>10</v>
      </c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A8622" s="0" t="s">
        <v>12</v>
      </c>
      <c r="B8622" s="0" t="s">
        <v>13</v>
      </c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A8623" s="0" t="s">
        <v>15</v>
      </c>
      <c r="B8623" s="0" t="n">
        <v>6</v>
      </c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A8624" s="0" t="s">
        <v>1</v>
      </c>
      <c r="B8624" s="0" t="s">
        <v>17</v>
      </c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A8625" s="0" t="n">
        <v>6727</v>
      </c>
      <c r="B8625" s="0" t="n">
        <v>11</v>
      </c>
      <c r="C8625" s="0" t="n">
        <v>49515</v>
      </c>
      <c r="D8625" s="0" t="n">
        <v>1</v>
      </c>
      <c r="E8625" s="0" t="s">
        <v>10</v>
      </c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A8626" s="0" t="s">
        <v>12</v>
      </c>
      <c r="B8626" s="0" t="s">
        <v>18</v>
      </c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A8627" s="0" t="s">
        <v>15</v>
      </c>
      <c r="B8627" s="0" t="n">
        <v>17</v>
      </c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A8628" s="0" t="s">
        <v>1</v>
      </c>
      <c r="B8628" s="0" t="s">
        <v>19</v>
      </c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A8629" s="0" t="n">
        <v>4077</v>
      </c>
      <c r="B8629" s="0" t="n">
        <v>10</v>
      </c>
      <c r="C8629" s="0" t="n">
        <v>27357</v>
      </c>
      <c r="D8629" s="0" t="n">
        <v>1</v>
      </c>
      <c r="E8629" s="0" t="s">
        <v>10</v>
      </c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A8630" s="0" t="s">
        <v>12</v>
      </c>
      <c r="B8630" s="0" t="s">
        <v>20</v>
      </c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A8631" s="0" t="s">
        <v>15</v>
      </c>
      <c r="B8631" s="0" t="n">
        <v>27</v>
      </c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A8632" s="0" t="s">
        <v>1</v>
      </c>
      <c r="B8632" s="0" t="s">
        <v>21</v>
      </c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A8633" s="0" t="n">
        <v>11329</v>
      </c>
      <c r="B8633" s="0" t="n">
        <v>12</v>
      </c>
      <c r="C8633" s="0" t="n">
        <v>97646</v>
      </c>
      <c r="D8633" s="0" t="n">
        <v>1</v>
      </c>
      <c r="E8633" s="0" t="s">
        <v>10</v>
      </c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A8634" s="0" t="s">
        <v>12</v>
      </c>
      <c r="B8634" s="0" t="s">
        <v>22</v>
      </c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A8635" s="0" t="s">
        <v>15</v>
      </c>
      <c r="B8635" s="0" t="n">
        <v>12</v>
      </c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A8636" s="0" t="s">
        <v>1</v>
      </c>
      <c r="B8636" s="0" t="s">
        <v>23</v>
      </c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A8637" s="0" t="n">
        <v>6353</v>
      </c>
      <c r="B8637" s="0" t="n">
        <v>14</v>
      </c>
      <c r="C8637" s="0" t="n">
        <v>47343</v>
      </c>
      <c r="D8637" s="0" t="n">
        <v>1</v>
      </c>
      <c r="E8637" s="0" t="s">
        <v>10</v>
      </c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A8638" s="0" t="s">
        <v>12</v>
      </c>
      <c r="B8638" s="0" t="s">
        <v>24</v>
      </c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A8639" s="0" t="s">
        <v>15</v>
      </c>
      <c r="B8639" s="0" t="n">
        <v>26</v>
      </c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A8640" s="0" t="s">
        <v>1</v>
      </c>
      <c r="B8640" s="0" t="s">
        <v>25</v>
      </c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A8641" s="0" t="n">
        <v>2276</v>
      </c>
      <c r="B8641" s="0" t="n">
        <v>4</v>
      </c>
      <c r="C8641" s="0" t="n">
        <v>18525</v>
      </c>
      <c r="D8641" s="0" t="n">
        <v>1</v>
      </c>
      <c r="E8641" s="0" t="s">
        <v>10</v>
      </c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A8642" s="0" t="s">
        <v>12</v>
      </c>
      <c r="B8642" s="0" t="s">
        <v>26</v>
      </c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A8643" s="0" t="s">
        <v>15</v>
      </c>
      <c r="B8643" s="0" t="n">
        <v>30</v>
      </c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A8644" s="0" t="s">
        <v>1</v>
      </c>
      <c r="B8644" s="0" t="s">
        <v>27</v>
      </c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A8645" s="0" t="n">
        <v>10250</v>
      </c>
      <c r="B8645" s="0" t="n">
        <v>10</v>
      </c>
      <c r="C8645" s="0" t="n">
        <v>96735</v>
      </c>
      <c r="D8645" s="0" t="n">
        <v>1</v>
      </c>
      <c r="E8645" s="0" t="s">
        <v>10</v>
      </c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A8646" s="0" t="s">
        <v>12</v>
      </c>
      <c r="B8646" s="0" t="s">
        <v>28</v>
      </c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A8647" s="0" t="s">
        <v>15</v>
      </c>
      <c r="B8647" s="0" t="n">
        <v>10</v>
      </c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A8648" s="0" t="s">
        <v>1</v>
      </c>
      <c r="B8648" s="0" t="s">
        <v>29</v>
      </c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A8649" s="0" t="n">
        <v>1001</v>
      </c>
      <c r="B8649" s="0" t="n">
        <v>9</v>
      </c>
      <c r="C8649" s="0" t="n">
        <v>11129</v>
      </c>
      <c r="D8649" s="0" t="n">
        <v>1</v>
      </c>
      <c r="E8649" s="0" t="s">
        <v>10</v>
      </c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A8650" s="0" t="s">
        <v>12</v>
      </c>
      <c r="B8650" s="0" t="s">
        <v>30</v>
      </c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A8651" s="0" t="s">
        <v>15</v>
      </c>
      <c r="B8651" s="0" t="n">
        <v>19</v>
      </c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A8652" s="0" t="s">
        <v>1</v>
      </c>
      <c r="B8652" s="0" t="s">
        <v>31</v>
      </c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A8653" s="0" t="n">
        <v>1001</v>
      </c>
      <c r="B8653" s="0" t="n">
        <v>3</v>
      </c>
      <c r="C8653" s="0" t="n">
        <v>11121</v>
      </c>
      <c r="D8653" s="0" t="n">
        <v>1</v>
      </c>
      <c r="E8653" s="0" t="s">
        <v>10</v>
      </c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A8654" s="0" t="s">
        <v>12</v>
      </c>
      <c r="B8654" s="0" t="s">
        <v>32</v>
      </c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A8655" s="0" t="s">
        <v>15</v>
      </c>
      <c r="B8655" s="0" t="n">
        <v>52</v>
      </c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A8656" s="0" t="s">
        <v>1</v>
      </c>
      <c r="B8656" s="0" t="s">
        <v>33</v>
      </c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A8657" s="0" t="n">
        <v>1001</v>
      </c>
      <c r="B8657" s="0" t="n">
        <v>9</v>
      </c>
      <c r="C8657" s="0" t="n">
        <v>11131</v>
      </c>
      <c r="D8657" s="0" t="n">
        <v>1</v>
      </c>
      <c r="E8657" s="0" t="s">
        <v>10</v>
      </c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A8658" s="0" t="s">
        <v>12</v>
      </c>
      <c r="B8658" s="0" t="s">
        <v>34</v>
      </c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A8659" s="0" t="s">
        <v>15</v>
      </c>
      <c r="B8659" s="0" t="n">
        <v>88</v>
      </c>
      <c r="G8659" s="1" t="n">
        <f aca="false">IF(AND(A8660="refinement",B8660=0),B8659,"")</f>
        <v>88</v>
      </c>
      <c r="I8659" s="2" t="str">
        <f aca="false">IF(A8657="refinement",B8659,"")</f>
        <v/>
      </c>
    </row>
    <row r="8660" customFormat="false" ht="12.75" hidden="false" customHeight="false" outlineLevel="0" collapsed="false">
      <c r="A8660" s="0" t="s">
        <v>35</v>
      </c>
      <c r="B8660" s="0" t="n">
        <v>0</v>
      </c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A8661" s="0" t="s">
        <v>1</v>
      </c>
      <c r="B8661" s="0" t="s">
        <v>34</v>
      </c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A8662" s="0" t="n">
        <v>26001</v>
      </c>
      <c r="B8662" s="0" t="n">
        <v>70</v>
      </c>
      <c r="C8662" s="0" t="n">
        <v>1984980</v>
      </c>
      <c r="D8662" s="0" t="n">
        <v>1</v>
      </c>
      <c r="E8662" s="0" t="s">
        <v>10</v>
      </c>
      <c r="G8662" s="1" t="str">
        <f aca="false">IF(AND(A8663="refinement",B8663=0),B8662,"")</f>
        <v/>
      </c>
      <c r="I8662" s="2" t="n">
        <f aca="false">IF(A8660="refinement",B8662,"")</f>
        <v>70</v>
      </c>
    </row>
    <row r="8663" customFormat="false" ht="12.75" hidden="false" customHeight="false" outlineLevel="0" collapsed="false">
      <c r="A8663" s="0" t="s">
        <v>36</v>
      </c>
      <c r="B8663" s="0" t="n">
        <v>0</v>
      </c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A8664" s="0" t="s">
        <v>35</v>
      </c>
      <c r="B8664" s="0" t="n">
        <v>1</v>
      </c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A8665" s="0" t="s">
        <v>1</v>
      </c>
      <c r="B8665" s="0" t="s">
        <v>34</v>
      </c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A8666" s="0" t="n">
        <v>26000</v>
      </c>
      <c r="B8666" s="0" t="n">
        <v>70</v>
      </c>
      <c r="C8666" s="0" t="n">
        <v>1931408</v>
      </c>
      <c r="D8666" s="0" t="n">
        <v>1</v>
      </c>
      <c r="E8666" s="0" t="s">
        <v>10</v>
      </c>
      <c r="G8666" s="1" t="str">
        <f aca="false">IF(AND(A8667="refinement",B8667=0),B8666,"")</f>
        <v/>
      </c>
      <c r="I8666" s="2" t="n">
        <f aca="false">IF(A8664="refinement",B8666,"")</f>
        <v>70</v>
      </c>
    </row>
    <row r="8667" customFormat="false" ht="12.75" hidden="false" customHeight="false" outlineLevel="0" collapsed="false">
      <c r="A8667" s="0" t="s">
        <v>36</v>
      </c>
      <c r="B8667" s="0" t="n">
        <v>1</v>
      </c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A8668" s="0" t="s">
        <v>35</v>
      </c>
      <c r="B8668" s="0" t="n">
        <v>2</v>
      </c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A8669" s="0" t="s">
        <v>1</v>
      </c>
      <c r="B8669" s="0" t="s">
        <v>34</v>
      </c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A8670" s="0" t="n">
        <v>26001</v>
      </c>
      <c r="B8670" s="0" t="n">
        <v>71</v>
      </c>
      <c r="C8670" s="0" t="n">
        <v>1890267</v>
      </c>
      <c r="D8670" s="0" t="n">
        <v>1</v>
      </c>
      <c r="E8670" s="0" t="s">
        <v>10</v>
      </c>
      <c r="G8670" s="1" t="str">
        <f aca="false">IF(AND(A8671="refinement",B8671=0),B8670,"")</f>
        <v/>
      </c>
      <c r="I8670" s="2" t="n">
        <f aca="false">IF(A8668="refinement",B8670,"")</f>
        <v>71</v>
      </c>
    </row>
    <row r="8671" customFormat="false" ht="12.75" hidden="false" customHeight="false" outlineLevel="0" collapsed="false">
      <c r="A8671" s="0" t="s">
        <v>36</v>
      </c>
      <c r="B8671" s="0" t="n">
        <v>2</v>
      </c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A8672" s="0" t="s">
        <v>35</v>
      </c>
      <c r="B8672" s="0" t="n">
        <v>3</v>
      </c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A8673" s="0" t="s">
        <v>1</v>
      </c>
      <c r="B8673" s="0" t="s">
        <v>34</v>
      </c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A8674" s="0" t="n">
        <v>26000</v>
      </c>
      <c r="B8674" s="0" t="n">
        <v>67</v>
      </c>
      <c r="C8674" s="0" t="n">
        <v>1850636</v>
      </c>
      <c r="D8674" s="0" t="n">
        <v>1</v>
      </c>
      <c r="E8674" s="0" t="s">
        <v>10</v>
      </c>
      <c r="G8674" s="1" t="str">
        <f aca="false">IF(AND(A8675="refinement",B8675=0),B8674,"")</f>
        <v/>
      </c>
      <c r="I8674" s="2" t="n">
        <f aca="false">IF(A8672="refinement",B8674,"")</f>
        <v>67</v>
      </c>
    </row>
    <row r="8675" customFormat="false" ht="12.75" hidden="false" customHeight="false" outlineLevel="0" collapsed="false">
      <c r="A8675" s="0" t="s">
        <v>36</v>
      </c>
      <c r="B8675" s="0" t="n">
        <v>3</v>
      </c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A8676" s="0" t="s">
        <v>35</v>
      </c>
      <c r="B8676" s="0" t="n">
        <v>4</v>
      </c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A8677" s="0" t="s">
        <v>1</v>
      </c>
      <c r="B8677" s="0" t="s">
        <v>34</v>
      </c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A8678" s="0" t="n">
        <v>26000</v>
      </c>
      <c r="B8678" s="0" t="n">
        <v>66</v>
      </c>
      <c r="C8678" s="0" t="n">
        <v>1847556</v>
      </c>
      <c r="D8678" s="0" t="n">
        <v>1</v>
      </c>
      <c r="E8678" s="0" t="s">
        <v>10</v>
      </c>
      <c r="G8678" s="1" t="str">
        <f aca="false">IF(AND(A8679="refinement",B8679=0),B8678,"")</f>
        <v/>
      </c>
      <c r="I8678" s="2" t="n">
        <f aca="false">IF(A8676="refinement",B8678,"")</f>
        <v>66</v>
      </c>
    </row>
    <row r="8679" customFormat="false" ht="12.75" hidden="false" customHeight="false" outlineLevel="0" collapsed="false">
      <c r="A8679" s="0" t="s">
        <v>36</v>
      </c>
      <c r="B8679" s="0" t="n">
        <v>4</v>
      </c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A8680" s="0" t="s">
        <v>37</v>
      </c>
      <c r="B8680" s="0" t="n">
        <v>139</v>
      </c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A8681" s="0" t="s">
        <v>0</v>
      </c>
      <c r="B8681" s="0" t="n">
        <v>140</v>
      </c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A8682" s="0" t="s">
        <v>1</v>
      </c>
      <c r="B8682" s="0" t="s">
        <v>2</v>
      </c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A8683" s="0" t="n">
        <v>4695</v>
      </c>
      <c r="B8683" s="0" t="n">
        <v>8</v>
      </c>
      <c r="C8683" s="0" t="n">
        <v>33436</v>
      </c>
      <c r="D8683" s="0" t="n">
        <v>1</v>
      </c>
      <c r="E8683" s="0" t="s">
        <v>10</v>
      </c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A8684" s="0" t="s">
        <v>12</v>
      </c>
      <c r="B8684" s="0" t="s">
        <v>13</v>
      </c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A8685" s="0" t="s">
        <v>15</v>
      </c>
      <c r="B8685" s="0" t="n">
        <v>8</v>
      </c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A8686" s="0" t="s">
        <v>1</v>
      </c>
      <c r="B8686" s="0" t="s">
        <v>17</v>
      </c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A8687" s="0" t="n">
        <v>7004</v>
      </c>
      <c r="B8687" s="0" t="n">
        <v>18</v>
      </c>
      <c r="C8687" s="0" t="n">
        <v>55609</v>
      </c>
      <c r="D8687" s="0" t="n">
        <v>1</v>
      </c>
      <c r="E8687" s="0" t="s">
        <v>10</v>
      </c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A8688" s="0" t="s">
        <v>12</v>
      </c>
      <c r="B8688" s="0" t="s">
        <v>18</v>
      </c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A8689" s="0" t="s">
        <v>15</v>
      </c>
      <c r="B8689" s="0" t="n">
        <v>26</v>
      </c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A8690" s="0" t="s">
        <v>1</v>
      </c>
      <c r="B8690" s="0" t="s">
        <v>19</v>
      </c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A8691" s="0" t="n">
        <v>8816</v>
      </c>
      <c r="B8691" s="0" t="n">
        <v>11</v>
      </c>
      <c r="C8691" s="0" t="n">
        <v>61066</v>
      </c>
      <c r="D8691" s="0" t="n">
        <v>1</v>
      </c>
      <c r="E8691" s="0" t="s">
        <v>10</v>
      </c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A8692" s="0" t="s">
        <v>12</v>
      </c>
      <c r="B8692" s="0" t="s">
        <v>20</v>
      </c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A8693" s="0" t="s">
        <v>15</v>
      </c>
      <c r="B8693" s="0" t="n">
        <v>37</v>
      </c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A8694" s="0" t="s">
        <v>1</v>
      </c>
      <c r="B8694" s="0" t="s">
        <v>21</v>
      </c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A8695" s="0" t="n">
        <v>6470</v>
      </c>
      <c r="B8695" s="0" t="n">
        <v>12</v>
      </c>
      <c r="C8695" s="0" t="n">
        <v>49899</v>
      </c>
      <c r="D8695" s="0" t="n">
        <v>1</v>
      </c>
      <c r="E8695" s="0" t="s">
        <v>10</v>
      </c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A8696" s="0" t="s">
        <v>12</v>
      </c>
      <c r="B8696" s="0" t="s">
        <v>22</v>
      </c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A8697" s="0" t="s">
        <v>15</v>
      </c>
      <c r="B8697" s="0" t="n">
        <v>12</v>
      </c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A8698" s="0" t="s">
        <v>1</v>
      </c>
      <c r="B8698" s="0" t="s">
        <v>23</v>
      </c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A8699" s="0" t="n">
        <v>5641</v>
      </c>
      <c r="B8699" s="0" t="n">
        <v>10</v>
      </c>
      <c r="C8699" s="0" t="n">
        <v>40350</v>
      </c>
      <c r="D8699" s="0" t="n">
        <v>1</v>
      </c>
      <c r="E8699" s="0" t="s">
        <v>10</v>
      </c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A8700" s="0" t="s">
        <v>12</v>
      </c>
      <c r="B8700" s="0" t="s">
        <v>24</v>
      </c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A8701" s="0" t="s">
        <v>15</v>
      </c>
      <c r="B8701" s="0" t="n">
        <v>22</v>
      </c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A8702" s="0" t="s">
        <v>1</v>
      </c>
      <c r="B8702" s="0" t="s">
        <v>25</v>
      </c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A8703" s="0" t="n">
        <v>1001</v>
      </c>
      <c r="B8703" s="0" t="n">
        <v>14</v>
      </c>
      <c r="C8703" s="0" t="n">
        <v>11129</v>
      </c>
      <c r="D8703" s="0" t="n">
        <v>1</v>
      </c>
      <c r="E8703" s="0" t="s">
        <v>10</v>
      </c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A8704" s="0" t="s">
        <v>12</v>
      </c>
      <c r="B8704" s="0" t="s">
        <v>26</v>
      </c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A8705" s="0" t="s">
        <v>15</v>
      </c>
      <c r="B8705" s="0" t="n">
        <v>36</v>
      </c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A8706" s="0" t="s">
        <v>1</v>
      </c>
      <c r="B8706" s="0" t="s">
        <v>27</v>
      </c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A8707" s="0" t="n">
        <v>1977</v>
      </c>
      <c r="B8707" s="0" t="n">
        <v>5</v>
      </c>
      <c r="C8707" s="0" t="n">
        <v>16891</v>
      </c>
      <c r="D8707" s="0" t="n">
        <v>1</v>
      </c>
      <c r="E8707" s="0" t="s">
        <v>10</v>
      </c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A8708" s="0" t="s">
        <v>12</v>
      </c>
      <c r="B8708" s="0" t="s">
        <v>28</v>
      </c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A8709" s="0" t="s">
        <v>15</v>
      </c>
      <c r="B8709" s="0" t="n">
        <v>5</v>
      </c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A8710" s="0" t="s">
        <v>1</v>
      </c>
      <c r="B8710" s="0" t="s">
        <v>29</v>
      </c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A8711" s="0" t="n">
        <v>6075</v>
      </c>
      <c r="B8711" s="0" t="n">
        <v>12</v>
      </c>
      <c r="C8711" s="0" t="n">
        <v>44671</v>
      </c>
      <c r="D8711" s="0" t="n">
        <v>1</v>
      </c>
      <c r="E8711" s="0" t="s">
        <v>10</v>
      </c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A8712" s="0" t="s">
        <v>12</v>
      </c>
      <c r="B8712" s="0" t="s">
        <v>30</v>
      </c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A8713" s="0" t="s">
        <v>15</v>
      </c>
      <c r="B8713" s="0" t="n">
        <v>17</v>
      </c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A8714" s="0" t="s">
        <v>1</v>
      </c>
      <c r="B8714" s="0" t="s">
        <v>31</v>
      </c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A8715" s="0" t="n">
        <v>1002</v>
      </c>
      <c r="B8715" s="0" t="n">
        <v>2</v>
      </c>
      <c r="C8715" s="0" t="n">
        <v>11124</v>
      </c>
      <c r="D8715" s="0" t="n">
        <v>1</v>
      </c>
      <c r="E8715" s="0" t="s">
        <v>10</v>
      </c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A8716" s="0" t="s">
        <v>12</v>
      </c>
      <c r="B8716" s="0" t="s">
        <v>32</v>
      </c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A8717" s="0" t="s">
        <v>15</v>
      </c>
      <c r="B8717" s="0" t="n">
        <v>55</v>
      </c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A8718" s="0" t="s">
        <v>1</v>
      </c>
      <c r="B8718" s="0" t="s">
        <v>33</v>
      </c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A8719" s="0" t="n">
        <v>1002</v>
      </c>
      <c r="B8719" s="0" t="n">
        <v>2</v>
      </c>
      <c r="C8719" s="0" t="n">
        <v>11146</v>
      </c>
      <c r="D8719" s="0" t="n">
        <v>1</v>
      </c>
      <c r="E8719" s="0" t="s">
        <v>10</v>
      </c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A8720" s="0" t="s">
        <v>12</v>
      </c>
      <c r="B8720" s="0" t="s">
        <v>34</v>
      </c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A8721" s="0" t="s">
        <v>15</v>
      </c>
      <c r="B8721" s="0" t="n">
        <v>94</v>
      </c>
      <c r="G8721" s="1" t="n">
        <f aca="false">IF(AND(A8722="refinement",B8722=0),B8721,"")</f>
        <v>94</v>
      </c>
      <c r="I8721" s="2" t="str">
        <f aca="false">IF(A8719="refinement",B8721,"")</f>
        <v/>
      </c>
    </row>
    <row r="8722" customFormat="false" ht="12.75" hidden="false" customHeight="false" outlineLevel="0" collapsed="false">
      <c r="A8722" s="0" t="s">
        <v>35</v>
      </c>
      <c r="B8722" s="0" t="n">
        <v>0</v>
      </c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A8723" s="0" t="s">
        <v>1</v>
      </c>
      <c r="B8723" s="0" t="s">
        <v>34</v>
      </c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A8724" s="0" t="n">
        <v>26000</v>
      </c>
      <c r="B8724" s="0" t="n">
        <v>80</v>
      </c>
      <c r="C8724" s="0" t="n">
        <v>2096809</v>
      </c>
      <c r="D8724" s="0" t="n">
        <v>1</v>
      </c>
      <c r="E8724" s="0" t="s">
        <v>10</v>
      </c>
      <c r="G8724" s="1" t="str">
        <f aca="false">IF(AND(A8725="refinement",B8725=0),B8724,"")</f>
        <v/>
      </c>
      <c r="I8724" s="2" t="n">
        <f aca="false">IF(A8722="refinement",B8724,"")</f>
        <v>80</v>
      </c>
    </row>
    <row r="8725" customFormat="false" ht="12.75" hidden="false" customHeight="false" outlineLevel="0" collapsed="false">
      <c r="A8725" s="0" t="s">
        <v>36</v>
      </c>
      <c r="B8725" s="0" t="n">
        <v>0</v>
      </c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A8726" s="0" t="s">
        <v>35</v>
      </c>
      <c r="B8726" s="0" t="n">
        <v>1</v>
      </c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A8727" s="0" t="s">
        <v>1</v>
      </c>
      <c r="B8727" s="0" t="s">
        <v>34</v>
      </c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A8728" s="0" t="n">
        <v>26000</v>
      </c>
      <c r="B8728" s="0" t="n">
        <v>80</v>
      </c>
      <c r="C8728" s="0" t="n">
        <v>2048793</v>
      </c>
      <c r="D8728" s="0" t="n">
        <v>1</v>
      </c>
      <c r="E8728" s="0" t="s">
        <v>10</v>
      </c>
      <c r="G8728" s="1" t="str">
        <f aca="false">IF(AND(A8729="refinement",B8729=0),B8728,"")</f>
        <v/>
      </c>
      <c r="I8728" s="2" t="n">
        <f aca="false">IF(A8726="refinement",B8728,"")</f>
        <v>80</v>
      </c>
    </row>
    <row r="8729" customFormat="false" ht="12.75" hidden="false" customHeight="false" outlineLevel="0" collapsed="false">
      <c r="A8729" s="0" t="s">
        <v>36</v>
      </c>
      <c r="B8729" s="0" t="n">
        <v>1</v>
      </c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A8730" s="0" t="s">
        <v>35</v>
      </c>
      <c r="B8730" s="0" t="n">
        <v>2</v>
      </c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A8731" s="0" t="s">
        <v>1</v>
      </c>
      <c r="B8731" s="0" t="s">
        <v>34</v>
      </c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A8732" s="0" t="n">
        <v>26000</v>
      </c>
      <c r="B8732" s="0" t="n">
        <v>80</v>
      </c>
      <c r="C8732" s="0" t="n">
        <v>2154211</v>
      </c>
      <c r="D8732" s="0" t="n">
        <v>1</v>
      </c>
      <c r="E8732" s="0" t="s">
        <v>10</v>
      </c>
      <c r="G8732" s="1" t="str">
        <f aca="false">IF(AND(A8733="refinement",B8733=0),B8732,"")</f>
        <v/>
      </c>
      <c r="I8732" s="2" t="n">
        <f aca="false">IF(A8730="refinement",B8732,"")</f>
        <v>80</v>
      </c>
    </row>
    <row r="8733" customFormat="false" ht="12.75" hidden="false" customHeight="false" outlineLevel="0" collapsed="false">
      <c r="A8733" s="0" t="s">
        <v>36</v>
      </c>
      <c r="B8733" s="0" t="n">
        <v>2</v>
      </c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A8734" s="0" t="s">
        <v>35</v>
      </c>
      <c r="B8734" s="0" t="n">
        <v>3</v>
      </c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A8735" s="0" t="s">
        <v>1</v>
      </c>
      <c r="B8735" s="0" t="s">
        <v>34</v>
      </c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A8736" s="0" t="n">
        <v>26000</v>
      </c>
      <c r="B8736" s="0" t="n">
        <v>81</v>
      </c>
      <c r="C8736" s="0" t="n">
        <v>2152706</v>
      </c>
      <c r="D8736" s="0" t="n">
        <v>1</v>
      </c>
      <c r="E8736" s="0" t="s">
        <v>10</v>
      </c>
      <c r="G8736" s="1" t="str">
        <f aca="false">IF(AND(A8737="refinement",B8737=0),B8736,"")</f>
        <v/>
      </c>
      <c r="I8736" s="2" t="n">
        <f aca="false">IF(A8734="refinement",B8736,"")</f>
        <v>81</v>
      </c>
    </row>
    <row r="8737" customFormat="false" ht="12.75" hidden="false" customHeight="false" outlineLevel="0" collapsed="false">
      <c r="A8737" s="0" t="s">
        <v>36</v>
      </c>
      <c r="B8737" s="0" t="n">
        <v>3</v>
      </c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A8738" s="0" t="s">
        <v>35</v>
      </c>
      <c r="B8738" s="0" t="n">
        <v>4</v>
      </c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A8739" s="0" t="s">
        <v>1</v>
      </c>
      <c r="B8739" s="0" t="s">
        <v>34</v>
      </c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A8740" s="0" t="n">
        <v>26001</v>
      </c>
      <c r="B8740" s="0" t="n">
        <v>80</v>
      </c>
      <c r="C8740" s="0" t="n">
        <v>2080538</v>
      </c>
      <c r="D8740" s="0" t="n">
        <v>1</v>
      </c>
      <c r="E8740" s="0" t="s">
        <v>10</v>
      </c>
      <c r="G8740" s="1" t="str">
        <f aca="false">IF(AND(A8741="refinement",B8741=0),B8740,"")</f>
        <v/>
      </c>
      <c r="I8740" s="2" t="n">
        <f aca="false">IF(A8738="refinement",B8740,"")</f>
        <v>80</v>
      </c>
    </row>
    <row r="8741" customFormat="false" ht="12.75" hidden="false" customHeight="false" outlineLevel="0" collapsed="false">
      <c r="A8741" s="0" t="s">
        <v>36</v>
      </c>
      <c r="B8741" s="0" t="n">
        <v>4</v>
      </c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A8742" s="0" t="s">
        <v>37</v>
      </c>
      <c r="B8742" s="0" t="n">
        <v>140</v>
      </c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A8743" s="0" t="s">
        <v>0</v>
      </c>
      <c r="B8743" s="0" t="n">
        <v>141</v>
      </c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A8744" s="0" t="s">
        <v>1</v>
      </c>
      <c r="B8744" s="0" t="s">
        <v>2</v>
      </c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A8745" s="0" t="n">
        <v>5571</v>
      </c>
      <c r="B8745" s="0" t="n">
        <v>12</v>
      </c>
      <c r="C8745" s="0" t="n">
        <v>42501</v>
      </c>
      <c r="D8745" s="0" t="n">
        <v>1</v>
      </c>
      <c r="E8745" s="0" t="s">
        <v>10</v>
      </c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A8746" s="0" t="s">
        <v>12</v>
      </c>
      <c r="B8746" s="0" t="s">
        <v>13</v>
      </c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A8747" s="0" t="s">
        <v>15</v>
      </c>
      <c r="B8747" s="0" t="n">
        <v>12</v>
      </c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A8748" s="0" t="s">
        <v>1</v>
      </c>
      <c r="B8748" s="0" t="s">
        <v>17</v>
      </c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A8749" s="0" t="n">
        <v>7434</v>
      </c>
      <c r="B8749" s="0" t="n">
        <v>9</v>
      </c>
      <c r="C8749" s="0" t="n">
        <v>52144</v>
      </c>
      <c r="D8749" s="0" t="n">
        <v>1</v>
      </c>
      <c r="E8749" s="0" t="s">
        <v>10</v>
      </c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A8750" s="0" t="s">
        <v>12</v>
      </c>
      <c r="B8750" s="0" t="s">
        <v>18</v>
      </c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A8751" s="0" t="s">
        <v>15</v>
      </c>
      <c r="B8751" s="0" t="n">
        <v>21</v>
      </c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A8752" s="0" t="s">
        <v>1</v>
      </c>
      <c r="B8752" s="0" t="s">
        <v>19</v>
      </c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A8753" s="0" t="n">
        <v>5245</v>
      </c>
      <c r="B8753" s="0" t="n">
        <v>10</v>
      </c>
      <c r="C8753" s="0" t="n">
        <v>39233</v>
      </c>
      <c r="D8753" s="0" t="n">
        <v>1</v>
      </c>
      <c r="E8753" s="0" t="s">
        <v>10</v>
      </c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A8754" s="0" t="s">
        <v>12</v>
      </c>
      <c r="B8754" s="0" t="s">
        <v>20</v>
      </c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A8755" s="0" t="s">
        <v>15</v>
      </c>
      <c r="B8755" s="0" t="n">
        <v>31</v>
      </c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A8756" s="0" t="s">
        <v>1</v>
      </c>
      <c r="B8756" s="0" t="s">
        <v>21</v>
      </c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A8757" s="0" t="n">
        <v>3939</v>
      </c>
      <c r="B8757" s="0" t="n">
        <v>10</v>
      </c>
      <c r="C8757" s="0" t="n">
        <v>29524</v>
      </c>
      <c r="D8757" s="0" t="n">
        <v>1</v>
      </c>
      <c r="E8757" s="0" t="s">
        <v>10</v>
      </c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A8758" s="0" t="s">
        <v>12</v>
      </c>
      <c r="B8758" s="0" t="s">
        <v>22</v>
      </c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A8759" s="0" t="s">
        <v>15</v>
      </c>
      <c r="B8759" s="0" t="n">
        <v>10</v>
      </c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A8760" s="0" t="s">
        <v>1</v>
      </c>
      <c r="B8760" s="0" t="s">
        <v>23</v>
      </c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A8761" s="0" t="n">
        <v>6469</v>
      </c>
      <c r="B8761" s="0" t="n">
        <v>14</v>
      </c>
      <c r="C8761" s="0" t="n">
        <v>43839</v>
      </c>
      <c r="D8761" s="0" t="n">
        <v>1</v>
      </c>
      <c r="E8761" s="0" t="s">
        <v>10</v>
      </c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A8762" s="0" t="s">
        <v>12</v>
      </c>
      <c r="B8762" s="0" t="s">
        <v>24</v>
      </c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A8763" s="0" t="s">
        <v>15</v>
      </c>
      <c r="B8763" s="0" t="n">
        <v>24</v>
      </c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A8764" s="0" t="s">
        <v>1</v>
      </c>
      <c r="B8764" s="0" t="s">
        <v>25</v>
      </c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A8765" s="0" t="n">
        <v>3583</v>
      </c>
      <c r="B8765" s="0" t="n">
        <v>8</v>
      </c>
      <c r="C8765" s="0" t="n">
        <v>24623</v>
      </c>
      <c r="D8765" s="0" t="n">
        <v>1</v>
      </c>
      <c r="E8765" s="0" t="s">
        <v>10</v>
      </c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A8766" s="0" t="s">
        <v>12</v>
      </c>
      <c r="B8766" s="0" t="s">
        <v>26</v>
      </c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A8767" s="0" t="s">
        <v>15</v>
      </c>
      <c r="B8767" s="0" t="n">
        <v>32</v>
      </c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A8768" s="0" t="s">
        <v>1</v>
      </c>
      <c r="B8768" s="0" t="s">
        <v>27</v>
      </c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A8769" s="0" t="n">
        <v>3724</v>
      </c>
      <c r="B8769" s="0" t="n">
        <v>17</v>
      </c>
      <c r="C8769" s="0" t="n">
        <v>25992</v>
      </c>
      <c r="D8769" s="0" t="n">
        <v>1</v>
      </c>
      <c r="E8769" s="0" t="s">
        <v>10</v>
      </c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A8770" s="0" t="s">
        <v>12</v>
      </c>
      <c r="B8770" s="0" t="s">
        <v>28</v>
      </c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A8771" s="0" t="s">
        <v>15</v>
      </c>
      <c r="B8771" s="0" t="n">
        <v>17</v>
      </c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A8772" s="0" t="s">
        <v>1</v>
      </c>
      <c r="B8772" s="0" t="s">
        <v>29</v>
      </c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A8773" s="0" t="n">
        <v>5250</v>
      </c>
      <c r="B8773" s="0" t="n">
        <v>9</v>
      </c>
      <c r="C8773" s="0" t="n">
        <v>36981</v>
      </c>
      <c r="D8773" s="0" t="n">
        <v>1</v>
      </c>
      <c r="E8773" s="0" t="s">
        <v>10</v>
      </c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A8774" s="0" t="s">
        <v>12</v>
      </c>
      <c r="B8774" s="0" t="s">
        <v>30</v>
      </c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A8775" s="0" t="s">
        <v>15</v>
      </c>
      <c r="B8775" s="0" t="n">
        <v>26</v>
      </c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A8776" s="0" t="s">
        <v>1</v>
      </c>
      <c r="B8776" s="0" t="s">
        <v>31</v>
      </c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A8777" s="0" t="n">
        <v>1002</v>
      </c>
      <c r="B8777" s="0" t="n">
        <v>6</v>
      </c>
      <c r="C8777" s="0" t="n">
        <v>11137</v>
      </c>
      <c r="D8777" s="0" t="n">
        <v>1</v>
      </c>
      <c r="E8777" s="0" t="s">
        <v>10</v>
      </c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A8778" s="0" t="s">
        <v>12</v>
      </c>
      <c r="B8778" s="0" t="s">
        <v>32</v>
      </c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A8779" s="0" t="s">
        <v>15</v>
      </c>
      <c r="B8779" s="0" t="n">
        <v>64</v>
      </c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A8780" s="0" t="s">
        <v>1</v>
      </c>
      <c r="B8780" s="0" t="s">
        <v>33</v>
      </c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A8781" s="0" t="n">
        <v>1001</v>
      </c>
      <c r="B8781" s="0" t="n">
        <v>12</v>
      </c>
      <c r="C8781" s="0" t="n">
        <v>11123</v>
      </c>
      <c r="D8781" s="0" t="n">
        <v>1</v>
      </c>
      <c r="E8781" s="0" t="s">
        <v>10</v>
      </c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A8782" s="0" t="s">
        <v>12</v>
      </c>
      <c r="B8782" s="0" t="s">
        <v>34</v>
      </c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A8783" s="0" t="s">
        <v>15</v>
      </c>
      <c r="B8783" s="0" t="n">
        <v>107</v>
      </c>
      <c r="G8783" s="1" t="n">
        <f aca="false">IF(AND(A8784="refinement",B8784=0),B8783,"")</f>
        <v>107</v>
      </c>
      <c r="I8783" s="2" t="str">
        <f aca="false">IF(A8781="refinement",B8783,"")</f>
        <v/>
      </c>
    </row>
    <row r="8784" customFormat="false" ht="12.75" hidden="false" customHeight="false" outlineLevel="0" collapsed="false">
      <c r="A8784" s="0" t="s">
        <v>35</v>
      </c>
      <c r="B8784" s="0" t="n">
        <v>0</v>
      </c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A8785" s="0" t="s">
        <v>1</v>
      </c>
      <c r="B8785" s="0" t="s">
        <v>34</v>
      </c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A8786" s="0" t="n">
        <v>26000</v>
      </c>
      <c r="B8786" s="0" t="n">
        <v>85</v>
      </c>
      <c r="C8786" s="0" t="n">
        <v>2271196</v>
      </c>
      <c r="D8786" s="0" t="n">
        <v>1</v>
      </c>
      <c r="E8786" s="0" t="s">
        <v>10</v>
      </c>
      <c r="G8786" s="1" t="str">
        <f aca="false">IF(AND(A8787="refinement",B8787=0),B8786,"")</f>
        <v/>
      </c>
      <c r="I8786" s="2" t="n">
        <f aca="false">IF(A8784="refinement",B8786,"")</f>
        <v>85</v>
      </c>
    </row>
    <row r="8787" customFormat="false" ht="12.75" hidden="false" customHeight="false" outlineLevel="0" collapsed="false">
      <c r="A8787" s="0" t="s">
        <v>36</v>
      </c>
      <c r="B8787" s="0" t="n">
        <v>0</v>
      </c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A8788" s="0" t="s">
        <v>35</v>
      </c>
      <c r="B8788" s="0" t="n">
        <v>1</v>
      </c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A8789" s="0" t="s">
        <v>1</v>
      </c>
      <c r="B8789" s="0" t="s">
        <v>34</v>
      </c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A8790" s="0" t="n">
        <v>26000</v>
      </c>
      <c r="B8790" s="0" t="n">
        <v>85</v>
      </c>
      <c r="C8790" s="0" t="n">
        <v>2309737</v>
      </c>
      <c r="D8790" s="0" t="n">
        <v>1</v>
      </c>
      <c r="E8790" s="0" t="s">
        <v>10</v>
      </c>
      <c r="G8790" s="1" t="str">
        <f aca="false">IF(AND(A8791="refinement",B8791=0),B8790,"")</f>
        <v/>
      </c>
      <c r="I8790" s="2" t="n">
        <f aca="false">IF(A8788="refinement",B8790,"")</f>
        <v>85</v>
      </c>
    </row>
    <row r="8791" customFormat="false" ht="12.75" hidden="false" customHeight="false" outlineLevel="0" collapsed="false">
      <c r="A8791" s="0" t="s">
        <v>36</v>
      </c>
      <c r="B8791" s="0" t="n">
        <v>1</v>
      </c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A8792" s="0" t="s">
        <v>35</v>
      </c>
      <c r="B8792" s="0" t="n">
        <v>2</v>
      </c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A8793" s="0" t="s">
        <v>1</v>
      </c>
      <c r="B8793" s="0" t="s">
        <v>34</v>
      </c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A8794" s="0" t="n">
        <v>26001</v>
      </c>
      <c r="B8794" s="0" t="n">
        <v>87</v>
      </c>
      <c r="C8794" s="0" t="n">
        <v>2381355</v>
      </c>
      <c r="D8794" s="0" t="n">
        <v>1</v>
      </c>
      <c r="E8794" s="0" t="s">
        <v>10</v>
      </c>
      <c r="G8794" s="1" t="str">
        <f aca="false">IF(AND(A8795="refinement",B8795=0),B8794,"")</f>
        <v/>
      </c>
      <c r="I8794" s="2" t="n">
        <f aca="false">IF(A8792="refinement",B8794,"")</f>
        <v>87</v>
      </c>
    </row>
    <row r="8795" customFormat="false" ht="12.75" hidden="false" customHeight="false" outlineLevel="0" collapsed="false">
      <c r="A8795" s="0" t="s">
        <v>36</v>
      </c>
      <c r="B8795" s="0" t="n">
        <v>2</v>
      </c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A8796" s="0" t="s">
        <v>35</v>
      </c>
      <c r="B8796" s="0" t="n">
        <v>3</v>
      </c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A8797" s="0" t="s">
        <v>1</v>
      </c>
      <c r="B8797" s="0" t="s">
        <v>34</v>
      </c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A8798" s="0" t="n">
        <v>26001</v>
      </c>
      <c r="B8798" s="0" t="n">
        <v>90</v>
      </c>
      <c r="C8798" s="0" t="n">
        <v>2342172</v>
      </c>
      <c r="D8798" s="0" t="n">
        <v>1</v>
      </c>
      <c r="E8798" s="0" t="s">
        <v>10</v>
      </c>
      <c r="G8798" s="1" t="str">
        <f aca="false">IF(AND(A8799="refinement",B8799=0),B8798,"")</f>
        <v/>
      </c>
      <c r="I8798" s="2" t="n">
        <f aca="false">IF(A8796="refinement",B8798,"")</f>
        <v>90</v>
      </c>
    </row>
    <row r="8799" customFormat="false" ht="12.75" hidden="false" customHeight="false" outlineLevel="0" collapsed="false">
      <c r="A8799" s="0" t="s">
        <v>36</v>
      </c>
      <c r="B8799" s="0" t="n">
        <v>3</v>
      </c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A8800" s="0" t="s">
        <v>35</v>
      </c>
      <c r="B8800" s="0" t="n">
        <v>4</v>
      </c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A8801" s="0" t="s">
        <v>1</v>
      </c>
      <c r="B8801" s="0" t="s">
        <v>34</v>
      </c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A8802" s="0" t="n">
        <v>26000</v>
      </c>
      <c r="B8802" s="0" t="n">
        <v>84</v>
      </c>
      <c r="C8802" s="0" t="n">
        <v>2302166</v>
      </c>
      <c r="D8802" s="0" t="n">
        <v>1</v>
      </c>
      <c r="E8802" s="0" t="s">
        <v>10</v>
      </c>
      <c r="G8802" s="1" t="str">
        <f aca="false">IF(AND(A8803="refinement",B8803=0),B8802,"")</f>
        <v/>
      </c>
      <c r="I8802" s="2" t="n">
        <f aca="false">IF(A8800="refinement",B8802,"")</f>
        <v>84</v>
      </c>
    </row>
    <row r="8803" customFormat="false" ht="12.75" hidden="false" customHeight="false" outlineLevel="0" collapsed="false">
      <c r="A8803" s="0" t="s">
        <v>36</v>
      </c>
      <c r="B8803" s="0" t="n">
        <v>4</v>
      </c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A8804" s="0" t="s">
        <v>37</v>
      </c>
      <c r="B8804" s="0" t="n">
        <v>141</v>
      </c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A8805" s="0" t="s">
        <v>0</v>
      </c>
      <c r="B8805" s="0" t="n">
        <v>142</v>
      </c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A8806" s="0" t="s">
        <v>1</v>
      </c>
      <c r="B8806" s="0" t="s">
        <v>2</v>
      </c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A8807" s="0" t="n">
        <v>2717</v>
      </c>
      <c r="B8807" s="0" t="n">
        <v>9</v>
      </c>
      <c r="C8807" s="0" t="n">
        <v>19165</v>
      </c>
      <c r="D8807" s="0" t="n">
        <v>1</v>
      </c>
      <c r="E8807" s="0" t="s">
        <v>10</v>
      </c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A8808" s="0" t="s">
        <v>12</v>
      </c>
      <c r="B8808" s="0" t="s">
        <v>13</v>
      </c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A8809" s="0" t="s">
        <v>15</v>
      </c>
      <c r="B8809" s="0" t="n">
        <v>9</v>
      </c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A8810" s="0" t="s">
        <v>1</v>
      </c>
      <c r="B8810" s="0" t="s">
        <v>17</v>
      </c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A8811" s="0" t="n">
        <v>5014</v>
      </c>
      <c r="B8811" s="0" t="n">
        <v>11</v>
      </c>
      <c r="C8811" s="0" t="n">
        <v>36032</v>
      </c>
      <c r="D8811" s="0" t="n">
        <v>1</v>
      </c>
      <c r="E8811" s="0" t="s">
        <v>10</v>
      </c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A8812" s="0" t="s">
        <v>12</v>
      </c>
      <c r="B8812" s="0" t="s">
        <v>18</v>
      </c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A8813" s="0" t="s">
        <v>15</v>
      </c>
      <c r="B8813" s="0" t="n">
        <v>20</v>
      </c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A8814" s="0" t="s">
        <v>1</v>
      </c>
      <c r="B8814" s="0" t="s">
        <v>19</v>
      </c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A8815" s="0" t="n">
        <v>7808</v>
      </c>
      <c r="B8815" s="0" t="n">
        <v>10</v>
      </c>
      <c r="C8815" s="0" t="n">
        <v>50613</v>
      </c>
      <c r="D8815" s="0" t="n">
        <v>1</v>
      </c>
      <c r="E8815" s="0" t="s">
        <v>10</v>
      </c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A8816" s="0" t="s">
        <v>12</v>
      </c>
      <c r="B8816" s="0" t="s">
        <v>20</v>
      </c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A8817" s="0" t="s">
        <v>15</v>
      </c>
      <c r="B8817" s="0" t="n">
        <v>30</v>
      </c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A8818" s="0" t="s">
        <v>1</v>
      </c>
      <c r="B8818" s="0" t="s">
        <v>21</v>
      </c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A8819" s="0" t="n">
        <v>8234</v>
      </c>
      <c r="B8819" s="0" t="n">
        <v>16</v>
      </c>
      <c r="C8819" s="0" t="n">
        <v>67322</v>
      </c>
      <c r="D8819" s="0" t="n">
        <v>1</v>
      </c>
      <c r="E8819" s="0" t="s">
        <v>10</v>
      </c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A8820" s="0" t="s">
        <v>12</v>
      </c>
      <c r="B8820" s="0" t="s">
        <v>22</v>
      </c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A8821" s="0" t="s">
        <v>15</v>
      </c>
      <c r="B8821" s="0" t="n">
        <v>16</v>
      </c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A8822" s="0" t="s">
        <v>1</v>
      </c>
      <c r="B8822" s="0" t="s">
        <v>23</v>
      </c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A8823" s="0" t="n">
        <v>4092</v>
      </c>
      <c r="B8823" s="0" t="n">
        <v>21</v>
      </c>
      <c r="C8823" s="0" t="n">
        <v>29107</v>
      </c>
      <c r="D8823" s="0" t="n">
        <v>1</v>
      </c>
      <c r="E8823" s="0" t="s">
        <v>10</v>
      </c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A8824" s="0" t="s">
        <v>12</v>
      </c>
      <c r="B8824" s="0" t="s">
        <v>24</v>
      </c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A8825" s="0" t="s">
        <v>15</v>
      </c>
      <c r="B8825" s="0" t="n">
        <v>37</v>
      </c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A8826" s="0" t="s">
        <v>1</v>
      </c>
      <c r="B8826" s="0" t="s">
        <v>25</v>
      </c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A8827" s="0" t="n">
        <v>4810</v>
      </c>
      <c r="B8827" s="0" t="n">
        <v>11</v>
      </c>
      <c r="C8827" s="0" t="n">
        <v>32751</v>
      </c>
      <c r="D8827" s="0" t="n">
        <v>1</v>
      </c>
      <c r="E8827" s="0" t="s">
        <v>10</v>
      </c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A8828" s="0" t="s">
        <v>12</v>
      </c>
      <c r="B8828" s="0" t="s">
        <v>26</v>
      </c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A8829" s="0" t="s">
        <v>15</v>
      </c>
      <c r="B8829" s="0" t="n">
        <v>48</v>
      </c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A8830" s="0" t="s">
        <v>1</v>
      </c>
      <c r="B8830" s="0" t="s">
        <v>27</v>
      </c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A8831" s="0" t="n">
        <v>8858</v>
      </c>
      <c r="B8831" s="0" t="n">
        <v>13</v>
      </c>
      <c r="C8831" s="0" t="n">
        <v>65639</v>
      </c>
      <c r="D8831" s="0" t="n">
        <v>1</v>
      </c>
      <c r="E8831" s="0" t="s">
        <v>10</v>
      </c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A8832" s="0" t="s">
        <v>12</v>
      </c>
      <c r="B8832" s="0" t="s">
        <v>28</v>
      </c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A8833" s="0" t="s">
        <v>15</v>
      </c>
      <c r="B8833" s="0" t="n">
        <v>13</v>
      </c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A8834" s="0" t="s">
        <v>1</v>
      </c>
      <c r="B8834" s="0" t="s">
        <v>29</v>
      </c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A8835" s="0" t="n">
        <v>1001</v>
      </c>
      <c r="B8835" s="0" t="n">
        <v>18</v>
      </c>
      <c r="C8835" s="0" t="n">
        <v>11126</v>
      </c>
      <c r="D8835" s="0" t="n">
        <v>1</v>
      </c>
      <c r="E8835" s="0" t="s">
        <v>10</v>
      </c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A8836" s="0" t="s">
        <v>12</v>
      </c>
      <c r="B8836" s="0" t="s">
        <v>30</v>
      </c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A8837" s="0" t="s">
        <v>15</v>
      </c>
      <c r="B8837" s="0" t="n">
        <v>31</v>
      </c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A8838" s="0" t="s">
        <v>1</v>
      </c>
      <c r="B8838" s="0" t="s">
        <v>31</v>
      </c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A8839" s="0" t="n">
        <v>2073</v>
      </c>
      <c r="B8839" s="0" t="n">
        <v>5</v>
      </c>
      <c r="C8839" s="0" t="n">
        <v>15967</v>
      </c>
      <c r="D8839" s="0" t="n">
        <v>1</v>
      </c>
      <c r="E8839" s="0" t="s">
        <v>10</v>
      </c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A8840" s="0" t="s">
        <v>12</v>
      </c>
      <c r="B8840" s="0" t="s">
        <v>32</v>
      </c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A8841" s="0" t="s">
        <v>15</v>
      </c>
      <c r="B8841" s="0" t="n">
        <v>84</v>
      </c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A8842" s="0" t="s">
        <v>1</v>
      </c>
      <c r="B8842" s="0" t="s">
        <v>33</v>
      </c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A8843" s="0" t="n">
        <v>1001</v>
      </c>
      <c r="B8843" s="0" t="n">
        <v>8</v>
      </c>
      <c r="C8843" s="0" t="n">
        <v>11122</v>
      </c>
      <c r="D8843" s="0" t="n">
        <v>1</v>
      </c>
      <c r="E8843" s="0" t="s">
        <v>10</v>
      </c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A8844" s="0" t="s">
        <v>12</v>
      </c>
      <c r="B8844" s="0" t="s">
        <v>34</v>
      </c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A8845" s="0" t="s">
        <v>15</v>
      </c>
      <c r="B8845" s="0" t="n">
        <v>122</v>
      </c>
      <c r="G8845" s="1" t="n">
        <f aca="false">IF(AND(A8846="refinement",B8846=0),B8845,"")</f>
        <v>122</v>
      </c>
      <c r="I8845" s="2" t="str">
        <f aca="false">IF(A8843="refinement",B8845,"")</f>
        <v/>
      </c>
    </row>
    <row r="8846" customFormat="false" ht="12.75" hidden="false" customHeight="false" outlineLevel="0" collapsed="false">
      <c r="A8846" s="0" t="s">
        <v>35</v>
      </c>
      <c r="B8846" s="0" t="n">
        <v>0</v>
      </c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A8847" s="0" t="s">
        <v>1</v>
      </c>
      <c r="B8847" s="0" t="s">
        <v>34</v>
      </c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A8848" s="0" t="n">
        <v>26001</v>
      </c>
      <c r="B8848" s="0" t="n">
        <v>109</v>
      </c>
      <c r="C8848" s="0" t="n">
        <v>2822025</v>
      </c>
      <c r="D8848" s="0" t="n">
        <v>1</v>
      </c>
      <c r="E8848" s="0" t="s">
        <v>10</v>
      </c>
      <c r="G8848" s="1" t="str">
        <f aca="false">IF(AND(A8849="refinement",B8849=0),B8848,"")</f>
        <v/>
      </c>
      <c r="I8848" s="2" t="n">
        <f aca="false">IF(A8846="refinement",B8848,"")</f>
        <v>109</v>
      </c>
    </row>
    <row r="8849" customFormat="false" ht="12.75" hidden="false" customHeight="false" outlineLevel="0" collapsed="false">
      <c r="A8849" s="0" t="s">
        <v>36</v>
      </c>
      <c r="B8849" s="0" t="n">
        <v>0</v>
      </c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A8850" s="0" t="s">
        <v>35</v>
      </c>
      <c r="B8850" s="0" t="n">
        <v>1</v>
      </c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A8851" s="0" t="s">
        <v>1</v>
      </c>
      <c r="B8851" s="0" t="s">
        <v>34</v>
      </c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A8852" s="0" t="n">
        <v>26000</v>
      </c>
      <c r="B8852" s="0" t="n">
        <v>109</v>
      </c>
      <c r="C8852" s="0" t="n">
        <v>2825218</v>
      </c>
      <c r="D8852" s="0" t="n">
        <v>1</v>
      </c>
      <c r="E8852" s="0" t="s">
        <v>10</v>
      </c>
      <c r="G8852" s="1" t="str">
        <f aca="false">IF(AND(A8853="refinement",B8853=0),B8852,"")</f>
        <v/>
      </c>
      <c r="I8852" s="2" t="n">
        <f aca="false">IF(A8850="refinement",B8852,"")</f>
        <v>109</v>
      </c>
    </row>
    <row r="8853" customFormat="false" ht="12.75" hidden="false" customHeight="false" outlineLevel="0" collapsed="false">
      <c r="A8853" s="0" t="s">
        <v>36</v>
      </c>
      <c r="B8853" s="0" t="n">
        <v>1</v>
      </c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A8854" s="0" t="s">
        <v>35</v>
      </c>
      <c r="B8854" s="0" t="n">
        <v>2</v>
      </c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A8855" s="0" t="s">
        <v>1</v>
      </c>
      <c r="B8855" s="0" t="s">
        <v>34</v>
      </c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A8856" s="0" t="n">
        <v>26001</v>
      </c>
      <c r="B8856" s="0" t="n">
        <v>108</v>
      </c>
      <c r="C8856" s="0" t="n">
        <v>2809012</v>
      </c>
      <c r="D8856" s="0" t="n">
        <v>1</v>
      </c>
      <c r="E8856" s="0" t="s">
        <v>10</v>
      </c>
      <c r="G8856" s="1" t="str">
        <f aca="false">IF(AND(A8857="refinement",B8857=0),B8856,"")</f>
        <v/>
      </c>
      <c r="I8856" s="2" t="n">
        <f aca="false">IF(A8854="refinement",B8856,"")</f>
        <v>108</v>
      </c>
    </row>
    <row r="8857" customFormat="false" ht="12.75" hidden="false" customHeight="false" outlineLevel="0" collapsed="false">
      <c r="A8857" s="0" t="s">
        <v>36</v>
      </c>
      <c r="B8857" s="0" t="n">
        <v>2</v>
      </c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A8858" s="0" t="s">
        <v>35</v>
      </c>
      <c r="B8858" s="0" t="n">
        <v>3</v>
      </c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A8859" s="0" t="s">
        <v>1</v>
      </c>
      <c r="B8859" s="0" t="s">
        <v>34</v>
      </c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A8860" s="0" t="n">
        <v>26000</v>
      </c>
      <c r="B8860" s="0" t="n">
        <v>107</v>
      </c>
      <c r="C8860" s="0" t="n">
        <v>2853316</v>
      </c>
      <c r="D8860" s="0" t="n">
        <v>1</v>
      </c>
      <c r="E8860" s="0" t="s">
        <v>10</v>
      </c>
      <c r="G8860" s="1" t="str">
        <f aca="false">IF(AND(A8861="refinement",B8861=0),B8860,"")</f>
        <v/>
      </c>
      <c r="I8860" s="2" t="n">
        <f aca="false">IF(A8858="refinement",B8860,"")</f>
        <v>107</v>
      </c>
    </row>
    <row r="8861" customFormat="false" ht="12.75" hidden="false" customHeight="false" outlineLevel="0" collapsed="false">
      <c r="A8861" s="0" t="s">
        <v>36</v>
      </c>
      <c r="B8861" s="0" t="n">
        <v>3</v>
      </c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A8862" s="0" t="s">
        <v>35</v>
      </c>
      <c r="B8862" s="0" t="n">
        <v>4</v>
      </c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A8863" s="0" t="s">
        <v>1</v>
      </c>
      <c r="B8863" s="0" t="s">
        <v>34</v>
      </c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A8864" s="0" t="n">
        <v>26000</v>
      </c>
      <c r="B8864" s="0" t="n">
        <v>107</v>
      </c>
      <c r="C8864" s="0" t="n">
        <v>2776288</v>
      </c>
      <c r="D8864" s="0" t="n">
        <v>1</v>
      </c>
      <c r="E8864" s="0" t="s">
        <v>10</v>
      </c>
      <c r="G8864" s="1" t="str">
        <f aca="false">IF(AND(A8865="refinement",B8865=0),B8864,"")</f>
        <v/>
      </c>
      <c r="I8864" s="2" t="n">
        <f aca="false">IF(A8862="refinement",B8864,"")</f>
        <v>107</v>
      </c>
    </row>
    <row r="8865" customFormat="false" ht="12.75" hidden="false" customHeight="false" outlineLevel="0" collapsed="false">
      <c r="A8865" s="0" t="s">
        <v>36</v>
      </c>
      <c r="B8865" s="0" t="n">
        <v>4</v>
      </c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A8866" s="0" t="s">
        <v>37</v>
      </c>
      <c r="B8866" s="0" t="n">
        <v>142</v>
      </c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A8867" s="0" t="s">
        <v>0</v>
      </c>
      <c r="B8867" s="0" t="n">
        <v>143</v>
      </c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A8868" s="0" t="s">
        <v>1</v>
      </c>
      <c r="B8868" s="0" t="s">
        <v>2</v>
      </c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A8869" s="0" t="n">
        <v>4676</v>
      </c>
      <c r="B8869" s="0" t="n">
        <v>18</v>
      </c>
      <c r="C8869" s="0" t="n">
        <v>32111</v>
      </c>
      <c r="D8869" s="0" t="n">
        <v>1</v>
      </c>
      <c r="E8869" s="0" t="s">
        <v>10</v>
      </c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A8870" s="0" t="s">
        <v>12</v>
      </c>
      <c r="B8870" s="0" t="s">
        <v>13</v>
      </c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A8871" s="0" t="s">
        <v>15</v>
      </c>
      <c r="B8871" s="0" t="n">
        <v>18</v>
      </c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A8872" s="0" t="s">
        <v>1</v>
      </c>
      <c r="B8872" s="0" t="s">
        <v>17</v>
      </c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A8873" s="0" t="n">
        <v>5495</v>
      </c>
      <c r="B8873" s="0" t="n">
        <v>12</v>
      </c>
      <c r="C8873" s="0" t="n">
        <v>38124</v>
      </c>
      <c r="D8873" s="0" t="n">
        <v>1</v>
      </c>
      <c r="E8873" s="0" t="s">
        <v>10</v>
      </c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A8874" s="0" t="s">
        <v>12</v>
      </c>
      <c r="B8874" s="0" t="s">
        <v>18</v>
      </c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A8875" s="0" t="s">
        <v>15</v>
      </c>
      <c r="B8875" s="0" t="n">
        <v>30</v>
      </c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A8876" s="0" t="s">
        <v>1</v>
      </c>
      <c r="B8876" s="0" t="s">
        <v>19</v>
      </c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A8877" s="0" t="n">
        <v>5849</v>
      </c>
      <c r="B8877" s="0" t="n">
        <v>10</v>
      </c>
      <c r="C8877" s="0" t="n">
        <v>41823</v>
      </c>
      <c r="D8877" s="0" t="n">
        <v>1</v>
      </c>
      <c r="E8877" s="0" t="s">
        <v>10</v>
      </c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A8878" s="0" t="s">
        <v>12</v>
      </c>
      <c r="B8878" s="0" t="s">
        <v>20</v>
      </c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A8879" s="0" t="s">
        <v>15</v>
      </c>
      <c r="B8879" s="0" t="n">
        <v>40</v>
      </c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A8880" s="0" t="s">
        <v>1</v>
      </c>
      <c r="B8880" s="0" t="s">
        <v>21</v>
      </c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A8881" s="0" t="n">
        <v>8466</v>
      </c>
      <c r="B8881" s="0" t="n">
        <v>14</v>
      </c>
      <c r="C8881" s="0" t="n">
        <v>67445</v>
      </c>
      <c r="D8881" s="0" t="n">
        <v>1</v>
      </c>
      <c r="E8881" s="0" t="s">
        <v>10</v>
      </c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A8882" s="0" t="s">
        <v>12</v>
      </c>
      <c r="B8882" s="0" t="s">
        <v>22</v>
      </c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A8883" s="0" t="s">
        <v>15</v>
      </c>
      <c r="B8883" s="0" t="n">
        <v>14</v>
      </c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A8884" s="0" t="s">
        <v>1</v>
      </c>
      <c r="B8884" s="0" t="s">
        <v>23</v>
      </c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A8885" s="0" t="n">
        <v>4366</v>
      </c>
      <c r="B8885" s="0" t="n">
        <v>13</v>
      </c>
      <c r="C8885" s="0" t="n">
        <v>37341</v>
      </c>
      <c r="D8885" s="0" t="n">
        <v>1</v>
      </c>
      <c r="E8885" s="0" t="s">
        <v>10</v>
      </c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A8886" s="0" t="s">
        <v>12</v>
      </c>
      <c r="B8886" s="0" t="s">
        <v>24</v>
      </c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A8887" s="0" t="s">
        <v>15</v>
      </c>
      <c r="B8887" s="0" t="n">
        <v>27</v>
      </c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A8888" s="0" t="s">
        <v>1</v>
      </c>
      <c r="B8888" s="0" t="s">
        <v>25</v>
      </c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A8889" s="0" t="n">
        <v>5872</v>
      </c>
      <c r="B8889" s="0" t="n">
        <v>11</v>
      </c>
      <c r="C8889" s="0" t="n">
        <v>45074</v>
      </c>
      <c r="D8889" s="0" t="n">
        <v>1</v>
      </c>
      <c r="E8889" s="0" t="s">
        <v>10</v>
      </c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A8890" s="0" t="s">
        <v>12</v>
      </c>
      <c r="B8890" s="0" t="s">
        <v>26</v>
      </c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A8891" s="0" t="s">
        <v>15</v>
      </c>
      <c r="B8891" s="0" t="n">
        <v>38</v>
      </c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A8892" s="0" t="s">
        <v>1</v>
      </c>
      <c r="B8892" s="0" t="s">
        <v>27</v>
      </c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A8893" s="0" t="n">
        <v>7477</v>
      </c>
      <c r="B8893" s="0" t="n">
        <v>9</v>
      </c>
      <c r="C8893" s="0" t="n">
        <v>55009</v>
      </c>
      <c r="D8893" s="0" t="n">
        <v>1</v>
      </c>
      <c r="E8893" s="0" t="s">
        <v>10</v>
      </c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A8894" s="0" t="s">
        <v>12</v>
      </c>
      <c r="B8894" s="0" t="s">
        <v>28</v>
      </c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A8895" s="0" t="s">
        <v>15</v>
      </c>
      <c r="B8895" s="0" t="n">
        <v>9</v>
      </c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A8896" s="0" t="s">
        <v>1</v>
      </c>
      <c r="B8896" s="0" t="s">
        <v>29</v>
      </c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A8897" s="0" t="n">
        <v>6835</v>
      </c>
      <c r="B8897" s="0" t="n">
        <v>7</v>
      </c>
      <c r="C8897" s="0" t="n">
        <v>49741</v>
      </c>
      <c r="D8897" s="0" t="n">
        <v>1</v>
      </c>
      <c r="E8897" s="0" t="s">
        <v>10</v>
      </c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A8898" s="0" t="s">
        <v>12</v>
      </c>
      <c r="B8898" s="0" t="s">
        <v>30</v>
      </c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A8899" s="0" t="s">
        <v>15</v>
      </c>
      <c r="B8899" s="0" t="n">
        <v>16</v>
      </c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A8900" s="0" t="s">
        <v>1</v>
      </c>
      <c r="B8900" s="0" t="s">
        <v>31</v>
      </c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A8901" s="0" t="n">
        <v>1553</v>
      </c>
      <c r="B8901" s="0" t="n">
        <v>16</v>
      </c>
      <c r="C8901" s="0" t="n">
        <v>14668</v>
      </c>
      <c r="D8901" s="0" t="n">
        <v>1</v>
      </c>
      <c r="E8901" s="0" t="s">
        <v>10</v>
      </c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A8902" s="0" t="s">
        <v>12</v>
      </c>
      <c r="B8902" s="0" t="s">
        <v>32</v>
      </c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A8903" s="0" t="s">
        <v>15</v>
      </c>
      <c r="B8903" s="0" t="n">
        <v>70</v>
      </c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A8904" s="0" t="s">
        <v>1</v>
      </c>
      <c r="B8904" s="0" t="s">
        <v>33</v>
      </c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A8905" s="0" t="n">
        <v>1002</v>
      </c>
      <c r="B8905" s="0" t="n">
        <v>10</v>
      </c>
      <c r="C8905" s="0" t="n">
        <v>11131</v>
      </c>
      <c r="D8905" s="0" t="n">
        <v>1</v>
      </c>
      <c r="E8905" s="0" t="s">
        <v>10</v>
      </c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A8906" s="0" t="s">
        <v>12</v>
      </c>
      <c r="B8906" s="0" t="s">
        <v>34</v>
      </c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A8907" s="0" t="s">
        <v>15</v>
      </c>
      <c r="B8907" s="0" t="n">
        <v>120</v>
      </c>
      <c r="G8907" s="1" t="n">
        <f aca="false">IF(AND(A8908="refinement",B8908=0),B8907,"")</f>
        <v>120</v>
      </c>
      <c r="I8907" s="2" t="str">
        <f aca="false">IF(A8905="refinement",B8907,"")</f>
        <v/>
      </c>
    </row>
    <row r="8908" customFormat="false" ht="12.75" hidden="false" customHeight="false" outlineLevel="0" collapsed="false">
      <c r="A8908" s="0" t="s">
        <v>35</v>
      </c>
      <c r="B8908" s="0" t="n">
        <v>0</v>
      </c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A8909" s="0" t="s">
        <v>1</v>
      </c>
      <c r="B8909" s="0" t="s">
        <v>34</v>
      </c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A8910" s="0" t="n">
        <v>26001</v>
      </c>
      <c r="B8910" s="0" t="n">
        <v>85</v>
      </c>
      <c r="C8910" s="0" t="n">
        <v>2473822</v>
      </c>
      <c r="D8910" s="0" t="n">
        <v>1</v>
      </c>
      <c r="E8910" s="0" t="s">
        <v>10</v>
      </c>
      <c r="G8910" s="1" t="str">
        <f aca="false">IF(AND(A8911="refinement",B8911=0),B8910,"")</f>
        <v/>
      </c>
      <c r="I8910" s="2" t="n">
        <f aca="false">IF(A8908="refinement",B8910,"")</f>
        <v>85</v>
      </c>
    </row>
    <row r="8911" customFormat="false" ht="12.75" hidden="false" customHeight="false" outlineLevel="0" collapsed="false">
      <c r="A8911" s="0" t="s">
        <v>36</v>
      </c>
      <c r="B8911" s="0" t="n">
        <v>0</v>
      </c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A8912" s="0" t="s">
        <v>35</v>
      </c>
      <c r="B8912" s="0" t="n">
        <v>1</v>
      </c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A8913" s="0" t="s">
        <v>1</v>
      </c>
      <c r="B8913" s="0" t="s">
        <v>34</v>
      </c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A8914" s="0" t="n">
        <v>26000</v>
      </c>
      <c r="B8914" s="0" t="n">
        <v>80</v>
      </c>
      <c r="C8914" s="0" t="n">
        <v>2299396</v>
      </c>
      <c r="D8914" s="0" t="n">
        <v>1</v>
      </c>
      <c r="E8914" s="0" t="s">
        <v>10</v>
      </c>
      <c r="G8914" s="1" t="str">
        <f aca="false">IF(AND(A8915="refinement",B8915=0),B8914,"")</f>
        <v/>
      </c>
      <c r="I8914" s="2" t="n">
        <f aca="false">IF(A8912="refinement",B8914,"")</f>
        <v>80</v>
      </c>
    </row>
    <row r="8915" customFormat="false" ht="12.75" hidden="false" customHeight="false" outlineLevel="0" collapsed="false">
      <c r="A8915" s="0" t="s">
        <v>36</v>
      </c>
      <c r="B8915" s="0" t="n">
        <v>1</v>
      </c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A8916" s="0" t="s">
        <v>35</v>
      </c>
      <c r="B8916" s="0" t="n">
        <v>2</v>
      </c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A8917" s="0" t="s">
        <v>1</v>
      </c>
      <c r="B8917" s="0" t="s">
        <v>34</v>
      </c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A8918" s="0" t="n">
        <v>26000</v>
      </c>
      <c r="B8918" s="0" t="n">
        <v>80</v>
      </c>
      <c r="C8918" s="0" t="n">
        <v>2345727</v>
      </c>
      <c r="D8918" s="0" t="n">
        <v>1</v>
      </c>
      <c r="E8918" s="0" t="s">
        <v>10</v>
      </c>
      <c r="G8918" s="1" t="str">
        <f aca="false">IF(AND(A8919="refinement",B8919=0),B8918,"")</f>
        <v/>
      </c>
      <c r="I8918" s="2" t="n">
        <f aca="false">IF(A8916="refinement",B8918,"")</f>
        <v>80</v>
      </c>
    </row>
    <row r="8919" customFormat="false" ht="12.75" hidden="false" customHeight="false" outlineLevel="0" collapsed="false">
      <c r="A8919" s="0" t="s">
        <v>36</v>
      </c>
      <c r="B8919" s="0" t="n">
        <v>2</v>
      </c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A8920" s="0" t="s">
        <v>35</v>
      </c>
      <c r="B8920" s="0" t="n">
        <v>3</v>
      </c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A8921" s="0" t="s">
        <v>1</v>
      </c>
      <c r="B8921" s="0" t="s">
        <v>34</v>
      </c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A8922" s="0" t="n">
        <v>26000</v>
      </c>
      <c r="B8922" s="0" t="n">
        <v>80</v>
      </c>
      <c r="C8922" s="0" t="n">
        <v>2294119</v>
      </c>
      <c r="D8922" s="0" t="n">
        <v>1</v>
      </c>
      <c r="E8922" s="0" t="s">
        <v>10</v>
      </c>
      <c r="G8922" s="1" t="str">
        <f aca="false">IF(AND(A8923="refinement",B8923=0),B8922,"")</f>
        <v/>
      </c>
      <c r="I8922" s="2" t="n">
        <f aca="false">IF(A8920="refinement",B8922,"")</f>
        <v>80</v>
      </c>
    </row>
    <row r="8923" customFormat="false" ht="12.75" hidden="false" customHeight="false" outlineLevel="0" collapsed="false">
      <c r="A8923" s="0" t="s">
        <v>36</v>
      </c>
      <c r="B8923" s="0" t="n">
        <v>3</v>
      </c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A8924" s="0" t="s">
        <v>35</v>
      </c>
      <c r="B8924" s="0" t="n">
        <v>4</v>
      </c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A8925" s="0" t="s">
        <v>1</v>
      </c>
      <c r="B8925" s="0" t="s">
        <v>34</v>
      </c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A8926" s="0" t="n">
        <v>26000</v>
      </c>
      <c r="B8926" s="0" t="n">
        <v>83</v>
      </c>
      <c r="C8926" s="0" t="n">
        <v>2395965</v>
      </c>
      <c r="D8926" s="0" t="n">
        <v>1</v>
      </c>
      <c r="E8926" s="0" t="s">
        <v>10</v>
      </c>
      <c r="G8926" s="1" t="str">
        <f aca="false">IF(AND(A8927="refinement",B8927=0),B8926,"")</f>
        <v/>
      </c>
      <c r="I8926" s="2" t="n">
        <f aca="false">IF(A8924="refinement",B8926,"")</f>
        <v>83</v>
      </c>
    </row>
    <row r="8927" customFormat="false" ht="12.75" hidden="false" customHeight="false" outlineLevel="0" collapsed="false">
      <c r="A8927" s="0" t="s">
        <v>36</v>
      </c>
      <c r="B8927" s="0" t="n">
        <v>4</v>
      </c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A8928" s="0" t="s">
        <v>37</v>
      </c>
      <c r="B8928" s="0" t="n">
        <v>143</v>
      </c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A8929" s="0" t="s">
        <v>0</v>
      </c>
      <c r="B8929" s="0" t="n">
        <v>144</v>
      </c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A8930" s="0" t="s">
        <v>1</v>
      </c>
      <c r="B8930" s="0" t="s">
        <v>2</v>
      </c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A8931" s="0" t="n">
        <v>6005</v>
      </c>
      <c r="B8931" s="0" t="n">
        <v>7</v>
      </c>
      <c r="C8931" s="0" t="n">
        <v>42114</v>
      </c>
      <c r="D8931" s="0" t="n">
        <v>1</v>
      </c>
      <c r="E8931" s="0" t="s">
        <v>10</v>
      </c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A8932" s="0" t="s">
        <v>12</v>
      </c>
      <c r="B8932" s="0" t="s">
        <v>13</v>
      </c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A8933" s="0" t="s">
        <v>15</v>
      </c>
      <c r="B8933" s="0" t="n">
        <v>7</v>
      </c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A8934" s="0" t="s">
        <v>1</v>
      </c>
      <c r="B8934" s="0" t="s">
        <v>17</v>
      </c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A8935" s="0" t="n">
        <v>5193</v>
      </c>
      <c r="B8935" s="0" t="n">
        <v>25</v>
      </c>
      <c r="C8935" s="0" t="n">
        <v>41115</v>
      </c>
      <c r="D8935" s="0" t="n">
        <v>1</v>
      </c>
      <c r="E8935" s="0" t="s">
        <v>10</v>
      </c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A8936" s="0" t="s">
        <v>12</v>
      </c>
      <c r="B8936" s="0" t="s">
        <v>18</v>
      </c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A8937" s="0" t="s">
        <v>15</v>
      </c>
      <c r="B8937" s="0" t="n">
        <v>32</v>
      </c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A8938" s="0" t="s">
        <v>1</v>
      </c>
      <c r="B8938" s="0" t="s">
        <v>19</v>
      </c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A8939" s="0" t="n">
        <v>5562</v>
      </c>
      <c r="B8939" s="0" t="n">
        <v>8</v>
      </c>
      <c r="C8939" s="0" t="n">
        <v>39181</v>
      </c>
      <c r="D8939" s="0" t="n">
        <v>1</v>
      </c>
      <c r="E8939" s="0" t="s">
        <v>10</v>
      </c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A8940" s="0" t="s">
        <v>12</v>
      </c>
      <c r="B8940" s="0" t="s">
        <v>20</v>
      </c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A8941" s="0" t="s">
        <v>15</v>
      </c>
      <c r="B8941" s="0" t="n">
        <v>40</v>
      </c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A8942" s="0" t="s">
        <v>1</v>
      </c>
      <c r="B8942" s="0" t="s">
        <v>21</v>
      </c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A8943" s="0" t="n">
        <v>8590</v>
      </c>
      <c r="B8943" s="0" t="n">
        <v>9</v>
      </c>
      <c r="C8943" s="0" t="n">
        <v>66835</v>
      </c>
      <c r="D8943" s="0" t="n">
        <v>1</v>
      </c>
      <c r="E8943" s="0" t="s">
        <v>10</v>
      </c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A8944" s="0" t="s">
        <v>12</v>
      </c>
      <c r="B8944" s="0" t="s">
        <v>22</v>
      </c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A8945" s="0" t="s">
        <v>15</v>
      </c>
      <c r="B8945" s="0" t="n">
        <v>9</v>
      </c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A8946" s="0" t="s">
        <v>1</v>
      </c>
      <c r="B8946" s="0" t="s">
        <v>23</v>
      </c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A8947" s="0" t="n">
        <v>6859</v>
      </c>
      <c r="B8947" s="0" t="n">
        <v>13</v>
      </c>
      <c r="C8947" s="0" t="n">
        <v>54119</v>
      </c>
      <c r="D8947" s="0" t="n">
        <v>1</v>
      </c>
      <c r="E8947" s="0" t="s">
        <v>10</v>
      </c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A8948" s="0" t="s">
        <v>12</v>
      </c>
      <c r="B8948" s="0" t="s">
        <v>24</v>
      </c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A8949" s="0" t="s">
        <v>15</v>
      </c>
      <c r="B8949" s="0" t="n">
        <v>22</v>
      </c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A8950" s="0" t="s">
        <v>1</v>
      </c>
      <c r="B8950" s="0" t="s">
        <v>25</v>
      </c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A8951" s="0" t="n">
        <v>5760</v>
      </c>
      <c r="B8951" s="0" t="n">
        <v>12</v>
      </c>
      <c r="C8951" s="0" t="n">
        <v>54650</v>
      </c>
      <c r="D8951" s="0" t="n">
        <v>1</v>
      </c>
      <c r="E8951" s="0" t="s">
        <v>10</v>
      </c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A8952" s="0" t="s">
        <v>12</v>
      </c>
      <c r="B8952" s="0" t="s">
        <v>26</v>
      </c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A8953" s="0" t="s">
        <v>15</v>
      </c>
      <c r="B8953" s="0" t="n">
        <v>34</v>
      </c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A8954" s="0" t="s">
        <v>1</v>
      </c>
      <c r="B8954" s="0" t="s">
        <v>27</v>
      </c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A8955" s="0" t="n">
        <v>7107</v>
      </c>
      <c r="B8955" s="0" t="n">
        <v>9</v>
      </c>
      <c r="C8955" s="0" t="n">
        <v>51284</v>
      </c>
      <c r="D8955" s="0" t="n">
        <v>1</v>
      </c>
      <c r="E8955" s="0" t="s">
        <v>10</v>
      </c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A8956" s="0" t="s">
        <v>12</v>
      </c>
      <c r="B8956" s="0" t="s">
        <v>28</v>
      </c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A8957" s="0" t="s">
        <v>15</v>
      </c>
      <c r="B8957" s="0" t="n">
        <v>9</v>
      </c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A8958" s="0" t="s">
        <v>1</v>
      </c>
      <c r="B8958" s="0" t="s">
        <v>29</v>
      </c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A8959" s="0" t="n">
        <v>2268</v>
      </c>
      <c r="B8959" s="0" t="n">
        <v>11</v>
      </c>
      <c r="C8959" s="0" t="n">
        <v>18138</v>
      </c>
      <c r="D8959" s="0" t="n">
        <v>1</v>
      </c>
      <c r="E8959" s="0" t="s">
        <v>10</v>
      </c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A8960" s="0" t="s">
        <v>12</v>
      </c>
      <c r="B8960" s="0" t="s">
        <v>30</v>
      </c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A8961" s="0" t="s">
        <v>15</v>
      </c>
      <c r="B8961" s="0" t="n">
        <v>20</v>
      </c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A8962" s="0" t="s">
        <v>1</v>
      </c>
      <c r="B8962" s="0" t="s">
        <v>31</v>
      </c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A8963" s="0" t="n">
        <v>1876</v>
      </c>
      <c r="B8963" s="0" t="n">
        <v>2</v>
      </c>
      <c r="C8963" s="0" t="n">
        <v>15385</v>
      </c>
      <c r="D8963" s="0" t="n">
        <v>1</v>
      </c>
      <c r="E8963" s="0" t="s">
        <v>10</v>
      </c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A8964" s="0" t="s">
        <v>12</v>
      </c>
      <c r="B8964" s="0" t="s">
        <v>32</v>
      </c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A8965" s="0" t="s">
        <v>15</v>
      </c>
      <c r="B8965" s="0" t="n">
        <v>56</v>
      </c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A8966" s="0" t="s">
        <v>1</v>
      </c>
      <c r="B8966" s="0" t="s">
        <v>33</v>
      </c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A8967" s="0" t="n">
        <v>1497</v>
      </c>
      <c r="B8967" s="0" t="n">
        <v>7</v>
      </c>
      <c r="C8967" s="0" t="n">
        <v>14304</v>
      </c>
      <c r="D8967" s="0" t="n">
        <v>1</v>
      </c>
      <c r="E8967" s="0" t="s">
        <v>10</v>
      </c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A8968" s="0" t="s">
        <v>12</v>
      </c>
      <c r="B8968" s="0" t="s">
        <v>34</v>
      </c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A8969" s="0" t="s">
        <v>15</v>
      </c>
      <c r="B8969" s="0" t="n">
        <v>103</v>
      </c>
      <c r="G8969" s="1" t="n">
        <f aca="false">IF(AND(A8970="refinement",B8970=0),B8969,"")</f>
        <v>103</v>
      </c>
      <c r="I8969" s="2" t="str">
        <f aca="false">IF(A8967="refinement",B8969,"")</f>
        <v/>
      </c>
    </row>
    <row r="8970" customFormat="false" ht="12.75" hidden="false" customHeight="false" outlineLevel="0" collapsed="false">
      <c r="A8970" s="0" t="s">
        <v>35</v>
      </c>
      <c r="B8970" s="0" t="n">
        <v>0</v>
      </c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A8971" s="0" t="s">
        <v>1</v>
      </c>
      <c r="B8971" s="0" t="s">
        <v>34</v>
      </c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A8972" s="0" t="n">
        <v>26000</v>
      </c>
      <c r="B8972" s="0" t="n">
        <v>87</v>
      </c>
      <c r="C8972" s="0" t="n">
        <v>2283625</v>
      </c>
      <c r="D8972" s="0" t="n">
        <v>1</v>
      </c>
      <c r="E8972" s="0" t="s">
        <v>10</v>
      </c>
      <c r="G8972" s="1" t="str">
        <f aca="false">IF(AND(A8973="refinement",B8973=0),B8972,"")</f>
        <v/>
      </c>
      <c r="I8972" s="2" t="n">
        <f aca="false">IF(A8970="refinement",B8972,"")</f>
        <v>87</v>
      </c>
    </row>
    <row r="8973" customFormat="false" ht="12.75" hidden="false" customHeight="false" outlineLevel="0" collapsed="false">
      <c r="A8973" s="0" t="s">
        <v>36</v>
      </c>
      <c r="B8973" s="0" t="n">
        <v>0</v>
      </c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A8974" s="0" t="s">
        <v>35</v>
      </c>
      <c r="B8974" s="0" t="n">
        <v>1</v>
      </c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A8975" s="0" t="s">
        <v>1</v>
      </c>
      <c r="B8975" s="0" t="s">
        <v>34</v>
      </c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A8976" s="0" t="n">
        <v>26000</v>
      </c>
      <c r="B8976" s="0" t="n">
        <v>87</v>
      </c>
      <c r="C8976" s="0" t="n">
        <v>2322037</v>
      </c>
      <c r="D8976" s="0" t="n">
        <v>1</v>
      </c>
      <c r="E8976" s="0" t="s">
        <v>10</v>
      </c>
      <c r="G8976" s="1" t="str">
        <f aca="false">IF(AND(A8977="refinement",B8977=0),B8976,"")</f>
        <v/>
      </c>
      <c r="I8976" s="2" t="n">
        <f aca="false">IF(A8974="refinement",B8976,"")</f>
        <v>87</v>
      </c>
    </row>
    <row r="8977" customFormat="false" ht="12.75" hidden="false" customHeight="false" outlineLevel="0" collapsed="false">
      <c r="A8977" s="0" t="s">
        <v>36</v>
      </c>
      <c r="B8977" s="0" t="n">
        <v>1</v>
      </c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A8978" s="0" t="s">
        <v>35</v>
      </c>
      <c r="B8978" s="0" t="n">
        <v>2</v>
      </c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A8979" s="0" t="s">
        <v>1</v>
      </c>
      <c r="B8979" s="0" t="s">
        <v>34</v>
      </c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A8980" s="0" t="n">
        <v>26000</v>
      </c>
      <c r="B8980" s="0" t="n">
        <v>87</v>
      </c>
      <c r="C8980" s="0" t="n">
        <v>2339013</v>
      </c>
      <c r="D8980" s="0" t="n">
        <v>1</v>
      </c>
      <c r="E8980" s="0" t="s">
        <v>10</v>
      </c>
      <c r="G8980" s="1" t="str">
        <f aca="false">IF(AND(A8981="refinement",B8981=0),B8980,"")</f>
        <v/>
      </c>
      <c r="I8980" s="2" t="n">
        <f aca="false">IF(A8978="refinement",B8980,"")</f>
        <v>87</v>
      </c>
    </row>
    <row r="8981" customFormat="false" ht="12.75" hidden="false" customHeight="false" outlineLevel="0" collapsed="false">
      <c r="A8981" s="0" t="s">
        <v>36</v>
      </c>
      <c r="B8981" s="0" t="n">
        <v>2</v>
      </c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A8982" s="0" t="s">
        <v>35</v>
      </c>
      <c r="B8982" s="0" t="n">
        <v>3</v>
      </c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A8983" s="0" t="s">
        <v>1</v>
      </c>
      <c r="B8983" s="0" t="s">
        <v>34</v>
      </c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A8984" s="0" t="n">
        <v>26000</v>
      </c>
      <c r="B8984" s="0" t="n">
        <v>86</v>
      </c>
      <c r="C8984" s="0" t="n">
        <v>2346266</v>
      </c>
      <c r="D8984" s="0" t="n">
        <v>1</v>
      </c>
      <c r="E8984" s="0" t="s">
        <v>10</v>
      </c>
      <c r="G8984" s="1" t="str">
        <f aca="false">IF(AND(A8985="refinement",B8985=0),B8984,"")</f>
        <v/>
      </c>
      <c r="I8984" s="2" t="n">
        <f aca="false">IF(A8982="refinement",B8984,"")</f>
        <v>86</v>
      </c>
    </row>
    <row r="8985" customFormat="false" ht="12.75" hidden="false" customHeight="false" outlineLevel="0" collapsed="false">
      <c r="A8985" s="0" t="s">
        <v>36</v>
      </c>
      <c r="B8985" s="0" t="n">
        <v>3</v>
      </c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A8986" s="0" t="s">
        <v>35</v>
      </c>
      <c r="B8986" s="0" t="n">
        <v>4</v>
      </c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A8987" s="0" t="s">
        <v>1</v>
      </c>
      <c r="B8987" s="0" t="s">
        <v>34</v>
      </c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A8988" s="0" t="n">
        <v>26000</v>
      </c>
      <c r="B8988" s="0" t="n">
        <v>88</v>
      </c>
      <c r="C8988" s="0" t="n">
        <v>2353062</v>
      </c>
      <c r="D8988" s="0" t="n">
        <v>1</v>
      </c>
      <c r="E8988" s="0" t="s">
        <v>10</v>
      </c>
      <c r="G8988" s="1" t="str">
        <f aca="false">IF(AND(A8989="refinement",B8989=0),B8988,"")</f>
        <v/>
      </c>
      <c r="I8988" s="2" t="n">
        <f aca="false">IF(A8986="refinement",B8988,"")</f>
        <v>88</v>
      </c>
    </row>
    <row r="8989" customFormat="false" ht="12.75" hidden="false" customHeight="false" outlineLevel="0" collapsed="false">
      <c r="A8989" s="0" t="s">
        <v>36</v>
      </c>
      <c r="B8989" s="0" t="n">
        <v>4</v>
      </c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A8990" s="0" t="s">
        <v>37</v>
      </c>
      <c r="B8990" s="0" t="n">
        <v>144</v>
      </c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A8991" s="0" t="s">
        <v>0</v>
      </c>
      <c r="B8991" s="0" t="n">
        <v>145</v>
      </c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A8992" s="0" t="s">
        <v>1</v>
      </c>
      <c r="B8992" s="0" t="s">
        <v>2</v>
      </c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A8993" s="0" t="n">
        <v>5181</v>
      </c>
      <c r="B8993" s="0" t="n">
        <v>17</v>
      </c>
      <c r="C8993" s="0" t="n">
        <v>39423</v>
      </c>
      <c r="D8993" s="0" t="n">
        <v>1</v>
      </c>
      <c r="E8993" s="0" t="s">
        <v>10</v>
      </c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A8994" s="0" t="s">
        <v>12</v>
      </c>
      <c r="B8994" s="0" t="s">
        <v>13</v>
      </c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A8995" s="0" t="s">
        <v>15</v>
      </c>
      <c r="B8995" s="0" t="n">
        <v>17</v>
      </c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A8996" s="0" t="s">
        <v>1</v>
      </c>
      <c r="B8996" s="0" t="s">
        <v>17</v>
      </c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A8997" s="0" t="n">
        <v>10978</v>
      </c>
      <c r="B8997" s="0" t="n">
        <v>13</v>
      </c>
      <c r="C8997" s="0" t="n">
        <v>92284</v>
      </c>
      <c r="D8997" s="0" t="n">
        <v>1</v>
      </c>
      <c r="E8997" s="0" t="s">
        <v>10</v>
      </c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A8998" s="0" t="s">
        <v>12</v>
      </c>
      <c r="B8998" s="0" t="s">
        <v>18</v>
      </c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A8999" s="0" t="s">
        <v>15</v>
      </c>
      <c r="B8999" s="0" t="n">
        <v>30</v>
      </c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A9000" s="0" t="s">
        <v>1</v>
      </c>
      <c r="B9000" s="0" t="s">
        <v>19</v>
      </c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A9001" s="0" t="n">
        <v>1001</v>
      </c>
      <c r="B9001" s="0" t="n">
        <v>13</v>
      </c>
      <c r="C9001" s="0" t="n">
        <v>11126</v>
      </c>
      <c r="D9001" s="0" t="n">
        <v>1</v>
      </c>
      <c r="E9001" s="0" t="s">
        <v>10</v>
      </c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A9002" s="0" t="s">
        <v>12</v>
      </c>
      <c r="B9002" s="0" t="s">
        <v>20</v>
      </c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A9003" s="0" t="s">
        <v>15</v>
      </c>
      <c r="B9003" s="0" t="n">
        <v>43</v>
      </c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A9004" s="0" t="s">
        <v>1</v>
      </c>
      <c r="B9004" s="0" t="s">
        <v>21</v>
      </c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A9005" s="0" t="n">
        <v>5179</v>
      </c>
      <c r="B9005" s="0" t="n">
        <v>9</v>
      </c>
      <c r="C9005" s="0" t="n">
        <v>35256</v>
      </c>
      <c r="D9005" s="0" t="n">
        <v>1</v>
      </c>
      <c r="E9005" s="0" t="s">
        <v>10</v>
      </c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A9006" s="0" t="s">
        <v>12</v>
      </c>
      <c r="B9006" s="0" t="s">
        <v>22</v>
      </c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A9007" s="0" t="s">
        <v>15</v>
      </c>
      <c r="B9007" s="0" t="n">
        <v>9</v>
      </c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A9008" s="0" t="s">
        <v>1</v>
      </c>
      <c r="B9008" s="0" t="s">
        <v>23</v>
      </c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A9009" s="0" t="n">
        <v>6721</v>
      </c>
      <c r="B9009" s="0" t="n">
        <v>11</v>
      </c>
      <c r="C9009" s="0" t="n">
        <v>52317</v>
      </c>
      <c r="D9009" s="0" t="n">
        <v>1</v>
      </c>
      <c r="E9009" s="0" t="s">
        <v>10</v>
      </c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A9010" s="0" t="s">
        <v>12</v>
      </c>
      <c r="B9010" s="0" t="s">
        <v>24</v>
      </c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A9011" s="0" t="s">
        <v>15</v>
      </c>
      <c r="B9011" s="0" t="n">
        <v>20</v>
      </c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A9012" s="0" t="s">
        <v>1</v>
      </c>
      <c r="B9012" s="0" t="s">
        <v>25</v>
      </c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A9013" s="0" t="n">
        <v>2258</v>
      </c>
      <c r="B9013" s="0" t="n">
        <v>15</v>
      </c>
      <c r="C9013" s="0" t="n">
        <v>17507</v>
      </c>
      <c r="D9013" s="0" t="n">
        <v>1</v>
      </c>
      <c r="E9013" s="0" t="s">
        <v>10</v>
      </c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A9014" s="0" t="s">
        <v>12</v>
      </c>
      <c r="B9014" s="0" t="s">
        <v>26</v>
      </c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A9015" s="0" t="s">
        <v>15</v>
      </c>
      <c r="B9015" s="0" t="n">
        <v>35</v>
      </c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A9016" s="0" t="s">
        <v>1</v>
      </c>
      <c r="B9016" s="0" t="s">
        <v>27</v>
      </c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A9017" s="0" t="n">
        <v>7879</v>
      </c>
      <c r="B9017" s="0" t="n">
        <v>18</v>
      </c>
      <c r="C9017" s="0" t="n">
        <v>57011</v>
      </c>
      <c r="D9017" s="0" t="n">
        <v>1</v>
      </c>
      <c r="E9017" s="0" t="s">
        <v>10</v>
      </c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A9018" s="0" t="s">
        <v>12</v>
      </c>
      <c r="B9018" s="0" t="s">
        <v>28</v>
      </c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A9019" s="0" t="s">
        <v>15</v>
      </c>
      <c r="B9019" s="0" t="n">
        <v>18</v>
      </c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A9020" s="0" t="s">
        <v>1</v>
      </c>
      <c r="B9020" s="0" t="s">
        <v>29</v>
      </c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A9021" s="0" t="n">
        <v>2052</v>
      </c>
      <c r="B9021" s="0" t="n">
        <v>9</v>
      </c>
      <c r="C9021" s="0" t="n">
        <v>16610</v>
      </c>
      <c r="D9021" s="0" t="n">
        <v>1</v>
      </c>
      <c r="E9021" s="0" t="s">
        <v>10</v>
      </c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A9022" s="0" t="s">
        <v>12</v>
      </c>
      <c r="B9022" s="0" t="s">
        <v>30</v>
      </c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A9023" s="0" t="s">
        <v>15</v>
      </c>
      <c r="B9023" s="0" t="n">
        <v>27</v>
      </c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A9024" s="0" t="s">
        <v>1</v>
      </c>
      <c r="B9024" s="0" t="s">
        <v>31</v>
      </c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A9025" s="0" t="n">
        <v>1436</v>
      </c>
      <c r="B9025" s="0" t="n">
        <v>14</v>
      </c>
      <c r="C9025" s="0" t="n">
        <v>14000</v>
      </c>
      <c r="D9025" s="0" t="n">
        <v>1</v>
      </c>
      <c r="E9025" s="0" t="s">
        <v>10</v>
      </c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A9026" s="0" t="s">
        <v>12</v>
      </c>
      <c r="B9026" s="0" t="s">
        <v>32</v>
      </c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A9027" s="0" t="s">
        <v>15</v>
      </c>
      <c r="B9027" s="0" t="n">
        <v>76</v>
      </c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A9028" s="0" t="s">
        <v>1</v>
      </c>
      <c r="B9028" s="0" t="s">
        <v>33</v>
      </c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A9029" s="0" t="n">
        <v>1002</v>
      </c>
      <c r="B9029" s="0" t="n">
        <v>4</v>
      </c>
      <c r="C9029" s="0" t="n">
        <v>11136</v>
      </c>
      <c r="D9029" s="0" t="n">
        <v>1</v>
      </c>
      <c r="E9029" s="0" t="s">
        <v>10</v>
      </c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A9030" s="0" t="s">
        <v>12</v>
      </c>
      <c r="B9030" s="0" t="s">
        <v>34</v>
      </c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A9031" s="0" t="s">
        <v>15</v>
      </c>
      <c r="B9031" s="0" t="n">
        <v>123</v>
      </c>
      <c r="G9031" s="1" t="n">
        <f aca="false">IF(AND(A9032="refinement",B9032=0),B9031,"")</f>
        <v>123</v>
      </c>
      <c r="I9031" s="2" t="str">
        <f aca="false">IF(A9029="refinement",B9031,"")</f>
        <v/>
      </c>
    </row>
    <row r="9032" customFormat="false" ht="12.75" hidden="false" customHeight="false" outlineLevel="0" collapsed="false">
      <c r="A9032" s="0" t="s">
        <v>35</v>
      </c>
      <c r="B9032" s="0" t="n">
        <v>0</v>
      </c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A9033" s="0" t="s">
        <v>1</v>
      </c>
      <c r="B9033" s="0" t="s">
        <v>34</v>
      </c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A9034" s="0" t="n">
        <v>26000</v>
      </c>
      <c r="B9034" s="0" t="n">
        <v>98</v>
      </c>
      <c r="C9034" s="0" t="n">
        <v>2609167</v>
      </c>
      <c r="D9034" s="0" t="n">
        <v>1</v>
      </c>
      <c r="E9034" s="0" t="s">
        <v>10</v>
      </c>
      <c r="G9034" s="1" t="str">
        <f aca="false">IF(AND(A9035="refinement",B9035=0),B9034,"")</f>
        <v/>
      </c>
      <c r="I9034" s="2" t="n">
        <f aca="false">IF(A9032="refinement",B9034,"")</f>
        <v>98</v>
      </c>
    </row>
    <row r="9035" customFormat="false" ht="12.75" hidden="false" customHeight="false" outlineLevel="0" collapsed="false">
      <c r="A9035" s="0" t="s">
        <v>36</v>
      </c>
      <c r="B9035" s="0" t="n">
        <v>0</v>
      </c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A9036" s="0" t="s">
        <v>35</v>
      </c>
      <c r="B9036" s="0" t="n">
        <v>1</v>
      </c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A9037" s="0" t="s">
        <v>1</v>
      </c>
      <c r="B9037" s="0" t="s">
        <v>34</v>
      </c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A9038" s="0" t="n">
        <v>26001</v>
      </c>
      <c r="B9038" s="0" t="n">
        <v>99</v>
      </c>
      <c r="C9038" s="0" t="n">
        <v>2672004</v>
      </c>
      <c r="D9038" s="0" t="n">
        <v>1</v>
      </c>
      <c r="E9038" s="0" t="s">
        <v>10</v>
      </c>
      <c r="G9038" s="1" t="str">
        <f aca="false">IF(AND(A9039="refinement",B9039=0),B9038,"")</f>
        <v/>
      </c>
      <c r="I9038" s="2" t="n">
        <f aca="false">IF(A9036="refinement",B9038,"")</f>
        <v>99</v>
      </c>
    </row>
    <row r="9039" customFormat="false" ht="12.75" hidden="false" customHeight="false" outlineLevel="0" collapsed="false">
      <c r="A9039" s="0" t="s">
        <v>36</v>
      </c>
      <c r="B9039" s="0" t="n">
        <v>1</v>
      </c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A9040" s="0" t="s">
        <v>35</v>
      </c>
      <c r="B9040" s="0" t="n">
        <v>2</v>
      </c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A9041" s="0" t="s">
        <v>1</v>
      </c>
      <c r="B9041" s="0" t="s">
        <v>34</v>
      </c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A9042" s="0" t="n">
        <v>26001</v>
      </c>
      <c r="B9042" s="0" t="n">
        <v>100</v>
      </c>
      <c r="C9042" s="0" t="n">
        <v>2689809</v>
      </c>
      <c r="D9042" s="0" t="n">
        <v>1</v>
      </c>
      <c r="E9042" s="0" t="s">
        <v>10</v>
      </c>
      <c r="G9042" s="1" t="str">
        <f aca="false">IF(AND(A9043="refinement",B9043=0),B9042,"")</f>
        <v/>
      </c>
      <c r="I9042" s="2" t="n">
        <f aca="false">IF(A9040="refinement",B9042,"")</f>
        <v>100</v>
      </c>
    </row>
    <row r="9043" customFormat="false" ht="12.75" hidden="false" customHeight="false" outlineLevel="0" collapsed="false">
      <c r="A9043" s="0" t="s">
        <v>36</v>
      </c>
      <c r="B9043" s="0" t="n">
        <v>2</v>
      </c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A9044" s="0" t="s">
        <v>35</v>
      </c>
      <c r="B9044" s="0" t="n">
        <v>3</v>
      </c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A9045" s="0" t="s">
        <v>1</v>
      </c>
      <c r="B9045" s="0" t="s">
        <v>34</v>
      </c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A9046" s="0" t="n">
        <v>26000</v>
      </c>
      <c r="B9046" s="0" t="n">
        <v>99</v>
      </c>
      <c r="C9046" s="0" t="n">
        <v>2675327</v>
      </c>
      <c r="D9046" s="0" t="n">
        <v>1</v>
      </c>
      <c r="E9046" s="0" t="s">
        <v>10</v>
      </c>
      <c r="G9046" s="1" t="str">
        <f aca="false">IF(AND(A9047="refinement",B9047=0),B9046,"")</f>
        <v/>
      </c>
      <c r="I9046" s="2" t="n">
        <f aca="false">IF(A9044="refinement",B9046,"")</f>
        <v>99</v>
      </c>
    </row>
    <row r="9047" customFormat="false" ht="12.75" hidden="false" customHeight="false" outlineLevel="0" collapsed="false">
      <c r="A9047" s="0" t="s">
        <v>36</v>
      </c>
      <c r="B9047" s="0" t="n">
        <v>3</v>
      </c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A9048" s="0" t="s">
        <v>35</v>
      </c>
      <c r="B9048" s="0" t="n">
        <v>4</v>
      </c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A9049" s="0" t="s">
        <v>1</v>
      </c>
      <c r="B9049" s="0" t="s">
        <v>34</v>
      </c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A9050" s="0" t="n">
        <v>26000</v>
      </c>
      <c r="B9050" s="0" t="n">
        <v>102</v>
      </c>
      <c r="C9050" s="0" t="n">
        <v>2739859</v>
      </c>
      <c r="D9050" s="0" t="n">
        <v>1</v>
      </c>
      <c r="E9050" s="0" t="s">
        <v>10</v>
      </c>
      <c r="G9050" s="1" t="str">
        <f aca="false">IF(AND(A9051="refinement",B9051=0),B9050,"")</f>
        <v/>
      </c>
      <c r="I9050" s="2" t="n">
        <f aca="false">IF(A9048="refinement",B9050,"")</f>
        <v>102</v>
      </c>
    </row>
    <row r="9051" customFormat="false" ht="12.75" hidden="false" customHeight="false" outlineLevel="0" collapsed="false">
      <c r="A9051" s="0" t="s">
        <v>36</v>
      </c>
      <c r="B9051" s="0" t="n">
        <v>4</v>
      </c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A9052" s="0" t="s">
        <v>37</v>
      </c>
      <c r="B9052" s="0" t="n">
        <v>145</v>
      </c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A9053" s="0" t="s">
        <v>0</v>
      </c>
      <c r="B9053" s="0" t="n">
        <v>146</v>
      </c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A9054" s="0" t="s">
        <v>1</v>
      </c>
      <c r="B9054" s="0" t="s">
        <v>2</v>
      </c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A9055" s="0" t="n">
        <v>7520</v>
      </c>
      <c r="B9055" s="0" t="n">
        <v>9</v>
      </c>
      <c r="C9055" s="0" t="n">
        <v>53134</v>
      </c>
      <c r="D9055" s="0" t="n">
        <v>1</v>
      </c>
      <c r="E9055" s="0" t="s">
        <v>10</v>
      </c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A9056" s="0" t="s">
        <v>12</v>
      </c>
      <c r="B9056" s="0" t="s">
        <v>13</v>
      </c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A9057" s="0" t="s">
        <v>15</v>
      </c>
      <c r="B9057" s="0" t="n">
        <v>9</v>
      </c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A9058" s="0" t="s">
        <v>1</v>
      </c>
      <c r="B9058" s="0" t="s">
        <v>17</v>
      </c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A9059" s="0" t="n">
        <v>4948</v>
      </c>
      <c r="B9059" s="0" t="n">
        <v>13</v>
      </c>
      <c r="C9059" s="0" t="n">
        <v>37257</v>
      </c>
      <c r="D9059" s="0" t="n">
        <v>1</v>
      </c>
      <c r="E9059" s="0" t="s">
        <v>10</v>
      </c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A9060" s="0" t="s">
        <v>12</v>
      </c>
      <c r="B9060" s="0" t="s">
        <v>18</v>
      </c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A9061" s="0" t="s">
        <v>15</v>
      </c>
      <c r="B9061" s="0" t="n">
        <v>22</v>
      </c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A9062" s="0" t="s">
        <v>1</v>
      </c>
      <c r="B9062" s="0" t="s">
        <v>19</v>
      </c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A9063" s="0" t="n">
        <v>6444</v>
      </c>
      <c r="B9063" s="0" t="n">
        <v>9</v>
      </c>
      <c r="C9063" s="0" t="n">
        <v>45886</v>
      </c>
      <c r="D9063" s="0" t="n">
        <v>1</v>
      </c>
      <c r="E9063" s="0" t="s">
        <v>10</v>
      </c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A9064" s="0" t="s">
        <v>12</v>
      </c>
      <c r="B9064" s="0" t="s">
        <v>20</v>
      </c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A9065" s="0" t="s">
        <v>15</v>
      </c>
      <c r="B9065" s="0" t="n">
        <v>31</v>
      </c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A9066" s="0" t="s">
        <v>1</v>
      </c>
      <c r="B9066" s="0" t="s">
        <v>21</v>
      </c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A9067" s="0" t="n">
        <v>1002</v>
      </c>
      <c r="B9067" s="0" t="n">
        <v>10</v>
      </c>
      <c r="C9067" s="0" t="n">
        <v>11129</v>
      </c>
      <c r="D9067" s="0" t="n">
        <v>1</v>
      </c>
      <c r="E9067" s="0" t="s">
        <v>10</v>
      </c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A9068" s="0" t="s">
        <v>12</v>
      </c>
      <c r="B9068" s="0" t="s">
        <v>22</v>
      </c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A9069" s="0" t="s">
        <v>15</v>
      </c>
      <c r="B9069" s="0" t="n">
        <v>10</v>
      </c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A9070" s="0" t="s">
        <v>1</v>
      </c>
      <c r="B9070" s="0" t="s">
        <v>23</v>
      </c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A9071" s="0" t="n">
        <v>6101</v>
      </c>
      <c r="B9071" s="0" t="n">
        <v>15</v>
      </c>
      <c r="C9071" s="0" t="n">
        <v>43891</v>
      </c>
      <c r="D9071" s="0" t="n">
        <v>1</v>
      </c>
      <c r="E9071" s="0" t="s">
        <v>10</v>
      </c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A9072" s="0" t="s">
        <v>12</v>
      </c>
      <c r="B9072" s="0" t="s">
        <v>24</v>
      </c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A9073" s="0" t="s">
        <v>15</v>
      </c>
      <c r="B9073" s="0" t="n">
        <v>25</v>
      </c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A9074" s="0" t="s">
        <v>1</v>
      </c>
      <c r="B9074" s="0" t="s">
        <v>25</v>
      </c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A9075" s="0" t="n">
        <v>2970</v>
      </c>
      <c r="B9075" s="0" t="n">
        <v>5</v>
      </c>
      <c r="C9075" s="0" t="n">
        <v>21922</v>
      </c>
      <c r="D9075" s="0" t="n">
        <v>1</v>
      </c>
      <c r="E9075" s="0" t="s">
        <v>10</v>
      </c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A9076" s="0" t="s">
        <v>12</v>
      </c>
      <c r="B9076" s="0" t="s">
        <v>26</v>
      </c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A9077" s="0" t="s">
        <v>15</v>
      </c>
      <c r="B9077" s="0" t="n">
        <v>30</v>
      </c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A9078" s="0" t="s">
        <v>1</v>
      </c>
      <c r="B9078" s="0" t="s">
        <v>27</v>
      </c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A9079" s="0" t="n">
        <v>3307</v>
      </c>
      <c r="B9079" s="0" t="n">
        <v>10</v>
      </c>
      <c r="C9079" s="0" t="n">
        <v>22377</v>
      </c>
      <c r="D9079" s="0" t="n">
        <v>1</v>
      </c>
      <c r="E9079" s="0" t="s">
        <v>10</v>
      </c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A9080" s="0" t="s">
        <v>12</v>
      </c>
      <c r="B9080" s="0" t="s">
        <v>28</v>
      </c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A9081" s="0" t="s">
        <v>15</v>
      </c>
      <c r="B9081" s="0" t="n">
        <v>10</v>
      </c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A9082" s="0" t="s">
        <v>1</v>
      </c>
      <c r="B9082" s="0" t="s">
        <v>29</v>
      </c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A9083" s="0" t="n">
        <v>4384</v>
      </c>
      <c r="B9083" s="0" t="n">
        <v>16</v>
      </c>
      <c r="C9083" s="0" t="n">
        <v>28978</v>
      </c>
      <c r="D9083" s="0" t="n">
        <v>1</v>
      </c>
      <c r="E9083" s="0" t="s">
        <v>10</v>
      </c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A9084" s="0" t="s">
        <v>12</v>
      </c>
      <c r="B9084" s="0" t="s">
        <v>30</v>
      </c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A9085" s="0" t="s">
        <v>15</v>
      </c>
      <c r="B9085" s="0" t="n">
        <v>26</v>
      </c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A9086" s="0" t="s">
        <v>1</v>
      </c>
      <c r="B9086" s="0" t="s">
        <v>31</v>
      </c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A9087" s="0" t="n">
        <v>1001</v>
      </c>
      <c r="B9087" s="0" t="n">
        <v>18</v>
      </c>
      <c r="C9087" s="0" t="n">
        <v>11134</v>
      </c>
      <c r="D9087" s="0" t="n">
        <v>1</v>
      </c>
      <c r="E9087" s="0" t="s">
        <v>10</v>
      </c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A9088" s="0" t="s">
        <v>12</v>
      </c>
      <c r="B9088" s="0" t="s">
        <v>32</v>
      </c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A9089" s="0" t="s">
        <v>15</v>
      </c>
      <c r="B9089" s="0" t="n">
        <v>74</v>
      </c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A9090" s="0" t="s">
        <v>1</v>
      </c>
      <c r="B9090" s="0" t="s">
        <v>33</v>
      </c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A9091" s="0" t="n">
        <v>1001</v>
      </c>
      <c r="B9091" s="0" t="n">
        <v>9</v>
      </c>
      <c r="C9091" s="0" t="n">
        <v>11122</v>
      </c>
      <c r="D9091" s="0" t="n">
        <v>1</v>
      </c>
      <c r="E9091" s="0" t="s">
        <v>10</v>
      </c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A9092" s="0" t="s">
        <v>12</v>
      </c>
      <c r="B9092" s="0" t="s">
        <v>34</v>
      </c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A9093" s="0" t="s">
        <v>15</v>
      </c>
      <c r="B9093" s="0" t="n">
        <v>114</v>
      </c>
      <c r="G9093" s="1" t="n">
        <f aca="false">IF(AND(A9094="refinement",B9094=0),B9093,"")</f>
        <v>114</v>
      </c>
      <c r="I9093" s="2" t="str">
        <f aca="false">IF(A9091="refinement",B9093,"")</f>
        <v/>
      </c>
    </row>
    <row r="9094" customFormat="false" ht="12.75" hidden="false" customHeight="false" outlineLevel="0" collapsed="false">
      <c r="A9094" s="0" t="s">
        <v>35</v>
      </c>
      <c r="B9094" s="0" t="n">
        <v>0</v>
      </c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A9095" s="0" t="s">
        <v>1</v>
      </c>
      <c r="B9095" s="0" t="s">
        <v>34</v>
      </c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A9096" s="0" t="n">
        <v>26000</v>
      </c>
      <c r="B9096" s="0" t="n">
        <v>86</v>
      </c>
      <c r="C9096" s="0" t="n">
        <v>2411057</v>
      </c>
      <c r="D9096" s="0" t="n">
        <v>1</v>
      </c>
      <c r="E9096" s="0" t="s">
        <v>10</v>
      </c>
      <c r="G9096" s="1" t="str">
        <f aca="false">IF(AND(A9097="refinement",B9097=0),B9096,"")</f>
        <v/>
      </c>
      <c r="I9096" s="2" t="n">
        <f aca="false">IF(A9094="refinement",B9096,"")</f>
        <v>86</v>
      </c>
    </row>
    <row r="9097" customFormat="false" ht="12.75" hidden="false" customHeight="false" outlineLevel="0" collapsed="false">
      <c r="A9097" s="0" t="s">
        <v>36</v>
      </c>
      <c r="B9097" s="0" t="n">
        <v>0</v>
      </c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A9098" s="0" t="s">
        <v>35</v>
      </c>
      <c r="B9098" s="0" t="n">
        <v>1</v>
      </c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A9099" s="0" t="s">
        <v>1</v>
      </c>
      <c r="B9099" s="0" t="s">
        <v>34</v>
      </c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A9100" s="0" t="n">
        <v>26001</v>
      </c>
      <c r="B9100" s="0" t="n">
        <v>80</v>
      </c>
      <c r="C9100" s="0" t="n">
        <v>2313770</v>
      </c>
      <c r="D9100" s="0" t="n">
        <v>1</v>
      </c>
      <c r="E9100" s="0" t="s">
        <v>10</v>
      </c>
      <c r="G9100" s="1" t="str">
        <f aca="false">IF(AND(A9101="refinement",B9101=0),B9100,"")</f>
        <v/>
      </c>
      <c r="I9100" s="2" t="n">
        <f aca="false">IF(A9098="refinement",B9100,"")</f>
        <v>80</v>
      </c>
    </row>
    <row r="9101" customFormat="false" ht="12.75" hidden="false" customHeight="false" outlineLevel="0" collapsed="false">
      <c r="A9101" s="0" t="s">
        <v>36</v>
      </c>
      <c r="B9101" s="0" t="n">
        <v>1</v>
      </c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A9102" s="0" t="s">
        <v>35</v>
      </c>
      <c r="B9102" s="0" t="n">
        <v>2</v>
      </c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A9103" s="0" t="s">
        <v>1</v>
      </c>
      <c r="B9103" s="0" t="s">
        <v>34</v>
      </c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A9104" s="0" t="n">
        <v>26000</v>
      </c>
      <c r="B9104" s="0" t="n">
        <v>81</v>
      </c>
      <c r="C9104" s="0" t="n">
        <v>2327272</v>
      </c>
      <c r="D9104" s="0" t="n">
        <v>1</v>
      </c>
      <c r="E9104" s="0" t="s">
        <v>10</v>
      </c>
      <c r="G9104" s="1" t="str">
        <f aca="false">IF(AND(A9105="refinement",B9105=0),B9104,"")</f>
        <v/>
      </c>
      <c r="I9104" s="2" t="n">
        <f aca="false">IF(A9102="refinement",B9104,"")</f>
        <v>81</v>
      </c>
    </row>
    <row r="9105" customFormat="false" ht="12.75" hidden="false" customHeight="false" outlineLevel="0" collapsed="false">
      <c r="A9105" s="0" t="s">
        <v>36</v>
      </c>
      <c r="B9105" s="0" t="n">
        <v>2</v>
      </c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A9106" s="0" t="s">
        <v>35</v>
      </c>
      <c r="B9106" s="0" t="n">
        <v>3</v>
      </c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A9107" s="0" t="s">
        <v>1</v>
      </c>
      <c r="B9107" s="0" t="s">
        <v>34</v>
      </c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A9108" s="0" t="n">
        <v>26000</v>
      </c>
      <c r="B9108" s="0" t="n">
        <v>79</v>
      </c>
      <c r="C9108" s="0" t="n">
        <v>2270485</v>
      </c>
      <c r="D9108" s="0" t="n">
        <v>1</v>
      </c>
      <c r="E9108" s="0" t="s">
        <v>10</v>
      </c>
      <c r="G9108" s="1" t="str">
        <f aca="false">IF(AND(A9109="refinement",B9109=0),B9108,"")</f>
        <v/>
      </c>
      <c r="I9108" s="2" t="n">
        <f aca="false">IF(A9106="refinement",B9108,"")</f>
        <v>79</v>
      </c>
    </row>
    <row r="9109" customFormat="false" ht="12.75" hidden="false" customHeight="false" outlineLevel="0" collapsed="false">
      <c r="A9109" s="0" t="s">
        <v>36</v>
      </c>
      <c r="B9109" s="0" t="n">
        <v>3</v>
      </c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A9110" s="0" t="s">
        <v>35</v>
      </c>
      <c r="B9110" s="0" t="n">
        <v>4</v>
      </c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A9111" s="0" t="s">
        <v>1</v>
      </c>
      <c r="B9111" s="0" t="s">
        <v>34</v>
      </c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A9112" s="0" t="n">
        <v>26000</v>
      </c>
      <c r="B9112" s="0" t="n">
        <v>79</v>
      </c>
      <c r="C9112" s="0" t="n">
        <v>2254251</v>
      </c>
      <c r="D9112" s="0" t="n">
        <v>1</v>
      </c>
      <c r="E9112" s="0" t="s">
        <v>10</v>
      </c>
      <c r="G9112" s="1" t="str">
        <f aca="false">IF(AND(A9113="refinement",B9113=0),B9112,"")</f>
        <v/>
      </c>
      <c r="I9112" s="2" t="n">
        <f aca="false">IF(A9110="refinement",B9112,"")</f>
        <v>79</v>
      </c>
    </row>
    <row r="9113" customFormat="false" ht="12.75" hidden="false" customHeight="false" outlineLevel="0" collapsed="false">
      <c r="A9113" s="0" t="s">
        <v>36</v>
      </c>
      <c r="B9113" s="0" t="n">
        <v>4</v>
      </c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A9114" s="0" t="s">
        <v>37</v>
      </c>
      <c r="B9114" s="0" t="n">
        <v>146</v>
      </c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A9115" s="0" t="s">
        <v>0</v>
      </c>
      <c r="B9115" s="0" t="n">
        <v>147</v>
      </c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A9116" s="0" t="s">
        <v>1</v>
      </c>
      <c r="B9116" s="0" t="s">
        <v>2</v>
      </c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A9117" s="0" t="n">
        <v>4146</v>
      </c>
      <c r="B9117" s="0" t="n">
        <v>5</v>
      </c>
      <c r="C9117" s="0" t="n">
        <v>28976</v>
      </c>
      <c r="D9117" s="0" t="n">
        <v>1</v>
      </c>
      <c r="E9117" s="0" t="s">
        <v>10</v>
      </c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A9118" s="0" t="s">
        <v>12</v>
      </c>
      <c r="B9118" s="0" t="s">
        <v>13</v>
      </c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A9119" s="0" t="s">
        <v>15</v>
      </c>
      <c r="B9119" s="0" t="n">
        <v>5</v>
      </c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A9120" s="0" t="s">
        <v>1</v>
      </c>
      <c r="B9120" s="0" t="s">
        <v>17</v>
      </c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A9121" s="0" t="n">
        <v>12668</v>
      </c>
      <c r="B9121" s="0" t="n">
        <v>9</v>
      </c>
      <c r="C9121" s="0" t="n">
        <v>119541</v>
      </c>
      <c r="D9121" s="0" t="n">
        <v>1</v>
      </c>
      <c r="E9121" s="0" t="s">
        <v>10</v>
      </c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A9122" s="0" t="s">
        <v>12</v>
      </c>
      <c r="B9122" s="0" t="s">
        <v>18</v>
      </c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A9123" s="0" t="s">
        <v>15</v>
      </c>
      <c r="B9123" s="0" t="n">
        <v>14</v>
      </c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A9124" s="0" t="s">
        <v>1</v>
      </c>
      <c r="B9124" s="0" t="s">
        <v>19</v>
      </c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A9125" s="0" t="n">
        <v>4095</v>
      </c>
      <c r="B9125" s="0" t="n">
        <v>10</v>
      </c>
      <c r="C9125" s="0" t="n">
        <v>29223</v>
      </c>
      <c r="D9125" s="0" t="n">
        <v>1</v>
      </c>
      <c r="E9125" s="0" t="s">
        <v>10</v>
      </c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A9126" s="0" t="s">
        <v>12</v>
      </c>
      <c r="B9126" s="0" t="s">
        <v>20</v>
      </c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A9127" s="0" t="s">
        <v>15</v>
      </c>
      <c r="B9127" s="0" t="n">
        <v>24</v>
      </c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A9128" s="0" t="s">
        <v>1</v>
      </c>
      <c r="B9128" s="0" t="s">
        <v>21</v>
      </c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A9129" s="0" t="n">
        <v>3575</v>
      </c>
      <c r="B9129" s="0" t="n">
        <v>18</v>
      </c>
      <c r="C9129" s="0" t="n">
        <v>28193</v>
      </c>
      <c r="D9129" s="0" t="n">
        <v>1</v>
      </c>
      <c r="E9129" s="0" t="s">
        <v>10</v>
      </c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A9130" s="0" t="s">
        <v>12</v>
      </c>
      <c r="B9130" s="0" t="s">
        <v>22</v>
      </c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A9131" s="0" t="s">
        <v>15</v>
      </c>
      <c r="B9131" s="0" t="n">
        <v>18</v>
      </c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A9132" s="0" t="s">
        <v>1</v>
      </c>
      <c r="B9132" s="0" t="s">
        <v>23</v>
      </c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A9133" s="0" t="n">
        <v>4304</v>
      </c>
      <c r="B9133" s="0" t="n">
        <v>18</v>
      </c>
      <c r="C9133" s="0" t="n">
        <v>37101</v>
      </c>
      <c r="D9133" s="0" t="n">
        <v>1</v>
      </c>
      <c r="E9133" s="0" t="s">
        <v>10</v>
      </c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A9134" s="0" t="s">
        <v>12</v>
      </c>
      <c r="B9134" s="0" t="s">
        <v>24</v>
      </c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A9135" s="0" t="s">
        <v>15</v>
      </c>
      <c r="B9135" s="0" t="n">
        <v>36</v>
      </c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A9136" s="0" t="s">
        <v>1</v>
      </c>
      <c r="B9136" s="0" t="s">
        <v>25</v>
      </c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A9137" s="0" t="n">
        <v>4535</v>
      </c>
      <c r="B9137" s="0" t="n">
        <v>11</v>
      </c>
      <c r="C9137" s="0" t="n">
        <v>31168</v>
      </c>
      <c r="D9137" s="0" t="n">
        <v>1</v>
      </c>
      <c r="E9137" s="0" t="s">
        <v>10</v>
      </c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A9138" s="0" t="s">
        <v>12</v>
      </c>
      <c r="B9138" s="0" t="s">
        <v>26</v>
      </c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A9139" s="0" t="s">
        <v>15</v>
      </c>
      <c r="B9139" s="0" t="n">
        <v>47</v>
      </c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A9140" s="0" t="s">
        <v>1</v>
      </c>
      <c r="B9140" s="0" t="s">
        <v>27</v>
      </c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A9141" s="0" t="n">
        <v>4951</v>
      </c>
      <c r="B9141" s="0" t="n">
        <v>11</v>
      </c>
      <c r="C9141" s="0" t="n">
        <v>33267</v>
      </c>
      <c r="D9141" s="0" t="n">
        <v>1</v>
      </c>
      <c r="E9141" s="0" t="s">
        <v>10</v>
      </c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A9142" s="0" t="s">
        <v>12</v>
      </c>
      <c r="B9142" s="0" t="s">
        <v>28</v>
      </c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A9143" s="0" t="s">
        <v>15</v>
      </c>
      <c r="B9143" s="0" t="n">
        <v>11</v>
      </c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A9144" s="0" t="s">
        <v>1</v>
      </c>
      <c r="B9144" s="0" t="s">
        <v>29</v>
      </c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A9145" s="0" t="n">
        <v>1002</v>
      </c>
      <c r="B9145" s="0" t="n">
        <v>17</v>
      </c>
      <c r="C9145" s="0" t="n">
        <v>11134</v>
      </c>
      <c r="D9145" s="0" t="n">
        <v>1</v>
      </c>
      <c r="E9145" s="0" t="s">
        <v>10</v>
      </c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A9146" s="0" t="s">
        <v>12</v>
      </c>
      <c r="B9146" s="0" t="s">
        <v>30</v>
      </c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A9147" s="0" t="s">
        <v>15</v>
      </c>
      <c r="B9147" s="0" t="n">
        <v>28</v>
      </c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A9148" s="0" t="s">
        <v>1</v>
      </c>
      <c r="B9148" s="0" t="s">
        <v>31</v>
      </c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A9149" s="0" t="n">
        <v>1001</v>
      </c>
      <c r="B9149" s="0" t="n">
        <v>3</v>
      </c>
      <c r="C9149" s="0" t="n">
        <v>11122</v>
      </c>
      <c r="D9149" s="0" t="n">
        <v>1</v>
      </c>
      <c r="E9149" s="0" t="s">
        <v>10</v>
      </c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A9150" s="0" t="s">
        <v>12</v>
      </c>
      <c r="B9150" s="0" t="s">
        <v>32</v>
      </c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A9151" s="0" t="s">
        <v>15</v>
      </c>
      <c r="B9151" s="0" t="n">
        <v>78</v>
      </c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A9152" s="0" t="s">
        <v>1</v>
      </c>
      <c r="B9152" s="0" t="s">
        <v>33</v>
      </c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A9153" s="0" t="n">
        <v>1531</v>
      </c>
      <c r="B9153" s="0" t="n">
        <v>3</v>
      </c>
      <c r="C9153" s="0" t="n">
        <v>14353</v>
      </c>
      <c r="D9153" s="0" t="n">
        <v>1</v>
      </c>
      <c r="E9153" s="0" t="s">
        <v>10</v>
      </c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A9154" s="0" t="s">
        <v>12</v>
      </c>
      <c r="B9154" s="0" t="s">
        <v>34</v>
      </c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A9155" s="0" t="s">
        <v>15</v>
      </c>
      <c r="B9155" s="0" t="n">
        <v>105</v>
      </c>
      <c r="G9155" s="1" t="n">
        <f aca="false">IF(AND(A9156="refinement",B9156=0),B9155,"")</f>
        <v>105</v>
      </c>
      <c r="I9155" s="2" t="str">
        <f aca="false">IF(A9153="refinement",B9155,"")</f>
        <v/>
      </c>
    </row>
    <row r="9156" customFormat="false" ht="12.75" hidden="false" customHeight="false" outlineLevel="0" collapsed="false">
      <c r="A9156" s="0" t="s">
        <v>35</v>
      </c>
      <c r="B9156" s="0" t="n">
        <v>0</v>
      </c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A9157" s="0" t="s">
        <v>1</v>
      </c>
      <c r="B9157" s="0" t="s">
        <v>34</v>
      </c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A9158" s="0" t="n">
        <v>26000</v>
      </c>
      <c r="B9158" s="0" t="n">
        <v>92</v>
      </c>
      <c r="C9158" s="0" t="n">
        <v>2382898</v>
      </c>
      <c r="D9158" s="0" t="n">
        <v>1</v>
      </c>
      <c r="E9158" s="0" t="s">
        <v>10</v>
      </c>
      <c r="G9158" s="1" t="str">
        <f aca="false">IF(AND(A9159="refinement",B9159=0),B9158,"")</f>
        <v/>
      </c>
      <c r="I9158" s="2" t="n">
        <f aca="false">IF(A9156="refinement",B9158,"")</f>
        <v>92</v>
      </c>
    </row>
    <row r="9159" customFormat="false" ht="12.75" hidden="false" customHeight="false" outlineLevel="0" collapsed="false">
      <c r="A9159" s="0" t="s">
        <v>36</v>
      </c>
      <c r="B9159" s="0" t="n">
        <v>0</v>
      </c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A9160" s="0" t="s">
        <v>35</v>
      </c>
      <c r="B9160" s="0" t="n">
        <v>1</v>
      </c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A9161" s="0" t="s">
        <v>1</v>
      </c>
      <c r="B9161" s="0" t="s">
        <v>34</v>
      </c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A9162" s="0" t="n">
        <v>26000</v>
      </c>
      <c r="B9162" s="0" t="n">
        <v>91</v>
      </c>
      <c r="C9162" s="0" t="n">
        <v>2363026</v>
      </c>
      <c r="D9162" s="0" t="n">
        <v>1</v>
      </c>
      <c r="E9162" s="0" t="s">
        <v>10</v>
      </c>
      <c r="G9162" s="1" t="str">
        <f aca="false">IF(AND(A9163="refinement",B9163=0),B9162,"")</f>
        <v/>
      </c>
      <c r="I9162" s="2" t="n">
        <f aca="false">IF(A9160="refinement",B9162,"")</f>
        <v>91</v>
      </c>
    </row>
    <row r="9163" customFormat="false" ht="12.75" hidden="false" customHeight="false" outlineLevel="0" collapsed="false">
      <c r="A9163" s="0" t="s">
        <v>36</v>
      </c>
      <c r="B9163" s="0" t="n">
        <v>1</v>
      </c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A9164" s="0" t="s">
        <v>35</v>
      </c>
      <c r="B9164" s="0" t="n">
        <v>2</v>
      </c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A9165" s="0" t="s">
        <v>1</v>
      </c>
      <c r="B9165" s="0" t="s">
        <v>34</v>
      </c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A9166" s="0" t="n">
        <v>26001</v>
      </c>
      <c r="B9166" s="0" t="n">
        <v>93</v>
      </c>
      <c r="C9166" s="0" t="n">
        <v>2426429</v>
      </c>
      <c r="D9166" s="0" t="n">
        <v>1</v>
      </c>
      <c r="E9166" s="0" t="s">
        <v>10</v>
      </c>
      <c r="G9166" s="1" t="str">
        <f aca="false">IF(AND(A9167="refinement",B9167=0),B9166,"")</f>
        <v/>
      </c>
      <c r="I9166" s="2" t="n">
        <f aca="false">IF(A9164="refinement",B9166,"")</f>
        <v>93</v>
      </c>
    </row>
    <row r="9167" customFormat="false" ht="12.75" hidden="false" customHeight="false" outlineLevel="0" collapsed="false">
      <c r="A9167" s="0" t="s">
        <v>36</v>
      </c>
      <c r="B9167" s="0" t="n">
        <v>2</v>
      </c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A9168" s="0" t="s">
        <v>35</v>
      </c>
      <c r="B9168" s="0" t="n">
        <v>3</v>
      </c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A9169" s="0" t="s">
        <v>1</v>
      </c>
      <c r="B9169" s="0" t="s">
        <v>34</v>
      </c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A9170" s="0" t="n">
        <v>26000</v>
      </c>
      <c r="B9170" s="0" t="n">
        <v>93</v>
      </c>
      <c r="C9170" s="0" t="n">
        <v>2408929</v>
      </c>
      <c r="D9170" s="0" t="n">
        <v>1</v>
      </c>
      <c r="E9170" s="0" t="s">
        <v>10</v>
      </c>
      <c r="G9170" s="1" t="str">
        <f aca="false">IF(AND(A9171="refinement",B9171=0),B9170,"")</f>
        <v/>
      </c>
      <c r="I9170" s="2" t="n">
        <f aca="false">IF(A9168="refinement",B9170,"")</f>
        <v>93</v>
      </c>
    </row>
    <row r="9171" customFormat="false" ht="12.75" hidden="false" customHeight="false" outlineLevel="0" collapsed="false">
      <c r="A9171" s="0" t="s">
        <v>36</v>
      </c>
      <c r="B9171" s="0" t="n">
        <v>3</v>
      </c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A9172" s="0" t="s">
        <v>35</v>
      </c>
      <c r="B9172" s="0" t="n">
        <v>4</v>
      </c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A9173" s="0" t="s">
        <v>1</v>
      </c>
      <c r="B9173" s="0" t="s">
        <v>34</v>
      </c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A9174" s="0" t="n">
        <v>26000</v>
      </c>
      <c r="B9174" s="0" t="n">
        <v>91</v>
      </c>
      <c r="C9174" s="0" t="n">
        <v>2362089</v>
      </c>
      <c r="D9174" s="0" t="n">
        <v>1</v>
      </c>
      <c r="E9174" s="0" t="s">
        <v>10</v>
      </c>
      <c r="G9174" s="1" t="str">
        <f aca="false">IF(AND(A9175="refinement",B9175=0),B9174,"")</f>
        <v/>
      </c>
      <c r="I9174" s="2" t="n">
        <f aca="false">IF(A9172="refinement",B9174,"")</f>
        <v>91</v>
      </c>
    </row>
    <row r="9175" customFormat="false" ht="12.75" hidden="false" customHeight="false" outlineLevel="0" collapsed="false">
      <c r="A9175" s="0" t="s">
        <v>36</v>
      </c>
      <c r="B9175" s="0" t="n">
        <v>4</v>
      </c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A9176" s="0" t="s">
        <v>37</v>
      </c>
      <c r="B9176" s="0" t="n">
        <v>147</v>
      </c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A9177" s="0" t="s">
        <v>0</v>
      </c>
      <c r="B9177" s="0" t="n">
        <v>148</v>
      </c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A9178" s="0" t="s">
        <v>1</v>
      </c>
      <c r="B9178" s="0" t="s">
        <v>2</v>
      </c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A9179" s="0" t="n">
        <v>3027</v>
      </c>
      <c r="B9179" s="0" t="n">
        <v>14</v>
      </c>
      <c r="C9179" s="0" t="n">
        <v>21535</v>
      </c>
      <c r="D9179" s="0" t="n">
        <v>1</v>
      </c>
      <c r="E9179" s="0" t="s">
        <v>10</v>
      </c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A9180" s="0" t="s">
        <v>12</v>
      </c>
      <c r="B9180" s="0" t="s">
        <v>13</v>
      </c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A9181" s="0" t="s">
        <v>15</v>
      </c>
      <c r="B9181" s="0" t="n">
        <v>14</v>
      </c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A9182" s="0" t="s">
        <v>1</v>
      </c>
      <c r="B9182" s="0" t="s">
        <v>17</v>
      </c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A9183" s="0" t="n">
        <v>9806</v>
      </c>
      <c r="B9183" s="0" t="n">
        <v>11</v>
      </c>
      <c r="C9183" s="0" t="n">
        <v>71217</v>
      </c>
      <c r="D9183" s="0" t="n">
        <v>1</v>
      </c>
      <c r="E9183" s="0" t="s">
        <v>10</v>
      </c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A9184" s="0" t="s">
        <v>12</v>
      </c>
      <c r="B9184" s="0" t="s">
        <v>18</v>
      </c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A9185" s="0" t="s">
        <v>15</v>
      </c>
      <c r="B9185" s="0" t="n">
        <v>25</v>
      </c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A9186" s="0" t="s">
        <v>1</v>
      </c>
      <c r="B9186" s="0" t="s">
        <v>19</v>
      </c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A9187" s="0" t="n">
        <v>6357</v>
      </c>
      <c r="B9187" s="0" t="n">
        <v>10</v>
      </c>
      <c r="C9187" s="0" t="n">
        <v>47386</v>
      </c>
      <c r="D9187" s="0" t="n">
        <v>1</v>
      </c>
      <c r="E9187" s="0" t="s">
        <v>10</v>
      </c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A9188" s="0" t="s">
        <v>12</v>
      </c>
      <c r="B9188" s="0" t="s">
        <v>20</v>
      </c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A9189" s="0" t="s">
        <v>15</v>
      </c>
      <c r="B9189" s="0" t="n">
        <v>35</v>
      </c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A9190" s="0" t="s">
        <v>1</v>
      </c>
      <c r="B9190" s="0" t="s">
        <v>21</v>
      </c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A9191" s="0" t="n">
        <v>9277</v>
      </c>
      <c r="B9191" s="0" t="n">
        <v>17</v>
      </c>
      <c r="C9191" s="0" t="n">
        <v>68326</v>
      </c>
      <c r="D9191" s="0" t="n">
        <v>1</v>
      </c>
      <c r="E9191" s="0" t="s">
        <v>10</v>
      </c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A9192" s="0" t="s">
        <v>12</v>
      </c>
      <c r="B9192" s="0" t="s">
        <v>22</v>
      </c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A9193" s="0" t="s">
        <v>15</v>
      </c>
      <c r="B9193" s="0" t="n">
        <v>17</v>
      </c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A9194" s="0" t="s">
        <v>1</v>
      </c>
      <c r="B9194" s="0" t="s">
        <v>23</v>
      </c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A9195" s="0" t="n">
        <v>3942</v>
      </c>
      <c r="B9195" s="0" t="n">
        <v>11</v>
      </c>
      <c r="C9195" s="0" t="n">
        <v>30675</v>
      </c>
      <c r="D9195" s="0" t="n">
        <v>1</v>
      </c>
      <c r="E9195" s="0" t="s">
        <v>10</v>
      </c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A9196" s="0" t="s">
        <v>12</v>
      </c>
      <c r="B9196" s="0" t="s">
        <v>24</v>
      </c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A9197" s="0" t="s">
        <v>15</v>
      </c>
      <c r="B9197" s="0" t="n">
        <v>28</v>
      </c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A9198" s="0" t="s">
        <v>1</v>
      </c>
      <c r="B9198" s="0" t="s">
        <v>25</v>
      </c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A9199" s="0" t="n">
        <v>22194</v>
      </c>
      <c r="B9199" s="0" t="n">
        <v>20</v>
      </c>
      <c r="C9199" s="0" t="n">
        <v>180294</v>
      </c>
      <c r="D9199" s="0" t="n">
        <v>1</v>
      </c>
      <c r="E9199" s="0" t="s">
        <v>10</v>
      </c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A9200" s="0" t="s">
        <v>12</v>
      </c>
      <c r="B9200" s="0" t="s">
        <v>26</v>
      </c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A9201" s="0" t="s">
        <v>15</v>
      </c>
      <c r="B9201" s="0" t="n">
        <v>48</v>
      </c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A9202" s="0" t="s">
        <v>1</v>
      </c>
      <c r="B9202" s="0" t="s">
        <v>27</v>
      </c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A9203" s="0" t="n">
        <v>5577</v>
      </c>
      <c r="B9203" s="0" t="n">
        <v>11</v>
      </c>
      <c r="C9203" s="0" t="n">
        <v>42348</v>
      </c>
      <c r="D9203" s="0" t="n">
        <v>1</v>
      </c>
      <c r="E9203" s="0" t="s">
        <v>10</v>
      </c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A9204" s="0" t="s">
        <v>12</v>
      </c>
      <c r="B9204" s="0" t="s">
        <v>28</v>
      </c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A9205" s="0" t="s">
        <v>15</v>
      </c>
      <c r="B9205" s="0" t="n">
        <v>11</v>
      </c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A9206" s="0" t="s">
        <v>1</v>
      </c>
      <c r="B9206" s="0" t="s">
        <v>29</v>
      </c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A9207" s="0" t="n">
        <v>10125</v>
      </c>
      <c r="B9207" s="0" t="n">
        <v>9</v>
      </c>
      <c r="C9207" s="0" t="n">
        <v>88642</v>
      </c>
      <c r="D9207" s="0" t="n">
        <v>1</v>
      </c>
      <c r="E9207" s="0" t="s">
        <v>10</v>
      </c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A9208" s="0" t="s">
        <v>12</v>
      </c>
      <c r="B9208" s="0" t="s">
        <v>30</v>
      </c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A9209" s="0" t="s">
        <v>15</v>
      </c>
      <c r="B9209" s="0" t="n">
        <v>20</v>
      </c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A9210" s="0" t="s">
        <v>1</v>
      </c>
      <c r="B9210" s="0" t="s">
        <v>31</v>
      </c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A9211" s="0" t="n">
        <v>1476</v>
      </c>
      <c r="B9211" s="0" t="n">
        <v>6</v>
      </c>
      <c r="C9211" s="0" t="n">
        <v>14208</v>
      </c>
      <c r="D9211" s="0" t="n">
        <v>1</v>
      </c>
      <c r="E9211" s="0" t="s">
        <v>10</v>
      </c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A9212" s="0" t="s">
        <v>12</v>
      </c>
      <c r="B9212" s="0" t="s">
        <v>32</v>
      </c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A9213" s="0" t="s">
        <v>15</v>
      </c>
      <c r="B9213" s="0" t="n">
        <v>74</v>
      </c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A9214" s="0" t="s">
        <v>1</v>
      </c>
      <c r="B9214" s="0" t="s">
        <v>33</v>
      </c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A9215" s="0" t="n">
        <v>1002</v>
      </c>
      <c r="B9215" s="0" t="n">
        <v>8</v>
      </c>
      <c r="C9215" s="0" t="n">
        <v>11133</v>
      </c>
      <c r="D9215" s="0" t="n">
        <v>1</v>
      </c>
      <c r="E9215" s="0" t="s">
        <v>10</v>
      </c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A9216" s="0" t="s">
        <v>12</v>
      </c>
      <c r="B9216" s="0" t="s">
        <v>34</v>
      </c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A9217" s="0" t="s">
        <v>15</v>
      </c>
      <c r="B9217" s="0" t="n">
        <v>117</v>
      </c>
      <c r="G9217" s="1" t="n">
        <f aca="false">IF(AND(A9218="refinement",B9218=0),B9217,"")</f>
        <v>117</v>
      </c>
      <c r="I9217" s="2" t="str">
        <f aca="false">IF(A9215="refinement",B9217,"")</f>
        <v/>
      </c>
    </row>
    <row r="9218" customFormat="false" ht="12.75" hidden="false" customHeight="false" outlineLevel="0" collapsed="false">
      <c r="A9218" s="0" t="s">
        <v>35</v>
      </c>
      <c r="B9218" s="0" t="n">
        <v>0</v>
      </c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A9219" s="0" t="s">
        <v>1</v>
      </c>
      <c r="B9219" s="0" t="s">
        <v>34</v>
      </c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A9220" s="0" t="n">
        <v>26000</v>
      </c>
      <c r="B9220" s="0" t="n">
        <v>104</v>
      </c>
      <c r="C9220" s="0" t="n">
        <v>2704170</v>
      </c>
      <c r="D9220" s="0" t="n">
        <v>1</v>
      </c>
      <c r="E9220" s="0" t="s">
        <v>10</v>
      </c>
      <c r="G9220" s="1" t="str">
        <f aca="false">IF(AND(A9221="refinement",B9221=0),B9220,"")</f>
        <v/>
      </c>
      <c r="I9220" s="2" t="n">
        <f aca="false">IF(A9218="refinement",B9220,"")</f>
        <v>104</v>
      </c>
    </row>
    <row r="9221" customFormat="false" ht="12.75" hidden="false" customHeight="false" outlineLevel="0" collapsed="false">
      <c r="A9221" s="0" t="s">
        <v>36</v>
      </c>
      <c r="B9221" s="0" t="n">
        <v>0</v>
      </c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A9222" s="0" t="s">
        <v>35</v>
      </c>
      <c r="B9222" s="0" t="n">
        <v>1</v>
      </c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A9223" s="0" t="s">
        <v>1</v>
      </c>
      <c r="B9223" s="0" t="s">
        <v>34</v>
      </c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A9224" s="0" t="n">
        <v>26001</v>
      </c>
      <c r="B9224" s="0" t="n">
        <v>104</v>
      </c>
      <c r="C9224" s="0" t="n">
        <v>2745977</v>
      </c>
      <c r="D9224" s="0" t="n">
        <v>1</v>
      </c>
      <c r="E9224" s="0" t="s">
        <v>10</v>
      </c>
      <c r="G9224" s="1" t="str">
        <f aca="false">IF(AND(A9225="refinement",B9225=0),B9224,"")</f>
        <v/>
      </c>
      <c r="I9224" s="2" t="n">
        <f aca="false">IF(A9222="refinement",B9224,"")</f>
        <v>104</v>
      </c>
    </row>
    <row r="9225" customFormat="false" ht="12.75" hidden="false" customHeight="false" outlineLevel="0" collapsed="false">
      <c r="A9225" s="0" t="s">
        <v>36</v>
      </c>
      <c r="B9225" s="0" t="n">
        <v>1</v>
      </c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A9226" s="0" t="s">
        <v>35</v>
      </c>
      <c r="B9226" s="0" t="n">
        <v>2</v>
      </c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A9227" s="0" t="s">
        <v>1</v>
      </c>
      <c r="B9227" s="0" t="s">
        <v>34</v>
      </c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A9228" s="0" t="n">
        <v>26000</v>
      </c>
      <c r="B9228" s="0" t="n">
        <v>105</v>
      </c>
      <c r="C9228" s="0" t="n">
        <v>2728986</v>
      </c>
      <c r="D9228" s="0" t="n">
        <v>1</v>
      </c>
      <c r="E9228" s="0" t="s">
        <v>10</v>
      </c>
      <c r="G9228" s="1" t="str">
        <f aca="false">IF(AND(A9229="refinement",B9229=0),B9228,"")</f>
        <v/>
      </c>
      <c r="I9228" s="2" t="n">
        <f aca="false">IF(A9226="refinement",B9228,"")</f>
        <v>105</v>
      </c>
    </row>
    <row r="9229" customFormat="false" ht="12.75" hidden="false" customHeight="false" outlineLevel="0" collapsed="false">
      <c r="A9229" s="0" t="s">
        <v>36</v>
      </c>
      <c r="B9229" s="0" t="n">
        <v>2</v>
      </c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A9230" s="0" t="s">
        <v>35</v>
      </c>
      <c r="B9230" s="0" t="n">
        <v>3</v>
      </c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A9231" s="0" t="s">
        <v>1</v>
      </c>
      <c r="B9231" s="0" t="s">
        <v>34</v>
      </c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A9232" s="0" t="n">
        <v>26000</v>
      </c>
      <c r="B9232" s="0" t="n">
        <v>104</v>
      </c>
      <c r="C9232" s="0" t="n">
        <v>2720414</v>
      </c>
      <c r="D9232" s="0" t="n">
        <v>1</v>
      </c>
      <c r="E9232" s="0" t="s">
        <v>10</v>
      </c>
      <c r="G9232" s="1" t="str">
        <f aca="false">IF(AND(A9233="refinement",B9233=0),B9232,"")</f>
        <v/>
      </c>
      <c r="I9232" s="2" t="n">
        <f aca="false">IF(A9230="refinement",B9232,"")</f>
        <v>104</v>
      </c>
    </row>
    <row r="9233" customFormat="false" ht="12.75" hidden="false" customHeight="false" outlineLevel="0" collapsed="false">
      <c r="A9233" s="0" t="s">
        <v>36</v>
      </c>
      <c r="B9233" s="0" t="n">
        <v>3</v>
      </c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A9234" s="0" t="s">
        <v>35</v>
      </c>
      <c r="B9234" s="0" t="n">
        <v>4</v>
      </c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A9235" s="0" t="s">
        <v>1</v>
      </c>
      <c r="B9235" s="0" t="s">
        <v>34</v>
      </c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A9236" s="0" t="n">
        <v>26000</v>
      </c>
      <c r="B9236" s="0" t="n">
        <v>104</v>
      </c>
      <c r="C9236" s="0" t="n">
        <v>2682478</v>
      </c>
      <c r="D9236" s="0" t="n">
        <v>1</v>
      </c>
      <c r="E9236" s="0" t="s">
        <v>10</v>
      </c>
      <c r="G9236" s="1" t="str">
        <f aca="false">IF(AND(A9237="refinement",B9237=0),B9236,"")</f>
        <v/>
      </c>
      <c r="I9236" s="2" t="n">
        <f aca="false">IF(A9234="refinement",B9236,"")</f>
        <v>104</v>
      </c>
    </row>
    <row r="9237" customFormat="false" ht="12.75" hidden="false" customHeight="false" outlineLevel="0" collapsed="false">
      <c r="A9237" s="0" t="s">
        <v>36</v>
      </c>
      <c r="B9237" s="0" t="n">
        <v>4</v>
      </c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A9238" s="0" t="s">
        <v>37</v>
      </c>
      <c r="B9238" s="0" t="n">
        <v>148</v>
      </c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A9239" s="0" t="s">
        <v>0</v>
      </c>
      <c r="B9239" s="0" t="n">
        <v>149</v>
      </c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A9240" s="0" t="s">
        <v>1</v>
      </c>
      <c r="B9240" s="0" t="s">
        <v>2</v>
      </c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A9241" s="0" t="n">
        <v>5001</v>
      </c>
      <c r="B9241" s="0" t="n">
        <v>17</v>
      </c>
      <c r="C9241" s="0" t="n">
        <v>36304</v>
      </c>
      <c r="D9241" s="0" t="n">
        <v>1</v>
      </c>
      <c r="E9241" s="0" t="s">
        <v>10</v>
      </c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A9242" s="0" t="s">
        <v>12</v>
      </c>
      <c r="B9242" s="0" t="s">
        <v>13</v>
      </c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A9243" s="0" t="s">
        <v>15</v>
      </c>
      <c r="B9243" s="0" t="n">
        <v>17</v>
      </c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A9244" s="0" t="s">
        <v>1</v>
      </c>
      <c r="B9244" s="0" t="s">
        <v>17</v>
      </c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A9245" s="0" t="n">
        <v>6701</v>
      </c>
      <c r="B9245" s="0" t="n">
        <v>14</v>
      </c>
      <c r="C9245" s="0" t="n">
        <v>54394</v>
      </c>
      <c r="D9245" s="0" t="n">
        <v>1</v>
      </c>
      <c r="E9245" s="0" t="s">
        <v>10</v>
      </c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A9246" s="0" t="s">
        <v>12</v>
      </c>
      <c r="B9246" s="0" t="s">
        <v>18</v>
      </c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A9247" s="0" t="s">
        <v>15</v>
      </c>
      <c r="B9247" s="0" t="n">
        <v>31</v>
      </c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A9248" s="0" t="s">
        <v>1</v>
      </c>
      <c r="B9248" s="0" t="s">
        <v>19</v>
      </c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A9249" s="0" t="n">
        <v>7209</v>
      </c>
      <c r="B9249" s="0" t="n">
        <v>8</v>
      </c>
      <c r="C9249" s="0" t="n">
        <v>48850</v>
      </c>
      <c r="D9249" s="0" t="n">
        <v>1</v>
      </c>
      <c r="E9249" s="0" t="s">
        <v>10</v>
      </c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A9250" s="0" t="s">
        <v>12</v>
      </c>
      <c r="B9250" s="0" t="s">
        <v>20</v>
      </c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A9251" s="0" t="s">
        <v>15</v>
      </c>
      <c r="B9251" s="0" t="n">
        <v>39</v>
      </c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A9252" s="0" t="s">
        <v>1</v>
      </c>
      <c r="B9252" s="0" t="s">
        <v>21</v>
      </c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A9253" s="0" t="n">
        <v>3727</v>
      </c>
      <c r="B9253" s="0" t="n">
        <v>6</v>
      </c>
      <c r="C9253" s="0" t="n">
        <v>25421</v>
      </c>
      <c r="D9253" s="0" t="n">
        <v>1</v>
      </c>
      <c r="E9253" s="0" t="s">
        <v>10</v>
      </c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A9254" s="0" t="s">
        <v>12</v>
      </c>
      <c r="B9254" s="0" t="s">
        <v>22</v>
      </c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A9255" s="0" t="s">
        <v>15</v>
      </c>
      <c r="B9255" s="0" t="n">
        <v>6</v>
      </c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A9256" s="0" t="s">
        <v>1</v>
      </c>
      <c r="B9256" s="0" t="s">
        <v>23</v>
      </c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A9257" s="0" t="n">
        <v>5892</v>
      </c>
      <c r="B9257" s="0" t="n">
        <v>11</v>
      </c>
      <c r="C9257" s="0" t="n">
        <v>45385</v>
      </c>
      <c r="D9257" s="0" t="n">
        <v>1</v>
      </c>
      <c r="E9257" s="0" t="s">
        <v>10</v>
      </c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A9258" s="0" t="s">
        <v>12</v>
      </c>
      <c r="B9258" s="0" t="s">
        <v>24</v>
      </c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A9259" s="0" t="s">
        <v>15</v>
      </c>
      <c r="B9259" s="0" t="n">
        <v>17</v>
      </c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A9260" s="0" t="s">
        <v>1</v>
      </c>
      <c r="B9260" s="0" t="s">
        <v>25</v>
      </c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A9261" s="0" t="n">
        <v>8134</v>
      </c>
      <c r="B9261" s="0" t="n">
        <v>10</v>
      </c>
      <c r="C9261" s="0" t="n">
        <v>60720</v>
      </c>
      <c r="D9261" s="0" t="n">
        <v>1</v>
      </c>
      <c r="E9261" s="0" t="s">
        <v>10</v>
      </c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A9262" s="0" t="s">
        <v>12</v>
      </c>
      <c r="B9262" s="0" t="s">
        <v>26</v>
      </c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A9263" s="0" t="s">
        <v>15</v>
      </c>
      <c r="B9263" s="0" t="n">
        <v>27</v>
      </c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A9264" s="0" t="s">
        <v>1</v>
      </c>
      <c r="B9264" s="0" t="s">
        <v>27</v>
      </c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A9265" s="0" t="n">
        <v>6717</v>
      </c>
      <c r="B9265" s="0" t="n">
        <v>9</v>
      </c>
      <c r="C9265" s="0" t="n">
        <v>50507</v>
      </c>
      <c r="D9265" s="0" t="n">
        <v>1</v>
      </c>
      <c r="E9265" s="0" t="s">
        <v>10</v>
      </c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A9266" s="0" t="s">
        <v>12</v>
      </c>
      <c r="B9266" s="0" t="s">
        <v>28</v>
      </c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A9267" s="0" t="s">
        <v>15</v>
      </c>
      <c r="B9267" s="0" t="n">
        <v>9</v>
      </c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A9268" s="0" t="s">
        <v>1</v>
      </c>
      <c r="B9268" s="0" t="s">
        <v>29</v>
      </c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A9269" s="0" t="n">
        <v>2517</v>
      </c>
      <c r="B9269" s="0" t="n">
        <v>5</v>
      </c>
      <c r="C9269" s="0" t="n">
        <v>18670</v>
      </c>
      <c r="D9269" s="0" t="n">
        <v>1</v>
      </c>
      <c r="E9269" s="0" t="s">
        <v>10</v>
      </c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A9270" s="0" t="s">
        <v>12</v>
      </c>
      <c r="B9270" s="0" t="s">
        <v>30</v>
      </c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A9271" s="0" t="s">
        <v>15</v>
      </c>
      <c r="B9271" s="0" t="n">
        <v>14</v>
      </c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A9272" s="0" t="s">
        <v>1</v>
      </c>
      <c r="B9272" s="0" t="s">
        <v>31</v>
      </c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A9273" s="0" t="n">
        <v>1308</v>
      </c>
      <c r="B9273" s="0" t="n">
        <v>13</v>
      </c>
      <c r="C9273" s="0" t="n">
        <v>13211</v>
      </c>
      <c r="D9273" s="0" t="n">
        <v>1</v>
      </c>
      <c r="E9273" s="0" t="s">
        <v>10</v>
      </c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A9274" s="0" t="s">
        <v>12</v>
      </c>
      <c r="B9274" s="0" t="s">
        <v>32</v>
      </c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A9275" s="0" t="s">
        <v>15</v>
      </c>
      <c r="B9275" s="0" t="n">
        <v>54</v>
      </c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A9276" s="0" t="s">
        <v>1</v>
      </c>
      <c r="B9276" s="0" t="s">
        <v>33</v>
      </c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A9277" s="0" t="n">
        <v>1002</v>
      </c>
      <c r="B9277" s="0" t="n">
        <v>2</v>
      </c>
      <c r="C9277" s="0" t="n">
        <v>11140</v>
      </c>
      <c r="D9277" s="0" t="n">
        <v>1</v>
      </c>
      <c r="E9277" s="0" t="s">
        <v>10</v>
      </c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A9278" s="0" t="s">
        <v>12</v>
      </c>
      <c r="B9278" s="0" t="s">
        <v>34</v>
      </c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A9279" s="0" t="s">
        <v>15</v>
      </c>
      <c r="B9279" s="0" t="n">
        <v>95</v>
      </c>
      <c r="G9279" s="1" t="n">
        <f aca="false">IF(AND(A9280="refinement",B9280=0),B9279,"")</f>
        <v>95</v>
      </c>
      <c r="I9279" s="2" t="str">
        <f aca="false">IF(A9277="refinement",B9279,"")</f>
        <v/>
      </c>
    </row>
    <row r="9280" customFormat="false" ht="12.75" hidden="false" customHeight="false" outlineLevel="0" collapsed="false">
      <c r="A9280" s="0" t="s">
        <v>35</v>
      </c>
      <c r="B9280" s="0" t="n">
        <v>0</v>
      </c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A9281" s="0" t="s">
        <v>1</v>
      </c>
      <c r="B9281" s="0" t="s">
        <v>34</v>
      </c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A9282" s="0" t="n">
        <v>26000</v>
      </c>
      <c r="B9282" s="0" t="n">
        <v>78</v>
      </c>
      <c r="C9282" s="0" t="n">
        <v>2116636</v>
      </c>
      <c r="D9282" s="0" t="n">
        <v>1</v>
      </c>
      <c r="E9282" s="0" t="s">
        <v>10</v>
      </c>
      <c r="G9282" s="1" t="str">
        <f aca="false">IF(AND(A9283="refinement",B9283=0),B9282,"")</f>
        <v/>
      </c>
      <c r="I9282" s="2" t="n">
        <f aca="false">IF(A9280="refinement",B9282,"")</f>
        <v>78</v>
      </c>
    </row>
    <row r="9283" customFormat="false" ht="12.75" hidden="false" customHeight="false" outlineLevel="0" collapsed="false">
      <c r="A9283" s="0" t="s">
        <v>36</v>
      </c>
      <c r="B9283" s="0" t="n">
        <v>0</v>
      </c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A9284" s="0" t="s">
        <v>35</v>
      </c>
      <c r="B9284" s="0" t="n">
        <v>1</v>
      </c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A9285" s="0" t="s">
        <v>1</v>
      </c>
      <c r="B9285" s="0" t="s">
        <v>34</v>
      </c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A9286" s="0" t="n">
        <v>26000</v>
      </c>
      <c r="B9286" s="0" t="n">
        <v>78</v>
      </c>
      <c r="C9286" s="0" t="n">
        <v>2131991</v>
      </c>
      <c r="D9286" s="0" t="n">
        <v>1</v>
      </c>
      <c r="E9286" s="0" t="s">
        <v>10</v>
      </c>
      <c r="G9286" s="1" t="str">
        <f aca="false">IF(AND(A9287="refinement",B9287=0),B9286,"")</f>
        <v/>
      </c>
      <c r="I9286" s="2" t="n">
        <f aca="false">IF(A9284="refinement",B9286,"")</f>
        <v>78</v>
      </c>
    </row>
    <row r="9287" customFormat="false" ht="12.75" hidden="false" customHeight="false" outlineLevel="0" collapsed="false">
      <c r="A9287" s="0" t="s">
        <v>36</v>
      </c>
      <c r="B9287" s="0" t="n">
        <v>1</v>
      </c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A9288" s="0" t="s">
        <v>35</v>
      </c>
      <c r="B9288" s="0" t="n">
        <v>2</v>
      </c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A9289" s="0" t="s">
        <v>1</v>
      </c>
      <c r="B9289" s="0" t="s">
        <v>34</v>
      </c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A9290" s="0" t="n">
        <v>26001</v>
      </c>
      <c r="B9290" s="0" t="n">
        <v>79</v>
      </c>
      <c r="C9290" s="0" t="n">
        <v>2120211</v>
      </c>
      <c r="D9290" s="0" t="n">
        <v>1</v>
      </c>
      <c r="E9290" s="0" t="s">
        <v>10</v>
      </c>
      <c r="G9290" s="1" t="str">
        <f aca="false">IF(AND(A9291="refinement",B9291=0),B9290,"")</f>
        <v/>
      </c>
      <c r="I9290" s="2" t="n">
        <f aca="false">IF(A9288="refinement",B9290,"")</f>
        <v>79</v>
      </c>
    </row>
    <row r="9291" customFormat="false" ht="12.75" hidden="false" customHeight="false" outlineLevel="0" collapsed="false">
      <c r="A9291" s="0" t="s">
        <v>36</v>
      </c>
      <c r="B9291" s="0" t="n">
        <v>2</v>
      </c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A9292" s="0" t="s">
        <v>35</v>
      </c>
      <c r="B9292" s="0" t="n">
        <v>3</v>
      </c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A9293" s="0" t="s">
        <v>1</v>
      </c>
      <c r="B9293" s="0" t="s">
        <v>34</v>
      </c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A9294" s="0" t="n">
        <v>26000</v>
      </c>
      <c r="B9294" s="0" t="n">
        <v>77</v>
      </c>
      <c r="C9294" s="0" t="n">
        <v>2094103</v>
      </c>
      <c r="D9294" s="0" t="n">
        <v>1</v>
      </c>
      <c r="E9294" s="0" t="s">
        <v>10</v>
      </c>
      <c r="G9294" s="1" t="str">
        <f aca="false">IF(AND(A9295="refinement",B9295=0),B9294,"")</f>
        <v/>
      </c>
      <c r="I9294" s="2" t="n">
        <f aca="false">IF(A9292="refinement",B9294,"")</f>
        <v>77</v>
      </c>
    </row>
    <row r="9295" customFormat="false" ht="12.75" hidden="false" customHeight="false" outlineLevel="0" collapsed="false">
      <c r="A9295" s="0" t="s">
        <v>36</v>
      </c>
      <c r="B9295" s="0" t="n">
        <v>3</v>
      </c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A9296" s="0" t="s">
        <v>35</v>
      </c>
      <c r="B9296" s="0" t="n">
        <v>4</v>
      </c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A9297" s="0" t="s">
        <v>1</v>
      </c>
      <c r="B9297" s="0" t="s">
        <v>34</v>
      </c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A9298" s="0" t="n">
        <v>26000</v>
      </c>
      <c r="B9298" s="0" t="n">
        <v>77</v>
      </c>
      <c r="C9298" s="0" t="n">
        <v>2044432</v>
      </c>
      <c r="D9298" s="0" t="n">
        <v>1</v>
      </c>
      <c r="E9298" s="0" t="s">
        <v>10</v>
      </c>
      <c r="G9298" s="1" t="str">
        <f aca="false">IF(AND(A9299="refinement",B9299=0),B9298,"")</f>
        <v/>
      </c>
      <c r="I9298" s="2" t="n">
        <f aca="false">IF(A9296="refinement",B9298,"")</f>
        <v>77</v>
      </c>
    </row>
    <row r="9299" customFormat="false" ht="12.75" hidden="false" customHeight="false" outlineLevel="0" collapsed="false">
      <c r="A9299" s="0" t="s">
        <v>36</v>
      </c>
      <c r="B9299" s="0" t="n">
        <v>4</v>
      </c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A9300" s="0" t="s">
        <v>37</v>
      </c>
      <c r="B9300" s="0" t="n">
        <v>149</v>
      </c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A9301" s="0" t="s">
        <v>0</v>
      </c>
      <c r="B9301" s="0" t="n">
        <v>150</v>
      </c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A9302" s="0" t="s">
        <v>1</v>
      </c>
      <c r="B9302" s="0" t="s">
        <v>2</v>
      </c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A9303" s="0" t="n">
        <v>2458</v>
      </c>
      <c r="B9303" s="0" t="n">
        <v>7</v>
      </c>
      <c r="C9303" s="0" t="n">
        <v>19366</v>
      </c>
      <c r="D9303" s="0" t="n">
        <v>1</v>
      </c>
      <c r="E9303" s="0" t="s">
        <v>10</v>
      </c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A9304" s="0" t="s">
        <v>12</v>
      </c>
      <c r="B9304" s="0" t="s">
        <v>13</v>
      </c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A9305" s="0" t="s">
        <v>15</v>
      </c>
      <c r="B9305" s="0" t="n">
        <v>7</v>
      </c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A9306" s="0" t="s">
        <v>1</v>
      </c>
      <c r="B9306" s="0" t="s">
        <v>17</v>
      </c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A9307" s="0" t="n">
        <v>7592</v>
      </c>
      <c r="B9307" s="0" t="n">
        <v>17</v>
      </c>
      <c r="C9307" s="0" t="n">
        <v>54942</v>
      </c>
      <c r="D9307" s="0" t="n">
        <v>1</v>
      </c>
      <c r="E9307" s="0" t="s">
        <v>10</v>
      </c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A9308" s="0" t="s">
        <v>12</v>
      </c>
      <c r="B9308" s="0" t="s">
        <v>18</v>
      </c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A9309" s="0" t="s">
        <v>15</v>
      </c>
      <c r="B9309" s="0" t="n">
        <v>24</v>
      </c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A9310" s="0" t="s">
        <v>1</v>
      </c>
      <c r="B9310" s="0" t="s">
        <v>19</v>
      </c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A9311" s="0" t="n">
        <v>1518</v>
      </c>
      <c r="B9311" s="0" t="n">
        <v>5</v>
      </c>
      <c r="C9311" s="0" t="n">
        <v>13656</v>
      </c>
      <c r="D9311" s="0" t="n">
        <v>1</v>
      </c>
      <c r="E9311" s="0" t="s">
        <v>10</v>
      </c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A9312" s="0" t="s">
        <v>12</v>
      </c>
      <c r="B9312" s="0" t="s">
        <v>20</v>
      </c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A9313" s="0" t="s">
        <v>15</v>
      </c>
      <c r="B9313" s="0" t="n">
        <v>29</v>
      </c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A9314" s="0" t="s">
        <v>1</v>
      </c>
      <c r="B9314" s="0" t="s">
        <v>21</v>
      </c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A9315" s="0" t="n">
        <v>5080</v>
      </c>
      <c r="B9315" s="0" t="n">
        <v>10</v>
      </c>
      <c r="C9315" s="0" t="n">
        <v>35264</v>
      </c>
      <c r="D9315" s="0" t="n">
        <v>1</v>
      </c>
      <c r="E9315" s="0" t="s">
        <v>10</v>
      </c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A9316" s="0" t="s">
        <v>12</v>
      </c>
      <c r="B9316" s="0" t="s">
        <v>22</v>
      </c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A9317" s="0" t="s">
        <v>15</v>
      </c>
      <c r="B9317" s="0" t="n">
        <v>10</v>
      </c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A9318" s="0" t="s">
        <v>1</v>
      </c>
      <c r="B9318" s="0" t="s">
        <v>23</v>
      </c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A9319" s="0" t="n">
        <v>4410</v>
      </c>
      <c r="B9319" s="0" t="n">
        <v>15</v>
      </c>
      <c r="C9319" s="0" t="n">
        <v>32337</v>
      </c>
      <c r="D9319" s="0" t="n">
        <v>1</v>
      </c>
      <c r="E9319" s="0" t="s">
        <v>10</v>
      </c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A9320" s="0" t="s">
        <v>12</v>
      </c>
      <c r="B9320" s="0" t="s">
        <v>24</v>
      </c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A9321" s="0" t="s">
        <v>15</v>
      </c>
      <c r="B9321" s="0" t="n">
        <v>25</v>
      </c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A9322" s="0" t="s">
        <v>1</v>
      </c>
      <c r="B9322" s="0" t="s">
        <v>25</v>
      </c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A9323" s="0" t="n">
        <v>9575</v>
      </c>
      <c r="B9323" s="0" t="n">
        <v>9</v>
      </c>
      <c r="C9323" s="0" t="n">
        <v>65540</v>
      </c>
      <c r="D9323" s="0" t="n">
        <v>1</v>
      </c>
      <c r="E9323" s="0" t="s">
        <v>10</v>
      </c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A9324" s="0" t="s">
        <v>12</v>
      </c>
      <c r="B9324" s="0" t="s">
        <v>26</v>
      </c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A9325" s="0" t="s">
        <v>15</v>
      </c>
      <c r="B9325" s="0" t="n">
        <v>34</v>
      </c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A9326" s="0" t="s">
        <v>1</v>
      </c>
      <c r="B9326" s="0" t="s">
        <v>27</v>
      </c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A9327" s="0" t="n">
        <v>5584</v>
      </c>
      <c r="B9327" s="0" t="n">
        <v>10</v>
      </c>
      <c r="C9327" s="0" t="n">
        <v>40121</v>
      </c>
      <c r="D9327" s="0" t="n">
        <v>1</v>
      </c>
      <c r="E9327" s="0" t="s">
        <v>10</v>
      </c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A9328" s="0" t="s">
        <v>12</v>
      </c>
      <c r="B9328" s="0" t="s">
        <v>28</v>
      </c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A9329" s="0" t="s">
        <v>15</v>
      </c>
      <c r="B9329" s="0" t="n">
        <v>10</v>
      </c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A9330" s="0" t="s">
        <v>1</v>
      </c>
      <c r="B9330" s="0" t="s">
        <v>29</v>
      </c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A9331" s="0" t="n">
        <v>1120</v>
      </c>
      <c r="B9331" s="0" t="n">
        <v>14</v>
      </c>
      <c r="C9331" s="0" t="n">
        <v>12034</v>
      </c>
      <c r="D9331" s="0" t="n">
        <v>1</v>
      </c>
      <c r="E9331" s="0" t="s">
        <v>10</v>
      </c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A9332" s="0" t="s">
        <v>12</v>
      </c>
      <c r="B9332" s="0" t="s">
        <v>30</v>
      </c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A9333" s="0" t="s">
        <v>15</v>
      </c>
      <c r="B9333" s="0" t="n">
        <v>24</v>
      </c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A9334" s="0" t="s">
        <v>1</v>
      </c>
      <c r="B9334" s="0" t="s">
        <v>31</v>
      </c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A9335" s="0" t="n">
        <v>1274</v>
      </c>
      <c r="B9335" s="0" t="n">
        <v>3</v>
      </c>
      <c r="C9335" s="0" t="n">
        <v>12758</v>
      </c>
      <c r="D9335" s="0" t="n">
        <v>1</v>
      </c>
      <c r="E9335" s="0" t="s">
        <v>10</v>
      </c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A9336" s="0" t="s">
        <v>12</v>
      </c>
      <c r="B9336" s="0" t="s">
        <v>32</v>
      </c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A9337" s="0" t="s">
        <v>15</v>
      </c>
      <c r="B9337" s="0" t="n">
        <v>61</v>
      </c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A9338" s="0" t="s">
        <v>1</v>
      </c>
      <c r="B9338" s="0" t="s">
        <v>33</v>
      </c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A9339" s="0" t="n">
        <v>1007</v>
      </c>
      <c r="B9339" s="0" t="n">
        <v>4</v>
      </c>
      <c r="C9339" s="0" t="n">
        <v>11165</v>
      </c>
      <c r="D9339" s="0" t="n">
        <v>1</v>
      </c>
      <c r="E9339" s="0" t="s">
        <v>10</v>
      </c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A9340" s="0" t="s">
        <v>12</v>
      </c>
      <c r="B9340" s="0" t="s">
        <v>34</v>
      </c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A9341" s="0" t="s">
        <v>15</v>
      </c>
      <c r="B9341" s="0" t="n">
        <v>94</v>
      </c>
      <c r="G9341" s="1" t="n">
        <f aca="false">IF(AND(A9342="refinement",B9342=0),B9341,"")</f>
        <v>94</v>
      </c>
      <c r="I9341" s="2" t="str">
        <f aca="false">IF(A9339="refinement",B9341,"")</f>
        <v/>
      </c>
    </row>
    <row r="9342" customFormat="false" ht="12.75" hidden="false" customHeight="false" outlineLevel="0" collapsed="false">
      <c r="A9342" s="0" t="s">
        <v>35</v>
      </c>
      <c r="B9342" s="0" t="n">
        <v>0</v>
      </c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A9343" s="0" t="s">
        <v>1</v>
      </c>
      <c r="B9343" s="0" t="s">
        <v>34</v>
      </c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A9344" s="0" t="n">
        <v>26001</v>
      </c>
      <c r="B9344" s="0" t="n">
        <v>87</v>
      </c>
      <c r="C9344" s="0" t="n">
        <v>2266904</v>
      </c>
      <c r="D9344" s="0" t="n">
        <v>1</v>
      </c>
      <c r="E9344" s="0" t="s">
        <v>10</v>
      </c>
      <c r="G9344" s="1" t="str">
        <f aca="false">IF(AND(A9345="refinement",B9345=0),B9344,"")</f>
        <v/>
      </c>
      <c r="I9344" s="2" t="n">
        <f aca="false">IF(A9342="refinement",B9344,"")</f>
        <v>87</v>
      </c>
    </row>
    <row r="9345" customFormat="false" ht="12.75" hidden="false" customHeight="false" outlineLevel="0" collapsed="false">
      <c r="A9345" s="0" t="s">
        <v>36</v>
      </c>
      <c r="B9345" s="0" t="n">
        <v>0</v>
      </c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A9346" s="0" t="s">
        <v>35</v>
      </c>
      <c r="B9346" s="0" t="n">
        <v>1</v>
      </c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A9347" s="0" t="s">
        <v>1</v>
      </c>
      <c r="B9347" s="0" t="s">
        <v>34</v>
      </c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A9348" s="0" t="n">
        <v>26000</v>
      </c>
      <c r="B9348" s="0" t="n">
        <v>87</v>
      </c>
      <c r="C9348" s="0" t="n">
        <v>2274352</v>
      </c>
      <c r="D9348" s="0" t="n">
        <v>1</v>
      </c>
      <c r="E9348" s="0" t="s">
        <v>10</v>
      </c>
      <c r="G9348" s="1" t="str">
        <f aca="false">IF(AND(A9349="refinement",B9349=0),B9348,"")</f>
        <v/>
      </c>
      <c r="I9348" s="2" t="n">
        <f aca="false">IF(A9346="refinement",B9348,"")</f>
        <v>87</v>
      </c>
    </row>
    <row r="9349" customFormat="false" ht="12.75" hidden="false" customHeight="false" outlineLevel="0" collapsed="false">
      <c r="A9349" s="0" t="s">
        <v>36</v>
      </c>
      <c r="B9349" s="0" t="n">
        <v>1</v>
      </c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A9350" s="0" t="s">
        <v>35</v>
      </c>
      <c r="B9350" s="0" t="n">
        <v>2</v>
      </c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A9351" s="0" t="s">
        <v>1</v>
      </c>
      <c r="B9351" s="0" t="s">
        <v>34</v>
      </c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A9352" s="0" t="n">
        <v>26000</v>
      </c>
      <c r="B9352" s="0" t="n">
        <v>87</v>
      </c>
      <c r="C9352" s="0" t="n">
        <v>2246942</v>
      </c>
      <c r="D9352" s="0" t="n">
        <v>1</v>
      </c>
      <c r="E9352" s="0" t="s">
        <v>10</v>
      </c>
      <c r="G9352" s="1" t="str">
        <f aca="false">IF(AND(A9353="refinement",B9353=0),B9352,"")</f>
        <v/>
      </c>
      <c r="I9352" s="2" t="n">
        <f aca="false">IF(A9350="refinement",B9352,"")</f>
        <v>87</v>
      </c>
    </row>
    <row r="9353" customFormat="false" ht="12.75" hidden="false" customHeight="false" outlineLevel="0" collapsed="false">
      <c r="A9353" s="0" t="s">
        <v>36</v>
      </c>
      <c r="B9353" s="0" t="n">
        <v>2</v>
      </c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A9354" s="0" t="s">
        <v>35</v>
      </c>
      <c r="B9354" s="0" t="n">
        <v>3</v>
      </c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A9355" s="0" t="s">
        <v>1</v>
      </c>
      <c r="B9355" s="0" t="s">
        <v>34</v>
      </c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A9356" s="0" t="n">
        <v>26001</v>
      </c>
      <c r="B9356" s="0" t="n">
        <v>88</v>
      </c>
      <c r="C9356" s="0" t="n">
        <v>2254622</v>
      </c>
      <c r="D9356" s="0" t="n">
        <v>1</v>
      </c>
      <c r="E9356" s="0" t="s">
        <v>10</v>
      </c>
      <c r="G9356" s="1" t="str">
        <f aca="false">IF(AND(A9357="refinement",B9357=0),B9356,"")</f>
        <v/>
      </c>
      <c r="I9356" s="2" t="n">
        <f aca="false">IF(A9354="refinement",B9356,"")</f>
        <v>88</v>
      </c>
    </row>
    <row r="9357" customFormat="false" ht="12.75" hidden="false" customHeight="false" outlineLevel="0" collapsed="false">
      <c r="A9357" s="0" t="s">
        <v>36</v>
      </c>
      <c r="B9357" s="0" t="n">
        <v>3</v>
      </c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A9358" s="0" t="s">
        <v>35</v>
      </c>
      <c r="B9358" s="0" t="n">
        <v>4</v>
      </c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A9359" s="0" t="s">
        <v>1</v>
      </c>
      <c r="B9359" s="0" t="s">
        <v>34</v>
      </c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A9360" s="0" t="n">
        <v>26000</v>
      </c>
      <c r="B9360" s="0" t="n">
        <v>85</v>
      </c>
      <c r="C9360" s="0" t="n">
        <v>2182471</v>
      </c>
      <c r="D9360" s="0" t="n">
        <v>1</v>
      </c>
      <c r="E9360" s="0" t="s">
        <v>10</v>
      </c>
      <c r="G9360" s="1" t="str">
        <f aca="false">IF(AND(A9361="refinement",B9361=0),B9360,"")</f>
        <v/>
      </c>
      <c r="I9360" s="2" t="n">
        <f aca="false">IF(A9358="refinement",B9360,"")</f>
        <v>85</v>
      </c>
    </row>
    <row r="9361" customFormat="false" ht="12.75" hidden="false" customHeight="false" outlineLevel="0" collapsed="false">
      <c r="A9361" s="0" t="s">
        <v>36</v>
      </c>
      <c r="B9361" s="0" t="n">
        <v>4</v>
      </c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A9362" s="0" t="s">
        <v>37</v>
      </c>
      <c r="B9362" s="0" t="n">
        <v>150</v>
      </c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A9363" s="0" t="s">
        <v>0</v>
      </c>
      <c r="B9363" s="0" t="n">
        <v>151</v>
      </c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A9364" s="0" t="s">
        <v>1</v>
      </c>
      <c r="B9364" s="0" t="s">
        <v>2</v>
      </c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A9365" s="0" t="n">
        <v>7233</v>
      </c>
      <c r="B9365" s="0" t="n">
        <v>7</v>
      </c>
      <c r="C9365" s="0" t="n">
        <v>52824</v>
      </c>
      <c r="D9365" s="0" t="n">
        <v>1</v>
      </c>
      <c r="E9365" s="0" t="s">
        <v>10</v>
      </c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A9366" s="0" t="s">
        <v>12</v>
      </c>
      <c r="B9366" s="0" t="s">
        <v>13</v>
      </c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A9367" s="0" t="s">
        <v>15</v>
      </c>
      <c r="B9367" s="0" t="n">
        <v>7</v>
      </c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A9368" s="0" t="s">
        <v>1</v>
      </c>
      <c r="B9368" s="0" t="s">
        <v>17</v>
      </c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A9369" s="0" t="n">
        <v>4355</v>
      </c>
      <c r="B9369" s="0" t="n">
        <v>9</v>
      </c>
      <c r="C9369" s="0" t="n">
        <v>31011</v>
      </c>
      <c r="D9369" s="0" t="n">
        <v>1</v>
      </c>
      <c r="E9369" s="0" t="s">
        <v>10</v>
      </c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A9370" s="0" t="s">
        <v>12</v>
      </c>
      <c r="B9370" s="0" t="s">
        <v>18</v>
      </c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A9371" s="0" t="s">
        <v>15</v>
      </c>
      <c r="B9371" s="0" t="n">
        <v>16</v>
      </c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A9372" s="0" t="s">
        <v>1</v>
      </c>
      <c r="B9372" s="0" t="s">
        <v>19</v>
      </c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A9373" s="0" t="n">
        <v>8786</v>
      </c>
      <c r="B9373" s="0" t="n">
        <v>9</v>
      </c>
      <c r="C9373" s="0" t="n">
        <v>59095</v>
      </c>
      <c r="D9373" s="0" t="n">
        <v>1</v>
      </c>
      <c r="E9373" s="0" t="s">
        <v>10</v>
      </c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A9374" s="0" t="s">
        <v>12</v>
      </c>
      <c r="B9374" s="0" t="s">
        <v>20</v>
      </c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A9375" s="0" t="s">
        <v>15</v>
      </c>
      <c r="B9375" s="0" t="n">
        <v>25</v>
      </c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A9376" s="0" t="s">
        <v>1</v>
      </c>
      <c r="B9376" s="0" t="s">
        <v>21</v>
      </c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A9377" s="0" t="n">
        <v>4186</v>
      </c>
      <c r="B9377" s="0" t="n">
        <v>9</v>
      </c>
      <c r="C9377" s="0" t="n">
        <v>30004</v>
      </c>
      <c r="D9377" s="0" t="n">
        <v>1</v>
      </c>
      <c r="E9377" s="0" t="s">
        <v>10</v>
      </c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A9378" s="0" t="s">
        <v>12</v>
      </c>
      <c r="B9378" s="0" t="s">
        <v>22</v>
      </c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A9379" s="0" t="s">
        <v>15</v>
      </c>
      <c r="B9379" s="0" t="n">
        <v>9</v>
      </c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A9380" s="0" t="s">
        <v>1</v>
      </c>
      <c r="B9380" s="0" t="s">
        <v>23</v>
      </c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A9381" s="0" t="n">
        <v>4117</v>
      </c>
      <c r="B9381" s="0" t="n">
        <v>9</v>
      </c>
      <c r="C9381" s="0" t="n">
        <v>32585</v>
      </c>
      <c r="D9381" s="0" t="n">
        <v>1</v>
      </c>
      <c r="E9381" s="0" t="s">
        <v>10</v>
      </c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A9382" s="0" t="s">
        <v>12</v>
      </c>
      <c r="B9382" s="0" t="s">
        <v>24</v>
      </c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A9383" s="0" t="s">
        <v>15</v>
      </c>
      <c r="B9383" s="0" t="n">
        <v>18</v>
      </c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A9384" s="0" t="s">
        <v>1</v>
      </c>
      <c r="B9384" s="0" t="s">
        <v>25</v>
      </c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A9385" s="0" t="n">
        <v>4292</v>
      </c>
      <c r="B9385" s="0" t="n">
        <v>8</v>
      </c>
      <c r="C9385" s="0" t="n">
        <v>30079</v>
      </c>
      <c r="D9385" s="0" t="n">
        <v>1</v>
      </c>
      <c r="E9385" s="0" t="s">
        <v>10</v>
      </c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A9386" s="0" t="s">
        <v>12</v>
      </c>
      <c r="B9386" s="0" t="s">
        <v>26</v>
      </c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A9387" s="0" t="s">
        <v>15</v>
      </c>
      <c r="B9387" s="0" t="n">
        <v>26</v>
      </c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A9388" s="0" t="s">
        <v>1</v>
      </c>
      <c r="B9388" s="0" t="s">
        <v>27</v>
      </c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A9389" s="0" t="n">
        <v>4846</v>
      </c>
      <c r="B9389" s="0" t="n">
        <v>8</v>
      </c>
      <c r="C9389" s="0" t="n">
        <v>39698</v>
      </c>
      <c r="D9389" s="0" t="n">
        <v>1</v>
      </c>
      <c r="E9389" s="0" t="s">
        <v>10</v>
      </c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A9390" s="0" t="s">
        <v>12</v>
      </c>
      <c r="B9390" s="0" t="s">
        <v>28</v>
      </c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A9391" s="0" t="s">
        <v>15</v>
      </c>
      <c r="B9391" s="0" t="n">
        <v>8</v>
      </c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A9392" s="0" t="s">
        <v>1</v>
      </c>
      <c r="B9392" s="0" t="s">
        <v>29</v>
      </c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A9393" s="0" t="n">
        <v>1423</v>
      </c>
      <c r="B9393" s="0" t="n">
        <v>4</v>
      </c>
      <c r="C9393" s="0" t="n">
        <v>13717</v>
      </c>
      <c r="D9393" s="0" t="n">
        <v>1</v>
      </c>
      <c r="E9393" s="0" t="s">
        <v>10</v>
      </c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A9394" s="0" t="s">
        <v>12</v>
      </c>
      <c r="B9394" s="0" t="s">
        <v>30</v>
      </c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A9395" s="0" t="s">
        <v>15</v>
      </c>
      <c r="B9395" s="0" t="n">
        <v>12</v>
      </c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A9396" s="0" t="s">
        <v>1</v>
      </c>
      <c r="B9396" s="0" t="s">
        <v>31</v>
      </c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A9397" s="0" t="n">
        <v>1112</v>
      </c>
      <c r="B9397" s="0" t="n">
        <v>3</v>
      </c>
      <c r="C9397" s="0" t="n">
        <v>11916</v>
      </c>
      <c r="D9397" s="0" t="n">
        <v>1</v>
      </c>
      <c r="E9397" s="0" t="s">
        <v>10</v>
      </c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A9398" s="0" t="s">
        <v>12</v>
      </c>
      <c r="B9398" s="0" t="s">
        <v>32</v>
      </c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A9399" s="0" t="s">
        <v>15</v>
      </c>
      <c r="B9399" s="0" t="n">
        <v>41</v>
      </c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A9400" s="0" t="s">
        <v>1</v>
      </c>
      <c r="B9400" s="0" t="s">
        <v>33</v>
      </c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A9401" s="0" t="n">
        <v>1213</v>
      </c>
      <c r="B9401" s="0" t="n">
        <v>12</v>
      </c>
      <c r="C9401" s="0" t="n">
        <v>12695</v>
      </c>
      <c r="D9401" s="0" t="n">
        <v>1</v>
      </c>
      <c r="E9401" s="0" t="s">
        <v>10</v>
      </c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A9402" s="0" t="s">
        <v>12</v>
      </c>
      <c r="B9402" s="0" t="s">
        <v>34</v>
      </c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A9403" s="0" t="s">
        <v>15</v>
      </c>
      <c r="B9403" s="0" t="n">
        <v>78</v>
      </c>
      <c r="G9403" s="1" t="n">
        <f aca="false">IF(AND(A9404="refinement",B9404=0),B9403,"")</f>
        <v>78</v>
      </c>
      <c r="I9403" s="2" t="str">
        <f aca="false">IF(A9401="refinement",B9403,"")</f>
        <v/>
      </c>
    </row>
    <row r="9404" customFormat="false" ht="12.75" hidden="false" customHeight="false" outlineLevel="0" collapsed="false">
      <c r="A9404" s="0" t="s">
        <v>35</v>
      </c>
      <c r="B9404" s="0" t="n">
        <v>0</v>
      </c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A9405" s="0" t="s">
        <v>1</v>
      </c>
      <c r="B9405" s="0" t="s">
        <v>34</v>
      </c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A9406" s="0" t="n">
        <v>26000</v>
      </c>
      <c r="B9406" s="0" t="n">
        <v>63</v>
      </c>
      <c r="C9406" s="0" t="n">
        <v>1741603</v>
      </c>
      <c r="D9406" s="0" t="n">
        <v>1</v>
      </c>
      <c r="E9406" s="0" t="s">
        <v>10</v>
      </c>
      <c r="G9406" s="1" t="str">
        <f aca="false">IF(AND(A9407="refinement",B9407=0),B9406,"")</f>
        <v/>
      </c>
      <c r="I9406" s="2" t="n">
        <f aca="false">IF(A9404="refinement",B9406,"")</f>
        <v>63</v>
      </c>
    </row>
    <row r="9407" customFormat="false" ht="12.75" hidden="false" customHeight="false" outlineLevel="0" collapsed="false">
      <c r="A9407" s="0" t="s">
        <v>36</v>
      </c>
      <c r="B9407" s="0" t="n">
        <v>0</v>
      </c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A9408" s="0" t="s">
        <v>35</v>
      </c>
      <c r="B9408" s="0" t="n">
        <v>1</v>
      </c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A9409" s="0" t="s">
        <v>1</v>
      </c>
      <c r="B9409" s="0" t="s">
        <v>34</v>
      </c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A9410" s="0" t="n">
        <v>26001</v>
      </c>
      <c r="B9410" s="0" t="n">
        <v>64</v>
      </c>
      <c r="C9410" s="0" t="n">
        <v>1744579</v>
      </c>
      <c r="D9410" s="0" t="n">
        <v>1</v>
      </c>
      <c r="E9410" s="0" t="s">
        <v>10</v>
      </c>
      <c r="G9410" s="1" t="str">
        <f aca="false">IF(AND(A9411="refinement",B9411=0),B9410,"")</f>
        <v/>
      </c>
      <c r="I9410" s="2" t="n">
        <f aca="false">IF(A9408="refinement",B9410,"")</f>
        <v>64</v>
      </c>
    </row>
    <row r="9411" customFormat="false" ht="12.75" hidden="false" customHeight="false" outlineLevel="0" collapsed="false">
      <c r="A9411" s="0" t="s">
        <v>36</v>
      </c>
      <c r="B9411" s="0" t="n">
        <v>1</v>
      </c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A9412" s="0" t="s">
        <v>35</v>
      </c>
      <c r="B9412" s="0" t="n">
        <v>2</v>
      </c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A9413" s="0" t="s">
        <v>1</v>
      </c>
      <c r="B9413" s="0" t="s">
        <v>34</v>
      </c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A9414" s="0" t="n">
        <v>26000</v>
      </c>
      <c r="B9414" s="0" t="n">
        <v>65</v>
      </c>
      <c r="C9414" s="0" t="n">
        <v>1792013</v>
      </c>
      <c r="D9414" s="0" t="n">
        <v>1</v>
      </c>
      <c r="E9414" s="0" t="s">
        <v>10</v>
      </c>
      <c r="G9414" s="1" t="str">
        <f aca="false">IF(AND(A9415="refinement",B9415=0),B9414,"")</f>
        <v/>
      </c>
      <c r="I9414" s="2" t="n">
        <f aca="false">IF(A9412="refinement",B9414,"")</f>
        <v>65</v>
      </c>
    </row>
    <row r="9415" customFormat="false" ht="12.75" hidden="false" customHeight="false" outlineLevel="0" collapsed="false">
      <c r="A9415" s="0" t="s">
        <v>36</v>
      </c>
      <c r="B9415" s="0" t="n">
        <v>2</v>
      </c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A9416" s="0" t="s">
        <v>35</v>
      </c>
      <c r="B9416" s="0" t="n">
        <v>3</v>
      </c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A9417" s="0" t="s">
        <v>1</v>
      </c>
      <c r="B9417" s="0" t="s">
        <v>34</v>
      </c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A9418" s="0" t="n">
        <v>26000</v>
      </c>
      <c r="B9418" s="0" t="n">
        <v>63</v>
      </c>
      <c r="C9418" s="0" t="n">
        <v>1751170</v>
      </c>
      <c r="D9418" s="0" t="n">
        <v>1</v>
      </c>
      <c r="E9418" s="0" t="s">
        <v>10</v>
      </c>
      <c r="G9418" s="1" t="str">
        <f aca="false">IF(AND(A9419="refinement",B9419=0),B9418,"")</f>
        <v/>
      </c>
      <c r="I9418" s="2" t="n">
        <f aca="false">IF(A9416="refinement",B9418,"")</f>
        <v>63</v>
      </c>
    </row>
    <row r="9419" customFormat="false" ht="12.75" hidden="false" customHeight="false" outlineLevel="0" collapsed="false">
      <c r="A9419" s="0" t="s">
        <v>36</v>
      </c>
      <c r="B9419" s="0" t="n">
        <v>3</v>
      </c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A9420" s="0" t="s">
        <v>35</v>
      </c>
      <c r="B9420" s="0" t="n">
        <v>4</v>
      </c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A9421" s="0" t="s">
        <v>1</v>
      </c>
      <c r="B9421" s="0" t="s">
        <v>34</v>
      </c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A9422" s="0" t="n">
        <v>26000</v>
      </c>
      <c r="B9422" s="0" t="n">
        <v>63</v>
      </c>
      <c r="C9422" s="0" t="n">
        <v>1674821</v>
      </c>
      <c r="D9422" s="0" t="n">
        <v>1</v>
      </c>
      <c r="E9422" s="0" t="s">
        <v>10</v>
      </c>
      <c r="G9422" s="1" t="str">
        <f aca="false">IF(AND(A9423="refinement",B9423=0),B9422,"")</f>
        <v/>
      </c>
      <c r="I9422" s="2" t="n">
        <f aca="false">IF(A9420="refinement",B9422,"")</f>
        <v>63</v>
      </c>
    </row>
    <row r="9423" customFormat="false" ht="12.75" hidden="false" customHeight="false" outlineLevel="0" collapsed="false">
      <c r="A9423" s="0" t="s">
        <v>36</v>
      </c>
      <c r="B9423" s="0" t="n">
        <v>4</v>
      </c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A9424" s="0" t="s">
        <v>37</v>
      </c>
      <c r="B9424" s="0" t="n">
        <v>151</v>
      </c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A9425" s="0" t="s">
        <v>0</v>
      </c>
      <c r="B9425" s="0" t="n">
        <v>152</v>
      </c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A9426" s="0" t="s">
        <v>1</v>
      </c>
      <c r="B9426" s="0" t="s">
        <v>2</v>
      </c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A9427" s="0" t="n">
        <v>2741</v>
      </c>
      <c r="B9427" s="0" t="n">
        <v>17</v>
      </c>
      <c r="C9427" s="0" t="n">
        <v>20038</v>
      </c>
      <c r="D9427" s="0" t="n">
        <v>1</v>
      </c>
      <c r="E9427" s="0" t="s">
        <v>10</v>
      </c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A9428" s="0" t="s">
        <v>12</v>
      </c>
      <c r="B9428" s="0" t="s">
        <v>13</v>
      </c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A9429" s="0" t="s">
        <v>15</v>
      </c>
      <c r="B9429" s="0" t="n">
        <v>17</v>
      </c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A9430" s="0" t="s">
        <v>1</v>
      </c>
      <c r="B9430" s="0" t="s">
        <v>17</v>
      </c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A9431" s="0" t="n">
        <v>8763</v>
      </c>
      <c r="B9431" s="0" t="n">
        <v>9</v>
      </c>
      <c r="C9431" s="0" t="n">
        <v>66892</v>
      </c>
      <c r="D9431" s="0" t="n">
        <v>1</v>
      </c>
      <c r="E9431" s="0" t="s">
        <v>10</v>
      </c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A9432" s="0" t="s">
        <v>12</v>
      </c>
      <c r="B9432" s="0" t="s">
        <v>18</v>
      </c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A9433" s="0" t="s">
        <v>15</v>
      </c>
      <c r="B9433" s="0" t="n">
        <v>26</v>
      </c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A9434" s="0" t="s">
        <v>1</v>
      </c>
      <c r="B9434" s="0" t="s">
        <v>19</v>
      </c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A9435" s="0" t="n">
        <v>3596</v>
      </c>
      <c r="B9435" s="0" t="n">
        <v>7</v>
      </c>
      <c r="C9435" s="0" t="n">
        <v>24524</v>
      </c>
      <c r="D9435" s="0" t="n">
        <v>1</v>
      </c>
      <c r="E9435" s="0" t="s">
        <v>10</v>
      </c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A9436" s="0" t="s">
        <v>12</v>
      </c>
      <c r="B9436" s="0" t="s">
        <v>20</v>
      </c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A9437" s="0" t="s">
        <v>15</v>
      </c>
      <c r="B9437" s="0" t="n">
        <v>33</v>
      </c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A9438" s="0" t="s">
        <v>1</v>
      </c>
      <c r="B9438" s="0" t="s">
        <v>21</v>
      </c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A9439" s="0" t="n">
        <v>3374</v>
      </c>
      <c r="B9439" s="0" t="n">
        <v>14</v>
      </c>
      <c r="C9439" s="0" t="n">
        <v>24671</v>
      </c>
      <c r="D9439" s="0" t="n">
        <v>1</v>
      </c>
      <c r="E9439" s="0" t="s">
        <v>10</v>
      </c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A9440" s="0" t="s">
        <v>12</v>
      </c>
      <c r="B9440" s="0" t="s">
        <v>22</v>
      </c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A9441" s="0" t="s">
        <v>15</v>
      </c>
      <c r="B9441" s="0" t="n">
        <v>14</v>
      </c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A9442" s="0" t="s">
        <v>1</v>
      </c>
      <c r="B9442" s="0" t="s">
        <v>23</v>
      </c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A9443" s="0" t="n">
        <v>6341</v>
      </c>
      <c r="B9443" s="0" t="n">
        <v>10</v>
      </c>
      <c r="C9443" s="0" t="n">
        <v>50788</v>
      </c>
      <c r="D9443" s="0" t="n">
        <v>1</v>
      </c>
      <c r="E9443" s="0" t="s">
        <v>10</v>
      </c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A9444" s="0" t="s">
        <v>12</v>
      </c>
      <c r="B9444" s="0" t="s">
        <v>24</v>
      </c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A9445" s="0" t="s">
        <v>15</v>
      </c>
      <c r="B9445" s="0" t="n">
        <v>24</v>
      </c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A9446" s="0" t="s">
        <v>1</v>
      </c>
      <c r="B9446" s="0" t="s">
        <v>25</v>
      </c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A9447" s="0" t="n">
        <v>4777</v>
      </c>
      <c r="B9447" s="0" t="n">
        <v>13</v>
      </c>
      <c r="C9447" s="0" t="n">
        <v>35238</v>
      </c>
      <c r="D9447" s="0" t="n">
        <v>1</v>
      </c>
      <c r="E9447" s="0" t="s">
        <v>10</v>
      </c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A9448" s="0" t="s">
        <v>12</v>
      </c>
      <c r="B9448" s="0" t="s">
        <v>26</v>
      </c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A9449" s="0" t="s">
        <v>15</v>
      </c>
      <c r="B9449" s="0" t="n">
        <v>37</v>
      </c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A9450" s="0" t="s">
        <v>1</v>
      </c>
      <c r="B9450" s="0" t="s">
        <v>27</v>
      </c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A9451" s="0" t="n">
        <v>8703</v>
      </c>
      <c r="B9451" s="0" t="n">
        <v>10</v>
      </c>
      <c r="C9451" s="0" t="n">
        <v>67243</v>
      </c>
      <c r="D9451" s="0" t="n">
        <v>1</v>
      </c>
      <c r="E9451" s="0" t="s">
        <v>10</v>
      </c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A9452" s="0" t="s">
        <v>12</v>
      </c>
      <c r="B9452" s="0" t="s">
        <v>28</v>
      </c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A9453" s="0" t="s">
        <v>15</v>
      </c>
      <c r="B9453" s="0" t="n">
        <v>10</v>
      </c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A9454" s="0" t="s">
        <v>1</v>
      </c>
      <c r="B9454" s="0" t="s">
        <v>29</v>
      </c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A9455" s="0" t="n">
        <v>12077</v>
      </c>
      <c r="B9455" s="0" t="n">
        <v>15</v>
      </c>
      <c r="C9455" s="0" t="n">
        <v>91454</v>
      </c>
      <c r="D9455" s="0" t="n">
        <v>1</v>
      </c>
      <c r="E9455" s="0" t="s">
        <v>10</v>
      </c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A9456" s="0" t="s">
        <v>12</v>
      </c>
      <c r="B9456" s="0" t="s">
        <v>30</v>
      </c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A9457" s="0" t="s">
        <v>15</v>
      </c>
      <c r="B9457" s="0" t="n">
        <v>25</v>
      </c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A9458" s="0" t="s">
        <v>1</v>
      </c>
      <c r="B9458" s="0" t="s">
        <v>31</v>
      </c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A9459" s="0" t="n">
        <v>1002</v>
      </c>
      <c r="B9459" s="0" t="n">
        <v>15</v>
      </c>
      <c r="C9459" s="0" t="n">
        <v>11137</v>
      </c>
      <c r="D9459" s="0" t="n">
        <v>1</v>
      </c>
      <c r="E9459" s="0" t="s">
        <v>10</v>
      </c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A9460" s="0" t="s">
        <v>12</v>
      </c>
      <c r="B9460" s="0" t="s">
        <v>32</v>
      </c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A9461" s="0" t="s">
        <v>15</v>
      </c>
      <c r="B9461" s="0" t="n">
        <v>77</v>
      </c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A9462" s="0" t="s">
        <v>1</v>
      </c>
      <c r="B9462" s="0" t="s">
        <v>33</v>
      </c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A9463" s="0" t="n">
        <v>1445</v>
      </c>
      <c r="B9463" s="0" t="n">
        <v>7</v>
      </c>
      <c r="C9463" s="0" t="n">
        <v>13896</v>
      </c>
      <c r="D9463" s="0" t="n">
        <v>1</v>
      </c>
      <c r="E9463" s="0" t="s">
        <v>10</v>
      </c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A9464" s="0" t="s">
        <v>12</v>
      </c>
      <c r="B9464" s="0" t="s">
        <v>34</v>
      </c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A9465" s="0" t="s">
        <v>15</v>
      </c>
      <c r="B9465" s="0" t="n">
        <v>117</v>
      </c>
      <c r="G9465" s="1" t="n">
        <f aca="false">IF(AND(A9466="refinement",B9466=0),B9465,"")</f>
        <v>117</v>
      </c>
      <c r="I9465" s="2" t="str">
        <f aca="false">IF(A9463="refinement",B9465,"")</f>
        <v/>
      </c>
    </row>
    <row r="9466" customFormat="false" ht="12.75" hidden="false" customHeight="false" outlineLevel="0" collapsed="false">
      <c r="A9466" s="0" t="s">
        <v>35</v>
      </c>
      <c r="B9466" s="0" t="n">
        <v>0</v>
      </c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A9467" s="0" t="s">
        <v>1</v>
      </c>
      <c r="B9467" s="0" t="s">
        <v>34</v>
      </c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A9468" s="0" t="n">
        <v>26000</v>
      </c>
      <c r="B9468" s="0" t="n">
        <v>90</v>
      </c>
      <c r="C9468" s="0" t="n">
        <v>2458736</v>
      </c>
      <c r="D9468" s="0" t="n">
        <v>1</v>
      </c>
      <c r="E9468" s="0" t="s">
        <v>10</v>
      </c>
      <c r="G9468" s="1" t="str">
        <f aca="false">IF(AND(A9469="refinement",B9469=0),B9468,"")</f>
        <v/>
      </c>
      <c r="I9468" s="2" t="n">
        <f aca="false">IF(A9466="refinement",B9468,"")</f>
        <v>90</v>
      </c>
    </row>
    <row r="9469" customFormat="false" ht="12.75" hidden="false" customHeight="false" outlineLevel="0" collapsed="false">
      <c r="A9469" s="0" t="s">
        <v>36</v>
      </c>
      <c r="B9469" s="0" t="n">
        <v>0</v>
      </c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A9470" s="0" t="s">
        <v>35</v>
      </c>
      <c r="B9470" s="0" t="n">
        <v>1</v>
      </c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A9471" s="0" t="s">
        <v>1</v>
      </c>
      <c r="B9471" s="0" t="s">
        <v>34</v>
      </c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A9472" s="0" t="n">
        <v>26000</v>
      </c>
      <c r="B9472" s="0" t="n">
        <v>90</v>
      </c>
      <c r="C9472" s="0" t="n">
        <v>2410818</v>
      </c>
      <c r="D9472" s="0" t="n">
        <v>1</v>
      </c>
      <c r="E9472" s="0" t="s">
        <v>10</v>
      </c>
      <c r="G9472" s="1" t="str">
        <f aca="false">IF(AND(A9473="refinement",B9473=0),B9472,"")</f>
        <v/>
      </c>
      <c r="I9472" s="2" t="n">
        <f aca="false">IF(A9470="refinement",B9472,"")</f>
        <v>90</v>
      </c>
    </row>
    <row r="9473" customFormat="false" ht="12.75" hidden="false" customHeight="false" outlineLevel="0" collapsed="false">
      <c r="A9473" s="0" t="s">
        <v>36</v>
      </c>
      <c r="B9473" s="0" t="n">
        <v>1</v>
      </c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A9474" s="0" t="s">
        <v>35</v>
      </c>
      <c r="B9474" s="0" t="n">
        <v>2</v>
      </c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A9475" s="0" t="s">
        <v>1</v>
      </c>
      <c r="B9475" s="0" t="s">
        <v>34</v>
      </c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A9476" s="0" t="n">
        <v>26001</v>
      </c>
      <c r="B9476" s="0" t="n">
        <v>89</v>
      </c>
      <c r="C9476" s="0" t="n">
        <v>2449456</v>
      </c>
      <c r="D9476" s="0" t="n">
        <v>1</v>
      </c>
      <c r="E9476" s="0" t="s">
        <v>10</v>
      </c>
      <c r="G9476" s="1" t="str">
        <f aca="false">IF(AND(A9477="refinement",B9477=0),B9476,"")</f>
        <v/>
      </c>
      <c r="I9476" s="2" t="n">
        <f aca="false">IF(A9474="refinement",B9476,"")</f>
        <v>89</v>
      </c>
    </row>
    <row r="9477" customFormat="false" ht="12.75" hidden="false" customHeight="false" outlineLevel="0" collapsed="false">
      <c r="A9477" s="0" t="s">
        <v>36</v>
      </c>
      <c r="B9477" s="0" t="n">
        <v>2</v>
      </c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A9478" s="0" t="s">
        <v>35</v>
      </c>
      <c r="B9478" s="0" t="n">
        <v>3</v>
      </c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A9479" s="0" t="s">
        <v>1</v>
      </c>
      <c r="B9479" s="0" t="s">
        <v>34</v>
      </c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A9480" s="0" t="n">
        <v>26000</v>
      </c>
      <c r="B9480" s="0" t="n">
        <v>91</v>
      </c>
      <c r="C9480" s="0" t="n">
        <v>2490291</v>
      </c>
      <c r="D9480" s="0" t="n">
        <v>1</v>
      </c>
      <c r="E9480" s="0" t="s">
        <v>10</v>
      </c>
      <c r="G9480" s="1" t="str">
        <f aca="false">IF(AND(A9481="refinement",B9481=0),B9480,"")</f>
        <v/>
      </c>
      <c r="I9480" s="2" t="n">
        <f aca="false">IF(A9478="refinement",B9480,"")</f>
        <v>91</v>
      </c>
    </row>
    <row r="9481" customFormat="false" ht="12.75" hidden="false" customHeight="false" outlineLevel="0" collapsed="false">
      <c r="A9481" s="0" t="s">
        <v>36</v>
      </c>
      <c r="B9481" s="0" t="n">
        <v>3</v>
      </c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A9482" s="0" t="s">
        <v>35</v>
      </c>
      <c r="B9482" s="0" t="n">
        <v>4</v>
      </c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A9483" s="0" t="s">
        <v>1</v>
      </c>
      <c r="B9483" s="0" t="s">
        <v>34</v>
      </c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A9484" s="0" t="n">
        <v>26000</v>
      </c>
      <c r="B9484" s="0" t="n">
        <v>91</v>
      </c>
      <c r="C9484" s="0" t="n">
        <v>2466469</v>
      </c>
      <c r="D9484" s="0" t="n">
        <v>1</v>
      </c>
      <c r="E9484" s="0" t="s">
        <v>10</v>
      </c>
      <c r="G9484" s="1" t="str">
        <f aca="false">IF(AND(A9485="refinement",B9485=0),B9484,"")</f>
        <v/>
      </c>
      <c r="I9484" s="2" t="n">
        <f aca="false">IF(A9482="refinement",B9484,"")</f>
        <v>91</v>
      </c>
    </row>
    <row r="9485" customFormat="false" ht="12.75" hidden="false" customHeight="false" outlineLevel="0" collapsed="false">
      <c r="A9485" s="0" t="s">
        <v>36</v>
      </c>
      <c r="B9485" s="0" t="n">
        <v>4</v>
      </c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A9486" s="0" t="s">
        <v>37</v>
      </c>
      <c r="B9486" s="0" t="n">
        <v>152</v>
      </c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A9487" s="0" t="s">
        <v>0</v>
      </c>
      <c r="B9487" s="0" t="n">
        <v>153</v>
      </c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A9488" s="0" t="s">
        <v>1</v>
      </c>
      <c r="B9488" s="0" t="s">
        <v>2</v>
      </c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A9489" s="0" t="n">
        <v>6924</v>
      </c>
      <c r="B9489" s="0" t="n">
        <v>15</v>
      </c>
      <c r="C9489" s="0" t="n">
        <v>53427</v>
      </c>
      <c r="D9489" s="0" t="n">
        <v>1</v>
      </c>
      <c r="E9489" s="0" t="s">
        <v>10</v>
      </c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A9490" s="0" t="s">
        <v>12</v>
      </c>
      <c r="B9490" s="0" t="s">
        <v>13</v>
      </c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A9491" s="0" t="s">
        <v>15</v>
      </c>
      <c r="B9491" s="0" t="n">
        <v>15</v>
      </c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A9492" s="0" t="s">
        <v>1</v>
      </c>
      <c r="B9492" s="0" t="s">
        <v>17</v>
      </c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A9493" s="0" t="n">
        <v>7548</v>
      </c>
      <c r="B9493" s="0" t="n">
        <v>10</v>
      </c>
      <c r="C9493" s="0" t="n">
        <v>53894</v>
      </c>
      <c r="D9493" s="0" t="n">
        <v>1</v>
      </c>
      <c r="E9493" s="0" t="s">
        <v>10</v>
      </c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A9494" s="0" t="s">
        <v>12</v>
      </c>
      <c r="B9494" s="0" t="s">
        <v>18</v>
      </c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A9495" s="0" t="s">
        <v>15</v>
      </c>
      <c r="B9495" s="0" t="n">
        <v>25</v>
      </c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A9496" s="0" t="s">
        <v>1</v>
      </c>
      <c r="B9496" s="0" t="s">
        <v>19</v>
      </c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A9497" s="0" t="n">
        <v>4384</v>
      </c>
      <c r="B9497" s="0" t="n">
        <v>15</v>
      </c>
      <c r="C9497" s="0" t="n">
        <v>30831</v>
      </c>
      <c r="D9497" s="0" t="n">
        <v>1</v>
      </c>
      <c r="E9497" s="0" t="s">
        <v>10</v>
      </c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A9498" s="0" t="s">
        <v>12</v>
      </c>
      <c r="B9498" s="0" t="s">
        <v>20</v>
      </c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A9499" s="0" t="s">
        <v>15</v>
      </c>
      <c r="B9499" s="0" t="n">
        <v>40</v>
      </c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A9500" s="0" t="s">
        <v>1</v>
      </c>
      <c r="B9500" s="0" t="s">
        <v>21</v>
      </c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A9501" s="0" t="n">
        <v>4999</v>
      </c>
      <c r="B9501" s="0" t="n">
        <v>13</v>
      </c>
      <c r="C9501" s="0" t="n">
        <v>41562</v>
      </c>
      <c r="D9501" s="0" t="n">
        <v>1</v>
      </c>
      <c r="E9501" s="0" t="s">
        <v>10</v>
      </c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A9502" s="0" t="s">
        <v>12</v>
      </c>
      <c r="B9502" s="0" t="s">
        <v>22</v>
      </c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A9503" s="0" t="s">
        <v>15</v>
      </c>
      <c r="B9503" s="0" t="n">
        <v>13</v>
      </c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A9504" s="0" t="s">
        <v>1</v>
      </c>
      <c r="B9504" s="0" t="s">
        <v>23</v>
      </c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A9505" s="0" t="n">
        <v>4712</v>
      </c>
      <c r="B9505" s="0" t="n">
        <v>11</v>
      </c>
      <c r="C9505" s="0" t="n">
        <v>31103</v>
      </c>
      <c r="D9505" s="0" t="n">
        <v>1</v>
      </c>
      <c r="E9505" s="0" t="s">
        <v>10</v>
      </c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A9506" s="0" t="s">
        <v>12</v>
      </c>
      <c r="B9506" s="0" t="s">
        <v>24</v>
      </c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A9507" s="0" t="s">
        <v>15</v>
      </c>
      <c r="B9507" s="0" t="n">
        <v>24</v>
      </c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A9508" s="0" t="s">
        <v>1</v>
      </c>
      <c r="B9508" s="0" t="s">
        <v>25</v>
      </c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A9509" s="0" t="n">
        <v>2949</v>
      </c>
      <c r="B9509" s="0" t="n">
        <v>11</v>
      </c>
      <c r="C9509" s="0" t="n">
        <v>21871</v>
      </c>
      <c r="D9509" s="0" t="n">
        <v>1</v>
      </c>
      <c r="E9509" s="0" t="s">
        <v>10</v>
      </c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A9510" s="0" t="s">
        <v>12</v>
      </c>
      <c r="B9510" s="0" t="s">
        <v>26</v>
      </c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A9511" s="0" t="s">
        <v>15</v>
      </c>
      <c r="B9511" s="0" t="n">
        <v>35</v>
      </c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A9512" s="0" t="s">
        <v>1</v>
      </c>
      <c r="B9512" s="0" t="s">
        <v>27</v>
      </c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A9513" s="0" t="n">
        <v>9240</v>
      </c>
      <c r="B9513" s="0" t="n">
        <v>16</v>
      </c>
      <c r="C9513" s="0" t="n">
        <v>73130</v>
      </c>
      <c r="D9513" s="0" t="n">
        <v>1</v>
      </c>
      <c r="E9513" s="0" t="s">
        <v>10</v>
      </c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A9514" s="0" t="s">
        <v>12</v>
      </c>
      <c r="B9514" s="0" t="s">
        <v>28</v>
      </c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A9515" s="0" t="s">
        <v>15</v>
      </c>
      <c r="B9515" s="0" t="n">
        <v>16</v>
      </c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A9516" s="0" t="s">
        <v>1</v>
      </c>
      <c r="B9516" s="0" t="s">
        <v>29</v>
      </c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A9517" s="0" t="n">
        <v>3261</v>
      </c>
      <c r="B9517" s="0" t="n">
        <v>15</v>
      </c>
      <c r="C9517" s="0" t="n">
        <v>23837</v>
      </c>
      <c r="D9517" s="0" t="n">
        <v>1</v>
      </c>
      <c r="E9517" s="0" t="s">
        <v>10</v>
      </c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A9518" s="0" t="s">
        <v>12</v>
      </c>
      <c r="B9518" s="0" t="s">
        <v>30</v>
      </c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A9519" s="0" t="s">
        <v>15</v>
      </c>
      <c r="B9519" s="0" t="n">
        <v>31</v>
      </c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A9520" s="0" t="s">
        <v>1</v>
      </c>
      <c r="B9520" s="0" t="s">
        <v>31</v>
      </c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A9521" s="0" t="n">
        <v>1002</v>
      </c>
      <c r="B9521" s="0" t="n">
        <v>4</v>
      </c>
      <c r="C9521" s="0" t="n">
        <v>11144</v>
      </c>
      <c r="D9521" s="0" t="n">
        <v>1</v>
      </c>
      <c r="E9521" s="0" t="s">
        <v>10</v>
      </c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A9522" s="0" t="s">
        <v>12</v>
      </c>
      <c r="B9522" s="0" t="s">
        <v>32</v>
      </c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A9523" s="0" t="s">
        <v>15</v>
      </c>
      <c r="B9523" s="0" t="n">
        <v>70</v>
      </c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A9524" s="0" t="s">
        <v>1</v>
      </c>
      <c r="B9524" s="0" t="s">
        <v>33</v>
      </c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A9525" s="0" t="n">
        <v>1652</v>
      </c>
      <c r="B9525" s="0" t="n">
        <v>3</v>
      </c>
      <c r="C9525" s="0" t="n">
        <v>14604</v>
      </c>
      <c r="D9525" s="0" t="n">
        <v>1</v>
      </c>
      <c r="E9525" s="0" t="s">
        <v>10</v>
      </c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A9526" s="0" t="s">
        <v>12</v>
      </c>
      <c r="B9526" s="0" t="s">
        <v>34</v>
      </c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A9527" s="0" t="s">
        <v>15</v>
      </c>
      <c r="B9527" s="0" t="n">
        <v>113</v>
      </c>
      <c r="G9527" s="1" t="n">
        <f aca="false">IF(AND(A9528="refinement",B9528=0),B9527,"")</f>
        <v>113</v>
      </c>
      <c r="I9527" s="2" t="str">
        <f aca="false">IF(A9525="refinement",B9527,"")</f>
        <v/>
      </c>
    </row>
    <row r="9528" customFormat="false" ht="12.75" hidden="false" customHeight="false" outlineLevel="0" collapsed="false">
      <c r="A9528" s="0" t="s">
        <v>35</v>
      </c>
      <c r="B9528" s="0" t="n">
        <v>0</v>
      </c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A9529" s="0" t="s">
        <v>1</v>
      </c>
      <c r="B9529" s="0" t="s">
        <v>34</v>
      </c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A9530" s="0" t="n">
        <v>26001</v>
      </c>
      <c r="B9530" s="0" t="n">
        <v>99</v>
      </c>
      <c r="C9530" s="0" t="n">
        <v>2655221</v>
      </c>
      <c r="D9530" s="0" t="n">
        <v>1</v>
      </c>
      <c r="E9530" s="0" t="s">
        <v>10</v>
      </c>
      <c r="G9530" s="1" t="str">
        <f aca="false">IF(AND(A9531="refinement",B9531=0),B9530,"")</f>
        <v/>
      </c>
      <c r="I9530" s="2" t="n">
        <f aca="false">IF(A9528="refinement",B9530,"")</f>
        <v>99</v>
      </c>
    </row>
    <row r="9531" customFormat="false" ht="12.75" hidden="false" customHeight="false" outlineLevel="0" collapsed="false">
      <c r="A9531" s="0" t="s">
        <v>36</v>
      </c>
      <c r="B9531" s="0" t="n">
        <v>0</v>
      </c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A9532" s="0" t="s">
        <v>35</v>
      </c>
      <c r="B9532" s="0" t="n">
        <v>1</v>
      </c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A9533" s="0" t="s">
        <v>1</v>
      </c>
      <c r="B9533" s="0" t="s">
        <v>34</v>
      </c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A9534" s="0" t="n">
        <v>26000</v>
      </c>
      <c r="B9534" s="0" t="n">
        <v>99</v>
      </c>
      <c r="C9534" s="0" t="n">
        <v>2588136</v>
      </c>
      <c r="D9534" s="0" t="n">
        <v>1</v>
      </c>
      <c r="E9534" s="0" t="s">
        <v>10</v>
      </c>
      <c r="G9534" s="1" t="str">
        <f aca="false">IF(AND(A9535="refinement",B9535=0),B9534,"")</f>
        <v/>
      </c>
      <c r="I9534" s="2" t="n">
        <f aca="false">IF(A9532="refinement",B9534,"")</f>
        <v>99</v>
      </c>
    </row>
    <row r="9535" customFormat="false" ht="12.75" hidden="false" customHeight="false" outlineLevel="0" collapsed="false">
      <c r="A9535" s="0" t="s">
        <v>36</v>
      </c>
      <c r="B9535" s="0" t="n">
        <v>1</v>
      </c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A9536" s="0" t="s">
        <v>35</v>
      </c>
      <c r="B9536" s="0" t="n">
        <v>2</v>
      </c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A9537" s="0" t="s">
        <v>1</v>
      </c>
      <c r="B9537" s="0" t="s">
        <v>34</v>
      </c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A9538" s="0" t="n">
        <v>26000</v>
      </c>
      <c r="B9538" s="0" t="n">
        <v>95</v>
      </c>
      <c r="C9538" s="0" t="n">
        <v>2469278</v>
      </c>
      <c r="D9538" s="0" t="n">
        <v>1</v>
      </c>
      <c r="E9538" s="0" t="s">
        <v>10</v>
      </c>
      <c r="G9538" s="1" t="str">
        <f aca="false">IF(AND(A9539="refinement",B9539=0),B9538,"")</f>
        <v/>
      </c>
      <c r="I9538" s="2" t="n">
        <f aca="false">IF(A9536="refinement",B9538,"")</f>
        <v>95</v>
      </c>
    </row>
    <row r="9539" customFormat="false" ht="12.75" hidden="false" customHeight="false" outlineLevel="0" collapsed="false">
      <c r="A9539" s="0" t="s">
        <v>36</v>
      </c>
      <c r="B9539" s="0" t="n">
        <v>2</v>
      </c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A9540" s="0" t="s">
        <v>35</v>
      </c>
      <c r="B9540" s="0" t="n">
        <v>3</v>
      </c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A9541" s="0" t="s">
        <v>1</v>
      </c>
      <c r="B9541" s="0" t="s">
        <v>34</v>
      </c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A9542" s="0" t="n">
        <v>26000</v>
      </c>
      <c r="B9542" s="0" t="n">
        <v>100</v>
      </c>
      <c r="C9542" s="0" t="n">
        <v>2617756</v>
      </c>
      <c r="D9542" s="0" t="n">
        <v>1</v>
      </c>
      <c r="E9542" s="0" t="s">
        <v>10</v>
      </c>
      <c r="G9542" s="1" t="str">
        <f aca="false">IF(AND(A9543="refinement",B9543=0),B9542,"")</f>
        <v/>
      </c>
      <c r="I9542" s="2" t="n">
        <f aca="false">IF(A9540="refinement",B9542,"")</f>
        <v>100</v>
      </c>
    </row>
    <row r="9543" customFormat="false" ht="12.75" hidden="false" customHeight="false" outlineLevel="0" collapsed="false">
      <c r="A9543" s="0" t="s">
        <v>36</v>
      </c>
      <c r="B9543" s="0" t="n">
        <v>3</v>
      </c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A9544" s="0" t="s">
        <v>35</v>
      </c>
      <c r="B9544" s="0" t="n">
        <v>4</v>
      </c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A9545" s="0" t="s">
        <v>1</v>
      </c>
      <c r="B9545" s="0" t="s">
        <v>34</v>
      </c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A9546" s="0" t="n">
        <v>26000</v>
      </c>
      <c r="B9546" s="0" t="n">
        <v>101</v>
      </c>
      <c r="C9546" s="0" t="n">
        <v>2651764</v>
      </c>
      <c r="D9546" s="0" t="n">
        <v>1</v>
      </c>
      <c r="E9546" s="0" t="s">
        <v>10</v>
      </c>
      <c r="G9546" s="1" t="str">
        <f aca="false">IF(AND(A9547="refinement",B9547=0),B9546,"")</f>
        <v/>
      </c>
      <c r="I9546" s="2" t="n">
        <f aca="false">IF(A9544="refinement",B9546,"")</f>
        <v>101</v>
      </c>
    </row>
    <row r="9547" customFormat="false" ht="12.75" hidden="false" customHeight="false" outlineLevel="0" collapsed="false">
      <c r="A9547" s="0" t="s">
        <v>36</v>
      </c>
      <c r="B9547" s="0" t="n">
        <v>4</v>
      </c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A9548" s="0" t="s">
        <v>37</v>
      </c>
      <c r="B9548" s="0" t="n">
        <v>153</v>
      </c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A9549" s="0" t="s">
        <v>0</v>
      </c>
      <c r="B9549" s="0" t="n">
        <v>154</v>
      </c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A9550" s="0" t="s">
        <v>1</v>
      </c>
      <c r="B9550" s="0" t="s">
        <v>2</v>
      </c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A9551" s="0" t="n">
        <v>9002</v>
      </c>
      <c r="B9551" s="0" t="n">
        <v>9</v>
      </c>
      <c r="C9551" s="0" t="n">
        <v>68108</v>
      </c>
      <c r="D9551" s="0" t="n">
        <v>1</v>
      </c>
      <c r="E9551" s="0" t="s">
        <v>10</v>
      </c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A9552" s="0" t="s">
        <v>12</v>
      </c>
      <c r="B9552" s="0" t="s">
        <v>13</v>
      </c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A9553" s="0" t="s">
        <v>15</v>
      </c>
      <c r="B9553" s="0" t="n">
        <v>9</v>
      </c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A9554" s="0" t="s">
        <v>1</v>
      </c>
      <c r="B9554" s="0" t="s">
        <v>17</v>
      </c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A9555" s="0" t="n">
        <v>5744</v>
      </c>
      <c r="B9555" s="0" t="n">
        <v>11</v>
      </c>
      <c r="C9555" s="0" t="n">
        <v>44788</v>
      </c>
      <c r="D9555" s="0" t="n">
        <v>1</v>
      </c>
      <c r="E9555" s="0" t="s">
        <v>10</v>
      </c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A9556" s="0" t="s">
        <v>12</v>
      </c>
      <c r="B9556" s="0" t="s">
        <v>18</v>
      </c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A9557" s="0" t="s">
        <v>15</v>
      </c>
      <c r="B9557" s="0" t="n">
        <v>20</v>
      </c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A9558" s="0" t="s">
        <v>1</v>
      </c>
      <c r="B9558" s="0" t="s">
        <v>19</v>
      </c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A9559" s="0" t="n">
        <v>3244</v>
      </c>
      <c r="B9559" s="0" t="n">
        <v>11</v>
      </c>
      <c r="C9559" s="0" t="n">
        <v>22544</v>
      </c>
      <c r="D9559" s="0" t="n">
        <v>1</v>
      </c>
      <c r="E9559" s="0" t="s">
        <v>10</v>
      </c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A9560" s="0" t="s">
        <v>12</v>
      </c>
      <c r="B9560" s="0" t="s">
        <v>20</v>
      </c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A9561" s="0" t="s">
        <v>15</v>
      </c>
      <c r="B9561" s="0" t="n">
        <v>31</v>
      </c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A9562" s="0" t="s">
        <v>1</v>
      </c>
      <c r="B9562" s="0" t="s">
        <v>21</v>
      </c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A9563" s="0" t="n">
        <v>5620</v>
      </c>
      <c r="B9563" s="0" t="n">
        <v>10</v>
      </c>
      <c r="C9563" s="0" t="n">
        <v>38519</v>
      </c>
      <c r="D9563" s="0" t="n">
        <v>1</v>
      </c>
      <c r="E9563" s="0" t="s">
        <v>10</v>
      </c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A9564" s="0" t="s">
        <v>12</v>
      </c>
      <c r="B9564" s="0" t="s">
        <v>22</v>
      </c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A9565" s="0" t="s">
        <v>15</v>
      </c>
      <c r="B9565" s="0" t="n">
        <v>10</v>
      </c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A9566" s="0" t="s">
        <v>1</v>
      </c>
      <c r="B9566" s="0" t="s">
        <v>23</v>
      </c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A9567" s="0" t="n">
        <v>5433</v>
      </c>
      <c r="B9567" s="0" t="n">
        <v>17</v>
      </c>
      <c r="C9567" s="0" t="n">
        <v>38381</v>
      </c>
      <c r="D9567" s="0" t="n">
        <v>1</v>
      </c>
      <c r="E9567" s="0" t="s">
        <v>10</v>
      </c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A9568" s="0" t="s">
        <v>12</v>
      </c>
      <c r="B9568" s="0" t="s">
        <v>24</v>
      </c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A9569" s="0" t="s">
        <v>15</v>
      </c>
      <c r="B9569" s="0" t="n">
        <v>27</v>
      </c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A9570" s="0" t="s">
        <v>1</v>
      </c>
      <c r="B9570" s="0" t="s">
        <v>25</v>
      </c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A9571" s="0" t="n">
        <v>8518</v>
      </c>
      <c r="B9571" s="0" t="n">
        <v>14</v>
      </c>
      <c r="C9571" s="0" t="n">
        <v>57933</v>
      </c>
      <c r="D9571" s="0" t="n">
        <v>1</v>
      </c>
      <c r="E9571" s="0" t="s">
        <v>10</v>
      </c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A9572" s="0" t="s">
        <v>12</v>
      </c>
      <c r="B9572" s="0" t="s">
        <v>26</v>
      </c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A9573" s="0" t="s">
        <v>15</v>
      </c>
      <c r="B9573" s="0" t="n">
        <v>41</v>
      </c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A9574" s="0" t="s">
        <v>1</v>
      </c>
      <c r="B9574" s="0" t="s">
        <v>27</v>
      </c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A9575" s="0" t="n">
        <v>4586</v>
      </c>
      <c r="B9575" s="0" t="n">
        <v>21</v>
      </c>
      <c r="C9575" s="0" t="n">
        <v>36847</v>
      </c>
      <c r="D9575" s="0" t="n">
        <v>1</v>
      </c>
      <c r="E9575" s="0" t="s">
        <v>10</v>
      </c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A9576" s="0" t="s">
        <v>12</v>
      </c>
      <c r="B9576" s="0" t="s">
        <v>28</v>
      </c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A9577" s="0" t="s">
        <v>15</v>
      </c>
      <c r="B9577" s="0" t="n">
        <v>21</v>
      </c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A9578" s="0" t="s">
        <v>1</v>
      </c>
      <c r="B9578" s="0" t="s">
        <v>29</v>
      </c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A9579" s="0" t="n">
        <v>9989</v>
      </c>
      <c r="B9579" s="0" t="n">
        <v>17</v>
      </c>
      <c r="C9579" s="0" t="n">
        <v>75346</v>
      </c>
      <c r="D9579" s="0" t="n">
        <v>1</v>
      </c>
      <c r="E9579" s="0" t="s">
        <v>10</v>
      </c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A9580" s="0" t="s">
        <v>12</v>
      </c>
      <c r="B9580" s="0" t="s">
        <v>30</v>
      </c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A9581" s="0" t="s">
        <v>15</v>
      </c>
      <c r="B9581" s="0" t="n">
        <v>38</v>
      </c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A9582" s="0" t="s">
        <v>1</v>
      </c>
      <c r="B9582" s="0" t="s">
        <v>31</v>
      </c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A9583" s="0" t="n">
        <v>1156</v>
      </c>
      <c r="B9583" s="0" t="n">
        <v>5</v>
      </c>
      <c r="C9583" s="0" t="n">
        <v>12205</v>
      </c>
      <c r="D9583" s="0" t="n">
        <v>1</v>
      </c>
      <c r="E9583" s="0" t="s">
        <v>10</v>
      </c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A9584" s="0" t="s">
        <v>12</v>
      </c>
      <c r="B9584" s="0" t="s">
        <v>32</v>
      </c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A9585" s="0" t="s">
        <v>15</v>
      </c>
      <c r="B9585" s="0" t="n">
        <v>84</v>
      </c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A9586" s="0" t="s">
        <v>1</v>
      </c>
      <c r="B9586" s="0" t="s">
        <v>33</v>
      </c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A9587" s="0" t="n">
        <v>1002</v>
      </c>
      <c r="B9587" s="0" t="n">
        <v>11</v>
      </c>
      <c r="C9587" s="0" t="n">
        <v>11127</v>
      </c>
      <c r="D9587" s="0" t="n">
        <v>1</v>
      </c>
      <c r="E9587" s="0" t="s">
        <v>10</v>
      </c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A9588" s="0" t="s">
        <v>12</v>
      </c>
      <c r="B9588" s="0" t="s">
        <v>34</v>
      </c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A9589" s="0" t="s">
        <v>15</v>
      </c>
      <c r="B9589" s="0" t="n">
        <v>126</v>
      </c>
      <c r="G9589" s="1" t="n">
        <f aca="false">IF(AND(A9590="refinement",B9590=0),B9589,"")</f>
        <v>126</v>
      </c>
      <c r="I9589" s="2" t="str">
        <f aca="false">IF(A9587="refinement",B9589,"")</f>
        <v/>
      </c>
    </row>
    <row r="9590" customFormat="false" ht="12.75" hidden="false" customHeight="false" outlineLevel="0" collapsed="false">
      <c r="A9590" s="0" t="s">
        <v>35</v>
      </c>
      <c r="B9590" s="0" t="n">
        <v>0</v>
      </c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A9591" s="0" t="s">
        <v>1</v>
      </c>
      <c r="B9591" s="0" t="s">
        <v>34</v>
      </c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A9592" s="0" t="n">
        <v>26000</v>
      </c>
      <c r="B9592" s="0" t="n">
        <v>101</v>
      </c>
      <c r="C9592" s="0" t="n">
        <v>2710830</v>
      </c>
      <c r="D9592" s="0" t="n">
        <v>1</v>
      </c>
      <c r="E9592" s="0" t="s">
        <v>10</v>
      </c>
      <c r="G9592" s="1" t="str">
        <f aca="false">IF(AND(A9593="refinement",B9593=0),B9592,"")</f>
        <v/>
      </c>
      <c r="I9592" s="2" t="n">
        <f aca="false">IF(A9590="refinement",B9592,"")</f>
        <v>101</v>
      </c>
    </row>
    <row r="9593" customFormat="false" ht="12.75" hidden="false" customHeight="false" outlineLevel="0" collapsed="false">
      <c r="A9593" s="0" t="s">
        <v>36</v>
      </c>
      <c r="B9593" s="0" t="n">
        <v>0</v>
      </c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A9594" s="0" t="s">
        <v>35</v>
      </c>
      <c r="B9594" s="0" t="n">
        <v>1</v>
      </c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A9595" s="0" t="s">
        <v>1</v>
      </c>
      <c r="B9595" s="0" t="s">
        <v>34</v>
      </c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A9596" s="0" t="n">
        <v>26000</v>
      </c>
      <c r="B9596" s="0" t="n">
        <v>99</v>
      </c>
      <c r="C9596" s="0" t="n">
        <v>2635855</v>
      </c>
      <c r="D9596" s="0" t="n">
        <v>1</v>
      </c>
      <c r="E9596" s="0" t="s">
        <v>10</v>
      </c>
      <c r="G9596" s="1" t="str">
        <f aca="false">IF(AND(A9597="refinement",B9597=0),B9596,"")</f>
        <v/>
      </c>
      <c r="I9596" s="2" t="n">
        <f aca="false">IF(A9594="refinement",B9596,"")</f>
        <v>99</v>
      </c>
    </row>
    <row r="9597" customFormat="false" ht="12.75" hidden="false" customHeight="false" outlineLevel="0" collapsed="false">
      <c r="A9597" s="0" t="s">
        <v>36</v>
      </c>
      <c r="B9597" s="0" t="n">
        <v>1</v>
      </c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A9598" s="0" t="s">
        <v>35</v>
      </c>
      <c r="B9598" s="0" t="n">
        <v>2</v>
      </c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A9599" s="0" t="s">
        <v>1</v>
      </c>
      <c r="B9599" s="0" t="s">
        <v>34</v>
      </c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A9600" s="0" t="n">
        <v>26000</v>
      </c>
      <c r="B9600" s="0" t="n">
        <v>99</v>
      </c>
      <c r="C9600" s="0" t="n">
        <v>2672574</v>
      </c>
      <c r="D9600" s="0" t="n">
        <v>1</v>
      </c>
      <c r="E9600" s="0" t="s">
        <v>10</v>
      </c>
      <c r="G9600" s="1" t="str">
        <f aca="false">IF(AND(A9601="refinement",B9601=0),B9600,"")</f>
        <v/>
      </c>
      <c r="I9600" s="2" t="n">
        <f aca="false">IF(A9598="refinement",B9600,"")</f>
        <v>99</v>
      </c>
    </row>
    <row r="9601" customFormat="false" ht="12.75" hidden="false" customHeight="false" outlineLevel="0" collapsed="false">
      <c r="A9601" s="0" t="s">
        <v>36</v>
      </c>
      <c r="B9601" s="0" t="n">
        <v>2</v>
      </c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A9602" s="0" t="s">
        <v>35</v>
      </c>
      <c r="B9602" s="0" t="n">
        <v>3</v>
      </c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A9603" s="0" t="s">
        <v>1</v>
      </c>
      <c r="B9603" s="0" t="s">
        <v>34</v>
      </c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A9604" s="0" t="n">
        <v>26001</v>
      </c>
      <c r="B9604" s="0" t="n">
        <v>101</v>
      </c>
      <c r="C9604" s="0" t="n">
        <v>2706784</v>
      </c>
      <c r="D9604" s="0" t="n">
        <v>1</v>
      </c>
      <c r="E9604" s="0" t="s">
        <v>10</v>
      </c>
      <c r="G9604" s="1" t="str">
        <f aca="false">IF(AND(A9605="refinement",B9605=0),B9604,"")</f>
        <v/>
      </c>
      <c r="I9604" s="2" t="n">
        <f aca="false">IF(A9602="refinement",B9604,"")</f>
        <v>101</v>
      </c>
    </row>
    <row r="9605" customFormat="false" ht="12.75" hidden="false" customHeight="false" outlineLevel="0" collapsed="false">
      <c r="A9605" s="0" t="s">
        <v>36</v>
      </c>
      <c r="B9605" s="0" t="n">
        <v>3</v>
      </c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A9606" s="0" t="s">
        <v>35</v>
      </c>
      <c r="B9606" s="0" t="n">
        <v>4</v>
      </c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A9607" s="0" t="s">
        <v>1</v>
      </c>
      <c r="B9607" s="0" t="s">
        <v>34</v>
      </c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A9608" s="0" t="n">
        <v>26000</v>
      </c>
      <c r="B9608" s="0" t="n">
        <v>100</v>
      </c>
      <c r="C9608" s="0" t="n">
        <v>2672506</v>
      </c>
      <c r="D9608" s="0" t="n">
        <v>1</v>
      </c>
      <c r="E9608" s="0" t="s">
        <v>10</v>
      </c>
      <c r="G9608" s="1" t="str">
        <f aca="false">IF(AND(A9609="refinement",B9609=0),B9608,"")</f>
        <v/>
      </c>
      <c r="I9608" s="2" t="n">
        <f aca="false">IF(A9606="refinement",B9608,"")</f>
        <v>100</v>
      </c>
    </row>
    <row r="9609" customFormat="false" ht="12.75" hidden="false" customHeight="false" outlineLevel="0" collapsed="false">
      <c r="A9609" s="0" t="s">
        <v>36</v>
      </c>
      <c r="B9609" s="0" t="n">
        <v>4</v>
      </c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A9610" s="0" t="s">
        <v>37</v>
      </c>
      <c r="B9610" s="0" t="n">
        <v>154</v>
      </c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A9611" s="0" t="s">
        <v>0</v>
      </c>
      <c r="B9611" s="0" t="n">
        <v>155</v>
      </c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A9612" s="0" t="s">
        <v>1</v>
      </c>
      <c r="B9612" s="0" t="s">
        <v>2</v>
      </c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A9613" s="0" t="n">
        <v>6808</v>
      </c>
      <c r="B9613" s="0" t="n">
        <v>7</v>
      </c>
      <c r="C9613" s="0" t="n">
        <v>54328</v>
      </c>
      <c r="D9613" s="0" t="n">
        <v>1</v>
      </c>
      <c r="E9613" s="0" t="s">
        <v>10</v>
      </c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A9614" s="0" t="s">
        <v>12</v>
      </c>
      <c r="B9614" s="0" t="s">
        <v>13</v>
      </c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A9615" s="0" t="s">
        <v>15</v>
      </c>
      <c r="B9615" s="0" t="n">
        <v>7</v>
      </c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A9616" s="0" t="s">
        <v>1</v>
      </c>
      <c r="B9616" s="0" t="s">
        <v>17</v>
      </c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A9617" s="0" t="n">
        <v>8852</v>
      </c>
      <c r="B9617" s="0" t="n">
        <v>12</v>
      </c>
      <c r="C9617" s="0" t="n">
        <v>70529</v>
      </c>
      <c r="D9617" s="0" t="n">
        <v>1</v>
      </c>
      <c r="E9617" s="0" t="s">
        <v>10</v>
      </c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A9618" s="0" t="s">
        <v>12</v>
      </c>
      <c r="B9618" s="0" t="s">
        <v>18</v>
      </c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A9619" s="0" t="s">
        <v>15</v>
      </c>
      <c r="B9619" s="0" t="n">
        <v>19</v>
      </c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A9620" s="0" t="s">
        <v>1</v>
      </c>
      <c r="B9620" s="0" t="s">
        <v>19</v>
      </c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A9621" s="0" t="n">
        <v>7246</v>
      </c>
      <c r="B9621" s="0" t="n">
        <v>9</v>
      </c>
      <c r="C9621" s="0" t="n">
        <v>56874</v>
      </c>
      <c r="D9621" s="0" t="n">
        <v>1</v>
      </c>
      <c r="E9621" s="0" t="s">
        <v>10</v>
      </c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A9622" s="0" t="s">
        <v>12</v>
      </c>
      <c r="B9622" s="0" t="s">
        <v>20</v>
      </c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A9623" s="0" t="s">
        <v>15</v>
      </c>
      <c r="B9623" s="0" t="n">
        <v>28</v>
      </c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A9624" s="0" t="s">
        <v>1</v>
      </c>
      <c r="B9624" s="0" t="s">
        <v>21</v>
      </c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A9625" s="0" t="n">
        <v>5695</v>
      </c>
      <c r="B9625" s="0" t="n">
        <v>12</v>
      </c>
      <c r="C9625" s="0" t="n">
        <v>39694</v>
      </c>
      <c r="D9625" s="0" t="n">
        <v>1</v>
      </c>
      <c r="E9625" s="0" t="s">
        <v>10</v>
      </c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A9626" s="0" t="s">
        <v>12</v>
      </c>
      <c r="B9626" s="0" t="s">
        <v>22</v>
      </c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A9627" s="0" t="s">
        <v>15</v>
      </c>
      <c r="B9627" s="0" t="n">
        <v>12</v>
      </c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A9628" s="0" t="s">
        <v>1</v>
      </c>
      <c r="B9628" s="0" t="s">
        <v>23</v>
      </c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A9629" s="0" t="n">
        <v>5610</v>
      </c>
      <c r="B9629" s="0" t="n">
        <v>11</v>
      </c>
      <c r="C9629" s="0" t="n">
        <v>39437</v>
      </c>
      <c r="D9629" s="0" t="n">
        <v>1</v>
      </c>
      <c r="E9629" s="0" t="s">
        <v>10</v>
      </c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A9630" s="0" t="s">
        <v>12</v>
      </c>
      <c r="B9630" s="0" t="s">
        <v>24</v>
      </c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A9631" s="0" t="s">
        <v>15</v>
      </c>
      <c r="B9631" s="0" t="n">
        <v>23</v>
      </c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A9632" s="0" t="s">
        <v>1</v>
      </c>
      <c r="B9632" s="0" t="s">
        <v>25</v>
      </c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A9633" s="0" t="n">
        <v>13187</v>
      </c>
      <c r="B9633" s="0" t="n">
        <v>16</v>
      </c>
      <c r="C9633" s="0" t="n">
        <v>121668</v>
      </c>
      <c r="D9633" s="0" t="n">
        <v>1</v>
      </c>
      <c r="E9633" s="0" t="s">
        <v>10</v>
      </c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A9634" s="0" t="s">
        <v>12</v>
      </c>
      <c r="B9634" s="0" t="s">
        <v>26</v>
      </c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A9635" s="0" t="s">
        <v>15</v>
      </c>
      <c r="B9635" s="0" t="n">
        <v>39</v>
      </c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A9636" s="0" t="s">
        <v>1</v>
      </c>
      <c r="B9636" s="0" t="s">
        <v>27</v>
      </c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A9637" s="0" t="n">
        <v>5272</v>
      </c>
      <c r="B9637" s="0" t="n">
        <v>13</v>
      </c>
      <c r="C9637" s="0" t="n">
        <v>42793</v>
      </c>
      <c r="D9637" s="0" t="n">
        <v>1</v>
      </c>
      <c r="E9637" s="0" t="s">
        <v>10</v>
      </c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A9638" s="0" t="s">
        <v>12</v>
      </c>
      <c r="B9638" s="0" t="s">
        <v>28</v>
      </c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A9639" s="0" t="s">
        <v>15</v>
      </c>
      <c r="B9639" s="0" t="n">
        <v>13</v>
      </c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A9640" s="0" t="s">
        <v>1</v>
      </c>
      <c r="B9640" s="0" t="s">
        <v>29</v>
      </c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A9641" s="0" t="n">
        <v>3367</v>
      </c>
      <c r="B9641" s="0" t="n">
        <v>8</v>
      </c>
      <c r="C9641" s="0" t="n">
        <v>24916</v>
      </c>
      <c r="D9641" s="0" t="n">
        <v>1</v>
      </c>
      <c r="E9641" s="0" t="s">
        <v>10</v>
      </c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A9642" s="0" t="s">
        <v>12</v>
      </c>
      <c r="B9642" s="0" t="s">
        <v>30</v>
      </c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A9643" s="0" t="s">
        <v>15</v>
      </c>
      <c r="B9643" s="0" t="n">
        <v>21</v>
      </c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A9644" s="0" t="s">
        <v>1</v>
      </c>
      <c r="B9644" s="0" t="s">
        <v>31</v>
      </c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A9645" s="0" t="n">
        <v>1002</v>
      </c>
      <c r="B9645" s="0" t="n">
        <v>2</v>
      </c>
      <c r="C9645" s="0" t="n">
        <v>11130</v>
      </c>
      <c r="D9645" s="0" t="n">
        <v>1</v>
      </c>
      <c r="E9645" s="0" t="s">
        <v>10</v>
      </c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A9646" s="0" t="s">
        <v>12</v>
      </c>
      <c r="B9646" s="0" t="s">
        <v>32</v>
      </c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A9647" s="0" t="s">
        <v>15</v>
      </c>
      <c r="B9647" s="0" t="n">
        <v>62</v>
      </c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A9648" s="0" t="s">
        <v>1</v>
      </c>
      <c r="B9648" s="0" t="s">
        <v>33</v>
      </c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A9649" s="0" t="n">
        <v>1002</v>
      </c>
      <c r="B9649" s="0" t="n">
        <v>8</v>
      </c>
      <c r="C9649" s="0" t="n">
        <v>11128</v>
      </c>
      <c r="D9649" s="0" t="n">
        <v>1</v>
      </c>
      <c r="E9649" s="0" t="s">
        <v>10</v>
      </c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A9650" s="0" t="s">
        <v>12</v>
      </c>
      <c r="B9650" s="0" t="s">
        <v>34</v>
      </c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A9651" s="0" t="s">
        <v>15</v>
      </c>
      <c r="B9651" s="0" t="n">
        <v>98</v>
      </c>
      <c r="G9651" s="1" t="n">
        <f aca="false">IF(AND(A9652="refinement",B9652=0),B9651,"")</f>
        <v>98</v>
      </c>
      <c r="I9651" s="2" t="str">
        <f aca="false">IF(A9649="refinement",B9651,"")</f>
        <v/>
      </c>
    </row>
    <row r="9652" customFormat="false" ht="12.75" hidden="false" customHeight="false" outlineLevel="0" collapsed="false">
      <c r="A9652" s="0" t="s">
        <v>35</v>
      </c>
      <c r="B9652" s="0" t="n">
        <v>0</v>
      </c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A9653" s="0" t="s">
        <v>1</v>
      </c>
      <c r="B9653" s="0" t="s">
        <v>34</v>
      </c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A9654" s="0" t="n">
        <v>26000</v>
      </c>
      <c r="B9654" s="0" t="n">
        <v>84</v>
      </c>
      <c r="C9654" s="0" t="n">
        <v>2295284</v>
      </c>
      <c r="D9654" s="0" t="n">
        <v>1</v>
      </c>
      <c r="E9654" s="0" t="s">
        <v>10</v>
      </c>
      <c r="G9654" s="1" t="str">
        <f aca="false">IF(AND(A9655="refinement",B9655=0),B9654,"")</f>
        <v/>
      </c>
      <c r="I9654" s="2" t="n">
        <f aca="false">IF(A9652="refinement",B9654,"")</f>
        <v>84</v>
      </c>
    </row>
    <row r="9655" customFormat="false" ht="12.75" hidden="false" customHeight="false" outlineLevel="0" collapsed="false">
      <c r="A9655" s="0" t="s">
        <v>36</v>
      </c>
      <c r="B9655" s="0" t="n">
        <v>0</v>
      </c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A9656" s="0" t="s">
        <v>35</v>
      </c>
      <c r="B9656" s="0" t="n">
        <v>1</v>
      </c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A9657" s="0" t="s">
        <v>1</v>
      </c>
      <c r="B9657" s="0" t="s">
        <v>34</v>
      </c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A9658" s="0" t="n">
        <v>26000</v>
      </c>
      <c r="B9658" s="0" t="n">
        <v>77</v>
      </c>
      <c r="C9658" s="0" t="n">
        <v>2159228</v>
      </c>
      <c r="D9658" s="0" t="n">
        <v>1</v>
      </c>
      <c r="E9658" s="0" t="s">
        <v>10</v>
      </c>
      <c r="G9658" s="1" t="str">
        <f aca="false">IF(AND(A9659="refinement",B9659=0),B9658,"")</f>
        <v/>
      </c>
      <c r="I9658" s="2" t="n">
        <f aca="false">IF(A9656="refinement",B9658,"")</f>
        <v>77</v>
      </c>
    </row>
    <row r="9659" customFormat="false" ht="12.75" hidden="false" customHeight="false" outlineLevel="0" collapsed="false">
      <c r="A9659" s="0" t="s">
        <v>36</v>
      </c>
      <c r="B9659" s="0" t="n">
        <v>1</v>
      </c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A9660" s="0" t="s">
        <v>35</v>
      </c>
      <c r="B9660" s="0" t="n">
        <v>2</v>
      </c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A9661" s="0" t="s">
        <v>1</v>
      </c>
      <c r="B9661" s="0" t="s">
        <v>34</v>
      </c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A9662" s="0" t="n">
        <v>26000</v>
      </c>
      <c r="B9662" s="0" t="n">
        <v>84</v>
      </c>
      <c r="C9662" s="0" t="n">
        <v>2247125</v>
      </c>
      <c r="D9662" s="0" t="n">
        <v>1</v>
      </c>
      <c r="E9662" s="0" t="s">
        <v>10</v>
      </c>
      <c r="G9662" s="1" t="str">
        <f aca="false">IF(AND(A9663="refinement",B9663=0),B9662,"")</f>
        <v/>
      </c>
      <c r="I9662" s="2" t="n">
        <f aca="false">IF(A9660="refinement",B9662,"")</f>
        <v>84</v>
      </c>
    </row>
    <row r="9663" customFormat="false" ht="12.75" hidden="false" customHeight="false" outlineLevel="0" collapsed="false">
      <c r="A9663" s="0" t="s">
        <v>36</v>
      </c>
      <c r="B9663" s="0" t="n">
        <v>2</v>
      </c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A9664" s="0" t="s">
        <v>35</v>
      </c>
      <c r="B9664" s="0" t="n">
        <v>3</v>
      </c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A9665" s="0" t="s">
        <v>1</v>
      </c>
      <c r="B9665" s="0" t="s">
        <v>34</v>
      </c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A9666" s="0" t="n">
        <v>26000</v>
      </c>
      <c r="B9666" s="0" t="n">
        <v>86</v>
      </c>
      <c r="C9666" s="0" t="n">
        <v>2297258</v>
      </c>
      <c r="D9666" s="0" t="n">
        <v>1</v>
      </c>
      <c r="E9666" s="0" t="s">
        <v>10</v>
      </c>
      <c r="G9666" s="1" t="str">
        <f aca="false">IF(AND(A9667="refinement",B9667=0),B9666,"")</f>
        <v/>
      </c>
      <c r="I9666" s="2" t="n">
        <f aca="false">IF(A9664="refinement",B9666,"")</f>
        <v>86</v>
      </c>
    </row>
    <row r="9667" customFormat="false" ht="12.75" hidden="false" customHeight="false" outlineLevel="0" collapsed="false">
      <c r="A9667" s="0" t="s">
        <v>36</v>
      </c>
      <c r="B9667" s="0" t="n">
        <v>3</v>
      </c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A9668" s="0" t="s">
        <v>35</v>
      </c>
      <c r="B9668" s="0" t="n">
        <v>4</v>
      </c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A9669" s="0" t="s">
        <v>1</v>
      </c>
      <c r="B9669" s="0" t="s">
        <v>34</v>
      </c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A9670" s="0" t="n">
        <v>26000</v>
      </c>
      <c r="B9670" s="0" t="n">
        <v>85</v>
      </c>
      <c r="C9670" s="0" t="n">
        <v>2215621</v>
      </c>
      <c r="D9670" s="0" t="n">
        <v>1</v>
      </c>
      <c r="E9670" s="0" t="s">
        <v>10</v>
      </c>
      <c r="G9670" s="1" t="str">
        <f aca="false">IF(AND(A9671="refinement",B9671=0),B9670,"")</f>
        <v/>
      </c>
      <c r="I9670" s="2" t="n">
        <f aca="false">IF(A9668="refinement",B9670,"")</f>
        <v>85</v>
      </c>
    </row>
    <row r="9671" customFormat="false" ht="12.75" hidden="false" customHeight="false" outlineLevel="0" collapsed="false">
      <c r="A9671" s="0" t="s">
        <v>36</v>
      </c>
      <c r="B9671" s="0" t="n">
        <v>4</v>
      </c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A9672" s="0" t="s">
        <v>37</v>
      </c>
      <c r="B9672" s="0" t="n">
        <v>155</v>
      </c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A9673" s="0" t="s">
        <v>0</v>
      </c>
      <c r="B9673" s="0" t="n">
        <v>156</v>
      </c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A9674" s="0" t="s">
        <v>1</v>
      </c>
      <c r="B9674" s="0" t="s">
        <v>2</v>
      </c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A9675" s="0" t="n">
        <v>4850</v>
      </c>
      <c r="B9675" s="0" t="n">
        <v>8</v>
      </c>
      <c r="C9675" s="0" t="n">
        <v>36390</v>
      </c>
      <c r="D9675" s="0" t="n">
        <v>1</v>
      </c>
      <c r="E9675" s="0" t="s">
        <v>10</v>
      </c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A9676" s="0" t="s">
        <v>12</v>
      </c>
      <c r="B9676" s="0" t="s">
        <v>13</v>
      </c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A9677" s="0" t="s">
        <v>15</v>
      </c>
      <c r="B9677" s="0" t="n">
        <v>8</v>
      </c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A9678" s="0" t="s">
        <v>1</v>
      </c>
      <c r="B9678" s="0" t="s">
        <v>17</v>
      </c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A9679" s="0" t="n">
        <v>7167</v>
      </c>
      <c r="B9679" s="0" t="n">
        <v>9</v>
      </c>
      <c r="C9679" s="0" t="n">
        <v>53612</v>
      </c>
      <c r="D9679" s="0" t="n">
        <v>1</v>
      </c>
      <c r="E9679" s="0" t="s">
        <v>10</v>
      </c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A9680" s="0" t="s">
        <v>12</v>
      </c>
      <c r="B9680" s="0" t="s">
        <v>18</v>
      </c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A9681" s="0" t="s">
        <v>15</v>
      </c>
      <c r="B9681" s="0" t="n">
        <v>17</v>
      </c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A9682" s="0" t="s">
        <v>1</v>
      </c>
      <c r="B9682" s="0" t="s">
        <v>19</v>
      </c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A9683" s="0" t="n">
        <v>5263</v>
      </c>
      <c r="B9683" s="0" t="n">
        <v>8</v>
      </c>
      <c r="C9683" s="0" t="n">
        <v>38838</v>
      </c>
      <c r="D9683" s="0" t="n">
        <v>1</v>
      </c>
      <c r="E9683" s="0" t="s">
        <v>10</v>
      </c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A9684" s="0" t="s">
        <v>12</v>
      </c>
      <c r="B9684" s="0" t="s">
        <v>20</v>
      </c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A9685" s="0" t="s">
        <v>15</v>
      </c>
      <c r="B9685" s="0" t="n">
        <v>25</v>
      </c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A9686" s="0" t="s">
        <v>1</v>
      </c>
      <c r="B9686" s="0" t="s">
        <v>21</v>
      </c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A9687" s="0" t="n">
        <v>2784</v>
      </c>
      <c r="B9687" s="0" t="n">
        <v>6</v>
      </c>
      <c r="C9687" s="0" t="n">
        <v>19888</v>
      </c>
      <c r="D9687" s="0" t="n">
        <v>1</v>
      </c>
      <c r="E9687" s="0" t="s">
        <v>10</v>
      </c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A9688" s="0" t="s">
        <v>12</v>
      </c>
      <c r="B9688" s="0" t="s">
        <v>22</v>
      </c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A9689" s="0" t="s">
        <v>15</v>
      </c>
      <c r="B9689" s="0" t="n">
        <v>6</v>
      </c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A9690" s="0" t="s">
        <v>1</v>
      </c>
      <c r="B9690" s="0" t="s">
        <v>23</v>
      </c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A9691" s="0" t="n">
        <v>5956</v>
      </c>
      <c r="B9691" s="0" t="n">
        <v>10</v>
      </c>
      <c r="C9691" s="0" t="n">
        <v>43380</v>
      </c>
      <c r="D9691" s="0" t="n">
        <v>1</v>
      </c>
      <c r="E9691" s="0" t="s">
        <v>10</v>
      </c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A9692" s="0" t="s">
        <v>12</v>
      </c>
      <c r="B9692" s="0" t="s">
        <v>24</v>
      </c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A9693" s="0" t="s">
        <v>15</v>
      </c>
      <c r="B9693" s="0" t="n">
        <v>16</v>
      </c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A9694" s="0" t="s">
        <v>1</v>
      </c>
      <c r="B9694" s="0" t="s">
        <v>25</v>
      </c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A9695" s="0" t="n">
        <v>10085</v>
      </c>
      <c r="B9695" s="0" t="n">
        <v>9</v>
      </c>
      <c r="C9695" s="0" t="n">
        <v>69349</v>
      </c>
      <c r="D9695" s="0" t="n">
        <v>1</v>
      </c>
      <c r="E9695" s="0" t="s">
        <v>10</v>
      </c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A9696" s="0" t="s">
        <v>12</v>
      </c>
      <c r="B9696" s="0" t="s">
        <v>26</v>
      </c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A9697" s="0" t="s">
        <v>15</v>
      </c>
      <c r="B9697" s="0" t="n">
        <v>25</v>
      </c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A9698" s="0" t="s">
        <v>1</v>
      </c>
      <c r="B9698" s="0" t="s">
        <v>27</v>
      </c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A9699" s="0" t="n">
        <v>4980</v>
      </c>
      <c r="B9699" s="0" t="n">
        <v>18</v>
      </c>
      <c r="C9699" s="0" t="n">
        <v>40074</v>
      </c>
      <c r="D9699" s="0" t="n">
        <v>1</v>
      </c>
      <c r="E9699" s="0" t="s">
        <v>10</v>
      </c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A9700" s="0" t="s">
        <v>12</v>
      </c>
      <c r="B9700" s="0" t="s">
        <v>28</v>
      </c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A9701" s="0" t="s">
        <v>15</v>
      </c>
      <c r="B9701" s="0" t="n">
        <v>18</v>
      </c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A9702" s="0" t="s">
        <v>1</v>
      </c>
      <c r="B9702" s="0" t="s">
        <v>29</v>
      </c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A9703" s="0" t="n">
        <v>1840</v>
      </c>
      <c r="B9703" s="0" t="n">
        <v>5</v>
      </c>
      <c r="C9703" s="0" t="n">
        <v>16256</v>
      </c>
      <c r="D9703" s="0" t="n">
        <v>1</v>
      </c>
      <c r="E9703" s="0" t="s">
        <v>10</v>
      </c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A9704" s="0" t="s">
        <v>12</v>
      </c>
      <c r="B9704" s="0" t="s">
        <v>30</v>
      </c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A9705" s="0" t="s">
        <v>15</v>
      </c>
      <c r="B9705" s="0" t="n">
        <v>23</v>
      </c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A9706" s="0" t="s">
        <v>1</v>
      </c>
      <c r="B9706" s="0" t="s">
        <v>31</v>
      </c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A9707" s="0" t="n">
        <v>1002</v>
      </c>
      <c r="B9707" s="0" t="n">
        <v>7</v>
      </c>
      <c r="C9707" s="0" t="n">
        <v>11127</v>
      </c>
      <c r="D9707" s="0" t="n">
        <v>1</v>
      </c>
      <c r="E9707" s="0" t="s">
        <v>10</v>
      </c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A9708" s="0" t="s">
        <v>12</v>
      </c>
      <c r="B9708" s="0" t="s">
        <v>32</v>
      </c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A9709" s="0" t="s">
        <v>15</v>
      </c>
      <c r="B9709" s="0" t="n">
        <v>55</v>
      </c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A9710" s="0" t="s">
        <v>1</v>
      </c>
      <c r="B9710" s="0" t="s">
        <v>33</v>
      </c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A9711" s="0" t="n">
        <v>1002</v>
      </c>
      <c r="B9711" s="0" t="n">
        <v>14</v>
      </c>
      <c r="C9711" s="0" t="n">
        <v>11138</v>
      </c>
      <c r="D9711" s="0" t="n">
        <v>1</v>
      </c>
      <c r="E9711" s="0" t="s">
        <v>10</v>
      </c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A9712" s="0" t="s">
        <v>12</v>
      </c>
      <c r="B9712" s="0" t="s">
        <v>34</v>
      </c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A9713" s="0" t="s">
        <v>15</v>
      </c>
      <c r="B9713" s="0" t="n">
        <v>94</v>
      </c>
      <c r="G9713" s="1" t="n">
        <f aca="false">IF(AND(A9714="refinement",B9714=0),B9713,"")</f>
        <v>94</v>
      </c>
      <c r="I9713" s="2" t="str">
        <f aca="false">IF(A9711="refinement",B9713,"")</f>
        <v/>
      </c>
    </row>
    <row r="9714" customFormat="false" ht="12.75" hidden="false" customHeight="false" outlineLevel="0" collapsed="false">
      <c r="A9714" s="0" t="s">
        <v>35</v>
      </c>
      <c r="B9714" s="0" t="n">
        <v>0</v>
      </c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A9715" s="0" t="s">
        <v>1</v>
      </c>
      <c r="B9715" s="0" t="s">
        <v>34</v>
      </c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A9716" s="0" t="n">
        <v>26000</v>
      </c>
      <c r="B9716" s="0" t="n">
        <v>72</v>
      </c>
      <c r="C9716" s="0" t="n">
        <v>2020817</v>
      </c>
      <c r="D9716" s="0" t="n">
        <v>1</v>
      </c>
      <c r="E9716" s="0" t="s">
        <v>10</v>
      </c>
      <c r="G9716" s="1" t="str">
        <f aca="false">IF(AND(A9717="refinement",B9717=0),B9716,"")</f>
        <v/>
      </c>
      <c r="I9716" s="2" t="n">
        <f aca="false">IF(A9714="refinement",B9716,"")</f>
        <v>72</v>
      </c>
    </row>
    <row r="9717" customFormat="false" ht="12.75" hidden="false" customHeight="false" outlineLevel="0" collapsed="false">
      <c r="A9717" s="0" t="s">
        <v>36</v>
      </c>
      <c r="B9717" s="0" t="n">
        <v>0</v>
      </c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A9718" s="0" t="s">
        <v>35</v>
      </c>
      <c r="B9718" s="0" t="n">
        <v>1</v>
      </c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A9719" s="0" t="s">
        <v>1</v>
      </c>
      <c r="B9719" s="0" t="s">
        <v>34</v>
      </c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A9720" s="0" t="n">
        <v>26001</v>
      </c>
      <c r="B9720" s="0" t="n">
        <v>72</v>
      </c>
      <c r="C9720" s="0" t="n">
        <v>2060363</v>
      </c>
      <c r="D9720" s="0" t="n">
        <v>1</v>
      </c>
      <c r="E9720" s="0" t="s">
        <v>10</v>
      </c>
      <c r="G9720" s="1" t="str">
        <f aca="false">IF(AND(A9721="refinement",B9721=0),B9720,"")</f>
        <v/>
      </c>
      <c r="I9720" s="2" t="n">
        <f aca="false">IF(A9718="refinement",B9720,"")</f>
        <v>72</v>
      </c>
    </row>
    <row r="9721" customFormat="false" ht="12.75" hidden="false" customHeight="false" outlineLevel="0" collapsed="false">
      <c r="A9721" s="0" t="s">
        <v>36</v>
      </c>
      <c r="B9721" s="0" t="n">
        <v>1</v>
      </c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A9722" s="0" t="s">
        <v>35</v>
      </c>
      <c r="B9722" s="0" t="n">
        <v>2</v>
      </c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A9723" s="0" t="s">
        <v>1</v>
      </c>
      <c r="B9723" s="0" t="s">
        <v>34</v>
      </c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A9724" s="0" t="n">
        <v>26000</v>
      </c>
      <c r="B9724" s="0" t="n">
        <v>73</v>
      </c>
      <c r="C9724" s="0" t="n">
        <v>2024662</v>
      </c>
      <c r="D9724" s="0" t="n">
        <v>1</v>
      </c>
      <c r="E9724" s="0" t="s">
        <v>10</v>
      </c>
      <c r="G9724" s="1" t="str">
        <f aca="false">IF(AND(A9725="refinement",B9725=0),B9724,"")</f>
        <v/>
      </c>
      <c r="I9724" s="2" t="n">
        <f aca="false">IF(A9722="refinement",B9724,"")</f>
        <v>73</v>
      </c>
    </row>
    <row r="9725" customFormat="false" ht="12.75" hidden="false" customHeight="false" outlineLevel="0" collapsed="false">
      <c r="A9725" s="0" t="s">
        <v>36</v>
      </c>
      <c r="B9725" s="0" t="n">
        <v>2</v>
      </c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A9726" s="0" t="s">
        <v>35</v>
      </c>
      <c r="B9726" s="0" t="n">
        <v>3</v>
      </c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A9727" s="0" t="s">
        <v>1</v>
      </c>
      <c r="B9727" s="0" t="s">
        <v>34</v>
      </c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A9728" s="0" t="n">
        <v>26000</v>
      </c>
      <c r="B9728" s="0" t="n">
        <v>72</v>
      </c>
      <c r="C9728" s="0" t="n">
        <v>2031895</v>
      </c>
      <c r="D9728" s="0" t="n">
        <v>1</v>
      </c>
      <c r="E9728" s="0" t="s">
        <v>10</v>
      </c>
      <c r="G9728" s="1" t="str">
        <f aca="false">IF(AND(A9729="refinement",B9729=0),B9728,"")</f>
        <v/>
      </c>
      <c r="I9728" s="2" t="n">
        <f aca="false">IF(A9726="refinement",B9728,"")</f>
        <v>72</v>
      </c>
    </row>
    <row r="9729" customFormat="false" ht="12.75" hidden="false" customHeight="false" outlineLevel="0" collapsed="false">
      <c r="A9729" s="0" t="s">
        <v>36</v>
      </c>
      <c r="B9729" s="0" t="n">
        <v>3</v>
      </c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A9730" s="0" t="s">
        <v>35</v>
      </c>
      <c r="B9730" s="0" t="n">
        <v>4</v>
      </c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A9731" s="0" t="s">
        <v>1</v>
      </c>
      <c r="B9731" s="0" t="s">
        <v>34</v>
      </c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A9732" s="0" t="n">
        <v>26000</v>
      </c>
      <c r="B9732" s="0" t="n">
        <v>75</v>
      </c>
      <c r="C9732" s="0" t="n">
        <v>2080705</v>
      </c>
      <c r="D9732" s="0" t="n">
        <v>1</v>
      </c>
      <c r="E9732" s="0" t="s">
        <v>10</v>
      </c>
      <c r="G9732" s="1" t="str">
        <f aca="false">IF(AND(A9733="refinement",B9733=0),B9732,"")</f>
        <v/>
      </c>
      <c r="I9732" s="2" t="n">
        <f aca="false">IF(A9730="refinement",B9732,"")</f>
        <v>75</v>
      </c>
    </row>
    <row r="9733" customFormat="false" ht="12.75" hidden="false" customHeight="false" outlineLevel="0" collapsed="false">
      <c r="A9733" s="0" t="s">
        <v>36</v>
      </c>
      <c r="B9733" s="0" t="n">
        <v>4</v>
      </c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A9734" s="0" t="s">
        <v>37</v>
      </c>
      <c r="B9734" s="0" t="n">
        <v>156</v>
      </c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A9735" s="0" t="s">
        <v>0</v>
      </c>
      <c r="B9735" s="0" t="n">
        <v>157</v>
      </c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A9736" s="0" t="s">
        <v>1</v>
      </c>
      <c r="B9736" s="0" t="s">
        <v>2</v>
      </c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A9737" s="0" t="n">
        <v>6082</v>
      </c>
      <c r="B9737" s="0" t="n">
        <v>7</v>
      </c>
      <c r="C9737" s="0" t="n">
        <v>42321</v>
      </c>
      <c r="D9737" s="0" t="n">
        <v>1</v>
      </c>
      <c r="E9737" s="0" t="s">
        <v>10</v>
      </c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A9738" s="0" t="s">
        <v>12</v>
      </c>
      <c r="B9738" s="0" t="s">
        <v>13</v>
      </c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A9739" s="0" t="s">
        <v>15</v>
      </c>
      <c r="B9739" s="0" t="n">
        <v>7</v>
      </c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A9740" s="0" t="s">
        <v>1</v>
      </c>
      <c r="B9740" s="0" t="s">
        <v>17</v>
      </c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A9741" s="0" t="n">
        <v>5394</v>
      </c>
      <c r="B9741" s="0" t="n">
        <v>10</v>
      </c>
      <c r="C9741" s="0" t="n">
        <v>38017</v>
      </c>
      <c r="D9741" s="0" t="n">
        <v>1</v>
      </c>
      <c r="E9741" s="0" t="s">
        <v>10</v>
      </c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A9742" s="0" t="s">
        <v>12</v>
      </c>
      <c r="B9742" s="0" t="s">
        <v>18</v>
      </c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A9743" s="0" t="s">
        <v>15</v>
      </c>
      <c r="B9743" s="0" t="n">
        <v>17</v>
      </c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A9744" s="0" t="s">
        <v>1</v>
      </c>
      <c r="B9744" s="0" t="s">
        <v>19</v>
      </c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A9745" s="0" t="n">
        <v>5607</v>
      </c>
      <c r="B9745" s="0" t="n">
        <v>9</v>
      </c>
      <c r="C9745" s="0" t="n">
        <v>43491</v>
      </c>
      <c r="D9745" s="0" t="n">
        <v>1</v>
      </c>
      <c r="E9745" s="0" t="s">
        <v>10</v>
      </c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A9746" s="0" t="s">
        <v>12</v>
      </c>
      <c r="B9746" s="0" t="s">
        <v>20</v>
      </c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A9747" s="0" t="s">
        <v>15</v>
      </c>
      <c r="B9747" s="0" t="n">
        <v>26</v>
      </c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A9748" s="0" t="s">
        <v>1</v>
      </c>
      <c r="B9748" s="0" t="s">
        <v>21</v>
      </c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A9749" s="0" t="n">
        <v>8051</v>
      </c>
      <c r="B9749" s="0" t="n">
        <v>13</v>
      </c>
      <c r="C9749" s="0" t="n">
        <v>56940</v>
      </c>
      <c r="D9749" s="0" t="n">
        <v>1</v>
      </c>
      <c r="E9749" s="0" t="s">
        <v>10</v>
      </c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A9750" s="0" t="s">
        <v>12</v>
      </c>
      <c r="B9750" s="0" t="s">
        <v>22</v>
      </c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A9751" s="0" t="s">
        <v>15</v>
      </c>
      <c r="B9751" s="0" t="n">
        <v>13</v>
      </c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A9752" s="0" t="s">
        <v>1</v>
      </c>
      <c r="B9752" s="0" t="s">
        <v>23</v>
      </c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A9753" s="0" t="n">
        <v>7253</v>
      </c>
      <c r="B9753" s="0" t="n">
        <v>17</v>
      </c>
      <c r="C9753" s="0" t="n">
        <v>54922</v>
      </c>
      <c r="D9753" s="0" t="n">
        <v>1</v>
      </c>
      <c r="E9753" s="0" t="s">
        <v>10</v>
      </c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A9754" s="0" t="s">
        <v>12</v>
      </c>
      <c r="B9754" s="0" t="s">
        <v>24</v>
      </c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A9755" s="0" t="s">
        <v>15</v>
      </c>
      <c r="B9755" s="0" t="n">
        <v>30</v>
      </c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A9756" s="0" t="s">
        <v>1</v>
      </c>
      <c r="B9756" s="0" t="s">
        <v>25</v>
      </c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A9757" s="0" t="n">
        <v>6807</v>
      </c>
      <c r="B9757" s="0" t="n">
        <v>17</v>
      </c>
      <c r="C9757" s="0" t="n">
        <v>52905</v>
      </c>
      <c r="D9757" s="0" t="n">
        <v>1</v>
      </c>
      <c r="E9757" s="0" t="s">
        <v>10</v>
      </c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A9758" s="0" t="s">
        <v>12</v>
      </c>
      <c r="B9758" s="0" t="s">
        <v>26</v>
      </c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A9759" s="0" t="s">
        <v>15</v>
      </c>
      <c r="B9759" s="0" t="n">
        <v>47</v>
      </c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A9760" s="0" t="s">
        <v>1</v>
      </c>
      <c r="B9760" s="0" t="s">
        <v>27</v>
      </c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A9761" s="0" t="n">
        <v>7813</v>
      </c>
      <c r="B9761" s="0" t="n">
        <v>10</v>
      </c>
      <c r="C9761" s="0" t="n">
        <v>56149</v>
      </c>
      <c r="D9761" s="0" t="n">
        <v>1</v>
      </c>
      <c r="E9761" s="0" t="s">
        <v>10</v>
      </c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A9762" s="0" t="s">
        <v>12</v>
      </c>
      <c r="B9762" s="0" t="s">
        <v>28</v>
      </c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A9763" s="0" t="s">
        <v>15</v>
      </c>
      <c r="B9763" s="0" t="n">
        <v>10</v>
      </c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A9764" s="0" t="s">
        <v>1</v>
      </c>
      <c r="B9764" s="0" t="s">
        <v>29</v>
      </c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A9765" s="0" t="n">
        <v>3055</v>
      </c>
      <c r="B9765" s="0" t="n">
        <v>14</v>
      </c>
      <c r="C9765" s="0" t="n">
        <v>21898</v>
      </c>
      <c r="D9765" s="0" t="n">
        <v>1</v>
      </c>
      <c r="E9765" s="0" t="s">
        <v>10</v>
      </c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A9766" s="0" t="s">
        <v>12</v>
      </c>
      <c r="B9766" s="0" t="s">
        <v>30</v>
      </c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A9767" s="0" t="s">
        <v>15</v>
      </c>
      <c r="B9767" s="0" t="n">
        <v>24</v>
      </c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A9768" s="0" t="s">
        <v>1</v>
      </c>
      <c r="B9768" s="0" t="s">
        <v>31</v>
      </c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A9769" s="0" t="n">
        <v>1001</v>
      </c>
      <c r="B9769" s="0" t="n">
        <v>19</v>
      </c>
      <c r="C9769" s="0" t="n">
        <v>11123</v>
      </c>
      <c r="D9769" s="0" t="n">
        <v>1</v>
      </c>
      <c r="E9769" s="0" t="s">
        <v>10</v>
      </c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A9770" s="0" t="s">
        <v>12</v>
      </c>
      <c r="B9770" s="0" t="s">
        <v>32</v>
      </c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A9771" s="0" t="s">
        <v>15</v>
      </c>
      <c r="B9771" s="0" t="n">
        <v>90</v>
      </c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A9772" s="0" t="s">
        <v>1</v>
      </c>
      <c r="B9772" s="0" t="s">
        <v>33</v>
      </c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A9773" s="0" t="n">
        <v>1002</v>
      </c>
      <c r="B9773" s="0" t="n">
        <v>2</v>
      </c>
      <c r="C9773" s="0" t="n">
        <v>11132</v>
      </c>
      <c r="D9773" s="0" t="n">
        <v>1</v>
      </c>
      <c r="E9773" s="0" t="s">
        <v>10</v>
      </c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A9774" s="0" t="s">
        <v>12</v>
      </c>
      <c r="B9774" s="0" t="s">
        <v>34</v>
      </c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A9775" s="0" t="s">
        <v>15</v>
      </c>
      <c r="B9775" s="0" t="n">
        <v>118</v>
      </c>
      <c r="G9775" s="1" t="n">
        <f aca="false">IF(AND(A9776="refinement",B9776=0),B9775,"")</f>
        <v>118</v>
      </c>
      <c r="I9775" s="2" t="str">
        <f aca="false">IF(A9773="refinement",B9775,"")</f>
        <v/>
      </c>
    </row>
    <row r="9776" customFormat="false" ht="12.75" hidden="false" customHeight="false" outlineLevel="0" collapsed="false">
      <c r="A9776" s="0" t="s">
        <v>35</v>
      </c>
      <c r="B9776" s="0" t="n">
        <v>0</v>
      </c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A9777" s="0" t="s">
        <v>1</v>
      </c>
      <c r="B9777" s="0" t="s">
        <v>34</v>
      </c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A9778" s="0" t="n">
        <v>26000</v>
      </c>
      <c r="B9778" s="0" t="n">
        <v>95</v>
      </c>
      <c r="C9778" s="0" t="n">
        <v>2563246</v>
      </c>
      <c r="D9778" s="0" t="n">
        <v>1</v>
      </c>
      <c r="E9778" s="0" t="s">
        <v>10</v>
      </c>
      <c r="G9778" s="1" t="str">
        <f aca="false">IF(AND(A9779="refinement",B9779=0),B9778,"")</f>
        <v/>
      </c>
      <c r="I9778" s="2" t="n">
        <f aca="false">IF(A9776="refinement",B9778,"")</f>
        <v>95</v>
      </c>
    </row>
    <row r="9779" customFormat="false" ht="12.75" hidden="false" customHeight="false" outlineLevel="0" collapsed="false">
      <c r="A9779" s="0" t="s">
        <v>36</v>
      </c>
      <c r="B9779" s="0" t="n">
        <v>0</v>
      </c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A9780" s="0" t="s">
        <v>35</v>
      </c>
      <c r="B9780" s="0" t="n">
        <v>1</v>
      </c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A9781" s="0" t="s">
        <v>1</v>
      </c>
      <c r="B9781" s="0" t="s">
        <v>34</v>
      </c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A9782" s="0" t="n">
        <v>26000</v>
      </c>
      <c r="B9782" s="0" t="n">
        <v>93</v>
      </c>
      <c r="C9782" s="0" t="n">
        <v>2430449</v>
      </c>
      <c r="D9782" s="0" t="n">
        <v>1</v>
      </c>
      <c r="E9782" s="0" t="s">
        <v>10</v>
      </c>
      <c r="G9782" s="1" t="str">
        <f aca="false">IF(AND(A9783="refinement",B9783=0),B9782,"")</f>
        <v/>
      </c>
      <c r="I9782" s="2" t="n">
        <f aca="false">IF(A9780="refinement",B9782,"")</f>
        <v>93</v>
      </c>
    </row>
    <row r="9783" customFormat="false" ht="12.75" hidden="false" customHeight="false" outlineLevel="0" collapsed="false">
      <c r="A9783" s="0" t="s">
        <v>36</v>
      </c>
      <c r="B9783" s="0" t="n">
        <v>1</v>
      </c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A9784" s="0" t="s">
        <v>35</v>
      </c>
      <c r="B9784" s="0" t="n">
        <v>2</v>
      </c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A9785" s="0" t="s">
        <v>1</v>
      </c>
      <c r="B9785" s="0" t="s">
        <v>34</v>
      </c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A9786" s="0" t="n">
        <v>26001</v>
      </c>
      <c r="B9786" s="0" t="n">
        <v>94</v>
      </c>
      <c r="C9786" s="0" t="n">
        <v>2555742</v>
      </c>
      <c r="D9786" s="0" t="n">
        <v>1</v>
      </c>
      <c r="E9786" s="0" t="s">
        <v>10</v>
      </c>
      <c r="G9786" s="1" t="str">
        <f aca="false">IF(AND(A9787="refinement",B9787=0),B9786,"")</f>
        <v/>
      </c>
      <c r="I9786" s="2" t="n">
        <f aca="false">IF(A9784="refinement",B9786,"")</f>
        <v>94</v>
      </c>
    </row>
    <row r="9787" customFormat="false" ht="12.75" hidden="false" customHeight="false" outlineLevel="0" collapsed="false">
      <c r="A9787" s="0" t="s">
        <v>36</v>
      </c>
      <c r="B9787" s="0" t="n">
        <v>2</v>
      </c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A9788" s="0" t="s">
        <v>35</v>
      </c>
      <c r="B9788" s="0" t="n">
        <v>3</v>
      </c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A9789" s="0" t="s">
        <v>1</v>
      </c>
      <c r="B9789" s="0" t="s">
        <v>34</v>
      </c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A9790" s="0" t="n">
        <v>26000</v>
      </c>
      <c r="B9790" s="0" t="n">
        <v>95</v>
      </c>
      <c r="C9790" s="0" t="n">
        <v>2533550</v>
      </c>
      <c r="D9790" s="0" t="n">
        <v>1</v>
      </c>
      <c r="E9790" s="0" t="s">
        <v>10</v>
      </c>
      <c r="G9790" s="1" t="str">
        <f aca="false">IF(AND(A9791="refinement",B9791=0),B9790,"")</f>
        <v/>
      </c>
      <c r="I9790" s="2" t="n">
        <f aca="false">IF(A9788="refinement",B9790,"")</f>
        <v>95</v>
      </c>
    </row>
    <row r="9791" customFormat="false" ht="12.75" hidden="false" customHeight="false" outlineLevel="0" collapsed="false">
      <c r="A9791" s="0" t="s">
        <v>36</v>
      </c>
      <c r="B9791" s="0" t="n">
        <v>3</v>
      </c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A9792" s="0" t="s">
        <v>35</v>
      </c>
      <c r="B9792" s="0" t="n">
        <v>4</v>
      </c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A9793" s="0" t="s">
        <v>1</v>
      </c>
      <c r="B9793" s="0" t="s">
        <v>34</v>
      </c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A9794" s="0" t="n">
        <v>26000</v>
      </c>
      <c r="B9794" s="0" t="n">
        <v>93</v>
      </c>
      <c r="C9794" s="0" t="n">
        <v>2578649</v>
      </c>
      <c r="D9794" s="0" t="n">
        <v>1</v>
      </c>
      <c r="E9794" s="0" t="s">
        <v>10</v>
      </c>
      <c r="G9794" s="1" t="str">
        <f aca="false">IF(AND(A9795="refinement",B9795=0),B9794,"")</f>
        <v/>
      </c>
      <c r="I9794" s="2" t="n">
        <f aca="false">IF(A9792="refinement",B9794,"")</f>
        <v>93</v>
      </c>
    </row>
    <row r="9795" customFormat="false" ht="12.75" hidden="false" customHeight="false" outlineLevel="0" collapsed="false">
      <c r="A9795" s="0" t="s">
        <v>36</v>
      </c>
      <c r="B9795" s="0" t="n">
        <v>4</v>
      </c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A9796" s="0" t="s">
        <v>37</v>
      </c>
      <c r="B9796" s="0" t="n">
        <v>157</v>
      </c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A9797" s="0" t="s">
        <v>0</v>
      </c>
      <c r="B9797" s="0" t="n">
        <v>158</v>
      </c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A9798" s="0" t="s">
        <v>1</v>
      </c>
      <c r="B9798" s="0" t="s">
        <v>2</v>
      </c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A9799" s="0" t="n">
        <v>6072</v>
      </c>
      <c r="B9799" s="0" t="n">
        <v>13</v>
      </c>
      <c r="C9799" s="0" t="n">
        <v>44556</v>
      </c>
      <c r="D9799" s="0" t="n">
        <v>1</v>
      </c>
      <c r="E9799" s="0" t="s">
        <v>10</v>
      </c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A9800" s="0" t="s">
        <v>12</v>
      </c>
      <c r="B9800" s="0" t="s">
        <v>13</v>
      </c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A9801" s="0" t="s">
        <v>15</v>
      </c>
      <c r="B9801" s="0" t="n">
        <v>13</v>
      </c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A9802" s="0" t="s">
        <v>1</v>
      </c>
      <c r="B9802" s="0" t="s">
        <v>17</v>
      </c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A9803" s="0" t="n">
        <v>9226</v>
      </c>
      <c r="B9803" s="0" t="n">
        <v>10</v>
      </c>
      <c r="C9803" s="0" t="n">
        <v>68769</v>
      </c>
      <c r="D9803" s="0" t="n">
        <v>1</v>
      </c>
      <c r="E9803" s="0" t="s">
        <v>10</v>
      </c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A9804" s="0" t="s">
        <v>12</v>
      </c>
      <c r="B9804" s="0" t="s">
        <v>18</v>
      </c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A9805" s="0" t="s">
        <v>15</v>
      </c>
      <c r="B9805" s="0" t="n">
        <v>23</v>
      </c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A9806" s="0" t="s">
        <v>1</v>
      </c>
      <c r="B9806" s="0" t="s">
        <v>19</v>
      </c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A9807" s="0" t="n">
        <v>2611</v>
      </c>
      <c r="B9807" s="0" t="n">
        <v>12</v>
      </c>
      <c r="C9807" s="0" t="n">
        <v>19807</v>
      </c>
      <c r="D9807" s="0" t="n">
        <v>1</v>
      </c>
      <c r="E9807" s="0" t="s">
        <v>10</v>
      </c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A9808" s="0" t="s">
        <v>12</v>
      </c>
      <c r="B9808" s="0" t="s">
        <v>20</v>
      </c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A9809" s="0" t="s">
        <v>15</v>
      </c>
      <c r="B9809" s="0" t="n">
        <v>35</v>
      </c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A9810" s="0" t="s">
        <v>1</v>
      </c>
      <c r="B9810" s="0" t="s">
        <v>21</v>
      </c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A9811" s="0" t="n">
        <v>6413</v>
      </c>
      <c r="B9811" s="0" t="n">
        <v>5</v>
      </c>
      <c r="C9811" s="0" t="n">
        <v>46319</v>
      </c>
      <c r="D9811" s="0" t="n">
        <v>1</v>
      </c>
      <c r="E9811" s="0" t="s">
        <v>10</v>
      </c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A9812" s="0" t="s">
        <v>12</v>
      </c>
      <c r="B9812" s="0" t="s">
        <v>22</v>
      </c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A9813" s="0" t="s">
        <v>15</v>
      </c>
      <c r="B9813" s="0" t="n">
        <v>5</v>
      </c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A9814" s="0" t="s">
        <v>1</v>
      </c>
      <c r="B9814" s="0" t="s">
        <v>23</v>
      </c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A9815" s="0" t="n">
        <v>4985</v>
      </c>
      <c r="B9815" s="0" t="n">
        <v>18</v>
      </c>
      <c r="C9815" s="0" t="n">
        <v>35137</v>
      </c>
      <c r="D9815" s="0" t="n">
        <v>1</v>
      </c>
      <c r="E9815" s="0" t="s">
        <v>10</v>
      </c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A9816" s="0" t="s">
        <v>12</v>
      </c>
      <c r="B9816" s="0" t="s">
        <v>24</v>
      </c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A9817" s="0" t="s">
        <v>15</v>
      </c>
      <c r="B9817" s="0" t="n">
        <v>23</v>
      </c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A9818" s="0" t="s">
        <v>1</v>
      </c>
      <c r="B9818" s="0" t="s">
        <v>25</v>
      </c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A9819" s="0" t="n">
        <v>2975</v>
      </c>
      <c r="B9819" s="0" t="n">
        <v>19</v>
      </c>
      <c r="C9819" s="0" t="n">
        <v>19724</v>
      </c>
      <c r="D9819" s="0" t="n">
        <v>1</v>
      </c>
      <c r="E9819" s="0" t="s">
        <v>10</v>
      </c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A9820" s="0" t="s">
        <v>12</v>
      </c>
      <c r="B9820" s="0" t="s">
        <v>26</v>
      </c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A9821" s="0" t="s">
        <v>15</v>
      </c>
      <c r="B9821" s="0" t="n">
        <v>42</v>
      </c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A9822" s="0" t="s">
        <v>1</v>
      </c>
      <c r="B9822" s="0" t="s">
        <v>27</v>
      </c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A9823" s="0" t="n">
        <v>4769</v>
      </c>
      <c r="B9823" s="0" t="n">
        <v>13</v>
      </c>
      <c r="C9823" s="0" t="n">
        <v>36330</v>
      </c>
      <c r="D9823" s="0" t="n">
        <v>1</v>
      </c>
      <c r="E9823" s="0" t="s">
        <v>10</v>
      </c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A9824" s="0" t="s">
        <v>12</v>
      </c>
      <c r="B9824" s="0" t="s">
        <v>28</v>
      </c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A9825" s="0" t="s">
        <v>15</v>
      </c>
      <c r="B9825" s="0" t="n">
        <v>13</v>
      </c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A9826" s="0" t="s">
        <v>1</v>
      </c>
      <c r="B9826" s="0" t="s">
        <v>29</v>
      </c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A9827" s="0" t="n">
        <v>4558</v>
      </c>
      <c r="B9827" s="0" t="n">
        <v>20</v>
      </c>
      <c r="C9827" s="0" t="n">
        <v>32318</v>
      </c>
      <c r="D9827" s="0" t="n">
        <v>1</v>
      </c>
      <c r="E9827" s="0" t="s">
        <v>10</v>
      </c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A9828" s="0" t="s">
        <v>12</v>
      </c>
      <c r="B9828" s="0" t="s">
        <v>30</v>
      </c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A9829" s="0" t="s">
        <v>15</v>
      </c>
      <c r="B9829" s="0" t="n">
        <v>33</v>
      </c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A9830" s="0" t="s">
        <v>1</v>
      </c>
      <c r="B9830" s="0" t="s">
        <v>31</v>
      </c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A9831" s="0" t="n">
        <v>1401</v>
      </c>
      <c r="B9831" s="0" t="n">
        <v>5</v>
      </c>
      <c r="C9831" s="0" t="n">
        <v>13831</v>
      </c>
      <c r="D9831" s="0" t="n">
        <v>1</v>
      </c>
      <c r="E9831" s="0" t="s">
        <v>10</v>
      </c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A9832" s="0" t="s">
        <v>12</v>
      </c>
      <c r="B9832" s="0" t="s">
        <v>32</v>
      </c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A9833" s="0" t="s">
        <v>15</v>
      </c>
      <c r="B9833" s="0" t="n">
        <v>80</v>
      </c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A9834" s="0" t="s">
        <v>1</v>
      </c>
      <c r="B9834" s="0" t="s">
        <v>33</v>
      </c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A9835" s="0" t="n">
        <v>1002</v>
      </c>
      <c r="B9835" s="0" t="n">
        <v>16</v>
      </c>
      <c r="C9835" s="0" t="n">
        <v>11135</v>
      </c>
      <c r="D9835" s="0" t="n">
        <v>1</v>
      </c>
      <c r="E9835" s="0" t="s">
        <v>10</v>
      </c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A9836" s="0" t="s">
        <v>12</v>
      </c>
      <c r="B9836" s="0" t="s">
        <v>34</v>
      </c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A9837" s="0" t="s">
        <v>15</v>
      </c>
      <c r="B9837" s="0" t="n">
        <v>131</v>
      </c>
      <c r="G9837" s="1" t="n">
        <f aca="false">IF(AND(A9838="refinement",B9838=0),B9837,"")</f>
        <v>131</v>
      </c>
      <c r="I9837" s="2" t="str">
        <f aca="false">IF(A9835="refinement",B9837,"")</f>
        <v/>
      </c>
    </row>
    <row r="9838" customFormat="false" ht="12.75" hidden="false" customHeight="false" outlineLevel="0" collapsed="false">
      <c r="A9838" s="0" t="s">
        <v>35</v>
      </c>
      <c r="B9838" s="0" t="n">
        <v>0</v>
      </c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A9839" s="0" t="s">
        <v>1</v>
      </c>
      <c r="B9839" s="0" t="s">
        <v>34</v>
      </c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A9840" s="0" t="n">
        <v>26000</v>
      </c>
      <c r="B9840" s="0" t="n">
        <v>96</v>
      </c>
      <c r="C9840" s="0" t="n">
        <v>2741809</v>
      </c>
      <c r="D9840" s="0" t="n">
        <v>1</v>
      </c>
      <c r="E9840" s="0" t="s">
        <v>10</v>
      </c>
      <c r="G9840" s="1" t="str">
        <f aca="false">IF(AND(A9841="refinement",B9841=0),B9840,"")</f>
        <v/>
      </c>
      <c r="I9840" s="2" t="n">
        <f aca="false">IF(A9838="refinement",B9840,"")</f>
        <v>96</v>
      </c>
    </row>
    <row r="9841" customFormat="false" ht="12.75" hidden="false" customHeight="false" outlineLevel="0" collapsed="false">
      <c r="A9841" s="0" t="s">
        <v>36</v>
      </c>
      <c r="B9841" s="0" t="n">
        <v>0</v>
      </c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A9842" s="0" t="s">
        <v>35</v>
      </c>
      <c r="B9842" s="0" t="n">
        <v>1</v>
      </c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A9843" s="0" t="s">
        <v>1</v>
      </c>
      <c r="B9843" s="0" t="s">
        <v>34</v>
      </c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A9844" s="0" t="n">
        <v>26001</v>
      </c>
      <c r="B9844" s="0" t="n">
        <v>103</v>
      </c>
      <c r="C9844" s="0" t="n">
        <v>2803386</v>
      </c>
      <c r="D9844" s="0" t="n">
        <v>1</v>
      </c>
      <c r="E9844" s="0" t="s">
        <v>10</v>
      </c>
      <c r="G9844" s="1" t="str">
        <f aca="false">IF(AND(A9845="refinement",B9845=0),B9844,"")</f>
        <v/>
      </c>
      <c r="I9844" s="2" t="n">
        <f aca="false">IF(A9842="refinement",B9844,"")</f>
        <v>103</v>
      </c>
    </row>
    <row r="9845" customFormat="false" ht="12.75" hidden="false" customHeight="false" outlineLevel="0" collapsed="false">
      <c r="A9845" s="0" t="s">
        <v>36</v>
      </c>
      <c r="B9845" s="0" t="n">
        <v>1</v>
      </c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A9846" s="0" t="s">
        <v>35</v>
      </c>
      <c r="B9846" s="0" t="n">
        <v>2</v>
      </c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A9847" s="0" t="s">
        <v>1</v>
      </c>
      <c r="B9847" s="0" t="s">
        <v>34</v>
      </c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A9848" s="0" t="n">
        <v>26000</v>
      </c>
      <c r="B9848" s="0" t="n">
        <v>95</v>
      </c>
      <c r="C9848" s="0" t="n">
        <v>2732659</v>
      </c>
      <c r="D9848" s="0" t="n">
        <v>1</v>
      </c>
      <c r="E9848" s="0" t="s">
        <v>10</v>
      </c>
      <c r="G9848" s="1" t="str">
        <f aca="false">IF(AND(A9849="refinement",B9849=0),B9848,"")</f>
        <v/>
      </c>
      <c r="I9848" s="2" t="n">
        <f aca="false">IF(A9846="refinement",B9848,"")</f>
        <v>95</v>
      </c>
    </row>
    <row r="9849" customFormat="false" ht="12.75" hidden="false" customHeight="false" outlineLevel="0" collapsed="false">
      <c r="A9849" s="0" t="s">
        <v>36</v>
      </c>
      <c r="B9849" s="0" t="n">
        <v>2</v>
      </c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A9850" s="0" t="s">
        <v>35</v>
      </c>
      <c r="B9850" s="0" t="n">
        <v>3</v>
      </c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A9851" s="0" t="s">
        <v>1</v>
      </c>
      <c r="B9851" s="0" t="s">
        <v>34</v>
      </c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A9852" s="0" t="n">
        <v>26000</v>
      </c>
      <c r="B9852" s="0" t="n">
        <v>97</v>
      </c>
      <c r="C9852" s="0" t="n">
        <v>2631184</v>
      </c>
      <c r="D9852" s="0" t="n">
        <v>1</v>
      </c>
      <c r="E9852" s="0" t="s">
        <v>10</v>
      </c>
      <c r="G9852" s="1" t="str">
        <f aca="false">IF(AND(A9853="refinement",B9853=0),B9852,"")</f>
        <v/>
      </c>
      <c r="I9852" s="2" t="n">
        <f aca="false">IF(A9850="refinement",B9852,"")</f>
        <v>97</v>
      </c>
    </row>
    <row r="9853" customFormat="false" ht="12.75" hidden="false" customHeight="false" outlineLevel="0" collapsed="false">
      <c r="A9853" s="0" t="s">
        <v>36</v>
      </c>
      <c r="B9853" s="0" t="n">
        <v>3</v>
      </c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A9854" s="0" t="s">
        <v>35</v>
      </c>
      <c r="B9854" s="0" t="n">
        <v>4</v>
      </c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A9855" s="0" t="s">
        <v>1</v>
      </c>
      <c r="B9855" s="0" t="s">
        <v>34</v>
      </c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A9856" s="0" t="n">
        <v>26001</v>
      </c>
      <c r="B9856" s="0" t="n">
        <v>100</v>
      </c>
      <c r="C9856" s="0" t="n">
        <v>2776837</v>
      </c>
      <c r="D9856" s="0" t="n">
        <v>1</v>
      </c>
      <c r="E9856" s="0" t="s">
        <v>10</v>
      </c>
      <c r="G9856" s="1" t="str">
        <f aca="false">IF(AND(A9857="refinement",B9857=0),B9856,"")</f>
        <v/>
      </c>
      <c r="I9856" s="2" t="n">
        <f aca="false">IF(A9854="refinement",B9856,"")</f>
        <v>100</v>
      </c>
    </row>
    <row r="9857" customFormat="false" ht="12.75" hidden="false" customHeight="false" outlineLevel="0" collapsed="false">
      <c r="A9857" s="0" t="s">
        <v>36</v>
      </c>
      <c r="B9857" s="0" t="n">
        <v>4</v>
      </c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A9858" s="0" t="s">
        <v>37</v>
      </c>
      <c r="B9858" s="0" t="n">
        <v>158</v>
      </c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A9859" s="0" t="s">
        <v>0</v>
      </c>
      <c r="B9859" s="0" t="n">
        <v>159</v>
      </c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A9860" s="0" t="s">
        <v>1</v>
      </c>
      <c r="B9860" s="0" t="s">
        <v>2</v>
      </c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A9861" s="0" t="n">
        <v>3376</v>
      </c>
      <c r="B9861" s="0" t="n">
        <v>11</v>
      </c>
      <c r="C9861" s="0" t="n">
        <v>24615</v>
      </c>
      <c r="D9861" s="0" t="n">
        <v>1</v>
      </c>
      <c r="E9861" s="0" t="s">
        <v>10</v>
      </c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A9862" s="0" t="s">
        <v>12</v>
      </c>
      <c r="B9862" s="0" t="s">
        <v>13</v>
      </c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A9863" s="0" t="s">
        <v>15</v>
      </c>
      <c r="B9863" s="0" t="n">
        <v>11</v>
      </c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A9864" s="0" t="s">
        <v>1</v>
      </c>
      <c r="B9864" s="0" t="s">
        <v>17</v>
      </c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A9865" s="0" t="n">
        <v>4459</v>
      </c>
      <c r="B9865" s="0" t="n">
        <v>7</v>
      </c>
      <c r="C9865" s="0" t="n">
        <v>32733</v>
      </c>
      <c r="D9865" s="0" t="n">
        <v>1</v>
      </c>
      <c r="E9865" s="0" t="s">
        <v>10</v>
      </c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A9866" s="0" t="s">
        <v>12</v>
      </c>
      <c r="B9866" s="0" t="s">
        <v>18</v>
      </c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A9867" s="0" t="s">
        <v>15</v>
      </c>
      <c r="B9867" s="0" t="n">
        <v>18</v>
      </c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A9868" s="0" t="s">
        <v>1</v>
      </c>
      <c r="B9868" s="0" t="s">
        <v>19</v>
      </c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A9869" s="0" t="n">
        <v>6563</v>
      </c>
      <c r="B9869" s="0" t="n">
        <v>12</v>
      </c>
      <c r="C9869" s="0" t="n">
        <v>52456</v>
      </c>
      <c r="D9869" s="0" t="n">
        <v>1</v>
      </c>
      <c r="E9869" s="0" t="s">
        <v>10</v>
      </c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A9870" s="0" t="s">
        <v>12</v>
      </c>
      <c r="B9870" s="0" t="s">
        <v>20</v>
      </c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A9871" s="0" t="s">
        <v>15</v>
      </c>
      <c r="B9871" s="0" t="n">
        <v>30</v>
      </c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A9872" s="0" t="s">
        <v>1</v>
      </c>
      <c r="B9872" s="0" t="s">
        <v>21</v>
      </c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A9873" s="0" t="n">
        <v>4951</v>
      </c>
      <c r="B9873" s="0" t="n">
        <v>18</v>
      </c>
      <c r="C9873" s="0" t="n">
        <v>38899</v>
      </c>
      <c r="D9873" s="0" t="n">
        <v>1</v>
      </c>
      <c r="E9873" s="0" t="s">
        <v>10</v>
      </c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A9874" s="0" t="s">
        <v>12</v>
      </c>
      <c r="B9874" s="0" t="s">
        <v>22</v>
      </c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A9875" s="0" t="s">
        <v>15</v>
      </c>
      <c r="B9875" s="0" t="n">
        <v>18</v>
      </c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A9876" s="0" t="s">
        <v>1</v>
      </c>
      <c r="B9876" s="0" t="s">
        <v>23</v>
      </c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A9877" s="0" t="n">
        <v>13234</v>
      </c>
      <c r="B9877" s="0" t="n">
        <v>10</v>
      </c>
      <c r="C9877" s="0" t="n">
        <v>127152</v>
      </c>
      <c r="D9877" s="0" t="n">
        <v>1</v>
      </c>
      <c r="E9877" s="0" t="s">
        <v>10</v>
      </c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A9878" s="0" t="s">
        <v>12</v>
      </c>
      <c r="B9878" s="0" t="s">
        <v>24</v>
      </c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A9879" s="0" t="s">
        <v>15</v>
      </c>
      <c r="B9879" s="0" t="n">
        <v>28</v>
      </c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A9880" s="0" t="s">
        <v>1</v>
      </c>
      <c r="B9880" s="0" t="s">
        <v>25</v>
      </c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A9881" s="0" t="n">
        <v>1077</v>
      </c>
      <c r="B9881" s="0" t="n">
        <v>8</v>
      </c>
      <c r="C9881" s="0" t="n">
        <v>11691</v>
      </c>
      <c r="D9881" s="0" t="n">
        <v>1</v>
      </c>
      <c r="E9881" s="0" t="s">
        <v>10</v>
      </c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A9882" s="0" t="s">
        <v>12</v>
      </c>
      <c r="B9882" s="0" t="s">
        <v>26</v>
      </c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A9883" s="0" t="s">
        <v>15</v>
      </c>
      <c r="B9883" s="0" t="n">
        <v>36</v>
      </c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A9884" s="0" t="s">
        <v>1</v>
      </c>
      <c r="B9884" s="0" t="s">
        <v>27</v>
      </c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A9885" s="0" t="n">
        <v>6035</v>
      </c>
      <c r="B9885" s="0" t="n">
        <v>10</v>
      </c>
      <c r="C9885" s="0" t="n">
        <v>44526</v>
      </c>
      <c r="D9885" s="0" t="n">
        <v>1</v>
      </c>
      <c r="E9885" s="0" t="s">
        <v>10</v>
      </c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A9886" s="0" t="s">
        <v>12</v>
      </c>
      <c r="B9886" s="0" t="s">
        <v>28</v>
      </c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A9887" s="0" t="s">
        <v>15</v>
      </c>
      <c r="B9887" s="0" t="n">
        <v>10</v>
      </c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A9888" s="0" t="s">
        <v>1</v>
      </c>
      <c r="B9888" s="0" t="s">
        <v>29</v>
      </c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A9889" s="0" t="n">
        <v>3310</v>
      </c>
      <c r="B9889" s="0" t="n">
        <v>9</v>
      </c>
      <c r="C9889" s="0" t="n">
        <v>25456</v>
      </c>
      <c r="D9889" s="0" t="n">
        <v>1</v>
      </c>
      <c r="E9889" s="0" t="s">
        <v>10</v>
      </c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A9890" s="0" t="s">
        <v>12</v>
      </c>
      <c r="B9890" s="0" t="s">
        <v>30</v>
      </c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A9891" s="0" t="s">
        <v>15</v>
      </c>
      <c r="B9891" s="0" t="n">
        <v>19</v>
      </c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A9892" s="0" t="s">
        <v>1</v>
      </c>
      <c r="B9892" s="0" t="s">
        <v>31</v>
      </c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A9893" s="0" t="n">
        <v>1002</v>
      </c>
      <c r="B9893" s="0" t="n">
        <v>6</v>
      </c>
      <c r="C9893" s="0" t="n">
        <v>11137</v>
      </c>
      <c r="D9893" s="0" t="n">
        <v>1</v>
      </c>
      <c r="E9893" s="0" t="s">
        <v>10</v>
      </c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A9894" s="0" t="s">
        <v>12</v>
      </c>
      <c r="B9894" s="0" t="s">
        <v>32</v>
      </c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A9895" s="0" t="s">
        <v>15</v>
      </c>
      <c r="B9895" s="0" t="n">
        <v>61</v>
      </c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A9896" s="0" t="s">
        <v>1</v>
      </c>
      <c r="B9896" s="0" t="s">
        <v>33</v>
      </c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A9897" s="0" t="n">
        <v>1002</v>
      </c>
      <c r="B9897" s="0" t="n">
        <v>3</v>
      </c>
      <c r="C9897" s="0" t="n">
        <v>11131</v>
      </c>
      <c r="D9897" s="0" t="n">
        <v>1</v>
      </c>
      <c r="E9897" s="0" t="s">
        <v>10</v>
      </c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A9898" s="0" t="s">
        <v>12</v>
      </c>
      <c r="B9898" s="0" t="s">
        <v>34</v>
      </c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A9899" s="0" t="s">
        <v>15</v>
      </c>
      <c r="B9899" s="0" t="n">
        <v>94</v>
      </c>
      <c r="G9899" s="1" t="n">
        <f aca="false">IF(AND(A9900="refinement",B9900=0),B9899,"")</f>
        <v>94</v>
      </c>
      <c r="I9899" s="2" t="str">
        <f aca="false">IF(A9897="refinement",B9899,"")</f>
        <v/>
      </c>
    </row>
    <row r="9900" customFormat="false" ht="12.75" hidden="false" customHeight="false" outlineLevel="0" collapsed="false">
      <c r="A9900" s="0" t="s">
        <v>35</v>
      </c>
      <c r="B9900" s="0" t="n">
        <v>0</v>
      </c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A9901" s="0" t="s">
        <v>1</v>
      </c>
      <c r="B9901" s="0" t="s">
        <v>34</v>
      </c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A9902" s="0" t="n">
        <v>26001</v>
      </c>
      <c r="B9902" s="0" t="n">
        <v>83</v>
      </c>
      <c r="C9902" s="0" t="n">
        <v>2202569</v>
      </c>
      <c r="D9902" s="0" t="n">
        <v>1</v>
      </c>
      <c r="E9902" s="0" t="s">
        <v>10</v>
      </c>
      <c r="G9902" s="1" t="str">
        <f aca="false">IF(AND(A9903="refinement",B9903=0),B9902,"")</f>
        <v/>
      </c>
      <c r="I9902" s="2" t="n">
        <f aca="false">IF(A9900="refinement",B9902,"")</f>
        <v>83</v>
      </c>
    </row>
    <row r="9903" customFormat="false" ht="12.75" hidden="false" customHeight="false" outlineLevel="0" collapsed="false">
      <c r="A9903" s="0" t="s">
        <v>36</v>
      </c>
      <c r="B9903" s="0" t="n">
        <v>0</v>
      </c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A9904" s="0" t="s">
        <v>35</v>
      </c>
      <c r="B9904" s="0" t="n">
        <v>1</v>
      </c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A9905" s="0" t="s">
        <v>1</v>
      </c>
      <c r="B9905" s="0" t="s">
        <v>34</v>
      </c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A9906" s="0" t="n">
        <v>26000</v>
      </c>
      <c r="B9906" s="0" t="n">
        <v>84</v>
      </c>
      <c r="C9906" s="0" t="n">
        <v>2207049</v>
      </c>
      <c r="D9906" s="0" t="n">
        <v>1</v>
      </c>
      <c r="E9906" s="0" t="s">
        <v>10</v>
      </c>
      <c r="G9906" s="1" t="str">
        <f aca="false">IF(AND(A9907="refinement",B9907=0),B9906,"")</f>
        <v/>
      </c>
      <c r="I9906" s="2" t="n">
        <f aca="false">IF(A9904="refinement",B9906,"")</f>
        <v>84</v>
      </c>
    </row>
    <row r="9907" customFormat="false" ht="12.75" hidden="false" customHeight="false" outlineLevel="0" collapsed="false">
      <c r="A9907" s="0" t="s">
        <v>36</v>
      </c>
      <c r="B9907" s="0" t="n">
        <v>1</v>
      </c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A9908" s="0" t="s">
        <v>35</v>
      </c>
      <c r="B9908" s="0" t="n">
        <v>2</v>
      </c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A9909" s="0" t="s">
        <v>1</v>
      </c>
      <c r="B9909" s="0" t="s">
        <v>34</v>
      </c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A9910" s="0" t="n">
        <v>26000</v>
      </c>
      <c r="B9910" s="0" t="n">
        <v>82</v>
      </c>
      <c r="C9910" s="0" t="n">
        <v>2162561</v>
      </c>
      <c r="D9910" s="0" t="n">
        <v>1</v>
      </c>
      <c r="E9910" s="0" t="s">
        <v>10</v>
      </c>
      <c r="G9910" s="1" t="str">
        <f aca="false">IF(AND(A9911="refinement",B9911=0),B9910,"")</f>
        <v/>
      </c>
      <c r="I9910" s="2" t="n">
        <f aca="false">IF(A9908="refinement",B9910,"")</f>
        <v>82</v>
      </c>
    </row>
    <row r="9911" customFormat="false" ht="12.75" hidden="false" customHeight="false" outlineLevel="0" collapsed="false">
      <c r="A9911" s="0" t="s">
        <v>36</v>
      </c>
      <c r="B9911" s="0" t="n">
        <v>2</v>
      </c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A9912" s="0" t="s">
        <v>35</v>
      </c>
      <c r="B9912" s="0" t="n">
        <v>3</v>
      </c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A9913" s="0" t="s">
        <v>1</v>
      </c>
      <c r="B9913" s="0" t="s">
        <v>34</v>
      </c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A9914" s="0" t="n">
        <v>26000</v>
      </c>
      <c r="B9914" s="0" t="n">
        <v>82</v>
      </c>
      <c r="C9914" s="0" t="n">
        <v>2166777</v>
      </c>
      <c r="D9914" s="0" t="n">
        <v>1</v>
      </c>
      <c r="E9914" s="0" t="s">
        <v>10</v>
      </c>
      <c r="G9914" s="1" t="str">
        <f aca="false">IF(AND(A9915="refinement",B9915=0),B9914,"")</f>
        <v/>
      </c>
      <c r="I9914" s="2" t="n">
        <f aca="false">IF(A9912="refinement",B9914,"")</f>
        <v>82</v>
      </c>
    </row>
    <row r="9915" customFormat="false" ht="12.75" hidden="false" customHeight="false" outlineLevel="0" collapsed="false">
      <c r="A9915" s="0" t="s">
        <v>36</v>
      </c>
      <c r="B9915" s="0" t="n">
        <v>3</v>
      </c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A9916" s="0" t="s">
        <v>35</v>
      </c>
      <c r="B9916" s="0" t="n">
        <v>4</v>
      </c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A9917" s="0" t="s">
        <v>1</v>
      </c>
      <c r="B9917" s="0" t="s">
        <v>34</v>
      </c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A9918" s="0" t="n">
        <v>26000</v>
      </c>
      <c r="B9918" s="0" t="n">
        <v>82</v>
      </c>
      <c r="C9918" s="0" t="n">
        <v>2146728</v>
      </c>
      <c r="D9918" s="0" t="n">
        <v>1</v>
      </c>
      <c r="E9918" s="0" t="s">
        <v>10</v>
      </c>
      <c r="G9918" s="1" t="str">
        <f aca="false">IF(AND(A9919="refinement",B9919=0),B9918,"")</f>
        <v/>
      </c>
      <c r="I9918" s="2" t="n">
        <f aca="false">IF(A9916="refinement",B9918,"")</f>
        <v>82</v>
      </c>
    </row>
    <row r="9919" customFormat="false" ht="12.75" hidden="false" customHeight="false" outlineLevel="0" collapsed="false">
      <c r="A9919" s="0" t="s">
        <v>36</v>
      </c>
      <c r="B9919" s="0" t="n">
        <v>4</v>
      </c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A9920" s="0" t="s">
        <v>37</v>
      </c>
      <c r="B9920" s="0" t="n">
        <v>159</v>
      </c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A9921" s="0" t="s">
        <v>0</v>
      </c>
      <c r="B9921" s="0" t="n">
        <v>160</v>
      </c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A9922" s="0" t="s">
        <v>1</v>
      </c>
      <c r="B9922" s="0" t="s">
        <v>2</v>
      </c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A9923" s="0" t="n">
        <v>6589</v>
      </c>
      <c r="B9923" s="0" t="n">
        <v>12</v>
      </c>
      <c r="C9923" s="0" t="n">
        <v>47904</v>
      </c>
      <c r="D9923" s="0" t="n">
        <v>1</v>
      </c>
      <c r="E9923" s="0" t="s">
        <v>10</v>
      </c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A9924" s="0" t="s">
        <v>12</v>
      </c>
      <c r="B9924" s="0" t="s">
        <v>13</v>
      </c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A9925" s="0" t="s">
        <v>15</v>
      </c>
      <c r="B9925" s="0" t="n">
        <v>12</v>
      </c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A9926" s="0" t="s">
        <v>1</v>
      </c>
      <c r="B9926" s="0" t="s">
        <v>17</v>
      </c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A9927" s="0" t="n">
        <v>5528</v>
      </c>
      <c r="B9927" s="0" t="n">
        <v>9</v>
      </c>
      <c r="C9927" s="0" t="n">
        <v>38886</v>
      </c>
      <c r="D9927" s="0" t="n">
        <v>1</v>
      </c>
      <c r="E9927" s="0" t="s">
        <v>10</v>
      </c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A9928" s="0" t="s">
        <v>12</v>
      </c>
      <c r="B9928" s="0" t="s">
        <v>18</v>
      </c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A9929" s="0" t="s">
        <v>15</v>
      </c>
      <c r="B9929" s="0" t="n">
        <v>21</v>
      </c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A9930" s="0" t="s">
        <v>1</v>
      </c>
      <c r="B9930" s="0" t="s">
        <v>19</v>
      </c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A9931" s="0" t="n">
        <v>2624</v>
      </c>
      <c r="B9931" s="0" t="n">
        <v>6</v>
      </c>
      <c r="C9931" s="0" t="n">
        <v>18067</v>
      </c>
      <c r="D9931" s="0" t="n">
        <v>1</v>
      </c>
      <c r="E9931" s="0" t="s">
        <v>10</v>
      </c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A9932" s="0" t="s">
        <v>12</v>
      </c>
      <c r="B9932" s="0" t="s">
        <v>20</v>
      </c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A9933" s="0" t="s">
        <v>15</v>
      </c>
      <c r="B9933" s="0" t="n">
        <v>27</v>
      </c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A9934" s="0" t="s">
        <v>1</v>
      </c>
      <c r="B9934" s="0" t="s">
        <v>21</v>
      </c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A9935" s="0" t="n">
        <v>8925</v>
      </c>
      <c r="B9935" s="0" t="n">
        <v>12</v>
      </c>
      <c r="C9935" s="0" t="n">
        <v>78456</v>
      </c>
      <c r="D9935" s="0" t="n">
        <v>1</v>
      </c>
      <c r="E9935" s="0" t="s">
        <v>10</v>
      </c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A9936" s="0" t="s">
        <v>12</v>
      </c>
      <c r="B9936" s="0" t="s">
        <v>22</v>
      </c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A9937" s="0" t="s">
        <v>15</v>
      </c>
      <c r="B9937" s="0" t="n">
        <v>12</v>
      </c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A9938" s="0" t="s">
        <v>1</v>
      </c>
      <c r="B9938" s="0" t="s">
        <v>23</v>
      </c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A9939" s="0" t="n">
        <v>4785</v>
      </c>
      <c r="B9939" s="0" t="n">
        <v>11</v>
      </c>
      <c r="C9939" s="0" t="n">
        <v>37284</v>
      </c>
      <c r="D9939" s="0" t="n">
        <v>1</v>
      </c>
      <c r="E9939" s="0" t="s">
        <v>10</v>
      </c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A9940" s="0" t="s">
        <v>12</v>
      </c>
      <c r="B9940" s="0" t="s">
        <v>24</v>
      </c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A9941" s="0" t="s">
        <v>15</v>
      </c>
      <c r="B9941" s="0" t="n">
        <v>23</v>
      </c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A9942" s="0" t="s">
        <v>1</v>
      </c>
      <c r="B9942" s="0" t="s">
        <v>25</v>
      </c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A9943" s="0" t="n">
        <v>6689</v>
      </c>
      <c r="B9943" s="0" t="n">
        <v>9</v>
      </c>
      <c r="C9943" s="0" t="n">
        <v>49450</v>
      </c>
      <c r="D9943" s="0" t="n">
        <v>1</v>
      </c>
      <c r="E9943" s="0" t="s">
        <v>10</v>
      </c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A9944" s="0" t="s">
        <v>12</v>
      </c>
      <c r="B9944" s="0" t="s">
        <v>26</v>
      </c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A9945" s="0" t="s">
        <v>15</v>
      </c>
      <c r="B9945" s="0" t="n">
        <v>32</v>
      </c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A9946" s="0" t="s">
        <v>1</v>
      </c>
      <c r="B9946" s="0" t="s">
        <v>27</v>
      </c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A9947" s="0" t="n">
        <v>7697</v>
      </c>
      <c r="B9947" s="0" t="n">
        <v>7</v>
      </c>
      <c r="C9947" s="0" t="n">
        <v>53952</v>
      </c>
      <c r="D9947" s="0" t="n">
        <v>1</v>
      </c>
      <c r="E9947" s="0" t="s">
        <v>10</v>
      </c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A9948" s="0" t="s">
        <v>12</v>
      </c>
      <c r="B9948" s="0" t="s">
        <v>28</v>
      </c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A9949" s="0" t="s">
        <v>15</v>
      </c>
      <c r="B9949" s="0" t="n">
        <v>7</v>
      </c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A9950" s="0" t="s">
        <v>1</v>
      </c>
      <c r="B9950" s="0" t="s">
        <v>29</v>
      </c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A9951" s="0" t="n">
        <v>1323</v>
      </c>
      <c r="B9951" s="0" t="n">
        <v>6</v>
      </c>
      <c r="C9951" s="0" t="n">
        <v>13548</v>
      </c>
      <c r="D9951" s="0" t="n">
        <v>1</v>
      </c>
      <c r="E9951" s="0" t="s">
        <v>10</v>
      </c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A9952" s="0" t="s">
        <v>12</v>
      </c>
      <c r="B9952" s="0" t="s">
        <v>30</v>
      </c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A9953" s="0" t="s">
        <v>15</v>
      </c>
      <c r="B9953" s="0" t="n">
        <v>13</v>
      </c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A9954" s="0" t="s">
        <v>1</v>
      </c>
      <c r="B9954" s="0" t="s">
        <v>31</v>
      </c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A9955" s="0" t="n">
        <v>1236</v>
      </c>
      <c r="B9955" s="0" t="n">
        <v>21</v>
      </c>
      <c r="C9955" s="0" t="n">
        <v>12622</v>
      </c>
      <c r="D9955" s="0" t="n">
        <v>1</v>
      </c>
      <c r="E9955" s="0" t="s">
        <v>10</v>
      </c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A9956" s="0" t="s">
        <v>12</v>
      </c>
      <c r="B9956" s="0" t="s">
        <v>32</v>
      </c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A9957" s="0" t="s">
        <v>15</v>
      </c>
      <c r="B9957" s="0" t="n">
        <v>66</v>
      </c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A9958" s="0" t="s">
        <v>1</v>
      </c>
      <c r="B9958" s="0" t="s">
        <v>33</v>
      </c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A9959" s="0" t="n">
        <v>1002</v>
      </c>
      <c r="B9959" s="0" t="n">
        <v>5</v>
      </c>
      <c r="C9959" s="0" t="n">
        <v>11137</v>
      </c>
      <c r="D9959" s="0" t="n">
        <v>1</v>
      </c>
      <c r="E9959" s="0" t="s">
        <v>10</v>
      </c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A9960" s="0" t="s">
        <v>12</v>
      </c>
      <c r="B9960" s="0" t="s">
        <v>34</v>
      </c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A9961" s="0" t="s">
        <v>15</v>
      </c>
      <c r="B9961" s="0" t="n">
        <v>98</v>
      </c>
      <c r="G9961" s="1" t="n">
        <f aca="false">IF(AND(A9962="refinement",B9962=0),B9961,"")</f>
        <v>98</v>
      </c>
      <c r="I9961" s="2" t="str">
        <f aca="false">IF(A9959="refinement",B9961,"")</f>
        <v/>
      </c>
    </row>
    <row r="9962" customFormat="false" ht="12.75" hidden="false" customHeight="false" outlineLevel="0" collapsed="false">
      <c r="A9962" s="0" t="s">
        <v>35</v>
      </c>
      <c r="B9962" s="0" t="n">
        <v>0</v>
      </c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A9963" s="0" t="s">
        <v>1</v>
      </c>
      <c r="B9963" s="0" t="s">
        <v>34</v>
      </c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A9964" s="0" t="n">
        <v>26000</v>
      </c>
      <c r="B9964" s="0" t="n">
        <v>63</v>
      </c>
      <c r="C9964" s="0" t="n">
        <v>1788625</v>
      </c>
      <c r="D9964" s="0" t="n">
        <v>1</v>
      </c>
      <c r="E9964" s="0" t="s">
        <v>10</v>
      </c>
      <c r="G9964" s="1" t="str">
        <f aca="false">IF(AND(A9965="refinement",B9965=0),B9964,"")</f>
        <v/>
      </c>
      <c r="I9964" s="2" t="n">
        <f aca="false">IF(A9962="refinement",B9964,"")</f>
        <v>63</v>
      </c>
    </row>
    <row r="9965" customFormat="false" ht="12.75" hidden="false" customHeight="false" outlineLevel="0" collapsed="false">
      <c r="A9965" s="0" t="s">
        <v>36</v>
      </c>
      <c r="B9965" s="0" t="n">
        <v>0</v>
      </c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A9966" s="0" t="s">
        <v>35</v>
      </c>
      <c r="B9966" s="0" t="n">
        <v>1</v>
      </c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A9967" s="0" t="s">
        <v>1</v>
      </c>
      <c r="B9967" s="0" t="s">
        <v>34</v>
      </c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A9968" s="0" t="n">
        <v>26001</v>
      </c>
      <c r="B9968" s="0" t="n">
        <v>64</v>
      </c>
      <c r="C9968" s="0" t="n">
        <v>1828365</v>
      </c>
      <c r="D9968" s="0" t="n">
        <v>1</v>
      </c>
      <c r="E9968" s="0" t="s">
        <v>10</v>
      </c>
      <c r="G9968" s="1" t="str">
        <f aca="false">IF(AND(A9969="refinement",B9969=0),B9968,"")</f>
        <v/>
      </c>
      <c r="I9968" s="2" t="n">
        <f aca="false">IF(A9966="refinement",B9968,"")</f>
        <v>64</v>
      </c>
    </row>
    <row r="9969" customFormat="false" ht="12.75" hidden="false" customHeight="false" outlineLevel="0" collapsed="false">
      <c r="A9969" s="0" t="s">
        <v>36</v>
      </c>
      <c r="B9969" s="0" t="n">
        <v>1</v>
      </c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A9970" s="0" t="s">
        <v>35</v>
      </c>
      <c r="B9970" s="0" t="n">
        <v>2</v>
      </c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A9971" s="0" t="s">
        <v>1</v>
      </c>
      <c r="B9971" s="0" t="s">
        <v>34</v>
      </c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A9972" s="0" t="n">
        <v>26000</v>
      </c>
      <c r="B9972" s="0" t="n">
        <v>62</v>
      </c>
      <c r="C9972" s="0" t="n">
        <v>1857408</v>
      </c>
      <c r="D9972" s="0" t="n">
        <v>1</v>
      </c>
      <c r="E9972" s="0" t="s">
        <v>10</v>
      </c>
      <c r="G9972" s="1" t="str">
        <f aca="false">IF(AND(A9973="refinement",B9973=0),B9972,"")</f>
        <v/>
      </c>
      <c r="I9972" s="2" t="n">
        <f aca="false">IF(A9970="refinement",B9972,"")</f>
        <v>62</v>
      </c>
    </row>
    <row r="9973" customFormat="false" ht="12.75" hidden="false" customHeight="false" outlineLevel="0" collapsed="false">
      <c r="A9973" s="0" t="s">
        <v>36</v>
      </c>
      <c r="B9973" s="0" t="n">
        <v>2</v>
      </c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A9974" s="0" t="s">
        <v>35</v>
      </c>
      <c r="B9974" s="0" t="n">
        <v>3</v>
      </c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A9975" s="0" t="s">
        <v>1</v>
      </c>
      <c r="B9975" s="0" t="s">
        <v>34</v>
      </c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A9976" s="0" t="n">
        <v>26001</v>
      </c>
      <c r="B9976" s="0" t="n">
        <v>60</v>
      </c>
      <c r="C9976" s="0" t="n">
        <v>1811178</v>
      </c>
      <c r="D9976" s="0" t="n">
        <v>1</v>
      </c>
      <c r="E9976" s="0" t="s">
        <v>10</v>
      </c>
      <c r="G9976" s="1" t="str">
        <f aca="false">IF(AND(A9977="refinement",B9977=0),B9976,"")</f>
        <v/>
      </c>
      <c r="I9976" s="2" t="n">
        <f aca="false">IF(A9974="refinement",B9976,"")</f>
        <v>60</v>
      </c>
    </row>
    <row r="9977" customFormat="false" ht="12.75" hidden="false" customHeight="false" outlineLevel="0" collapsed="false">
      <c r="A9977" s="0" t="s">
        <v>36</v>
      </c>
      <c r="B9977" s="0" t="n">
        <v>3</v>
      </c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A9978" s="0" t="s">
        <v>35</v>
      </c>
      <c r="B9978" s="0" t="n">
        <v>4</v>
      </c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A9979" s="0" t="s">
        <v>1</v>
      </c>
      <c r="B9979" s="0" t="s">
        <v>34</v>
      </c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A9980" s="0" t="n">
        <v>26000</v>
      </c>
      <c r="B9980" s="0" t="n">
        <v>62</v>
      </c>
      <c r="C9980" s="0" t="n">
        <v>1781416</v>
      </c>
      <c r="D9980" s="0" t="n">
        <v>1</v>
      </c>
      <c r="E9980" s="0" t="s">
        <v>10</v>
      </c>
      <c r="G9980" s="1" t="str">
        <f aca="false">IF(AND(A9981="refinement",B9981=0),B9980,"")</f>
        <v/>
      </c>
      <c r="I9980" s="2" t="n">
        <f aca="false">IF(A9978="refinement",B9980,"")</f>
        <v>62</v>
      </c>
    </row>
    <row r="9981" customFormat="false" ht="12.75" hidden="false" customHeight="false" outlineLevel="0" collapsed="false">
      <c r="A9981" s="0" t="s">
        <v>36</v>
      </c>
      <c r="B9981" s="0" t="n">
        <v>4</v>
      </c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A9982" s="0" t="s">
        <v>37</v>
      </c>
      <c r="B9982" s="0" t="n">
        <v>160</v>
      </c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A9983" s="0" t="s">
        <v>0</v>
      </c>
      <c r="B9983" s="0" t="n">
        <v>161</v>
      </c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A9984" s="0" t="s">
        <v>1</v>
      </c>
      <c r="B9984" s="0" t="s">
        <v>2</v>
      </c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A9985" s="0" t="n">
        <v>3806</v>
      </c>
      <c r="B9985" s="0" t="n">
        <v>8</v>
      </c>
      <c r="C9985" s="0" t="n">
        <v>28093</v>
      </c>
      <c r="D9985" s="0" t="n">
        <v>1</v>
      </c>
      <c r="E9985" s="0" t="s">
        <v>10</v>
      </c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A9986" s="0" t="s">
        <v>12</v>
      </c>
      <c r="B9986" s="0" t="s">
        <v>13</v>
      </c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A9987" s="0" t="s">
        <v>15</v>
      </c>
      <c r="B9987" s="0" t="n">
        <v>8</v>
      </c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A9988" s="0" t="s">
        <v>1</v>
      </c>
      <c r="B9988" s="0" t="s">
        <v>17</v>
      </c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A9989" s="0" t="n">
        <v>6792</v>
      </c>
      <c r="B9989" s="0" t="n">
        <v>8</v>
      </c>
      <c r="C9989" s="0" t="n">
        <v>62421</v>
      </c>
      <c r="D9989" s="0" t="n">
        <v>1</v>
      </c>
      <c r="E9989" s="0" t="s">
        <v>10</v>
      </c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A9990" s="0" t="s">
        <v>12</v>
      </c>
      <c r="B9990" s="0" t="s">
        <v>18</v>
      </c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A9991" s="0" t="s">
        <v>15</v>
      </c>
      <c r="B9991" s="0" t="n">
        <v>16</v>
      </c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A9992" s="0" t="s">
        <v>1</v>
      </c>
      <c r="B9992" s="0" t="s">
        <v>19</v>
      </c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A9993" s="0" t="n">
        <v>6488</v>
      </c>
      <c r="B9993" s="0" t="n">
        <v>14</v>
      </c>
      <c r="C9993" s="0" t="n">
        <v>45373</v>
      </c>
      <c r="D9993" s="0" t="n">
        <v>1</v>
      </c>
      <c r="E9993" s="0" t="s">
        <v>10</v>
      </c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A9994" s="0" t="s">
        <v>12</v>
      </c>
      <c r="B9994" s="0" t="s">
        <v>20</v>
      </c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A9995" s="0" t="s">
        <v>15</v>
      </c>
      <c r="B9995" s="0" t="n">
        <v>30</v>
      </c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A9996" s="0" t="s">
        <v>1</v>
      </c>
      <c r="B9996" s="0" t="s">
        <v>21</v>
      </c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A9997" s="0" t="n">
        <v>5824</v>
      </c>
      <c r="B9997" s="0" t="n">
        <v>13</v>
      </c>
      <c r="C9997" s="0" t="n">
        <v>45112</v>
      </c>
      <c r="D9997" s="0" t="n">
        <v>1</v>
      </c>
      <c r="E9997" s="0" t="s">
        <v>10</v>
      </c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A9998" s="0" t="s">
        <v>12</v>
      </c>
      <c r="B9998" s="0" t="s">
        <v>22</v>
      </c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A9999" s="0" t="s">
        <v>15</v>
      </c>
      <c r="B9999" s="0" t="n">
        <v>13</v>
      </c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A10000" s="0" t="s">
        <v>1</v>
      </c>
      <c r="B10000" s="0" t="s">
        <v>23</v>
      </c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A10001" s="0" t="n">
        <v>3211</v>
      </c>
      <c r="B10001" s="0" t="n">
        <v>5</v>
      </c>
      <c r="C10001" s="0" t="n">
        <v>23275</v>
      </c>
      <c r="D10001" s="0" t="n">
        <v>1</v>
      </c>
      <c r="E10001" s="0" t="s">
        <v>10</v>
      </c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A10002" s="0" t="s">
        <v>12</v>
      </c>
      <c r="B10002" s="0" t="s">
        <v>24</v>
      </c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A10003" s="0" t="s">
        <v>15</v>
      </c>
      <c r="B10003" s="0" t="n">
        <v>18</v>
      </c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A10004" s="0" t="s">
        <v>1</v>
      </c>
      <c r="B10004" s="0" t="s">
        <v>25</v>
      </c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A10005" s="0" t="n">
        <v>3822</v>
      </c>
      <c r="B10005" s="0" t="n">
        <v>8</v>
      </c>
      <c r="C10005" s="0" t="n">
        <v>25777</v>
      </c>
      <c r="D10005" s="0" t="n">
        <v>1</v>
      </c>
      <c r="E10005" s="0" t="s">
        <v>10</v>
      </c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A10006" s="0" t="s">
        <v>12</v>
      </c>
      <c r="B10006" s="0" t="s">
        <v>26</v>
      </c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A10007" s="0" t="s">
        <v>15</v>
      </c>
      <c r="B10007" s="0" t="n">
        <v>26</v>
      </c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A10008" s="0" t="s">
        <v>1</v>
      </c>
      <c r="B10008" s="0" t="s">
        <v>27</v>
      </c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A10009" s="0" t="n">
        <v>3661</v>
      </c>
      <c r="B10009" s="0" t="n">
        <v>10</v>
      </c>
      <c r="C10009" s="0" t="n">
        <v>23866</v>
      </c>
      <c r="D10009" s="0" t="n">
        <v>1</v>
      </c>
      <c r="E10009" s="0" t="s">
        <v>10</v>
      </c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A10010" s="0" t="s">
        <v>12</v>
      </c>
      <c r="B10010" s="0" t="s">
        <v>28</v>
      </c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A10011" s="0" t="s">
        <v>15</v>
      </c>
      <c r="B10011" s="0" t="n">
        <v>10</v>
      </c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A10012" s="0" t="s">
        <v>1</v>
      </c>
      <c r="B10012" s="0" t="s">
        <v>29</v>
      </c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A10013" s="0" t="n">
        <v>6737</v>
      </c>
      <c r="B10013" s="0" t="n">
        <v>8</v>
      </c>
      <c r="C10013" s="0" t="n">
        <v>49996</v>
      </c>
      <c r="D10013" s="0" t="n">
        <v>1</v>
      </c>
      <c r="E10013" s="0" t="s">
        <v>10</v>
      </c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A10014" s="0" t="s">
        <v>12</v>
      </c>
      <c r="B10014" s="0" t="s">
        <v>30</v>
      </c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A10015" s="0" t="s">
        <v>15</v>
      </c>
      <c r="B10015" s="0" t="n">
        <v>18</v>
      </c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A10016" s="0" t="s">
        <v>1</v>
      </c>
      <c r="B10016" s="0" t="s">
        <v>31</v>
      </c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A10017" s="0" t="n">
        <v>1679</v>
      </c>
      <c r="B10017" s="0" t="n">
        <v>19</v>
      </c>
      <c r="C10017" s="0" t="n">
        <v>14963</v>
      </c>
      <c r="D10017" s="0" t="n">
        <v>1</v>
      </c>
      <c r="E10017" s="0" t="s">
        <v>10</v>
      </c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A10018" s="0" t="s">
        <v>12</v>
      </c>
      <c r="B10018" s="0" t="s">
        <v>32</v>
      </c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A10019" s="0" t="s">
        <v>15</v>
      </c>
      <c r="B10019" s="0" t="n">
        <v>63</v>
      </c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A10020" s="0" t="s">
        <v>1</v>
      </c>
      <c r="B10020" s="0" t="s">
        <v>33</v>
      </c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A10021" s="0" t="n">
        <v>1374</v>
      </c>
      <c r="B10021" s="0" t="n">
        <v>5</v>
      </c>
      <c r="C10021" s="0" t="n">
        <v>13416</v>
      </c>
      <c r="D10021" s="0" t="n">
        <v>1</v>
      </c>
      <c r="E10021" s="0" t="s">
        <v>10</v>
      </c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A10022" s="0" t="s">
        <v>12</v>
      </c>
      <c r="B10022" s="0" t="s">
        <v>34</v>
      </c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A10023" s="0" t="s">
        <v>15</v>
      </c>
      <c r="B10023" s="0" t="n">
        <v>98</v>
      </c>
      <c r="G10023" s="1" t="n">
        <f aca="false">IF(AND(A10024="refinement",B10024=0),B10023,"")</f>
        <v>98</v>
      </c>
      <c r="I10023" s="2" t="str">
        <f aca="false">IF(A10021="refinement",B10023,"")</f>
        <v/>
      </c>
    </row>
    <row r="10024" customFormat="false" ht="12.75" hidden="false" customHeight="false" outlineLevel="0" collapsed="false">
      <c r="A10024" s="0" t="s">
        <v>35</v>
      </c>
      <c r="B10024" s="0" t="n">
        <v>0</v>
      </c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A10025" s="0" t="s">
        <v>1</v>
      </c>
      <c r="B10025" s="0" t="s">
        <v>34</v>
      </c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A10026" s="0" t="n">
        <v>26001</v>
      </c>
      <c r="B10026" s="0" t="n">
        <v>70</v>
      </c>
      <c r="C10026" s="0" t="n">
        <v>1974116</v>
      </c>
      <c r="D10026" s="0" t="n">
        <v>1</v>
      </c>
      <c r="E10026" s="0" t="s">
        <v>10</v>
      </c>
      <c r="G10026" s="1" t="str">
        <f aca="false">IF(AND(A10027="refinement",B10027=0),B10026,"")</f>
        <v/>
      </c>
      <c r="I10026" s="2" t="n">
        <f aca="false">IF(A10024="refinement",B10026,"")</f>
        <v>70</v>
      </c>
    </row>
    <row r="10027" customFormat="false" ht="12.75" hidden="false" customHeight="false" outlineLevel="0" collapsed="false">
      <c r="A10027" s="0" t="s">
        <v>36</v>
      </c>
      <c r="B10027" s="0" t="n">
        <v>0</v>
      </c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A10028" s="0" t="s">
        <v>35</v>
      </c>
      <c r="B10028" s="0" t="n">
        <v>1</v>
      </c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A10029" s="0" t="s">
        <v>1</v>
      </c>
      <c r="B10029" s="0" t="s">
        <v>34</v>
      </c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A10030" s="0" t="n">
        <v>26001</v>
      </c>
      <c r="B10030" s="0" t="n">
        <v>72</v>
      </c>
      <c r="C10030" s="0" t="n">
        <v>2051634</v>
      </c>
      <c r="D10030" s="0" t="n">
        <v>1</v>
      </c>
      <c r="E10030" s="0" t="s">
        <v>10</v>
      </c>
      <c r="G10030" s="1" t="str">
        <f aca="false">IF(AND(A10031="refinement",B10031=0),B10030,"")</f>
        <v/>
      </c>
      <c r="I10030" s="2" t="n">
        <f aca="false">IF(A10028="refinement",B10030,"")</f>
        <v>72</v>
      </c>
    </row>
    <row r="10031" customFormat="false" ht="12.75" hidden="false" customHeight="false" outlineLevel="0" collapsed="false">
      <c r="A10031" s="0" t="s">
        <v>36</v>
      </c>
      <c r="B10031" s="0" t="n">
        <v>1</v>
      </c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A10032" s="0" t="s">
        <v>35</v>
      </c>
      <c r="B10032" s="0" t="n">
        <v>2</v>
      </c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A10033" s="0" t="s">
        <v>1</v>
      </c>
      <c r="B10033" s="0" t="s">
        <v>34</v>
      </c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A10034" s="0" t="n">
        <v>26001</v>
      </c>
      <c r="B10034" s="0" t="n">
        <v>74</v>
      </c>
      <c r="C10034" s="0" t="n">
        <v>2072532</v>
      </c>
      <c r="D10034" s="0" t="n">
        <v>1</v>
      </c>
      <c r="E10034" s="0" t="s">
        <v>10</v>
      </c>
      <c r="G10034" s="1" t="str">
        <f aca="false">IF(AND(A10035="refinement",B10035=0),B10034,"")</f>
        <v/>
      </c>
      <c r="I10034" s="2" t="n">
        <f aca="false">IF(A10032="refinement",B10034,"")</f>
        <v>74</v>
      </c>
    </row>
    <row r="10035" customFormat="false" ht="12.75" hidden="false" customHeight="false" outlineLevel="0" collapsed="false">
      <c r="A10035" s="0" t="s">
        <v>36</v>
      </c>
      <c r="B10035" s="0" t="n">
        <v>2</v>
      </c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A10036" s="0" t="s">
        <v>35</v>
      </c>
      <c r="B10036" s="0" t="n">
        <v>3</v>
      </c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A10037" s="0" t="s">
        <v>1</v>
      </c>
      <c r="B10037" s="0" t="s">
        <v>34</v>
      </c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A10038" s="0" t="n">
        <v>26000</v>
      </c>
      <c r="B10038" s="0" t="n">
        <v>71</v>
      </c>
      <c r="C10038" s="0" t="n">
        <v>2033962</v>
      </c>
      <c r="D10038" s="0" t="n">
        <v>1</v>
      </c>
      <c r="E10038" s="0" t="s">
        <v>10</v>
      </c>
      <c r="G10038" s="1" t="str">
        <f aca="false">IF(AND(A10039="refinement",B10039=0),B10038,"")</f>
        <v/>
      </c>
      <c r="I10038" s="2" t="n">
        <f aca="false">IF(A10036="refinement",B10038,"")</f>
        <v>71</v>
      </c>
    </row>
    <row r="10039" customFormat="false" ht="12.75" hidden="false" customHeight="false" outlineLevel="0" collapsed="false">
      <c r="A10039" s="0" t="s">
        <v>36</v>
      </c>
      <c r="B10039" s="0" t="n">
        <v>3</v>
      </c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A10040" s="0" t="s">
        <v>35</v>
      </c>
      <c r="B10040" s="0" t="n">
        <v>4</v>
      </c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A10041" s="0" t="s">
        <v>1</v>
      </c>
      <c r="B10041" s="0" t="s">
        <v>34</v>
      </c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A10042" s="0" t="n">
        <v>26000</v>
      </c>
      <c r="B10042" s="0" t="n">
        <v>72</v>
      </c>
      <c r="C10042" s="0" t="n">
        <v>2022056</v>
      </c>
      <c r="D10042" s="0" t="n">
        <v>1</v>
      </c>
      <c r="E10042" s="0" t="s">
        <v>10</v>
      </c>
      <c r="G10042" s="1" t="str">
        <f aca="false">IF(AND(A10043="refinement",B10043=0),B10042,"")</f>
        <v/>
      </c>
      <c r="I10042" s="2" t="n">
        <f aca="false">IF(A10040="refinement",B10042,"")</f>
        <v>72</v>
      </c>
    </row>
    <row r="10043" customFormat="false" ht="12.75" hidden="false" customHeight="false" outlineLevel="0" collapsed="false">
      <c r="A10043" s="0" t="s">
        <v>36</v>
      </c>
      <c r="B10043" s="0" t="n">
        <v>4</v>
      </c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A10044" s="0" t="s">
        <v>37</v>
      </c>
      <c r="B10044" s="0" t="n">
        <v>161</v>
      </c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A10045" s="0" t="s">
        <v>0</v>
      </c>
      <c r="B10045" s="0" t="n">
        <v>162</v>
      </c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A10046" s="0" t="s">
        <v>1</v>
      </c>
      <c r="B10046" s="0" t="s">
        <v>2</v>
      </c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A10047" s="0" t="n">
        <v>6045</v>
      </c>
      <c r="B10047" s="0" t="n">
        <v>8</v>
      </c>
      <c r="C10047" s="0" t="n">
        <v>49426</v>
      </c>
      <c r="D10047" s="0" t="n">
        <v>1</v>
      </c>
      <c r="E10047" s="0" t="s">
        <v>10</v>
      </c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A10048" s="0" t="s">
        <v>12</v>
      </c>
      <c r="B10048" s="0" t="s">
        <v>13</v>
      </c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A10049" s="0" t="s">
        <v>15</v>
      </c>
      <c r="B10049" s="0" t="n">
        <v>8</v>
      </c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A10050" s="0" t="s">
        <v>1</v>
      </c>
      <c r="B10050" s="0" t="s">
        <v>17</v>
      </c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A10051" s="0" t="n">
        <v>6233</v>
      </c>
      <c r="B10051" s="0" t="n">
        <v>7</v>
      </c>
      <c r="C10051" s="0" t="n">
        <v>45990</v>
      </c>
      <c r="D10051" s="0" t="n">
        <v>1</v>
      </c>
      <c r="E10051" s="0" t="s">
        <v>10</v>
      </c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A10052" s="0" t="s">
        <v>12</v>
      </c>
      <c r="B10052" s="0" t="s">
        <v>18</v>
      </c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A10053" s="0" t="s">
        <v>15</v>
      </c>
      <c r="B10053" s="0" t="n">
        <v>15</v>
      </c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A10054" s="0" t="s">
        <v>1</v>
      </c>
      <c r="B10054" s="0" t="s">
        <v>19</v>
      </c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A10055" s="0" t="n">
        <v>3515</v>
      </c>
      <c r="B10055" s="0" t="n">
        <v>6</v>
      </c>
      <c r="C10055" s="0" t="n">
        <v>23639</v>
      </c>
      <c r="D10055" s="0" t="n">
        <v>1</v>
      </c>
      <c r="E10055" s="0" t="s">
        <v>10</v>
      </c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A10056" s="0" t="s">
        <v>12</v>
      </c>
      <c r="B10056" s="0" t="s">
        <v>20</v>
      </c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A10057" s="0" t="s">
        <v>15</v>
      </c>
      <c r="B10057" s="0" t="n">
        <v>21</v>
      </c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A10058" s="0" t="s">
        <v>1</v>
      </c>
      <c r="B10058" s="0" t="s">
        <v>21</v>
      </c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A10059" s="0" t="n">
        <v>5592</v>
      </c>
      <c r="B10059" s="0" t="n">
        <v>8</v>
      </c>
      <c r="C10059" s="0" t="n">
        <v>44591</v>
      </c>
      <c r="D10059" s="0" t="n">
        <v>1</v>
      </c>
      <c r="E10059" s="0" t="s">
        <v>10</v>
      </c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A10060" s="0" t="s">
        <v>12</v>
      </c>
      <c r="B10060" s="0" t="s">
        <v>22</v>
      </c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A10061" s="0" t="s">
        <v>15</v>
      </c>
      <c r="B10061" s="0" t="n">
        <v>8</v>
      </c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A10062" s="0" t="s">
        <v>1</v>
      </c>
      <c r="B10062" s="0" t="s">
        <v>23</v>
      </c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A10063" s="0" t="n">
        <v>8922</v>
      </c>
      <c r="B10063" s="0" t="n">
        <v>12</v>
      </c>
      <c r="C10063" s="0" t="n">
        <v>64348</v>
      </c>
      <c r="D10063" s="0" t="n">
        <v>1</v>
      </c>
      <c r="E10063" s="0" t="s">
        <v>10</v>
      </c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A10064" s="0" t="s">
        <v>12</v>
      </c>
      <c r="B10064" s="0" t="s">
        <v>24</v>
      </c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A10065" s="0" t="s">
        <v>15</v>
      </c>
      <c r="B10065" s="0" t="n">
        <v>20</v>
      </c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A10066" s="0" t="s">
        <v>1</v>
      </c>
      <c r="B10066" s="0" t="s">
        <v>25</v>
      </c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A10067" s="0" t="n">
        <v>3335</v>
      </c>
      <c r="B10067" s="0" t="n">
        <v>6</v>
      </c>
      <c r="C10067" s="0" t="n">
        <v>22617</v>
      </c>
      <c r="D10067" s="0" t="n">
        <v>1</v>
      </c>
      <c r="E10067" s="0" t="s">
        <v>10</v>
      </c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A10068" s="0" t="s">
        <v>12</v>
      </c>
      <c r="B10068" s="0" t="s">
        <v>26</v>
      </c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A10069" s="0" t="s">
        <v>15</v>
      </c>
      <c r="B10069" s="0" t="n">
        <v>26</v>
      </c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A10070" s="0" t="s">
        <v>1</v>
      </c>
      <c r="B10070" s="0" t="s">
        <v>27</v>
      </c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A10071" s="0" t="n">
        <v>4765</v>
      </c>
      <c r="B10071" s="0" t="n">
        <v>8</v>
      </c>
      <c r="C10071" s="0" t="n">
        <v>33595</v>
      </c>
      <c r="D10071" s="0" t="n">
        <v>1</v>
      </c>
      <c r="E10071" s="0" t="s">
        <v>10</v>
      </c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A10072" s="0" t="s">
        <v>12</v>
      </c>
      <c r="B10072" s="0" t="s">
        <v>28</v>
      </c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A10073" s="0" t="s">
        <v>15</v>
      </c>
      <c r="B10073" s="0" t="n">
        <v>8</v>
      </c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A10074" s="0" t="s">
        <v>1</v>
      </c>
      <c r="B10074" s="0" t="s">
        <v>29</v>
      </c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A10075" s="0" t="n">
        <v>9514</v>
      </c>
      <c r="B10075" s="0" t="n">
        <v>10</v>
      </c>
      <c r="C10075" s="0" t="n">
        <v>66417</v>
      </c>
      <c r="D10075" s="0" t="n">
        <v>1</v>
      </c>
      <c r="E10075" s="0" t="s">
        <v>10</v>
      </c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A10076" s="0" t="s">
        <v>12</v>
      </c>
      <c r="B10076" s="0" t="s">
        <v>30</v>
      </c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A10077" s="0" t="s">
        <v>15</v>
      </c>
      <c r="B10077" s="0" t="n">
        <v>18</v>
      </c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A10078" s="0" t="s">
        <v>1</v>
      </c>
      <c r="B10078" s="0" t="s">
        <v>31</v>
      </c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A10079" s="0" t="n">
        <v>1001</v>
      </c>
      <c r="B10079" s="0" t="n">
        <v>9</v>
      </c>
      <c r="C10079" s="0" t="n">
        <v>11131</v>
      </c>
      <c r="D10079" s="0" t="n">
        <v>1</v>
      </c>
      <c r="E10079" s="0" t="s">
        <v>10</v>
      </c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A10080" s="0" t="s">
        <v>12</v>
      </c>
      <c r="B10080" s="0" t="s">
        <v>32</v>
      </c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A10081" s="0" t="s">
        <v>15</v>
      </c>
      <c r="B10081" s="0" t="n">
        <v>53</v>
      </c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A10082" s="0" t="s">
        <v>1</v>
      </c>
      <c r="B10082" s="0" t="s">
        <v>33</v>
      </c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A10083" s="0" t="n">
        <v>1465</v>
      </c>
      <c r="B10083" s="0" t="n">
        <v>10</v>
      </c>
      <c r="C10083" s="0" t="n">
        <v>13926</v>
      </c>
      <c r="D10083" s="0" t="n">
        <v>1</v>
      </c>
      <c r="E10083" s="0" t="s">
        <v>10</v>
      </c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A10084" s="0" t="s">
        <v>12</v>
      </c>
      <c r="B10084" s="0" t="s">
        <v>34</v>
      </c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A10085" s="0" t="s">
        <v>15</v>
      </c>
      <c r="B10085" s="0" t="n">
        <v>84</v>
      </c>
      <c r="G10085" s="1" t="n">
        <f aca="false">IF(AND(A10086="refinement",B10086=0),B10085,"")</f>
        <v>84</v>
      </c>
      <c r="I10085" s="2" t="str">
        <f aca="false">IF(A10083="refinement",B10085,"")</f>
        <v/>
      </c>
    </row>
    <row r="10086" customFormat="false" ht="12.75" hidden="false" customHeight="false" outlineLevel="0" collapsed="false">
      <c r="A10086" s="0" t="s">
        <v>35</v>
      </c>
      <c r="B10086" s="0" t="n">
        <v>0</v>
      </c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A10087" s="0" t="s">
        <v>1</v>
      </c>
      <c r="B10087" s="0" t="s">
        <v>34</v>
      </c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A10088" s="0" t="n">
        <v>26000</v>
      </c>
      <c r="B10088" s="0" t="n">
        <v>64</v>
      </c>
      <c r="C10088" s="0" t="n">
        <v>1748835</v>
      </c>
      <c r="D10088" s="0" t="n">
        <v>1</v>
      </c>
      <c r="E10088" s="0" t="s">
        <v>10</v>
      </c>
      <c r="G10088" s="1" t="str">
        <f aca="false">IF(AND(A10089="refinement",B10089=0),B10088,"")</f>
        <v/>
      </c>
      <c r="I10088" s="2" t="n">
        <f aca="false">IF(A10086="refinement",B10088,"")</f>
        <v>64</v>
      </c>
    </row>
    <row r="10089" customFormat="false" ht="12.75" hidden="false" customHeight="false" outlineLevel="0" collapsed="false">
      <c r="A10089" s="0" t="s">
        <v>36</v>
      </c>
      <c r="B10089" s="0" t="n">
        <v>0</v>
      </c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A10090" s="0" t="s">
        <v>35</v>
      </c>
      <c r="B10090" s="0" t="n">
        <v>1</v>
      </c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A10091" s="0" t="s">
        <v>1</v>
      </c>
      <c r="B10091" s="0" t="s">
        <v>34</v>
      </c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A10092" s="0" t="n">
        <v>26000</v>
      </c>
      <c r="B10092" s="0" t="n">
        <v>65</v>
      </c>
      <c r="C10092" s="0" t="n">
        <v>1840642</v>
      </c>
      <c r="D10092" s="0" t="n">
        <v>1</v>
      </c>
      <c r="E10092" s="0" t="s">
        <v>10</v>
      </c>
      <c r="G10092" s="1" t="str">
        <f aca="false">IF(AND(A10093="refinement",B10093=0),B10092,"")</f>
        <v/>
      </c>
      <c r="I10092" s="2" t="n">
        <f aca="false">IF(A10090="refinement",B10092,"")</f>
        <v>65</v>
      </c>
    </row>
    <row r="10093" customFormat="false" ht="12.75" hidden="false" customHeight="false" outlineLevel="0" collapsed="false">
      <c r="A10093" s="0" t="s">
        <v>36</v>
      </c>
      <c r="B10093" s="0" t="n">
        <v>1</v>
      </c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A10094" s="0" t="s">
        <v>35</v>
      </c>
      <c r="B10094" s="0" t="n">
        <v>2</v>
      </c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A10095" s="0" t="s">
        <v>1</v>
      </c>
      <c r="B10095" s="0" t="s">
        <v>34</v>
      </c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A10096" s="0" t="n">
        <v>26000</v>
      </c>
      <c r="B10096" s="0" t="n">
        <v>63</v>
      </c>
      <c r="C10096" s="0" t="n">
        <v>1767094</v>
      </c>
      <c r="D10096" s="0" t="n">
        <v>1</v>
      </c>
      <c r="E10096" s="0" t="s">
        <v>10</v>
      </c>
      <c r="G10096" s="1" t="str">
        <f aca="false">IF(AND(A10097="refinement",B10097=0),B10096,"")</f>
        <v/>
      </c>
      <c r="I10096" s="2" t="n">
        <f aca="false">IF(A10094="refinement",B10096,"")</f>
        <v>63</v>
      </c>
    </row>
    <row r="10097" customFormat="false" ht="12.75" hidden="false" customHeight="false" outlineLevel="0" collapsed="false">
      <c r="A10097" s="0" t="s">
        <v>36</v>
      </c>
      <c r="B10097" s="0" t="n">
        <v>2</v>
      </c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A10098" s="0" t="s">
        <v>35</v>
      </c>
      <c r="B10098" s="0" t="n">
        <v>3</v>
      </c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A10099" s="0" t="s">
        <v>1</v>
      </c>
      <c r="B10099" s="0" t="s">
        <v>34</v>
      </c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A10100" s="0" t="n">
        <v>26000</v>
      </c>
      <c r="B10100" s="0" t="n">
        <v>64</v>
      </c>
      <c r="C10100" s="0" t="n">
        <v>1802871</v>
      </c>
      <c r="D10100" s="0" t="n">
        <v>1</v>
      </c>
      <c r="E10100" s="0" t="s">
        <v>10</v>
      </c>
      <c r="G10100" s="1" t="str">
        <f aca="false">IF(AND(A10101="refinement",B10101=0),B10100,"")</f>
        <v/>
      </c>
      <c r="I10100" s="2" t="n">
        <f aca="false">IF(A10098="refinement",B10100,"")</f>
        <v>64</v>
      </c>
    </row>
    <row r="10101" customFormat="false" ht="12.75" hidden="false" customHeight="false" outlineLevel="0" collapsed="false">
      <c r="A10101" s="0" t="s">
        <v>36</v>
      </c>
      <c r="B10101" s="0" t="n">
        <v>3</v>
      </c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A10102" s="0" t="s">
        <v>35</v>
      </c>
      <c r="B10102" s="0" t="n">
        <v>4</v>
      </c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A10103" s="0" t="s">
        <v>1</v>
      </c>
      <c r="B10103" s="0" t="s">
        <v>34</v>
      </c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A10104" s="0" t="n">
        <v>26000</v>
      </c>
      <c r="B10104" s="0" t="n">
        <v>61</v>
      </c>
      <c r="C10104" s="0" t="n">
        <v>1720358</v>
      </c>
      <c r="D10104" s="0" t="n">
        <v>1</v>
      </c>
      <c r="E10104" s="0" t="s">
        <v>10</v>
      </c>
      <c r="G10104" s="1" t="str">
        <f aca="false">IF(AND(A10105="refinement",B10105=0),B10104,"")</f>
        <v/>
      </c>
      <c r="I10104" s="2" t="n">
        <f aca="false">IF(A10102="refinement",B10104,"")</f>
        <v>61</v>
      </c>
    </row>
    <row r="10105" customFormat="false" ht="12.75" hidden="false" customHeight="false" outlineLevel="0" collapsed="false">
      <c r="A10105" s="0" t="s">
        <v>36</v>
      </c>
      <c r="B10105" s="0" t="n">
        <v>4</v>
      </c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A10106" s="0" t="s">
        <v>37</v>
      </c>
      <c r="B10106" s="0" t="n">
        <v>162</v>
      </c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A10107" s="0" t="s">
        <v>0</v>
      </c>
      <c r="B10107" s="0" t="n">
        <v>163</v>
      </c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A10108" s="0" t="s">
        <v>1</v>
      </c>
      <c r="B10108" s="0" t="s">
        <v>2</v>
      </c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A10109" s="0" t="n">
        <v>9686</v>
      </c>
      <c r="B10109" s="0" t="n">
        <v>17</v>
      </c>
      <c r="C10109" s="0" t="n">
        <v>78046</v>
      </c>
      <c r="D10109" s="0" t="n">
        <v>1</v>
      </c>
      <c r="E10109" s="0" t="s">
        <v>10</v>
      </c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A10110" s="0" t="s">
        <v>12</v>
      </c>
      <c r="B10110" s="0" t="s">
        <v>13</v>
      </c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A10111" s="0" t="s">
        <v>15</v>
      </c>
      <c r="B10111" s="0" t="n">
        <v>17</v>
      </c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A10112" s="0" t="s">
        <v>1</v>
      </c>
      <c r="B10112" s="0" t="s">
        <v>17</v>
      </c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A10113" s="0" t="n">
        <v>3843</v>
      </c>
      <c r="B10113" s="0" t="n">
        <v>11</v>
      </c>
      <c r="C10113" s="0" t="n">
        <v>27648</v>
      </c>
      <c r="D10113" s="0" t="n">
        <v>1</v>
      </c>
      <c r="E10113" s="0" t="s">
        <v>10</v>
      </c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A10114" s="0" t="s">
        <v>12</v>
      </c>
      <c r="B10114" s="0" t="s">
        <v>18</v>
      </c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A10115" s="0" t="s">
        <v>15</v>
      </c>
      <c r="B10115" s="0" t="n">
        <v>28</v>
      </c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A10116" s="0" t="s">
        <v>1</v>
      </c>
      <c r="B10116" s="0" t="s">
        <v>19</v>
      </c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A10117" s="0" t="n">
        <v>4735</v>
      </c>
      <c r="B10117" s="0" t="n">
        <v>10</v>
      </c>
      <c r="C10117" s="0" t="n">
        <v>34601</v>
      </c>
      <c r="D10117" s="0" t="n">
        <v>1</v>
      </c>
      <c r="E10117" s="0" t="s">
        <v>10</v>
      </c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A10118" s="0" t="s">
        <v>12</v>
      </c>
      <c r="B10118" s="0" t="s">
        <v>20</v>
      </c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A10119" s="0" t="s">
        <v>15</v>
      </c>
      <c r="B10119" s="0" t="n">
        <v>38</v>
      </c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A10120" s="0" t="s">
        <v>1</v>
      </c>
      <c r="B10120" s="0" t="s">
        <v>21</v>
      </c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A10121" s="0" t="n">
        <v>9710</v>
      </c>
      <c r="B10121" s="0" t="n">
        <v>12</v>
      </c>
      <c r="C10121" s="0" t="n">
        <v>92304</v>
      </c>
      <c r="D10121" s="0" t="n">
        <v>1</v>
      </c>
      <c r="E10121" s="0" t="s">
        <v>10</v>
      </c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A10122" s="0" t="s">
        <v>12</v>
      </c>
      <c r="B10122" s="0" t="s">
        <v>22</v>
      </c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A10123" s="0" t="s">
        <v>15</v>
      </c>
      <c r="B10123" s="0" t="n">
        <v>12</v>
      </c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A10124" s="0" t="s">
        <v>1</v>
      </c>
      <c r="B10124" s="0" t="s">
        <v>23</v>
      </c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A10125" s="0" t="n">
        <v>4978</v>
      </c>
      <c r="B10125" s="0" t="n">
        <v>14</v>
      </c>
      <c r="C10125" s="0" t="n">
        <v>39581</v>
      </c>
      <c r="D10125" s="0" t="n">
        <v>1</v>
      </c>
      <c r="E10125" s="0" t="s">
        <v>10</v>
      </c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A10126" s="0" t="s">
        <v>12</v>
      </c>
      <c r="B10126" s="0" t="s">
        <v>24</v>
      </c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A10127" s="0" t="s">
        <v>15</v>
      </c>
      <c r="B10127" s="0" t="n">
        <v>26</v>
      </c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A10128" s="0" t="s">
        <v>1</v>
      </c>
      <c r="B10128" s="0" t="s">
        <v>25</v>
      </c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A10129" s="0" t="n">
        <v>1992</v>
      </c>
      <c r="B10129" s="0" t="n">
        <v>10</v>
      </c>
      <c r="C10129" s="0" t="n">
        <v>16156</v>
      </c>
      <c r="D10129" s="0" t="n">
        <v>1</v>
      </c>
      <c r="E10129" s="0" t="s">
        <v>10</v>
      </c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A10130" s="0" t="s">
        <v>12</v>
      </c>
      <c r="B10130" s="0" t="s">
        <v>26</v>
      </c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A10131" s="0" t="s">
        <v>15</v>
      </c>
      <c r="B10131" s="0" t="n">
        <v>36</v>
      </c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A10132" s="0" t="s">
        <v>1</v>
      </c>
      <c r="B10132" s="0" t="s">
        <v>27</v>
      </c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A10133" s="0" t="n">
        <v>6051</v>
      </c>
      <c r="B10133" s="0" t="n">
        <v>5</v>
      </c>
      <c r="C10133" s="0" t="n">
        <v>40089</v>
      </c>
      <c r="D10133" s="0" t="n">
        <v>1</v>
      </c>
      <c r="E10133" s="0" t="s">
        <v>10</v>
      </c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A10134" s="0" t="s">
        <v>12</v>
      </c>
      <c r="B10134" s="0" t="s">
        <v>28</v>
      </c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A10135" s="0" t="s">
        <v>15</v>
      </c>
      <c r="B10135" s="0" t="n">
        <v>5</v>
      </c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A10136" s="0" t="s">
        <v>1</v>
      </c>
      <c r="B10136" s="0" t="s">
        <v>29</v>
      </c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A10137" s="0" t="n">
        <v>2812</v>
      </c>
      <c r="B10137" s="0" t="n">
        <v>6</v>
      </c>
      <c r="C10137" s="0" t="n">
        <v>21117</v>
      </c>
      <c r="D10137" s="0" t="n">
        <v>1</v>
      </c>
      <c r="E10137" s="0" t="s">
        <v>10</v>
      </c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A10138" s="0" t="s">
        <v>12</v>
      </c>
      <c r="B10138" s="0" t="s">
        <v>30</v>
      </c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A10139" s="0" t="s">
        <v>15</v>
      </c>
      <c r="B10139" s="0" t="n">
        <v>11</v>
      </c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A10140" s="0" t="s">
        <v>1</v>
      </c>
      <c r="B10140" s="0" t="s">
        <v>31</v>
      </c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A10141" s="0" t="n">
        <v>1458</v>
      </c>
      <c r="B10141" s="0" t="n">
        <v>8</v>
      </c>
      <c r="C10141" s="0" t="n">
        <v>14088</v>
      </c>
      <c r="D10141" s="0" t="n">
        <v>1</v>
      </c>
      <c r="E10141" s="0" t="s">
        <v>10</v>
      </c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A10142" s="0" t="s">
        <v>12</v>
      </c>
      <c r="B10142" s="0" t="s">
        <v>32</v>
      </c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A10143" s="0" t="s">
        <v>15</v>
      </c>
      <c r="B10143" s="0" t="n">
        <v>55</v>
      </c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A10144" s="0" t="s">
        <v>1</v>
      </c>
      <c r="B10144" s="0" t="s">
        <v>33</v>
      </c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A10145" s="0" t="n">
        <v>1195</v>
      </c>
      <c r="B10145" s="0" t="n">
        <v>19</v>
      </c>
      <c r="C10145" s="0" t="n">
        <v>12407</v>
      </c>
      <c r="D10145" s="0" t="n">
        <v>1</v>
      </c>
      <c r="E10145" s="0" t="s">
        <v>10</v>
      </c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A10146" s="0" t="s">
        <v>12</v>
      </c>
      <c r="B10146" s="0" t="s">
        <v>34</v>
      </c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A10147" s="0" t="s">
        <v>15</v>
      </c>
      <c r="B10147" s="0" t="n">
        <v>112</v>
      </c>
      <c r="G10147" s="1" t="n">
        <f aca="false">IF(AND(A10148="refinement",B10148=0),B10147,"")</f>
        <v>112</v>
      </c>
      <c r="I10147" s="2" t="str">
        <f aca="false">IF(A10145="refinement",B10147,"")</f>
        <v/>
      </c>
    </row>
    <row r="10148" customFormat="false" ht="12.75" hidden="false" customHeight="false" outlineLevel="0" collapsed="false">
      <c r="A10148" s="0" t="s">
        <v>35</v>
      </c>
      <c r="B10148" s="0" t="n">
        <v>0</v>
      </c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A10149" s="0" t="s">
        <v>1</v>
      </c>
      <c r="B10149" s="0" t="s">
        <v>34</v>
      </c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A10150" s="0" t="n">
        <v>26000</v>
      </c>
      <c r="B10150" s="0" t="n">
        <v>85</v>
      </c>
      <c r="C10150" s="0" t="n">
        <v>2295585</v>
      </c>
      <c r="D10150" s="0" t="n">
        <v>1</v>
      </c>
      <c r="E10150" s="0" t="s">
        <v>10</v>
      </c>
      <c r="G10150" s="1" t="str">
        <f aca="false">IF(AND(A10151="refinement",B10151=0),B10150,"")</f>
        <v/>
      </c>
      <c r="I10150" s="2" t="n">
        <f aca="false">IF(A10148="refinement",B10150,"")</f>
        <v>85</v>
      </c>
    </row>
    <row r="10151" customFormat="false" ht="12.75" hidden="false" customHeight="false" outlineLevel="0" collapsed="false">
      <c r="A10151" s="0" t="s">
        <v>36</v>
      </c>
      <c r="B10151" s="0" t="n">
        <v>0</v>
      </c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A10152" s="0" t="s">
        <v>35</v>
      </c>
      <c r="B10152" s="0" t="n">
        <v>1</v>
      </c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A10153" s="0" t="s">
        <v>1</v>
      </c>
      <c r="B10153" s="0" t="s">
        <v>34</v>
      </c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A10154" s="0" t="n">
        <v>26000</v>
      </c>
      <c r="B10154" s="0" t="n">
        <v>86</v>
      </c>
      <c r="C10154" s="0" t="n">
        <v>2334907</v>
      </c>
      <c r="D10154" s="0" t="n">
        <v>1</v>
      </c>
      <c r="E10154" s="0" t="s">
        <v>10</v>
      </c>
      <c r="G10154" s="1" t="str">
        <f aca="false">IF(AND(A10155="refinement",B10155=0),B10154,"")</f>
        <v/>
      </c>
      <c r="I10154" s="2" t="n">
        <f aca="false">IF(A10152="refinement",B10154,"")</f>
        <v>86</v>
      </c>
    </row>
    <row r="10155" customFormat="false" ht="12.75" hidden="false" customHeight="false" outlineLevel="0" collapsed="false">
      <c r="A10155" s="0" t="s">
        <v>36</v>
      </c>
      <c r="B10155" s="0" t="n">
        <v>1</v>
      </c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A10156" s="0" t="s">
        <v>35</v>
      </c>
      <c r="B10156" s="0" t="n">
        <v>2</v>
      </c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A10157" s="0" t="s">
        <v>1</v>
      </c>
      <c r="B10157" s="0" t="s">
        <v>34</v>
      </c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A10158" s="0" t="n">
        <v>26000</v>
      </c>
      <c r="B10158" s="0" t="n">
        <v>87</v>
      </c>
      <c r="C10158" s="0" t="n">
        <v>2348893</v>
      </c>
      <c r="D10158" s="0" t="n">
        <v>1</v>
      </c>
      <c r="E10158" s="0" t="s">
        <v>10</v>
      </c>
      <c r="G10158" s="1" t="str">
        <f aca="false">IF(AND(A10159="refinement",B10159=0),B10158,"")</f>
        <v/>
      </c>
      <c r="I10158" s="2" t="n">
        <f aca="false">IF(A10156="refinement",B10158,"")</f>
        <v>87</v>
      </c>
    </row>
    <row r="10159" customFormat="false" ht="12.75" hidden="false" customHeight="false" outlineLevel="0" collapsed="false">
      <c r="A10159" s="0" t="s">
        <v>36</v>
      </c>
      <c r="B10159" s="0" t="n">
        <v>2</v>
      </c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A10160" s="0" t="s">
        <v>35</v>
      </c>
      <c r="B10160" s="0" t="n">
        <v>3</v>
      </c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A10161" s="0" t="s">
        <v>1</v>
      </c>
      <c r="B10161" s="0" t="s">
        <v>34</v>
      </c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A10162" s="0" t="n">
        <v>26001</v>
      </c>
      <c r="B10162" s="0" t="n">
        <v>84</v>
      </c>
      <c r="C10162" s="0" t="n">
        <v>2343974</v>
      </c>
      <c r="D10162" s="0" t="n">
        <v>1</v>
      </c>
      <c r="E10162" s="0" t="s">
        <v>10</v>
      </c>
      <c r="G10162" s="1" t="str">
        <f aca="false">IF(AND(A10163="refinement",B10163=0),B10162,"")</f>
        <v/>
      </c>
      <c r="I10162" s="2" t="n">
        <f aca="false">IF(A10160="refinement",B10162,"")</f>
        <v>84</v>
      </c>
    </row>
    <row r="10163" customFormat="false" ht="12.75" hidden="false" customHeight="false" outlineLevel="0" collapsed="false">
      <c r="A10163" s="0" t="s">
        <v>36</v>
      </c>
      <c r="B10163" s="0" t="n">
        <v>3</v>
      </c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A10164" s="0" t="s">
        <v>35</v>
      </c>
      <c r="B10164" s="0" t="n">
        <v>4</v>
      </c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A10165" s="0" t="s">
        <v>1</v>
      </c>
      <c r="B10165" s="0" t="s">
        <v>34</v>
      </c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A10166" s="0" t="n">
        <v>26000</v>
      </c>
      <c r="B10166" s="0" t="n">
        <v>88</v>
      </c>
      <c r="C10166" s="0" t="n">
        <v>2366081</v>
      </c>
      <c r="D10166" s="0" t="n">
        <v>1</v>
      </c>
      <c r="E10166" s="0" t="s">
        <v>10</v>
      </c>
      <c r="G10166" s="1" t="str">
        <f aca="false">IF(AND(A10167="refinement",B10167=0),B10166,"")</f>
        <v/>
      </c>
      <c r="I10166" s="2" t="n">
        <f aca="false">IF(A10164="refinement",B10166,"")</f>
        <v>88</v>
      </c>
    </row>
    <row r="10167" customFormat="false" ht="12.75" hidden="false" customHeight="false" outlineLevel="0" collapsed="false">
      <c r="A10167" s="0" t="s">
        <v>36</v>
      </c>
      <c r="B10167" s="0" t="n">
        <v>4</v>
      </c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A10168" s="0" t="s">
        <v>37</v>
      </c>
      <c r="B10168" s="0" t="n">
        <v>163</v>
      </c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A10169" s="0" t="s">
        <v>0</v>
      </c>
      <c r="B10169" s="0" t="n">
        <v>164</v>
      </c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A10170" s="0" t="s">
        <v>1</v>
      </c>
      <c r="B10170" s="0" t="s">
        <v>2</v>
      </c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A10171" s="0" t="n">
        <v>10380</v>
      </c>
      <c r="B10171" s="0" t="n">
        <v>10</v>
      </c>
      <c r="C10171" s="0" t="n">
        <v>77233</v>
      </c>
      <c r="D10171" s="0" t="n">
        <v>1</v>
      </c>
      <c r="E10171" s="0" t="s">
        <v>10</v>
      </c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A10172" s="0" t="s">
        <v>12</v>
      </c>
      <c r="B10172" s="0" t="s">
        <v>13</v>
      </c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A10173" s="0" t="s">
        <v>15</v>
      </c>
      <c r="B10173" s="0" t="n">
        <v>10</v>
      </c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A10174" s="0" t="s">
        <v>1</v>
      </c>
      <c r="B10174" s="0" t="s">
        <v>17</v>
      </c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A10175" s="0" t="n">
        <v>6654</v>
      </c>
      <c r="B10175" s="0" t="n">
        <v>9</v>
      </c>
      <c r="C10175" s="0" t="n">
        <v>47435</v>
      </c>
      <c r="D10175" s="0" t="n">
        <v>1</v>
      </c>
      <c r="E10175" s="0" t="s">
        <v>10</v>
      </c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A10176" s="0" t="s">
        <v>12</v>
      </c>
      <c r="B10176" s="0" t="s">
        <v>18</v>
      </c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A10177" s="0" t="s">
        <v>15</v>
      </c>
      <c r="B10177" s="0" t="n">
        <v>19</v>
      </c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A10178" s="0" t="s">
        <v>1</v>
      </c>
      <c r="B10178" s="0" t="s">
        <v>19</v>
      </c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A10179" s="0" t="n">
        <v>7625</v>
      </c>
      <c r="B10179" s="0" t="n">
        <v>10</v>
      </c>
      <c r="C10179" s="0" t="n">
        <v>51815</v>
      </c>
      <c r="D10179" s="0" t="n">
        <v>1</v>
      </c>
      <c r="E10179" s="0" t="s">
        <v>10</v>
      </c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A10180" s="0" t="s">
        <v>12</v>
      </c>
      <c r="B10180" s="0" t="s">
        <v>20</v>
      </c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A10181" s="0" t="s">
        <v>15</v>
      </c>
      <c r="B10181" s="0" t="n">
        <v>29</v>
      </c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A10182" s="0" t="s">
        <v>1</v>
      </c>
      <c r="B10182" s="0" t="s">
        <v>21</v>
      </c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A10183" s="0" t="n">
        <v>10001</v>
      </c>
      <c r="B10183" s="0" t="n">
        <v>10</v>
      </c>
      <c r="C10183" s="0" t="n">
        <v>81290</v>
      </c>
      <c r="D10183" s="0" t="n">
        <v>1</v>
      </c>
      <c r="E10183" s="0" t="s">
        <v>10</v>
      </c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A10184" s="0" t="s">
        <v>12</v>
      </c>
      <c r="B10184" s="0" t="s">
        <v>22</v>
      </c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A10185" s="0" t="s">
        <v>15</v>
      </c>
      <c r="B10185" s="0" t="n">
        <v>10</v>
      </c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A10186" s="0" t="s">
        <v>1</v>
      </c>
      <c r="B10186" s="0" t="s">
        <v>23</v>
      </c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A10187" s="0" t="n">
        <v>3404</v>
      </c>
      <c r="B10187" s="0" t="n">
        <v>9</v>
      </c>
      <c r="C10187" s="0" t="n">
        <v>22698</v>
      </c>
      <c r="D10187" s="0" t="n">
        <v>1</v>
      </c>
      <c r="E10187" s="0" t="s">
        <v>10</v>
      </c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A10188" s="0" t="s">
        <v>12</v>
      </c>
      <c r="B10188" s="0" t="s">
        <v>24</v>
      </c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A10189" s="0" t="s">
        <v>15</v>
      </c>
      <c r="B10189" s="0" t="n">
        <v>19</v>
      </c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A10190" s="0" t="s">
        <v>1</v>
      </c>
      <c r="B10190" s="0" t="s">
        <v>25</v>
      </c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A10191" s="0" t="n">
        <v>7174</v>
      </c>
      <c r="B10191" s="0" t="n">
        <v>13</v>
      </c>
      <c r="C10191" s="0" t="n">
        <v>58901</v>
      </c>
      <c r="D10191" s="0" t="n">
        <v>1</v>
      </c>
      <c r="E10191" s="0" t="s">
        <v>10</v>
      </c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A10192" s="0" t="s">
        <v>12</v>
      </c>
      <c r="B10192" s="0" t="s">
        <v>26</v>
      </c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A10193" s="0" t="s">
        <v>15</v>
      </c>
      <c r="B10193" s="0" t="n">
        <v>32</v>
      </c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A10194" s="0" t="s">
        <v>1</v>
      </c>
      <c r="B10194" s="0" t="s">
        <v>27</v>
      </c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A10195" s="0" t="n">
        <v>5543</v>
      </c>
      <c r="B10195" s="0" t="n">
        <v>9</v>
      </c>
      <c r="C10195" s="0" t="n">
        <v>40088</v>
      </c>
      <c r="D10195" s="0" t="n">
        <v>1</v>
      </c>
      <c r="E10195" s="0" t="s">
        <v>10</v>
      </c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A10196" s="0" t="s">
        <v>12</v>
      </c>
      <c r="B10196" s="0" t="s">
        <v>28</v>
      </c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A10197" s="0" t="s">
        <v>15</v>
      </c>
      <c r="B10197" s="0" t="n">
        <v>9</v>
      </c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A10198" s="0" t="s">
        <v>1</v>
      </c>
      <c r="B10198" s="0" t="s">
        <v>29</v>
      </c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A10199" s="0" t="n">
        <v>12354</v>
      </c>
      <c r="B10199" s="0" t="n">
        <v>9</v>
      </c>
      <c r="C10199" s="0" t="n">
        <v>91959</v>
      </c>
      <c r="D10199" s="0" t="n">
        <v>1</v>
      </c>
      <c r="E10199" s="0" t="s">
        <v>10</v>
      </c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A10200" s="0" t="s">
        <v>12</v>
      </c>
      <c r="B10200" s="0" t="s">
        <v>30</v>
      </c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A10201" s="0" t="s">
        <v>15</v>
      </c>
      <c r="B10201" s="0" t="n">
        <v>18</v>
      </c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A10202" s="0" t="s">
        <v>1</v>
      </c>
      <c r="B10202" s="0" t="s">
        <v>31</v>
      </c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A10203" s="0" t="n">
        <v>1002</v>
      </c>
      <c r="B10203" s="0" t="n">
        <v>2</v>
      </c>
      <c r="C10203" s="0" t="n">
        <v>11132</v>
      </c>
      <c r="D10203" s="0" t="n">
        <v>1</v>
      </c>
      <c r="E10203" s="0" t="s">
        <v>10</v>
      </c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A10204" s="0" t="s">
        <v>12</v>
      </c>
      <c r="B10204" s="0" t="s">
        <v>32</v>
      </c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A10205" s="0" t="s">
        <v>15</v>
      </c>
      <c r="B10205" s="0" t="n">
        <v>52</v>
      </c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A10206" s="0" t="s">
        <v>1</v>
      </c>
      <c r="B10206" s="0" t="s">
        <v>33</v>
      </c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A10207" s="0" t="n">
        <v>1001</v>
      </c>
      <c r="B10207" s="0" t="n">
        <v>14</v>
      </c>
      <c r="C10207" s="0" t="n">
        <v>11127</v>
      </c>
      <c r="D10207" s="0" t="n">
        <v>1</v>
      </c>
      <c r="E10207" s="0" t="s">
        <v>10</v>
      </c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A10208" s="0" t="s">
        <v>12</v>
      </c>
      <c r="B10208" s="0" t="s">
        <v>34</v>
      </c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A10209" s="0" t="s">
        <v>15</v>
      </c>
      <c r="B10209" s="0" t="n">
        <v>95</v>
      </c>
      <c r="G10209" s="1" t="n">
        <f aca="false">IF(AND(A10210="refinement",B10210=0),B10209,"")</f>
        <v>95</v>
      </c>
      <c r="I10209" s="2" t="str">
        <f aca="false">IF(A10207="refinement",B10209,"")</f>
        <v/>
      </c>
    </row>
    <row r="10210" customFormat="false" ht="12.75" hidden="false" customHeight="false" outlineLevel="0" collapsed="false">
      <c r="A10210" s="0" t="s">
        <v>35</v>
      </c>
      <c r="B10210" s="0" t="n">
        <v>0</v>
      </c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A10211" s="0" t="s">
        <v>1</v>
      </c>
      <c r="B10211" s="0" t="s">
        <v>34</v>
      </c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A10212" s="0" t="n">
        <v>26000</v>
      </c>
      <c r="B10212" s="0" t="n">
        <v>70</v>
      </c>
      <c r="C10212" s="0" t="n">
        <v>1984666</v>
      </c>
      <c r="D10212" s="0" t="n">
        <v>1</v>
      </c>
      <c r="E10212" s="0" t="s">
        <v>10</v>
      </c>
      <c r="G10212" s="1" t="str">
        <f aca="false">IF(AND(A10213="refinement",B10213=0),B10212,"")</f>
        <v/>
      </c>
      <c r="I10212" s="2" t="n">
        <f aca="false">IF(A10210="refinement",B10212,"")</f>
        <v>70</v>
      </c>
    </row>
    <row r="10213" customFormat="false" ht="12.75" hidden="false" customHeight="false" outlineLevel="0" collapsed="false">
      <c r="A10213" s="0" t="s">
        <v>36</v>
      </c>
      <c r="B10213" s="0" t="n">
        <v>0</v>
      </c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A10214" s="0" t="s">
        <v>35</v>
      </c>
      <c r="B10214" s="0" t="n">
        <v>1</v>
      </c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A10215" s="0" t="s">
        <v>1</v>
      </c>
      <c r="B10215" s="0" t="s">
        <v>34</v>
      </c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A10216" s="0" t="n">
        <v>26000</v>
      </c>
      <c r="B10216" s="0" t="n">
        <v>71</v>
      </c>
      <c r="C10216" s="0" t="n">
        <v>2042718</v>
      </c>
      <c r="D10216" s="0" t="n">
        <v>1</v>
      </c>
      <c r="E10216" s="0" t="s">
        <v>10</v>
      </c>
      <c r="G10216" s="1" t="str">
        <f aca="false">IF(AND(A10217="refinement",B10217=0),B10216,"")</f>
        <v/>
      </c>
      <c r="I10216" s="2" t="n">
        <f aca="false">IF(A10214="refinement",B10216,"")</f>
        <v>71</v>
      </c>
    </row>
    <row r="10217" customFormat="false" ht="12.75" hidden="false" customHeight="false" outlineLevel="0" collapsed="false">
      <c r="A10217" s="0" t="s">
        <v>36</v>
      </c>
      <c r="B10217" s="0" t="n">
        <v>1</v>
      </c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A10218" s="0" t="s">
        <v>35</v>
      </c>
      <c r="B10218" s="0" t="n">
        <v>2</v>
      </c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A10219" s="0" t="s">
        <v>1</v>
      </c>
      <c r="B10219" s="0" t="s">
        <v>34</v>
      </c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A10220" s="0" t="n">
        <v>26001</v>
      </c>
      <c r="B10220" s="0" t="n">
        <v>71</v>
      </c>
      <c r="C10220" s="0" t="n">
        <v>2046836</v>
      </c>
      <c r="D10220" s="0" t="n">
        <v>1</v>
      </c>
      <c r="E10220" s="0" t="s">
        <v>10</v>
      </c>
      <c r="G10220" s="1" t="str">
        <f aca="false">IF(AND(A10221="refinement",B10221=0),B10220,"")</f>
        <v/>
      </c>
      <c r="I10220" s="2" t="n">
        <f aca="false">IF(A10218="refinement",B10220,"")</f>
        <v>71</v>
      </c>
    </row>
    <row r="10221" customFormat="false" ht="12.75" hidden="false" customHeight="false" outlineLevel="0" collapsed="false">
      <c r="A10221" s="0" t="s">
        <v>36</v>
      </c>
      <c r="B10221" s="0" t="n">
        <v>2</v>
      </c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A10222" s="0" t="s">
        <v>35</v>
      </c>
      <c r="B10222" s="0" t="n">
        <v>3</v>
      </c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A10223" s="0" t="s">
        <v>1</v>
      </c>
      <c r="B10223" s="0" t="s">
        <v>34</v>
      </c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A10224" s="0" t="n">
        <v>26000</v>
      </c>
      <c r="B10224" s="0" t="n">
        <v>71</v>
      </c>
      <c r="C10224" s="0" t="n">
        <v>1989786</v>
      </c>
      <c r="D10224" s="0" t="n">
        <v>1</v>
      </c>
      <c r="E10224" s="0" t="s">
        <v>10</v>
      </c>
      <c r="G10224" s="1" t="str">
        <f aca="false">IF(AND(A10225="refinement",B10225=0),B10224,"")</f>
        <v/>
      </c>
      <c r="I10224" s="2" t="n">
        <f aca="false">IF(A10222="refinement",B10224,"")</f>
        <v>71</v>
      </c>
    </row>
    <row r="10225" customFormat="false" ht="12.75" hidden="false" customHeight="false" outlineLevel="0" collapsed="false">
      <c r="A10225" s="0" t="s">
        <v>36</v>
      </c>
      <c r="B10225" s="0" t="n">
        <v>3</v>
      </c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A10226" s="0" t="s">
        <v>35</v>
      </c>
      <c r="B10226" s="0" t="n">
        <v>4</v>
      </c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A10227" s="0" t="s">
        <v>1</v>
      </c>
      <c r="B10227" s="0" t="s">
        <v>34</v>
      </c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A10228" s="0" t="n">
        <v>26000</v>
      </c>
      <c r="B10228" s="0" t="n">
        <v>72</v>
      </c>
      <c r="C10228" s="0" t="n">
        <v>2108696</v>
      </c>
      <c r="D10228" s="0" t="n">
        <v>1</v>
      </c>
      <c r="E10228" s="0" t="s">
        <v>10</v>
      </c>
      <c r="G10228" s="1" t="str">
        <f aca="false">IF(AND(A10229="refinement",B10229=0),B10228,"")</f>
        <v/>
      </c>
      <c r="I10228" s="2" t="n">
        <f aca="false">IF(A10226="refinement",B10228,"")</f>
        <v>72</v>
      </c>
    </row>
    <row r="10229" customFormat="false" ht="12.75" hidden="false" customHeight="false" outlineLevel="0" collapsed="false">
      <c r="A10229" s="0" t="s">
        <v>36</v>
      </c>
      <c r="B10229" s="0" t="n">
        <v>4</v>
      </c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A10230" s="0" t="s">
        <v>37</v>
      </c>
      <c r="B10230" s="0" t="n">
        <v>164</v>
      </c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A10231" s="0" t="s">
        <v>0</v>
      </c>
      <c r="B10231" s="0" t="n">
        <v>165</v>
      </c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A10232" s="0" t="s">
        <v>1</v>
      </c>
      <c r="B10232" s="0" t="s">
        <v>2</v>
      </c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A10233" s="0" t="n">
        <v>5096</v>
      </c>
      <c r="B10233" s="0" t="n">
        <v>17</v>
      </c>
      <c r="C10233" s="0" t="n">
        <v>35855</v>
      </c>
      <c r="D10233" s="0" t="n">
        <v>1</v>
      </c>
      <c r="E10233" s="0" t="s">
        <v>10</v>
      </c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A10234" s="0" t="s">
        <v>12</v>
      </c>
      <c r="B10234" s="0" t="s">
        <v>13</v>
      </c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A10235" s="0" t="s">
        <v>15</v>
      </c>
      <c r="B10235" s="0" t="n">
        <v>17</v>
      </c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A10236" s="0" t="s">
        <v>1</v>
      </c>
      <c r="B10236" s="0" t="s">
        <v>17</v>
      </c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A10237" s="0" t="n">
        <v>5817</v>
      </c>
      <c r="B10237" s="0" t="n">
        <v>11</v>
      </c>
      <c r="C10237" s="0" t="n">
        <v>44596</v>
      </c>
      <c r="D10237" s="0" t="n">
        <v>1</v>
      </c>
      <c r="E10237" s="0" t="s">
        <v>10</v>
      </c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A10238" s="0" t="s">
        <v>12</v>
      </c>
      <c r="B10238" s="0" t="s">
        <v>18</v>
      </c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A10239" s="0" t="s">
        <v>15</v>
      </c>
      <c r="B10239" s="0" t="n">
        <v>28</v>
      </c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A10240" s="0" t="s">
        <v>1</v>
      </c>
      <c r="B10240" s="0" t="s">
        <v>19</v>
      </c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A10241" s="0" t="n">
        <v>3232</v>
      </c>
      <c r="B10241" s="0" t="n">
        <v>6</v>
      </c>
      <c r="C10241" s="0" t="n">
        <v>24203</v>
      </c>
      <c r="D10241" s="0" t="n">
        <v>1</v>
      </c>
      <c r="E10241" s="0" t="s">
        <v>10</v>
      </c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A10242" s="0" t="s">
        <v>12</v>
      </c>
      <c r="B10242" s="0" t="s">
        <v>20</v>
      </c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A10243" s="0" t="s">
        <v>15</v>
      </c>
      <c r="B10243" s="0" t="n">
        <v>34</v>
      </c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A10244" s="0" t="s">
        <v>1</v>
      </c>
      <c r="B10244" s="0" t="s">
        <v>21</v>
      </c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A10245" s="0" t="n">
        <v>3107</v>
      </c>
      <c r="B10245" s="0" t="n">
        <v>4</v>
      </c>
      <c r="C10245" s="0" t="n">
        <v>21391</v>
      </c>
      <c r="D10245" s="0" t="n">
        <v>1</v>
      </c>
      <c r="E10245" s="0" t="s">
        <v>10</v>
      </c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A10246" s="0" t="s">
        <v>12</v>
      </c>
      <c r="B10246" s="0" t="s">
        <v>22</v>
      </c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A10247" s="0" t="s">
        <v>15</v>
      </c>
      <c r="B10247" s="0" t="n">
        <v>4</v>
      </c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A10248" s="0" t="s">
        <v>1</v>
      </c>
      <c r="B10248" s="0" t="s">
        <v>23</v>
      </c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A10249" s="0" t="n">
        <v>4213</v>
      </c>
      <c r="B10249" s="0" t="n">
        <v>9</v>
      </c>
      <c r="C10249" s="0" t="n">
        <v>30938</v>
      </c>
      <c r="D10249" s="0" t="n">
        <v>1</v>
      </c>
      <c r="E10249" s="0" t="s">
        <v>10</v>
      </c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A10250" s="0" t="s">
        <v>12</v>
      </c>
      <c r="B10250" s="0" t="s">
        <v>24</v>
      </c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A10251" s="0" t="s">
        <v>15</v>
      </c>
      <c r="B10251" s="0" t="n">
        <v>13</v>
      </c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A10252" s="0" t="s">
        <v>1</v>
      </c>
      <c r="B10252" s="0" t="s">
        <v>25</v>
      </c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A10253" s="0" t="n">
        <v>1903</v>
      </c>
      <c r="B10253" s="0" t="n">
        <v>7</v>
      </c>
      <c r="C10253" s="0" t="n">
        <v>16252</v>
      </c>
      <c r="D10253" s="0" t="n">
        <v>1</v>
      </c>
      <c r="E10253" s="0" t="s">
        <v>10</v>
      </c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A10254" s="0" t="s">
        <v>12</v>
      </c>
      <c r="B10254" s="0" t="s">
        <v>26</v>
      </c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A10255" s="0" t="s">
        <v>15</v>
      </c>
      <c r="B10255" s="0" t="n">
        <v>20</v>
      </c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A10256" s="0" t="s">
        <v>1</v>
      </c>
      <c r="B10256" s="0" t="s">
        <v>27</v>
      </c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A10257" s="0" t="n">
        <v>4876</v>
      </c>
      <c r="B10257" s="0" t="n">
        <v>10</v>
      </c>
      <c r="C10257" s="0" t="n">
        <v>34190</v>
      </c>
      <c r="D10257" s="0" t="n">
        <v>1</v>
      </c>
      <c r="E10257" s="0" t="s">
        <v>10</v>
      </c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A10258" s="0" t="s">
        <v>12</v>
      </c>
      <c r="B10258" s="0" t="s">
        <v>28</v>
      </c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A10259" s="0" t="s">
        <v>15</v>
      </c>
      <c r="B10259" s="0" t="n">
        <v>10</v>
      </c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A10260" s="0" t="s">
        <v>1</v>
      </c>
      <c r="B10260" s="0" t="s">
        <v>29</v>
      </c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A10261" s="0" t="n">
        <v>4887</v>
      </c>
      <c r="B10261" s="0" t="n">
        <v>10</v>
      </c>
      <c r="C10261" s="0" t="n">
        <v>43464</v>
      </c>
      <c r="D10261" s="0" t="n">
        <v>1</v>
      </c>
      <c r="E10261" s="0" t="s">
        <v>10</v>
      </c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A10262" s="0" t="s">
        <v>12</v>
      </c>
      <c r="B10262" s="0" t="s">
        <v>30</v>
      </c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A10263" s="0" t="s">
        <v>15</v>
      </c>
      <c r="B10263" s="0" t="n">
        <v>20</v>
      </c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A10264" s="0" t="s">
        <v>1</v>
      </c>
      <c r="B10264" s="0" t="s">
        <v>31</v>
      </c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A10265" s="0" t="n">
        <v>1002</v>
      </c>
      <c r="B10265" s="0" t="n">
        <v>18</v>
      </c>
      <c r="C10265" s="0" t="n">
        <v>11133</v>
      </c>
      <c r="D10265" s="0" t="n">
        <v>1</v>
      </c>
      <c r="E10265" s="0" t="s">
        <v>10</v>
      </c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A10266" s="0" t="s">
        <v>12</v>
      </c>
      <c r="B10266" s="0" t="s">
        <v>32</v>
      </c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A10267" s="0" t="s">
        <v>15</v>
      </c>
      <c r="B10267" s="0" t="n">
        <v>58</v>
      </c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A10268" s="0" t="s">
        <v>1</v>
      </c>
      <c r="B10268" s="0" t="s">
        <v>33</v>
      </c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A10269" s="0" t="n">
        <v>1001</v>
      </c>
      <c r="B10269" s="0" t="n">
        <v>4</v>
      </c>
      <c r="C10269" s="0" t="n">
        <v>11127</v>
      </c>
      <c r="D10269" s="0" t="n">
        <v>1</v>
      </c>
      <c r="E10269" s="0" t="s">
        <v>10</v>
      </c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A10270" s="0" t="s">
        <v>12</v>
      </c>
      <c r="B10270" s="0" t="s">
        <v>34</v>
      </c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A10271" s="0" t="s">
        <v>15</v>
      </c>
      <c r="B10271" s="0" t="n">
        <v>96</v>
      </c>
      <c r="G10271" s="1" t="n">
        <f aca="false">IF(AND(A10272="refinement",B10272=0),B10271,"")</f>
        <v>96</v>
      </c>
      <c r="I10271" s="2" t="str">
        <f aca="false">IF(A10269="refinement",B10271,"")</f>
        <v/>
      </c>
    </row>
    <row r="10272" customFormat="false" ht="12.75" hidden="false" customHeight="false" outlineLevel="0" collapsed="false">
      <c r="A10272" s="0" t="s">
        <v>35</v>
      </c>
      <c r="B10272" s="0" t="n">
        <v>0</v>
      </c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A10273" s="0" t="s">
        <v>1</v>
      </c>
      <c r="B10273" s="0" t="s">
        <v>34</v>
      </c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A10274" s="0" t="n">
        <v>26000</v>
      </c>
      <c r="B10274" s="0" t="n">
        <v>67</v>
      </c>
      <c r="C10274" s="0" t="n">
        <v>1939972</v>
      </c>
      <c r="D10274" s="0" t="n">
        <v>1</v>
      </c>
      <c r="E10274" s="0" t="s">
        <v>10</v>
      </c>
      <c r="G10274" s="1" t="str">
        <f aca="false">IF(AND(A10275="refinement",B10275=0),B10274,"")</f>
        <v/>
      </c>
      <c r="I10274" s="2" t="n">
        <f aca="false">IF(A10272="refinement",B10274,"")</f>
        <v>67</v>
      </c>
    </row>
    <row r="10275" customFormat="false" ht="12.75" hidden="false" customHeight="false" outlineLevel="0" collapsed="false">
      <c r="A10275" s="0" t="s">
        <v>36</v>
      </c>
      <c r="B10275" s="0" t="n">
        <v>0</v>
      </c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A10276" s="0" t="s">
        <v>35</v>
      </c>
      <c r="B10276" s="0" t="n">
        <v>1</v>
      </c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A10277" s="0" t="s">
        <v>1</v>
      </c>
      <c r="B10277" s="0" t="s">
        <v>34</v>
      </c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A10278" s="0" t="n">
        <v>26000</v>
      </c>
      <c r="B10278" s="0" t="n">
        <v>69</v>
      </c>
      <c r="C10278" s="0" t="n">
        <v>1935121</v>
      </c>
      <c r="D10278" s="0" t="n">
        <v>1</v>
      </c>
      <c r="E10278" s="0" t="s">
        <v>10</v>
      </c>
      <c r="G10278" s="1" t="str">
        <f aca="false">IF(AND(A10279="refinement",B10279=0),B10278,"")</f>
        <v/>
      </c>
      <c r="I10278" s="2" t="n">
        <f aca="false">IF(A10276="refinement",B10278,"")</f>
        <v>69</v>
      </c>
    </row>
    <row r="10279" customFormat="false" ht="12.75" hidden="false" customHeight="false" outlineLevel="0" collapsed="false">
      <c r="A10279" s="0" t="s">
        <v>36</v>
      </c>
      <c r="B10279" s="0" t="n">
        <v>1</v>
      </c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A10280" s="0" t="s">
        <v>35</v>
      </c>
      <c r="B10280" s="0" t="n">
        <v>2</v>
      </c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A10281" s="0" t="s">
        <v>1</v>
      </c>
      <c r="B10281" s="0" t="s">
        <v>34</v>
      </c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A10282" s="0" t="n">
        <v>26001</v>
      </c>
      <c r="B10282" s="0" t="n">
        <v>54</v>
      </c>
      <c r="C10282" s="0" t="n">
        <v>1783993</v>
      </c>
      <c r="D10282" s="0" t="n">
        <v>1</v>
      </c>
      <c r="E10282" s="0" t="s">
        <v>10</v>
      </c>
      <c r="G10282" s="1" t="str">
        <f aca="false">IF(AND(A10283="refinement",B10283=0),B10282,"")</f>
        <v/>
      </c>
      <c r="I10282" s="2" t="n">
        <f aca="false">IF(A10280="refinement",B10282,"")</f>
        <v>54</v>
      </c>
    </row>
    <row r="10283" customFormat="false" ht="12.75" hidden="false" customHeight="false" outlineLevel="0" collapsed="false">
      <c r="A10283" s="0" t="s">
        <v>36</v>
      </c>
      <c r="B10283" s="0" t="n">
        <v>2</v>
      </c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A10284" s="0" t="s">
        <v>35</v>
      </c>
      <c r="B10284" s="0" t="n">
        <v>3</v>
      </c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A10285" s="0" t="s">
        <v>1</v>
      </c>
      <c r="B10285" s="0" t="s">
        <v>34</v>
      </c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A10286" s="0" t="n">
        <v>26001</v>
      </c>
      <c r="B10286" s="0" t="n">
        <v>70</v>
      </c>
      <c r="C10286" s="0" t="n">
        <v>1913965</v>
      </c>
      <c r="D10286" s="0" t="n">
        <v>1</v>
      </c>
      <c r="E10286" s="0" t="s">
        <v>10</v>
      </c>
      <c r="G10286" s="1" t="str">
        <f aca="false">IF(AND(A10287="refinement",B10287=0),B10286,"")</f>
        <v/>
      </c>
      <c r="I10286" s="2" t="n">
        <f aca="false">IF(A10284="refinement",B10286,"")</f>
        <v>70</v>
      </c>
    </row>
    <row r="10287" customFormat="false" ht="12.75" hidden="false" customHeight="false" outlineLevel="0" collapsed="false">
      <c r="A10287" s="0" t="s">
        <v>36</v>
      </c>
      <c r="B10287" s="0" t="n">
        <v>3</v>
      </c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A10288" s="0" t="s">
        <v>35</v>
      </c>
      <c r="B10288" s="0" t="n">
        <v>4</v>
      </c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A10289" s="0" t="s">
        <v>1</v>
      </c>
      <c r="B10289" s="0" t="s">
        <v>34</v>
      </c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A10290" s="0" t="n">
        <v>26000</v>
      </c>
      <c r="B10290" s="0" t="n">
        <v>67</v>
      </c>
      <c r="C10290" s="0" t="n">
        <v>1900373</v>
      </c>
      <c r="D10290" s="0" t="n">
        <v>1</v>
      </c>
      <c r="E10290" s="0" t="s">
        <v>10</v>
      </c>
      <c r="G10290" s="1" t="str">
        <f aca="false">IF(AND(A10291="refinement",B10291=0),B10290,"")</f>
        <v/>
      </c>
      <c r="I10290" s="2" t="n">
        <f aca="false">IF(A10288="refinement",B10290,"")</f>
        <v>67</v>
      </c>
    </row>
    <row r="10291" customFormat="false" ht="12.75" hidden="false" customHeight="false" outlineLevel="0" collapsed="false">
      <c r="A10291" s="0" t="s">
        <v>36</v>
      </c>
      <c r="B10291" s="0" t="n">
        <v>4</v>
      </c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A10292" s="0" t="s">
        <v>37</v>
      </c>
      <c r="B10292" s="0" t="n">
        <v>165</v>
      </c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A10293" s="0" t="s">
        <v>0</v>
      </c>
      <c r="B10293" s="0" t="n">
        <v>166</v>
      </c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A10294" s="0" t="s">
        <v>1</v>
      </c>
      <c r="B10294" s="0" t="s">
        <v>2</v>
      </c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A10295" s="0" t="n">
        <v>4371</v>
      </c>
      <c r="B10295" s="0" t="n">
        <v>5</v>
      </c>
      <c r="C10295" s="0" t="n">
        <v>29843</v>
      </c>
      <c r="D10295" s="0" t="n">
        <v>1</v>
      </c>
      <c r="E10295" s="0" t="s">
        <v>10</v>
      </c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A10296" s="0" t="s">
        <v>12</v>
      </c>
      <c r="B10296" s="0" t="s">
        <v>13</v>
      </c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A10297" s="0" t="s">
        <v>15</v>
      </c>
      <c r="B10297" s="0" t="n">
        <v>5</v>
      </c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A10298" s="0" t="s">
        <v>1</v>
      </c>
      <c r="B10298" s="0" t="s">
        <v>17</v>
      </c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A10299" s="0" t="n">
        <v>3808</v>
      </c>
      <c r="B10299" s="0" t="n">
        <v>6</v>
      </c>
      <c r="C10299" s="0" t="n">
        <v>33066</v>
      </c>
      <c r="D10299" s="0" t="n">
        <v>1</v>
      </c>
      <c r="E10299" s="0" t="s">
        <v>10</v>
      </c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A10300" s="0" t="s">
        <v>12</v>
      </c>
      <c r="B10300" s="0" t="s">
        <v>18</v>
      </c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A10301" s="0" t="s">
        <v>15</v>
      </c>
      <c r="B10301" s="0" t="n">
        <v>11</v>
      </c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A10302" s="0" t="s">
        <v>1</v>
      </c>
      <c r="B10302" s="0" t="s">
        <v>19</v>
      </c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A10303" s="0" t="n">
        <v>4514</v>
      </c>
      <c r="B10303" s="0" t="n">
        <v>14</v>
      </c>
      <c r="C10303" s="0" t="n">
        <v>32236</v>
      </c>
      <c r="D10303" s="0" t="n">
        <v>1</v>
      </c>
      <c r="E10303" s="0" t="s">
        <v>10</v>
      </c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A10304" s="0" t="s">
        <v>12</v>
      </c>
      <c r="B10304" s="0" t="s">
        <v>20</v>
      </c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A10305" s="0" t="s">
        <v>15</v>
      </c>
      <c r="B10305" s="0" t="n">
        <v>25</v>
      </c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A10306" s="0" t="s">
        <v>1</v>
      </c>
      <c r="B10306" s="0" t="s">
        <v>21</v>
      </c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A10307" s="0" t="n">
        <v>5322</v>
      </c>
      <c r="B10307" s="0" t="n">
        <v>12</v>
      </c>
      <c r="C10307" s="0" t="n">
        <v>35412</v>
      </c>
      <c r="D10307" s="0" t="n">
        <v>1</v>
      </c>
      <c r="E10307" s="0" t="s">
        <v>10</v>
      </c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A10308" s="0" t="s">
        <v>12</v>
      </c>
      <c r="B10308" s="0" t="s">
        <v>22</v>
      </c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A10309" s="0" t="s">
        <v>15</v>
      </c>
      <c r="B10309" s="0" t="n">
        <v>12</v>
      </c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A10310" s="0" t="s">
        <v>1</v>
      </c>
      <c r="B10310" s="0" t="s">
        <v>23</v>
      </c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A10311" s="0" t="n">
        <v>9107</v>
      </c>
      <c r="B10311" s="0" t="n">
        <v>17</v>
      </c>
      <c r="C10311" s="0" t="n">
        <v>85662</v>
      </c>
      <c r="D10311" s="0" t="n">
        <v>1</v>
      </c>
      <c r="E10311" s="0" t="s">
        <v>10</v>
      </c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A10312" s="0" t="s">
        <v>12</v>
      </c>
      <c r="B10312" s="0" t="s">
        <v>24</v>
      </c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A10313" s="0" t="s">
        <v>15</v>
      </c>
      <c r="B10313" s="0" t="n">
        <v>29</v>
      </c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A10314" s="0" t="s">
        <v>1</v>
      </c>
      <c r="B10314" s="0" t="s">
        <v>25</v>
      </c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A10315" s="0" t="n">
        <v>7563</v>
      </c>
      <c r="B10315" s="0" t="n">
        <v>16</v>
      </c>
      <c r="C10315" s="0" t="n">
        <v>56730</v>
      </c>
      <c r="D10315" s="0" t="n">
        <v>1</v>
      </c>
      <c r="E10315" s="0" t="s">
        <v>10</v>
      </c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A10316" s="0" t="s">
        <v>12</v>
      </c>
      <c r="B10316" s="0" t="s">
        <v>26</v>
      </c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A10317" s="0" t="s">
        <v>15</v>
      </c>
      <c r="B10317" s="0" t="n">
        <v>45</v>
      </c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A10318" s="0" t="s">
        <v>1</v>
      </c>
      <c r="B10318" s="0" t="s">
        <v>27</v>
      </c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A10319" s="0" t="n">
        <v>2747</v>
      </c>
      <c r="B10319" s="0" t="n">
        <v>8</v>
      </c>
      <c r="C10319" s="0" t="n">
        <v>19183</v>
      </c>
      <c r="D10319" s="0" t="n">
        <v>1</v>
      </c>
      <c r="E10319" s="0" t="s">
        <v>10</v>
      </c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A10320" s="0" t="s">
        <v>12</v>
      </c>
      <c r="B10320" s="0" t="s">
        <v>28</v>
      </c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A10321" s="0" t="s">
        <v>15</v>
      </c>
      <c r="B10321" s="0" t="n">
        <v>8</v>
      </c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A10322" s="0" t="s">
        <v>1</v>
      </c>
      <c r="B10322" s="0" t="s">
        <v>29</v>
      </c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A10323" s="0" t="n">
        <v>10055</v>
      </c>
      <c r="B10323" s="0" t="n">
        <v>8</v>
      </c>
      <c r="C10323" s="0" t="n">
        <v>72424</v>
      </c>
      <c r="D10323" s="0" t="n">
        <v>1</v>
      </c>
      <c r="E10323" s="0" t="s">
        <v>10</v>
      </c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A10324" s="0" t="s">
        <v>12</v>
      </c>
      <c r="B10324" s="0" t="s">
        <v>30</v>
      </c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A10325" s="0" t="s">
        <v>15</v>
      </c>
      <c r="B10325" s="0" t="n">
        <v>16</v>
      </c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A10326" s="0" t="s">
        <v>1</v>
      </c>
      <c r="B10326" s="0" t="s">
        <v>31</v>
      </c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A10327" s="0" t="n">
        <v>1055</v>
      </c>
      <c r="B10327" s="0" t="n">
        <v>5</v>
      </c>
      <c r="C10327" s="0" t="n">
        <v>11478</v>
      </c>
      <c r="D10327" s="0" t="n">
        <v>1</v>
      </c>
      <c r="E10327" s="0" t="s">
        <v>10</v>
      </c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A10328" s="0" t="s">
        <v>12</v>
      </c>
      <c r="B10328" s="0" t="s">
        <v>32</v>
      </c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A10329" s="0" t="s">
        <v>15</v>
      </c>
      <c r="B10329" s="0" t="n">
        <v>66</v>
      </c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A10330" s="0" t="s">
        <v>1</v>
      </c>
      <c r="B10330" s="0" t="s">
        <v>33</v>
      </c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A10331" s="0" t="n">
        <v>1223</v>
      </c>
      <c r="B10331" s="0" t="n">
        <v>3</v>
      </c>
      <c r="C10331" s="0" t="n">
        <v>12700</v>
      </c>
      <c r="D10331" s="0" t="n">
        <v>1</v>
      </c>
      <c r="E10331" s="0" t="s">
        <v>10</v>
      </c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A10332" s="0" t="s">
        <v>12</v>
      </c>
      <c r="B10332" s="0" t="s">
        <v>34</v>
      </c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A10333" s="0" t="s">
        <v>15</v>
      </c>
      <c r="B10333" s="0" t="n">
        <v>94</v>
      </c>
      <c r="G10333" s="1" t="n">
        <f aca="false">IF(AND(A10334="refinement",B10334=0),B10333,"")</f>
        <v>94</v>
      </c>
      <c r="I10333" s="2" t="str">
        <f aca="false">IF(A10331="refinement",B10333,"")</f>
        <v/>
      </c>
    </row>
    <row r="10334" customFormat="false" ht="12.75" hidden="false" customHeight="false" outlineLevel="0" collapsed="false">
      <c r="A10334" s="0" t="s">
        <v>35</v>
      </c>
      <c r="B10334" s="0" t="n">
        <v>0</v>
      </c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A10335" s="0" t="s">
        <v>1</v>
      </c>
      <c r="B10335" s="0" t="s">
        <v>34</v>
      </c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A10336" s="0" t="n">
        <v>26000</v>
      </c>
      <c r="B10336" s="0" t="n">
        <v>86</v>
      </c>
      <c r="C10336" s="0" t="n">
        <v>2197146</v>
      </c>
      <c r="D10336" s="0" t="n">
        <v>1</v>
      </c>
      <c r="E10336" s="0" t="s">
        <v>10</v>
      </c>
      <c r="G10336" s="1" t="str">
        <f aca="false">IF(AND(A10337="refinement",B10337=0),B10336,"")</f>
        <v/>
      </c>
      <c r="I10336" s="2" t="n">
        <f aca="false">IF(A10334="refinement",B10336,"")</f>
        <v>86</v>
      </c>
    </row>
    <row r="10337" customFormat="false" ht="12.75" hidden="false" customHeight="false" outlineLevel="0" collapsed="false">
      <c r="A10337" s="0" t="s">
        <v>36</v>
      </c>
      <c r="B10337" s="0" t="n">
        <v>0</v>
      </c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A10338" s="0" t="s">
        <v>35</v>
      </c>
      <c r="B10338" s="0" t="n">
        <v>1</v>
      </c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A10339" s="0" t="s">
        <v>1</v>
      </c>
      <c r="B10339" s="0" t="s">
        <v>34</v>
      </c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A10340" s="0" t="n">
        <v>26001</v>
      </c>
      <c r="B10340" s="0" t="n">
        <v>86</v>
      </c>
      <c r="C10340" s="0" t="n">
        <v>2210594</v>
      </c>
      <c r="D10340" s="0" t="n">
        <v>1</v>
      </c>
      <c r="E10340" s="0" t="s">
        <v>10</v>
      </c>
      <c r="G10340" s="1" t="str">
        <f aca="false">IF(AND(A10341="refinement",B10341=0),B10340,"")</f>
        <v/>
      </c>
      <c r="I10340" s="2" t="n">
        <f aca="false">IF(A10338="refinement",B10340,"")</f>
        <v>86</v>
      </c>
    </row>
    <row r="10341" customFormat="false" ht="12.75" hidden="false" customHeight="false" outlineLevel="0" collapsed="false">
      <c r="A10341" s="0" t="s">
        <v>36</v>
      </c>
      <c r="B10341" s="0" t="n">
        <v>1</v>
      </c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A10342" s="0" t="s">
        <v>35</v>
      </c>
      <c r="B10342" s="0" t="n">
        <v>2</v>
      </c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A10343" s="0" t="s">
        <v>1</v>
      </c>
      <c r="B10343" s="0" t="s">
        <v>34</v>
      </c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A10344" s="0" t="n">
        <v>26000</v>
      </c>
      <c r="B10344" s="0" t="n">
        <v>86</v>
      </c>
      <c r="C10344" s="0" t="n">
        <v>2219073</v>
      </c>
      <c r="D10344" s="0" t="n">
        <v>1</v>
      </c>
      <c r="E10344" s="0" t="s">
        <v>10</v>
      </c>
      <c r="G10344" s="1" t="str">
        <f aca="false">IF(AND(A10345="refinement",B10345=0),B10344,"")</f>
        <v/>
      </c>
      <c r="I10344" s="2" t="n">
        <f aca="false">IF(A10342="refinement",B10344,"")</f>
        <v>86</v>
      </c>
    </row>
    <row r="10345" customFormat="false" ht="12.75" hidden="false" customHeight="false" outlineLevel="0" collapsed="false">
      <c r="A10345" s="0" t="s">
        <v>36</v>
      </c>
      <c r="B10345" s="0" t="n">
        <v>2</v>
      </c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A10346" s="0" t="s">
        <v>35</v>
      </c>
      <c r="B10346" s="0" t="n">
        <v>3</v>
      </c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A10347" s="0" t="s">
        <v>1</v>
      </c>
      <c r="B10347" s="0" t="s">
        <v>34</v>
      </c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A10348" s="0" t="n">
        <v>26001</v>
      </c>
      <c r="B10348" s="0" t="n">
        <v>86</v>
      </c>
      <c r="C10348" s="0" t="n">
        <v>2225822</v>
      </c>
      <c r="D10348" s="0" t="n">
        <v>1</v>
      </c>
      <c r="E10348" s="0" t="s">
        <v>10</v>
      </c>
      <c r="G10348" s="1" t="str">
        <f aca="false">IF(AND(A10349="refinement",B10349=0),B10348,"")</f>
        <v/>
      </c>
      <c r="I10348" s="2" t="n">
        <f aca="false">IF(A10346="refinement",B10348,"")</f>
        <v>86</v>
      </c>
    </row>
    <row r="10349" customFormat="false" ht="12.75" hidden="false" customHeight="false" outlineLevel="0" collapsed="false">
      <c r="A10349" s="0" t="s">
        <v>36</v>
      </c>
      <c r="B10349" s="0" t="n">
        <v>3</v>
      </c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A10350" s="0" t="s">
        <v>35</v>
      </c>
      <c r="B10350" s="0" t="n">
        <v>4</v>
      </c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A10351" s="0" t="s">
        <v>1</v>
      </c>
      <c r="B10351" s="0" t="s">
        <v>34</v>
      </c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A10352" s="0" t="n">
        <v>26001</v>
      </c>
      <c r="B10352" s="0" t="n">
        <v>86</v>
      </c>
      <c r="C10352" s="0" t="n">
        <v>2213048</v>
      </c>
      <c r="D10352" s="0" t="n">
        <v>1</v>
      </c>
      <c r="E10352" s="0" t="s">
        <v>10</v>
      </c>
      <c r="G10352" s="1" t="str">
        <f aca="false">IF(AND(A10353="refinement",B10353=0),B10352,"")</f>
        <v/>
      </c>
      <c r="I10352" s="2" t="n">
        <f aca="false">IF(A10350="refinement",B10352,"")</f>
        <v>86</v>
      </c>
    </row>
    <row r="10353" customFormat="false" ht="12.75" hidden="false" customHeight="false" outlineLevel="0" collapsed="false">
      <c r="A10353" s="0" t="s">
        <v>36</v>
      </c>
      <c r="B10353" s="0" t="n">
        <v>4</v>
      </c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A10354" s="0" t="s">
        <v>37</v>
      </c>
      <c r="B10354" s="0" t="n">
        <v>166</v>
      </c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A10355" s="0" t="s">
        <v>0</v>
      </c>
      <c r="B10355" s="0" t="n">
        <v>167</v>
      </c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A10356" s="0" t="s">
        <v>1</v>
      </c>
      <c r="B10356" s="0" t="s">
        <v>2</v>
      </c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A10357" s="0" t="n">
        <v>4598</v>
      </c>
      <c r="B10357" s="0" t="n">
        <v>6</v>
      </c>
      <c r="C10357" s="0" t="n">
        <v>31562</v>
      </c>
      <c r="D10357" s="0" t="n">
        <v>1</v>
      </c>
      <c r="E10357" s="0" t="s">
        <v>10</v>
      </c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A10358" s="0" t="s">
        <v>12</v>
      </c>
      <c r="B10358" s="0" t="s">
        <v>13</v>
      </c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A10359" s="0" t="s">
        <v>15</v>
      </c>
      <c r="B10359" s="0" t="n">
        <v>6</v>
      </c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A10360" s="0" t="s">
        <v>1</v>
      </c>
      <c r="B10360" s="0" t="s">
        <v>17</v>
      </c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A10361" s="0" t="n">
        <v>6806</v>
      </c>
      <c r="B10361" s="0" t="n">
        <v>11</v>
      </c>
      <c r="C10361" s="0" t="n">
        <v>46687</v>
      </c>
      <c r="D10361" s="0" t="n">
        <v>1</v>
      </c>
      <c r="E10361" s="0" t="s">
        <v>10</v>
      </c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A10362" s="0" t="s">
        <v>12</v>
      </c>
      <c r="B10362" s="0" t="s">
        <v>18</v>
      </c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A10363" s="0" t="s">
        <v>15</v>
      </c>
      <c r="B10363" s="0" t="n">
        <v>17</v>
      </c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A10364" s="0" t="s">
        <v>1</v>
      </c>
      <c r="B10364" s="0" t="s">
        <v>19</v>
      </c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A10365" s="0" t="n">
        <v>4956</v>
      </c>
      <c r="B10365" s="0" t="n">
        <v>11</v>
      </c>
      <c r="C10365" s="0" t="n">
        <v>34780</v>
      </c>
      <c r="D10365" s="0" t="n">
        <v>1</v>
      </c>
      <c r="E10365" s="0" t="s">
        <v>10</v>
      </c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A10366" s="0" t="s">
        <v>12</v>
      </c>
      <c r="B10366" s="0" t="s">
        <v>20</v>
      </c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A10367" s="0" t="s">
        <v>15</v>
      </c>
      <c r="B10367" s="0" t="n">
        <v>28</v>
      </c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A10368" s="0" t="s">
        <v>1</v>
      </c>
      <c r="B10368" s="0" t="s">
        <v>21</v>
      </c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A10369" s="0" t="n">
        <v>4809</v>
      </c>
      <c r="B10369" s="0" t="n">
        <v>6</v>
      </c>
      <c r="C10369" s="0" t="n">
        <v>34810</v>
      </c>
      <c r="D10369" s="0" t="n">
        <v>1</v>
      </c>
      <c r="E10369" s="0" t="s">
        <v>10</v>
      </c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A10370" s="0" t="s">
        <v>12</v>
      </c>
      <c r="B10370" s="0" t="s">
        <v>22</v>
      </c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A10371" s="0" t="s">
        <v>15</v>
      </c>
      <c r="B10371" s="0" t="n">
        <v>6</v>
      </c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A10372" s="0" t="s">
        <v>1</v>
      </c>
      <c r="B10372" s="0" t="s">
        <v>23</v>
      </c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A10373" s="0" t="n">
        <v>7644</v>
      </c>
      <c r="B10373" s="0" t="n">
        <v>9</v>
      </c>
      <c r="C10373" s="0" t="n">
        <v>56046</v>
      </c>
      <c r="D10373" s="0" t="n">
        <v>1</v>
      </c>
      <c r="E10373" s="0" t="s">
        <v>10</v>
      </c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A10374" s="0" t="s">
        <v>12</v>
      </c>
      <c r="B10374" s="0" t="s">
        <v>24</v>
      </c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A10375" s="0" t="s">
        <v>15</v>
      </c>
      <c r="B10375" s="0" t="n">
        <v>15</v>
      </c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A10376" s="0" t="s">
        <v>1</v>
      </c>
      <c r="B10376" s="0" t="s">
        <v>25</v>
      </c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A10377" s="0" t="n">
        <v>7290</v>
      </c>
      <c r="B10377" s="0" t="n">
        <v>7</v>
      </c>
      <c r="C10377" s="0" t="n">
        <v>52527</v>
      </c>
      <c r="D10377" s="0" t="n">
        <v>1</v>
      </c>
      <c r="E10377" s="0" t="s">
        <v>10</v>
      </c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A10378" s="0" t="s">
        <v>12</v>
      </c>
      <c r="B10378" s="0" t="s">
        <v>26</v>
      </c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A10379" s="0" t="s">
        <v>15</v>
      </c>
      <c r="B10379" s="0" t="n">
        <v>22</v>
      </c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A10380" s="0" t="s">
        <v>1</v>
      </c>
      <c r="B10380" s="0" t="s">
        <v>27</v>
      </c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A10381" s="0" t="n">
        <v>8162</v>
      </c>
      <c r="B10381" s="0" t="n">
        <v>22</v>
      </c>
      <c r="C10381" s="0" t="n">
        <v>64491</v>
      </c>
      <c r="D10381" s="0" t="n">
        <v>1</v>
      </c>
      <c r="E10381" s="0" t="s">
        <v>10</v>
      </c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A10382" s="0" t="s">
        <v>12</v>
      </c>
      <c r="B10382" s="0" t="s">
        <v>28</v>
      </c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A10383" s="0" t="s">
        <v>15</v>
      </c>
      <c r="B10383" s="0" t="n">
        <v>22</v>
      </c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A10384" s="0" t="s">
        <v>1</v>
      </c>
      <c r="B10384" s="0" t="s">
        <v>29</v>
      </c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A10385" s="0" t="n">
        <v>6212</v>
      </c>
      <c r="B10385" s="0" t="n">
        <v>11</v>
      </c>
      <c r="C10385" s="0" t="n">
        <v>41694</v>
      </c>
      <c r="D10385" s="0" t="n">
        <v>1</v>
      </c>
      <c r="E10385" s="0" t="s">
        <v>10</v>
      </c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A10386" s="0" t="s">
        <v>12</v>
      </c>
      <c r="B10386" s="0" t="s">
        <v>30</v>
      </c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A10387" s="0" t="s">
        <v>15</v>
      </c>
      <c r="B10387" s="0" t="n">
        <v>33</v>
      </c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A10388" s="0" t="s">
        <v>1</v>
      </c>
      <c r="B10388" s="0" t="s">
        <v>31</v>
      </c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A10389" s="0" t="n">
        <v>1002</v>
      </c>
      <c r="B10389" s="0" t="n">
        <v>9</v>
      </c>
      <c r="C10389" s="0" t="n">
        <v>11142</v>
      </c>
      <c r="D10389" s="0" t="n">
        <v>1</v>
      </c>
      <c r="E10389" s="0" t="s">
        <v>10</v>
      </c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A10390" s="0" t="s">
        <v>12</v>
      </c>
      <c r="B10390" s="0" t="s">
        <v>32</v>
      </c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A10391" s="0" t="s">
        <v>15</v>
      </c>
      <c r="B10391" s="0" t="n">
        <v>64</v>
      </c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A10392" s="0" t="s">
        <v>1</v>
      </c>
      <c r="B10392" s="0" t="s">
        <v>33</v>
      </c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A10393" s="0" t="n">
        <v>1870</v>
      </c>
      <c r="B10393" s="0" t="n">
        <v>8</v>
      </c>
      <c r="C10393" s="0" t="n">
        <v>15769</v>
      </c>
      <c r="D10393" s="0" t="n">
        <v>1</v>
      </c>
      <c r="E10393" s="0" t="s">
        <v>10</v>
      </c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A10394" s="0" t="s">
        <v>12</v>
      </c>
      <c r="B10394" s="0" t="s">
        <v>34</v>
      </c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A10395" s="0" t="s">
        <v>15</v>
      </c>
      <c r="B10395" s="0" t="n">
        <v>100</v>
      </c>
      <c r="G10395" s="1" t="n">
        <f aca="false">IF(AND(A10396="refinement",B10396=0),B10395,"")</f>
        <v>100</v>
      </c>
      <c r="I10395" s="2" t="str">
        <f aca="false">IF(A10393="refinement",B10395,"")</f>
        <v/>
      </c>
    </row>
    <row r="10396" customFormat="false" ht="12.75" hidden="false" customHeight="false" outlineLevel="0" collapsed="false">
      <c r="A10396" s="0" t="s">
        <v>35</v>
      </c>
      <c r="B10396" s="0" t="n">
        <v>0</v>
      </c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A10397" s="0" t="s">
        <v>1</v>
      </c>
      <c r="B10397" s="0" t="s">
        <v>34</v>
      </c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A10398" s="0" t="n">
        <v>26000</v>
      </c>
      <c r="B10398" s="0" t="n">
        <v>80</v>
      </c>
      <c r="C10398" s="0" t="n">
        <v>2238050</v>
      </c>
      <c r="D10398" s="0" t="n">
        <v>1</v>
      </c>
      <c r="E10398" s="0" t="s">
        <v>10</v>
      </c>
      <c r="G10398" s="1" t="str">
        <f aca="false">IF(AND(A10399="refinement",B10399=0),B10398,"")</f>
        <v/>
      </c>
      <c r="I10398" s="2" t="n">
        <f aca="false">IF(A10396="refinement",B10398,"")</f>
        <v>80</v>
      </c>
    </row>
    <row r="10399" customFormat="false" ht="12.75" hidden="false" customHeight="false" outlineLevel="0" collapsed="false">
      <c r="A10399" s="0" t="s">
        <v>36</v>
      </c>
      <c r="B10399" s="0" t="n">
        <v>0</v>
      </c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A10400" s="0" t="s">
        <v>35</v>
      </c>
      <c r="B10400" s="0" t="n">
        <v>1</v>
      </c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A10401" s="0" t="s">
        <v>1</v>
      </c>
      <c r="B10401" s="0" t="s">
        <v>34</v>
      </c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A10402" s="0" t="n">
        <v>26000</v>
      </c>
      <c r="B10402" s="0" t="n">
        <v>82</v>
      </c>
      <c r="C10402" s="0" t="n">
        <v>2230241</v>
      </c>
      <c r="D10402" s="0" t="n">
        <v>1</v>
      </c>
      <c r="E10402" s="0" t="s">
        <v>10</v>
      </c>
      <c r="G10402" s="1" t="str">
        <f aca="false">IF(AND(A10403="refinement",B10403=0),B10402,"")</f>
        <v/>
      </c>
      <c r="I10402" s="2" t="n">
        <f aca="false">IF(A10400="refinement",B10402,"")</f>
        <v>82</v>
      </c>
    </row>
    <row r="10403" customFormat="false" ht="12.75" hidden="false" customHeight="false" outlineLevel="0" collapsed="false">
      <c r="A10403" s="0" t="s">
        <v>36</v>
      </c>
      <c r="B10403" s="0" t="n">
        <v>1</v>
      </c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A10404" s="0" t="s">
        <v>35</v>
      </c>
      <c r="B10404" s="0" t="n">
        <v>2</v>
      </c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A10405" s="0" t="s">
        <v>1</v>
      </c>
      <c r="B10405" s="0" t="s">
        <v>34</v>
      </c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A10406" s="0" t="n">
        <v>26000</v>
      </c>
      <c r="B10406" s="0" t="n">
        <v>77</v>
      </c>
      <c r="C10406" s="0" t="n">
        <v>2120598</v>
      </c>
      <c r="D10406" s="0" t="n">
        <v>1</v>
      </c>
      <c r="E10406" s="0" t="s">
        <v>10</v>
      </c>
      <c r="G10406" s="1" t="str">
        <f aca="false">IF(AND(A10407="refinement",B10407=0),B10406,"")</f>
        <v/>
      </c>
      <c r="I10406" s="2" t="n">
        <f aca="false">IF(A10404="refinement",B10406,"")</f>
        <v>77</v>
      </c>
    </row>
    <row r="10407" customFormat="false" ht="12.75" hidden="false" customHeight="false" outlineLevel="0" collapsed="false">
      <c r="A10407" s="0" t="s">
        <v>36</v>
      </c>
      <c r="B10407" s="0" t="n">
        <v>2</v>
      </c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A10408" s="0" t="s">
        <v>35</v>
      </c>
      <c r="B10408" s="0" t="n">
        <v>3</v>
      </c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A10409" s="0" t="s">
        <v>1</v>
      </c>
      <c r="B10409" s="0" t="s">
        <v>34</v>
      </c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A10410" s="0" t="n">
        <v>26000</v>
      </c>
      <c r="B10410" s="0" t="n">
        <v>79</v>
      </c>
      <c r="C10410" s="0" t="n">
        <v>2170800</v>
      </c>
      <c r="D10410" s="0" t="n">
        <v>1</v>
      </c>
      <c r="E10410" s="0" t="s">
        <v>10</v>
      </c>
      <c r="G10410" s="1" t="str">
        <f aca="false">IF(AND(A10411="refinement",B10411=0),B10410,"")</f>
        <v/>
      </c>
      <c r="I10410" s="2" t="n">
        <f aca="false">IF(A10408="refinement",B10410,"")</f>
        <v>79</v>
      </c>
    </row>
    <row r="10411" customFormat="false" ht="12.75" hidden="false" customHeight="false" outlineLevel="0" collapsed="false">
      <c r="A10411" s="0" t="s">
        <v>36</v>
      </c>
      <c r="B10411" s="0" t="n">
        <v>3</v>
      </c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A10412" s="0" t="s">
        <v>35</v>
      </c>
      <c r="B10412" s="0" t="n">
        <v>4</v>
      </c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A10413" s="0" t="s">
        <v>1</v>
      </c>
      <c r="B10413" s="0" t="s">
        <v>34</v>
      </c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A10414" s="0" t="n">
        <v>26001</v>
      </c>
      <c r="B10414" s="0" t="n">
        <v>78</v>
      </c>
      <c r="C10414" s="0" t="n">
        <v>2150902</v>
      </c>
      <c r="D10414" s="0" t="n">
        <v>1</v>
      </c>
      <c r="E10414" s="0" t="s">
        <v>10</v>
      </c>
      <c r="G10414" s="1" t="str">
        <f aca="false">IF(AND(A10415="refinement",B10415=0),B10414,"")</f>
        <v/>
      </c>
      <c r="I10414" s="2" t="n">
        <f aca="false">IF(A10412="refinement",B10414,"")</f>
        <v>78</v>
      </c>
    </row>
    <row r="10415" customFormat="false" ht="12.75" hidden="false" customHeight="false" outlineLevel="0" collapsed="false">
      <c r="A10415" s="0" t="s">
        <v>36</v>
      </c>
      <c r="B10415" s="0" t="n">
        <v>4</v>
      </c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A10416" s="0" t="s">
        <v>37</v>
      </c>
      <c r="B10416" s="0" t="n">
        <v>167</v>
      </c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A10417" s="0" t="s">
        <v>0</v>
      </c>
      <c r="B10417" s="0" t="n">
        <v>168</v>
      </c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A10418" s="0" t="s">
        <v>1</v>
      </c>
      <c r="B10418" s="0" t="s">
        <v>2</v>
      </c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A10419" s="0" t="n">
        <v>5949</v>
      </c>
      <c r="B10419" s="0" t="n">
        <v>9</v>
      </c>
      <c r="C10419" s="0" t="n">
        <v>44815</v>
      </c>
      <c r="D10419" s="0" t="n">
        <v>1</v>
      </c>
      <c r="E10419" s="0" t="s">
        <v>10</v>
      </c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A10420" s="0" t="s">
        <v>12</v>
      </c>
      <c r="B10420" s="0" t="s">
        <v>13</v>
      </c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A10421" s="0" t="s">
        <v>15</v>
      </c>
      <c r="B10421" s="0" t="n">
        <v>9</v>
      </c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A10422" s="0" t="s">
        <v>1</v>
      </c>
      <c r="B10422" s="0" t="s">
        <v>17</v>
      </c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A10423" s="0" t="n">
        <v>6141</v>
      </c>
      <c r="B10423" s="0" t="n">
        <v>8</v>
      </c>
      <c r="C10423" s="0" t="n">
        <v>49788</v>
      </c>
      <c r="D10423" s="0" t="n">
        <v>1</v>
      </c>
      <c r="E10423" s="0" t="s">
        <v>10</v>
      </c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A10424" s="0" t="s">
        <v>12</v>
      </c>
      <c r="B10424" s="0" t="s">
        <v>18</v>
      </c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A10425" s="0" t="s">
        <v>15</v>
      </c>
      <c r="B10425" s="0" t="n">
        <v>17</v>
      </c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A10426" s="0" t="s">
        <v>1</v>
      </c>
      <c r="B10426" s="0" t="s">
        <v>19</v>
      </c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A10427" s="0" t="n">
        <v>7977</v>
      </c>
      <c r="B10427" s="0" t="n">
        <v>10</v>
      </c>
      <c r="C10427" s="0" t="n">
        <v>55211</v>
      </c>
      <c r="D10427" s="0" t="n">
        <v>1</v>
      </c>
      <c r="E10427" s="0" t="s">
        <v>10</v>
      </c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A10428" s="0" t="s">
        <v>12</v>
      </c>
      <c r="B10428" s="0" t="s">
        <v>20</v>
      </c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A10429" s="0" t="s">
        <v>15</v>
      </c>
      <c r="B10429" s="0" t="n">
        <v>27</v>
      </c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A10430" s="0" t="s">
        <v>1</v>
      </c>
      <c r="B10430" s="0" t="s">
        <v>21</v>
      </c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A10431" s="0" t="n">
        <v>12017</v>
      </c>
      <c r="B10431" s="0" t="n">
        <v>13</v>
      </c>
      <c r="C10431" s="0" t="n">
        <v>91267</v>
      </c>
      <c r="D10431" s="0" t="n">
        <v>1</v>
      </c>
      <c r="E10431" s="0" t="s">
        <v>10</v>
      </c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A10432" s="0" t="s">
        <v>12</v>
      </c>
      <c r="B10432" s="0" t="s">
        <v>22</v>
      </c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A10433" s="0" t="s">
        <v>15</v>
      </c>
      <c r="B10433" s="0" t="n">
        <v>13</v>
      </c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A10434" s="0" t="s">
        <v>1</v>
      </c>
      <c r="B10434" s="0" t="s">
        <v>23</v>
      </c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A10435" s="0" t="n">
        <v>6556</v>
      </c>
      <c r="B10435" s="0" t="n">
        <v>15</v>
      </c>
      <c r="C10435" s="0" t="n">
        <v>54529</v>
      </c>
      <c r="D10435" s="0" t="n">
        <v>1</v>
      </c>
      <c r="E10435" s="0" t="s">
        <v>10</v>
      </c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A10436" s="0" t="s">
        <v>12</v>
      </c>
      <c r="B10436" s="0" t="s">
        <v>24</v>
      </c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A10437" s="0" t="s">
        <v>15</v>
      </c>
      <c r="B10437" s="0" t="n">
        <v>28</v>
      </c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A10438" s="0" t="s">
        <v>1</v>
      </c>
      <c r="B10438" s="0" t="s">
        <v>25</v>
      </c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A10439" s="0" t="n">
        <v>1693</v>
      </c>
      <c r="B10439" s="0" t="n">
        <v>5</v>
      </c>
      <c r="C10439" s="0" t="n">
        <v>14428</v>
      </c>
      <c r="D10439" s="0" t="n">
        <v>1</v>
      </c>
      <c r="E10439" s="0" t="s">
        <v>10</v>
      </c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A10440" s="0" t="s">
        <v>12</v>
      </c>
      <c r="B10440" s="0" t="s">
        <v>26</v>
      </c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A10441" s="0" t="s">
        <v>15</v>
      </c>
      <c r="B10441" s="0" t="n">
        <v>33</v>
      </c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A10442" s="0" t="s">
        <v>1</v>
      </c>
      <c r="B10442" s="0" t="s">
        <v>27</v>
      </c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A10443" s="0" t="n">
        <v>5431</v>
      </c>
      <c r="B10443" s="0" t="n">
        <v>5</v>
      </c>
      <c r="C10443" s="0" t="n">
        <v>39882</v>
      </c>
      <c r="D10443" s="0" t="n">
        <v>1</v>
      </c>
      <c r="E10443" s="0" t="s">
        <v>10</v>
      </c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A10444" s="0" t="s">
        <v>12</v>
      </c>
      <c r="B10444" s="0" t="s">
        <v>28</v>
      </c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A10445" s="0" t="s">
        <v>15</v>
      </c>
      <c r="B10445" s="0" t="n">
        <v>5</v>
      </c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A10446" s="0" t="s">
        <v>1</v>
      </c>
      <c r="B10446" s="0" t="s">
        <v>29</v>
      </c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A10447" s="0" t="n">
        <v>6504</v>
      </c>
      <c r="B10447" s="0" t="n">
        <v>8</v>
      </c>
      <c r="C10447" s="0" t="n">
        <v>43420</v>
      </c>
      <c r="D10447" s="0" t="n">
        <v>1</v>
      </c>
      <c r="E10447" s="0" t="s">
        <v>10</v>
      </c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A10448" s="0" t="s">
        <v>12</v>
      </c>
      <c r="B10448" s="0" t="s">
        <v>30</v>
      </c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A10449" s="0" t="s">
        <v>15</v>
      </c>
      <c r="B10449" s="0" t="n">
        <v>13</v>
      </c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A10450" s="0" t="s">
        <v>1</v>
      </c>
      <c r="B10450" s="0" t="s">
        <v>31</v>
      </c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A10451" s="0" t="n">
        <v>1494</v>
      </c>
      <c r="B10451" s="0" t="n">
        <v>4</v>
      </c>
      <c r="C10451" s="0" t="n">
        <v>14152</v>
      </c>
      <c r="D10451" s="0" t="n">
        <v>1</v>
      </c>
      <c r="E10451" s="0" t="s">
        <v>10</v>
      </c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A10452" s="0" t="s">
        <v>12</v>
      </c>
      <c r="B10452" s="0" t="s">
        <v>32</v>
      </c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A10453" s="0" t="s">
        <v>15</v>
      </c>
      <c r="B10453" s="0" t="n">
        <v>50</v>
      </c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A10454" s="0" t="s">
        <v>1</v>
      </c>
      <c r="B10454" s="0" t="s">
        <v>33</v>
      </c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A10455" s="0" t="n">
        <v>1490</v>
      </c>
      <c r="B10455" s="0" t="n">
        <v>21</v>
      </c>
      <c r="C10455" s="0" t="n">
        <v>13834</v>
      </c>
      <c r="D10455" s="0" t="n">
        <v>1</v>
      </c>
      <c r="E10455" s="0" t="s">
        <v>10</v>
      </c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A10456" s="0" t="s">
        <v>12</v>
      </c>
      <c r="B10456" s="0" t="s">
        <v>34</v>
      </c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A10457" s="0" t="s">
        <v>15</v>
      </c>
      <c r="B10457" s="0" t="n">
        <v>98</v>
      </c>
      <c r="G10457" s="1" t="n">
        <f aca="false">IF(AND(A10458="refinement",B10458=0),B10457,"")</f>
        <v>98</v>
      </c>
      <c r="I10457" s="2" t="str">
        <f aca="false">IF(A10455="refinement",B10457,"")</f>
        <v/>
      </c>
    </row>
    <row r="10458" customFormat="false" ht="12.75" hidden="false" customHeight="false" outlineLevel="0" collapsed="false">
      <c r="A10458" s="0" t="s">
        <v>35</v>
      </c>
      <c r="B10458" s="0" t="n">
        <v>0</v>
      </c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A10459" s="0" t="s">
        <v>1</v>
      </c>
      <c r="B10459" s="0" t="s">
        <v>34</v>
      </c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A10460" s="0" t="n">
        <v>26000</v>
      </c>
      <c r="B10460" s="0" t="n">
        <v>71</v>
      </c>
      <c r="C10460" s="0" t="n">
        <v>1985121</v>
      </c>
      <c r="D10460" s="0" t="n">
        <v>1</v>
      </c>
      <c r="E10460" s="0" t="s">
        <v>10</v>
      </c>
      <c r="G10460" s="1" t="str">
        <f aca="false">IF(AND(A10461="refinement",B10461=0),B10460,"")</f>
        <v/>
      </c>
      <c r="I10460" s="2" t="n">
        <f aca="false">IF(A10458="refinement",B10460,"")</f>
        <v>71</v>
      </c>
    </row>
    <row r="10461" customFormat="false" ht="12.75" hidden="false" customHeight="false" outlineLevel="0" collapsed="false">
      <c r="A10461" s="0" t="s">
        <v>36</v>
      </c>
      <c r="B10461" s="0" t="n">
        <v>0</v>
      </c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A10462" s="0" t="s">
        <v>35</v>
      </c>
      <c r="B10462" s="0" t="n">
        <v>1</v>
      </c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A10463" s="0" t="s">
        <v>1</v>
      </c>
      <c r="B10463" s="0" t="s">
        <v>34</v>
      </c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A10464" s="0" t="n">
        <v>26000</v>
      </c>
      <c r="B10464" s="0" t="n">
        <v>71</v>
      </c>
      <c r="C10464" s="0" t="n">
        <v>1917749</v>
      </c>
      <c r="D10464" s="0" t="n">
        <v>1</v>
      </c>
      <c r="E10464" s="0" t="s">
        <v>10</v>
      </c>
      <c r="G10464" s="1" t="str">
        <f aca="false">IF(AND(A10465="refinement",B10465=0),B10464,"")</f>
        <v/>
      </c>
      <c r="I10464" s="2" t="n">
        <f aca="false">IF(A10462="refinement",B10464,"")</f>
        <v>71</v>
      </c>
    </row>
    <row r="10465" customFormat="false" ht="12.75" hidden="false" customHeight="false" outlineLevel="0" collapsed="false">
      <c r="A10465" s="0" t="s">
        <v>36</v>
      </c>
      <c r="B10465" s="0" t="n">
        <v>1</v>
      </c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A10466" s="0" t="s">
        <v>35</v>
      </c>
      <c r="B10466" s="0" t="n">
        <v>2</v>
      </c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A10467" s="0" t="s">
        <v>1</v>
      </c>
      <c r="B10467" s="0" t="s">
        <v>34</v>
      </c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A10468" s="0" t="n">
        <v>26001</v>
      </c>
      <c r="B10468" s="0" t="n">
        <v>71</v>
      </c>
      <c r="C10468" s="0" t="n">
        <v>1966086</v>
      </c>
      <c r="D10468" s="0" t="n">
        <v>1</v>
      </c>
      <c r="E10468" s="0" t="s">
        <v>10</v>
      </c>
      <c r="G10468" s="1" t="str">
        <f aca="false">IF(AND(A10469="refinement",B10469=0),B10468,"")</f>
        <v/>
      </c>
      <c r="I10468" s="2" t="n">
        <f aca="false">IF(A10466="refinement",B10468,"")</f>
        <v>71</v>
      </c>
    </row>
    <row r="10469" customFormat="false" ht="12.75" hidden="false" customHeight="false" outlineLevel="0" collapsed="false">
      <c r="A10469" s="0" t="s">
        <v>36</v>
      </c>
      <c r="B10469" s="0" t="n">
        <v>2</v>
      </c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A10470" s="0" t="s">
        <v>35</v>
      </c>
      <c r="B10470" s="0" t="n">
        <v>3</v>
      </c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A10471" s="0" t="s">
        <v>1</v>
      </c>
      <c r="B10471" s="0" t="s">
        <v>34</v>
      </c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A10472" s="0" t="n">
        <v>26001</v>
      </c>
      <c r="B10472" s="0" t="n">
        <v>73</v>
      </c>
      <c r="C10472" s="0" t="n">
        <v>2051658</v>
      </c>
      <c r="D10472" s="0" t="n">
        <v>1</v>
      </c>
      <c r="E10472" s="0" t="s">
        <v>10</v>
      </c>
      <c r="G10472" s="1" t="str">
        <f aca="false">IF(AND(A10473="refinement",B10473=0),B10472,"")</f>
        <v/>
      </c>
      <c r="I10472" s="2" t="n">
        <f aca="false">IF(A10470="refinement",B10472,"")</f>
        <v>73</v>
      </c>
    </row>
    <row r="10473" customFormat="false" ht="12.75" hidden="false" customHeight="false" outlineLevel="0" collapsed="false">
      <c r="A10473" s="0" t="s">
        <v>36</v>
      </c>
      <c r="B10473" s="0" t="n">
        <v>3</v>
      </c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A10474" s="0" t="s">
        <v>35</v>
      </c>
      <c r="B10474" s="0" t="n">
        <v>4</v>
      </c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A10475" s="0" t="s">
        <v>1</v>
      </c>
      <c r="B10475" s="0" t="s">
        <v>34</v>
      </c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A10476" s="0" t="n">
        <v>26000</v>
      </c>
      <c r="B10476" s="0" t="n">
        <v>71</v>
      </c>
      <c r="C10476" s="0" t="n">
        <v>1969413</v>
      </c>
      <c r="D10476" s="0" t="n">
        <v>1</v>
      </c>
      <c r="E10476" s="0" t="s">
        <v>10</v>
      </c>
      <c r="G10476" s="1" t="str">
        <f aca="false">IF(AND(A10477="refinement",B10477=0),B10476,"")</f>
        <v/>
      </c>
      <c r="I10476" s="2" t="n">
        <f aca="false">IF(A10474="refinement",B10476,"")</f>
        <v>71</v>
      </c>
    </row>
    <row r="10477" customFormat="false" ht="12.75" hidden="false" customHeight="false" outlineLevel="0" collapsed="false">
      <c r="A10477" s="0" t="s">
        <v>36</v>
      </c>
      <c r="B10477" s="0" t="n">
        <v>4</v>
      </c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A10478" s="0" t="s">
        <v>37</v>
      </c>
      <c r="B10478" s="0" t="n">
        <v>168</v>
      </c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A10479" s="0" t="s">
        <v>0</v>
      </c>
      <c r="B10479" s="0" t="n">
        <v>169</v>
      </c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A10480" s="0" t="s">
        <v>1</v>
      </c>
      <c r="B10480" s="0" t="s">
        <v>2</v>
      </c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A10481" s="0" t="n">
        <v>4834</v>
      </c>
      <c r="B10481" s="0" t="n">
        <v>14</v>
      </c>
      <c r="C10481" s="0" t="n">
        <v>35124</v>
      </c>
      <c r="D10481" s="0" t="n">
        <v>1</v>
      </c>
      <c r="E10481" s="0" t="s">
        <v>10</v>
      </c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A10482" s="0" t="s">
        <v>12</v>
      </c>
      <c r="B10482" s="0" t="s">
        <v>13</v>
      </c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A10483" s="0" t="s">
        <v>15</v>
      </c>
      <c r="B10483" s="0" t="n">
        <v>14</v>
      </c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A10484" s="0" t="s">
        <v>1</v>
      </c>
      <c r="B10484" s="0" t="s">
        <v>17</v>
      </c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A10485" s="0" t="n">
        <v>9252</v>
      </c>
      <c r="B10485" s="0" t="n">
        <v>20</v>
      </c>
      <c r="C10485" s="0" t="n">
        <v>86510</v>
      </c>
      <c r="D10485" s="0" t="n">
        <v>1</v>
      </c>
      <c r="E10485" s="0" t="s">
        <v>10</v>
      </c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A10486" s="0" t="s">
        <v>12</v>
      </c>
      <c r="B10486" s="0" t="s">
        <v>18</v>
      </c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A10487" s="0" t="s">
        <v>15</v>
      </c>
      <c r="B10487" s="0" t="n">
        <v>34</v>
      </c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A10488" s="0" t="s">
        <v>1</v>
      </c>
      <c r="B10488" s="0" t="s">
        <v>19</v>
      </c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A10489" s="0" t="n">
        <v>5882</v>
      </c>
      <c r="B10489" s="0" t="n">
        <v>9</v>
      </c>
      <c r="C10489" s="0" t="n">
        <v>38395</v>
      </c>
      <c r="D10489" s="0" t="n">
        <v>1</v>
      </c>
      <c r="E10489" s="0" t="s">
        <v>10</v>
      </c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A10490" s="0" t="s">
        <v>12</v>
      </c>
      <c r="B10490" s="0" t="s">
        <v>20</v>
      </c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A10491" s="0" t="s">
        <v>15</v>
      </c>
      <c r="B10491" s="0" t="n">
        <v>43</v>
      </c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A10492" s="0" t="s">
        <v>1</v>
      </c>
      <c r="B10492" s="0" t="s">
        <v>21</v>
      </c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A10493" s="0" t="n">
        <v>8787</v>
      </c>
      <c r="B10493" s="0" t="n">
        <v>16</v>
      </c>
      <c r="C10493" s="0" t="n">
        <v>72009</v>
      </c>
      <c r="D10493" s="0" t="n">
        <v>1</v>
      </c>
      <c r="E10493" s="0" t="s">
        <v>10</v>
      </c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A10494" s="0" t="s">
        <v>12</v>
      </c>
      <c r="B10494" s="0" t="s">
        <v>22</v>
      </c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A10495" s="0" t="s">
        <v>15</v>
      </c>
      <c r="B10495" s="0" t="n">
        <v>16</v>
      </c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A10496" s="0" t="s">
        <v>1</v>
      </c>
      <c r="B10496" s="0" t="s">
        <v>23</v>
      </c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A10497" s="0" t="n">
        <v>5135</v>
      </c>
      <c r="B10497" s="0" t="n">
        <v>18</v>
      </c>
      <c r="C10497" s="0" t="n">
        <v>40515</v>
      </c>
      <c r="D10497" s="0" t="n">
        <v>1</v>
      </c>
      <c r="E10497" s="0" t="s">
        <v>10</v>
      </c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A10498" s="0" t="s">
        <v>12</v>
      </c>
      <c r="B10498" s="0" t="s">
        <v>24</v>
      </c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A10499" s="0" t="s">
        <v>15</v>
      </c>
      <c r="B10499" s="0" t="n">
        <v>34</v>
      </c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A10500" s="0" t="s">
        <v>1</v>
      </c>
      <c r="B10500" s="0" t="s">
        <v>25</v>
      </c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A10501" s="0" t="n">
        <v>4707</v>
      </c>
      <c r="B10501" s="0" t="n">
        <v>8</v>
      </c>
      <c r="C10501" s="0" t="n">
        <v>35899</v>
      </c>
      <c r="D10501" s="0" t="n">
        <v>1</v>
      </c>
      <c r="E10501" s="0" t="s">
        <v>10</v>
      </c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A10502" s="0" t="s">
        <v>12</v>
      </c>
      <c r="B10502" s="0" t="s">
        <v>26</v>
      </c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A10503" s="0" t="s">
        <v>15</v>
      </c>
      <c r="B10503" s="0" t="n">
        <v>42</v>
      </c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A10504" s="0" t="s">
        <v>1</v>
      </c>
      <c r="B10504" s="0" t="s">
        <v>27</v>
      </c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A10505" s="0" t="n">
        <v>3560</v>
      </c>
      <c r="B10505" s="0" t="n">
        <v>7</v>
      </c>
      <c r="C10505" s="0" t="n">
        <v>25271</v>
      </c>
      <c r="D10505" s="0" t="n">
        <v>1</v>
      </c>
      <c r="E10505" s="0" t="s">
        <v>10</v>
      </c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A10506" s="0" t="s">
        <v>12</v>
      </c>
      <c r="B10506" s="0" t="s">
        <v>28</v>
      </c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A10507" s="0" t="s">
        <v>15</v>
      </c>
      <c r="B10507" s="0" t="n">
        <v>7</v>
      </c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A10508" s="0" t="s">
        <v>1</v>
      </c>
      <c r="B10508" s="0" t="s">
        <v>29</v>
      </c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A10509" s="0" t="n">
        <v>11723</v>
      </c>
      <c r="B10509" s="0" t="n">
        <v>17</v>
      </c>
      <c r="C10509" s="0" t="n">
        <v>102319</v>
      </c>
      <c r="D10509" s="0" t="n">
        <v>1</v>
      </c>
      <c r="E10509" s="0" t="s">
        <v>10</v>
      </c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A10510" s="0" t="s">
        <v>12</v>
      </c>
      <c r="B10510" s="0" t="s">
        <v>30</v>
      </c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A10511" s="0" t="s">
        <v>15</v>
      </c>
      <c r="B10511" s="0" t="n">
        <v>24</v>
      </c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A10512" s="0" t="s">
        <v>1</v>
      </c>
      <c r="B10512" s="0" t="s">
        <v>31</v>
      </c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A10513" s="0" t="n">
        <v>1001</v>
      </c>
      <c r="B10513" s="0" t="n">
        <v>14</v>
      </c>
      <c r="C10513" s="0" t="n">
        <v>11130</v>
      </c>
      <c r="D10513" s="0" t="n">
        <v>1</v>
      </c>
      <c r="E10513" s="0" t="s">
        <v>10</v>
      </c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A10514" s="0" t="s">
        <v>12</v>
      </c>
      <c r="B10514" s="0" t="s">
        <v>32</v>
      </c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A10515" s="0" t="s">
        <v>15</v>
      </c>
      <c r="B10515" s="0" t="n">
        <v>80</v>
      </c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A10516" s="0" t="s">
        <v>1</v>
      </c>
      <c r="B10516" s="0" t="s">
        <v>33</v>
      </c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A10517" s="0" t="n">
        <v>1002</v>
      </c>
      <c r="B10517" s="0" t="n">
        <v>3</v>
      </c>
      <c r="C10517" s="0" t="n">
        <v>11126</v>
      </c>
      <c r="D10517" s="0" t="n">
        <v>1</v>
      </c>
      <c r="E10517" s="0" t="s">
        <v>10</v>
      </c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A10518" s="0" t="s">
        <v>12</v>
      </c>
      <c r="B10518" s="0" t="s">
        <v>34</v>
      </c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A10519" s="0" t="s">
        <v>15</v>
      </c>
      <c r="B10519" s="0" t="n">
        <v>126</v>
      </c>
      <c r="G10519" s="1" t="n">
        <f aca="false">IF(AND(A10520="refinement",B10520=0),B10519,"")</f>
        <v>126</v>
      </c>
      <c r="I10519" s="2" t="str">
        <f aca="false">IF(A10517="refinement",B10519,"")</f>
        <v/>
      </c>
    </row>
    <row r="10520" customFormat="false" ht="12.75" hidden="false" customHeight="false" outlineLevel="0" collapsed="false">
      <c r="A10520" s="0" t="s">
        <v>35</v>
      </c>
      <c r="B10520" s="0" t="n">
        <v>0</v>
      </c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A10521" s="0" t="s">
        <v>1</v>
      </c>
      <c r="B10521" s="0" t="s">
        <v>34</v>
      </c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A10522" s="0" t="n">
        <v>26000</v>
      </c>
      <c r="B10522" s="0" t="n">
        <v>103</v>
      </c>
      <c r="C10522" s="0" t="n">
        <v>2729125</v>
      </c>
      <c r="D10522" s="0" t="n">
        <v>1</v>
      </c>
      <c r="E10522" s="0" t="s">
        <v>10</v>
      </c>
      <c r="G10522" s="1" t="str">
        <f aca="false">IF(AND(A10523="refinement",B10523=0),B10522,"")</f>
        <v/>
      </c>
      <c r="I10522" s="2" t="n">
        <f aca="false">IF(A10520="refinement",B10522,"")</f>
        <v>103</v>
      </c>
    </row>
    <row r="10523" customFormat="false" ht="12.75" hidden="false" customHeight="false" outlineLevel="0" collapsed="false">
      <c r="A10523" s="0" t="s">
        <v>36</v>
      </c>
      <c r="B10523" s="0" t="n">
        <v>0</v>
      </c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A10524" s="0" t="s">
        <v>35</v>
      </c>
      <c r="B10524" s="0" t="n">
        <v>1</v>
      </c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A10525" s="0" t="s">
        <v>1</v>
      </c>
      <c r="B10525" s="0" t="s">
        <v>34</v>
      </c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A10526" s="0" t="n">
        <v>26000</v>
      </c>
      <c r="B10526" s="0" t="n">
        <v>104</v>
      </c>
      <c r="C10526" s="0" t="n">
        <v>2774730</v>
      </c>
      <c r="D10526" s="0" t="n">
        <v>1</v>
      </c>
      <c r="E10526" s="0" t="s">
        <v>10</v>
      </c>
      <c r="G10526" s="1" t="str">
        <f aca="false">IF(AND(A10527="refinement",B10527=0),B10526,"")</f>
        <v/>
      </c>
      <c r="I10526" s="2" t="n">
        <f aca="false">IF(A10524="refinement",B10526,"")</f>
        <v>104</v>
      </c>
    </row>
    <row r="10527" customFormat="false" ht="12.75" hidden="false" customHeight="false" outlineLevel="0" collapsed="false">
      <c r="A10527" s="0" t="s">
        <v>36</v>
      </c>
      <c r="B10527" s="0" t="n">
        <v>1</v>
      </c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A10528" s="0" t="s">
        <v>35</v>
      </c>
      <c r="B10528" s="0" t="n">
        <v>2</v>
      </c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A10529" s="0" t="s">
        <v>1</v>
      </c>
      <c r="B10529" s="0" t="s">
        <v>34</v>
      </c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A10530" s="0" t="n">
        <v>26001</v>
      </c>
      <c r="B10530" s="0" t="n">
        <v>102</v>
      </c>
      <c r="C10530" s="0" t="n">
        <v>2771166</v>
      </c>
      <c r="D10530" s="0" t="n">
        <v>1</v>
      </c>
      <c r="E10530" s="0" t="s">
        <v>10</v>
      </c>
      <c r="G10530" s="1" t="str">
        <f aca="false">IF(AND(A10531="refinement",B10531=0),B10530,"")</f>
        <v/>
      </c>
      <c r="I10530" s="2" t="n">
        <f aca="false">IF(A10528="refinement",B10530,"")</f>
        <v>102</v>
      </c>
    </row>
    <row r="10531" customFormat="false" ht="12.75" hidden="false" customHeight="false" outlineLevel="0" collapsed="false">
      <c r="A10531" s="0" t="s">
        <v>36</v>
      </c>
      <c r="B10531" s="0" t="n">
        <v>2</v>
      </c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A10532" s="0" t="s">
        <v>35</v>
      </c>
      <c r="B10532" s="0" t="n">
        <v>3</v>
      </c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A10533" s="0" t="s">
        <v>1</v>
      </c>
      <c r="B10533" s="0" t="s">
        <v>34</v>
      </c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A10534" s="0" t="n">
        <v>26000</v>
      </c>
      <c r="B10534" s="0" t="n">
        <v>99</v>
      </c>
      <c r="C10534" s="0" t="n">
        <v>2646817</v>
      </c>
      <c r="D10534" s="0" t="n">
        <v>1</v>
      </c>
      <c r="E10534" s="0" t="s">
        <v>10</v>
      </c>
      <c r="G10534" s="1" t="str">
        <f aca="false">IF(AND(A10535="refinement",B10535=0),B10534,"")</f>
        <v/>
      </c>
      <c r="I10534" s="2" t="n">
        <f aca="false">IF(A10532="refinement",B10534,"")</f>
        <v>99</v>
      </c>
    </row>
    <row r="10535" customFormat="false" ht="12.75" hidden="false" customHeight="false" outlineLevel="0" collapsed="false">
      <c r="A10535" s="0" t="s">
        <v>36</v>
      </c>
      <c r="B10535" s="0" t="n">
        <v>3</v>
      </c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A10536" s="0" t="s">
        <v>35</v>
      </c>
      <c r="B10536" s="0" t="n">
        <v>4</v>
      </c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A10537" s="0" t="s">
        <v>1</v>
      </c>
      <c r="B10537" s="0" t="s">
        <v>34</v>
      </c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A10538" s="0" t="n">
        <v>26000</v>
      </c>
      <c r="B10538" s="0" t="n">
        <v>103</v>
      </c>
      <c r="C10538" s="0" t="n">
        <v>2813490</v>
      </c>
      <c r="D10538" s="0" t="n">
        <v>1</v>
      </c>
      <c r="E10538" s="0" t="s">
        <v>10</v>
      </c>
      <c r="G10538" s="1" t="str">
        <f aca="false">IF(AND(A10539="refinement",B10539=0),B10538,"")</f>
        <v/>
      </c>
      <c r="I10538" s="2" t="n">
        <f aca="false">IF(A10536="refinement",B10538,"")</f>
        <v>103</v>
      </c>
    </row>
    <row r="10539" customFormat="false" ht="12.75" hidden="false" customHeight="false" outlineLevel="0" collapsed="false">
      <c r="A10539" s="0" t="s">
        <v>36</v>
      </c>
      <c r="B10539" s="0" t="n">
        <v>4</v>
      </c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A10540" s="0" t="s">
        <v>37</v>
      </c>
      <c r="B10540" s="0" t="n">
        <v>169</v>
      </c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A10541" s="0" t="s">
        <v>0</v>
      </c>
      <c r="B10541" s="0" t="n">
        <v>170</v>
      </c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A10542" s="0" t="s">
        <v>1</v>
      </c>
      <c r="B10542" s="0" t="s">
        <v>2</v>
      </c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A10543" s="0" t="n">
        <v>7854</v>
      </c>
      <c r="B10543" s="0" t="n">
        <v>17</v>
      </c>
      <c r="C10543" s="0" t="n">
        <v>65489</v>
      </c>
      <c r="D10543" s="0" t="n">
        <v>1</v>
      </c>
      <c r="E10543" s="0" t="s">
        <v>10</v>
      </c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A10544" s="0" t="s">
        <v>12</v>
      </c>
      <c r="B10544" s="0" t="s">
        <v>13</v>
      </c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A10545" s="0" t="s">
        <v>15</v>
      </c>
      <c r="B10545" s="0" t="n">
        <v>17</v>
      </c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A10546" s="0" t="s">
        <v>1</v>
      </c>
      <c r="B10546" s="0" t="s">
        <v>17</v>
      </c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A10547" s="0" t="n">
        <v>1277</v>
      </c>
      <c r="B10547" s="0" t="n">
        <v>11</v>
      </c>
      <c r="C10547" s="0" t="n">
        <v>13003</v>
      </c>
      <c r="D10547" s="0" t="n">
        <v>1</v>
      </c>
      <c r="E10547" s="0" t="s">
        <v>10</v>
      </c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A10548" s="0" t="s">
        <v>12</v>
      </c>
      <c r="B10548" s="0" t="s">
        <v>18</v>
      </c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A10549" s="0" t="s">
        <v>15</v>
      </c>
      <c r="B10549" s="0" t="n">
        <v>28</v>
      </c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A10550" s="0" t="s">
        <v>1</v>
      </c>
      <c r="B10550" s="0" t="s">
        <v>19</v>
      </c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A10551" s="0" t="n">
        <v>3264</v>
      </c>
      <c r="B10551" s="0" t="n">
        <v>8</v>
      </c>
      <c r="C10551" s="0" t="n">
        <v>22435</v>
      </c>
      <c r="D10551" s="0" t="n">
        <v>1</v>
      </c>
      <c r="E10551" s="0" t="s">
        <v>10</v>
      </c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A10552" s="0" t="s">
        <v>12</v>
      </c>
      <c r="B10552" s="0" t="s">
        <v>20</v>
      </c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A10553" s="0" t="s">
        <v>15</v>
      </c>
      <c r="B10553" s="0" t="n">
        <v>36</v>
      </c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A10554" s="0" t="s">
        <v>1</v>
      </c>
      <c r="B10554" s="0" t="s">
        <v>21</v>
      </c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A10555" s="0" t="n">
        <v>5858</v>
      </c>
      <c r="B10555" s="0" t="n">
        <v>15</v>
      </c>
      <c r="C10555" s="0" t="n">
        <v>44128</v>
      </c>
      <c r="D10555" s="0" t="n">
        <v>1</v>
      </c>
      <c r="E10555" s="0" t="s">
        <v>10</v>
      </c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A10556" s="0" t="s">
        <v>12</v>
      </c>
      <c r="B10556" s="0" t="s">
        <v>22</v>
      </c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A10557" s="0" t="s">
        <v>15</v>
      </c>
      <c r="B10557" s="0" t="n">
        <v>15</v>
      </c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A10558" s="0" t="s">
        <v>1</v>
      </c>
      <c r="B10558" s="0" t="s">
        <v>23</v>
      </c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A10559" s="0" t="n">
        <v>5180</v>
      </c>
      <c r="B10559" s="0" t="n">
        <v>18</v>
      </c>
      <c r="C10559" s="0" t="n">
        <v>43189</v>
      </c>
      <c r="D10559" s="0" t="n">
        <v>1</v>
      </c>
      <c r="E10559" s="0" t="s">
        <v>10</v>
      </c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A10560" s="0" t="s">
        <v>12</v>
      </c>
      <c r="B10560" s="0" t="s">
        <v>24</v>
      </c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A10561" s="0" t="s">
        <v>15</v>
      </c>
      <c r="B10561" s="0" t="n">
        <v>33</v>
      </c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A10562" s="0" t="s">
        <v>1</v>
      </c>
      <c r="B10562" s="0" t="s">
        <v>25</v>
      </c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A10563" s="0" t="n">
        <v>2015</v>
      </c>
      <c r="B10563" s="0" t="n">
        <v>19</v>
      </c>
      <c r="C10563" s="0" t="n">
        <v>17352</v>
      </c>
      <c r="D10563" s="0" t="n">
        <v>1</v>
      </c>
      <c r="E10563" s="0" t="s">
        <v>10</v>
      </c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A10564" s="0" t="s">
        <v>12</v>
      </c>
      <c r="B10564" s="0" t="s">
        <v>26</v>
      </c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A10565" s="0" t="s">
        <v>15</v>
      </c>
      <c r="B10565" s="0" t="n">
        <v>52</v>
      </c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A10566" s="0" t="s">
        <v>1</v>
      </c>
      <c r="B10566" s="0" t="s">
        <v>27</v>
      </c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A10567" s="0" t="n">
        <v>5774</v>
      </c>
      <c r="B10567" s="0" t="n">
        <v>9</v>
      </c>
      <c r="C10567" s="0" t="n">
        <v>42878</v>
      </c>
      <c r="D10567" s="0" t="n">
        <v>1</v>
      </c>
      <c r="E10567" s="0" t="s">
        <v>10</v>
      </c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A10568" s="0" t="s">
        <v>12</v>
      </c>
      <c r="B10568" s="0" t="s">
        <v>28</v>
      </c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A10569" s="0" t="s">
        <v>15</v>
      </c>
      <c r="B10569" s="0" t="n">
        <v>9</v>
      </c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A10570" s="0" t="s">
        <v>1</v>
      </c>
      <c r="B10570" s="0" t="s">
        <v>29</v>
      </c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A10571" s="0" t="n">
        <v>5638</v>
      </c>
      <c r="B10571" s="0" t="n">
        <v>12</v>
      </c>
      <c r="C10571" s="0" t="n">
        <v>40741</v>
      </c>
      <c r="D10571" s="0" t="n">
        <v>1</v>
      </c>
      <c r="E10571" s="0" t="s">
        <v>10</v>
      </c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A10572" s="0" t="s">
        <v>12</v>
      </c>
      <c r="B10572" s="0" t="s">
        <v>30</v>
      </c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A10573" s="0" t="s">
        <v>15</v>
      </c>
      <c r="B10573" s="0" t="n">
        <v>21</v>
      </c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A10574" s="0" t="s">
        <v>1</v>
      </c>
      <c r="B10574" s="0" t="s">
        <v>31</v>
      </c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A10575" s="0" t="n">
        <v>1109</v>
      </c>
      <c r="B10575" s="0" t="n">
        <v>9</v>
      </c>
      <c r="C10575" s="0" t="n">
        <v>11822</v>
      </c>
      <c r="D10575" s="0" t="n">
        <v>1</v>
      </c>
      <c r="E10575" s="0" t="s">
        <v>10</v>
      </c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A10576" s="0" t="s">
        <v>12</v>
      </c>
      <c r="B10576" s="0" t="s">
        <v>32</v>
      </c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A10577" s="0" t="s">
        <v>15</v>
      </c>
      <c r="B10577" s="0" t="n">
        <v>82</v>
      </c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A10578" s="0" t="s">
        <v>1</v>
      </c>
      <c r="B10578" s="0" t="s">
        <v>33</v>
      </c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A10579" s="0" t="n">
        <v>1769</v>
      </c>
      <c r="B10579" s="0" t="n">
        <v>4</v>
      </c>
      <c r="C10579" s="0" t="n">
        <v>15367</v>
      </c>
      <c r="D10579" s="0" t="n">
        <v>1</v>
      </c>
      <c r="E10579" s="0" t="s">
        <v>10</v>
      </c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A10580" s="0" t="s">
        <v>12</v>
      </c>
      <c r="B10580" s="0" t="s">
        <v>34</v>
      </c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A10581" s="0" t="s">
        <v>15</v>
      </c>
      <c r="B10581" s="0" t="n">
        <v>122</v>
      </c>
      <c r="G10581" s="1" t="n">
        <f aca="false">IF(AND(A10582="refinement",B10582=0),B10581,"")</f>
        <v>122</v>
      </c>
      <c r="I10581" s="2" t="str">
        <f aca="false">IF(A10579="refinement",B10581,"")</f>
        <v/>
      </c>
    </row>
    <row r="10582" customFormat="false" ht="12.75" hidden="false" customHeight="false" outlineLevel="0" collapsed="false">
      <c r="A10582" s="0" t="s">
        <v>35</v>
      </c>
      <c r="B10582" s="0" t="n">
        <v>0</v>
      </c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A10583" s="0" t="s">
        <v>1</v>
      </c>
      <c r="B10583" s="0" t="s">
        <v>34</v>
      </c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A10584" s="0" t="n">
        <v>26000</v>
      </c>
      <c r="B10584" s="0" t="n">
        <v>99</v>
      </c>
      <c r="C10584" s="0" t="n">
        <v>2726755</v>
      </c>
      <c r="D10584" s="0" t="n">
        <v>1</v>
      </c>
      <c r="E10584" s="0" t="s">
        <v>10</v>
      </c>
      <c r="G10584" s="1" t="str">
        <f aca="false">IF(AND(A10585="refinement",B10585=0),B10584,"")</f>
        <v/>
      </c>
      <c r="I10584" s="2" t="n">
        <f aca="false">IF(A10582="refinement",B10584,"")</f>
        <v>99</v>
      </c>
    </row>
    <row r="10585" customFormat="false" ht="12.75" hidden="false" customHeight="false" outlineLevel="0" collapsed="false">
      <c r="A10585" s="0" t="s">
        <v>36</v>
      </c>
      <c r="B10585" s="0" t="n">
        <v>0</v>
      </c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A10586" s="0" t="s">
        <v>35</v>
      </c>
      <c r="B10586" s="0" t="n">
        <v>1</v>
      </c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A10587" s="0" t="s">
        <v>1</v>
      </c>
      <c r="B10587" s="0" t="s">
        <v>34</v>
      </c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A10588" s="0" t="n">
        <v>26000</v>
      </c>
      <c r="B10588" s="0" t="n">
        <v>99</v>
      </c>
      <c r="C10588" s="0" t="n">
        <v>2655241</v>
      </c>
      <c r="D10588" s="0" t="n">
        <v>1</v>
      </c>
      <c r="E10588" s="0" t="s">
        <v>10</v>
      </c>
      <c r="G10588" s="1" t="str">
        <f aca="false">IF(AND(A10589="refinement",B10589=0),B10588,"")</f>
        <v/>
      </c>
      <c r="I10588" s="2" t="n">
        <f aca="false">IF(A10586="refinement",B10588,"")</f>
        <v>99</v>
      </c>
    </row>
    <row r="10589" customFormat="false" ht="12.75" hidden="false" customHeight="false" outlineLevel="0" collapsed="false">
      <c r="A10589" s="0" t="s">
        <v>36</v>
      </c>
      <c r="B10589" s="0" t="n">
        <v>1</v>
      </c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A10590" s="0" t="s">
        <v>35</v>
      </c>
      <c r="B10590" s="0" t="n">
        <v>2</v>
      </c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A10591" s="0" t="s">
        <v>1</v>
      </c>
      <c r="B10591" s="0" t="s">
        <v>34</v>
      </c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A10592" s="0" t="n">
        <v>26000</v>
      </c>
      <c r="B10592" s="0" t="n">
        <v>97</v>
      </c>
      <c r="C10592" s="0" t="n">
        <v>2634596</v>
      </c>
      <c r="D10592" s="0" t="n">
        <v>1</v>
      </c>
      <c r="E10592" s="0" t="s">
        <v>10</v>
      </c>
      <c r="G10592" s="1" t="str">
        <f aca="false">IF(AND(A10593="refinement",B10593=0),B10592,"")</f>
        <v/>
      </c>
      <c r="I10592" s="2" t="n">
        <f aca="false">IF(A10590="refinement",B10592,"")</f>
        <v>97</v>
      </c>
    </row>
    <row r="10593" customFormat="false" ht="12.75" hidden="false" customHeight="false" outlineLevel="0" collapsed="false">
      <c r="A10593" s="0" t="s">
        <v>36</v>
      </c>
      <c r="B10593" s="0" t="n">
        <v>2</v>
      </c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A10594" s="0" t="s">
        <v>35</v>
      </c>
      <c r="B10594" s="0" t="n">
        <v>3</v>
      </c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A10595" s="0" t="s">
        <v>1</v>
      </c>
      <c r="B10595" s="0" t="s">
        <v>34</v>
      </c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A10596" s="0" t="n">
        <v>26000</v>
      </c>
      <c r="B10596" s="0" t="n">
        <v>98</v>
      </c>
      <c r="C10596" s="0" t="n">
        <v>2689837</v>
      </c>
      <c r="D10596" s="0" t="n">
        <v>1</v>
      </c>
      <c r="E10596" s="0" t="s">
        <v>10</v>
      </c>
      <c r="G10596" s="1" t="str">
        <f aca="false">IF(AND(A10597="refinement",B10597=0),B10596,"")</f>
        <v/>
      </c>
      <c r="I10596" s="2" t="n">
        <f aca="false">IF(A10594="refinement",B10596,"")</f>
        <v>98</v>
      </c>
    </row>
    <row r="10597" customFormat="false" ht="12.75" hidden="false" customHeight="false" outlineLevel="0" collapsed="false">
      <c r="A10597" s="0" t="s">
        <v>36</v>
      </c>
      <c r="B10597" s="0" t="n">
        <v>3</v>
      </c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A10598" s="0" t="s">
        <v>35</v>
      </c>
      <c r="B10598" s="0" t="n">
        <v>4</v>
      </c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A10599" s="0" t="s">
        <v>1</v>
      </c>
      <c r="B10599" s="0" t="s">
        <v>34</v>
      </c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A10600" s="0" t="n">
        <v>26001</v>
      </c>
      <c r="B10600" s="0" t="n">
        <v>93</v>
      </c>
      <c r="C10600" s="0" t="n">
        <v>2569470</v>
      </c>
      <c r="D10600" s="0" t="n">
        <v>1</v>
      </c>
      <c r="E10600" s="0" t="s">
        <v>10</v>
      </c>
      <c r="G10600" s="1" t="str">
        <f aca="false">IF(AND(A10601="refinement",B10601=0),B10600,"")</f>
        <v/>
      </c>
      <c r="I10600" s="2" t="n">
        <f aca="false">IF(A10598="refinement",B10600,"")</f>
        <v>93</v>
      </c>
    </row>
    <row r="10601" customFormat="false" ht="12.75" hidden="false" customHeight="false" outlineLevel="0" collapsed="false">
      <c r="A10601" s="0" t="s">
        <v>36</v>
      </c>
      <c r="B10601" s="0" t="n">
        <v>4</v>
      </c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A10602" s="0" t="s">
        <v>37</v>
      </c>
      <c r="B10602" s="0" t="n">
        <v>170</v>
      </c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A10603" s="0" t="s">
        <v>0</v>
      </c>
      <c r="B10603" s="0" t="n">
        <v>171</v>
      </c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A10604" s="0" t="s">
        <v>1</v>
      </c>
      <c r="B10604" s="0" t="s">
        <v>2</v>
      </c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A10605" s="0" t="n">
        <v>2668</v>
      </c>
      <c r="B10605" s="0" t="n">
        <v>11</v>
      </c>
      <c r="C10605" s="0" t="n">
        <v>20079</v>
      </c>
      <c r="D10605" s="0" t="n">
        <v>1</v>
      </c>
      <c r="E10605" s="0" t="s">
        <v>10</v>
      </c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A10606" s="0" t="s">
        <v>12</v>
      </c>
      <c r="B10606" s="0" t="s">
        <v>13</v>
      </c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A10607" s="0" t="s">
        <v>15</v>
      </c>
      <c r="B10607" s="0" t="n">
        <v>11</v>
      </c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A10608" s="0" t="s">
        <v>1</v>
      </c>
      <c r="B10608" s="0" t="s">
        <v>17</v>
      </c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A10609" s="0" t="n">
        <v>7859</v>
      </c>
      <c r="B10609" s="0" t="n">
        <v>6</v>
      </c>
      <c r="C10609" s="0" t="n">
        <v>55776</v>
      </c>
      <c r="D10609" s="0" t="n">
        <v>1</v>
      </c>
      <c r="E10609" s="0" t="s">
        <v>10</v>
      </c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A10610" s="0" t="s">
        <v>12</v>
      </c>
      <c r="B10610" s="0" t="s">
        <v>18</v>
      </c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A10611" s="0" t="s">
        <v>15</v>
      </c>
      <c r="B10611" s="0" t="n">
        <v>17</v>
      </c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A10612" s="0" t="s">
        <v>1</v>
      </c>
      <c r="B10612" s="0" t="s">
        <v>19</v>
      </c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A10613" s="0" t="n">
        <v>7990</v>
      </c>
      <c r="B10613" s="0" t="n">
        <v>7</v>
      </c>
      <c r="C10613" s="0" t="n">
        <v>56860</v>
      </c>
      <c r="D10613" s="0" t="n">
        <v>1</v>
      </c>
      <c r="E10613" s="0" t="s">
        <v>10</v>
      </c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A10614" s="0" t="s">
        <v>12</v>
      </c>
      <c r="B10614" s="0" t="s">
        <v>20</v>
      </c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A10615" s="0" t="s">
        <v>15</v>
      </c>
      <c r="B10615" s="0" t="n">
        <v>24</v>
      </c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A10616" s="0" t="s">
        <v>1</v>
      </c>
      <c r="B10616" s="0" t="s">
        <v>21</v>
      </c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A10617" s="0" t="n">
        <v>7619</v>
      </c>
      <c r="B10617" s="0" t="n">
        <v>9</v>
      </c>
      <c r="C10617" s="0" t="n">
        <v>55551</v>
      </c>
      <c r="D10617" s="0" t="n">
        <v>1</v>
      </c>
      <c r="E10617" s="0" t="s">
        <v>10</v>
      </c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A10618" s="0" t="s">
        <v>12</v>
      </c>
      <c r="B10618" s="0" t="s">
        <v>22</v>
      </c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A10619" s="0" t="s">
        <v>15</v>
      </c>
      <c r="B10619" s="0" t="n">
        <v>9</v>
      </c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A10620" s="0" t="s">
        <v>1</v>
      </c>
      <c r="B10620" s="0" t="s">
        <v>23</v>
      </c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A10621" s="0" t="n">
        <v>3510</v>
      </c>
      <c r="B10621" s="0" t="n">
        <v>16</v>
      </c>
      <c r="C10621" s="0" t="n">
        <v>26435</v>
      </c>
      <c r="D10621" s="0" t="n">
        <v>1</v>
      </c>
      <c r="E10621" s="0" t="s">
        <v>10</v>
      </c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A10622" s="0" t="s">
        <v>12</v>
      </c>
      <c r="B10622" s="0" t="s">
        <v>24</v>
      </c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A10623" s="0" t="s">
        <v>15</v>
      </c>
      <c r="B10623" s="0" t="n">
        <v>25</v>
      </c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A10624" s="0" t="s">
        <v>1</v>
      </c>
      <c r="B10624" s="0" t="s">
        <v>25</v>
      </c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A10625" s="0" t="n">
        <v>12044</v>
      </c>
      <c r="B10625" s="0" t="n">
        <v>9</v>
      </c>
      <c r="C10625" s="0" t="n">
        <v>90795</v>
      </c>
      <c r="D10625" s="0" t="n">
        <v>1</v>
      </c>
      <c r="E10625" s="0" t="s">
        <v>10</v>
      </c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A10626" s="0" t="s">
        <v>12</v>
      </c>
      <c r="B10626" s="0" t="s">
        <v>26</v>
      </c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A10627" s="0" t="s">
        <v>15</v>
      </c>
      <c r="B10627" s="0" t="n">
        <v>34</v>
      </c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A10628" s="0" t="s">
        <v>1</v>
      </c>
      <c r="B10628" s="0" t="s">
        <v>27</v>
      </c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A10629" s="0" t="n">
        <v>4058</v>
      </c>
      <c r="B10629" s="0" t="n">
        <v>12</v>
      </c>
      <c r="C10629" s="0" t="n">
        <v>27752</v>
      </c>
      <c r="D10629" s="0" t="n">
        <v>1</v>
      </c>
      <c r="E10629" s="0" t="s">
        <v>10</v>
      </c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A10630" s="0" t="s">
        <v>12</v>
      </c>
      <c r="B10630" s="0" t="s">
        <v>28</v>
      </c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A10631" s="0" t="s">
        <v>15</v>
      </c>
      <c r="B10631" s="0" t="n">
        <v>12</v>
      </c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A10632" s="0" t="s">
        <v>1</v>
      </c>
      <c r="B10632" s="0" t="s">
        <v>29</v>
      </c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A10633" s="0" t="n">
        <v>41320</v>
      </c>
      <c r="B10633" s="0" t="n">
        <v>25</v>
      </c>
      <c r="C10633" s="0" t="n">
        <v>600199</v>
      </c>
      <c r="D10633" s="0" t="n">
        <v>2</v>
      </c>
      <c r="E10633" s="0" t="s">
        <v>10</v>
      </c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A10634" s="0" t="s">
        <v>12</v>
      </c>
      <c r="B10634" s="0" t="s">
        <v>30</v>
      </c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A10635" s="0" t="s">
        <v>15</v>
      </c>
      <c r="B10635" s="0" t="n">
        <v>37</v>
      </c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A10636" s="0" t="s">
        <v>1</v>
      </c>
      <c r="B10636" s="0" t="s">
        <v>31</v>
      </c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A10637" s="0" t="n">
        <v>1002</v>
      </c>
      <c r="B10637" s="0" t="n">
        <v>19</v>
      </c>
      <c r="C10637" s="0" t="n">
        <v>11136</v>
      </c>
      <c r="D10637" s="0" t="n">
        <v>1</v>
      </c>
      <c r="E10637" s="0" t="s">
        <v>10</v>
      </c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A10638" s="0" t="s">
        <v>12</v>
      </c>
      <c r="B10638" s="0" t="s">
        <v>32</v>
      </c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A10639" s="0" t="s">
        <v>15</v>
      </c>
      <c r="B10639" s="0" t="n">
        <v>90</v>
      </c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A10640" s="0" t="s">
        <v>1</v>
      </c>
      <c r="B10640" s="0" t="s">
        <v>33</v>
      </c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A10641" s="0" t="n">
        <v>1194</v>
      </c>
      <c r="B10641" s="0" t="n">
        <v>7</v>
      </c>
      <c r="C10641" s="0" t="n">
        <v>12405</v>
      </c>
      <c r="D10641" s="0" t="n">
        <v>1</v>
      </c>
      <c r="E10641" s="0" t="s">
        <v>10</v>
      </c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A10642" s="0" t="s">
        <v>12</v>
      </c>
      <c r="B10642" s="0" t="s">
        <v>34</v>
      </c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A10643" s="0" t="s">
        <v>15</v>
      </c>
      <c r="B10643" s="0" t="n">
        <v>121</v>
      </c>
      <c r="G10643" s="1" t="n">
        <f aca="false">IF(AND(A10644="refinement",B10644=0),B10643,"")</f>
        <v>121</v>
      </c>
      <c r="I10643" s="2" t="str">
        <f aca="false">IF(A10641="refinement",B10643,"")</f>
        <v/>
      </c>
    </row>
    <row r="10644" customFormat="false" ht="12.75" hidden="false" customHeight="false" outlineLevel="0" collapsed="false">
      <c r="A10644" s="0" t="s">
        <v>35</v>
      </c>
      <c r="B10644" s="0" t="n">
        <v>0</v>
      </c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A10645" s="0" t="s">
        <v>1</v>
      </c>
      <c r="B10645" s="0" t="s">
        <v>34</v>
      </c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A10646" s="0" t="n">
        <v>26000</v>
      </c>
      <c r="B10646" s="0" t="n">
        <v>84</v>
      </c>
      <c r="C10646" s="0" t="n">
        <v>2319762</v>
      </c>
      <c r="D10646" s="0" t="n">
        <v>1</v>
      </c>
      <c r="E10646" s="0" t="s">
        <v>10</v>
      </c>
      <c r="G10646" s="1" t="str">
        <f aca="false">IF(AND(A10647="refinement",B10647=0),B10646,"")</f>
        <v/>
      </c>
      <c r="I10646" s="2" t="n">
        <f aca="false">IF(A10644="refinement",B10646,"")</f>
        <v>84</v>
      </c>
    </row>
    <row r="10647" customFormat="false" ht="12.75" hidden="false" customHeight="false" outlineLevel="0" collapsed="false">
      <c r="A10647" s="0" t="s">
        <v>36</v>
      </c>
      <c r="B10647" s="0" t="n">
        <v>0</v>
      </c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A10648" s="0" t="s">
        <v>35</v>
      </c>
      <c r="B10648" s="0" t="n">
        <v>1</v>
      </c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A10649" s="0" t="s">
        <v>1</v>
      </c>
      <c r="B10649" s="0" t="s">
        <v>34</v>
      </c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A10650" s="0" t="n">
        <v>26000</v>
      </c>
      <c r="B10650" s="0" t="n">
        <v>84</v>
      </c>
      <c r="C10650" s="0" t="n">
        <v>2357797</v>
      </c>
      <c r="D10650" s="0" t="n">
        <v>1</v>
      </c>
      <c r="E10650" s="0" t="s">
        <v>10</v>
      </c>
      <c r="G10650" s="1" t="str">
        <f aca="false">IF(AND(A10651="refinement",B10651=0),B10650,"")</f>
        <v/>
      </c>
      <c r="I10650" s="2" t="n">
        <f aca="false">IF(A10648="refinement",B10650,"")</f>
        <v>84</v>
      </c>
    </row>
    <row r="10651" customFormat="false" ht="12.75" hidden="false" customHeight="false" outlineLevel="0" collapsed="false">
      <c r="A10651" s="0" t="s">
        <v>36</v>
      </c>
      <c r="B10651" s="0" t="n">
        <v>1</v>
      </c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A10652" s="0" t="s">
        <v>35</v>
      </c>
      <c r="B10652" s="0" t="n">
        <v>2</v>
      </c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A10653" s="0" t="s">
        <v>1</v>
      </c>
      <c r="B10653" s="0" t="s">
        <v>34</v>
      </c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A10654" s="0" t="n">
        <v>26001</v>
      </c>
      <c r="B10654" s="0" t="n">
        <v>84</v>
      </c>
      <c r="C10654" s="0" t="n">
        <v>2389287</v>
      </c>
      <c r="D10654" s="0" t="n">
        <v>1</v>
      </c>
      <c r="E10654" s="0" t="s">
        <v>10</v>
      </c>
      <c r="G10654" s="1" t="str">
        <f aca="false">IF(AND(A10655="refinement",B10655=0),B10654,"")</f>
        <v/>
      </c>
      <c r="I10654" s="2" t="n">
        <f aca="false">IF(A10652="refinement",B10654,"")</f>
        <v>84</v>
      </c>
    </row>
    <row r="10655" customFormat="false" ht="12.75" hidden="false" customHeight="false" outlineLevel="0" collapsed="false">
      <c r="A10655" s="0" t="s">
        <v>36</v>
      </c>
      <c r="B10655" s="0" t="n">
        <v>2</v>
      </c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A10656" s="0" t="s">
        <v>35</v>
      </c>
      <c r="B10656" s="0" t="n">
        <v>3</v>
      </c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A10657" s="0" t="s">
        <v>1</v>
      </c>
      <c r="B10657" s="0" t="s">
        <v>34</v>
      </c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A10658" s="0" t="n">
        <v>26000</v>
      </c>
      <c r="B10658" s="0" t="n">
        <v>84</v>
      </c>
      <c r="C10658" s="0" t="n">
        <v>2353115</v>
      </c>
      <c r="D10658" s="0" t="n">
        <v>1</v>
      </c>
      <c r="E10658" s="0" t="s">
        <v>10</v>
      </c>
      <c r="G10658" s="1" t="str">
        <f aca="false">IF(AND(A10659="refinement",B10659=0),B10658,"")</f>
        <v/>
      </c>
      <c r="I10658" s="2" t="n">
        <f aca="false">IF(A10656="refinement",B10658,"")</f>
        <v>84</v>
      </c>
    </row>
    <row r="10659" customFormat="false" ht="12.75" hidden="false" customHeight="false" outlineLevel="0" collapsed="false">
      <c r="A10659" s="0" t="s">
        <v>36</v>
      </c>
      <c r="B10659" s="0" t="n">
        <v>3</v>
      </c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A10660" s="0" t="s">
        <v>35</v>
      </c>
      <c r="B10660" s="0" t="n">
        <v>4</v>
      </c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A10661" s="0" t="s">
        <v>1</v>
      </c>
      <c r="B10661" s="0" t="s">
        <v>34</v>
      </c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A10662" s="0" t="n">
        <v>26000</v>
      </c>
      <c r="B10662" s="0" t="n">
        <v>85</v>
      </c>
      <c r="C10662" s="0" t="n">
        <v>2427423</v>
      </c>
      <c r="D10662" s="0" t="n">
        <v>1</v>
      </c>
      <c r="E10662" s="0" t="s">
        <v>10</v>
      </c>
      <c r="G10662" s="1" t="str">
        <f aca="false">IF(AND(A10663="refinement",B10663=0),B10662,"")</f>
        <v/>
      </c>
      <c r="I10662" s="2" t="n">
        <f aca="false">IF(A10660="refinement",B10662,"")</f>
        <v>85</v>
      </c>
    </row>
    <row r="10663" customFormat="false" ht="12.75" hidden="false" customHeight="false" outlineLevel="0" collapsed="false">
      <c r="A10663" s="0" t="s">
        <v>36</v>
      </c>
      <c r="B10663" s="0" t="n">
        <v>4</v>
      </c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A10664" s="0" t="s">
        <v>37</v>
      </c>
      <c r="B10664" s="0" t="n">
        <v>171</v>
      </c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A10665" s="0" t="s">
        <v>0</v>
      </c>
      <c r="B10665" s="0" t="n">
        <v>172</v>
      </c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A10666" s="0" t="s">
        <v>1</v>
      </c>
      <c r="B10666" s="0" t="s">
        <v>2</v>
      </c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A10667" s="0" t="n">
        <v>4712</v>
      </c>
      <c r="B10667" s="0" t="n">
        <v>11</v>
      </c>
      <c r="C10667" s="0" t="n">
        <v>33837</v>
      </c>
      <c r="D10667" s="0" t="n">
        <v>1</v>
      </c>
      <c r="E10667" s="0" t="s">
        <v>10</v>
      </c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A10668" s="0" t="s">
        <v>12</v>
      </c>
      <c r="B10668" s="0" t="s">
        <v>13</v>
      </c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A10669" s="0" t="s">
        <v>15</v>
      </c>
      <c r="B10669" s="0" t="n">
        <v>11</v>
      </c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A10670" s="0" t="s">
        <v>1</v>
      </c>
      <c r="B10670" s="0" t="s">
        <v>17</v>
      </c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A10671" s="0" t="n">
        <v>5095</v>
      </c>
      <c r="B10671" s="0" t="n">
        <v>10</v>
      </c>
      <c r="C10671" s="0" t="n">
        <v>34842</v>
      </c>
      <c r="D10671" s="0" t="n">
        <v>1</v>
      </c>
      <c r="E10671" s="0" t="s">
        <v>10</v>
      </c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A10672" s="0" t="s">
        <v>12</v>
      </c>
      <c r="B10672" s="0" t="s">
        <v>18</v>
      </c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A10673" s="0" t="s">
        <v>15</v>
      </c>
      <c r="B10673" s="0" t="n">
        <v>21</v>
      </c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A10674" s="0" t="s">
        <v>1</v>
      </c>
      <c r="B10674" s="0" t="s">
        <v>19</v>
      </c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A10675" s="0" t="n">
        <v>9355</v>
      </c>
      <c r="B10675" s="0" t="n">
        <v>11</v>
      </c>
      <c r="C10675" s="0" t="n">
        <v>65959</v>
      </c>
      <c r="D10675" s="0" t="n">
        <v>1</v>
      </c>
      <c r="E10675" s="0" t="s">
        <v>10</v>
      </c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A10676" s="0" t="s">
        <v>12</v>
      </c>
      <c r="B10676" s="0" t="s">
        <v>20</v>
      </c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A10677" s="0" t="s">
        <v>15</v>
      </c>
      <c r="B10677" s="0" t="n">
        <v>32</v>
      </c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A10678" s="0" t="s">
        <v>1</v>
      </c>
      <c r="B10678" s="0" t="s">
        <v>21</v>
      </c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A10679" s="0" t="n">
        <v>7128</v>
      </c>
      <c r="B10679" s="0" t="n">
        <v>9</v>
      </c>
      <c r="C10679" s="0" t="n">
        <v>57943</v>
      </c>
      <c r="D10679" s="0" t="n">
        <v>1</v>
      </c>
      <c r="E10679" s="0" t="s">
        <v>10</v>
      </c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A10680" s="0" t="s">
        <v>12</v>
      </c>
      <c r="B10680" s="0" t="s">
        <v>22</v>
      </c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A10681" s="0" t="s">
        <v>15</v>
      </c>
      <c r="B10681" s="0" t="n">
        <v>9</v>
      </c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A10682" s="0" t="s">
        <v>1</v>
      </c>
      <c r="B10682" s="0" t="s">
        <v>23</v>
      </c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A10683" s="0" t="n">
        <v>9755</v>
      </c>
      <c r="B10683" s="0" t="n">
        <v>19</v>
      </c>
      <c r="C10683" s="0" t="n">
        <v>73152</v>
      </c>
      <c r="D10683" s="0" t="n">
        <v>1</v>
      </c>
      <c r="E10683" s="0" t="s">
        <v>10</v>
      </c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A10684" s="0" t="s">
        <v>12</v>
      </c>
      <c r="B10684" s="0" t="s">
        <v>24</v>
      </c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A10685" s="0" t="s">
        <v>15</v>
      </c>
      <c r="B10685" s="0" t="n">
        <v>28</v>
      </c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A10686" s="0" t="s">
        <v>1</v>
      </c>
      <c r="B10686" s="0" t="s">
        <v>25</v>
      </c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A10687" s="0" t="n">
        <v>5901</v>
      </c>
      <c r="B10687" s="0" t="n">
        <v>10</v>
      </c>
      <c r="C10687" s="0" t="n">
        <v>40538</v>
      </c>
      <c r="D10687" s="0" t="n">
        <v>1</v>
      </c>
      <c r="E10687" s="0" t="s">
        <v>10</v>
      </c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A10688" s="0" t="s">
        <v>12</v>
      </c>
      <c r="B10688" s="0" t="s">
        <v>26</v>
      </c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A10689" s="0" t="s">
        <v>15</v>
      </c>
      <c r="B10689" s="0" t="n">
        <v>38</v>
      </c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A10690" s="0" t="s">
        <v>1</v>
      </c>
      <c r="B10690" s="0" t="s">
        <v>27</v>
      </c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A10691" s="0" t="n">
        <v>4834</v>
      </c>
      <c r="B10691" s="0" t="n">
        <v>17</v>
      </c>
      <c r="C10691" s="0" t="n">
        <v>36699</v>
      </c>
      <c r="D10691" s="0" t="n">
        <v>1</v>
      </c>
      <c r="E10691" s="0" t="s">
        <v>10</v>
      </c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A10692" s="0" t="s">
        <v>12</v>
      </c>
      <c r="B10692" s="0" t="s">
        <v>28</v>
      </c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A10693" s="0" t="s">
        <v>15</v>
      </c>
      <c r="B10693" s="0" t="n">
        <v>17</v>
      </c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A10694" s="0" t="s">
        <v>1</v>
      </c>
      <c r="B10694" s="0" t="s">
        <v>29</v>
      </c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A10695" s="0" t="n">
        <v>13157</v>
      </c>
      <c r="B10695" s="0" t="n">
        <v>9</v>
      </c>
      <c r="C10695" s="0" t="n">
        <v>99230</v>
      </c>
      <c r="D10695" s="0" t="n">
        <v>1</v>
      </c>
      <c r="E10695" s="0" t="s">
        <v>10</v>
      </c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A10696" s="0" t="s">
        <v>12</v>
      </c>
      <c r="B10696" s="0" t="s">
        <v>30</v>
      </c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A10697" s="0" t="s">
        <v>15</v>
      </c>
      <c r="B10697" s="0" t="n">
        <v>26</v>
      </c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A10698" s="0" t="s">
        <v>1</v>
      </c>
      <c r="B10698" s="0" t="s">
        <v>31</v>
      </c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A10699" s="0" t="n">
        <v>1002</v>
      </c>
      <c r="B10699" s="0" t="n">
        <v>5</v>
      </c>
      <c r="C10699" s="0" t="n">
        <v>11126</v>
      </c>
      <c r="D10699" s="0" t="n">
        <v>1</v>
      </c>
      <c r="E10699" s="0" t="s">
        <v>10</v>
      </c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A10700" s="0" t="s">
        <v>12</v>
      </c>
      <c r="B10700" s="0" t="s">
        <v>32</v>
      </c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A10701" s="0" t="s">
        <v>15</v>
      </c>
      <c r="B10701" s="0" t="n">
        <v>69</v>
      </c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A10702" s="0" t="s">
        <v>1</v>
      </c>
      <c r="B10702" s="0" t="s">
        <v>33</v>
      </c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A10703" s="0" t="n">
        <v>1001</v>
      </c>
      <c r="B10703" s="0" t="n">
        <v>13</v>
      </c>
      <c r="C10703" s="0" t="n">
        <v>11129</v>
      </c>
      <c r="D10703" s="0" t="n">
        <v>1</v>
      </c>
      <c r="E10703" s="0" t="s">
        <v>10</v>
      </c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A10704" s="0" t="s">
        <v>12</v>
      </c>
      <c r="B10704" s="0" t="s">
        <v>34</v>
      </c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A10705" s="0" t="s">
        <v>15</v>
      </c>
      <c r="B10705" s="0" t="n">
        <v>114</v>
      </c>
      <c r="G10705" s="1" t="n">
        <f aca="false">IF(AND(A10706="refinement",B10706=0),B10705,"")</f>
        <v>114</v>
      </c>
      <c r="I10705" s="2" t="str">
        <f aca="false">IF(A10703="refinement",B10705,"")</f>
        <v/>
      </c>
    </row>
    <row r="10706" customFormat="false" ht="12.75" hidden="false" customHeight="false" outlineLevel="0" collapsed="false">
      <c r="A10706" s="0" t="s">
        <v>35</v>
      </c>
      <c r="B10706" s="0" t="n">
        <v>0</v>
      </c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A10707" s="0" t="s">
        <v>1</v>
      </c>
      <c r="B10707" s="0" t="s">
        <v>34</v>
      </c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A10708" s="0" t="n">
        <v>26001</v>
      </c>
      <c r="B10708" s="0" t="n">
        <v>95</v>
      </c>
      <c r="C10708" s="0" t="n">
        <v>2540187</v>
      </c>
      <c r="D10708" s="0" t="n">
        <v>1</v>
      </c>
      <c r="E10708" s="0" t="s">
        <v>10</v>
      </c>
      <c r="G10708" s="1" t="str">
        <f aca="false">IF(AND(A10709="refinement",B10709=0),B10708,"")</f>
        <v/>
      </c>
      <c r="I10708" s="2" t="n">
        <f aca="false">IF(A10706="refinement",B10708,"")</f>
        <v>95</v>
      </c>
    </row>
    <row r="10709" customFormat="false" ht="12.75" hidden="false" customHeight="false" outlineLevel="0" collapsed="false">
      <c r="A10709" s="0" t="s">
        <v>36</v>
      </c>
      <c r="B10709" s="0" t="n">
        <v>0</v>
      </c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A10710" s="0" t="s">
        <v>35</v>
      </c>
      <c r="B10710" s="0" t="n">
        <v>1</v>
      </c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A10711" s="0" t="s">
        <v>1</v>
      </c>
      <c r="B10711" s="0" t="s">
        <v>34</v>
      </c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A10712" s="0" t="n">
        <v>26000</v>
      </c>
      <c r="B10712" s="0" t="n">
        <v>91</v>
      </c>
      <c r="C10712" s="0" t="n">
        <v>2559172</v>
      </c>
      <c r="D10712" s="0" t="n">
        <v>1</v>
      </c>
      <c r="E10712" s="0" t="s">
        <v>10</v>
      </c>
      <c r="G10712" s="1" t="str">
        <f aca="false">IF(AND(A10713="refinement",B10713=0),B10712,"")</f>
        <v/>
      </c>
      <c r="I10712" s="2" t="n">
        <f aca="false">IF(A10710="refinement",B10712,"")</f>
        <v>91</v>
      </c>
    </row>
    <row r="10713" customFormat="false" ht="12.75" hidden="false" customHeight="false" outlineLevel="0" collapsed="false">
      <c r="A10713" s="0" t="s">
        <v>36</v>
      </c>
      <c r="B10713" s="0" t="n">
        <v>1</v>
      </c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A10714" s="0" t="s">
        <v>35</v>
      </c>
      <c r="B10714" s="0" t="n">
        <v>2</v>
      </c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A10715" s="0" t="s">
        <v>1</v>
      </c>
      <c r="B10715" s="0" t="s">
        <v>34</v>
      </c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A10716" s="0" t="n">
        <v>26000</v>
      </c>
      <c r="B10716" s="0" t="n">
        <v>91</v>
      </c>
      <c r="C10716" s="0" t="n">
        <v>2434584</v>
      </c>
      <c r="D10716" s="0" t="n">
        <v>1</v>
      </c>
      <c r="E10716" s="0" t="s">
        <v>10</v>
      </c>
      <c r="G10716" s="1" t="str">
        <f aca="false">IF(AND(A10717="refinement",B10717=0),B10716,"")</f>
        <v/>
      </c>
      <c r="I10716" s="2" t="n">
        <f aca="false">IF(A10714="refinement",B10716,"")</f>
        <v>91</v>
      </c>
    </row>
    <row r="10717" customFormat="false" ht="12.75" hidden="false" customHeight="false" outlineLevel="0" collapsed="false">
      <c r="A10717" s="0" t="s">
        <v>36</v>
      </c>
      <c r="B10717" s="0" t="n">
        <v>2</v>
      </c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A10718" s="0" t="s">
        <v>35</v>
      </c>
      <c r="B10718" s="0" t="n">
        <v>3</v>
      </c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A10719" s="0" t="s">
        <v>1</v>
      </c>
      <c r="B10719" s="0" t="s">
        <v>34</v>
      </c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A10720" s="0" t="n">
        <v>26001</v>
      </c>
      <c r="B10720" s="0" t="n">
        <v>85</v>
      </c>
      <c r="C10720" s="0" t="n">
        <v>2503755</v>
      </c>
      <c r="D10720" s="0" t="n">
        <v>1</v>
      </c>
      <c r="E10720" s="0" t="s">
        <v>10</v>
      </c>
      <c r="G10720" s="1" t="str">
        <f aca="false">IF(AND(A10721="refinement",B10721=0),B10720,"")</f>
        <v/>
      </c>
      <c r="I10720" s="2" t="n">
        <f aca="false">IF(A10718="refinement",B10720,"")</f>
        <v>85</v>
      </c>
    </row>
    <row r="10721" customFormat="false" ht="12.75" hidden="false" customHeight="false" outlineLevel="0" collapsed="false">
      <c r="A10721" s="0" t="s">
        <v>36</v>
      </c>
      <c r="B10721" s="0" t="n">
        <v>3</v>
      </c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A10722" s="0" t="s">
        <v>35</v>
      </c>
      <c r="B10722" s="0" t="n">
        <v>4</v>
      </c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A10723" s="0" t="s">
        <v>1</v>
      </c>
      <c r="B10723" s="0" t="s">
        <v>34</v>
      </c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A10724" s="0" t="n">
        <v>26000</v>
      </c>
      <c r="B10724" s="0" t="n">
        <v>92</v>
      </c>
      <c r="C10724" s="0" t="n">
        <v>2491076</v>
      </c>
      <c r="D10724" s="0" t="n">
        <v>1</v>
      </c>
      <c r="E10724" s="0" t="s">
        <v>10</v>
      </c>
      <c r="G10724" s="1" t="str">
        <f aca="false">IF(AND(A10725="refinement",B10725=0),B10724,"")</f>
        <v/>
      </c>
      <c r="I10724" s="2" t="n">
        <f aca="false">IF(A10722="refinement",B10724,"")</f>
        <v>92</v>
      </c>
    </row>
    <row r="10725" customFormat="false" ht="12.75" hidden="false" customHeight="false" outlineLevel="0" collapsed="false">
      <c r="A10725" s="0" t="s">
        <v>36</v>
      </c>
      <c r="B10725" s="0" t="n">
        <v>4</v>
      </c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A10726" s="0" t="s">
        <v>37</v>
      </c>
      <c r="B10726" s="0" t="n">
        <v>172</v>
      </c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A10727" s="0" t="s">
        <v>0</v>
      </c>
      <c r="B10727" s="0" t="n">
        <v>173</v>
      </c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A10728" s="0" t="s">
        <v>1</v>
      </c>
      <c r="B10728" s="0" t="s">
        <v>2</v>
      </c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A10729" s="0" t="n">
        <v>7323</v>
      </c>
      <c r="B10729" s="0" t="n">
        <v>9</v>
      </c>
      <c r="C10729" s="0" t="n">
        <v>58124</v>
      </c>
      <c r="D10729" s="0" t="n">
        <v>1</v>
      </c>
      <c r="E10729" s="0" t="s">
        <v>10</v>
      </c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A10730" s="0" t="s">
        <v>12</v>
      </c>
      <c r="B10730" s="0" t="s">
        <v>13</v>
      </c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A10731" s="0" t="s">
        <v>15</v>
      </c>
      <c r="B10731" s="0" t="n">
        <v>9</v>
      </c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A10732" s="0" t="s">
        <v>1</v>
      </c>
      <c r="B10732" s="0" t="s">
        <v>17</v>
      </c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A10733" s="0" t="n">
        <v>4642</v>
      </c>
      <c r="B10733" s="0" t="n">
        <v>8</v>
      </c>
      <c r="C10733" s="0" t="n">
        <v>36353</v>
      </c>
      <c r="D10733" s="0" t="n">
        <v>1</v>
      </c>
      <c r="E10733" s="0" t="s">
        <v>10</v>
      </c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A10734" s="0" t="s">
        <v>12</v>
      </c>
      <c r="B10734" s="0" t="s">
        <v>18</v>
      </c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A10735" s="0" t="s">
        <v>15</v>
      </c>
      <c r="B10735" s="0" t="n">
        <v>17</v>
      </c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A10736" s="0" t="s">
        <v>1</v>
      </c>
      <c r="B10736" s="0" t="s">
        <v>19</v>
      </c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A10737" s="0" t="n">
        <v>1083</v>
      </c>
      <c r="B10737" s="0" t="n">
        <v>14</v>
      </c>
      <c r="C10737" s="0" t="n">
        <v>11717</v>
      </c>
      <c r="D10737" s="0" t="n">
        <v>1</v>
      </c>
      <c r="E10737" s="0" t="s">
        <v>10</v>
      </c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A10738" s="0" t="s">
        <v>12</v>
      </c>
      <c r="B10738" s="0" t="s">
        <v>20</v>
      </c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A10739" s="0" t="s">
        <v>15</v>
      </c>
      <c r="B10739" s="0" t="n">
        <v>31</v>
      </c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A10740" s="0" t="s">
        <v>1</v>
      </c>
      <c r="B10740" s="0" t="s">
        <v>21</v>
      </c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A10741" s="0" t="n">
        <v>7933</v>
      </c>
      <c r="B10741" s="0" t="n">
        <v>12</v>
      </c>
      <c r="C10741" s="0" t="n">
        <v>58567</v>
      </c>
      <c r="D10741" s="0" t="n">
        <v>1</v>
      </c>
      <c r="E10741" s="0" t="s">
        <v>10</v>
      </c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A10742" s="0" t="s">
        <v>12</v>
      </c>
      <c r="B10742" s="0" t="s">
        <v>22</v>
      </c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A10743" s="0" t="s">
        <v>15</v>
      </c>
      <c r="B10743" s="0" t="n">
        <v>12</v>
      </c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A10744" s="0" t="s">
        <v>1</v>
      </c>
      <c r="B10744" s="0" t="s">
        <v>23</v>
      </c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A10745" s="0" t="n">
        <v>8475</v>
      </c>
      <c r="B10745" s="0" t="n">
        <v>15</v>
      </c>
      <c r="C10745" s="0" t="n">
        <v>67715</v>
      </c>
      <c r="D10745" s="0" t="n">
        <v>1</v>
      </c>
      <c r="E10745" s="0" t="s">
        <v>10</v>
      </c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A10746" s="0" t="s">
        <v>12</v>
      </c>
      <c r="B10746" s="0" t="s">
        <v>24</v>
      </c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A10747" s="0" t="s">
        <v>15</v>
      </c>
      <c r="B10747" s="0" t="n">
        <v>27</v>
      </c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A10748" s="0" t="s">
        <v>1</v>
      </c>
      <c r="B10748" s="0" t="s">
        <v>25</v>
      </c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A10749" s="0" t="n">
        <v>12192</v>
      </c>
      <c r="B10749" s="0" t="n">
        <v>18</v>
      </c>
      <c r="C10749" s="0" t="n">
        <v>125987</v>
      </c>
      <c r="D10749" s="0" t="n">
        <v>1</v>
      </c>
      <c r="E10749" s="0" t="s">
        <v>10</v>
      </c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A10750" s="0" t="s">
        <v>12</v>
      </c>
      <c r="B10750" s="0" t="s">
        <v>26</v>
      </c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A10751" s="0" t="s">
        <v>15</v>
      </c>
      <c r="B10751" s="0" t="n">
        <v>45</v>
      </c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A10752" s="0" t="s">
        <v>1</v>
      </c>
      <c r="B10752" s="0" t="s">
        <v>27</v>
      </c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A10753" s="0" t="n">
        <v>6509</v>
      </c>
      <c r="B10753" s="0" t="n">
        <v>9</v>
      </c>
      <c r="C10753" s="0" t="n">
        <v>47123</v>
      </c>
      <c r="D10753" s="0" t="n">
        <v>1</v>
      </c>
      <c r="E10753" s="0" t="s">
        <v>10</v>
      </c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A10754" s="0" t="s">
        <v>12</v>
      </c>
      <c r="B10754" s="0" t="s">
        <v>28</v>
      </c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A10755" s="0" t="s">
        <v>15</v>
      </c>
      <c r="B10755" s="0" t="n">
        <v>9</v>
      </c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A10756" s="0" t="s">
        <v>1</v>
      </c>
      <c r="B10756" s="0" t="s">
        <v>29</v>
      </c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A10757" s="0" t="n">
        <v>5735</v>
      </c>
      <c r="B10757" s="0" t="n">
        <v>9</v>
      </c>
      <c r="C10757" s="0" t="n">
        <v>39539</v>
      </c>
      <c r="D10757" s="0" t="n">
        <v>1</v>
      </c>
      <c r="E10757" s="0" t="s">
        <v>10</v>
      </c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A10758" s="0" t="s">
        <v>12</v>
      </c>
      <c r="B10758" s="0" t="s">
        <v>30</v>
      </c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A10759" s="0" t="s">
        <v>15</v>
      </c>
      <c r="B10759" s="0" t="n">
        <v>18</v>
      </c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A10760" s="0" t="s">
        <v>1</v>
      </c>
      <c r="B10760" s="0" t="s">
        <v>31</v>
      </c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A10761" s="0" t="n">
        <v>1770</v>
      </c>
      <c r="B10761" s="0" t="n">
        <v>9</v>
      </c>
      <c r="C10761" s="0" t="n">
        <v>15598</v>
      </c>
      <c r="D10761" s="0" t="n">
        <v>1</v>
      </c>
      <c r="E10761" s="0" t="s">
        <v>10</v>
      </c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A10762" s="0" t="s">
        <v>12</v>
      </c>
      <c r="B10762" s="0" t="s">
        <v>32</v>
      </c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A10763" s="0" t="s">
        <v>15</v>
      </c>
      <c r="B10763" s="0" t="n">
        <v>72</v>
      </c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A10764" s="0" t="s">
        <v>1</v>
      </c>
      <c r="B10764" s="0" t="s">
        <v>33</v>
      </c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A10765" s="0" t="n">
        <v>1001</v>
      </c>
      <c r="B10765" s="0" t="n">
        <v>2</v>
      </c>
      <c r="C10765" s="0" t="n">
        <v>11127</v>
      </c>
      <c r="D10765" s="0" t="n">
        <v>1</v>
      </c>
      <c r="E10765" s="0" t="s">
        <v>10</v>
      </c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A10766" s="0" t="s">
        <v>12</v>
      </c>
      <c r="B10766" s="0" t="s">
        <v>34</v>
      </c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A10767" s="0" t="s">
        <v>15</v>
      </c>
      <c r="B10767" s="0" t="n">
        <v>105</v>
      </c>
      <c r="G10767" s="1" t="n">
        <f aca="false">IF(AND(A10768="refinement",B10768=0),B10767,"")</f>
        <v>105</v>
      </c>
      <c r="I10767" s="2" t="str">
        <f aca="false">IF(A10765="refinement",B10767,"")</f>
        <v/>
      </c>
    </row>
    <row r="10768" customFormat="false" ht="12.75" hidden="false" customHeight="false" outlineLevel="0" collapsed="false">
      <c r="A10768" s="0" t="s">
        <v>35</v>
      </c>
      <c r="B10768" s="0" t="n">
        <v>0</v>
      </c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A10769" s="0" t="s">
        <v>1</v>
      </c>
      <c r="B10769" s="0" t="s">
        <v>34</v>
      </c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A10770" s="0" t="n">
        <v>26000</v>
      </c>
      <c r="B10770" s="0" t="n">
        <v>92</v>
      </c>
      <c r="C10770" s="0" t="n">
        <v>2428492</v>
      </c>
      <c r="D10770" s="0" t="n">
        <v>1</v>
      </c>
      <c r="E10770" s="0" t="s">
        <v>10</v>
      </c>
      <c r="G10770" s="1" t="str">
        <f aca="false">IF(AND(A10771="refinement",B10771=0),B10770,"")</f>
        <v/>
      </c>
      <c r="I10770" s="2" t="n">
        <f aca="false">IF(A10768="refinement",B10770,"")</f>
        <v>92</v>
      </c>
    </row>
    <row r="10771" customFormat="false" ht="12.75" hidden="false" customHeight="false" outlineLevel="0" collapsed="false">
      <c r="A10771" s="0" t="s">
        <v>36</v>
      </c>
      <c r="B10771" s="0" t="n">
        <v>0</v>
      </c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A10772" s="0" t="s">
        <v>35</v>
      </c>
      <c r="B10772" s="0" t="n">
        <v>1</v>
      </c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A10773" s="0" t="s">
        <v>1</v>
      </c>
      <c r="B10773" s="0" t="s">
        <v>34</v>
      </c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A10774" s="0" t="n">
        <v>26001</v>
      </c>
      <c r="B10774" s="0" t="n">
        <v>90</v>
      </c>
      <c r="C10774" s="0" t="n">
        <v>2404231</v>
      </c>
      <c r="D10774" s="0" t="n">
        <v>1</v>
      </c>
      <c r="E10774" s="0" t="s">
        <v>10</v>
      </c>
      <c r="G10774" s="1" t="str">
        <f aca="false">IF(AND(A10775="refinement",B10775=0),B10774,"")</f>
        <v/>
      </c>
      <c r="I10774" s="2" t="n">
        <f aca="false">IF(A10772="refinement",B10774,"")</f>
        <v>90</v>
      </c>
    </row>
    <row r="10775" customFormat="false" ht="12.75" hidden="false" customHeight="false" outlineLevel="0" collapsed="false">
      <c r="A10775" s="0" t="s">
        <v>36</v>
      </c>
      <c r="B10775" s="0" t="n">
        <v>1</v>
      </c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A10776" s="0" t="s">
        <v>35</v>
      </c>
      <c r="B10776" s="0" t="n">
        <v>2</v>
      </c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A10777" s="0" t="s">
        <v>1</v>
      </c>
      <c r="B10777" s="0" t="s">
        <v>34</v>
      </c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A10778" s="0" t="n">
        <v>26001</v>
      </c>
      <c r="B10778" s="0" t="n">
        <v>90</v>
      </c>
      <c r="C10778" s="0" t="n">
        <v>2413264</v>
      </c>
      <c r="D10778" s="0" t="n">
        <v>1</v>
      </c>
      <c r="E10778" s="0" t="s">
        <v>10</v>
      </c>
      <c r="G10778" s="1" t="str">
        <f aca="false">IF(AND(A10779="refinement",B10779=0),B10778,"")</f>
        <v/>
      </c>
      <c r="I10778" s="2" t="n">
        <f aca="false">IF(A10776="refinement",B10778,"")</f>
        <v>90</v>
      </c>
    </row>
    <row r="10779" customFormat="false" ht="12.75" hidden="false" customHeight="false" outlineLevel="0" collapsed="false">
      <c r="A10779" s="0" t="s">
        <v>36</v>
      </c>
      <c r="B10779" s="0" t="n">
        <v>2</v>
      </c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A10780" s="0" t="s">
        <v>35</v>
      </c>
      <c r="B10780" s="0" t="n">
        <v>3</v>
      </c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A10781" s="0" t="s">
        <v>1</v>
      </c>
      <c r="B10781" s="0" t="s">
        <v>34</v>
      </c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A10782" s="0" t="n">
        <v>26000</v>
      </c>
      <c r="B10782" s="0" t="n">
        <v>90</v>
      </c>
      <c r="C10782" s="0" t="n">
        <v>2387958</v>
      </c>
      <c r="D10782" s="0" t="n">
        <v>1</v>
      </c>
      <c r="E10782" s="0" t="s">
        <v>10</v>
      </c>
      <c r="G10782" s="1" t="str">
        <f aca="false">IF(AND(A10783="refinement",B10783=0),B10782,"")</f>
        <v/>
      </c>
      <c r="I10782" s="2" t="n">
        <f aca="false">IF(A10780="refinement",B10782,"")</f>
        <v>90</v>
      </c>
    </row>
    <row r="10783" customFormat="false" ht="12.75" hidden="false" customHeight="false" outlineLevel="0" collapsed="false">
      <c r="A10783" s="0" t="s">
        <v>36</v>
      </c>
      <c r="B10783" s="0" t="n">
        <v>3</v>
      </c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A10784" s="0" t="s">
        <v>35</v>
      </c>
      <c r="B10784" s="0" t="n">
        <v>4</v>
      </c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A10785" s="0" t="s">
        <v>1</v>
      </c>
      <c r="B10785" s="0" t="s">
        <v>34</v>
      </c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A10786" s="0" t="n">
        <v>26000</v>
      </c>
      <c r="B10786" s="0" t="n">
        <v>91</v>
      </c>
      <c r="C10786" s="0" t="n">
        <v>2375341</v>
      </c>
      <c r="D10786" s="0" t="n">
        <v>1</v>
      </c>
      <c r="E10786" s="0" t="s">
        <v>10</v>
      </c>
      <c r="G10786" s="1" t="str">
        <f aca="false">IF(AND(A10787="refinement",B10787=0),B10786,"")</f>
        <v/>
      </c>
      <c r="I10786" s="2" t="n">
        <f aca="false">IF(A10784="refinement",B10786,"")</f>
        <v>91</v>
      </c>
    </row>
    <row r="10787" customFormat="false" ht="12.75" hidden="false" customHeight="false" outlineLevel="0" collapsed="false">
      <c r="A10787" s="0" t="s">
        <v>36</v>
      </c>
      <c r="B10787" s="0" t="n">
        <v>4</v>
      </c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A10788" s="0" t="s">
        <v>37</v>
      </c>
      <c r="B10788" s="0" t="n">
        <v>173</v>
      </c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A10789" s="0" t="s">
        <v>0</v>
      </c>
      <c r="B10789" s="0" t="n">
        <v>174</v>
      </c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A10790" s="0" t="s">
        <v>1</v>
      </c>
      <c r="B10790" s="0" t="s">
        <v>2</v>
      </c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A10791" s="0" t="n">
        <v>6376</v>
      </c>
      <c r="B10791" s="0" t="n">
        <v>16</v>
      </c>
      <c r="C10791" s="0" t="n">
        <v>51850</v>
      </c>
      <c r="D10791" s="0" t="n">
        <v>1</v>
      </c>
      <c r="E10791" s="0" t="s">
        <v>10</v>
      </c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A10792" s="0" t="s">
        <v>12</v>
      </c>
      <c r="B10792" s="0" t="s">
        <v>13</v>
      </c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A10793" s="0" t="s">
        <v>15</v>
      </c>
      <c r="B10793" s="0" t="n">
        <v>16</v>
      </c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A10794" s="0" t="s">
        <v>1</v>
      </c>
      <c r="B10794" s="0" t="s">
        <v>17</v>
      </c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A10795" s="0" t="n">
        <v>7281</v>
      </c>
      <c r="B10795" s="0" t="n">
        <v>11</v>
      </c>
      <c r="C10795" s="0" t="n">
        <v>63571</v>
      </c>
      <c r="D10795" s="0" t="n">
        <v>1</v>
      </c>
      <c r="E10795" s="0" t="s">
        <v>10</v>
      </c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A10796" s="0" t="s">
        <v>12</v>
      </c>
      <c r="B10796" s="0" t="s">
        <v>18</v>
      </c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A10797" s="0" t="s">
        <v>15</v>
      </c>
      <c r="B10797" s="0" t="n">
        <v>27</v>
      </c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A10798" s="0" t="s">
        <v>1</v>
      </c>
      <c r="B10798" s="0" t="s">
        <v>19</v>
      </c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A10799" s="0" t="n">
        <v>5662</v>
      </c>
      <c r="B10799" s="0" t="n">
        <v>8</v>
      </c>
      <c r="C10799" s="0" t="n">
        <v>38600</v>
      </c>
      <c r="D10799" s="0" t="n">
        <v>1</v>
      </c>
      <c r="E10799" s="0" t="s">
        <v>10</v>
      </c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A10800" s="0" t="s">
        <v>12</v>
      </c>
      <c r="B10800" s="0" t="s">
        <v>20</v>
      </c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A10801" s="0" t="s">
        <v>15</v>
      </c>
      <c r="B10801" s="0" t="n">
        <v>35</v>
      </c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A10802" s="0" t="s">
        <v>1</v>
      </c>
      <c r="B10802" s="0" t="s">
        <v>21</v>
      </c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A10803" s="0" t="n">
        <v>5022</v>
      </c>
      <c r="B10803" s="0" t="n">
        <v>10</v>
      </c>
      <c r="C10803" s="0" t="n">
        <v>38729</v>
      </c>
      <c r="D10803" s="0" t="n">
        <v>1</v>
      </c>
      <c r="E10803" s="0" t="s">
        <v>10</v>
      </c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A10804" s="0" t="s">
        <v>12</v>
      </c>
      <c r="B10804" s="0" t="s">
        <v>22</v>
      </c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A10805" s="0" t="s">
        <v>15</v>
      </c>
      <c r="B10805" s="0" t="n">
        <v>10</v>
      </c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A10806" s="0" t="s">
        <v>1</v>
      </c>
      <c r="B10806" s="0" t="s">
        <v>23</v>
      </c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A10807" s="0" t="n">
        <v>6281</v>
      </c>
      <c r="B10807" s="0" t="n">
        <v>10</v>
      </c>
      <c r="C10807" s="0" t="n">
        <v>43559</v>
      </c>
      <c r="D10807" s="0" t="n">
        <v>1</v>
      </c>
      <c r="E10807" s="0" t="s">
        <v>10</v>
      </c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A10808" s="0" t="s">
        <v>12</v>
      </c>
      <c r="B10808" s="0" t="s">
        <v>24</v>
      </c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A10809" s="0" t="s">
        <v>15</v>
      </c>
      <c r="B10809" s="0" t="n">
        <v>20</v>
      </c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A10810" s="0" t="s">
        <v>1</v>
      </c>
      <c r="B10810" s="0" t="s">
        <v>25</v>
      </c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A10811" s="0" t="n">
        <v>2460</v>
      </c>
      <c r="B10811" s="0" t="n">
        <v>5</v>
      </c>
      <c r="C10811" s="0" t="n">
        <v>17725</v>
      </c>
      <c r="D10811" s="0" t="n">
        <v>1</v>
      </c>
      <c r="E10811" s="0" t="s">
        <v>10</v>
      </c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A10812" s="0" t="s">
        <v>12</v>
      </c>
      <c r="B10812" s="0" t="s">
        <v>26</v>
      </c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A10813" s="0" t="s">
        <v>15</v>
      </c>
      <c r="B10813" s="0" t="n">
        <v>25</v>
      </c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A10814" s="0" t="s">
        <v>1</v>
      </c>
      <c r="B10814" s="0" t="s">
        <v>27</v>
      </c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A10815" s="0" t="n">
        <v>3734</v>
      </c>
      <c r="B10815" s="0" t="n">
        <v>9</v>
      </c>
      <c r="C10815" s="0" t="n">
        <v>27099</v>
      </c>
      <c r="D10815" s="0" t="n">
        <v>1</v>
      </c>
      <c r="E10815" s="0" t="s">
        <v>10</v>
      </c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A10816" s="0" t="s">
        <v>12</v>
      </c>
      <c r="B10816" s="0" t="s">
        <v>28</v>
      </c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A10817" s="0" t="s">
        <v>15</v>
      </c>
      <c r="B10817" s="0" t="n">
        <v>9</v>
      </c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A10818" s="0" t="s">
        <v>1</v>
      </c>
      <c r="B10818" s="0" t="s">
        <v>29</v>
      </c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A10819" s="0" t="n">
        <v>3439</v>
      </c>
      <c r="B10819" s="0" t="n">
        <v>9</v>
      </c>
      <c r="C10819" s="0" t="n">
        <v>22031</v>
      </c>
      <c r="D10819" s="0" t="n">
        <v>1</v>
      </c>
      <c r="E10819" s="0" t="s">
        <v>10</v>
      </c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A10820" s="0" t="s">
        <v>12</v>
      </c>
      <c r="B10820" s="0" t="s">
        <v>30</v>
      </c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A10821" s="0" t="s">
        <v>15</v>
      </c>
      <c r="B10821" s="0" t="n">
        <v>18</v>
      </c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A10822" s="0" t="s">
        <v>1</v>
      </c>
      <c r="B10822" s="0" t="s">
        <v>31</v>
      </c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A10823" s="0" t="n">
        <v>1314</v>
      </c>
      <c r="B10823" s="0" t="n">
        <v>3</v>
      </c>
      <c r="C10823" s="0" t="n">
        <v>13236</v>
      </c>
      <c r="D10823" s="0" t="n">
        <v>1</v>
      </c>
      <c r="E10823" s="0" t="s">
        <v>10</v>
      </c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A10824" s="0" t="s">
        <v>12</v>
      </c>
      <c r="B10824" s="0" t="s">
        <v>32</v>
      </c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A10825" s="0" t="s">
        <v>15</v>
      </c>
      <c r="B10825" s="0" t="n">
        <v>46</v>
      </c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A10826" s="0" t="s">
        <v>1</v>
      </c>
      <c r="B10826" s="0" t="s">
        <v>33</v>
      </c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A10827" s="0" t="n">
        <v>1002</v>
      </c>
      <c r="B10827" s="0" t="n">
        <v>4</v>
      </c>
      <c r="C10827" s="0" t="n">
        <v>11127</v>
      </c>
      <c r="D10827" s="0" t="n">
        <v>1</v>
      </c>
      <c r="E10827" s="0" t="s">
        <v>10</v>
      </c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A10828" s="0" t="s">
        <v>12</v>
      </c>
      <c r="B10828" s="0" t="s">
        <v>34</v>
      </c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A10829" s="0" t="s">
        <v>15</v>
      </c>
      <c r="B10829" s="0" t="n">
        <v>85</v>
      </c>
      <c r="G10829" s="1" t="n">
        <f aca="false">IF(AND(A10830="refinement",B10830=0),B10829,"")</f>
        <v>85</v>
      </c>
      <c r="I10829" s="2" t="str">
        <f aca="false">IF(A10827="refinement",B10829,"")</f>
        <v/>
      </c>
    </row>
    <row r="10830" customFormat="false" ht="12.75" hidden="false" customHeight="false" outlineLevel="0" collapsed="false">
      <c r="A10830" s="0" t="s">
        <v>35</v>
      </c>
      <c r="B10830" s="0" t="n">
        <v>0</v>
      </c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A10831" s="0" t="s">
        <v>1</v>
      </c>
      <c r="B10831" s="0" t="s">
        <v>34</v>
      </c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A10832" s="0" t="n">
        <v>26001</v>
      </c>
      <c r="B10832" s="0" t="n">
        <v>77</v>
      </c>
      <c r="C10832" s="0" t="n">
        <v>1992816</v>
      </c>
      <c r="D10832" s="0" t="n">
        <v>1</v>
      </c>
      <c r="E10832" s="0" t="s">
        <v>10</v>
      </c>
      <c r="G10832" s="1" t="str">
        <f aca="false">IF(AND(A10833="refinement",B10833=0),B10832,"")</f>
        <v/>
      </c>
      <c r="I10832" s="2" t="n">
        <f aca="false">IF(A10830="refinement",B10832,"")</f>
        <v>77</v>
      </c>
    </row>
    <row r="10833" customFormat="false" ht="12.75" hidden="false" customHeight="false" outlineLevel="0" collapsed="false">
      <c r="A10833" s="0" t="s">
        <v>36</v>
      </c>
      <c r="B10833" s="0" t="n">
        <v>0</v>
      </c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A10834" s="0" t="s">
        <v>35</v>
      </c>
      <c r="B10834" s="0" t="n">
        <v>1</v>
      </c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A10835" s="0" t="s">
        <v>1</v>
      </c>
      <c r="B10835" s="0" t="s">
        <v>34</v>
      </c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A10836" s="0" t="n">
        <v>26000</v>
      </c>
      <c r="B10836" s="0" t="n">
        <v>75</v>
      </c>
      <c r="C10836" s="0" t="n">
        <v>1991111</v>
      </c>
      <c r="D10836" s="0" t="n">
        <v>1</v>
      </c>
      <c r="E10836" s="0" t="s">
        <v>10</v>
      </c>
      <c r="G10836" s="1" t="str">
        <f aca="false">IF(AND(A10837="refinement",B10837=0),B10836,"")</f>
        <v/>
      </c>
      <c r="I10836" s="2" t="n">
        <f aca="false">IF(A10834="refinement",B10836,"")</f>
        <v>75</v>
      </c>
    </row>
    <row r="10837" customFormat="false" ht="12.75" hidden="false" customHeight="false" outlineLevel="0" collapsed="false">
      <c r="A10837" s="0" t="s">
        <v>36</v>
      </c>
      <c r="B10837" s="0" t="n">
        <v>1</v>
      </c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A10838" s="0" t="s">
        <v>35</v>
      </c>
      <c r="B10838" s="0" t="n">
        <v>2</v>
      </c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A10839" s="0" t="s">
        <v>1</v>
      </c>
      <c r="B10839" s="0" t="s">
        <v>34</v>
      </c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A10840" s="0" t="n">
        <v>26000</v>
      </c>
      <c r="B10840" s="0" t="n">
        <v>76</v>
      </c>
      <c r="C10840" s="0" t="n">
        <v>2005158</v>
      </c>
      <c r="D10840" s="0" t="n">
        <v>1</v>
      </c>
      <c r="E10840" s="0" t="s">
        <v>10</v>
      </c>
      <c r="G10840" s="1" t="str">
        <f aca="false">IF(AND(A10841="refinement",B10841=0),B10840,"")</f>
        <v/>
      </c>
      <c r="I10840" s="2" t="n">
        <f aca="false">IF(A10838="refinement",B10840,"")</f>
        <v>76</v>
      </c>
    </row>
    <row r="10841" customFormat="false" ht="12.75" hidden="false" customHeight="false" outlineLevel="0" collapsed="false">
      <c r="A10841" s="0" t="s">
        <v>36</v>
      </c>
      <c r="B10841" s="0" t="n">
        <v>2</v>
      </c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A10842" s="0" t="s">
        <v>35</v>
      </c>
      <c r="B10842" s="0" t="n">
        <v>3</v>
      </c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A10843" s="0" t="s">
        <v>1</v>
      </c>
      <c r="B10843" s="0" t="s">
        <v>34</v>
      </c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A10844" s="0" t="n">
        <v>26000</v>
      </c>
      <c r="B10844" s="0" t="n">
        <v>77</v>
      </c>
      <c r="C10844" s="0" t="n">
        <v>2027096</v>
      </c>
      <c r="D10844" s="0" t="n">
        <v>1</v>
      </c>
      <c r="E10844" s="0" t="s">
        <v>10</v>
      </c>
      <c r="G10844" s="1" t="str">
        <f aca="false">IF(AND(A10845="refinement",B10845=0),B10844,"")</f>
        <v/>
      </c>
      <c r="I10844" s="2" t="n">
        <f aca="false">IF(A10842="refinement",B10844,"")</f>
        <v>77</v>
      </c>
    </row>
    <row r="10845" customFormat="false" ht="12.75" hidden="false" customHeight="false" outlineLevel="0" collapsed="false">
      <c r="A10845" s="0" t="s">
        <v>36</v>
      </c>
      <c r="B10845" s="0" t="n">
        <v>3</v>
      </c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A10846" s="0" t="s">
        <v>35</v>
      </c>
      <c r="B10846" s="0" t="n">
        <v>4</v>
      </c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A10847" s="0" t="s">
        <v>1</v>
      </c>
      <c r="B10847" s="0" t="s">
        <v>34</v>
      </c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A10848" s="0" t="n">
        <v>26000</v>
      </c>
      <c r="B10848" s="0" t="n">
        <v>77</v>
      </c>
      <c r="C10848" s="0" t="n">
        <v>2009343</v>
      </c>
      <c r="D10848" s="0" t="n">
        <v>1</v>
      </c>
      <c r="E10848" s="0" t="s">
        <v>10</v>
      </c>
      <c r="G10848" s="1" t="str">
        <f aca="false">IF(AND(A10849="refinement",B10849=0),B10848,"")</f>
        <v/>
      </c>
      <c r="I10848" s="2" t="n">
        <f aca="false">IF(A10846="refinement",B10848,"")</f>
        <v>77</v>
      </c>
    </row>
    <row r="10849" customFormat="false" ht="12.75" hidden="false" customHeight="false" outlineLevel="0" collapsed="false">
      <c r="A10849" s="0" t="s">
        <v>36</v>
      </c>
      <c r="B10849" s="0" t="n">
        <v>4</v>
      </c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A10850" s="0" t="s">
        <v>37</v>
      </c>
      <c r="B10850" s="0" t="n">
        <v>174</v>
      </c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A10851" s="0" t="s">
        <v>0</v>
      </c>
      <c r="B10851" s="0" t="n">
        <v>175</v>
      </c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A10852" s="0" t="s">
        <v>1</v>
      </c>
      <c r="B10852" s="0" t="s">
        <v>2</v>
      </c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A10853" s="0" t="n">
        <v>6099</v>
      </c>
      <c r="B10853" s="0" t="n">
        <v>19</v>
      </c>
      <c r="C10853" s="0" t="n">
        <v>42573</v>
      </c>
      <c r="D10853" s="0" t="n">
        <v>1</v>
      </c>
      <c r="E10853" s="0" t="s">
        <v>10</v>
      </c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A10854" s="0" t="s">
        <v>12</v>
      </c>
      <c r="B10854" s="0" t="s">
        <v>13</v>
      </c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A10855" s="0" t="s">
        <v>15</v>
      </c>
      <c r="B10855" s="0" t="n">
        <v>19</v>
      </c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A10856" s="0" t="s">
        <v>1</v>
      </c>
      <c r="B10856" s="0" t="s">
        <v>17</v>
      </c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A10857" s="0" t="n">
        <v>4956</v>
      </c>
      <c r="B10857" s="0" t="n">
        <v>12</v>
      </c>
      <c r="C10857" s="0" t="n">
        <v>35423</v>
      </c>
      <c r="D10857" s="0" t="n">
        <v>1</v>
      </c>
      <c r="E10857" s="0" t="s">
        <v>10</v>
      </c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A10858" s="0" t="s">
        <v>12</v>
      </c>
      <c r="B10858" s="0" t="s">
        <v>18</v>
      </c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A10859" s="0" t="s">
        <v>15</v>
      </c>
      <c r="B10859" s="0" t="n">
        <v>31</v>
      </c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A10860" s="0" t="s">
        <v>1</v>
      </c>
      <c r="B10860" s="0" t="s">
        <v>19</v>
      </c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A10861" s="0" t="n">
        <v>1249</v>
      </c>
      <c r="B10861" s="0" t="n">
        <v>14</v>
      </c>
      <c r="C10861" s="0" t="n">
        <v>13071</v>
      </c>
      <c r="D10861" s="0" t="n">
        <v>1</v>
      </c>
      <c r="E10861" s="0" t="s">
        <v>10</v>
      </c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A10862" s="0" t="s">
        <v>12</v>
      </c>
      <c r="B10862" s="0" t="s">
        <v>20</v>
      </c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A10863" s="0" t="s">
        <v>15</v>
      </c>
      <c r="B10863" s="0" t="n">
        <v>45</v>
      </c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A10864" s="0" t="s">
        <v>1</v>
      </c>
      <c r="B10864" s="0" t="s">
        <v>21</v>
      </c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A10865" s="0" t="n">
        <v>6238</v>
      </c>
      <c r="B10865" s="0" t="n">
        <v>12</v>
      </c>
      <c r="C10865" s="0" t="n">
        <v>44024</v>
      </c>
      <c r="D10865" s="0" t="n">
        <v>1</v>
      </c>
      <c r="E10865" s="0" t="s">
        <v>10</v>
      </c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A10866" s="0" t="s">
        <v>12</v>
      </c>
      <c r="B10866" s="0" t="s">
        <v>22</v>
      </c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A10867" s="0" t="s">
        <v>15</v>
      </c>
      <c r="B10867" s="0" t="n">
        <v>12</v>
      </c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A10868" s="0" t="s">
        <v>1</v>
      </c>
      <c r="B10868" s="0" t="s">
        <v>23</v>
      </c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A10869" s="0" t="n">
        <v>5835</v>
      </c>
      <c r="B10869" s="0" t="n">
        <v>9</v>
      </c>
      <c r="C10869" s="0" t="n">
        <v>41102</v>
      </c>
      <c r="D10869" s="0" t="n">
        <v>1</v>
      </c>
      <c r="E10869" s="0" t="s">
        <v>10</v>
      </c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A10870" s="0" t="s">
        <v>12</v>
      </c>
      <c r="B10870" s="0" t="s">
        <v>24</v>
      </c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A10871" s="0" t="s">
        <v>15</v>
      </c>
      <c r="B10871" s="0" t="n">
        <v>21</v>
      </c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A10872" s="0" t="s">
        <v>1</v>
      </c>
      <c r="B10872" s="0" t="s">
        <v>25</v>
      </c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A10873" s="0" t="n">
        <v>2760</v>
      </c>
      <c r="B10873" s="0" t="n">
        <v>6</v>
      </c>
      <c r="C10873" s="0" t="n">
        <v>19684</v>
      </c>
      <c r="D10873" s="0" t="n">
        <v>1</v>
      </c>
      <c r="E10873" s="0" t="s">
        <v>10</v>
      </c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A10874" s="0" t="s">
        <v>12</v>
      </c>
      <c r="B10874" s="0" t="s">
        <v>26</v>
      </c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A10875" s="0" t="s">
        <v>15</v>
      </c>
      <c r="B10875" s="0" t="n">
        <v>27</v>
      </c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A10876" s="0" t="s">
        <v>1</v>
      </c>
      <c r="B10876" s="0" t="s">
        <v>27</v>
      </c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A10877" s="0" t="n">
        <v>7659</v>
      </c>
      <c r="B10877" s="0" t="n">
        <v>8</v>
      </c>
      <c r="C10877" s="0" t="n">
        <v>64161</v>
      </c>
      <c r="D10877" s="0" t="n">
        <v>1</v>
      </c>
      <c r="E10877" s="0" t="s">
        <v>10</v>
      </c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A10878" s="0" t="s">
        <v>12</v>
      </c>
      <c r="B10878" s="0" t="s">
        <v>28</v>
      </c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A10879" s="0" t="s">
        <v>15</v>
      </c>
      <c r="B10879" s="0" t="n">
        <v>8</v>
      </c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A10880" s="0" t="s">
        <v>1</v>
      </c>
      <c r="B10880" s="0" t="s">
        <v>29</v>
      </c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A10881" s="0" t="n">
        <v>4778</v>
      </c>
      <c r="B10881" s="0" t="n">
        <v>19</v>
      </c>
      <c r="C10881" s="0" t="n">
        <v>33790</v>
      </c>
      <c r="D10881" s="0" t="n">
        <v>1</v>
      </c>
      <c r="E10881" s="0" t="s">
        <v>10</v>
      </c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A10882" s="0" t="s">
        <v>12</v>
      </c>
      <c r="B10882" s="0" t="s">
        <v>30</v>
      </c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A10883" s="0" t="s">
        <v>15</v>
      </c>
      <c r="B10883" s="0" t="n">
        <v>27</v>
      </c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A10884" s="0" t="s">
        <v>1</v>
      </c>
      <c r="B10884" s="0" t="s">
        <v>31</v>
      </c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A10885" s="0" t="n">
        <v>1125</v>
      </c>
      <c r="B10885" s="0" t="n">
        <v>2</v>
      </c>
      <c r="C10885" s="0" t="n">
        <v>12020</v>
      </c>
      <c r="D10885" s="0" t="n">
        <v>1</v>
      </c>
      <c r="E10885" s="0" t="s">
        <v>10</v>
      </c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A10886" s="0" t="s">
        <v>12</v>
      </c>
      <c r="B10886" s="0" t="s">
        <v>32</v>
      </c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A10887" s="0" t="s">
        <v>15</v>
      </c>
      <c r="B10887" s="0" t="n">
        <v>56</v>
      </c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A10888" s="0" t="s">
        <v>1</v>
      </c>
      <c r="B10888" s="0" t="s">
        <v>33</v>
      </c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A10889" s="0" t="n">
        <v>1002</v>
      </c>
      <c r="B10889" s="0" t="n">
        <v>3</v>
      </c>
      <c r="C10889" s="0" t="n">
        <v>11136</v>
      </c>
      <c r="D10889" s="0" t="n">
        <v>1</v>
      </c>
      <c r="E10889" s="0" t="s">
        <v>10</v>
      </c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A10890" s="0" t="s">
        <v>12</v>
      </c>
      <c r="B10890" s="0" t="s">
        <v>34</v>
      </c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A10891" s="0" t="s">
        <v>15</v>
      </c>
      <c r="B10891" s="0" t="n">
        <v>104</v>
      </c>
      <c r="G10891" s="1" t="n">
        <f aca="false">IF(AND(A10892="refinement",B10892=0),B10891,"")</f>
        <v>104</v>
      </c>
      <c r="I10891" s="2" t="str">
        <f aca="false">IF(A10889="refinement",B10891,"")</f>
        <v/>
      </c>
    </row>
    <row r="10892" customFormat="false" ht="12.75" hidden="false" customHeight="false" outlineLevel="0" collapsed="false">
      <c r="A10892" s="0" t="s">
        <v>35</v>
      </c>
      <c r="B10892" s="0" t="n">
        <v>0</v>
      </c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A10893" s="0" t="s">
        <v>1</v>
      </c>
      <c r="B10893" s="0" t="s">
        <v>34</v>
      </c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A10894" s="0" t="n">
        <v>26001</v>
      </c>
      <c r="B10894" s="0" t="n">
        <v>82</v>
      </c>
      <c r="C10894" s="0" t="n">
        <v>2191649</v>
      </c>
      <c r="D10894" s="0" t="n">
        <v>1</v>
      </c>
      <c r="E10894" s="0" t="s">
        <v>10</v>
      </c>
      <c r="G10894" s="1" t="str">
        <f aca="false">IF(AND(A10895="refinement",B10895=0),B10894,"")</f>
        <v/>
      </c>
      <c r="I10894" s="2" t="n">
        <f aca="false">IF(A10892="refinement",B10894,"")</f>
        <v>82</v>
      </c>
    </row>
    <row r="10895" customFormat="false" ht="12.75" hidden="false" customHeight="false" outlineLevel="0" collapsed="false">
      <c r="A10895" s="0" t="s">
        <v>36</v>
      </c>
      <c r="B10895" s="0" t="n">
        <v>0</v>
      </c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A10896" s="0" t="s">
        <v>35</v>
      </c>
      <c r="B10896" s="0" t="n">
        <v>1</v>
      </c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A10897" s="0" t="s">
        <v>1</v>
      </c>
      <c r="B10897" s="0" t="s">
        <v>34</v>
      </c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A10898" s="0" t="n">
        <v>26000</v>
      </c>
      <c r="B10898" s="0" t="n">
        <v>83</v>
      </c>
      <c r="C10898" s="0" t="n">
        <v>2271107</v>
      </c>
      <c r="D10898" s="0" t="n">
        <v>1</v>
      </c>
      <c r="E10898" s="0" t="s">
        <v>10</v>
      </c>
      <c r="G10898" s="1" t="str">
        <f aca="false">IF(AND(A10899="refinement",B10899=0),B10898,"")</f>
        <v/>
      </c>
      <c r="I10898" s="2" t="n">
        <f aca="false">IF(A10896="refinement",B10898,"")</f>
        <v>83</v>
      </c>
    </row>
    <row r="10899" customFormat="false" ht="12.75" hidden="false" customHeight="false" outlineLevel="0" collapsed="false">
      <c r="A10899" s="0" t="s">
        <v>36</v>
      </c>
      <c r="B10899" s="0" t="n">
        <v>1</v>
      </c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A10900" s="0" t="s">
        <v>35</v>
      </c>
      <c r="B10900" s="0" t="n">
        <v>2</v>
      </c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A10901" s="0" t="s">
        <v>1</v>
      </c>
      <c r="B10901" s="0" t="s">
        <v>34</v>
      </c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A10902" s="0" t="n">
        <v>26000</v>
      </c>
      <c r="B10902" s="0" t="n">
        <v>87</v>
      </c>
      <c r="C10902" s="0" t="n">
        <v>2313845</v>
      </c>
      <c r="D10902" s="0" t="n">
        <v>1</v>
      </c>
      <c r="E10902" s="0" t="s">
        <v>10</v>
      </c>
      <c r="G10902" s="1" t="str">
        <f aca="false">IF(AND(A10903="refinement",B10903=0),B10902,"")</f>
        <v/>
      </c>
      <c r="I10902" s="2" t="n">
        <f aca="false">IF(A10900="refinement",B10902,"")</f>
        <v>87</v>
      </c>
    </row>
    <row r="10903" customFormat="false" ht="12.75" hidden="false" customHeight="false" outlineLevel="0" collapsed="false">
      <c r="A10903" s="0" t="s">
        <v>36</v>
      </c>
      <c r="B10903" s="0" t="n">
        <v>2</v>
      </c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A10904" s="0" t="s">
        <v>35</v>
      </c>
      <c r="B10904" s="0" t="n">
        <v>3</v>
      </c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A10905" s="0" t="s">
        <v>1</v>
      </c>
      <c r="B10905" s="0" t="s">
        <v>34</v>
      </c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A10906" s="0" t="n">
        <v>26000</v>
      </c>
      <c r="B10906" s="0" t="n">
        <v>84</v>
      </c>
      <c r="C10906" s="0" t="n">
        <v>2308600</v>
      </c>
      <c r="D10906" s="0" t="n">
        <v>1</v>
      </c>
      <c r="E10906" s="0" t="s">
        <v>10</v>
      </c>
      <c r="G10906" s="1" t="str">
        <f aca="false">IF(AND(A10907="refinement",B10907=0),B10906,"")</f>
        <v/>
      </c>
      <c r="I10906" s="2" t="n">
        <f aca="false">IF(A10904="refinement",B10906,"")</f>
        <v>84</v>
      </c>
    </row>
    <row r="10907" customFormat="false" ht="12.75" hidden="false" customHeight="false" outlineLevel="0" collapsed="false">
      <c r="A10907" s="0" t="s">
        <v>36</v>
      </c>
      <c r="B10907" s="0" t="n">
        <v>3</v>
      </c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A10908" s="0" t="s">
        <v>35</v>
      </c>
      <c r="B10908" s="0" t="n">
        <v>4</v>
      </c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A10909" s="0" t="s">
        <v>1</v>
      </c>
      <c r="B10909" s="0" t="s">
        <v>34</v>
      </c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A10910" s="0" t="n">
        <v>26000</v>
      </c>
      <c r="B10910" s="0" t="n">
        <v>86</v>
      </c>
      <c r="C10910" s="0" t="n">
        <v>2366028</v>
      </c>
      <c r="D10910" s="0" t="n">
        <v>1</v>
      </c>
      <c r="E10910" s="0" t="s">
        <v>10</v>
      </c>
      <c r="G10910" s="1" t="str">
        <f aca="false">IF(AND(A10911="refinement",B10911=0),B10910,"")</f>
        <v/>
      </c>
      <c r="I10910" s="2" t="n">
        <f aca="false">IF(A10908="refinement",B10910,"")</f>
        <v>86</v>
      </c>
    </row>
    <row r="10911" customFormat="false" ht="12.75" hidden="false" customHeight="false" outlineLevel="0" collapsed="false">
      <c r="A10911" s="0" t="s">
        <v>36</v>
      </c>
      <c r="B10911" s="0" t="n">
        <v>4</v>
      </c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A10912" s="0" t="s">
        <v>37</v>
      </c>
      <c r="B10912" s="0" t="n">
        <v>175</v>
      </c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A10913" s="0" t="s">
        <v>0</v>
      </c>
      <c r="B10913" s="0" t="n">
        <v>176</v>
      </c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A10914" s="0" t="s">
        <v>1</v>
      </c>
      <c r="B10914" s="0" t="s">
        <v>2</v>
      </c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A10915" s="0" t="n">
        <v>4975</v>
      </c>
      <c r="B10915" s="0" t="n">
        <v>14</v>
      </c>
      <c r="C10915" s="0" t="n">
        <v>38374</v>
      </c>
      <c r="D10915" s="0" t="n">
        <v>1</v>
      </c>
      <c r="E10915" s="0" t="s">
        <v>10</v>
      </c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A10916" s="0" t="s">
        <v>12</v>
      </c>
      <c r="B10916" s="0" t="s">
        <v>13</v>
      </c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A10917" s="0" t="s">
        <v>15</v>
      </c>
      <c r="B10917" s="0" t="n">
        <v>14</v>
      </c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A10918" s="0" t="s">
        <v>1</v>
      </c>
      <c r="B10918" s="0" t="s">
        <v>17</v>
      </c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A10919" s="0" t="n">
        <v>4485</v>
      </c>
      <c r="B10919" s="0" t="n">
        <v>18</v>
      </c>
      <c r="C10919" s="0" t="n">
        <v>31607</v>
      </c>
      <c r="D10919" s="0" t="n">
        <v>1</v>
      </c>
      <c r="E10919" s="0" t="s">
        <v>10</v>
      </c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A10920" s="0" t="s">
        <v>12</v>
      </c>
      <c r="B10920" s="0" t="s">
        <v>18</v>
      </c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A10921" s="0" t="s">
        <v>15</v>
      </c>
      <c r="B10921" s="0" t="n">
        <v>32</v>
      </c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A10922" s="0" t="s">
        <v>1</v>
      </c>
      <c r="B10922" s="0" t="s">
        <v>19</v>
      </c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A10923" s="0" t="n">
        <v>1599</v>
      </c>
      <c r="B10923" s="0" t="n">
        <v>13</v>
      </c>
      <c r="C10923" s="0" t="n">
        <v>14946</v>
      </c>
      <c r="D10923" s="0" t="n">
        <v>1</v>
      </c>
      <c r="E10923" s="0" t="s">
        <v>10</v>
      </c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A10924" s="0" t="s">
        <v>12</v>
      </c>
      <c r="B10924" s="0" t="s">
        <v>20</v>
      </c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A10925" s="0" t="s">
        <v>15</v>
      </c>
      <c r="B10925" s="0" t="n">
        <v>45</v>
      </c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A10926" s="0" t="s">
        <v>1</v>
      </c>
      <c r="B10926" s="0" t="s">
        <v>21</v>
      </c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A10927" s="0" t="n">
        <v>5796</v>
      </c>
      <c r="B10927" s="0" t="n">
        <v>18</v>
      </c>
      <c r="C10927" s="0" t="n">
        <v>44466</v>
      </c>
      <c r="D10927" s="0" t="n">
        <v>1</v>
      </c>
      <c r="E10927" s="0" t="s">
        <v>10</v>
      </c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A10928" s="0" t="s">
        <v>12</v>
      </c>
      <c r="B10928" s="0" t="s">
        <v>22</v>
      </c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A10929" s="0" t="s">
        <v>15</v>
      </c>
      <c r="B10929" s="0" t="n">
        <v>18</v>
      </c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A10930" s="0" t="s">
        <v>1</v>
      </c>
      <c r="B10930" s="0" t="s">
        <v>23</v>
      </c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A10931" s="0" t="n">
        <v>3265</v>
      </c>
      <c r="B10931" s="0" t="n">
        <v>6</v>
      </c>
      <c r="C10931" s="0" t="n">
        <v>24197</v>
      </c>
      <c r="D10931" s="0" t="n">
        <v>1</v>
      </c>
      <c r="E10931" s="0" t="s">
        <v>10</v>
      </c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A10932" s="0" t="s">
        <v>12</v>
      </c>
      <c r="B10932" s="0" t="s">
        <v>24</v>
      </c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A10933" s="0" t="s">
        <v>15</v>
      </c>
      <c r="B10933" s="0" t="n">
        <v>24</v>
      </c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A10934" s="0" t="s">
        <v>1</v>
      </c>
      <c r="B10934" s="0" t="s">
        <v>25</v>
      </c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A10935" s="0" t="n">
        <v>3663</v>
      </c>
      <c r="B10935" s="0" t="n">
        <v>10</v>
      </c>
      <c r="C10935" s="0" t="n">
        <v>27157</v>
      </c>
      <c r="D10935" s="0" t="n">
        <v>1</v>
      </c>
      <c r="E10935" s="0" t="s">
        <v>10</v>
      </c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A10936" s="0" t="s">
        <v>12</v>
      </c>
      <c r="B10936" s="0" t="s">
        <v>26</v>
      </c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A10937" s="0" t="s">
        <v>15</v>
      </c>
      <c r="B10937" s="0" t="n">
        <v>34</v>
      </c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A10938" s="0" t="s">
        <v>1</v>
      </c>
      <c r="B10938" s="0" t="s">
        <v>27</v>
      </c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A10939" s="0" t="n">
        <v>8343</v>
      </c>
      <c r="B10939" s="0" t="n">
        <v>15</v>
      </c>
      <c r="C10939" s="0" t="n">
        <v>65822</v>
      </c>
      <c r="D10939" s="0" t="n">
        <v>1</v>
      </c>
      <c r="E10939" s="0" t="s">
        <v>10</v>
      </c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A10940" s="0" t="s">
        <v>12</v>
      </c>
      <c r="B10940" s="0" t="s">
        <v>28</v>
      </c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A10941" s="0" t="s">
        <v>15</v>
      </c>
      <c r="B10941" s="0" t="n">
        <v>15</v>
      </c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A10942" s="0" t="s">
        <v>1</v>
      </c>
      <c r="B10942" s="0" t="s">
        <v>29</v>
      </c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A10943" s="0" t="n">
        <v>2641</v>
      </c>
      <c r="B10943" s="0" t="n">
        <v>5</v>
      </c>
      <c r="C10943" s="0" t="n">
        <v>18424</v>
      </c>
      <c r="D10943" s="0" t="n">
        <v>1</v>
      </c>
      <c r="E10943" s="0" t="s">
        <v>10</v>
      </c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A10944" s="0" t="s">
        <v>12</v>
      </c>
      <c r="B10944" s="0" t="s">
        <v>30</v>
      </c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A10945" s="0" t="s">
        <v>15</v>
      </c>
      <c r="B10945" s="0" t="n">
        <v>20</v>
      </c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A10946" s="0" t="s">
        <v>1</v>
      </c>
      <c r="B10946" s="0" t="s">
        <v>31</v>
      </c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A10947" s="0" t="n">
        <v>1001</v>
      </c>
      <c r="B10947" s="0" t="n">
        <v>9</v>
      </c>
      <c r="C10947" s="0" t="n">
        <v>11127</v>
      </c>
      <c r="D10947" s="0" t="n">
        <v>1</v>
      </c>
      <c r="E10947" s="0" t="s">
        <v>10</v>
      </c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A10948" s="0" t="s">
        <v>12</v>
      </c>
      <c r="B10948" s="0" t="s">
        <v>32</v>
      </c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A10949" s="0" t="s">
        <v>15</v>
      </c>
      <c r="B10949" s="0" t="n">
        <v>63</v>
      </c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A10950" s="0" t="s">
        <v>1</v>
      </c>
      <c r="B10950" s="0" t="s">
        <v>33</v>
      </c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A10951" s="0" t="n">
        <v>1094</v>
      </c>
      <c r="B10951" s="0" t="n">
        <v>4</v>
      </c>
      <c r="C10951" s="0" t="n">
        <v>11803</v>
      </c>
      <c r="D10951" s="0" t="n">
        <v>1</v>
      </c>
      <c r="E10951" s="0" t="s">
        <v>10</v>
      </c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A10952" s="0" t="s">
        <v>12</v>
      </c>
      <c r="B10952" s="0" t="s">
        <v>34</v>
      </c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A10953" s="0" t="s">
        <v>15</v>
      </c>
      <c r="B10953" s="0" t="n">
        <v>112</v>
      </c>
      <c r="G10953" s="1" t="n">
        <f aca="false">IF(AND(A10954="refinement",B10954=0),B10953,"")</f>
        <v>112</v>
      </c>
      <c r="I10953" s="2" t="str">
        <f aca="false">IF(A10951="refinement",B10953,"")</f>
        <v/>
      </c>
    </row>
    <row r="10954" customFormat="false" ht="12.75" hidden="false" customHeight="false" outlineLevel="0" collapsed="false">
      <c r="A10954" s="0" t="s">
        <v>35</v>
      </c>
      <c r="B10954" s="0" t="n">
        <v>0</v>
      </c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A10955" s="0" t="s">
        <v>1</v>
      </c>
      <c r="B10955" s="0" t="s">
        <v>34</v>
      </c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A10956" s="0" t="n">
        <v>26000</v>
      </c>
      <c r="B10956" s="0" t="n">
        <v>96</v>
      </c>
      <c r="C10956" s="0" t="n">
        <v>2530211</v>
      </c>
      <c r="D10956" s="0" t="n">
        <v>1</v>
      </c>
      <c r="E10956" s="0" t="s">
        <v>10</v>
      </c>
      <c r="G10956" s="1" t="str">
        <f aca="false">IF(AND(A10957="refinement",B10957=0),B10956,"")</f>
        <v/>
      </c>
      <c r="I10956" s="2" t="n">
        <f aca="false">IF(A10954="refinement",B10956,"")</f>
        <v>96</v>
      </c>
    </row>
    <row r="10957" customFormat="false" ht="12.75" hidden="false" customHeight="false" outlineLevel="0" collapsed="false">
      <c r="A10957" s="0" t="s">
        <v>36</v>
      </c>
      <c r="B10957" s="0" t="n">
        <v>0</v>
      </c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A10958" s="0" t="s">
        <v>35</v>
      </c>
      <c r="B10958" s="0" t="n">
        <v>1</v>
      </c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A10959" s="0" t="s">
        <v>1</v>
      </c>
      <c r="B10959" s="0" t="s">
        <v>34</v>
      </c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A10960" s="0" t="n">
        <v>26000</v>
      </c>
      <c r="B10960" s="0" t="n">
        <v>90</v>
      </c>
      <c r="C10960" s="0" t="n">
        <v>2467207</v>
      </c>
      <c r="D10960" s="0" t="n">
        <v>1</v>
      </c>
      <c r="E10960" s="0" t="s">
        <v>10</v>
      </c>
      <c r="G10960" s="1" t="str">
        <f aca="false">IF(AND(A10961="refinement",B10961=0),B10960,"")</f>
        <v/>
      </c>
      <c r="I10960" s="2" t="n">
        <f aca="false">IF(A10958="refinement",B10960,"")</f>
        <v>90</v>
      </c>
    </row>
    <row r="10961" customFormat="false" ht="12.75" hidden="false" customHeight="false" outlineLevel="0" collapsed="false">
      <c r="A10961" s="0" t="s">
        <v>36</v>
      </c>
      <c r="B10961" s="0" t="n">
        <v>1</v>
      </c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A10962" s="0" t="s">
        <v>35</v>
      </c>
      <c r="B10962" s="0" t="n">
        <v>2</v>
      </c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A10963" s="0" t="s">
        <v>1</v>
      </c>
      <c r="B10963" s="0" t="s">
        <v>34</v>
      </c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A10964" s="0" t="n">
        <v>26001</v>
      </c>
      <c r="B10964" s="0" t="n">
        <v>88</v>
      </c>
      <c r="C10964" s="0" t="n">
        <v>2432190</v>
      </c>
      <c r="D10964" s="0" t="n">
        <v>1</v>
      </c>
      <c r="E10964" s="0" t="s">
        <v>10</v>
      </c>
      <c r="G10964" s="1" t="str">
        <f aca="false">IF(AND(A10965="refinement",B10965=0),B10964,"")</f>
        <v/>
      </c>
      <c r="I10964" s="2" t="n">
        <f aca="false">IF(A10962="refinement",B10964,"")</f>
        <v>88</v>
      </c>
    </row>
    <row r="10965" customFormat="false" ht="12.75" hidden="false" customHeight="false" outlineLevel="0" collapsed="false">
      <c r="A10965" s="0" t="s">
        <v>36</v>
      </c>
      <c r="B10965" s="0" t="n">
        <v>2</v>
      </c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A10966" s="0" t="s">
        <v>35</v>
      </c>
      <c r="B10966" s="0" t="n">
        <v>3</v>
      </c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A10967" s="0" t="s">
        <v>1</v>
      </c>
      <c r="B10967" s="0" t="s">
        <v>34</v>
      </c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A10968" s="0" t="n">
        <v>26000</v>
      </c>
      <c r="B10968" s="0" t="n">
        <v>97</v>
      </c>
      <c r="C10968" s="0" t="n">
        <v>2532848</v>
      </c>
      <c r="D10968" s="0" t="n">
        <v>1</v>
      </c>
      <c r="E10968" s="0" t="s">
        <v>10</v>
      </c>
      <c r="G10968" s="1" t="str">
        <f aca="false">IF(AND(A10969="refinement",B10969=0),B10968,"")</f>
        <v/>
      </c>
      <c r="I10968" s="2" t="n">
        <f aca="false">IF(A10966="refinement",B10968,"")</f>
        <v>97</v>
      </c>
    </row>
    <row r="10969" customFormat="false" ht="12.75" hidden="false" customHeight="false" outlineLevel="0" collapsed="false">
      <c r="A10969" s="0" t="s">
        <v>36</v>
      </c>
      <c r="B10969" s="0" t="n">
        <v>3</v>
      </c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A10970" s="0" t="s">
        <v>35</v>
      </c>
      <c r="B10970" s="0" t="n">
        <v>4</v>
      </c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A10971" s="0" t="s">
        <v>1</v>
      </c>
      <c r="B10971" s="0" t="s">
        <v>34</v>
      </c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A10972" s="0" t="n">
        <v>26000</v>
      </c>
      <c r="B10972" s="0" t="n">
        <v>94</v>
      </c>
      <c r="C10972" s="0" t="n">
        <v>2482851</v>
      </c>
      <c r="D10972" s="0" t="n">
        <v>1</v>
      </c>
      <c r="E10972" s="0" t="s">
        <v>10</v>
      </c>
      <c r="G10972" s="1" t="str">
        <f aca="false">IF(AND(A10973="refinement",B10973=0),B10972,"")</f>
        <v/>
      </c>
      <c r="I10972" s="2" t="n">
        <f aca="false">IF(A10970="refinement",B10972,"")</f>
        <v>94</v>
      </c>
    </row>
    <row r="10973" customFormat="false" ht="12.75" hidden="false" customHeight="false" outlineLevel="0" collapsed="false">
      <c r="A10973" s="0" t="s">
        <v>36</v>
      </c>
      <c r="B10973" s="0" t="n">
        <v>4</v>
      </c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A10974" s="0" t="s">
        <v>37</v>
      </c>
      <c r="B10974" s="0" t="n">
        <v>176</v>
      </c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A10975" s="0" t="s">
        <v>0</v>
      </c>
      <c r="B10975" s="0" t="n">
        <v>177</v>
      </c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A10976" s="0" t="s">
        <v>1</v>
      </c>
      <c r="B10976" s="0" t="s">
        <v>2</v>
      </c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A10977" s="0" t="n">
        <v>3996</v>
      </c>
      <c r="B10977" s="0" t="n">
        <v>8</v>
      </c>
      <c r="C10977" s="0" t="n">
        <v>28601</v>
      </c>
      <c r="D10977" s="0" t="n">
        <v>1</v>
      </c>
      <c r="E10977" s="0" t="s">
        <v>10</v>
      </c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A10978" s="0" t="s">
        <v>12</v>
      </c>
      <c r="B10978" s="0" t="s">
        <v>13</v>
      </c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A10979" s="0" t="s">
        <v>15</v>
      </c>
      <c r="B10979" s="0" t="n">
        <v>8</v>
      </c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A10980" s="0" t="s">
        <v>1</v>
      </c>
      <c r="B10980" s="0" t="s">
        <v>17</v>
      </c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A10981" s="0" t="n">
        <v>6337</v>
      </c>
      <c r="B10981" s="0" t="n">
        <v>6</v>
      </c>
      <c r="C10981" s="0" t="n">
        <v>47080</v>
      </c>
      <c r="D10981" s="0" t="n">
        <v>1</v>
      </c>
      <c r="E10981" s="0" t="s">
        <v>10</v>
      </c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A10982" s="0" t="s">
        <v>12</v>
      </c>
      <c r="B10982" s="0" t="s">
        <v>18</v>
      </c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A10983" s="0" t="s">
        <v>15</v>
      </c>
      <c r="B10983" s="0" t="n">
        <v>14</v>
      </c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A10984" s="0" t="s">
        <v>1</v>
      </c>
      <c r="B10984" s="0" t="s">
        <v>19</v>
      </c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A10985" s="0" t="n">
        <v>4400</v>
      </c>
      <c r="B10985" s="0" t="n">
        <v>10</v>
      </c>
      <c r="C10985" s="0" t="n">
        <v>30692</v>
      </c>
      <c r="D10985" s="0" t="n">
        <v>1</v>
      </c>
      <c r="E10985" s="0" t="s">
        <v>10</v>
      </c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A10986" s="0" t="s">
        <v>12</v>
      </c>
      <c r="B10986" s="0" t="s">
        <v>20</v>
      </c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A10987" s="0" t="s">
        <v>15</v>
      </c>
      <c r="B10987" s="0" t="n">
        <v>24</v>
      </c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A10988" s="0" t="s">
        <v>1</v>
      </c>
      <c r="B10988" s="0" t="s">
        <v>21</v>
      </c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A10989" s="0" t="n">
        <v>7057</v>
      </c>
      <c r="B10989" s="0" t="n">
        <v>14</v>
      </c>
      <c r="C10989" s="0" t="n">
        <v>46607</v>
      </c>
      <c r="D10989" s="0" t="n">
        <v>1</v>
      </c>
      <c r="E10989" s="0" t="s">
        <v>10</v>
      </c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A10990" s="0" t="s">
        <v>12</v>
      </c>
      <c r="B10990" s="0" t="s">
        <v>22</v>
      </c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A10991" s="0" t="s">
        <v>15</v>
      </c>
      <c r="B10991" s="0" t="n">
        <v>14</v>
      </c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A10992" s="0" t="s">
        <v>1</v>
      </c>
      <c r="B10992" s="0" t="s">
        <v>23</v>
      </c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A10993" s="0" t="n">
        <v>5913</v>
      </c>
      <c r="B10993" s="0" t="n">
        <v>13</v>
      </c>
      <c r="C10993" s="0" t="n">
        <v>45315</v>
      </c>
      <c r="D10993" s="0" t="n">
        <v>1</v>
      </c>
      <c r="E10993" s="0" t="s">
        <v>10</v>
      </c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A10994" s="0" t="s">
        <v>12</v>
      </c>
      <c r="B10994" s="0" t="s">
        <v>24</v>
      </c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A10995" s="0" t="s">
        <v>15</v>
      </c>
      <c r="B10995" s="0" t="n">
        <v>27</v>
      </c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A10996" s="0" t="s">
        <v>1</v>
      </c>
      <c r="B10996" s="0" t="s">
        <v>25</v>
      </c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A10997" s="0" t="n">
        <v>7414</v>
      </c>
      <c r="B10997" s="0" t="n">
        <v>8</v>
      </c>
      <c r="C10997" s="0" t="n">
        <v>53056</v>
      </c>
      <c r="D10997" s="0" t="n">
        <v>1</v>
      </c>
      <c r="E10997" s="0" t="s">
        <v>10</v>
      </c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A10998" s="0" t="s">
        <v>12</v>
      </c>
      <c r="B10998" s="0" t="s">
        <v>26</v>
      </c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A10999" s="0" t="s">
        <v>15</v>
      </c>
      <c r="B10999" s="0" t="n">
        <v>35</v>
      </c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A11000" s="0" t="s">
        <v>1</v>
      </c>
      <c r="B11000" s="0" t="s">
        <v>27</v>
      </c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A11001" s="0" t="n">
        <v>5451</v>
      </c>
      <c r="B11001" s="0" t="n">
        <v>9</v>
      </c>
      <c r="C11001" s="0" t="n">
        <v>42132</v>
      </c>
      <c r="D11001" s="0" t="n">
        <v>1</v>
      </c>
      <c r="E11001" s="0" t="s">
        <v>10</v>
      </c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A11002" s="0" t="s">
        <v>12</v>
      </c>
      <c r="B11002" s="0" t="s">
        <v>28</v>
      </c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A11003" s="0" t="s">
        <v>15</v>
      </c>
      <c r="B11003" s="0" t="n">
        <v>9</v>
      </c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A11004" s="0" t="s">
        <v>1</v>
      </c>
      <c r="B11004" s="0" t="s">
        <v>29</v>
      </c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A11005" s="0" t="n">
        <v>1928</v>
      </c>
      <c r="B11005" s="0" t="n">
        <v>22</v>
      </c>
      <c r="C11005" s="0" t="n">
        <v>16753</v>
      </c>
      <c r="D11005" s="0" t="n">
        <v>1</v>
      </c>
      <c r="E11005" s="0" t="s">
        <v>10</v>
      </c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A11006" s="0" t="s">
        <v>12</v>
      </c>
      <c r="B11006" s="0" t="s">
        <v>30</v>
      </c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A11007" s="0" t="s">
        <v>15</v>
      </c>
      <c r="B11007" s="0" t="n">
        <v>31</v>
      </c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A11008" s="0" t="s">
        <v>1</v>
      </c>
      <c r="B11008" s="0" t="s">
        <v>31</v>
      </c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A11009" s="0" t="n">
        <v>1332</v>
      </c>
      <c r="B11009" s="0" t="n">
        <v>9</v>
      </c>
      <c r="C11009" s="0" t="n">
        <v>13262</v>
      </c>
      <c r="D11009" s="0" t="n">
        <v>1</v>
      </c>
      <c r="E11009" s="0" t="s">
        <v>10</v>
      </c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A11010" s="0" t="s">
        <v>12</v>
      </c>
      <c r="B11010" s="0" t="s">
        <v>32</v>
      </c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A11011" s="0" t="s">
        <v>15</v>
      </c>
      <c r="B11011" s="0" t="n">
        <v>75</v>
      </c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A11012" s="0" t="s">
        <v>1</v>
      </c>
      <c r="B11012" s="0" t="s">
        <v>33</v>
      </c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A11013" s="0" t="n">
        <v>1652</v>
      </c>
      <c r="B11013" s="0" t="n">
        <v>3</v>
      </c>
      <c r="C11013" s="0" t="n">
        <v>15015</v>
      </c>
      <c r="D11013" s="0" t="n">
        <v>1</v>
      </c>
      <c r="E11013" s="0" t="s">
        <v>10</v>
      </c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A11014" s="0" t="s">
        <v>12</v>
      </c>
      <c r="B11014" s="0" t="s">
        <v>34</v>
      </c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A11015" s="0" t="s">
        <v>15</v>
      </c>
      <c r="B11015" s="0" t="n">
        <v>102</v>
      </c>
      <c r="G11015" s="1" t="n">
        <f aca="false">IF(AND(A11016="refinement",B11016=0),B11015,"")</f>
        <v>102</v>
      </c>
      <c r="I11015" s="2" t="str">
        <f aca="false">IF(A11013="refinement",B11015,"")</f>
        <v/>
      </c>
    </row>
    <row r="11016" customFormat="false" ht="12.75" hidden="false" customHeight="false" outlineLevel="0" collapsed="false">
      <c r="A11016" s="0" t="s">
        <v>35</v>
      </c>
      <c r="B11016" s="0" t="n">
        <v>0</v>
      </c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A11017" s="0" t="s">
        <v>1</v>
      </c>
      <c r="B11017" s="0" t="s">
        <v>34</v>
      </c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A11018" s="0" t="n">
        <v>26001</v>
      </c>
      <c r="B11018" s="0" t="n">
        <v>84</v>
      </c>
      <c r="C11018" s="0" t="n">
        <v>2218080</v>
      </c>
      <c r="D11018" s="0" t="n">
        <v>1</v>
      </c>
      <c r="E11018" s="0" t="s">
        <v>10</v>
      </c>
      <c r="G11018" s="1" t="str">
        <f aca="false">IF(AND(A11019="refinement",B11019=0),B11018,"")</f>
        <v/>
      </c>
      <c r="I11018" s="2" t="n">
        <f aca="false">IF(A11016="refinement",B11018,"")</f>
        <v>84</v>
      </c>
    </row>
    <row r="11019" customFormat="false" ht="12.75" hidden="false" customHeight="false" outlineLevel="0" collapsed="false">
      <c r="A11019" s="0" t="s">
        <v>36</v>
      </c>
      <c r="B11019" s="0" t="n">
        <v>0</v>
      </c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A11020" s="0" t="s">
        <v>35</v>
      </c>
      <c r="B11020" s="0" t="n">
        <v>1</v>
      </c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A11021" s="0" t="s">
        <v>1</v>
      </c>
      <c r="B11021" s="0" t="s">
        <v>34</v>
      </c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A11022" s="0" t="n">
        <v>26000</v>
      </c>
      <c r="B11022" s="0" t="n">
        <v>85</v>
      </c>
      <c r="C11022" s="0" t="n">
        <v>2270857</v>
      </c>
      <c r="D11022" s="0" t="n">
        <v>1</v>
      </c>
      <c r="E11022" s="0" t="s">
        <v>10</v>
      </c>
      <c r="G11022" s="1" t="str">
        <f aca="false">IF(AND(A11023="refinement",B11023=0),B11022,"")</f>
        <v/>
      </c>
      <c r="I11022" s="2" t="n">
        <f aca="false">IF(A11020="refinement",B11022,"")</f>
        <v>85</v>
      </c>
    </row>
    <row r="11023" customFormat="false" ht="12.75" hidden="false" customHeight="false" outlineLevel="0" collapsed="false">
      <c r="A11023" s="0" t="s">
        <v>36</v>
      </c>
      <c r="B11023" s="0" t="n">
        <v>1</v>
      </c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A11024" s="0" t="s">
        <v>35</v>
      </c>
      <c r="B11024" s="0" t="n">
        <v>2</v>
      </c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A11025" s="0" t="s">
        <v>1</v>
      </c>
      <c r="B11025" s="0" t="s">
        <v>34</v>
      </c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A11026" s="0" t="n">
        <v>26000</v>
      </c>
      <c r="B11026" s="0" t="n">
        <v>84</v>
      </c>
      <c r="C11026" s="0" t="n">
        <v>2262531</v>
      </c>
      <c r="D11026" s="0" t="n">
        <v>1</v>
      </c>
      <c r="E11026" s="0" t="s">
        <v>10</v>
      </c>
      <c r="G11026" s="1" t="str">
        <f aca="false">IF(AND(A11027="refinement",B11027=0),B11026,"")</f>
        <v/>
      </c>
      <c r="I11026" s="2" t="n">
        <f aca="false">IF(A11024="refinement",B11026,"")</f>
        <v>84</v>
      </c>
    </row>
    <row r="11027" customFormat="false" ht="12.75" hidden="false" customHeight="false" outlineLevel="0" collapsed="false">
      <c r="A11027" s="0" t="s">
        <v>36</v>
      </c>
      <c r="B11027" s="0" t="n">
        <v>2</v>
      </c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A11028" s="0" t="s">
        <v>35</v>
      </c>
      <c r="B11028" s="0" t="n">
        <v>3</v>
      </c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A11029" s="0" t="s">
        <v>1</v>
      </c>
      <c r="B11029" s="0" t="s">
        <v>34</v>
      </c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A11030" s="0" t="n">
        <v>26001</v>
      </c>
      <c r="B11030" s="0" t="n">
        <v>83</v>
      </c>
      <c r="C11030" s="0" t="n">
        <v>2223586</v>
      </c>
      <c r="D11030" s="0" t="n">
        <v>1</v>
      </c>
      <c r="E11030" s="0" t="s">
        <v>10</v>
      </c>
      <c r="G11030" s="1" t="str">
        <f aca="false">IF(AND(A11031="refinement",B11031=0),B11030,"")</f>
        <v/>
      </c>
      <c r="I11030" s="2" t="n">
        <f aca="false">IF(A11028="refinement",B11030,"")</f>
        <v>83</v>
      </c>
    </row>
    <row r="11031" customFormat="false" ht="12.75" hidden="false" customHeight="false" outlineLevel="0" collapsed="false">
      <c r="A11031" s="0" t="s">
        <v>36</v>
      </c>
      <c r="B11031" s="0" t="n">
        <v>3</v>
      </c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A11032" s="0" t="s">
        <v>35</v>
      </c>
      <c r="B11032" s="0" t="n">
        <v>4</v>
      </c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A11033" s="0" t="s">
        <v>1</v>
      </c>
      <c r="B11033" s="0" t="s">
        <v>34</v>
      </c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A11034" s="0" t="n">
        <v>26000</v>
      </c>
      <c r="B11034" s="0" t="n">
        <v>83</v>
      </c>
      <c r="C11034" s="0" t="n">
        <v>2216383</v>
      </c>
      <c r="D11034" s="0" t="n">
        <v>1</v>
      </c>
      <c r="E11034" s="0" t="s">
        <v>10</v>
      </c>
      <c r="G11034" s="1" t="str">
        <f aca="false">IF(AND(A11035="refinement",B11035=0),B11034,"")</f>
        <v/>
      </c>
      <c r="I11034" s="2" t="n">
        <f aca="false">IF(A11032="refinement",B11034,"")</f>
        <v>83</v>
      </c>
    </row>
    <row r="11035" customFormat="false" ht="12.75" hidden="false" customHeight="false" outlineLevel="0" collapsed="false">
      <c r="A11035" s="0" t="s">
        <v>36</v>
      </c>
      <c r="B11035" s="0" t="n">
        <v>4</v>
      </c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A11036" s="0" t="s">
        <v>37</v>
      </c>
      <c r="B11036" s="0" t="n">
        <v>177</v>
      </c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A11037" s="0" t="s">
        <v>0</v>
      </c>
      <c r="B11037" s="0" t="n">
        <v>178</v>
      </c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A11038" s="0" t="s">
        <v>1</v>
      </c>
      <c r="B11038" s="0" t="s">
        <v>2</v>
      </c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A11039" s="0" t="n">
        <v>4629</v>
      </c>
      <c r="B11039" s="0" t="n">
        <v>10</v>
      </c>
      <c r="C11039" s="0" t="n">
        <v>30758</v>
      </c>
      <c r="D11039" s="0" t="n">
        <v>1</v>
      </c>
      <c r="E11039" s="0" t="s">
        <v>10</v>
      </c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A11040" s="0" t="s">
        <v>12</v>
      </c>
      <c r="B11040" s="0" t="s">
        <v>13</v>
      </c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A11041" s="0" t="s">
        <v>15</v>
      </c>
      <c r="B11041" s="0" t="n">
        <v>10</v>
      </c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A11042" s="0" t="s">
        <v>1</v>
      </c>
      <c r="B11042" s="0" t="s">
        <v>17</v>
      </c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A11043" s="0" t="n">
        <v>7085</v>
      </c>
      <c r="B11043" s="0" t="n">
        <v>13</v>
      </c>
      <c r="C11043" s="0" t="n">
        <v>52312</v>
      </c>
      <c r="D11043" s="0" t="n">
        <v>1</v>
      </c>
      <c r="E11043" s="0" t="s">
        <v>10</v>
      </c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A11044" s="0" t="s">
        <v>12</v>
      </c>
      <c r="B11044" s="0" t="s">
        <v>18</v>
      </c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A11045" s="0" t="s">
        <v>15</v>
      </c>
      <c r="B11045" s="0" t="n">
        <v>23</v>
      </c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A11046" s="0" t="s">
        <v>1</v>
      </c>
      <c r="B11046" s="0" t="s">
        <v>19</v>
      </c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A11047" s="0" t="n">
        <v>3117</v>
      </c>
      <c r="B11047" s="0" t="n">
        <v>8</v>
      </c>
      <c r="C11047" s="0" t="n">
        <v>19652</v>
      </c>
      <c r="D11047" s="0" t="n">
        <v>1</v>
      </c>
      <c r="E11047" s="0" t="s">
        <v>10</v>
      </c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A11048" s="0" t="s">
        <v>12</v>
      </c>
      <c r="B11048" s="0" t="s">
        <v>20</v>
      </c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A11049" s="0" t="s">
        <v>15</v>
      </c>
      <c r="B11049" s="0" t="n">
        <v>31</v>
      </c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A11050" s="0" t="s">
        <v>1</v>
      </c>
      <c r="B11050" s="0" t="s">
        <v>21</v>
      </c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A11051" s="0" t="n">
        <v>3863</v>
      </c>
      <c r="B11051" s="0" t="n">
        <v>9</v>
      </c>
      <c r="C11051" s="0" t="n">
        <v>26905</v>
      </c>
      <c r="D11051" s="0" t="n">
        <v>1</v>
      </c>
      <c r="E11051" s="0" t="s">
        <v>10</v>
      </c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A11052" s="0" t="s">
        <v>12</v>
      </c>
      <c r="B11052" s="0" t="s">
        <v>22</v>
      </c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A11053" s="0" t="s">
        <v>15</v>
      </c>
      <c r="B11053" s="0" t="n">
        <v>9</v>
      </c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A11054" s="0" t="s">
        <v>1</v>
      </c>
      <c r="B11054" s="0" t="s">
        <v>23</v>
      </c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A11055" s="0" t="n">
        <v>5218</v>
      </c>
      <c r="B11055" s="0" t="n">
        <v>11</v>
      </c>
      <c r="C11055" s="0" t="n">
        <v>36748</v>
      </c>
      <c r="D11055" s="0" t="n">
        <v>1</v>
      </c>
      <c r="E11055" s="0" t="s">
        <v>10</v>
      </c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A11056" s="0" t="s">
        <v>12</v>
      </c>
      <c r="B11056" s="0" t="s">
        <v>24</v>
      </c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A11057" s="0" t="s">
        <v>15</v>
      </c>
      <c r="B11057" s="0" t="n">
        <v>20</v>
      </c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A11058" s="0" t="s">
        <v>1</v>
      </c>
      <c r="B11058" s="0" t="s">
        <v>25</v>
      </c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A11059" s="0" t="n">
        <v>11660</v>
      </c>
      <c r="B11059" s="0" t="n">
        <v>18</v>
      </c>
      <c r="C11059" s="0" t="n">
        <v>81174</v>
      </c>
      <c r="D11059" s="0" t="n">
        <v>1</v>
      </c>
      <c r="E11059" s="0" t="s">
        <v>10</v>
      </c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A11060" s="0" t="s">
        <v>12</v>
      </c>
      <c r="B11060" s="0" t="s">
        <v>26</v>
      </c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A11061" s="0" t="s">
        <v>15</v>
      </c>
      <c r="B11061" s="0" t="n">
        <v>38</v>
      </c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A11062" s="0" t="s">
        <v>1</v>
      </c>
      <c r="B11062" s="0" t="s">
        <v>27</v>
      </c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A11063" s="0" t="n">
        <v>6564</v>
      </c>
      <c r="B11063" s="0" t="n">
        <v>10</v>
      </c>
      <c r="C11063" s="0" t="n">
        <v>48039</v>
      </c>
      <c r="D11063" s="0" t="n">
        <v>1</v>
      </c>
      <c r="E11063" s="0" t="s">
        <v>10</v>
      </c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A11064" s="0" t="s">
        <v>12</v>
      </c>
      <c r="B11064" s="0" t="s">
        <v>28</v>
      </c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A11065" s="0" t="s">
        <v>15</v>
      </c>
      <c r="B11065" s="0" t="n">
        <v>10</v>
      </c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A11066" s="0" t="s">
        <v>1</v>
      </c>
      <c r="B11066" s="0" t="s">
        <v>29</v>
      </c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A11067" s="0" t="n">
        <v>4513</v>
      </c>
      <c r="B11067" s="0" t="n">
        <v>13</v>
      </c>
      <c r="C11067" s="0" t="n">
        <v>31394</v>
      </c>
      <c r="D11067" s="0" t="n">
        <v>1</v>
      </c>
      <c r="E11067" s="0" t="s">
        <v>10</v>
      </c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A11068" s="0" t="s">
        <v>12</v>
      </c>
      <c r="B11068" s="0" t="s">
        <v>30</v>
      </c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A11069" s="0" t="s">
        <v>15</v>
      </c>
      <c r="B11069" s="0" t="n">
        <v>23</v>
      </c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A11070" s="0" t="s">
        <v>1</v>
      </c>
      <c r="B11070" s="0" t="s">
        <v>31</v>
      </c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A11071" s="0" t="n">
        <v>2495</v>
      </c>
      <c r="B11071" s="0" t="n">
        <v>7</v>
      </c>
      <c r="C11071" s="0" t="n">
        <v>19034</v>
      </c>
      <c r="D11071" s="0" t="n">
        <v>1</v>
      </c>
      <c r="E11071" s="0" t="s">
        <v>10</v>
      </c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A11072" s="0" t="s">
        <v>12</v>
      </c>
      <c r="B11072" s="0" t="s">
        <v>32</v>
      </c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A11073" s="0" t="s">
        <v>15</v>
      </c>
      <c r="B11073" s="0" t="n">
        <v>68</v>
      </c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A11074" s="0" t="s">
        <v>1</v>
      </c>
      <c r="B11074" s="0" t="s">
        <v>33</v>
      </c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A11075" s="0" t="n">
        <v>1946</v>
      </c>
      <c r="B11075" s="0" t="n">
        <v>7</v>
      </c>
      <c r="C11075" s="0" t="n">
        <v>16893</v>
      </c>
      <c r="D11075" s="0" t="n">
        <v>1</v>
      </c>
      <c r="E11075" s="0" t="s">
        <v>10</v>
      </c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A11076" s="0" t="s">
        <v>12</v>
      </c>
      <c r="B11076" s="0" t="s">
        <v>34</v>
      </c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A11077" s="0" t="s">
        <v>15</v>
      </c>
      <c r="B11077" s="0" t="n">
        <v>106</v>
      </c>
      <c r="G11077" s="1" t="n">
        <f aca="false">IF(AND(A11078="refinement",B11078=0),B11077,"")</f>
        <v>106</v>
      </c>
      <c r="I11077" s="2" t="str">
        <f aca="false">IF(A11075="refinement",B11077,"")</f>
        <v/>
      </c>
    </row>
    <row r="11078" customFormat="false" ht="12.75" hidden="false" customHeight="false" outlineLevel="0" collapsed="false">
      <c r="A11078" s="0" t="s">
        <v>35</v>
      </c>
      <c r="B11078" s="0" t="n">
        <v>0</v>
      </c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A11079" s="0" t="s">
        <v>1</v>
      </c>
      <c r="B11079" s="0" t="s">
        <v>34</v>
      </c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A11080" s="0" t="n">
        <v>26000</v>
      </c>
      <c r="B11080" s="0" t="n">
        <v>82</v>
      </c>
      <c r="C11080" s="0" t="n">
        <v>2242938</v>
      </c>
      <c r="D11080" s="0" t="n">
        <v>1</v>
      </c>
      <c r="E11080" s="0" t="s">
        <v>10</v>
      </c>
      <c r="G11080" s="1" t="str">
        <f aca="false">IF(AND(A11081="refinement",B11081=0),B11080,"")</f>
        <v/>
      </c>
      <c r="I11080" s="2" t="n">
        <f aca="false">IF(A11078="refinement",B11080,"")</f>
        <v>82</v>
      </c>
    </row>
    <row r="11081" customFormat="false" ht="12.75" hidden="false" customHeight="false" outlineLevel="0" collapsed="false">
      <c r="A11081" s="0" t="s">
        <v>36</v>
      </c>
      <c r="B11081" s="0" t="n">
        <v>0</v>
      </c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A11082" s="0" t="s">
        <v>35</v>
      </c>
      <c r="B11082" s="0" t="n">
        <v>1</v>
      </c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A11083" s="0" t="s">
        <v>1</v>
      </c>
      <c r="B11083" s="0" t="s">
        <v>34</v>
      </c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A11084" s="0" t="n">
        <v>26000</v>
      </c>
      <c r="B11084" s="0" t="n">
        <v>74</v>
      </c>
      <c r="C11084" s="0" t="n">
        <v>2130673</v>
      </c>
      <c r="D11084" s="0" t="n">
        <v>1</v>
      </c>
      <c r="E11084" s="0" t="s">
        <v>10</v>
      </c>
      <c r="G11084" s="1" t="str">
        <f aca="false">IF(AND(A11085="refinement",B11085=0),B11084,"")</f>
        <v/>
      </c>
      <c r="I11084" s="2" t="n">
        <f aca="false">IF(A11082="refinement",B11084,"")</f>
        <v>74</v>
      </c>
    </row>
    <row r="11085" customFormat="false" ht="12.75" hidden="false" customHeight="false" outlineLevel="0" collapsed="false">
      <c r="A11085" s="0" t="s">
        <v>36</v>
      </c>
      <c r="B11085" s="0" t="n">
        <v>1</v>
      </c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A11086" s="0" t="s">
        <v>35</v>
      </c>
      <c r="B11086" s="0" t="n">
        <v>2</v>
      </c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A11087" s="0" t="s">
        <v>1</v>
      </c>
      <c r="B11087" s="0" t="s">
        <v>34</v>
      </c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A11088" s="0" t="n">
        <v>26001</v>
      </c>
      <c r="B11088" s="0" t="n">
        <v>78</v>
      </c>
      <c r="C11088" s="0" t="n">
        <v>2197356</v>
      </c>
      <c r="D11088" s="0" t="n">
        <v>1</v>
      </c>
      <c r="E11088" s="0" t="s">
        <v>10</v>
      </c>
      <c r="G11088" s="1" t="str">
        <f aca="false">IF(AND(A11089="refinement",B11089=0),B11088,"")</f>
        <v/>
      </c>
      <c r="I11088" s="2" t="n">
        <f aca="false">IF(A11086="refinement",B11088,"")</f>
        <v>78</v>
      </c>
    </row>
    <row r="11089" customFormat="false" ht="12.75" hidden="false" customHeight="false" outlineLevel="0" collapsed="false">
      <c r="A11089" s="0" t="s">
        <v>36</v>
      </c>
      <c r="B11089" s="0" t="n">
        <v>2</v>
      </c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A11090" s="0" t="s">
        <v>35</v>
      </c>
      <c r="B11090" s="0" t="n">
        <v>3</v>
      </c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A11091" s="0" t="s">
        <v>1</v>
      </c>
      <c r="B11091" s="0" t="s">
        <v>34</v>
      </c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A11092" s="0" t="n">
        <v>26000</v>
      </c>
      <c r="B11092" s="0" t="n">
        <v>79</v>
      </c>
      <c r="C11092" s="0" t="n">
        <v>2212589</v>
      </c>
      <c r="D11092" s="0" t="n">
        <v>1</v>
      </c>
      <c r="E11092" s="0" t="s">
        <v>10</v>
      </c>
      <c r="G11092" s="1" t="str">
        <f aca="false">IF(AND(A11093="refinement",B11093=0),B11092,"")</f>
        <v/>
      </c>
      <c r="I11092" s="2" t="n">
        <f aca="false">IF(A11090="refinement",B11092,"")</f>
        <v>79</v>
      </c>
    </row>
    <row r="11093" customFormat="false" ht="12.75" hidden="false" customHeight="false" outlineLevel="0" collapsed="false">
      <c r="A11093" s="0" t="s">
        <v>36</v>
      </c>
      <c r="B11093" s="0" t="n">
        <v>3</v>
      </c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A11094" s="0" t="s">
        <v>35</v>
      </c>
      <c r="B11094" s="0" t="n">
        <v>4</v>
      </c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A11095" s="0" t="s">
        <v>1</v>
      </c>
      <c r="B11095" s="0" t="s">
        <v>34</v>
      </c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A11096" s="0" t="n">
        <v>26000</v>
      </c>
      <c r="B11096" s="0" t="n">
        <v>79</v>
      </c>
      <c r="C11096" s="0" t="n">
        <v>2200481</v>
      </c>
      <c r="D11096" s="0" t="n">
        <v>1</v>
      </c>
      <c r="E11096" s="0" t="s">
        <v>10</v>
      </c>
      <c r="G11096" s="1" t="str">
        <f aca="false">IF(AND(A11097="refinement",B11097=0),B11096,"")</f>
        <v/>
      </c>
      <c r="I11096" s="2" t="n">
        <f aca="false">IF(A11094="refinement",B11096,"")</f>
        <v>79</v>
      </c>
    </row>
    <row r="11097" customFormat="false" ht="12.75" hidden="false" customHeight="false" outlineLevel="0" collapsed="false">
      <c r="A11097" s="0" t="s">
        <v>36</v>
      </c>
      <c r="B11097" s="0" t="n">
        <v>4</v>
      </c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A11098" s="0" t="s">
        <v>37</v>
      </c>
      <c r="B11098" s="0" t="n">
        <v>178</v>
      </c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A11099" s="0" t="s">
        <v>0</v>
      </c>
      <c r="B11099" s="0" t="n">
        <v>179</v>
      </c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A11100" s="0" t="s">
        <v>1</v>
      </c>
      <c r="B11100" s="0" t="s">
        <v>2</v>
      </c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A11101" s="0" t="n">
        <v>5308</v>
      </c>
      <c r="B11101" s="0" t="n">
        <v>13</v>
      </c>
      <c r="C11101" s="0" t="n">
        <v>40606</v>
      </c>
      <c r="D11101" s="0" t="n">
        <v>1</v>
      </c>
      <c r="E11101" s="0" t="s">
        <v>10</v>
      </c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A11102" s="0" t="s">
        <v>12</v>
      </c>
      <c r="B11102" s="0" t="s">
        <v>13</v>
      </c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A11103" s="0" t="s">
        <v>15</v>
      </c>
      <c r="B11103" s="0" t="n">
        <v>13</v>
      </c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A11104" s="0" t="s">
        <v>1</v>
      </c>
      <c r="B11104" s="0" t="s">
        <v>17</v>
      </c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A11105" s="0" t="n">
        <v>5061</v>
      </c>
      <c r="B11105" s="0" t="n">
        <v>11</v>
      </c>
      <c r="C11105" s="0" t="n">
        <v>32536</v>
      </c>
      <c r="D11105" s="0" t="n">
        <v>1</v>
      </c>
      <c r="E11105" s="0" t="s">
        <v>10</v>
      </c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A11106" s="0" t="s">
        <v>12</v>
      </c>
      <c r="B11106" s="0" t="s">
        <v>18</v>
      </c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A11107" s="0" t="s">
        <v>15</v>
      </c>
      <c r="B11107" s="0" t="n">
        <v>24</v>
      </c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A11108" s="0" t="s">
        <v>1</v>
      </c>
      <c r="B11108" s="0" t="s">
        <v>19</v>
      </c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A11109" s="0" t="n">
        <v>9919</v>
      </c>
      <c r="B11109" s="0" t="n">
        <v>12</v>
      </c>
      <c r="C11109" s="0" t="n">
        <v>70712</v>
      </c>
      <c r="D11109" s="0" t="n">
        <v>1</v>
      </c>
      <c r="E11109" s="0" t="s">
        <v>10</v>
      </c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A11110" s="0" t="s">
        <v>12</v>
      </c>
      <c r="B11110" s="0" t="s">
        <v>20</v>
      </c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A11111" s="0" t="s">
        <v>15</v>
      </c>
      <c r="B11111" s="0" t="n">
        <v>36</v>
      </c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A11112" s="0" t="s">
        <v>1</v>
      </c>
      <c r="B11112" s="0" t="s">
        <v>21</v>
      </c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A11113" s="0" t="n">
        <v>3224</v>
      </c>
      <c r="B11113" s="0" t="n">
        <v>8</v>
      </c>
      <c r="C11113" s="0" t="n">
        <v>23659</v>
      </c>
      <c r="D11113" s="0" t="n">
        <v>1</v>
      </c>
      <c r="E11113" s="0" t="s">
        <v>10</v>
      </c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A11114" s="0" t="s">
        <v>12</v>
      </c>
      <c r="B11114" s="0" t="s">
        <v>22</v>
      </c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A11115" s="0" t="s">
        <v>15</v>
      </c>
      <c r="B11115" s="0" t="n">
        <v>8</v>
      </c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A11116" s="0" t="s">
        <v>1</v>
      </c>
      <c r="B11116" s="0" t="s">
        <v>23</v>
      </c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A11117" s="0" t="n">
        <v>6124</v>
      </c>
      <c r="B11117" s="0" t="n">
        <v>12</v>
      </c>
      <c r="C11117" s="0" t="n">
        <v>44420</v>
      </c>
      <c r="D11117" s="0" t="n">
        <v>1</v>
      </c>
      <c r="E11117" s="0" t="s">
        <v>10</v>
      </c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A11118" s="0" t="s">
        <v>12</v>
      </c>
      <c r="B11118" s="0" t="s">
        <v>24</v>
      </c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A11119" s="0" t="s">
        <v>15</v>
      </c>
      <c r="B11119" s="0" t="n">
        <v>20</v>
      </c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A11120" s="0" t="s">
        <v>1</v>
      </c>
      <c r="B11120" s="0" t="s">
        <v>25</v>
      </c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A11121" s="0" t="n">
        <v>2520</v>
      </c>
      <c r="B11121" s="0" t="n">
        <v>21</v>
      </c>
      <c r="C11121" s="0" t="n">
        <v>18863</v>
      </c>
      <c r="D11121" s="0" t="n">
        <v>1</v>
      </c>
      <c r="E11121" s="0" t="s">
        <v>10</v>
      </c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A11122" s="0" t="s">
        <v>12</v>
      </c>
      <c r="B11122" s="0" t="s">
        <v>26</v>
      </c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A11123" s="0" t="s">
        <v>15</v>
      </c>
      <c r="B11123" s="0" t="n">
        <v>41</v>
      </c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A11124" s="0" t="s">
        <v>1</v>
      </c>
      <c r="B11124" s="0" t="s">
        <v>27</v>
      </c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A11125" s="0" t="n">
        <v>6128</v>
      </c>
      <c r="B11125" s="0" t="n">
        <v>29</v>
      </c>
      <c r="C11125" s="0" t="n">
        <v>46347</v>
      </c>
      <c r="D11125" s="0" t="n">
        <v>1</v>
      </c>
      <c r="E11125" s="0" t="s">
        <v>10</v>
      </c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A11126" s="0" t="s">
        <v>12</v>
      </c>
      <c r="B11126" s="0" t="s">
        <v>28</v>
      </c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A11127" s="0" t="s">
        <v>15</v>
      </c>
      <c r="B11127" s="0" t="n">
        <v>29</v>
      </c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A11128" s="0" t="s">
        <v>1</v>
      </c>
      <c r="B11128" s="0" t="s">
        <v>29</v>
      </c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A11129" s="0" t="n">
        <v>1452</v>
      </c>
      <c r="B11129" s="0" t="n">
        <v>7</v>
      </c>
      <c r="C11129" s="0" t="n">
        <v>13823</v>
      </c>
      <c r="D11129" s="0" t="n">
        <v>1</v>
      </c>
      <c r="E11129" s="0" t="s">
        <v>10</v>
      </c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A11130" s="0" t="s">
        <v>12</v>
      </c>
      <c r="B11130" s="0" t="s">
        <v>30</v>
      </c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A11131" s="0" t="s">
        <v>15</v>
      </c>
      <c r="B11131" s="0" t="n">
        <v>36</v>
      </c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A11132" s="0" t="s">
        <v>1</v>
      </c>
      <c r="B11132" s="0" t="s">
        <v>31</v>
      </c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A11133" s="0" t="n">
        <v>1002</v>
      </c>
      <c r="B11133" s="0" t="n">
        <v>3</v>
      </c>
      <c r="C11133" s="0" t="n">
        <v>11125</v>
      </c>
      <c r="D11133" s="0" t="n">
        <v>1</v>
      </c>
      <c r="E11133" s="0" t="s">
        <v>10</v>
      </c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A11134" s="0" t="s">
        <v>12</v>
      </c>
      <c r="B11134" s="0" t="s">
        <v>32</v>
      </c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A11135" s="0" t="s">
        <v>15</v>
      </c>
      <c r="B11135" s="0" t="n">
        <v>80</v>
      </c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A11136" s="0" t="s">
        <v>1</v>
      </c>
      <c r="B11136" s="0" t="s">
        <v>33</v>
      </c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A11137" s="0" t="n">
        <v>1194</v>
      </c>
      <c r="B11137" s="0" t="n">
        <v>4</v>
      </c>
      <c r="C11137" s="0" t="n">
        <v>12381</v>
      </c>
      <c r="D11137" s="0" t="n">
        <v>1</v>
      </c>
      <c r="E11137" s="0" t="s">
        <v>10</v>
      </c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A11138" s="0" t="s">
        <v>12</v>
      </c>
      <c r="B11138" s="0" t="s">
        <v>34</v>
      </c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A11139" s="0" t="s">
        <v>15</v>
      </c>
      <c r="B11139" s="0" t="n">
        <v>120</v>
      </c>
      <c r="G11139" s="1" t="n">
        <f aca="false">IF(AND(A11140="refinement",B11140=0),B11139,"")</f>
        <v>120</v>
      </c>
      <c r="I11139" s="2" t="str">
        <f aca="false">IF(A11137="refinement",B11139,"")</f>
        <v/>
      </c>
    </row>
    <row r="11140" customFormat="false" ht="12.75" hidden="false" customHeight="false" outlineLevel="0" collapsed="false">
      <c r="A11140" s="0" t="s">
        <v>35</v>
      </c>
      <c r="B11140" s="0" t="n">
        <v>0</v>
      </c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A11141" s="0" t="s">
        <v>1</v>
      </c>
      <c r="B11141" s="0" t="s">
        <v>34</v>
      </c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A11142" s="0" t="n">
        <v>26000</v>
      </c>
      <c r="B11142" s="0" t="n">
        <v>112</v>
      </c>
      <c r="C11142" s="0" t="n">
        <v>2841334</v>
      </c>
      <c r="D11142" s="0" t="n">
        <v>1</v>
      </c>
      <c r="E11142" s="0" t="s">
        <v>10</v>
      </c>
      <c r="G11142" s="1" t="str">
        <f aca="false">IF(AND(A11143="refinement",B11143=0),B11142,"")</f>
        <v/>
      </c>
      <c r="I11142" s="2" t="n">
        <f aca="false">IF(A11140="refinement",B11142,"")</f>
        <v>112</v>
      </c>
    </row>
    <row r="11143" customFormat="false" ht="12.75" hidden="false" customHeight="false" outlineLevel="0" collapsed="false">
      <c r="A11143" s="0" t="s">
        <v>36</v>
      </c>
      <c r="B11143" s="0" t="n">
        <v>0</v>
      </c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A11144" s="0" t="s">
        <v>35</v>
      </c>
      <c r="B11144" s="0" t="n">
        <v>1</v>
      </c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A11145" s="0" t="s">
        <v>1</v>
      </c>
      <c r="B11145" s="0" t="s">
        <v>34</v>
      </c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A11146" s="0" t="n">
        <v>26000</v>
      </c>
      <c r="B11146" s="0" t="n">
        <v>111</v>
      </c>
      <c r="C11146" s="0" t="n">
        <v>2830887</v>
      </c>
      <c r="D11146" s="0" t="n">
        <v>1</v>
      </c>
      <c r="E11146" s="0" t="s">
        <v>10</v>
      </c>
      <c r="G11146" s="1" t="str">
        <f aca="false">IF(AND(A11147="refinement",B11147=0),B11146,"")</f>
        <v/>
      </c>
      <c r="I11146" s="2" t="n">
        <f aca="false">IF(A11144="refinement",B11146,"")</f>
        <v>111</v>
      </c>
    </row>
    <row r="11147" customFormat="false" ht="12.75" hidden="false" customHeight="false" outlineLevel="0" collapsed="false">
      <c r="A11147" s="0" t="s">
        <v>36</v>
      </c>
      <c r="B11147" s="0" t="n">
        <v>1</v>
      </c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A11148" s="0" t="s">
        <v>35</v>
      </c>
      <c r="B11148" s="0" t="n">
        <v>2</v>
      </c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A11149" s="0" t="s">
        <v>1</v>
      </c>
      <c r="B11149" s="0" t="s">
        <v>34</v>
      </c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A11150" s="0" t="n">
        <v>26000</v>
      </c>
      <c r="B11150" s="0" t="n">
        <v>113</v>
      </c>
      <c r="C11150" s="0" t="n">
        <v>2854315</v>
      </c>
      <c r="D11150" s="0" t="n">
        <v>1</v>
      </c>
      <c r="E11150" s="0" t="s">
        <v>10</v>
      </c>
      <c r="G11150" s="1" t="str">
        <f aca="false">IF(AND(A11151="refinement",B11151=0),B11150,"")</f>
        <v/>
      </c>
      <c r="I11150" s="2" t="n">
        <f aca="false">IF(A11148="refinement",B11150,"")</f>
        <v>113</v>
      </c>
    </row>
    <row r="11151" customFormat="false" ht="12.75" hidden="false" customHeight="false" outlineLevel="0" collapsed="false">
      <c r="A11151" s="0" t="s">
        <v>36</v>
      </c>
      <c r="B11151" s="0" t="n">
        <v>2</v>
      </c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A11152" s="0" t="s">
        <v>35</v>
      </c>
      <c r="B11152" s="0" t="n">
        <v>3</v>
      </c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A11153" s="0" t="s">
        <v>1</v>
      </c>
      <c r="B11153" s="0" t="s">
        <v>34</v>
      </c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A11154" s="0" t="n">
        <v>26000</v>
      </c>
      <c r="B11154" s="0" t="n">
        <v>112</v>
      </c>
      <c r="C11154" s="0" t="n">
        <v>2825580</v>
      </c>
      <c r="D11154" s="0" t="n">
        <v>1</v>
      </c>
      <c r="E11154" s="0" t="s">
        <v>10</v>
      </c>
      <c r="G11154" s="1" t="str">
        <f aca="false">IF(AND(A11155="refinement",B11155=0),B11154,"")</f>
        <v/>
      </c>
      <c r="I11154" s="2" t="n">
        <f aca="false">IF(A11152="refinement",B11154,"")</f>
        <v>112</v>
      </c>
    </row>
    <row r="11155" customFormat="false" ht="12.75" hidden="false" customHeight="false" outlineLevel="0" collapsed="false">
      <c r="A11155" s="0" t="s">
        <v>36</v>
      </c>
      <c r="B11155" s="0" t="n">
        <v>3</v>
      </c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A11156" s="0" t="s">
        <v>35</v>
      </c>
      <c r="B11156" s="0" t="n">
        <v>4</v>
      </c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A11157" s="0" t="s">
        <v>1</v>
      </c>
      <c r="B11157" s="0" t="s">
        <v>34</v>
      </c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A11158" s="0" t="n">
        <v>26001</v>
      </c>
      <c r="B11158" s="0" t="n">
        <v>112</v>
      </c>
      <c r="C11158" s="0" t="n">
        <v>2835452</v>
      </c>
      <c r="D11158" s="0" t="n">
        <v>1</v>
      </c>
      <c r="E11158" s="0" t="s">
        <v>10</v>
      </c>
      <c r="G11158" s="1" t="str">
        <f aca="false">IF(AND(A11159="refinement",B11159=0),B11158,"")</f>
        <v/>
      </c>
      <c r="I11158" s="2" t="n">
        <f aca="false">IF(A11156="refinement",B11158,"")</f>
        <v>112</v>
      </c>
    </row>
    <row r="11159" customFormat="false" ht="12.75" hidden="false" customHeight="false" outlineLevel="0" collapsed="false">
      <c r="A11159" s="0" t="s">
        <v>36</v>
      </c>
      <c r="B11159" s="0" t="n">
        <v>4</v>
      </c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A11160" s="0" t="s">
        <v>37</v>
      </c>
      <c r="B11160" s="0" t="n">
        <v>179</v>
      </c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A11161" s="0" t="s">
        <v>0</v>
      </c>
      <c r="B11161" s="0" t="n">
        <v>180</v>
      </c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A11162" s="0" t="s">
        <v>1</v>
      </c>
      <c r="B11162" s="0" t="s">
        <v>2</v>
      </c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A11163" s="0" t="n">
        <v>5370</v>
      </c>
      <c r="B11163" s="0" t="n">
        <v>11</v>
      </c>
      <c r="C11163" s="0" t="n">
        <v>37522</v>
      </c>
      <c r="D11163" s="0" t="n">
        <v>1</v>
      </c>
      <c r="E11163" s="0" t="s">
        <v>10</v>
      </c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A11164" s="0" t="s">
        <v>12</v>
      </c>
      <c r="B11164" s="0" t="s">
        <v>13</v>
      </c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A11165" s="0" t="s">
        <v>15</v>
      </c>
      <c r="B11165" s="0" t="n">
        <v>11</v>
      </c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A11166" s="0" t="s">
        <v>1</v>
      </c>
      <c r="B11166" s="0" t="s">
        <v>17</v>
      </c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A11167" s="0" t="n">
        <v>9991</v>
      </c>
      <c r="B11167" s="0" t="n">
        <v>9</v>
      </c>
      <c r="C11167" s="0" t="n">
        <v>81900</v>
      </c>
      <c r="D11167" s="0" t="n">
        <v>1</v>
      </c>
      <c r="E11167" s="0" t="s">
        <v>10</v>
      </c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A11168" s="0" t="s">
        <v>12</v>
      </c>
      <c r="B11168" s="0" t="s">
        <v>18</v>
      </c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A11169" s="0" t="s">
        <v>15</v>
      </c>
      <c r="B11169" s="0" t="n">
        <v>20</v>
      </c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A11170" s="0" t="s">
        <v>1</v>
      </c>
      <c r="B11170" s="0" t="s">
        <v>19</v>
      </c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A11171" s="0" t="n">
        <v>4370</v>
      </c>
      <c r="B11171" s="0" t="n">
        <v>8</v>
      </c>
      <c r="C11171" s="0" t="n">
        <v>29941</v>
      </c>
      <c r="D11171" s="0" t="n">
        <v>1</v>
      </c>
      <c r="E11171" s="0" t="s">
        <v>10</v>
      </c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A11172" s="0" t="s">
        <v>12</v>
      </c>
      <c r="B11172" s="0" t="s">
        <v>20</v>
      </c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A11173" s="0" t="s">
        <v>15</v>
      </c>
      <c r="B11173" s="0" t="n">
        <v>28</v>
      </c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A11174" s="0" t="s">
        <v>1</v>
      </c>
      <c r="B11174" s="0" t="s">
        <v>21</v>
      </c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A11175" s="0" t="n">
        <v>5029</v>
      </c>
      <c r="B11175" s="0" t="n">
        <v>9</v>
      </c>
      <c r="C11175" s="0" t="n">
        <v>35841</v>
      </c>
      <c r="D11175" s="0" t="n">
        <v>1</v>
      </c>
      <c r="E11175" s="0" t="s">
        <v>10</v>
      </c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A11176" s="0" t="s">
        <v>12</v>
      </c>
      <c r="B11176" s="0" t="s">
        <v>22</v>
      </c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A11177" s="0" t="s">
        <v>15</v>
      </c>
      <c r="B11177" s="0" t="n">
        <v>9</v>
      </c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A11178" s="0" t="s">
        <v>1</v>
      </c>
      <c r="B11178" s="0" t="s">
        <v>23</v>
      </c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A11179" s="0" t="n">
        <v>5339</v>
      </c>
      <c r="B11179" s="0" t="n">
        <v>8</v>
      </c>
      <c r="C11179" s="0" t="n">
        <v>38193</v>
      </c>
      <c r="D11179" s="0" t="n">
        <v>1</v>
      </c>
      <c r="E11179" s="0" t="s">
        <v>10</v>
      </c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A11180" s="0" t="s">
        <v>12</v>
      </c>
      <c r="B11180" s="0" t="s">
        <v>24</v>
      </c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A11181" s="0" t="s">
        <v>15</v>
      </c>
      <c r="B11181" s="0" t="n">
        <v>17</v>
      </c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A11182" s="0" t="s">
        <v>1</v>
      </c>
      <c r="B11182" s="0" t="s">
        <v>25</v>
      </c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A11183" s="0" t="n">
        <v>1001</v>
      </c>
      <c r="B11183" s="0" t="n">
        <v>14</v>
      </c>
      <c r="C11183" s="0" t="n">
        <v>11123</v>
      </c>
      <c r="D11183" s="0" t="n">
        <v>1</v>
      </c>
      <c r="E11183" s="0" t="s">
        <v>10</v>
      </c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A11184" s="0" t="s">
        <v>12</v>
      </c>
      <c r="B11184" s="0" t="s">
        <v>26</v>
      </c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A11185" s="0" t="s">
        <v>15</v>
      </c>
      <c r="B11185" s="0" t="n">
        <v>31</v>
      </c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A11186" s="0" t="s">
        <v>1</v>
      </c>
      <c r="B11186" s="0" t="s">
        <v>27</v>
      </c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A11187" s="0" t="n">
        <v>5660</v>
      </c>
      <c r="B11187" s="0" t="n">
        <v>10</v>
      </c>
      <c r="C11187" s="0" t="n">
        <v>41079</v>
      </c>
      <c r="D11187" s="0" t="n">
        <v>1</v>
      </c>
      <c r="E11187" s="0" t="s">
        <v>10</v>
      </c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A11188" s="0" t="s">
        <v>12</v>
      </c>
      <c r="B11188" s="0" t="s">
        <v>28</v>
      </c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A11189" s="0" t="s">
        <v>15</v>
      </c>
      <c r="B11189" s="0" t="n">
        <v>10</v>
      </c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A11190" s="0" t="s">
        <v>1</v>
      </c>
      <c r="B11190" s="0" t="s">
        <v>29</v>
      </c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A11191" s="0" t="n">
        <v>13819</v>
      </c>
      <c r="B11191" s="0" t="n">
        <v>15</v>
      </c>
      <c r="C11191" s="0" t="n">
        <v>154315</v>
      </c>
      <c r="D11191" s="0" t="n">
        <v>1</v>
      </c>
      <c r="E11191" s="0" t="s">
        <v>10</v>
      </c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A11192" s="0" t="s">
        <v>12</v>
      </c>
      <c r="B11192" s="0" t="s">
        <v>30</v>
      </c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A11193" s="0" t="s">
        <v>15</v>
      </c>
      <c r="B11193" s="0" t="n">
        <v>25</v>
      </c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A11194" s="0" t="s">
        <v>1</v>
      </c>
      <c r="B11194" s="0" t="s">
        <v>31</v>
      </c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A11195" s="0" t="n">
        <v>1260</v>
      </c>
      <c r="B11195" s="0" t="n">
        <v>3</v>
      </c>
      <c r="C11195" s="0" t="n">
        <v>12661</v>
      </c>
      <c r="D11195" s="0" t="n">
        <v>1</v>
      </c>
      <c r="E11195" s="0" t="s">
        <v>10</v>
      </c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A11196" s="0" t="s">
        <v>12</v>
      </c>
      <c r="B11196" s="0" t="s">
        <v>32</v>
      </c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A11197" s="0" t="s">
        <v>15</v>
      </c>
      <c r="B11197" s="0" t="n">
        <v>59</v>
      </c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A11198" s="0" t="s">
        <v>1</v>
      </c>
      <c r="B11198" s="0" t="s">
        <v>33</v>
      </c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A11199" s="0" t="n">
        <v>1002</v>
      </c>
      <c r="B11199" s="0" t="n">
        <v>3</v>
      </c>
      <c r="C11199" s="0" t="n">
        <v>11128</v>
      </c>
      <c r="D11199" s="0" t="n">
        <v>1</v>
      </c>
      <c r="E11199" s="0" t="s">
        <v>10</v>
      </c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A11200" s="0" t="s">
        <v>12</v>
      </c>
      <c r="B11200" s="0" t="s">
        <v>34</v>
      </c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A11201" s="0" t="s">
        <v>15</v>
      </c>
      <c r="B11201" s="0" t="n">
        <v>90</v>
      </c>
      <c r="G11201" s="1" t="n">
        <f aca="false">IF(AND(A11202="refinement",B11202=0),B11201,"")</f>
        <v>90</v>
      </c>
      <c r="I11201" s="2" t="str">
        <f aca="false">IF(A11199="refinement",B11201,"")</f>
        <v/>
      </c>
    </row>
    <row r="11202" customFormat="false" ht="12.75" hidden="false" customHeight="false" outlineLevel="0" collapsed="false">
      <c r="A11202" s="0" t="s">
        <v>35</v>
      </c>
      <c r="B11202" s="0" t="n">
        <v>0</v>
      </c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A11203" s="0" t="s">
        <v>1</v>
      </c>
      <c r="B11203" s="0" t="s">
        <v>34</v>
      </c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A11204" s="0" t="n">
        <v>26000</v>
      </c>
      <c r="B11204" s="0" t="n">
        <v>79</v>
      </c>
      <c r="C11204" s="0" t="n">
        <v>2107835</v>
      </c>
      <c r="D11204" s="0" t="n">
        <v>1</v>
      </c>
      <c r="E11204" s="0" t="s">
        <v>10</v>
      </c>
      <c r="G11204" s="1" t="str">
        <f aca="false">IF(AND(A11205="refinement",B11205=0),B11204,"")</f>
        <v/>
      </c>
      <c r="I11204" s="2" t="n">
        <f aca="false">IF(A11202="refinement",B11204,"")</f>
        <v>79</v>
      </c>
    </row>
    <row r="11205" customFormat="false" ht="12.75" hidden="false" customHeight="false" outlineLevel="0" collapsed="false">
      <c r="A11205" s="0" t="s">
        <v>36</v>
      </c>
      <c r="B11205" s="0" t="n">
        <v>0</v>
      </c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A11206" s="0" t="s">
        <v>35</v>
      </c>
      <c r="B11206" s="0" t="n">
        <v>1</v>
      </c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A11207" s="0" t="s">
        <v>1</v>
      </c>
      <c r="B11207" s="0" t="s">
        <v>34</v>
      </c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A11208" s="0" t="n">
        <v>26001</v>
      </c>
      <c r="B11208" s="0" t="n">
        <v>80</v>
      </c>
      <c r="C11208" s="0" t="n">
        <v>2128295</v>
      </c>
      <c r="D11208" s="0" t="n">
        <v>1</v>
      </c>
      <c r="E11208" s="0" t="s">
        <v>10</v>
      </c>
      <c r="G11208" s="1" t="str">
        <f aca="false">IF(AND(A11209="refinement",B11209=0),B11208,"")</f>
        <v/>
      </c>
      <c r="I11208" s="2" t="n">
        <f aca="false">IF(A11206="refinement",B11208,"")</f>
        <v>80</v>
      </c>
    </row>
    <row r="11209" customFormat="false" ht="12.75" hidden="false" customHeight="false" outlineLevel="0" collapsed="false">
      <c r="A11209" s="0" t="s">
        <v>36</v>
      </c>
      <c r="B11209" s="0" t="n">
        <v>1</v>
      </c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A11210" s="0" t="s">
        <v>35</v>
      </c>
      <c r="B11210" s="0" t="n">
        <v>2</v>
      </c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A11211" s="0" t="s">
        <v>1</v>
      </c>
      <c r="B11211" s="0" t="s">
        <v>34</v>
      </c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A11212" s="0" t="n">
        <v>26000</v>
      </c>
      <c r="B11212" s="0" t="n">
        <v>79</v>
      </c>
      <c r="C11212" s="0" t="n">
        <v>2082324</v>
      </c>
      <c r="D11212" s="0" t="n">
        <v>1</v>
      </c>
      <c r="E11212" s="0" t="s">
        <v>10</v>
      </c>
      <c r="G11212" s="1" t="str">
        <f aca="false">IF(AND(A11213="refinement",B11213=0),B11212,"")</f>
        <v/>
      </c>
      <c r="I11212" s="2" t="n">
        <f aca="false">IF(A11210="refinement",B11212,"")</f>
        <v>79</v>
      </c>
    </row>
    <row r="11213" customFormat="false" ht="12.75" hidden="false" customHeight="false" outlineLevel="0" collapsed="false">
      <c r="A11213" s="0" t="s">
        <v>36</v>
      </c>
      <c r="B11213" s="0" t="n">
        <v>2</v>
      </c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A11214" s="0" t="s">
        <v>35</v>
      </c>
      <c r="B11214" s="0" t="n">
        <v>3</v>
      </c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A11215" s="0" t="s">
        <v>1</v>
      </c>
      <c r="B11215" s="0" t="s">
        <v>34</v>
      </c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A11216" s="0" t="n">
        <v>26000</v>
      </c>
      <c r="B11216" s="0" t="n">
        <v>80</v>
      </c>
      <c r="C11216" s="0" t="n">
        <v>2085842</v>
      </c>
      <c r="D11216" s="0" t="n">
        <v>1</v>
      </c>
      <c r="E11216" s="0" t="s">
        <v>10</v>
      </c>
      <c r="G11216" s="1" t="str">
        <f aca="false">IF(AND(A11217="refinement",B11217=0),B11216,"")</f>
        <v/>
      </c>
      <c r="I11216" s="2" t="n">
        <f aca="false">IF(A11214="refinement",B11216,"")</f>
        <v>80</v>
      </c>
    </row>
    <row r="11217" customFormat="false" ht="12.75" hidden="false" customHeight="false" outlineLevel="0" collapsed="false">
      <c r="A11217" s="0" t="s">
        <v>36</v>
      </c>
      <c r="B11217" s="0" t="n">
        <v>3</v>
      </c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A11218" s="0" t="s">
        <v>35</v>
      </c>
      <c r="B11218" s="0" t="n">
        <v>4</v>
      </c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A11219" s="0" t="s">
        <v>1</v>
      </c>
      <c r="B11219" s="0" t="s">
        <v>34</v>
      </c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A11220" s="0" t="n">
        <v>26000</v>
      </c>
      <c r="B11220" s="0" t="n">
        <v>77</v>
      </c>
      <c r="C11220" s="0" t="n">
        <v>2091428</v>
      </c>
      <c r="D11220" s="0" t="n">
        <v>1</v>
      </c>
      <c r="E11220" s="0" t="s">
        <v>10</v>
      </c>
      <c r="G11220" s="1" t="str">
        <f aca="false">IF(AND(A11221="refinement",B11221=0),B11220,"")</f>
        <v/>
      </c>
      <c r="I11220" s="2" t="n">
        <f aca="false">IF(A11218="refinement",B11220,"")</f>
        <v>77</v>
      </c>
    </row>
    <row r="11221" customFormat="false" ht="12.75" hidden="false" customHeight="false" outlineLevel="0" collapsed="false">
      <c r="A11221" s="0" t="s">
        <v>36</v>
      </c>
      <c r="B11221" s="0" t="n">
        <v>4</v>
      </c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A11222" s="0" t="s">
        <v>37</v>
      </c>
      <c r="B11222" s="0" t="n">
        <v>180</v>
      </c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A11223" s="0" t="s">
        <v>0</v>
      </c>
      <c r="B11223" s="0" t="n">
        <v>181</v>
      </c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A11224" s="0" t="s">
        <v>1</v>
      </c>
      <c r="B11224" s="0" t="s">
        <v>2</v>
      </c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A11225" s="0" t="n">
        <v>6905</v>
      </c>
      <c r="B11225" s="0" t="n">
        <v>14</v>
      </c>
      <c r="C11225" s="0" t="n">
        <v>54276</v>
      </c>
      <c r="D11225" s="0" t="n">
        <v>1</v>
      </c>
      <c r="E11225" s="0" t="s">
        <v>10</v>
      </c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A11226" s="0" t="s">
        <v>12</v>
      </c>
      <c r="B11226" s="0" t="s">
        <v>13</v>
      </c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A11227" s="0" t="s">
        <v>15</v>
      </c>
      <c r="B11227" s="0" t="n">
        <v>14</v>
      </c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A11228" s="0" t="s">
        <v>1</v>
      </c>
      <c r="B11228" s="0" t="s">
        <v>17</v>
      </c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A11229" s="0" t="n">
        <v>4303</v>
      </c>
      <c r="B11229" s="0" t="n">
        <v>8</v>
      </c>
      <c r="C11229" s="0" t="n">
        <v>27930</v>
      </c>
      <c r="D11229" s="0" t="n">
        <v>1</v>
      </c>
      <c r="E11229" s="0" t="s">
        <v>10</v>
      </c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A11230" s="0" t="s">
        <v>12</v>
      </c>
      <c r="B11230" s="0" t="s">
        <v>18</v>
      </c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A11231" s="0" t="s">
        <v>15</v>
      </c>
      <c r="B11231" s="0" t="n">
        <v>22</v>
      </c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A11232" s="0" t="s">
        <v>1</v>
      </c>
      <c r="B11232" s="0" t="s">
        <v>19</v>
      </c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A11233" s="0" t="n">
        <v>2222</v>
      </c>
      <c r="B11233" s="0" t="n">
        <v>16</v>
      </c>
      <c r="C11233" s="0" t="n">
        <v>18219</v>
      </c>
      <c r="D11233" s="0" t="n">
        <v>1</v>
      </c>
      <c r="E11233" s="0" t="s">
        <v>10</v>
      </c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A11234" s="0" t="s">
        <v>12</v>
      </c>
      <c r="B11234" s="0" t="s">
        <v>20</v>
      </c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A11235" s="0" t="s">
        <v>15</v>
      </c>
      <c r="B11235" s="0" t="n">
        <v>38</v>
      </c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A11236" s="0" t="s">
        <v>1</v>
      </c>
      <c r="B11236" s="0" t="s">
        <v>21</v>
      </c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A11237" s="0" t="n">
        <v>6394</v>
      </c>
      <c r="B11237" s="0" t="n">
        <v>19</v>
      </c>
      <c r="C11237" s="0" t="n">
        <v>55132</v>
      </c>
      <c r="D11237" s="0" t="n">
        <v>1</v>
      </c>
      <c r="E11237" s="0" t="s">
        <v>10</v>
      </c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A11238" s="0" t="s">
        <v>12</v>
      </c>
      <c r="B11238" s="0" t="s">
        <v>22</v>
      </c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A11239" s="0" t="s">
        <v>15</v>
      </c>
      <c r="B11239" s="0" t="n">
        <v>19</v>
      </c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A11240" s="0" t="s">
        <v>1</v>
      </c>
      <c r="B11240" s="0" t="s">
        <v>23</v>
      </c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A11241" s="0" t="n">
        <v>5978</v>
      </c>
      <c r="B11241" s="0" t="n">
        <v>5</v>
      </c>
      <c r="C11241" s="0" t="n">
        <v>42538</v>
      </c>
      <c r="D11241" s="0" t="n">
        <v>1</v>
      </c>
      <c r="E11241" s="0" t="s">
        <v>10</v>
      </c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A11242" s="0" t="s">
        <v>12</v>
      </c>
      <c r="B11242" s="0" t="s">
        <v>24</v>
      </c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A11243" s="0" t="s">
        <v>15</v>
      </c>
      <c r="B11243" s="0" t="n">
        <v>24</v>
      </c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A11244" s="0" t="s">
        <v>1</v>
      </c>
      <c r="B11244" s="0" t="s">
        <v>25</v>
      </c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A11245" s="0" t="n">
        <v>1001</v>
      </c>
      <c r="B11245" s="0" t="n">
        <v>19</v>
      </c>
      <c r="C11245" s="0" t="n">
        <v>11123</v>
      </c>
      <c r="D11245" s="0" t="n">
        <v>1</v>
      </c>
      <c r="E11245" s="0" t="s">
        <v>10</v>
      </c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A11246" s="0" t="s">
        <v>12</v>
      </c>
      <c r="B11246" s="0" t="s">
        <v>26</v>
      </c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A11247" s="0" t="s">
        <v>15</v>
      </c>
      <c r="B11247" s="0" t="n">
        <v>43</v>
      </c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A11248" s="0" t="s">
        <v>1</v>
      </c>
      <c r="B11248" s="0" t="s">
        <v>27</v>
      </c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A11249" s="0" t="n">
        <v>6860</v>
      </c>
      <c r="B11249" s="0" t="n">
        <v>19</v>
      </c>
      <c r="C11249" s="0" t="n">
        <v>57550</v>
      </c>
      <c r="D11249" s="0" t="n">
        <v>1</v>
      </c>
      <c r="E11249" s="0" t="s">
        <v>10</v>
      </c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A11250" s="0" t="s">
        <v>12</v>
      </c>
      <c r="B11250" s="0" t="s">
        <v>28</v>
      </c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A11251" s="0" t="s">
        <v>15</v>
      </c>
      <c r="B11251" s="0" t="n">
        <v>19</v>
      </c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A11252" s="0" t="s">
        <v>1</v>
      </c>
      <c r="B11252" s="0" t="s">
        <v>29</v>
      </c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A11253" s="0" t="n">
        <v>5534</v>
      </c>
      <c r="B11253" s="0" t="n">
        <v>11</v>
      </c>
      <c r="C11253" s="0" t="n">
        <v>42026</v>
      </c>
      <c r="D11253" s="0" t="n">
        <v>1</v>
      </c>
      <c r="E11253" s="0" t="s">
        <v>10</v>
      </c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A11254" s="0" t="s">
        <v>12</v>
      </c>
      <c r="B11254" s="0" t="s">
        <v>30</v>
      </c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A11255" s="0" t="s">
        <v>15</v>
      </c>
      <c r="B11255" s="0" t="n">
        <v>30</v>
      </c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A11256" s="0" t="s">
        <v>1</v>
      </c>
      <c r="B11256" s="0" t="s">
        <v>31</v>
      </c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A11257" s="0" t="n">
        <v>1002</v>
      </c>
      <c r="B11257" s="0" t="n">
        <v>2</v>
      </c>
      <c r="C11257" s="0" t="n">
        <v>11130</v>
      </c>
      <c r="D11257" s="0" t="n">
        <v>1</v>
      </c>
      <c r="E11257" s="0" t="s">
        <v>10</v>
      </c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A11258" s="0" t="s">
        <v>12</v>
      </c>
      <c r="B11258" s="0" t="s">
        <v>32</v>
      </c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A11259" s="0" t="s">
        <v>15</v>
      </c>
      <c r="B11259" s="0" t="n">
        <v>75</v>
      </c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A11260" s="0" t="s">
        <v>1</v>
      </c>
      <c r="B11260" s="0" t="s">
        <v>33</v>
      </c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A11261" s="0" t="n">
        <v>1002</v>
      </c>
      <c r="B11261" s="0" t="n">
        <v>3</v>
      </c>
      <c r="C11261" s="0" t="n">
        <v>11156</v>
      </c>
      <c r="D11261" s="0" t="n">
        <v>1</v>
      </c>
      <c r="E11261" s="0" t="s">
        <v>10</v>
      </c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A11262" s="0" t="s">
        <v>12</v>
      </c>
      <c r="B11262" s="0" t="s">
        <v>34</v>
      </c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A11263" s="0" t="s">
        <v>15</v>
      </c>
      <c r="B11263" s="0" t="n">
        <v>116</v>
      </c>
      <c r="G11263" s="1" t="n">
        <f aca="false">IF(AND(A11264="refinement",B11264=0),B11263,"")</f>
        <v>116</v>
      </c>
      <c r="I11263" s="2" t="str">
        <f aca="false">IF(A11261="refinement",B11263,"")</f>
        <v/>
      </c>
    </row>
    <row r="11264" customFormat="false" ht="12.75" hidden="false" customHeight="false" outlineLevel="0" collapsed="false">
      <c r="A11264" s="0" t="s">
        <v>35</v>
      </c>
      <c r="B11264" s="0" t="n">
        <v>0</v>
      </c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A11265" s="0" t="s">
        <v>1</v>
      </c>
      <c r="B11265" s="0" t="s">
        <v>34</v>
      </c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A11266" s="0" t="n">
        <v>26000</v>
      </c>
      <c r="B11266" s="0" t="n">
        <v>106</v>
      </c>
      <c r="C11266" s="0" t="n">
        <v>2712105</v>
      </c>
      <c r="D11266" s="0" t="n">
        <v>1</v>
      </c>
      <c r="E11266" s="0" t="s">
        <v>10</v>
      </c>
      <c r="G11266" s="1" t="str">
        <f aca="false">IF(AND(A11267="refinement",B11267=0),B11266,"")</f>
        <v/>
      </c>
      <c r="I11266" s="2" t="n">
        <f aca="false">IF(A11264="refinement",B11266,"")</f>
        <v>106</v>
      </c>
    </row>
    <row r="11267" customFormat="false" ht="12.75" hidden="false" customHeight="false" outlineLevel="0" collapsed="false">
      <c r="A11267" s="0" t="s">
        <v>36</v>
      </c>
      <c r="B11267" s="0" t="n">
        <v>0</v>
      </c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A11268" s="0" t="s">
        <v>35</v>
      </c>
      <c r="B11268" s="0" t="n">
        <v>1</v>
      </c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A11269" s="0" t="s">
        <v>1</v>
      </c>
      <c r="B11269" s="0" t="s">
        <v>34</v>
      </c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A11270" s="0" t="n">
        <v>26001</v>
      </c>
      <c r="B11270" s="0" t="n">
        <v>111</v>
      </c>
      <c r="C11270" s="0" t="n">
        <v>2767204</v>
      </c>
      <c r="D11270" s="0" t="n">
        <v>1</v>
      </c>
      <c r="E11270" s="0" t="s">
        <v>10</v>
      </c>
      <c r="G11270" s="1" t="str">
        <f aca="false">IF(AND(A11271="refinement",B11271=0),B11270,"")</f>
        <v/>
      </c>
      <c r="I11270" s="2" t="n">
        <f aca="false">IF(A11268="refinement",B11270,"")</f>
        <v>111</v>
      </c>
    </row>
    <row r="11271" customFormat="false" ht="12.75" hidden="false" customHeight="false" outlineLevel="0" collapsed="false">
      <c r="A11271" s="0" t="s">
        <v>36</v>
      </c>
      <c r="B11271" s="0" t="n">
        <v>1</v>
      </c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A11272" s="0" t="s">
        <v>35</v>
      </c>
      <c r="B11272" s="0" t="n">
        <v>2</v>
      </c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A11273" s="0" t="s">
        <v>1</v>
      </c>
      <c r="B11273" s="0" t="s">
        <v>34</v>
      </c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A11274" s="0" t="n">
        <v>26000</v>
      </c>
      <c r="B11274" s="0" t="n">
        <v>111</v>
      </c>
      <c r="C11274" s="0" t="n">
        <v>2792790</v>
      </c>
      <c r="D11274" s="0" t="n">
        <v>1</v>
      </c>
      <c r="E11274" s="0" t="s">
        <v>10</v>
      </c>
      <c r="G11274" s="1" t="str">
        <f aca="false">IF(AND(A11275="refinement",B11275=0),B11274,"")</f>
        <v/>
      </c>
      <c r="I11274" s="2" t="n">
        <f aca="false">IF(A11272="refinement",B11274,"")</f>
        <v>111</v>
      </c>
    </row>
    <row r="11275" customFormat="false" ht="12.75" hidden="false" customHeight="false" outlineLevel="0" collapsed="false">
      <c r="A11275" s="0" t="s">
        <v>36</v>
      </c>
      <c r="B11275" s="0" t="n">
        <v>2</v>
      </c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A11276" s="0" t="s">
        <v>35</v>
      </c>
      <c r="B11276" s="0" t="n">
        <v>3</v>
      </c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A11277" s="0" t="s">
        <v>1</v>
      </c>
      <c r="B11277" s="0" t="s">
        <v>34</v>
      </c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A11278" s="0" t="n">
        <v>26000</v>
      </c>
      <c r="B11278" s="0" t="n">
        <v>101</v>
      </c>
      <c r="C11278" s="0" t="n">
        <v>2723539</v>
      </c>
      <c r="D11278" s="0" t="n">
        <v>1</v>
      </c>
      <c r="E11278" s="0" t="s">
        <v>10</v>
      </c>
      <c r="G11278" s="1" t="str">
        <f aca="false">IF(AND(A11279="refinement",B11279=0),B11278,"")</f>
        <v/>
      </c>
      <c r="I11278" s="2" t="n">
        <f aca="false">IF(A11276="refinement",B11278,"")</f>
        <v>101</v>
      </c>
    </row>
    <row r="11279" customFormat="false" ht="12.75" hidden="false" customHeight="false" outlineLevel="0" collapsed="false">
      <c r="A11279" s="0" t="s">
        <v>36</v>
      </c>
      <c r="B11279" s="0" t="n">
        <v>3</v>
      </c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A11280" s="0" t="s">
        <v>35</v>
      </c>
      <c r="B11280" s="0" t="n">
        <v>4</v>
      </c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A11281" s="0" t="s">
        <v>1</v>
      </c>
      <c r="B11281" s="0" t="s">
        <v>34</v>
      </c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A11282" s="0" t="n">
        <v>26001</v>
      </c>
      <c r="B11282" s="0" t="n">
        <v>111</v>
      </c>
      <c r="C11282" s="0" t="n">
        <v>2799375</v>
      </c>
      <c r="D11282" s="0" t="n">
        <v>1</v>
      </c>
      <c r="E11282" s="0" t="s">
        <v>10</v>
      </c>
      <c r="G11282" s="1" t="str">
        <f aca="false">IF(AND(A11283="refinement",B11283=0),B11282,"")</f>
        <v/>
      </c>
      <c r="I11282" s="2" t="n">
        <f aca="false">IF(A11280="refinement",B11282,"")</f>
        <v>111</v>
      </c>
    </row>
    <row r="11283" customFormat="false" ht="12.75" hidden="false" customHeight="false" outlineLevel="0" collapsed="false">
      <c r="A11283" s="0" t="s">
        <v>36</v>
      </c>
      <c r="B11283" s="0" t="n">
        <v>4</v>
      </c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A11284" s="0" t="s">
        <v>37</v>
      </c>
      <c r="B11284" s="0" t="n">
        <v>181</v>
      </c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A11285" s="0" t="s">
        <v>0</v>
      </c>
      <c r="B11285" s="0" t="n">
        <v>182</v>
      </c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A11286" s="0" t="s">
        <v>1</v>
      </c>
      <c r="B11286" s="0" t="s">
        <v>2</v>
      </c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A11287" s="0" t="n">
        <v>7490</v>
      </c>
      <c r="B11287" s="0" t="n">
        <v>6</v>
      </c>
      <c r="C11287" s="0" t="n">
        <v>52410</v>
      </c>
      <c r="D11287" s="0" t="n">
        <v>1</v>
      </c>
      <c r="E11287" s="0" t="s">
        <v>10</v>
      </c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A11288" s="0" t="s">
        <v>12</v>
      </c>
      <c r="B11288" s="0" t="s">
        <v>13</v>
      </c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A11289" s="0" t="s">
        <v>15</v>
      </c>
      <c r="B11289" s="0" t="n">
        <v>6</v>
      </c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A11290" s="0" t="s">
        <v>1</v>
      </c>
      <c r="B11290" s="0" t="s">
        <v>17</v>
      </c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A11291" s="0" t="n">
        <v>6400</v>
      </c>
      <c r="B11291" s="0" t="n">
        <v>5</v>
      </c>
      <c r="C11291" s="0" t="n">
        <v>46564</v>
      </c>
      <c r="D11291" s="0" t="n">
        <v>1</v>
      </c>
      <c r="E11291" s="0" t="s">
        <v>10</v>
      </c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A11292" s="0" t="s">
        <v>12</v>
      </c>
      <c r="B11292" s="0" t="s">
        <v>18</v>
      </c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A11293" s="0" t="s">
        <v>15</v>
      </c>
      <c r="B11293" s="0" t="n">
        <v>11</v>
      </c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A11294" s="0" t="s">
        <v>1</v>
      </c>
      <c r="B11294" s="0" t="s">
        <v>19</v>
      </c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A11295" s="0" t="n">
        <v>5179</v>
      </c>
      <c r="B11295" s="0" t="n">
        <v>11</v>
      </c>
      <c r="C11295" s="0" t="n">
        <v>39398</v>
      </c>
      <c r="D11295" s="0" t="n">
        <v>1</v>
      </c>
      <c r="E11295" s="0" t="s">
        <v>10</v>
      </c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A11296" s="0" t="s">
        <v>12</v>
      </c>
      <c r="B11296" s="0" t="s">
        <v>20</v>
      </c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A11297" s="0" t="s">
        <v>15</v>
      </c>
      <c r="B11297" s="0" t="n">
        <v>22</v>
      </c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A11298" s="0" t="s">
        <v>1</v>
      </c>
      <c r="B11298" s="0" t="s">
        <v>21</v>
      </c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A11299" s="0" t="n">
        <v>2377</v>
      </c>
      <c r="B11299" s="0" t="n">
        <v>15</v>
      </c>
      <c r="C11299" s="0" t="n">
        <v>19340</v>
      </c>
      <c r="D11299" s="0" t="n">
        <v>1</v>
      </c>
      <c r="E11299" s="0" t="s">
        <v>10</v>
      </c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A11300" s="0" t="s">
        <v>12</v>
      </c>
      <c r="B11300" s="0" t="s">
        <v>22</v>
      </c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A11301" s="0" t="s">
        <v>15</v>
      </c>
      <c r="B11301" s="0" t="n">
        <v>15</v>
      </c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A11302" s="0" t="s">
        <v>1</v>
      </c>
      <c r="B11302" s="0" t="s">
        <v>23</v>
      </c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A11303" s="0" t="n">
        <v>3794</v>
      </c>
      <c r="B11303" s="0" t="n">
        <v>10</v>
      </c>
      <c r="C11303" s="0" t="n">
        <v>32482</v>
      </c>
      <c r="D11303" s="0" t="n">
        <v>1</v>
      </c>
      <c r="E11303" s="0" t="s">
        <v>10</v>
      </c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A11304" s="0" t="s">
        <v>12</v>
      </c>
      <c r="B11304" s="0" t="s">
        <v>24</v>
      </c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A11305" s="0" t="s">
        <v>15</v>
      </c>
      <c r="B11305" s="0" t="n">
        <v>25</v>
      </c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A11306" s="0" t="s">
        <v>1</v>
      </c>
      <c r="B11306" s="0" t="s">
        <v>25</v>
      </c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A11307" s="0" t="n">
        <v>5969</v>
      </c>
      <c r="B11307" s="0" t="n">
        <v>11</v>
      </c>
      <c r="C11307" s="0" t="n">
        <v>47569</v>
      </c>
      <c r="D11307" s="0" t="n">
        <v>1</v>
      </c>
      <c r="E11307" s="0" t="s">
        <v>10</v>
      </c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A11308" s="0" t="s">
        <v>12</v>
      </c>
      <c r="B11308" s="0" t="s">
        <v>26</v>
      </c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A11309" s="0" t="s">
        <v>15</v>
      </c>
      <c r="B11309" s="0" t="n">
        <v>36</v>
      </c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A11310" s="0" t="s">
        <v>1</v>
      </c>
      <c r="B11310" s="0" t="s">
        <v>27</v>
      </c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A11311" s="0" t="n">
        <v>6080</v>
      </c>
      <c r="B11311" s="0" t="n">
        <v>24</v>
      </c>
      <c r="C11311" s="0" t="n">
        <v>60479</v>
      </c>
      <c r="D11311" s="0" t="n">
        <v>1</v>
      </c>
      <c r="E11311" s="0" t="s">
        <v>10</v>
      </c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A11312" s="0" t="s">
        <v>12</v>
      </c>
      <c r="B11312" s="0" t="s">
        <v>28</v>
      </c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A11313" s="0" t="s">
        <v>15</v>
      </c>
      <c r="B11313" s="0" t="n">
        <v>24</v>
      </c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A11314" s="0" t="s">
        <v>1</v>
      </c>
      <c r="B11314" s="0" t="s">
        <v>29</v>
      </c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A11315" s="0" t="n">
        <v>4216</v>
      </c>
      <c r="B11315" s="0" t="n">
        <v>7</v>
      </c>
      <c r="C11315" s="0" t="n">
        <v>30624</v>
      </c>
      <c r="D11315" s="0" t="n">
        <v>1</v>
      </c>
      <c r="E11315" s="0" t="s">
        <v>10</v>
      </c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A11316" s="0" t="s">
        <v>12</v>
      </c>
      <c r="B11316" s="0" t="s">
        <v>30</v>
      </c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A11317" s="0" t="s">
        <v>15</v>
      </c>
      <c r="B11317" s="0" t="n">
        <v>31</v>
      </c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A11318" s="0" t="s">
        <v>1</v>
      </c>
      <c r="B11318" s="0" t="s">
        <v>31</v>
      </c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A11319" s="0" t="n">
        <v>1002</v>
      </c>
      <c r="B11319" s="0" t="n">
        <v>17</v>
      </c>
      <c r="C11319" s="0" t="n">
        <v>11148</v>
      </c>
      <c r="D11319" s="0" t="n">
        <v>1</v>
      </c>
      <c r="E11319" s="0" t="s">
        <v>10</v>
      </c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A11320" s="0" t="s">
        <v>12</v>
      </c>
      <c r="B11320" s="0" t="s">
        <v>32</v>
      </c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A11321" s="0" t="s">
        <v>15</v>
      </c>
      <c r="B11321" s="0" t="n">
        <v>84</v>
      </c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A11322" s="0" t="s">
        <v>1</v>
      </c>
      <c r="B11322" s="0" t="s">
        <v>33</v>
      </c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A11323" s="0" t="n">
        <v>1202</v>
      </c>
      <c r="B11323" s="0" t="n">
        <v>7</v>
      </c>
      <c r="C11323" s="0" t="n">
        <v>12431</v>
      </c>
      <c r="D11323" s="0" t="n">
        <v>1</v>
      </c>
      <c r="E11323" s="0" t="s">
        <v>10</v>
      </c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A11324" s="0" t="s">
        <v>12</v>
      </c>
      <c r="B11324" s="0" t="s">
        <v>34</v>
      </c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A11325" s="0" t="s">
        <v>15</v>
      </c>
      <c r="B11325" s="0" t="n">
        <v>113</v>
      </c>
      <c r="G11325" s="1" t="n">
        <f aca="false">IF(AND(A11326="refinement",B11326=0),B11325,"")</f>
        <v>113</v>
      </c>
      <c r="I11325" s="2" t="str">
        <f aca="false">IF(A11323="refinement",B11325,"")</f>
        <v/>
      </c>
    </row>
    <row r="11326" customFormat="false" ht="12.75" hidden="false" customHeight="false" outlineLevel="0" collapsed="false">
      <c r="A11326" s="0" t="s">
        <v>35</v>
      </c>
      <c r="B11326" s="0" t="n">
        <v>0</v>
      </c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A11327" s="0" t="s">
        <v>1</v>
      </c>
      <c r="B11327" s="0" t="s">
        <v>34</v>
      </c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A11328" s="0" t="n">
        <v>26000</v>
      </c>
      <c r="B11328" s="0" t="n">
        <v>86</v>
      </c>
      <c r="C11328" s="0" t="n">
        <v>2361337</v>
      </c>
      <c r="D11328" s="0" t="n">
        <v>1</v>
      </c>
      <c r="E11328" s="0" t="s">
        <v>10</v>
      </c>
      <c r="G11328" s="1" t="str">
        <f aca="false">IF(AND(A11329="refinement",B11329=0),B11328,"")</f>
        <v/>
      </c>
      <c r="I11328" s="2" t="n">
        <f aca="false">IF(A11326="refinement",B11328,"")</f>
        <v>86</v>
      </c>
    </row>
    <row r="11329" customFormat="false" ht="12.75" hidden="false" customHeight="false" outlineLevel="0" collapsed="false">
      <c r="A11329" s="0" t="s">
        <v>36</v>
      </c>
      <c r="B11329" s="0" t="n">
        <v>0</v>
      </c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A11330" s="0" t="s">
        <v>35</v>
      </c>
      <c r="B11330" s="0" t="n">
        <v>1</v>
      </c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A11331" s="0" t="s">
        <v>1</v>
      </c>
      <c r="B11331" s="0" t="s">
        <v>34</v>
      </c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A11332" s="0" t="n">
        <v>26000</v>
      </c>
      <c r="B11332" s="0" t="n">
        <v>87</v>
      </c>
      <c r="C11332" s="0" t="n">
        <v>2335184</v>
      </c>
      <c r="D11332" s="0" t="n">
        <v>1</v>
      </c>
      <c r="E11332" s="0" t="s">
        <v>10</v>
      </c>
      <c r="G11332" s="1" t="str">
        <f aca="false">IF(AND(A11333="refinement",B11333=0),B11332,"")</f>
        <v/>
      </c>
      <c r="I11332" s="2" t="n">
        <f aca="false">IF(A11330="refinement",B11332,"")</f>
        <v>87</v>
      </c>
    </row>
    <row r="11333" customFormat="false" ht="12.75" hidden="false" customHeight="false" outlineLevel="0" collapsed="false">
      <c r="A11333" s="0" t="s">
        <v>36</v>
      </c>
      <c r="B11333" s="0" t="n">
        <v>1</v>
      </c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A11334" s="0" t="s">
        <v>35</v>
      </c>
      <c r="B11334" s="0" t="n">
        <v>2</v>
      </c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A11335" s="0" t="s">
        <v>1</v>
      </c>
      <c r="B11335" s="0" t="s">
        <v>34</v>
      </c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A11336" s="0" t="n">
        <v>26000</v>
      </c>
      <c r="B11336" s="0" t="n">
        <v>87</v>
      </c>
      <c r="C11336" s="0" t="n">
        <v>2424325</v>
      </c>
      <c r="D11336" s="0" t="n">
        <v>1</v>
      </c>
      <c r="E11336" s="0" t="s">
        <v>10</v>
      </c>
      <c r="G11336" s="1" t="str">
        <f aca="false">IF(AND(A11337="refinement",B11337=0),B11336,"")</f>
        <v/>
      </c>
      <c r="I11336" s="2" t="n">
        <f aca="false">IF(A11334="refinement",B11336,"")</f>
        <v>87</v>
      </c>
    </row>
    <row r="11337" customFormat="false" ht="12.75" hidden="false" customHeight="false" outlineLevel="0" collapsed="false">
      <c r="A11337" s="0" t="s">
        <v>36</v>
      </c>
      <c r="B11337" s="0" t="n">
        <v>2</v>
      </c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A11338" s="0" t="s">
        <v>35</v>
      </c>
      <c r="B11338" s="0" t="n">
        <v>3</v>
      </c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A11339" s="0" t="s">
        <v>1</v>
      </c>
      <c r="B11339" s="0" t="s">
        <v>34</v>
      </c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A11340" s="0" t="n">
        <v>26001</v>
      </c>
      <c r="B11340" s="0" t="n">
        <v>86</v>
      </c>
      <c r="C11340" s="0" t="n">
        <v>2465229</v>
      </c>
      <c r="D11340" s="0" t="n">
        <v>1</v>
      </c>
      <c r="E11340" s="0" t="s">
        <v>10</v>
      </c>
      <c r="G11340" s="1" t="str">
        <f aca="false">IF(AND(A11341="refinement",B11341=0),B11340,"")</f>
        <v/>
      </c>
      <c r="I11340" s="2" t="n">
        <f aca="false">IF(A11338="refinement",B11340,"")</f>
        <v>86</v>
      </c>
    </row>
    <row r="11341" customFormat="false" ht="12.75" hidden="false" customHeight="false" outlineLevel="0" collapsed="false">
      <c r="A11341" s="0" t="s">
        <v>36</v>
      </c>
      <c r="B11341" s="0" t="n">
        <v>3</v>
      </c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A11342" s="0" t="s">
        <v>35</v>
      </c>
      <c r="B11342" s="0" t="n">
        <v>4</v>
      </c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A11343" s="0" t="s">
        <v>1</v>
      </c>
      <c r="B11343" s="0" t="s">
        <v>34</v>
      </c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A11344" s="0" t="n">
        <v>26000</v>
      </c>
      <c r="B11344" s="0" t="n">
        <v>87</v>
      </c>
      <c r="C11344" s="0" t="n">
        <v>2454543</v>
      </c>
      <c r="D11344" s="0" t="n">
        <v>1</v>
      </c>
      <c r="E11344" s="0" t="s">
        <v>10</v>
      </c>
      <c r="G11344" s="1" t="str">
        <f aca="false">IF(AND(A11345="refinement",B11345=0),B11344,"")</f>
        <v/>
      </c>
      <c r="I11344" s="2" t="n">
        <f aca="false">IF(A11342="refinement",B11344,"")</f>
        <v>87</v>
      </c>
    </row>
    <row r="11345" customFormat="false" ht="12.75" hidden="false" customHeight="false" outlineLevel="0" collapsed="false">
      <c r="A11345" s="0" t="s">
        <v>36</v>
      </c>
      <c r="B11345" s="0" t="n">
        <v>4</v>
      </c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A11346" s="0" t="s">
        <v>37</v>
      </c>
      <c r="B11346" s="0" t="n">
        <v>182</v>
      </c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A11347" s="0" t="s">
        <v>0</v>
      </c>
      <c r="B11347" s="0" t="n">
        <v>183</v>
      </c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A11348" s="0" t="s">
        <v>1</v>
      </c>
      <c r="B11348" s="0" t="s">
        <v>2</v>
      </c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A11349" s="0" t="n">
        <v>5427</v>
      </c>
      <c r="B11349" s="0" t="n">
        <v>12</v>
      </c>
      <c r="C11349" s="0" t="n">
        <v>38034</v>
      </c>
      <c r="D11349" s="0" t="n">
        <v>1</v>
      </c>
      <c r="E11349" s="0" t="s">
        <v>10</v>
      </c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A11350" s="0" t="s">
        <v>12</v>
      </c>
      <c r="B11350" s="0" t="s">
        <v>13</v>
      </c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A11351" s="0" t="s">
        <v>15</v>
      </c>
      <c r="B11351" s="0" t="n">
        <v>12</v>
      </c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A11352" s="0" t="s">
        <v>1</v>
      </c>
      <c r="B11352" s="0" t="s">
        <v>17</v>
      </c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A11353" s="0" t="n">
        <v>5536</v>
      </c>
      <c r="B11353" s="0" t="n">
        <v>10</v>
      </c>
      <c r="C11353" s="0" t="n">
        <v>39778</v>
      </c>
      <c r="D11353" s="0" t="n">
        <v>1</v>
      </c>
      <c r="E11353" s="0" t="s">
        <v>10</v>
      </c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A11354" s="0" t="s">
        <v>12</v>
      </c>
      <c r="B11354" s="0" t="s">
        <v>18</v>
      </c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A11355" s="0" t="s">
        <v>15</v>
      </c>
      <c r="B11355" s="0" t="n">
        <v>22</v>
      </c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A11356" s="0" t="s">
        <v>1</v>
      </c>
      <c r="B11356" s="0" t="s">
        <v>19</v>
      </c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A11357" s="0" t="n">
        <v>1001</v>
      </c>
      <c r="B11357" s="0" t="n">
        <v>9</v>
      </c>
      <c r="C11357" s="0" t="n">
        <v>11130</v>
      </c>
      <c r="D11357" s="0" t="n">
        <v>1</v>
      </c>
      <c r="E11357" s="0" t="s">
        <v>10</v>
      </c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A11358" s="0" t="s">
        <v>12</v>
      </c>
      <c r="B11358" s="0" t="s">
        <v>20</v>
      </c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A11359" s="0" t="s">
        <v>15</v>
      </c>
      <c r="B11359" s="0" t="n">
        <v>31</v>
      </c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A11360" s="0" t="s">
        <v>1</v>
      </c>
      <c r="B11360" s="0" t="s">
        <v>21</v>
      </c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A11361" s="0" t="n">
        <v>3908</v>
      </c>
      <c r="B11361" s="0" t="n">
        <v>10</v>
      </c>
      <c r="C11361" s="0" t="n">
        <v>28926</v>
      </c>
      <c r="D11361" s="0" t="n">
        <v>1</v>
      </c>
      <c r="E11361" s="0" t="s">
        <v>10</v>
      </c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A11362" s="0" t="s">
        <v>12</v>
      </c>
      <c r="B11362" s="0" t="s">
        <v>22</v>
      </c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A11363" s="0" t="s">
        <v>15</v>
      </c>
      <c r="B11363" s="0" t="n">
        <v>10</v>
      </c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A11364" s="0" t="s">
        <v>1</v>
      </c>
      <c r="B11364" s="0" t="s">
        <v>23</v>
      </c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A11365" s="0" t="n">
        <v>7476</v>
      </c>
      <c r="B11365" s="0" t="n">
        <v>8</v>
      </c>
      <c r="C11365" s="0" t="n">
        <v>52625</v>
      </c>
      <c r="D11365" s="0" t="n">
        <v>1</v>
      </c>
      <c r="E11365" s="0" t="s">
        <v>10</v>
      </c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A11366" s="0" t="s">
        <v>12</v>
      </c>
      <c r="B11366" s="0" t="s">
        <v>24</v>
      </c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A11367" s="0" t="s">
        <v>15</v>
      </c>
      <c r="B11367" s="0" t="n">
        <v>18</v>
      </c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A11368" s="0" t="s">
        <v>1</v>
      </c>
      <c r="B11368" s="0" t="s">
        <v>25</v>
      </c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A11369" s="0" t="n">
        <v>3583</v>
      </c>
      <c r="B11369" s="0" t="n">
        <v>6</v>
      </c>
      <c r="C11369" s="0" t="n">
        <v>24150</v>
      </c>
      <c r="D11369" s="0" t="n">
        <v>1</v>
      </c>
      <c r="E11369" s="0" t="s">
        <v>10</v>
      </c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A11370" s="0" t="s">
        <v>12</v>
      </c>
      <c r="B11370" s="0" t="s">
        <v>26</v>
      </c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A11371" s="0" t="s">
        <v>15</v>
      </c>
      <c r="B11371" s="0" t="n">
        <v>24</v>
      </c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A11372" s="0" t="s">
        <v>1</v>
      </c>
      <c r="B11372" s="0" t="s">
        <v>27</v>
      </c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A11373" s="0" t="n">
        <v>6385</v>
      </c>
      <c r="B11373" s="0" t="n">
        <v>14</v>
      </c>
      <c r="C11373" s="0" t="n">
        <v>52340</v>
      </c>
      <c r="D11373" s="0" t="n">
        <v>1</v>
      </c>
      <c r="E11373" s="0" t="s">
        <v>10</v>
      </c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A11374" s="0" t="s">
        <v>12</v>
      </c>
      <c r="B11374" s="0" t="s">
        <v>28</v>
      </c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A11375" s="0" t="s">
        <v>15</v>
      </c>
      <c r="B11375" s="0" t="n">
        <v>14</v>
      </c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A11376" s="0" t="s">
        <v>1</v>
      </c>
      <c r="B11376" s="0" t="s">
        <v>29</v>
      </c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A11377" s="0" t="n">
        <v>7460</v>
      </c>
      <c r="B11377" s="0" t="n">
        <v>14</v>
      </c>
      <c r="C11377" s="0" t="n">
        <v>53812</v>
      </c>
      <c r="D11377" s="0" t="n">
        <v>1</v>
      </c>
      <c r="E11377" s="0" t="s">
        <v>10</v>
      </c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A11378" s="0" t="s">
        <v>12</v>
      </c>
      <c r="B11378" s="0" t="s">
        <v>30</v>
      </c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A11379" s="0" t="s">
        <v>15</v>
      </c>
      <c r="B11379" s="0" t="n">
        <v>28</v>
      </c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A11380" s="0" t="s">
        <v>1</v>
      </c>
      <c r="B11380" s="0" t="s">
        <v>31</v>
      </c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A11381" s="0" t="n">
        <v>1010</v>
      </c>
      <c r="B11381" s="0" t="n">
        <v>8</v>
      </c>
      <c r="C11381" s="0" t="n">
        <v>11212</v>
      </c>
      <c r="D11381" s="0" t="n">
        <v>1</v>
      </c>
      <c r="E11381" s="0" t="s">
        <v>10</v>
      </c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A11382" s="0" t="s">
        <v>12</v>
      </c>
      <c r="B11382" s="0" t="s">
        <v>32</v>
      </c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A11383" s="0" t="s">
        <v>15</v>
      </c>
      <c r="B11383" s="0" t="n">
        <v>60</v>
      </c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A11384" s="0" t="s">
        <v>1</v>
      </c>
      <c r="B11384" s="0" t="s">
        <v>33</v>
      </c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A11385" s="0" t="n">
        <v>1208</v>
      </c>
      <c r="B11385" s="0" t="n">
        <v>6</v>
      </c>
      <c r="C11385" s="0" t="n">
        <v>12368</v>
      </c>
      <c r="D11385" s="0" t="n">
        <v>1</v>
      </c>
      <c r="E11385" s="0" t="s">
        <v>10</v>
      </c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A11386" s="0" t="s">
        <v>12</v>
      </c>
      <c r="B11386" s="0" t="s">
        <v>34</v>
      </c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A11387" s="0" t="s">
        <v>15</v>
      </c>
      <c r="B11387" s="0" t="n">
        <v>97</v>
      </c>
      <c r="G11387" s="1" t="n">
        <f aca="false">IF(AND(A11388="refinement",B11388=0),B11387,"")</f>
        <v>97</v>
      </c>
      <c r="I11387" s="2" t="str">
        <f aca="false">IF(A11385="refinement",B11387,"")</f>
        <v/>
      </c>
    </row>
    <row r="11388" customFormat="false" ht="12.75" hidden="false" customHeight="false" outlineLevel="0" collapsed="false">
      <c r="A11388" s="0" t="s">
        <v>35</v>
      </c>
      <c r="B11388" s="0" t="n">
        <v>0</v>
      </c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A11389" s="0" t="s">
        <v>1</v>
      </c>
      <c r="B11389" s="0" t="s">
        <v>34</v>
      </c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A11390" s="0" t="n">
        <v>26000</v>
      </c>
      <c r="B11390" s="0" t="n">
        <v>83</v>
      </c>
      <c r="C11390" s="0" t="n">
        <v>2173454</v>
      </c>
      <c r="D11390" s="0" t="n">
        <v>1</v>
      </c>
      <c r="E11390" s="0" t="s">
        <v>10</v>
      </c>
      <c r="G11390" s="1" t="str">
        <f aca="false">IF(AND(A11391="refinement",B11391=0),B11390,"")</f>
        <v/>
      </c>
      <c r="I11390" s="2" t="n">
        <f aca="false">IF(A11388="refinement",B11390,"")</f>
        <v>83</v>
      </c>
    </row>
    <row r="11391" customFormat="false" ht="12.75" hidden="false" customHeight="false" outlineLevel="0" collapsed="false">
      <c r="A11391" s="0" t="s">
        <v>36</v>
      </c>
      <c r="B11391" s="0" t="n">
        <v>0</v>
      </c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A11392" s="0" t="s">
        <v>35</v>
      </c>
      <c r="B11392" s="0" t="n">
        <v>1</v>
      </c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A11393" s="0" t="s">
        <v>1</v>
      </c>
      <c r="B11393" s="0" t="s">
        <v>34</v>
      </c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A11394" s="0" t="n">
        <v>26001</v>
      </c>
      <c r="B11394" s="0" t="n">
        <v>83</v>
      </c>
      <c r="C11394" s="0" t="n">
        <v>2239093</v>
      </c>
      <c r="D11394" s="0" t="n">
        <v>1</v>
      </c>
      <c r="E11394" s="0" t="s">
        <v>10</v>
      </c>
      <c r="G11394" s="1" t="str">
        <f aca="false">IF(AND(A11395="refinement",B11395=0),B11394,"")</f>
        <v/>
      </c>
      <c r="I11394" s="2" t="n">
        <f aca="false">IF(A11392="refinement",B11394,"")</f>
        <v>83</v>
      </c>
    </row>
    <row r="11395" customFormat="false" ht="12.75" hidden="false" customHeight="false" outlineLevel="0" collapsed="false">
      <c r="A11395" s="0" t="s">
        <v>36</v>
      </c>
      <c r="B11395" s="0" t="n">
        <v>1</v>
      </c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A11396" s="0" t="s">
        <v>35</v>
      </c>
      <c r="B11396" s="0" t="n">
        <v>2</v>
      </c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A11397" s="0" t="s">
        <v>1</v>
      </c>
      <c r="B11397" s="0" t="s">
        <v>34</v>
      </c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A11398" s="0" t="n">
        <v>26000</v>
      </c>
      <c r="B11398" s="0" t="n">
        <v>83</v>
      </c>
      <c r="C11398" s="0" t="n">
        <v>2157102</v>
      </c>
      <c r="D11398" s="0" t="n">
        <v>1</v>
      </c>
      <c r="E11398" s="0" t="s">
        <v>10</v>
      </c>
      <c r="G11398" s="1" t="str">
        <f aca="false">IF(AND(A11399="refinement",B11399=0),B11398,"")</f>
        <v/>
      </c>
      <c r="I11398" s="2" t="n">
        <f aca="false">IF(A11396="refinement",B11398,"")</f>
        <v>83</v>
      </c>
    </row>
    <row r="11399" customFormat="false" ht="12.75" hidden="false" customHeight="false" outlineLevel="0" collapsed="false">
      <c r="A11399" s="0" t="s">
        <v>36</v>
      </c>
      <c r="B11399" s="0" t="n">
        <v>2</v>
      </c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A11400" s="0" t="s">
        <v>35</v>
      </c>
      <c r="B11400" s="0" t="n">
        <v>3</v>
      </c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A11401" s="0" t="s">
        <v>1</v>
      </c>
      <c r="B11401" s="0" t="s">
        <v>34</v>
      </c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A11402" s="0" t="n">
        <v>26000</v>
      </c>
      <c r="B11402" s="0" t="n">
        <v>84</v>
      </c>
      <c r="C11402" s="0" t="n">
        <v>2221439</v>
      </c>
      <c r="D11402" s="0" t="n">
        <v>1</v>
      </c>
      <c r="E11402" s="0" t="s">
        <v>10</v>
      </c>
      <c r="G11402" s="1" t="str">
        <f aca="false">IF(AND(A11403="refinement",B11403=0),B11402,"")</f>
        <v/>
      </c>
      <c r="I11402" s="2" t="n">
        <f aca="false">IF(A11400="refinement",B11402,"")</f>
        <v>84</v>
      </c>
    </row>
    <row r="11403" customFormat="false" ht="12.75" hidden="false" customHeight="false" outlineLevel="0" collapsed="false">
      <c r="A11403" s="0" t="s">
        <v>36</v>
      </c>
      <c r="B11403" s="0" t="n">
        <v>3</v>
      </c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A11404" s="0" t="s">
        <v>35</v>
      </c>
      <c r="B11404" s="0" t="n">
        <v>4</v>
      </c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A11405" s="0" t="s">
        <v>1</v>
      </c>
      <c r="B11405" s="0" t="s">
        <v>34</v>
      </c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A11406" s="0" t="n">
        <v>26001</v>
      </c>
      <c r="B11406" s="0" t="n">
        <v>85</v>
      </c>
      <c r="C11406" s="0" t="n">
        <v>2212270</v>
      </c>
      <c r="D11406" s="0" t="n">
        <v>1</v>
      </c>
      <c r="E11406" s="0" t="s">
        <v>10</v>
      </c>
      <c r="G11406" s="1" t="str">
        <f aca="false">IF(AND(A11407="refinement",B11407=0),B11406,"")</f>
        <v/>
      </c>
      <c r="I11406" s="2" t="n">
        <f aca="false">IF(A11404="refinement",B11406,"")</f>
        <v>85</v>
      </c>
    </row>
    <row r="11407" customFormat="false" ht="12.75" hidden="false" customHeight="false" outlineLevel="0" collapsed="false">
      <c r="A11407" s="0" t="s">
        <v>36</v>
      </c>
      <c r="B11407" s="0" t="n">
        <v>4</v>
      </c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A11408" s="0" t="s">
        <v>37</v>
      </c>
      <c r="B11408" s="0" t="n">
        <v>183</v>
      </c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A11409" s="0" t="s">
        <v>0</v>
      </c>
      <c r="B11409" s="0" t="n">
        <v>184</v>
      </c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A11410" s="0" t="s">
        <v>1</v>
      </c>
      <c r="B11410" s="0" t="s">
        <v>2</v>
      </c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A11411" s="0" t="n">
        <v>6907</v>
      </c>
      <c r="B11411" s="0" t="n">
        <v>14</v>
      </c>
      <c r="C11411" s="0" t="n">
        <v>48638</v>
      </c>
      <c r="D11411" s="0" t="n">
        <v>1</v>
      </c>
      <c r="E11411" s="0" t="s">
        <v>10</v>
      </c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A11412" s="0" t="s">
        <v>12</v>
      </c>
      <c r="B11412" s="0" t="s">
        <v>13</v>
      </c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A11413" s="0" t="s">
        <v>15</v>
      </c>
      <c r="B11413" s="0" t="n">
        <v>14</v>
      </c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A11414" s="0" t="s">
        <v>1</v>
      </c>
      <c r="B11414" s="0" t="s">
        <v>17</v>
      </c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A11415" s="0" t="n">
        <v>6906</v>
      </c>
      <c r="B11415" s="0" t="n">
        <v>10</v>
      </c>
      <c r="C11415" s="0" t="n">
        <v>47360</v>
      </c>
      <c r="D11415" s="0" t="n">
        <v>1</v>
      </c>
      <c r="E11415" s="0" t="s">
        <v>10</v>
      </c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A11416" s="0" t="s">
        <v>12</v>
      </c>
      <c r="B11416" s="0" t="s">
        <v>18</v>
      </c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A11417" s="0" t="s">
        <v>15</v>
      </c>
      <c r="B11417" s="0" t="n">
        <v>24</v>
      </c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A11418" s="0" t="s">
        <v>1</v>
      </c>
      <c r="B11418" s="0" t="s">
        <v>19</v>
      </c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A11419" s="0" t="n">
        <v>2815</v>
      </c>
      <c r="B11419" s="0" t="n">
        <v>9</v>
      </c>
      <c r="C11419" s="0" t="n">
        <v>21832</v>
      </c>
      <c r="D11419" s="0" t="n">
        <v>1</v>
      </c>
      <c r="E11419" s="0" t="s">
        <v>10</v>
      </c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A11420" s="0" t="s">
        <v>12</v>
      </c>
      <c r="B11420" s="0" t="s">
        <v>20</v>
      </c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A11421" s="0" t="s">
        <v>15</v>
      </c>
      <c r="B11421" s="0" t="n">
        <v>33</v>
      </c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A11422" s="0" t="s">
        <v>1</v>
      </c>
      <c r="B11422" s="0" t="s">
        <v>21</v>
      </c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A11423" s="0" t="n">
        <v>1002</v>
      </c>
      <c r="B11423" s="0" t="n">
        <v>17</v>
      </c>
      <c r="C11423" s="0" t="n">
        <v>11137</v>
      </c>
      <c r="D11423" s="0" t="n">
        <v>1</v>
      </c>
      <c r="E11423" s="0" t="s">
        <v>10</v>
      </c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A11424" s="0" t="s">
        <v>12</v>
      </c>
      <c r="B11424" s="0" t="s">
        <v>22</v>
      </c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A11425" s="0" t="s">
        <v>15</v>
      </c>
      <c r="B11425" s="0" t="n">
        <v>17</v>
      </c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A11426" s="0" t="s">
        <v>1</v>
      </c>
      <c r="B11426" s="0" t="s">
        <v>23</v>
      </c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A11427" s="0" t="n">
        <v>7880</v>
      </c>
      <c r="B11427" s="0" t="n">
        <v>14</v>
      </c>
      <c r="C11427" s="0" t="n">
        <v>59296</v>
      </c>
      <c r="D11427" s="0" t="n">
        <v>1</v>
      </c>
      <c r="E11427" s="0" t="s">
        <v>10</v>
      </c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A11428" s="0" t="s">
        <v>12</v>
      </c>
      <c r="B11428" s="0" t="s">
        <v>24</v>
      </c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A11429" s="0" t="s">
        <v>15</v>
      </c>
      <c r="B11429" s="0" t="n">
        <v>31</v>
      </c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A11430" s="0" t="s">
        <v>1</v>
      </c>
      <c r="B11430" s="0" t="s">
        <v>25</v>
      </c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A11431" s="0" t="n">
        <v>1174</v>
      </c>
      <c r="B11431" s="0" t="n">
        <v>8</v>
      </c>
      <c r="C11431" s="0" t="n">
        <v>12225</v>
      </c>
      <c r="D11431" s="0" t="n">
        <v>1</v>
      </c>
      <c r="E11431" s="0" t="s">
        <v>10</v>
      </c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A11432" s="0" t="s">
        <v>12</v>
      </c>
      <c r="B11432" s="0" t="s">
        <v>26</v>
      </c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A11433" s="0" t="s">
        <v>15</v>
      </c>
      <c r="B11433" s="0" t="n">
        <v>39</v>
      </c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A11434" s="0" t="s">
        <v>1</v>
      </c>
      <c r="B11434" s="0" t="s">
        <v>27</v>
      </c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A11435" s="0" t="n">
        <v>4135</v>
      </c>
      <c r="B11435" s="0" t="n">
        <v>11</v>
      </c>
      <c r="C11435" s="0" t="n">
        <v>29478</v>
      </c>
      <c r="D11435" s="0" t="n">
        <v>1</v>
      </c>
      <c r="E11435" s="0" t="s">
        <v>10</v>
      </c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A11436" s="0" t="s">
        <v>12</v>
      </c>
      <c r="B11436" s="0" t="s">
        <v>28</v>
      </c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A11437" s="0" t="s">
        <v>15</v>
      </c>
      <c r="B11437" s="0" t="n">
        <v>11</v>
      </c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A11438" s="0" t="s">
        <v>1</v>
      </c>
      <c r="B11438" s="0" t="s">
        <v>29</v>
      </c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A11439" s="0" t="n">
        <v>1384</v>
      </c>
      <c r="B11439" s="0" t="n">
        <v>12</v>
      </c>
      <c r="C11439" s="0" t="n">
        <v>13378</v>
      </c>
      <c r="D11439" s="0" t="n">
        <v>1</v>
      </c>
      <c r="E11439" s="0" t="s">
        <v>10</v>
      </c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A11440" s="0" t="s">
        <v>12</v>
      </c>
      <c r="B11440" s="0" t="s">
        <v>30</v>
      </c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A11441" s="0" t="s">
        <v>15</v>
      </c>
      <c r="B11441" s="0" t="n">
        <v>23</v>
      </c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A11442" s="0" t="s">
        <v>1</v>
      </c>
      <c r="B11442" s="0" t="s">
        <v>31</v>
      </c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A11443" s="0" t="n">
        <v>1002</v>
      </c>
      <c r="B11443" s="0" t="n">
        <v>7</v>
      </c>
      <c r="C11443" s="0" t="n">
        <v>11135</v>
      </c>
      <c r="D11443" s="0" t="n">
        <v>1</v>
      </c>
      <c r="E11443" s="0" t="s">
        <v>10</v>
      </c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A11444" s="0" t="s">
        <v>12</v>
      </c>
      <c r="B11444" s="0" t="s">
        <v>32</v>
      </c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A11445" s="0" t="s">
        <v>15</v>
      </c>
      <c r="B11445" s="0" t="n">
        <v>69</v>
      </c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A11446" s="0" t="s">
        <v>1</v>
      </c>
      <c r="B11446" s="0" t="s">
        <v>33</v>
      </c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A11447" s="0" t="n">
        <v>1001</v>
      </c>
      <c r="B11447" s="0" t="n">
        <v>14</v>
      </c>
      <c r="C11447" s="0" t="n">
        <v>11128</v>
      </c>
      <c r="D11447" s="0" t="n">
        <v>1</v>
      </c>
      <c r="E11447" s="0" t="s">
        <v>10</v>
      </c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A11448" s="0" t="s">
        <v>12</v>
      </c>
      <c r="B11448" s="0" t="s">
        <v>34</v>
      </c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A11449" s="0" t="s">
        <v>15</v>
      </c>
      <c r="B11449" s="0" t="n">
        <v>116</v>
      </c>
      <c r="G11449" s="1" t="n">
        <f aca="false">IF(AND(A11450="refinement",B11450=0),B11449,"")</f>
        <v>116</v>
      </c>
      <c r="I11449" s="2" t="str">
        <f aca="false">IF(A11447="refinement",B11449,"")</f>
        <v/>
      </c>
    </row>
    <row r="11450" customFormat="false" ht="12.75" hidden="false" customHeight="false" outlineLevel="0" collapsed="false">
      <c r="A11450" s="0" t="s">
        <v>35</v>
      </c>
      <c r="B11450" s="0" t="n">
        <v>0</v>
      </c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A11451" s="0" t="s">
        <v>1</v>
      </c>
      <c r="B11451" s="0" t="s">
        <v>34</v>
      </c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A11452" s="0" t="n">
        <v>26000</v>
      </c>
      <c r="B11452" s="0" t="n">
        <v>95</v>
      </c>
      <c r="C11452" s="0" t="n">
        <v>2594106</v>
      </c>
      <c r="D11452" s="0" t="n">
        <v>1</v>
      </c>
      <c r="E11452" s="0" t="s">
        <v>10</v>
      </c>
      <c r="G11452" s="1" t="str">
        <f aca="false">IF(AND(A11453="refinement",B11453=0),B11452,"")</f>
        <v/>
      </c>
      <c r="I11452" s="2" t="n">
        <f aca="false">IF(A11450="refinement",B11452,"")</f>
        <v>95</v>
      </c>
    </row>
    <row r="11453" customFormat="false" ht="12.75" hidden="false" customHeight="false" outlineLevel="0" collapsed="false">
      <c r="A11453" s="0" t="s">
        <v>36</v>
      </c>
      <c r="B11453" s="0" t="n">
        <v>0</v>
      </c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A11454" s="0" t="s">
        <v>35</v>
      </c>
      <c r="B11454" s="0" t="n">
        <v>1</v>
      </c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A11455" s="0" t="s">
        <v>1</v>
      </c>
      <c r="B11455" s="0" t="s">
        <v>34</v>
      </c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A11456" s="0" t="n">
        <v>26000</v>
      </c>
      <c r="B11456" s="0" t="n">
        <v>95</v>
      </c>
      <c r="C11456" s="0" t="n">
        <v>2587017</v>
      </c>
      <c r="D11456" s="0" t="n">
        <v>1</v>
      </c>
      <c r="E11456" s="0" t="s">
        <v>10</v>
      </c>
      <c r="G11456" s="1" t="str">
        <f aca="false">IF(AND(A11457="refinement",B11457=0),B11456,"")</f>
        <v/>
      </c>
      <c r="I11456" s="2" t="n">
        <f aca="false">IF(A11454="refinement",B11456,"")</f>
        <v>95</v>
      </c>
    </row>
    <row r="11457" customFormat="false" ht="12.75" hidden="false" customHeight="false" outlineLevel="0" collapsed="false">
      <c r="A11457" s="0" t="s">
        <v>36</v>
      </c>
      <c r="B11457" s="0" t="n">
        <v>1</v>
      </c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A11458" s="0" t="s">
        <v>35</v>
      </c>
      <c r="B11458" s="0" t="n">
        <v>2</v>
      </c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A11459" s="0" t="s">
        <v>1</v>
      </c>
      <c r="B11459" s="0" t="s">
        <v>34</v>
      </c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A11460" s="0" t="n">
        <v>26001</v>
      </c>
      <c r="B11460" s="0" t="n">
        <v>94</v>
      </c>
      <c r="C11460" s="0" t="n">
        <v>2579342</v>
      </c>
      <c r="D11460" s="0" t="n">
        <v>1</v>
      </c>
      <c r="E11460" s="0" t="s">
        <v>10</v>
      </c>
      <c r="G11460" s="1" t="str">
        <f aca="false">IF(AND(A11461="refinement",B11461=0),B11460,"")</f>
        <v/>
      </c>
      <c r="I11460" s="2" t="n">
        <f aca="false">IF(A11458="refinement",B11460,"")</f>
        <v>94</v>
      </c>
    </row>
    <row r="11461" customFormat="false" ht="12.75" hidden="false" customHeight="false" outlineLevel="0" collapsed="false">
      <c r="A11461" s="0" t="s">
        <v>36</v>
      </c>
      <c r="B11461" s="0" t="n">
        <v>2</v>
      </c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A11462" s="0" t="s">
        <v>35</v>
      </c>
      <c r="B11462" s="0" t="n">
        <v>3</v>
      </c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A11463" s="0" t="s">
        <v>1</v>
      </c>
      <c r="B11463" s="0" t="s">
        <v>34</v>
      </c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A11464" s="0" t="n">
        <v>26000</v>
      </c>
      <c r="B11464" s="0" t="n">
        <v>95</v>
      </c>
      <c r="C11464" s="0" t="n">
        <v>2534622</v>
      </c>
      <c r="D11464" s="0" t="n">
        <v>1</v>
      </c>
      <c r="E11464" s="0" t="s">
        <v>10</v>
      </c>
      <c r="G11464" s="1" t="str">
        <f aca="false">IF(AND(A11465="refinement",B11465=0),B11464,"")</f>
        <v/>
      </c>
      <c r="I11464" s="2" t="n">
        <f aca="false">IF(A11462="refinement",B11464,"")</f>
        <v>95</v>
      </c>
    </row>
    <row r="11465" customFormat="false" ht="12.75" hidden="false" customHeight="false" outlineLevel="0" collapsed="false">
      <c r="A11465" s="0" t="s">
        <v>36</v>
      </c>
      <c r="B11465" s="0" t="n">
        <v>3</v>
      </c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A11466" s="0" t="s">
        <v>35</v>
      </c>
      <c r="B11466" s="0" t="n">
        <v>4</v>
      </c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A11467" s="0" t="s">
        <v>1</v>
      </c>
      <c r="B11467" s="0" t="s">
        <v>34</v>
      </c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A11468" s="0" t="n">
        <v>26000</v>
      </c>
      <c r="B11468" s="0" t="n">
        <v>91</v>
      </c>
      <c r="C11468" s="0" t="n">
        <v>2509371</v>
      </c>
      <c r="D11468" s="0" t="n">
        <v>1</v>
      </c>
      <c r="E11468" s="0" t="s">
        <v>10</v>
      </c>
      <c r="G11468" s="1" t="str">
        <f aca="false">IF(AND(A11469="refinement",B11469=0),B11468,"")</f>
        <v/>
      </c>
      <c r="I11468" s="2" t="n">
        <f aca="false">IF(A11466="refinement",B11468,"")</f>
        <v>91</v>
      </c>
    </row>
    <row r="11469" customFormat="false" ht="12.75" hidden="false" customHeight="false" outlineLevel="0" collapsed="false">
      <c r="A11469" s="0" t="s">
        <v>36</v>
      </c>
      <c r="B11469" s="0" t="n">
        <v>4</v>
      </c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A11470" s="0" t="s">
        <v>37</v>
      </c>
      <c r="B11470" s="0" t="n">
        <v>184</v>
      </c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A11471" s="0" t="s">
        <v>0</v>
      </c>
      <c r="B11471" s="0" t="n">
        <v>185</v>
      </c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A11472" s="0" t="s">
        <v>1</v>
      </c>
      <c r="B11472" s="0" t="s">
        <v>2</v>
      </c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A11473" s="0" t="n">
        <v>9053</v>
      </c>
      <c r="B11473" s="0" t="n">
        <v>19</v>
      </c>
      <c r="C11473" s="0" t="n">
        <v>76680</v>
      </c>
      <c r="D11473" s="0" t="n">
        <v>1</v>
      </c>
      <c r="E11473" s="0" t="s">
        <v>10</v>
      </c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A11474" s="0" t="s">
        <v>12</v>
      </c>
      <c r="B11474" s="0" t="s">
        <v>13</v>
      </c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A11475" s="0" t="s">
        <v>15</v>
      </c>
      <c r="B11475" s="0" t="n">
        <v>19</v>
      </c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A11476" s="0" t="s">
        <v>1</v>
      </c>
      <c r="B11476" s="0" t="s">
        <v>17</v>
      </c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A11477" s="0" t="n">
        <v>5473</v>
      </c>
      <c r="B11477" s="0" t="n">
        <v>9</v>
      </c>
      <c r="C11477" s="0" t="n">
        <v>40345</v>
      </c>
      <c r="D11477" s="0" t="n">
        <v>1</v>
      </c>
      <c r="E11477" s="0" t="s">
        <v>10</v>
      </c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A11478" s="0" t="s">
        <v>12</v>
      </c>
      <c r="B11478" s="0" t="s">
        <v>18</v>
      </c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A11479" s="0" t="s">
        <v>15</v>
      </c>
      <c r="B11479" s="0" t="n">
        <v>28</v>
      </c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A11480" s="0" t="s">
        <v>1</v>
      </c>
      <c r="B11480" s="0" t="s">
        <v>19</v>
      </c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A11481" s="0" t="n">
        <v>1448</v>
      </c>
      <c r="B11481" s="0" t="n">
        <v>9</v>
      </c>
      <c r="C11481" s="0" t="n">
        <v>13910</v>
      </c>
      <c r="D11481" s="0" t="n">
        <v>1</v>
      </c>
      <c r="E11481" s="0" t="s">
        <v>10</v>
      </c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A11482" s="0" t="s">
        <v>12</v>
      </c>
      <c r="B11482" s="0" t="s">
        <v>20</v>
      </c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A11483" s="0" t="s">
        <v>15</v>
      </c>
      <c r="B11483" s="0" t="n">
        <v>37</v>
      </c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A11484" s="0" t="s">
        <v>1</v>
      </c>
      <c r="B11484" s="0" t="s">
        <v>21</v>
      </c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A11485" s="0" t="n">
        <v>4538</v>
      </c>
      <c r="B11485" s="0" t="n">
        <v>8</v>
      </c>
      <c r="C11485" s="0" t="n">
        <v>31248</v>
      </c>
      <c r="D11485" s="0" t="n">
        <v>1</v>
      </c>
      <c r="E11485" s="0" t="s">
        <v>10</v>
      </c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A11486" s="0" t="s">
        <v>12</v>
      </c>
      <c r="B11486" s="0" t="s">
        <v>22</v>
      </c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A11487" s="0" t="s">
        <v>15</v>
      </c>
      <c r="B11487" s="0" t="n">
        <v>8</v>
      </c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A11488" s="0" t="s">
        <v>1</v>
      </c>
      <c r="B11488" s="0" t="s">
        <v>23</v>
      </c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A11489" s="0" t="n">
        <v>4948</v>
      </c>
      <c r="B11489" s="0" t="n">
        <v>8</v>
      </c>
      <c r="C11489" s="0" t="n">
        <v>36658</v>
      </c>
      <c r="D11489" s="0" t="n">
        <v>1</v>
      </c>
      <c r="E11489" s="0" t="s">
        <v>10</v>
      </c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A11490" s="0" t="s">
        <v>12</v>
      </c>
      <c r="B11490" s="0" t="s">
        <v>24</v>
      </c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A11491" s="0" t="s">
        <v>15</v>
      </c>
      <c r="B11491" s="0" t="n">
        <v>16</v>
      </c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A11492" s="0" t="s">
        <v>1</v>
      </c>
      <c r="B11492" s="0" t="s">
        <v>25</v>
      </c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A11493" s="0" t="n">
        <v>1875</v>
      </c>
      <c r="B11493" s="0" t="n">
        <v>8</v>
      </c>
      <c r="C11493" s="0" t="n">
        <v>15868</v>
      </c>
      <c r="D11493" s="0" t="n">
        <v>1</v>
      </c>
      <c r="E11493" s="0" t="s">
        <v>10</v>
      </c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A11494" s="0" t="s">
        <v>12</v>
      </c>
      <c r="B11494" s="0" t="s">
        <v>26</v>
      </c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A11495" s="0" t="s">
        <v>15</v>
      </c>
      <c r="B11495" s="0" t="n">
        <v>24</v>
      </c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A11496" s="0" t="s">
        <v>1</v>
      </c>
      <c r="B11496" s="0" t="s">
        <v>27</v>
      </c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A11497" s="0" t="n">
        <v>5752</v>
      </c>
      <c r="B11497" s="0" t="n">
        <v>10</v>
      </c>
      <c r="C11497" s="0" t="n">
        <v>39884</v>
      </c>
      <c r="D11497" s="0" t="n">
        <v>1</v>
      </c>
      <c r="E11497" s="0" t="s">
        <v>10</v>
      </c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A11498" s="0" t="s">
        <v>12</v>
      </c>
      <c r="B11498" s="0" t="s">
        <v>28</v>
      </c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A11499" s="0" t="s">
        <v>15</v>
      </c>
      <c r="B11499" s="0" t="n">
        <v>10</v>
      </c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A11500" s="0" t="s">
        <v>1</v>
      </c>
      <c r="B11500" s="0" t="s">
        <v>29</v>
      </c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A11501" s="0" t="n">
        <v>1766</v>
      </c>
      <c r="B11501" s="0" t="n">
        <v>5</v>
      </c>
      <c r="C11501" s="0" t="n">
        <v>15838</v>
      </c>
      <c r="D11501" s="0" t="n">
        <v>1</v>
      </c>
      <c r="E11501" s="0" t="s">
        <v>10</v>
      </c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A11502" s="0" t="s">
        <v>12</v>
      </c>
      <c r="B11502" s="0" t="s">
        <v>30</v>
      </c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A11503" s="0" t="s">
        <v>15</v>
      </c>
      <c r="B11503" s="0" t="n">
        <v>15</v>
      </c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A11504" s="0" t="s">
        <v>1</v>
      </c>
      <c r="B11504" s="0" t="s">
        <v>31</v>
      </c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A11505" s="0" t="n">
        <v>1001</v>
      </c>
      <c r="B11505" s="0" t="n">
        <v>2</v>
      </c>
      <c r="C11505" s="0" t="n">
        <v>11137</v>
      </c>
      <c r="D11505" s="0" t="n">
        <v>1</v>
      </c>
      <c r="E11505" s="0" t="s">
        <v>10</v>
      </c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A11506" s="0" t="s">
        <v>12</v>
      </c>
      <c r="B11506" s="0" t="s">
        <v>32</v>
      </c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A11507" s="0" t="s">
        <v>15</v>
      </c>
      <c r="B11507" s="0" t="n">
        <v>41</v>
      </c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A11508" s="0" t="s">
        <v>1</v>
      </c>
      <c r="B11508" s="0" t="s">
        <v>33</v>
      </c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A11509" s="0" t="n">
        <v>1134</v>
      </c>
      <c r="B11509" s="0" t="n">
        <v>7</v>
      </c>
      <c r="C11509" s="0" t="n">
        <v>12045</v>
      </c>
      <c r="D11509" s="0" t="n">
        <v>1</v>
      </c>
      <c r="E11509" s="0" t="s">
        <v>10</v>
      </c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A11510" s="0" t="s">
        <v>12</v>
      </c>
      <c r="B11510" s="0" t="s">
        <v>34</v>
      </c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A11511" s="0" t="s">
        <v>15</v>
      </c>
      <c r="B11511" s="0" t="n">
        <v>85</v>
      </c>
      <c r="G11511" s="1" t="n">
        <f aca="false">IF(AND(A11512="refinement",B11512=0),B11511,"")</f>
        <v>85</v>
      </c>
      <c r="I11511" s="2" t="str">
        <f aca="false">IF(A11509="refinement",B11511,"")</f>
        <v/>
      </c>
    </row>
    <row r="11512" customFormat="false" ht="12.75" hidden="false" customHeight="false" outlineLevel="0" collapsed="false">
      <c r="A11512" s="0" t="s">
        <v>35</v>
      </c>
      <c r="B11512" s="0" t="n">
        <v>0</v>
      </c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A11513" s="0" t="s">
        <v>1</v>
      </c>
      <c r="B11513" s="0" t="s">
        <v>34</v>
      </c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A11514" s="0" t="n">
        <v>26001</v>
      </c>
      <c r="B11514" s="0" t="n">
        <v>68</v>
      </c>
      <c r="C11514" s="0" t="n">
        <v>1874408</v>
      </c>
      <c r="D11514" s="0" t="n">
        <v>1</v>
      </c>
      <c r="E11514" s="0" t="s">
        <v>10</v>
      </c>
      <c r="G11514" s="1" t="str">
        <f aca="false">IF(AND(A11515="refinement",B11515=0),B11514,"")</f>
        <v/>
      </c>
      <c r="I11514" s="2" t="n">
        <f aca="false">IF(A11512="refinement",B11514,"")</f>
        <v>68</v>
      </c>
    </row>
    <row r="11515" customFormat="false" ht="12.75" hidden="false" customHeight="false" outlineLevel="0" collapsed="false">
      <c r="A11515" s="0" t="s">
        <v>36</v>
      </c>
      <c r="B11515" s="0" t="n">
        <v>0</v>
      </c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A11516" s="0" t="s">
        <v>35</v>
      </c>
      <c r="B11516" s="0" t="n">
        <v>1</v>
      </c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A11517" s="0" t="s">
        <v>1</v>
      </c>
      <c r="B11517" s="0" t="s">
        <v>34</v>
      </c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A11518" s="0" t="n">
        <v>26001</v>
      </c>
      <c r="B11518" s="0" t="n">
        <v>67</v>
      </c>
      <c r="C11518" s="0" t="n">
        <v>1918840</v>
      </c>
      <c r="D11518" s="0" t="n">
        <v>1</v>
      </c>
      <c r="E11518" s="0" t="s">
        <v>10</v>
      </c>
      <c r="G11518" s="1" t="str">
        <f aca="false">IF(AND(A11519="refinement",B11519=0),B11518,"")</f>
        <v/>
      </c>
      <c r="I11518" s="2" t="n">
        <f aca="false">IF(A11516="refinement",B11518,"")</f>
        <v>67</v>
      </c>
    </row>
    <row r="11519" customFormat="false" ht="12.75" hidden="false" customHeight="false" outlineLevel="0" collapsed="false">
      <c r="A11519" s="0" t="s">
        <v>36</v>
      </c>
      <c r="B11519" s="0" t="n">
        <v>1</v>
      </c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A11520" s="0" t="s">
        <v>35</v>
      </c>
      <c r="B11520" s="0" t="n">
        <v>2</v>
      </c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A11521" s="0" t="s">
        <v>1</v>
      </c>
      <c r="B11521" s="0" t="s">
        <v>34</v>
      </c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A11522" s="0" t="n">
        <v>26000</v>
      </c>
      <c r="B11522" s="0" t="n">
        <v>67</v>
      </c>
      <c r="C11522" s="0" t="n">
        <v>1858185</v>
      </c>
      <c r="D11522" s="0" t="n">
        <v>1</v>
      </c>
      <c r="E11522" s="0" t="s">
        <v>10</v>
      </c>
      <c r="G11522" s="1" t="str">
        <f aca="false">IF(AND(A11523="refinement",B11523=0),B11522,"")</f>
        <v/>
      </c>
      <c r="I11522" s="2" t="n">
        <f aca="false">IF(A11520="refinement",B11522,"")</f>
        <v>67</v>
      </c>
    </row>
    <row r="11523" customFormat="false" ht="12.75" hidden="false" customHeight="false" outlineLevel="0" collapsed="false">
      <c r="A11523" s="0" t="s">
        <v>36</v>
      </c>
      <c r="B11523" s="0" t="n">
        <v>2</v>
      </c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A11524" s="0" t="s">
        <v>35</v>
      </c>
      <c r="B11524" s="0" t="n">
        <v>3</v>
      </c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A11525" s="0" t="s">
        <v>1</v>
      </c>
      <c r="B11525" s="0" t="s">
        <v>34</v>
      </c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A11526" s="0" t="n">
        <v>26001</v>
      </c>
      <c r="B11526" s="0" t="n">
        <v>67</v>
      </c>
      <c r="C11526" s="0" t="n">
        <v>1854175</v>
      </c>
      <c r="D11526" s="0" t="n">
        <v>1</v>
      </c>
      <c r="E11526" s="0" t="s">
        <v>10</v>
      </c>
      <c r="G11526" s="1" t="str">
        <f aca="false">IF(AND(A11527="refinement",B11527=0),B11526,"")</f>
        <v/>
      </c>
      <c r="I11526" s="2" t="n">
        <f aca="false">IF(A11524="refinement",B11526,"")</f>
        <v>67</v>
      </c>
    </row>
    <row r="11527" customFormat="false" ht="12.75" hidden="false" customHeight="false" outlineLevel="0" collapsed="false">
      <c r="A11527" s="0" t="s">
        <v>36</v>
      </c>
      <c r="B11527" s="0" t="n">
        <v>3</v>
      </c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A11528" s="0" t="s">
        <v>35</v>
      </c>
      <c r="B11528" s="0" t="n">
        <v>4</v>
      </c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A11529" s="0" t="s">
        <v>1</v>
      </c>
      <c r="B11529" s="0" t="s">
        <v>34</v>
      </c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A11530" s="0" t="n">
        <v>26001</v>
      </c>
      <c r="B11530" s="0" t="n">
        <v>65</v>
      </c>
      <c r="C11530" s="0" t="n">
        <v>1849445</v>
      </c>
      <c r="D11530" s="0" t="n">
        <v>1</v>
      </c>
      <c r="E11530" s="0" t="s">
        <v>10</v>
      </c>
      <c r="G11530" s="1" t="str">
        <f aca="false">IF(AND(A11531="refinement",B11531=0),B11530,"")</f>
        <v/>
      </c>
      <c r="I11530" s="2" t="n">
        <f aca="false">IF(A11528="refinement",B11530,"")</f>
        <v>65</v>
      </c>
    </row>
    <row r="11531" customFormat="false" ht="12.75" hidden="false" customHeight="false" outlineLevel="0" collapsed="false">
      <c r="A11531" s="0" t="s">
        <v>36</v>
      </c>
      <c r="B11531" s="0" t="n">
        <v>4</v>
      </c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A11532" s="0" t="s">
        <v>37</v>
      </c>
      <c r="B11532" s="0" t="n">
        <v>185</v>
      </c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A11533" s="0" t="s">
        <v>0</v>
      </c>
      <c r="B11533" s="0" t="n">
        <v>186</v>
      </c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A11534" s="0" t="s">
        <v>1</v>
      </c>
      <c r="B11534" s="0" t="s">
        <v>2</v>
      </c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A11535" s="0" t="n">
        <v>6933</v>
      </c>
      <c r="B11535" s="0" t="n">
        <v>13</v>
      </c>
      <c r="C11535" s="0" t="n">
        <v>48068</v>
      </c>
      <c r="D11535" s="0" t="n">
        <v>1</v>
      </c>
      <c r="E11535" s="0" t="s">
        <v>10</v>
      </c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A11536" s="0" t="s">
        <v>12</v>
      </c>
      <c r="B11536" s="0" t="s">
        <v>13</v>
      </c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A11537" s="0" t="s">
        <v>15</v>
      </c>
      <c r="B11537" s="0" t="n">
        <v>13</v>
      </c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A11538" s="0" t="s">
        <v>1</v>
      </c>
      <c r="B11538" s="0" t="s">
        <v>17</v>
      </c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A11539" s="0" t="n">
        <v>8303</v>
      </c>
      <c r="B11539" s="0" t="n">
        <v>8</v>
      </c>
      <c r="C11539" s="0" t="n">
        <v>59632</v>
      </c>
      <c r="D11539" s="0" t="n">
        <v>1</v>
      </c>
      <c r="E11539" s="0" t="s">
        <v>10</v>
      </c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A11540" s="0" t="s">
        <v>12</v>
      </c>
      <c r="B11540" s="0" t="s">
        <v>18</v>
      </c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A11541" s="0" t="s">
        <v>15</v>
      </c>
      <c r="B11541" s="0" t="n">
        <v>21</v>
      </c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A11542" s="0" t="s">
        <v>1</v>
      </c>
      <c r="B11542" s="0" t="s">
        <v>19</v>
      </c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A11543" s="0" t="n">
        <v>3002</v>
      </c>
      <c r="B11543" s="0" t="n">
        <v>6</v>
      </c>
      <c r="C11543" s="0" t="n">
        <v>21331</v>
      </c>
      <c r="D11543" s="0" t="n">
        <v>1</v>
      </c>
      <c r="E11543" s="0" t="s">
        <v>10</v>
      </c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A11544" s="0" t="s">
        <v>12</v>
      </c>
      <c r="B11544" s="0" t="s">
        <v>20</v>
      </c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A11545" s="0" t="s">
        <v>15</v>
      </c>
      <c r="B11545" s="0" t="n">
        <v>27</v>
      </c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A11546" s="0" t="s">
        <v>1</v>
      </c>
      <c r="B11546" s="0" t="s">
        <v>21</v>
      </c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A11547" s="0" t="n">
        <v>5558</v>
      </c>
      <c r="B11547" s="0" t="n">
        <v>7</v>
      </c>
      <c r="C11547" s="0" t="n">
        <v>37802</v>
      </c>
      <c r="D11547" s="0" t="n">
        <v>1</v>
      </c>
      <c r="E11547" s="0" t="s">
        <v>10</v>
      </c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A11548" s="0" t="s">
        <v>12</v>
      </c>
      <c r="B11548" s="0" t="s">
        <v>22</v>
      </c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A11549" s="0" t="s">
        <v>15</v>
      </c>
      <c r="B11549" s="0" t="n">
        <v>7</v>
      </c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A11550" s="0" t="s">
        <v>1</v>
      </c>
      <c r="B11550" s="0" t="s">
        <v>23</v>
      </c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A11551" s="0" t="n">
        <v>5378</v>
      </c>
      <c r="B11551" s="0" t="n">
        <v>6</v>
      </c>
      <c r="C11551" s="0" t="n">
        <v>36921</v>
      </c>
      <c r="D11551" s="0" t="n">
        <v>1</v>
      </c>
      <c r="E11551" s="0" t="s">
        <v>10</v>
      </c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A11552" s="0" t="s">
        <v>12</v>
      </c>
      <c r="B11552" s="0" t="s">
        <v>24</v>
      </c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A11553" s="0" t="s">
        <v>15</v>
      </c>
      <c r="B11553" s="0" t="n">
        <v>13</v>
      </c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A11554" s="0" t="s">
        <v>1</v>
      </c>
      <c r="B11554" s="0" t="s">
        <v>25</v>
      </c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A11555" s="0" t="n">
        <v>1527</v>
      </c>
      <c r="B11555" s="0" t="n">
        <v>19</v>
      </c>
      <c r="C11555" s="0" t="n">
        <v>14437</v>
      </c>
      <c r="D11555" s="0" t="n">
        <v>1</v>
      </c>
      <c r="E11555" s="0" t="s">
        <v>10</v>
      </c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A11556" s="0" t="s">
        <v>12</v>
      </c>
      <c r="B11556" s="0" t="s">
        <v>26</v>
      </c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A11557" s="0" t="s">
        <v>15</v>
      </c>
      <c r="B11557" s="0" t="n">
        <v>32</v>
      </c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A11558" s="0" t="s">
        <v>1</v>
      </c>
      <c r="B11558" s="0" t="s">
        <v>27</v>
      </c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A11559" s="0" t="n">
        <v>5957</v>
      </c>
      <c r="B11559" s="0" t="n">
        <v>5</v>
      </c>
      <c r="C11559" s="0" t="n">
        <v>42696</v>
      </c>
      <c r="D11559" s="0" t="n">
        <v>1</v>
      </c>
      <c r="E11559" s="0" t="s">
        <v>10</v>
      </c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A11560" s="0" t="s">
        <v>12</v>
      </c>
      <c r="B11560" s="0" t="s">
        <v>28</v>
      </c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A11561" s="0" t="s">
        <v>15</v>
      </c>
      <c r="B11561" s="0" t="n">
        <v>5</v>
      </c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A11562" s="0" t="s">
        <v>1</v>
      </c>
      <c r="B11562" s="0" t="s">
        <v>29</v>
      </c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A11563" s="0" t="n">
        <v>1071</v>
      </c>
      <c r="B11563" s="0" t="n">
        <v>5</v>
      </c>
      <c r="C11563" s="0" t="n">
        <v>11658</v>
      </c>
      <c r="D11563" s="0" t="n">
        <v>1</v>
      </c>
      <c r="E11563" s="0" t="s">
        <v>10</v>
      </c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A11564" s="0" t="s">
        <v>12</v>
      </c>
      <c r="B11564" s="0" t="s">
        <v>30</v>
      </c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A11565" s="0" t="s">
        <v>15</v>
      </c>
      <c r="B11565" s="0" t="n">
        <v>10</v>
      </c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A11566" s="0" t="s">
        <v>1</v>
      </c>
      <c r="B11566" s="0" t="s">
        <v>31</v>
      </c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A11567" s="0" t="n">
        <v>1001</v>
      </c>
      <c r="B11567" s="0" t="n">
        <v>5</v>
      </c>
      <c r="C11567" s="0" t="n">
        <v>11128</v>
      </c>
      <c r="D11567" s="0" t="n">
        <v>1</v>
      </c>
      <c r="E11567" s="0" t="s">
        <v>10</v>
      </c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A11568" s="0" t="s">
        <v>12</v>
      </c>
      <c r="B11568" s="0" t="s">
        <v>32</v>
      </c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A11569" s="0" t="s">
        <v>15</v>
      </c>
      <c r="B11569" s="0" t="n">
        <v>47</v>
      </c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A11570" s="0" t="s">
        <v>1</v>
      </c>
      <c r="B11570" s="0" t="s">
        <v>33</v>
      </c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A11571" s="0" t="n">
        <v>1245</v>
      </c>
      <c r="B11571" s="0" t="n">
        <v>4</v>
      </c>
      <c r="C11571" s="0" t="n">
        <v>12632</v>
      </c>
      <c r="D11571" s="0" t="n">
        <v>1</v>
      </c>
      <c r="E11571" s="0" t="s">
        <v>10</v>
      </c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A11572" s="0" t="s">
        <v>12</v>
      </c>
      <c r="B11572" s="0" t="s">
        <v>34</v>
      </c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A11573" s="0" t="s">
        <v>15</v>
      </c>
      <c r="B11573" s="0" t="n">
        <v>78</v>
      </c>
      <c r="G11573" s="1" t="n">
        <f aca="false">IF(AND(A11574="refinement",B11574=0),B11573,"")</f>
        <v>78</v>
      </c>
      <c r="I11573" s="2" t="str">
        <f aca="false">IF(A11571="refinement",B11573,"")</f>
        <v/>
      </c>
    </row>
    <row r="11574" customFormat="false" ht="12.75" hidden="false" customHeight="false" outlineLevel="0" collapsed="false">
      <c r="A11574" s="0" t="s">
        <v>35</v>
      </c>
      <c r="B11574" s="0" t="n">
        <v>0</v>
      </c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A11575" s="0" t="s">
        <v>1</v>
      </c>
      <c r="B11575" s="0" t="s">
        <v>34</v>
      </c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A11576" s="0" t="n">
        <v>26000</v>
      </c>
      <c r="B11576" s="0" t="n">
        <v>63</v>
      </c>
      <c r="C11576" s="0" t="n">
        <v>1783559</v>
      </c>
      <c r="D11576" s="0" t="n">
        <v>1</v>
      </c>
      <c r="E11576" s="0" t="s">
        <v>10</v>
      </c>
      <c r="G11576" s="1" t="str">
        <f aca="false">IF(AND(A11577="refinement",B11577=0),B11576,"")</f>
        <v/>
      </c>
      <c r="I11576" s="2" t="n">
        <f aca="false">IF(A11574="refinement",B11576,"")</f>
        <v>63</v>
      </c>
    </row>
    <row r="11577" customFormat="false" ht="12.75" hidden="false" customHeight="false" outlineLevel="0" collapsed="false">
      <c r="A11577" s="0" t="s">
        <v>36</v>
      </c>
      <c r="B11577" s="0" t="n">
        <v>0</v>
      </c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A11578" s="0" t="s">
        <v>35</v>
      </c>
      <c r="B11578" s="0" t="n">
        <v>1</v>
      </c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A11579" s="0" t="s">
        <v>1</v>
      </c>
      <c r="B11579" s="0" t="s">
        <v>34</v>
      </c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A11580" s="0" t="n">
        <v>26000</v>
      </c>
      <c r="B11580" s="0" t="n">
        <v>68</v>
      </c>
      <c r="C11580" s="0" t="n">
        <v>1807343</v>
      </c>
      <c r="D11580" s="0" t="n">
        <v>1</v>
      </c>
      <c r="E11580" s="0" t="s">
        <v>10</v>
      </c>
      <c r="G11580" s="1" t="str">
        <f aca="false">IF(AND(A11581="refinement",B11581=0),B11580,"")</f>
        <v/>
      </c>
      <c r="I11580" s="2" t="n">
        <f aca="false">IF(A11578="refinement",B11580,"")</f>
        <v>68</v>
      </c>
    </row>
    <row r="11581" customFormat="false" ht="12.75" hidden="false" customHeight="false" outlineLevel="0" collapsed="false">
      <c r="A11581" s="0" t="s">
        <v>36</v>
      </c>
      <c r="B11581" s="0" t="n">
        <v>1</v>
      </c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A11582" s="0" t="s">
        <v>35</v>
      </c>
      <c r="B11582" s="0" t="n">
        <v>2</v>
      </c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A11583" s="0" t="s">
        <v>1</v>
      </c>
      <c r="B11583" s="0" t="s">
        <v>34</v>
      </c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A11584" s="0" t="n">
        <v>26000</v>
      </c>
      <c r="B11584" s="0" t="n">
        <v>67</v>
      </c>
      <c r="C11584" s="0" t="n">
        <v>1792300</v>
      </c>
      <c r="D11584" s="0" t="n">
        <v>1</v>
      </c>
      <c r="E11584" s="0" t="s">
        <v>10</v>
      </c>
      <c r="G11584" s="1" t="str">
        <f aca="false">IF(AND(A11585="refinement",B11585=0),B11584,"")</f>
        <v/>
      </c>
      <c r="I11584" s="2" t="n">
        <f aca="false">IF(A11582="refinement",B11584,"")</f>
        <v>67</v>
      </c>
    </row>
    <row r="11585" customFormat="false" ht="12.75" hidden="false" customHeight="false" outlineLevel="0" collapsed="false">
      <c r="A11585" s="0" t="s">
        <v>36</v>
      </c>
      <c r="B11585" s="0" t="n">
        <v>2</v>
      </c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A11586" s="0" t="s">
        <v>35</v>
      </c>
      <c r="B11586" s="0" t="n">
        <v>3</v>
      </c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A11587" s="0" t="s">
        <v>1</v>
      </c>
      <c r="B11587" s="0" t="s">
        <v>34</v>
      </c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A11588" s="0" t="n">
        <v>26000</v>
      </c>
      <c r="B11588" s="0" t="n">
        <v>68</v>
      </c>
      <c r="C11588" s="0" t="n">
        <v>1818414</v>
      </c>
      <c r="D11588" s="0" t="n">
        <v>1</v>
      </c>
      <c r="E11588" s="0" t="s">
        <v>10</v>
      </c>
      <c r="G11588" s="1" t="str">
        <f aca="false">IF(AND(A11589="refinement",B11589=0),B11588,"")</f>
        <v/>
      </c>
      <c r="I11588" s="2" t="n">
        <f aca="false">IF(A11586="refinement",B11588,"")</f>
        <v>68</v>
      </c>
    </row>
    <row r="11589" customFormat="false" ht="12.75" hidden="false" customHeight="false" outlineLevel="0" collapsed="false">
      <c r="A11589" s="0" t="s">
        <v>36</v>
      </c>
      <c r="B11589" s="0" t="n">
        <v>3</v>
      </c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A11590" s="0" t="s">
        <v>35</v>
      </c>
      <c r="B11590" s="0" t="n">
        <v>4</v>
      </c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A11591" s="0" t="s">
        <v>1</v>
      </c>
      <c r="B11591" s="0" t="s">
        <v>34</v>
      </c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A11592" s="0" t="n">
        <v>26000</v>
      </c>
      <c r="B11592" s="0" t="n">
        <v>69</v>
      </c>
      <c r="C11592" s="0" t="n">
        <v>1831698</v>
      </c>
      <c r="D11592" s="0" t="n">
        <v>1</v>
      </c>
      <c r="E11592" s="0" t="s">
        <v>10</v>
      </c>
      <c r="G11592" s="1" t="str">
        <f aca="false">IF(AND(A11593="refinement",B11593=0),B11592,"")</f>
        <v/>
      </c>
      <c r="I11592" s="2" t="n">
        <f aca="false">IF(A11590="refinement",B11592,"")</f>
        <v>69</v>
      </c>
    </row>
    <row r="11593" customFormat="false" ht="12.75" hidden="false" customHeight="false" outlineLevel="0" collapsed="false">
      <c r="A11593" s="0" t="s">
        <v>36</v>
      </c>
      <c r="B11593" s="0" t="n">
        <v>4</v>
      </c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A11594" s="0" t="s">
        <v>37</v>
      </c>
      <c r="B11594" s="0" t="n">
        <v>186</v>
      </c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A11595" s="0" t="s">
        <v>0</v>
      </c>
      <c r="B11595" s="0" t="n">
        <v>187</v>
      </c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A11596" s="0" t="s">
        <v>1</v>
      </c>
      <c r="B11596" s="0" t="s">
        <v>2</v>
      </c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A11597" s="0" t="n">
        <v>7440</v>
      </c>
      <c r="B11597" s="0" t="n">
        <v>8</v>
      </c>
      <c r="C11597" s="0" t="n">
        <v>59024</v>
      </c>
      <c r="D11597" s="0" t="n">
        <v>1</v>
      </c>
      <c r="E11597" s="0" t="s">
        <v>10</v>
      </c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A11598" s="0" t="s">
        <v>12</v>
      </c>
      <c r="B11598" s="0" t="s">
        <v>13</v>
      </c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A11599" s="0" t="s">
        <v>15</v>
      </c>
      <c r="B11599" s="0" t="n">
        <v>8</v>
      </c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A11600" s="0" t="s">
        <v>1</v>
      </c>
      <c r="B11600" s="0" t="s">
        <v>17</v>
      </c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A11601" s="0" t="n">
        <v>5152</v>
      </c>
      <c r="B11601" s="0" t="n">
        <v>9</v>
      </c>
      <c r="C11601" s="0" t="n">
        <v>39361</v>
      </c>
      <c r="D11601" s="0" t="n">
        <v>1</v>
      </c>
      <c r="E11601" s="0" t="s">
        <v>10</v>
      </c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A11602" s="0" t="s">
        <v>12</v>
      </c>
      <c r="B11602" s="0" t="s">
        <v>18</v>
      </c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A11603" s="0" t="s">
        <v>15</v>
      </c>
      <c r="B11603" s="0" t="n">
        <v>17</v>
      </c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A11604" s="0" t="s">
        <v>1</v>
      </c>
      <c r="B11604" s="0" t="s">
        <v>19</v>
      </c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A11605" s="0" t="n">
        <v>6539</v>
      </c>
      <c r="B11605" s="0" t="n">
        <v>18</v>
      </c>
      <c r="C11605" s="0" t="n">
        <v>43941</v>
      </c>
      <c r="D11605" s="0" t="n">
        <v>1</v>
      </c>
      <c r="E11605" s="0" t="s">
        <v>10</v>
      </c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A11606" s="0" t="s">
        <v>12</v>
      </c>
      <c r="B11606" s="0" t="s">
        <v>20</v>
      </c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A11607" s="0" t="s">
        <v>15</v>
      </c>
      <c r="B11607" s="0" t="n">
        <v>35</v>
      </c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A11608" s="0" t="s">
        <v>1</v>
      </c>
      <c r="B11608" s="0" t="s">
        <v>21</v>
      </c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A11609" s="0" t="n">
        <v>7759</v>
      </c>
      <c r="B11609" s="0" t="n">
        <v>16</v>
      </c>
      <c r="C11609" s="0" t="n">
        <v>65913</v>
      </c>
      <c r="D11609" s="0" t="n">
        <v>1</v>
      </c>
      <c r="E11609" s="0" t="s">
        <v>10</v>
      </c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A11610" s="0" t="s">
        <v>12</v>
      </c>
      <c r="B11610" s="0" t="s">
        <v>22</v>
      </c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A11611" s="0" t="s">
        <v>15</v>
      </c>
      <c r="B11611" s="0" t="n">
        <v>16</v>
      </c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A11612" s="0" t="s">
        <v>1</v>
      </c>
      <c r="B11612" s="0" t="s">
        <v>23</v>
      </c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A11613" s="0" t="n">
        <v>6125</v>
      </c>
      <c r="B11613" s="0" t="n">
        <v>9</v>
      </c>
      <c r="C11613" s="0" t="n">
        <v>46267</v>
      </c>
      <c r="D11613" s="0" t="n">
        <v>1</v>
      </c>
      <c r="E11613" s="0" t="s">
        <v>10</v>
      </c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A11614" s="0" t="s">
        <v>12</v>
      </c>
      <c r="B11614" s="0" t="s">
        <v>24</v>
      </c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A11615" s="0" t="s">
        <v>15</v>
      </c>
      <c r="B11615" s="0" t="n">
        <v>25</v>
      </c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A11616" s="0" t="s">
        <v>1</v>
      </c>
      <c r="B11616" s="0" t="s">
        <v>25</v>
      </c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A11617" s="0" t="n">
        <v>1991</v>
      </c>
      <c r="B11617" s="0" t="n">
        <v>8</v>
      </c>
      <c r="C11617" s="0" t="n">
        <v>16989</v>
      </c>
      <c r="D11617" s="0" t="n">
        <v>1</v>
      </c>
      <c r="E11617" s="0" t="s">
        <v>10</v>
      </c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A11618" s="0" t="s">
        <v>12</v>
      </c>
      <c r="B11618" s="0" t="s">
        <v>26</v>
      </c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A11619" s="0" t="s">
        <v>15</v>
      </c>
      <c r="B11619" s="0" t="n">
        <v>33</v>
      </c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A11620" s="0" t="s">
        <v>1</v>
      </c>
      <c r="B11620" s="0" t="s">
        <v>27</v>
      </c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A11621" s="0" t="n">
        <v>2678</v>
      </c>
      <c r="B11621" s="0" t="n">
        <v>5</v>
      </c>
      <c r="C11621" s="0" t="n">
        <v>19078</v>
      </c>
      <c r="D11621" s="0" t="n">
        <v>1</v>
      </c>
      <c r="E11621" s="0" t="s">
        <v>10</v>
      </c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A11622" s="0" t="s">
        <v>12</v>
      </c>
      <c r="B11622" s="0" t="s">
        <v>28</v>
      </c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A11623" s="0" t="s">
        <v>15</v>
      </c>
      <c r="B11623" s="0" t="n">
        <v>5</v>
      </c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A11624" s="0" t="s">
        <v>1</v>
      </c>
      <c r="B11624" s="0" t="s">
        <v>29</v>
      </c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A11625" s="0" t="n">
        <v>6780</v>
      </c>
      <c r="B11625" s="0" t="n">
        <v>15</v>
      </c>
      <c r="C11625" s="0" t="n">
        <v>49411</v>
      </c>
      <c r="D11625" s="0" t="n">
        <v>1</v>
      </c>
      <c r="E11625" s="0" t="s">
        <v>10</v>
      </c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A11626" s="0" t="s">
        <v>12</v>
      </c>
      <c r="B11626" s="0" t="s">
        <v>30</v>
      </c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A11627" s="0" t="s">
        <v>15</v>
      </c>
      <c r="B11627" s="0" t="n">
        <v>20</v>
      </c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A11628" s="0" t="s">
        <v>1</v>
      </c>
      <c r="B11628" s="0" t="s">
        <v>31</v>
      </c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A11629" s="0" t="n">
        <v>1001</v>
      </c>
      <c r="B11629" s="0" t="n">
        <v>3</v>
      </c>
      <c r="C11629" s="0" t="n">
        <v>11127</v>
      </c>
      <c r="D11629" s="0" t="n">
        <v>1</v>
      </c>
      <c r="E11629" s="0" t="s">
        <v>10</v>
      </c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A11630" s="0" t="s">
        <v>12</v>
      </c>
      <c r="B11630" s="0" t="s">
        <v>32</v>
      </c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A11631" s="0" t="s">
        <v>15</v>
      </c>
      <c r="B11631" s="0" t="n">
        <v>56</v>
      </c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A11632" s="0" t="s">
        <v>1</v>
      </c>
      <c r="B11632" s="0" t="s">
        <v>33</v>
      </c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A11633" s="0" t="n">
        <v>1400</v>
      </c>
      <c r="B11633" s="0" t="n">
        <v>12</v>
      </c>
      <c r="C11633" s="0" t="n">
        <v>13615</v>
      </c>
      <c r="D11633" s="0" t="n">
        <v>1</v>
      </c>
      <c r="E11633" s="0" t="s">
        <v>10</v>
      </c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A11634" s="0" t="s">
        <v>12</v>
      </c>
      <c r="B11634" s="0" t="s">
        <v>34</v>
      </c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A11635" s="0" t="s">
        <v>15</v>
      </c>
      <c r="B11635" s="0" t="n">
        <v>103</v>
      </c>
      <c r="G11635" s="1" t="n">
        <f aca="false">IF(AND(A11636="refinement",B11636=0),B11635,"")</f>
        <v>103</v>
      </c>
      <c r="I11635" s="2" t="str">
        <f aca="false">IF(A11633="refinement",B11635,"")</f>
        <v/>
      </c>
    </row>
    <row r="11636" customFormat="false" ht="12.75" hidden="false" customHeight="false" outlineLevel="0" collapsed="false">
      <c r="A11636" s="0" t="s">
        <v>35</v>
      </c>
      <c r="B11636" s="0" t="n">
        <v>0</v>
      </c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A11637" s="0" t="s">
        <v>1</v>
      </c>
      <c r="B11637" s="0" t="s">
        <v>34</v>
      </c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A11638" s="0" t="n">
        <v>26000</v>
      </c>
      <c r="B11638" s="0" t="n">
        <v>87</v>
      </c>
      <c r="C11638" s="0" t="n">
        <v>2341322</v>
      </c>
      <c r="D11638" s="0" t="n">
        <v>1</v>
      </c>
      <c r="E11638" s="0" t="s">
        <v>10</v>
      </c>
      <c r="G11638" s="1" t="str">
        <f aca="false">IF(AND(A11639="refinement",B11639=0),B11638,"")</f>
        <v/>
      </c>
      <c r="I11638" s="2" t="n">
        <f aca="false">IF(A11636="refinement",B11638,"")</f>
        <v>87</v>
      </c>
    </row>
    <row r="11639" customFormat="false" ht="12.75" hidden="false" customHeight="false" outlineLevel="0" collapsed="false">
      <c r="A11639" s="0" t="s">
        <v>36</v>
      </c>
      <c r="B11639" s="0" t="n">
        <v>0</v>
      </c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A11640" s="0" t="s">
        <v>35</v>
      </c>
      <c r="B11640" s="0" t="n">
        <v>1</v>
      </c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A11641" s="0" t="s">
        <v>1</v>
      </c>
      <c r="B11641" s="0" t="s">
        <v>34</v>
      </c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A11642" s="0" t="n">
        <v>26000</v>
      </c>
      <c r="B11642" s="0" t="n">
        <v>85</v>
      </c>
      <c r="C11642" s="0" t="n">
        <v>2326472</v>
      </c>
      <c r="D11642" s="0" t="n">
        <v>1</v>
      </c>
      <c r="E11642" s="0" t="s">
        <v>10</v>
      </c>
      <c r="G11642" s="1" t="str">
        <f aca="false">IF(AND(A11643="refinement",B11643=0),B11642,"")</f>
        <v/>
      </c>
      <c r="I11642" s="2" t="n">
        <f aca="false">IF(A11640="refinement",B11642,"")</f>
        <v>85</v>
      </c>
    </row>
    <row r="11643" customFormat="false" ht="12.75" hidden="false" customHeight="false" outlineLevel="0" collapsed="false">
      <c r="A11643" s="0" t="s">
        <v>36</v>
      </c>
      <c r="B11643" s="0" t="n">
        <v>1</v>
      </c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A11644" s="0" t="s">
        <v>35</v>
      </c>
      <c r="B11644" s="0" t="n">
        <v>2</v>
      </c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A11645" s="0" t="s">
        <v>1</v>
      </c>
      <c r="B11645" s="0" t="s">
        <v>34</v>
      </c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A11646" s="0" t="n">
        <v>26000</v>
      </c>
      <c r="B11646" s="0" t="n">
        <v>86</v>
      </c>
      <c r="C11646" s="0" t="n">
        <v>2381426</v>
      </c>
      <c r="D11646" s="0" t="n">
        <v>1</v>
      </c>
      <c r="E11646" s="0" t="s">
        <v>10</v>
      </c>
      <c r="G11646" s="1" t="str">
        <f aca="false">IF(AND(A11647="refinement",B11647=0),B11646,"")</f>
        <v/>
      </c>
      <c r="I11646" s="2" t="n">
        <f aca="false">IF(A11644="refinement",B11646,"")</f>
        <v>86</v>
      </c>
    </row>
    <row r="11647" customFormat="false" ht="12.75" hidden="false" customHeight="false" outlineLevel="0" collapsed="false">
      <c r="A11647" s="0" t="s">
        <v>36</v>
      </c>
      <c r="B11647" s="0" t="n">
        <v>2</v>
      </c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A11648" s="0" t="s">
        <v>35</v>
      </c>
      <c r="B11648" s="0" t="n">
        <v>3</v>
      </c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A11649" s="0" t="s">
        <v>1</v>
      </c>
      <c r="B11649" s="0" t="s">
        <v>34</v>
      </c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A11650" s="0" t="n">
        <v>26000</v>
      </c>
      <c r="B11650" s="0" t="n">
        <v>80</v>
      </c>
      <c r="C11650" s="0" t="n">
        <v>2222737</v>
      </c>
      <c r="D11650" s="0" t="n">
        <v>1</v>
      </c>
      <c r="E11650" s="0" t="s">
        <v>10</v>
      </c>
      <c r="G11650" s="1" t="str">
        <f aca="false">IF(AND(A11651="refinement",B11651=0),B11650,"")</f>
        <v/>
      </c>
      <c r="I11650" s="2" t="n">
        <f aca="false">IF(A11648="refinement",B11650,"")</f>
        <v>80</v>
      </c>
    </row>
    <row r="11651" customFormat="false" ht="12.75" hidden="false" customHeight="false" outlineLevel="0" collapsed="false">
      <c r="A11651" s="0" t="s">
        <v>36</v>
      </c>
      <c r="B11651" s="0" t="n">
        <v>3</v>
      </c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A11652" s="0" t="s">
        <v>35</v>
      </c>
      <c r="B11652" s="0" t="n">
        <v>4</v>
      </c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A11653" s="0" t="s">
        <v>1</v>
      </c>
      <c r="B11653" s="0" t="s">
        <v>34</v>
      </c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A11654" s="0" t="n">
        <v>26000</v>
      </c>
      <c r="B11654" s="0" t="n">
        <v>87</v>
      </c>
      <c r="C11654" s="0" t="n">
        <v>2334271</v>
      </c>
      <c r="D11654" s="0" t="n">
        <v>1</v>
      </c>
      <c r="E11654" s="0" t="s">
        <v>10</v>
      </c>
      <c r="G11654" s="1" t="str">
        <f aca="false">IF(AND(A11655="refinement",B11655=0),B11654,"")</f>
        <v/>
      </c>
      <c r="I11654" s="2" t="n">
        <f aca="false">IF(A11652="refinement",B11654,"")</f>
        <v>87</v>
      </c>
    </row>
    <row r="11655" customFormat="false" ht="12.75" hidden="false" customHeight="false" outlineLevel="0" collapsed="false">
      <c r="A11655" s="0" t="s">
        <v>36</v>
      </c>
      <c r="B11655" s="0" t="n">
        <v>4</v>
      </c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A11656" s="0" t="s">
        <v>37</v>
      </c>
      <c r="B11656" s="0" t="n">
        <v>187</v>
      </c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A11657" s="0" t="s">
        <v>0</v>
      </c>
      <c r="B11657" s="0" t="n">
        <v>188</v>
      </c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A11658" s="0" t="s">
        <v>1</v>
      </c>
      <c r="B11658" s="0" t="s">
        <v>2</v>
      </c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A11659" s="0" t="n">
        <v>4042</v>
      </c>
      <c r="B11659" s="0" t="n">
        <v>14</v>
      </c>
      <c r="C11659" s="0" t="n">
        <v>28264</v>
      </c>
      <c r="D11659" s="0" t="n">
        <v>1</v>
      </c>
      <c r="E11659" s="0" t="s">
        <v>10</v>
      </c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A11660" s="0" t="s">
        <v>12</v>
      </c>
      <c r="B11660" s="0" t="s">
        <v>13</v>
      </c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A11661" s="0" t="s">
        <v>15</v>
      </c>
      <c r="B11661" s="0" t="n">
        <v>14</v>
      </c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A11662" s="0" t="s">
        <v>1</v>
      </c>
      <c r="B11662" s="0" t="s">
        <v>17</v>
      </c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A11663" s="0" t="n">
        <v>6268</v>
      </c>
      <c r="B11663" s="0" t="n">
        <v>17</v>
      </c>
      <c r="C11663" s="0" t="n">
        <v>47997</v>
      </c>
      <c r="D11663" s="0" t="n">
        <v>1</v>
      </c>
      <c r="E11663" s="0" t="s">
        <v>10</v>
      </c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A11664" s="0" t="s">
        <v>12</v>
      </c>
      <c r="B11664" s="0" t="s">
        <v>18</v>
      </c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A11665" s="0" t="s">
        <v>15</v>
      </c>
      <c r="B11665" s="0" t="n">
        <v>31</v>
      </c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A11666" s="0" t="s">
        <v>1</v>
      </c>
      <c r="B11666" s="0" t="s">
        <v>19</v>
      </c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A11667" s="0" t="n">
        <v>4899</v>
      </c>
      <c r="B11667" s="0" t="n">
        <v>10</v>
      </c>
      <c r="C11667" s="0" t="n">
        <v>34638</v>
      </c>
      <c r="D11667" s="0" t="n">
        <v>1</v>
      </c>
      <c r="E11667" s="0" t="s">
        <v>10</v>
      </c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A11668" s="0" t="s">
        <v>12</v>
      </c>
      <c r="B11668" s="0" t="s">
        <v>20</v>
      </c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A11669" s="0" t="s">
        <v>15</v>
      </c>
      <c r="B11669" s="0" t="n">
        <v>41</v>
      </c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A11670" s="0" t="s">
        <v>1</v>
      </c>
      <c r="B11670" s="0" t="s">
        <v>21</v>
      </c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A11671" s="0" t="n">
        <v>5973</v>
      </c>
      <c r="B11671" s="0" t="n">
        <v>7</v>
      </c>
      <c r="C11671" s="0" t="n">
        <v>39704</v>
      </c>
      <c r="D11671" s="0" t="n">
        <v>1</v>
      </c>
      <c r="E11671" s="0" t="s">
        <v>10</v>
      </c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A11672" s="0" t="s">
        <v>12</v>
      </c>
      <c r="B11672" s="0" t="s">
        <v>22</v>
      </c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A11673" s="0" t="s">
        <v>15</v>
      </c>
      <c r="B11673" s="0" t="n">
        <v>7</v>
      </c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A11674" s="0" t="s">
        <v>1</v>
      </c>
      <c r="B11674" s="0" t="s">
        <v>23</v>
      </c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A11675" s="0" t="n">
        <v>4067</v>
      </c>
      <c r="B11675" s="0" t="n">
        <v>19</v>
      </c>
      <c r="C11675" s="0" t="n">
        <v>29721</v>
      </c>
      <c r="D11675" s="0" t="n">
        <v>1</v>
      </c>
      <c r="E11675" s="0" t="s">
        <v>10</v>
      </c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A11676" s="0" t="s">
        <v>12</v>
      </c>
      <c r="B11676" s="0" t="s">
        <v>24</v>
      </c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A11677" s="0" t="s">
        <v>15</v>
      </c>
      <c r="B11677" s="0" t="n">
        <v>26</v>
      </c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A11678" s="0" t="s">
        <v>1</v>
      </c>
      <c r="B11678" s="0" t="s">
        <v>25</v>
      </c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A11679" s="0" t="n">
        <v>4857</v>
      </c>
      <c r="B11679" s="0" t="n">
        <v>7</v>
      </c>
      <c r="C11679" s="0" t="n">
        <v>33970</v>
      </c>
      <c r="D11679" s="0" t="n">
        <v>1</v>
      </c>
      <c r="E11679" s="0" t="s">
        <v>10</v>
      </c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A11680" s="0" t="s">
        <v>12</v>
      </c>
      <c r="B11680" s="0" t="s">
        <v>26</v>
      </c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A11681" s="0" t="s">
        <v>15</v>
      </c>
      <c r="B11681" s="0" t="n">
        <v>33</v>
      </c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A11682" s="0" t="s">
        <v>1</v>
      </c>
      <c r="B11682" s="0" t="s">
        <v>27</v>
      </c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A11683" s="0" t="n">
        <v>3462</v>
      </c>
      <c r="B11683" s="0" t="n">
        <v>15</v>
      </c>
      <c r="C11683" s="0" t="n">
        <v>26021</v>
      </c>
      <c r="D11683" s="0" t="n">
        <v>1</v>
      </c>
      <c r="E11683" s="0" t="s">
        <v>10</v>
      </c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A11684" s="0" t="s">
        <v>12</v>
      </c>
      <c r="B11684" s="0" t="s">
        <v>28</v>
      </c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A11685" s="0" t="s">
        <v>15</v>
      </c>
      <c r="B11685" s="0" t="n">
        <v>15</v>
      </c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A11686" s="0" t="s">
        <v>1</v>
      </c>
      <c r="B11686" s="0" t="s">
        <v>29</v>
      </c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A11687" s="0" t="n">
        <v>12738</v>
      </c>
      <c r="B11687" s="0" t="n">
        <v>12</v>
      </c>
      <c r="C11687" s="0" t="n">
        <v>92303</v>
      </c>
      <c r="D11687" s="0" t="n">
        <v>1</v>
      </c>
      <c r="E11687" s="0" t="s">
        <v>10</v>
      </c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A11688" s="0" t="s">
        <v>12</v>
      </c>
      <c r="B11688" s="0" t="s">
        <v>30</v>
      </c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A11689" s="0" t="s">
        <v>15</v>
      </c>
      <c r="B11689" s="0" t="n">
        <v>27</v>
      </c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A11690" s="0" t="s">
        <v>1</v>
      </c>
      <c r="B11690" s="0" t="s">
        <v>31</v>
      </c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A11691" s="0" t="n">
        <v>1001</v>
      </c>
      <c r="B11691" s="0" t="n">
        <v>18</v>
      </c>
      <c r="C11691" s="0" t="n">
        <v>11129</v>
      </c>
      <c r="D11691" s="0" t="n">
        <v>1</v>
      </c>
      <c r="E11691" s="0" t="s">
        <v>10</v>
      </c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A11692" s="0" t="s">
        <v>12</v>
      </c>
      <c r="B11692" s="0" t="s">
        <v>32</v>
      </c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A11693" s="0" t="s">
        <v>15</v>
      </c>
      <c r="B11693" s="0" t="n">
        <v>78</v>
      </c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A11694" s="0" t="s">
        <v>1</v>
      </c>
      <c r="B11694" s="0" t="s">
        <v>33</v>
      </c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A11695" s="0" t="n">
        <v>1201</v>
      </c>
      <c r="B11695" s="0" t="n">
        <v>11</v>
      </c>
      <c r="C11695" s="0" t="n">
        <v>12391</v>
      </c>
      <c r="D11695" s="0" t="n">
        <v>1</v>
      </c>
      <c r="E11695" s="0" t="s">
        <v>10</v>
      </c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A11696" s="0" t="s">
        <v>12</v>
      </c>
      <c r="B11696" s="0" t="s">
        <v>34</v>
      </c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A11697" s="0" t="s">
        <v>15</v>
      </c>
      <c r="B11697" s="0" t="n">
        <v>130</v>
      </c>
      <c r="G11697" s="1" t="n">
        <f aca="false">IF(AND(A11698="refinement",B11698=0),B11697,"")</f>
        <v>130</v>
      </c>
      <c r="I11697" s="2" t="str">
        <f aca="false">IF(A11695="refinement",B11697,"")</f>
        <v/>
      </c>
    </row>
    <row r="11698" customFormat="false" ht="12.75" hidden="false" customHeight="false" outlineLevel="0" collapsed="false">
      <c r="A11698" s="0" t="s">
        <v>35</v>
      </c>
      <c r="B11698" s="0" t="n">
        <v>0</v>
      </c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A11699" s="0" t="s">
        <v>1</v>
      </c>
      <c r="B11699" s="0" t="s">
        <v>34</v>
      </c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A11700" s="0" t="n">
        <v>26001</v>
      </c>
      <c r="B11700" s="0" t="n">
        <v>98</v>
      </c>
      <c r="C11700" s="0" t="n">
        <v>2653067</v>
      </c>
      <c r="D11700" s="0" t="n">
        <v>1</v>
      </c>
      <c r="E11700" s="0" t="s">
        <v>10</v>
      </c>
      <c r="G11700" s="1" t="str">
        <f aca="false">IF(AND(A11701="refinement",B11701=0),B11700,"")</f>
        <v/>
      </c>
      <c r="I11700" s="2" t="n">
        <f aca="false">IF(A11698="refinement",B11700,"")</f>
        <v>98</v>
      </c>
    </row>
    <row r="11701" customFormat="false" ht="12.75" hidden="false" customHeight="false" outlineLevel="0" collapsed="false">
      <c r="A11701" s="0" t="s">
        <v>36</v>
      </c>
      <c r="B11701" s="0" t="n">
        <v>0</v>
      </c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A11702" s="0" t="s">
        <v>35</v>
      </c>
      <c r="B11702" s="0" t="n">
        <v>1</v>
      </c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A11703" s="0" t="s">
        <v>1</v>
      </c>
      <c r="B11703" s="0" t="s">
        <v>34</v>
      </c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A11704" s="0" t="n">
        <v>26000</v>
      </c>
      <c r="B11704" s="0" t="n">
        <v>98</v>
      </c>
      <c r="C11704" s="0" t="n">
        <v>2680373</v>
      </c>
      <c r="D11704" s="0" t="n">
        <v>1</v>
      </c>
      <c r="E11704" s="0" t="s">
        <v>10</v>
      </c>
      <c r="G11704" s="1" t="str">
        <f aca="false">IF(AND(A11705="refinement",B11705=0),B11704,"")</f>
        <v/>
      </c>
      <c r="I11704" s="2" t="n">
        <f aca="false">IF(A11702="refinement",B11704,"")</f>
        <v>98</v>
      </c>
    </row>
    <row r="11705" customFormat="false" ht="12.75" hidden="false" customHeight="false" outlineLevel="0" collapsed="false">
      <c r="A11705" s="0" t="s">
        <v>36</v>
      </c>
      <c r="B11705" s="0" t="n">
        <v>1</v>
      </c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A11706" s="0" t="s">
        <v>35</v>
      </c>
      <c r="B11706" s="0" t="n">
        <v>2</v>
      </c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A11707" s="0" t="s">
        <v>1</v>
      </c>
      <c r="B11707" s="0" t="s">
        <v>34</v>
      </c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A11708" s="0" t="n">
        <v>26000</v>
      </c>
      <c r="B11708" s="0" t="n">
        <v>97</v>
      </c>
      <c r="C11708" s="0" t="n">
        <v>2615832</v>
      </c>
      <c r="D11708" s="0" t="n">
        <v>1</v>
      </c>
      <c r="E11708" s="0" t="s">
        <v>10</v>
      </c>
      <c r="G11708" s="1" t="str">
        <f aca="false">IF(AND(A11709="refinement",B11709=0),B11708,"")</f>
        <v/>
      </c>
      <c r="I11708" s="2" t="n">
        <f aca="false">IF(A11706="refinement",B11708,"")</f>
        <v>97</v>
      </c>
    </row>
    <row r="11709" customFormat="false" ht="12.75" hidden="false" customHeight="false" outlineLevel="0" collapsed="false">
      <c r="A11709" s="0" t="s">
        <v>36</v>
      </c>
      <c r="B11709" s="0" t="n">
        <v>2</v>
      </c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A11710" s="0" t="s">
        <v>35</v>
      </c>
      <c r="B11710" s="0" t="n">
        <v>3</v>
      </c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A11711" s="0" t="s">
        <v>1</v>
      </c>
      <c r="B11711" s="0" t="s">
        <v>34</v>
      </c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A11712" s="0" t="n">
        <v>26001</v>
      </c>
      <c r="B11712" s="0" t="n">
        <v>98</v>
      </c>
      <c r="C11712" s="0" t="n">
        <v>2688439</v>
      </c>
      <c r="D11712" s="0" t="n">
        <v>1</v>
      </c>
      <c r="E11712" s="0" t="s">
        <v>10</v>
      </c>
      <c r="G11712" s="1" t="str">
        <f aca="false">IF(AND(A11713="refinement",B11713=0),B11712,"")</f>
        <v/>
      </c>
      <c r="I11712" s="2" t="n">
        <f aca="false">IF(A11710="refinement",B11712,"")</f>
        <v>98</v>
      </c>
    </row>
    <row r="11713" customFormat="false" ht="12.75" hidden="false" customHeight="false" outlineLevel="0" collapsed="false">
      <c r="A11713" s="0" t="s">
        <v>36</v>
      </c>
      <c r="B11713" s="0" t="n">
        <v>3</v>
      </c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A11714" s="0" t="s">
        <v>35</v>
      </c>
      <c r="B11714" s="0" t="n">
        <v>4</v>
      </c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A11715" s="0" t="s">
        <v>1</v>
      </c>
      <c r="B11715" s="0" t="s">
        <v>34</v>
      </c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A11716" s="0" t="n">
        <v>26000</v>
      </c>
      <c r="B11716" s="0" t="n">
        <v>99</v>
      </c>
      <c r="C11716" s="0" t="n">
        <v>2717958</v>
      </c>
      <c r="D11716" s="0" t="n">
        <v>1</v>
      </c>
      <c r="E11716" s="0" t="s">
        <v>10</v>
      </c>
      <c r="G11716" s="1" t="str">
        <f aca="false">IF(AND(A11717="refinement",B11717=0),B11716,"")</f>
        <v/>
      </c>
      <c r="I11716" s="2" t="n">
        <f aca="false">IF(A11714="refinement",B11716,"")</f>
        <v>99</v>
      </c>
    </row>
    <row r="11717" customFormat="false" ht="12.75" hidden="false" customHeight="false" outlineLevel="0" collapsed="false">
      <c r="A11717" s="0" t="s">
        <v>36</v>
      </c>
      <c r="B11717" s="0" t="n">
        <v>4</v>
      </c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A11718" s="0" t="s">
        <v>37</v>
      </c>
      <c r="B11718" s="0" t="n">
        <v>188</v>
      </c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A11719" s="0" t="s">
        <v>0</v>
      </c>
      <c r="B11719" s="0" t="n">
        <v>189</v>
      </c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A11720" s="0" t="s">
        <v>1</v>
      </c>
      <c r="B11720" s="0" t="s">
        <v>2</v>
      </c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A11721" s="0" t="n">
        <v>2663</v>
      </c>
      <c r="B11721" s="0" t="n">
        <v>8</v>
      </c>
      <c r="C11721" s="0" t="n">
        <v>20033</v>
      </c>
      <c r="D11721" s="0" t="n">
        <v>1</v>
      </c>
      <c r="E11721" s="0" t="s">
        <v>10</v>
      </c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A11722" s="0" t="s">
        <v>12</v>
      </c>
      <c r="B11722" s="0" t="s">
        <v>13</v>
      </c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A11723" s="0" t="s">
        <v>15</v>
      </c>
      <c r="B11723" s="0" t="n">
        <v>8</v>
      </c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A11724" s="0" t="s">
        <v>1</v>
      </c>
      <c r="B11724" s="0" t="s">
        <v>17</v>
      </c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A11725" s="0" t="n">
        <v>6727</v>
      </c>
      <c r="B11725" s="0" t="n">
        <v>12</v>
      </c>
      <c r="C11725" s="0" t="n">
        <v>45093</v>
      </c>
      <c r="D11725" s="0" t="n">
        <v>1</v>
      </c>
      <c r="E11725" s="0" t="s">
        <v>10</v>
      </c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A11726" s="0" t="s">
        <v>12</v>
      </c>
      <c r="B11726" s="0" t="s">
        <v>18</v>
      </c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A11727" s="0" t="s">
        <v>15</v>
      </c>
      <c r="B11727" s="0" t="n">
        <v>20</v>
      </c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A11728" s="0" t="s">
        <v>1</v>
      </c>
      <c r="B11728" s="0" t="s">
        <v>19</v>
      </c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A11729" s="0" t="n">
        <v>11774</v>
      </c>
      <c r="B11729" s="0" t="n">
        <v>10</v>
      </c>
      <c r="C11729" s="0" t="n">
        <v>84292</v>
      </c>
      <c r="D11729" s="0" t="n">
        <v>1</v>
      </c>
      <c r="E11729" s="0" t="s">
        <v>10</v>
      </c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A11730" s="0" t="s">
        <v>12</v>
      </c>
      <c r="B11730" s="0" t="s">
        <v>20</v>
      </c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A11731" s="0" t="s">
        <v>15</v>
      </c>
      <c r="B11731" s="0" t="n">
        <v>30</v>
      </c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A11732" s="0" t="s">
        <v>1</v>
      </c>
      <c r="B11732" s="0" t="s">
        <v>21</v>
      </c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A11733" s="0" t="n">
        <v>5802</v>
      </c>
      <c r="B11733" s="0" t="n">
        <v>10</v>
      </c>
      <c r="C11733" s="0" t="n">
        <v>45903</v>
      </c>
      <c r="D11733" s="0" t="n">
        <v>1</v>
      </c>
      <c r="E11733" s="0" t="s">
        <v>10</v>
      </c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A11734" s="0" t="s">
        <v>12</v>
      </c>
      <c r="B11734" s="0" t="s">
        <v>22</v>
      </c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A11735" s="0" t="s">
        <v>15</v>
      </c>
      <c r="B11735" s="0" t="n">
        <v>10</v>
      </c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A11736" s="0" t="s">
        <v>1</v>
      </c>
      <c r="B11736" s="0" t="s">
        <v>23</v>
      </c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A11737" s="0" t="n">
        <v>4764</v>
      </c>
      <c r="B11737" s="0" t="n">
        <v>16</v>
      </c>
      <c r="C11737" s="0" t="n">
        <v>34155</v>
      </c>
      <c r="D11737" s="0" t="n">
        <v>1</v>
      </c>
      <c r="E11737" s="0" t="s">
        <v>10</v>
      </c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A11738" s="0" t="s">
        <v>12</v>
      </c>
      <c r="B11738" s="0" t="s">
        <v>24</v>
      </c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A11739" s="0" t="s">
        <v>15</v>
      </c>
      <c r="B11739" s="0" t="n">
        <v>26</v>
      </c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A11740" s="0" t="s">
        <v>1</v>
      </c>
      <c r="B11740" s="0" t="s">
        <v>25</v>
      </c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A11741" s="0" t="n">
        <v>7028</v>
      </c>
      <c r="B11741" s="0" t="n">
        <v>9</v>
      </c>
      <c r="C11741" s="0" t="n">
        <v>48515</v>
      </c>
      <c r="D11741" s="0" t="n">
        <v>1</v>
      </c>
      <c r="E11741" s="0" t="s">
        <v>10</v>
      </c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A11742" s="0" t="s">
        <v>12</v>
      </c>
      <c r="B11742" s="0" t="s">
        <v>26</v>
      </c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A11743" s="0" t="s">
        <v>15</v>
      </c>
      <c r="B11743" s="0" t="n">
        <v>35</v>
      </c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A11744" s="0" t="s">
        <v>1</v>
      </c>
      <c r="B11744" s="0" t="s">
        <v>27</v>
      </c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A11745" s="0" t="n">
        <v>7361</v>
      </c>
      <c r="B11745" s="0" t="n">
        <v>10</v>
      </c>
      <c r="C11745" s="0" t="n">
        <v>48842</v>
      </c>
      <c r="D11745" s="0" t="n">
        <v>1</v>
      </c>
      <c r="E11745" s="0" t="s">
        <v>10</v>
      </c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A11746" s="0" t="s">
        <v>12</v>
      </c>
      <c r="B11746" s="0" t="s">
        <v>28</v>
      </c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A11747" s="0" t="s">
        <v>15</v>
      </c>
      <c r="B11747" s="0" t="n">
        <v>10</v>
      </c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A11748" s="0" t="s">
        <v>1</v>
      </c>
      <c r="B11748" s="0" t="s">
        <v>29</v>
      </c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A11749" s="0" t="n">
        <v>8743</v>
      </c>
      <c r="B11749" s="0" t="n">
        <v>10</v>
      </c>
      <c r="C11749" s="0" t="n">
        <v>63026</v>
      </c>
      <c r="D11749" s="0" t="n">
        <v>1</v>
      </c>
      <c r="E11749" s="0" t="s">
        <v>10</v>
      </c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A11750" s="0" t="s">
        <v>12</v>
      </c>
      <c r="B11750" s="0" t="s">
        <v>30</v>
      </c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A11751" s="0" t="s">
        <v>15</v>
      </c>
      <c r="B11751" s="0" t="n">
        <v>20</v>
      </c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A11752" s="0" t="s">
        <v>1</v>
      </c>
      <c r="B11752" s="0" t="s">
        <v>31</v>
      </c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A11753" s="0" t="n">
        <v>1585</v>
      </c>
      <c r="B11753" s="0" t="n">
        <v>3</v>
      </c>
      <c r="C11753" s="0" t="n">
        <v>14396</v>
      </c>
      <c r="D11753" s="0" t="n">
        <v>1</v>
      </c>
      <c r="E11753" s="0" t="s">
        <v>10</v>
      </c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A11754" s="0" t="s">
        <v>12</v>
      </c>
      <c r="B11754" s="0" t="s">
        <v>32</v>
      </c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A11755" s="0" t="s">
        <v>15</v>
      </c>
      <c r="B11755" s="0" t="n">
        <v>58</v>
      </c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A11756" s="0" t="s">
        <v>1</v>
      </c>
      <c r="B11756" s="0" t="s">
        <v>33</v>
      </c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A11757" s="0" t="n">
        <v>1361</v>
      </c>
      <c r="B11757" s="0" t="n">
        <v>6</v>
      </c>
      <c r="C11757" s="0" t="n">
        <v>13256</v>
      </c>
      <c r="D11757" s="0" t="n">
        <v>1</v>
      </c>
      <c r="E11757" s="0" t="s">
        <v>10</v>
      </c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A11758" s="0" t="s">
        <v>12</v>
      </c>
      <c r="B11758" s="0" t="s">
        <v>34</v>
      </c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A11759" s="0" t="s">
        <v>15</v>
      </c>
      <c r="B11759" s="0" t="n">
        <v>94</v>
      </c>
      <c r="G11759" s="1" t="n">
        <f aca="false">IF(AND(A11760="refinement",B11760=0),B11759,"")</f>
        <v>94</v>
      </c>
      <c r="I11759" s="2" t="str">
        <f aca="false">IF(A11757="refinement",B11759,"")</f>
        <v/>
      </c>
    </row>
    <row r="11760" customFormat="false" ht="12.75" hidden="false" customHeight="false" outlineLevel="0" collapsed="false">
      <c r="A11760" s="0" t="s">
        <v>35</v>
      </c>
      <c r="B11760" s="0" t="n">
        <v>0</v>
      </c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A11761" s="0" t="s">
        <v>1</v>
      </c>
      <c r="B11761" s="0" t="s">
        <v>34</v>
      </c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A11762" s="0" t="n">
        <v>26001</v>
      </c>
      <c r="B11762" s="0" t="n">
        <v>86</v>
      </c>
      <c r="C11762" s="0" t="n">
        <v>2211808</v>
      </c>
      <c r="D11762" s="0" t="n">
        <v>1</v>
      </c>
      <c r="E11762" s="0" t="s">
        <v>10</v>
      </c>
      <c r="G11762" s="1" t="str">
        <f aca="false">IF(AND(A11763="refinement",B11763=0),B11762,"")</f>
        <v/>
      </c>
      <c r="I11762" s="2" t="n">
        <f aca="false">IF(A11760="refinement",B11762,"")</f>
        <v>86</v>
      </c>
    </row>
    <row r="11763" customFormat="false" ht="12.75" hidden="false" customHeight="false" outlineLevel="0" collapsed="false">
      <c r="A11763" s="0" t="s">
        <v>36</v>
      </c>
      <c r="B11763" s="0" t="n">
        <v>0</v>
      </c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A11764" s="0" t="s">
        <v>35</v>
      </c>
      <c r="B11764" s="0" t="n">
        <v>1</v>
      </c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A11765" s="0" t="s">
        <v>1</v>
      </c>
      <c r="B11765" s="0" t="s">
        <v>34</v>
      </c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A11766" s="0" t="n">
        <v>26001</v>
      </c>
      <c r="B11766" s="0" t="n">
        <v>85</v>
      </c>
      <c r="C11766" s="0" t="n">
        <v>2243248</v>
      </c>
      <c r="D11766" s="0" t="n">
        <v>1</v>
      </c>
      <c r="E11766" s="0" t="s">
        <v>10</v>
      </c>
      <c r="G11766" s="1" t="str">
        <f aca="false">IF(AND(A11767="refinement",B11767=0),B11766,"")</f>
        <v/>
      </c>
      <c r="I11766" s="2" t="n">
        <f aca="false">IF(A11764="refinement",B11766,"")</f>
        <v>85</v>
      </c>
    </row>
    <row r="11767" customFormat="false" ht="12.75" hidden="false" customHeight="false" outlineLevel="0" collapsed="false">
      <c r="A11767" s="0" t="s">
        <v>36</v>
      </c>
      <c r="B11767" s="0" t="n">
        <v>1</v>
      </c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A11768" s="0" t="s">
        <v>35</v>
      </c>
      <c r="B11768" s="0" t="n">
        <v>2</v>
      </c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A11769" s="0" t="s">
        <v>1</v>
      </c>
      <c r="B11769" s="0" t="s">
        <v>34</v>
      </c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A11770" s="0" t="n">
        <v>26000</v>
      </c>
      <c r="B11770" s="0" t="n">
        <v>85</v>
      </c>
      <c r="C11770" s="0" t="n">
        <v>2245410</v>
      </c>
      <c r="D11770" s="0" t="n">
        <v>1</v>
      </c>
      <c r="E11770" s="0" t="s">
        <v>10</v>
      </c>
      <c r="G11770" s="1" t="str">
        <f aca="false">IF(AND(A11771="refinement",B11771=0),B11770,"")</f>
        <v/>
      </c>
      <c r="I11770" s="2" t="n">
        <f aca="false">IF(A11768="refinement",B11770,"")</f>
        <v>85</v>
      </c>
    </row>
    <row r="11771" customFormat="false" ht="12.75" hidden="false" customHeight="false" outlineLevel="0" collapsed="false">
      <c r="A11771" s="0" t="s">
        <v>36</v>
      </c>
      <c r="B11771" s="0" t="n">
        <v>2</v>
      </c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A11772" s="0" t="s">
        <v>35</v>
      </c>
      <c r="B11772" s="0" t="n">
        <v>3</v>
      </c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A11773" s="0" t="s">
        <v>1</v>
      </c>
      <c r="B11773" s="0" t="s">
        <v>34</v>
      </c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A11774" s="0" t="n">
        <v>26000</v>
      </c>
      <c r="B11774" s="0" t="n">
        <v>85</v>
      </c>
      <c r="C11774" s="0" t="n">
        <v>2240685</v>
      </c>
      <c r="D11774" s="0" t="n">
        <v>1</v>
      </c>
      <c r="E11774" s="0" t="s">
        <v>10</v>
      </c>
      <c r="G11774" s="1" t="str">
        <f aca="false">IF(AND(A11775="refinement",B11775=0),B11774,"")</f>
        <v/>
      </c>
      <c r="I11774" s="2" t="n">
        <f aca="false">IF(A11772="refinement",B11774,"")</f>
        <v>85</v>
      </c>
    </row>
    <row r="11775" customFormat="false" ht="12.75" hidden="false" customHeight="false" outlineLevel="0" collapsed="false">
      <c r="A11775" s="0" t="s">
        <v>36</v>
      </c>
      <c r="B11775" s="0" t="n">
        <v>3</v>
      </c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A11776" s="0" t="s">
        <v>35</v>
      </c>
      <c r="B11776" s="0" t="n">
        <v>4</v>
      </c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A11777" s="0" t="s">
        <v>1</v>
      </c>
      <c r="B11777" s="0" t="s">
        <v>34</v>
      </c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A11778" s="0" t="n">
        <v>26000</v>
      </c>
      <c r="B11778" s="0" t="n">
        <v>85</v>
      </c>
      <c r="C11778" s="0" t="n">
        <v>2215390</v>
      </c>
      <c r="D11778" s="0" t="n">
        <v>1</v>
      </c>
      <c r="E11778" s="0" t="s">
        <v>10</v>
      </c>
      <c r="G11778" s="1" t="str">
        <f aca="false">IF(AND(A11779="refinement",B11779=0),B11778,"")</f>
        <v/>
      </c>
      <c r="I11778" s="2" t="n">
        <f aca="false">IF(A11776="refinement",B11778,"")</f>
        <v>85</v>
      </c>
    </row>
    <row r="11779" customFormat="false" ht="12.75" hidden="false" customHeight="false" outlineLevel="0" collapsed="false">
      <c r="A11779" s="0" t="s">
        <v>36</v>
      </c>
      <c r="B11779" s="0" t="n">
        <v>4</v>
      </c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A11780" s="0" t="s">
        <v>37</v>
      </c>
      <c r="B11780" s="0" t="n">
        <v>189</v>
      </c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A11781" s="0" t="s">
        <v>0</v>
      </c>
      <c r="B11781" s="0" t="n">
        <v>190</v>
      </c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A11782" s="0" t="s">
        <v>1</v>
      </c>
      <c r="B11782" s="0" t="s">
        <v>2</v>
      </c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A11783" s="0" t="n">
        <v>6161</v>
      </c>
      <c r="B11783" s="0" t="n">
        <v>9</v>
      </c>
      <c r="C11783" s="0" t="n">
        <v>46444</v>
      </c>
      <c r="D11783" s="0" t="n">
        <v>1</v>
      </c>
      <c r="E11783" s="0" t="s">
        <v>10</v>
      </c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A11784" s="0" t="s">
        <v>12</v>
      </c>
      <c r="B11784" s="0" t="s">
        <v>13</v>
      </c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A11785" s="0" t="s">
        <v>15</v>
      </c>
      <c r="B11785" s="0" t="n">
        <v>9</v>
      </c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A11786" s="0" t="s">
        <v>1</v>
      </c>
      <c r="B11786" s="0" t="s">
        <v>17</v>
      </c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A11787" s="0" t="n">
        <v>5725</v>
      </c>
      <c r="B11787" s="0" t="n">
        <v>12</v>
      </c>
      <c r="C11787" s="0" t="n">
        <v>40351</v>
      </c>
      <c r="D11787" s="0" t="n">
        <v>1</v>
      </c>
      <c r="E11787" s="0" t="s">
        <v>10</v>
      </c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A11788" s="0" t="s">
        <v>12</v>
      </c>
      <c r="B11788" s="0" t="s">
        <v>18</v>
      </c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A11789" s="0" t="s">
        <v>15</v>
      </c>
      <c r="B11789" s="0" t="n">
        <v>21</v>
      </c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A11790" s="0" t="s">
        <v>1</v>
      </c>
      <c r="B11790" s="0" t="s">
        <v>19</v>
      </c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A11791" s="0" t="n">
        <v>8514</v>
      </c>
      <c r="B11791" s="0" t="n">
        <v>9</v>
      </c>
      <c r="C11791" s="0" t="n">
        <v>55177</v>
      </c>
      <c r="D11791" s="0" t="n">
        <v>1</v>
      </c>
      <c r="E11791" s="0" t="s">
        <v>10</v>
      </c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A11792" s="0" t="s">
        <v>12</v>
      </c>
      <c r="B11792" s="0" t="s">
        <v>20</v>
      </c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A11793" s="0" t="s">
        <v>15</v>
      </c>
      <c r="B11793" s="0" t="n">
        <v>30</v>
      </c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A11794" s="0" t="s">
        <v>1</v>
      </c>
      <c r="B11794" s="0" t="s">
        <v>21</v>
      </c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A11795" s="0" t="n">
        <v>5500</v>
      </c>
      <c r="B11795" s="0" t="n">
        <v>13</v>
      </c>
      <c r="C11795" s="0" t="n">
        <v>40190</v>
      </c>
      <c r="D11795" s="0" t="n">
        <v>1</v>
      </c>
      <c r="E11795" s="0" t="s">
        <v>10</v>
      </c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A11796" s="0" t="s">
        <v>12</v>
      </c>
      <c r="B11796" s="0" t="s">
        <v>22</v>
      </c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A11797" s="0" t="s">
        <v>15</v>
      </c>
      <c r="B11797" s="0" t="n">
        <v>13</v>
      </c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A11798" s="0" t="s">
        <v>1</v>
      </c>
      <c r="B11798" s="0" t="s">
        <v>23</v>
      </c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A11799" s="0" t="n">
        <v>5619</v>
      </c>
      <c r="B11799" s="0" t="n">
        <v>9</v>
      </c>
      <c r="C11799" s="0" t="n">
        <v>40793</v>
      </c>
      <c r="D11799" s="0" t="n">
        <v>1</v>
      </c>
      <c r="E11799" s="0" t="s">
        <v>10</v>
      </c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A11800" s="0" t="s">
        <v>12</v>
      </c>
      <c r="B11800" s="0" t="s">
        <v>24</v>
      </c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A11801" s="0" t="s">
        <v>15</v>
      </c>
      <c r="B11801" s="0" t="n">
        <v>22</v>
      </c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A11802" s="0" t="s">
        <v>1</v>
      </c>
      <c r="B11802" s="0" t="s">
        <v>25</v>
      </c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A11803" s="0" t="n">
        <v>1002</v>
      </c>
      <c r="B11803" s="0" t="n">
        <v>7</v>
      </c>
      <c r="C11803" s="0" t="n">
        <v>11131</v>
      </c>
      <c r="D11803" s="0" t="n">
        <v>1</v>
      </c>
      <c r="E11803" s="0" t="s">
        <v>10</v>
      </c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A11804" s="0" t="s">
        <v>12</v>
      </c>
      <c r="B11804" s="0" t="s">
        <v>26</v>
      </c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A11805" s="0" t="s">
        <v>15</v>
      </c>
      <c r="B11805" s="0" t="n">
        <v>29</v>
      </c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A11806" s="0" t="s">
        <v>1</v>
      </c>
      <c r="B11806" s="0" t="s">
        <v>27</v>
      </c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A11807" s="0" t="n">
        <v>5917</v>
      </c>
      <c r="B11807" s="0" t="n">
        <v>12</v>
      </c>
      <c r="C11807" s="0" t="n">
        <v>43045</v>
      </c>
      <c r="D11807" s="0" t="n">
        <v>1</v>
      </c>
      <c r="E11807" s="0" t="s">
        <v>10</v>
      </c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A11808" s="0" t="s">
        <v>12</v>
      </c>
      <c r="B11808" s="0" t="s">
        <v>28</v>
      </c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A11809" s="0" t="s">
        <v>15</v>
      </c>
      <c r="B11809" s="0" t="n">
        <v>12</v>
      </c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A11810" s="0" t="s">
        <v>1</v>
      </c>
      <c r="B11810" s="0" t="s">
        <v>29</v>
      </c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A11811" s="0" t="n">
        <v>1944</v>
      </c>
      <c r="B11811" s="0" t="n">
        <v>4</v>
      </c>
      <c r="C11811" s="0" t="n">
        <v>16506</v>
      </c>
      <c r="D11811" s="0" t="n">
        <v>1</v>
      </c>
      <c r="E11811" s="0" t="s">
        <v>10</v>
      </c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A11812" s="0" t="s">
        <v>12</v>
      </c>
      <c r="B11812" s="0" t="s">
        <v>30</v>
      </c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A11813" s="0" t="s">
        <v>15</v>
      </c>
      <c r="B11813" s="0" t="n">
        <v>16</v>
      </c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A11814" s="0" t="s">
        <v>1</v>
      </c>
      <c r="B11814" s="0" t="s">
        <v>31</v>
      </c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A11815" s="0" t="n">
        <v>1001</v>
      </c>
      <c r="B11815" s="0" t="n">
        <v>10</v>
      </c>
      <c r="C11815" s="0" t="n">
        <v>11128</v>
      </c>
      <c r="D11815" s="0" t="n">
        <v>1</v>
      </c>
      <c r="E11815" s="0" t="s">
        <v>10</v>
      </c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A11816" s="0" t="s">
        <v>12</v>
      </c>
      <c r="B11816" s="0" t="s">
        <v>32</v>
      </c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A11817" s="0" t="s">
        <v>15</v>
      </c>
      <c r="B11817" s="0" t="n">
        <v>55</v>
      </c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A11818" s="0" t="s">
        <v>1</v>
      </c>
      <c r="B11818" s="0" t="s">
        <v>33</v>
      </c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A11819" s="0" t="n">
        <v>1001</v>
      </c>
      <c r="B11819" s="0" t="n">
        <v>15</v>
      </c>
      <c r="C11819" s="0" t="n">
        <v>11123</v>
      </c>
      <c r="D11819" s="0" t="n">
        <v>1</v>
      </c>
      <c r="E11819" s="0" t="s">
        <v>10</v>
      </c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A11820" s="0" t="s">
        <v>12</v>
      </c>
      <c r="B11820" s="0" t="s">
        <v>34</v>
      </c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A11821" s="0" t="s">
        <v>15</v>
      </c>
      <c r="B11821" s="0" t="n">
        <v>100</v>
      </c>
      <c r="G11821" s="1" t="n">
        <f aca="false">IF(AND(A11822="refinement",B11822=0),B11821,"")</f>
        <v>100</v>
      </c>
      <c r="I11821" s="2" t="str">
        <f aca="false">IF(A11819="refinement",B11821,"")</f>
        <v/>
      </c>
    </row>
    <row r="11822" customFormat="false" ht="12.75" hidden="false" customHeight="false" outlineLevel="0" collapsed="false">
      <c r="A11822" s="0" t="s">
        <v>35</v>
      </c>
      <c r="B11822" s="0" t="n">
        <v>0</v>
      </c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A11823" s="0" t="s">
        <v>1</v>
      </c>
      <c r="B11823" s="0" t="s">
        <v>34</v>
      </c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A11824" s="0" t="n">
        <v>26000</v>
      </c>
      <c r="B11824" s="0" t="n">
        <v>74</v>
      </c>
      <c r="C11824" s="0" t="n">
        <v>2126642</v>
      </c>
      <c r="D11824" s="0" t="n">
        <v>1</v>
      </c>
      <c r="E11824" s="0" t="s">
        <v>10</v>
      </c>
      <c r="G11824" s="1" t="str">
        <f aca="false">IF(AND(A11825="refinement",B11825=0),B11824,"")</f>
        <v/>
      </c>
      <c r="I11824" s="2" t="n">
        <f aca="false">IF(A11822="refinement",B11824,"")</f>
        <v>74</v>
      </c>
    </row>
    <row r="11825" customFormat="false" ht="12.75" hidden="false" customHeight="false" outlineLevel="0" collapsed="false">
      <c r="A11825" s="0" t="s">
        <v>36</v>
      </c>
      <c r="B11825" s="0" t="n">
        <v>0</v>
      </c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A11826" s="0" t="s">
        <v>35</v>
      </c>
      <c r="B11826" s="0" t="n">
        <v>1</v>
      </c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A11827" s="0" t="s">
        <v>1</v>
      </c>
      <c r="B11827" s="0" t="s">
        <v>34</v>
      </c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A11828" s="0" t="n">
        <v>26000</v>
      </c>
      <c r="B11828" s="0" t="n">
        <v>72</v>
      </c>
      <c r="C11828" s="0" t="n">
        <v>1977011</v>
      </c>
      <c r="D11828" s="0" t="n">
        <v>1</v>
      </c>
      <c r="E11828" s="0" t="s">
        <v>10</v>
      </c>
      <c r="G11828" s="1" t="str">
        <f aca="false">IF(AND(A11829="refinement",B11829=0),B11828,"")</f>
        <v/>
      </c>
      <c r="I11828" s="2" t="n">
        <f aca="false">IF(A11826="refinement",B11828,"")</f>
        <v>72</v>
      </c>
    </row>
    <row r="11829" customFormat="false" ht="12.75" hidden="false" customHeight="false" outlineLevel="0" collapsed="false">
      <c r="A11829" s="0" t="s">
        <v>36</v>
      </c>
      <c r="B11829" s="0" t="n">
        <v>1</v>
      </c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A11830" s="0" t="s">
        <v>35</v>
      </c>
      <c r="B11830" s="0" t="n">
        <v>2</v>
      </c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A11831" s="0" t="s">
        <v>1</v>
      </c>
      <c r="B11831" s="0" t="s">
        <v>34</v>
      </c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A11832" s="0" t="n">
        <v>26000</v>
      </c>
      <c r="B11832" s="0" t="n">
        <v>73</v>
      </c>
      <c r="C11832" s="0" t="n">
        <v>2022370</v>
      </c>
      <c r="D11832" s="0" t="n">
        <v>1</v>
      </c>
      <c r="E11832" s="0" t="s">
        <v>10</v>
      </c>
      <c r="G11832" s="1" t="str">
        <f aca="false">IF(AND(A11833="refinement",B11833=0),B11832,"")</f>
        <v/>
      </c>
      <c r="I11832" s="2" t="n">
        <f aca="false">IF(A11830="refinement",B11832,"")</f>
        <v>73</v>
      </c>
    </row>
    <row r="11833" customFormat="false" ht="12.75" hidden="false" customHeight="false" outlineLevel="0" collapsed="false">
      <c r="A11833" s="0" t="s">
        <v>36</v>
      </c>
      <c r="B11833" s="0" t="n">
        <v>2</v>
      </c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A11834" s="0" t="s">
        <v>35</v>
      </c>
      <c r="B11834" s="0" t="n">
        <v>3</v>
      </c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A11835" s="0" t="s">
        <v>1</v>
      </c>
      <c r="B11835" s="0" t="s">
        <v>34</v>
      </c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A11836" s="0" t="n">
        <v>26001</v>
      </c>
      <c r="B11836" s="0" t="n">
        <v>73</v>
      </c>
      <c r="C11836" s="0" t="n">
        <v>2055455</v>
      </c>
      <c r="D11836" s="0" t="n">
        <v>1</v>
      </c>
      <c r="E11836" s="0" t="s">
        <v>10</v>
      </c>
      <c r="G11836" s="1" t="str">
        <f aca="false">IF(AND(A11837="refinement",B11837=0),B11836,"")</f>
        <v/>
      </c>
      <c r="I11836" s="2" t="n">
        <f aca="false">IF(A11834="refinement",B11836,"")</f>
        <v>73</v>
      </c>
    </row>
    <row r="11837" customFormat="false" ht="12.75" hidden="false" customHeight="false" outlineLevel="0" collapsed="false">
      <c r="A11837" s="0" t="s">
        <v>36</v>
      </c>
      <c r="B11837" s="0" t="n">
        <v>3</v>
      </c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A11838" s="0" t="s">
        <v>35</v>
      </c>
      <c r="B11838" s="0" t="n">
        <v>4</v>
      </c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A11839" s="0" t="s">
        <v>1</v>
      </c>
      <c r="B11839" s="0" t="s">
        <v>34</v>
      </c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A11840" s="0" t="n">
        <v>26001</v>
      </c>
      <c r="B11840" s="0" t="n">
        <v>72</v>
      </c>
      <c r="C11840" s="0" t="n">
        <v>2098303</v>
      </c>
      <c r="D11840" s="0" t="n">
        <v>1</v>
      </c>
      <c r="E11840" s="0" t="s">
        <v>10</v>
      </c>
      <c r="G11840" s="1" t="str">
        <f aca="false">IF(AND(A11841="refinement",B11841=0),B11840,"")</f>
        <v/>
      </c>
      <c r="I11840" s="2" t="n">
        <f aca="false">IF(A11838="refinement",B11840,"")</f>
        <v>72</v>
      </c>
    </row>
    <row r="11841" customFormat="false" ht="12.75" hidden="false" customHeight="false" outlineLevel="0" collapsed="false">
      <c r="A11841" s="0" t="s">
        <v>36</v>
      </c>
      <c r="B11841" s="0" t="n">
        <v>4</v>
      </c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A11842" s="0" t="s">
        <v>37</v>
      </c>
      <c r="B11842" s="0" t="n">
        <v>190</v>
      </c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A11843" s="0" t="s">
        <v>0</v>
      </c>
      <c r="B11843" s="0" t="n">
        <v>191</v>
      </c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A11844" s="0" t="s">
        <v>1</v>
      </c>
      <c r="B11844" s="0" t="s">
        <v>2</v>
      </c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A11845" s="0" t="n">
        <v>5205</v>
      </c>
      <c r="B11845" s="0" t="n">
        <v>10</v>
      </c>
      <c r="C11845" s="0" t="n">
        <v>41925</v>
      </c>
      <c r="D11845" s="0" t="n">
        <v>1</v>
      </c>
      <c r="E11845" s="0" t="s">
        <v>10</v>
      </c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A11846" s="0" t="s">
        <v>12</v>
      </c>
      <c r="B11846" s="0" t="s">
        <v>13</v>
      </c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A11847" s="0" t="s">
        <v>15</v>
      </c>
      <c r="B11847" s="0" t="n">
        <v>10</v>
      </c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A11848" s="0" t="s">
        <v>1</v>
      </c>
      <c r="B11848" s="0" t="s">
        <v>17</v>
      </c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A11849" s="0" t="n">
        <v>4041</v>
      </c>
      <c r="B11849" s="0" t="n">
        <v>11</v>
      </c>
      <c r="C11849" s="0" t="n">
        <v>29462</v>
      </c>
      <c r="D11849" s="0" t="n">
        <v>1</v>
      </c>
      <c r="E11849" s="0" t="s">
        <v>10</v>
      </c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A11850" s="0" t="s">
        <v>12</v>
      </c>
      <c r="B11850" s="0" t="s">
        <v>18</v>
      </c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A11851" s="0" t="s">
        <v>15</v>
      </c>
      <c r="B11851" s="0" t="n">
        <v>21</v>
      </c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A11852" s="0" t="s">
        <v>1</v>
      </c>
      <c r="B11852" s="0" t="s">
        <v>19</v>
      </c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A11853" s="0" t="n">
        <v>6613</v>
      </c>
      <c r="B11853" s="0" t="n">
        <v>8</v>
      </c>
      <c r="C11853" s="0" t="n">
        <v>45114</v>
      </c>
      <c r="D11853" s="0" t="n">
        <v>1</v>
      </c>
      <c r="E11853" s="0" t="s">
        <v>10</v>
      </c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A11854" s="0" t="s">
        <v>12</v>
      </c>
      <c r="B11854" s="0" t="s">
        <v>20</v>
      </c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A11855" s="0" t="s">
        <v>15</v>
      </c>
      <c r="B11855" s="0" t="n">
        <v>29</v>
      </c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A11856" s="0" t="s">
        <v>1</v>
      </c>
      <c r="B11856" s="0" t="s">
        <v>21</v>
      </c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A11857" s="0" t="n">
        <v>5030</v>
      </c>
      <c r="B11857" s="0" t="n">
        <v>8</v>
      </c>
      <c r="C11857" s="0" t="n">
        <v>37694</v>
      </c>
      <c r="D11857" s="0" t="n">
        <v>1</v>
      </c>
      <c r="E11857" s="0" t="s">
        <v>10</v>
      </c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A11858" s="0" t="s">
        <v>12</v>
      </c>
      <c r="B11858" s="0" t="s">
        <v>22</v>
      </c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A11859" s="0" t="s">
        <v>15</v>
      </c>
      <c r="B11859" s="0" t="n">
        <v>8</v>
      </c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A11860" s="0" t="s">
        <v>1</v>
      </c>
      <c r="B11860" s="0" t="s">
        <v>23</v>
      </c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A11861" s="0" t="n">
        <v>3460</v>
      </c>
      <c r="B11861" s="0" t="n">
        <v>10</v>
      </c>
      <c r="C11861" s="0" t="n">
        <v>24844</v>
      </c>
      <c r="D11861" s="0" t="n">
        <v>1</v>
      </c>
      <c r="E11861" s="0" t="s">
        <v>10</v>
      </c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A11862" s="0" t="s">
        <v>12</v>
      </c>
      <c r="B11862" s="0" t="s">
        <v>24</v>
      </c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A11863" s="0" t="s">
        <v>15</v>
      </c>
      <c r="B11863" s="0" t="n">
        <v>18</v>
      </c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A11864" s="0" t="s">
        <v>1</v>
      </c>
      <c r="B11864" s="0" t="s">
        <v>25</v>
      </c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A11865" s="0" t="n">
        <v>4994</v>
      </c>
      <c r="B11865" s="0" t="n">
        <v>8</v>
      </c>
      <c r="C11865" s="0" t="n">
        <v>32400</v>
      </c>
      <c r="D11865" s="0" t="n">
        <v>1</v>
      </c>
      <c r="E11865" s="0" t="s">
        <v>10</v>
      </c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A11866" s="0" t="s">
        <v>12</v>
      </c>
      <c r="B11866" s="0" t="s">
        <v>26</v>
      </c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A11867" s="0" t="s">
        <v>15</v>
      </c>
      <c r="B11867" s="0" t="n">
        <v>26</v>
      </c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A11868" s="0" t="s">
        <v>1</v>
      </c>
      <c r="B11868" s="0" t="s">
        <v>27</v>
      </c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A11869" s="0" t="n">
        <v>7150</v>
      </c>
      <c r="B11869" s="0" t="n">
        <v>8</v>
      </c>
      <c r="C11869" s="0" t="n">
        <v>52092</v>
      </c>
      <c r="D11869" s="0" t="n">
        <v>1</v>
      </c>
      <c r="E11869" s="0" t="s">
        <v>10</v>
      </c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A11870" s="0" t="s">
        <v>12</v>
      </c>
      <c r="B11870" s="0" t="s">
        <v>28</v>
      </c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A11871" s="0" t="s">
        <v>15</v>
      </c>
      <c r="B11871" s="0" t="n">
        <v>8</v>
      </c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A11872" s="0" t="s">
        <v>1</v>
      </c>
      <c r="B11872" s="0" t="s">
        <v>29</v>
      </c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A11873" s="0" t="n">
        <v>4921</v>
      </c>
      <c r="B11873" s="0" t="n">
        <v>13</v>
      </c>
      <c r="C11873" s="0" t="n">
        <v>33654</v>
      </c>
      <c r="D11873" s="0" t="n">
        <v>1</v>
      </c>
      <c r="E11873" s="0" t="s">
        <v>10</v>
      </c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A11874" s="0" t="s">
        <v>12</v>
      </c>
      <c r="B11874" s="0" t="s">
        <v>30</v>
      </c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A11875" s="0" t="s">
        <v>15</v>
      </c>
      <c r="B11875" s="0" t="n">
        <v>21</v>
      </c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A11876" s="0" t="s">
        <v>1</v>
      </c>
      <c r="B11876" s="0" t="s">
        <v>31</v>
      </c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A11877" s="0" t="n">
        <v>1060</v>
      </c>
      <c r="B11877" s="0" t="n">
        <v>31</v>
      </c>
      <c r="C11877" s="0" t="n">
        <v>11600</v>
      </c>
      <c r="D11877" s="0" t="n">
        <v>1</v>
      </c>
      <c r="E11877" s="0" t="s">
        <v>10</v>
      </c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A11878" s="0" t="s">
        <v>12</v>
      </c>
      <c r="B11878" s="0" t="s">
        <v>32</v>
      </c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A11879" s="0" t="s">
        <v>15</v>
      </c>
      <c r="B11879" s="0" t="n">
        <v>78</v>
      </c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A11880" s="0" t="s">
        <v>1</v>
      </c>
      <c r="B11880" s="0" t="s">
        <v>33</v>
      </c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A11881" s="0" t="n">
        <v>1001</v>
      </c>
      <c r="B11881" s="0" t="n">
        <v>2</v>
      </c>
      <c r="C11881" s="0" t="n">
        <v>11128</v>
      </c>
      <c r="D11881" s="0" t="n">
        <v>1</v>
      </c>
      <c r="E11881" s="0" t="s">
        <v>10</v>
      </c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A11882" s="0" t="s">
        <v>12</v>
      </c>
      <c r="B11882" s="0" t="s">
        <v>34</v>
      </c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A11883" s="0" t="s">
        <v>15</v>
      </c>
      <c r="B11883" s="0" t="n">
        <v>109</v>
      </c>
      <c r="G11883" s="1" t="n">
        <f aca="false">IF(AND(A11884="refinement",B11884=0),B11883,"")</f>
        <v>109</v>
      </c>
      <c r="I11883" s="2" t="str">
        <f aca="false">IF(A11881="refinement",B11883,"")</f>
        <v/>
      </c>
    </row>
    <row r="11884" customFormat="false" ht="12.75" hidden="false" customHeight="false" outlineLevel="0" collapsed="false">
      <c r="A11884" s="0" t="s">
        <v>35</v>
      </c>
      <c r="B11884" s="0" t="n">
        <v>0</v>
      </c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A11885" s="0" t="s">
        <v>1</v>
      </c>
      <c r="B11885" s="0" t="s">
        <v>34</v>
      </c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A11886" s="0" t="n">
        <v>26000</v>
      </c>
      <c r="B11886" s="0" t="n">
        <v>75</v>
      </c>
      <c r="C11886" s="0" t="n">
        <v>2110386</v>
      </c>
      <c r="D11886" s="0" t="n">
        <v>1</v>
      </c>
      <c r="E11886" s="0" t="s">
        <v>10</v>
      </c>
      <c r="G11886" s="1" t="str">
        <f aca="false">IF(AND(A11887="refinement",B11887=0),B11886,"")</f>
        <v/>
      </c>
      <c r="I11886" s="2" t="n">
        <f aca="false">IF(A11884="refinement",B11886,"")</f>
        <v>75</v>
      </c>
    </row>
    <row r="11887" customFormat="false" ht="12.75" hidden="false" customHeight="false" outlineLevel="0" collapsed="false">
      <c r="A11887" s="0" t="s">
        <v>36</v>
      </c>
      <c r="B11887" s="0" t="n">
        <v>0</v>
      </c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A11888" s="0" t="s">
        <v>35</v>
      </c>
      <c r="B11888" s="0" t="n">
        <v>1</v>
      </c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A11889" s="0" t="s">
        <v>1</v>
      </c>
      <c r="B11889" s="0" t="s">
        <v>34</v>
      </c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A11890" s="0" t="n">
        <v>26000</v>
      </c>
      <c r="B11890" s="0" t="n">
        <v>75</v>
      </c>
      <c r="C11890" s="0" t="n">
        <v>2107270</v>
      </c>
      <c r="D11890" s="0" t="n">
        <v>1</v>
      </c>
      <c r="E11890" s="0" t="s">
        <v>10</v>
      </c>
      <c r="G11890" s="1" t="str">
        <f aca="false">IF(AND(A11891="refinement",B11891=0),B11890,"")</f>
        <v/>
      </c>
      <c r="I11890" s="2" t="n">
        <f aca="false">IF(A11888="refinement",B11890,"")</f>
        <v>75</v>
      </c>
    </row>
    <row r="11891" customFormat="false" ht="12.75" hidden="false" customHeight="false" outlineLevel="0" collapsed="false">
      <c r="A11891" s="0" t="s">
        <v>36</v>
      </c>
      <c r="B11891" s="0" t="n">
        <v>1</v>
      </c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A11892" s="0" t="s">
        <v>35</v>
      </c>
      <c r="B11892" s="0" t="n">
        <v>2</v>
      </c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A11893" s="0" t="s">
        <v>1</v>
      </c>
      <c r="B11893" s="0" t="s">
        <v>34</v>
      </c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A11894" s="0" t="n">
        <v>26001</v>
      </c>
      <c r="B11894" s="0" t="n">
        <v>75</v>
      </c>
      <c r="C11894" s="0" t="n">
        <v>2087056</v>
      </c>
      <c r="D11894" s="0" t="n">
        <v>1</v>
      </c>
      <c r="E11894" s="0" t="s">
        <v>10</v>
      </c>
      <c r="G11894" s="1" t="str">
        <f aca="false">IF(AND(A11895="refinement",B11895=0),B11894,"")</f>
        <v/>
      </c>
      <c r="I11894" s="2" t="n">
        <f aca="false">IF(A11892="refinement",B11894,"")</f>
        <v>75</v>
      </c>
    </row>
    <row r="11895" customFormat="false" ht="12.75" hidden="false" customHeight="false" outlineLevel="0" collapsed="false">
      <c r="A11895" s="0" t="s">
        <v>36</v>
      </c>
      <c r="B11895" s="0" t="n">
        <v>2</v>
      </c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A11896" s="0" t="s">
        <v>35</v>
      </c>
      <c r="B11896" s="0" t="n">
        <v>3</v>
      </c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A11897" s="0" t="s">
        <v>1</v>
      </c>
      <c r="B11897" s="0" t="s">
        <v>34</v>
      </c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A11898" s="0" t="n">
        <v>26000</v>
      </c>
      <c r="B11898" s="0" t="n">
        <v>75</v>
      </c>
      <c r="C11898" s="0" t="n">
        <v>2143502</v>
      </c>
      <c r="D11898" s="0" t="n">
        <v>1</v>
      </c>
      <c r="E11898" s="0" t="s">
        <v>10</v>
      </c>
      <c r="G11898" s="1" t="str">
        <f aca="false">IF(AND(A11899="refinement",B11899=0),B11898,"")</f>
        <v/>
      </c>
      <c r="I11898" s="2" t="n">
        <f aca="false">IF(A11896="refinement",B11898,"")</f>
        <v>75</v>
      </c>
    </row>
    <row r="11899" customFormat="false" ht="12.75" hidden="false" customHeight="false" outlineLevel="0" collapsed="false">
      <c r="A11899" s="0" t="s">
        <v>36</v>
      </c>
      <c r="B11899" s="0" t="n">
        <v>3</v>
      </c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A11900" s="0" t="s">
        <v>35</v>
      </c>
      <c r="B11900" s="0" t="n">
        <v>4</v>
      </c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A11901" s="0" t="s">
        <v>1</v>
      </c>
      <c r="B11901" s="0" t="s">
        <v>34</v>
      </c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A11902" s="0" t="n">
        <v>26001</v>
      </c>
      <c r="B11902" s="0" t="n">
        <v>70</v>
      </c>
      <c r="C11902" s="0" t="n">
        <v>2060110</v>
      </c>
      <c r="D11902" s="0" t="n">
        <v>1</v>
      </c>
      <c r="E11902" s="0" t="s">
        <v>10</v>
      </c>
      <c r="G11902" s="1" t="str">
        <f aca="false">IF(AND(A11903="refinement",B11903=0),B11902,"")</f>
        <v/>
      </c>
      <c r="I11902" s="2" t="n">
        <f aca="false">IF(A11900="refinement",B11902,"")</f>
        <v>70</v>
      </c>
    </row>
    <row r="11903" customFormat="false" ht="12.75" hidden="false" customHeight="false" outlineLevel="0" collapsed="false">
      <c r="A11903" s="0" t="s">
        <v>36</v>
      </c>
      <c r="B11903" s="0" t="n">
        <v>4</v>
      </c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A11904" s="0" t="s">
        <v>37</v>
      </c>
      <c r="B11904" s="0" t="n">
        <v>191</v>
      </c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A11905" s="0" t="s">
        <v>0</v>
      </c>
      <c r="B11905" s="0" t="n">
        <v>192</v>
      </c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A11906" s="0" t="s">
        <v>1</v>
      </c>
      <c r="B11906" s="0" t="s">
        <v>2</v>
      </c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A11907" s="0" t="n">
        <v>5565</v>
      </c>
      <c r="B11907" s="0" t="n">
        <v>6</v>
      </c>
      <c r="C11907" s="0" t="n">
        <v>40831</v>
      </c>
      <c r="D11907" s="0" t="n">
        <v>1</v>
      </c>
      <c r="E11907" s="0" t="s">
        <v>10</v>
      </c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A11908" s="0" t="s">
        <v>12</v>
      </c>
      <c r="B11908" s="0" t="s">
        <v>13</v>
      </c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A11909" s="0" t="s">
        <v>15</v>
      </c>
      <c r="B11909" s="0" t="n">
        <v>6</v>
      </c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A11910" s="0" t="s">
        <v>1</v>
      </c>
      <c r="B11910" s="0" t="s">
        <v>17</v>
      </c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A11911" s="0" t="n">
        <v>7188</v>
      </c>
      <c r="B11911" s="0" t="n">
        <v>11</v>
      </c>
      <c r="C11911" s="0" t="n">
        <v>50133</v>
      </c>
      <c r="D11911" s="0" t="n">
        <v>1</v>
      </c>
      <c r="E11911" s="0" t="s">
        <v>10</v>
      </c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A11912" s="0" t="s">
        <v>12</v>
      </c>
      <c r="B11912" s="0" t="s">
        <v>18</v>
      </c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A11913" s="0" t="s">
        <v>15</v>
      </c>
      <c r="B11913" s="0" t="n">
        <v>17</v>
      </c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A11914" s="0" t="s">
        <v>1</v>
      </c>
      <c r="B11914" s="0" t="s">
        <v>19</v>
      </c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A11915" s="0" t="n">
        <v>6363</v>
      </c>
      <c r="B11915" s="0" t="n">
        <v>10</v>
      </c>
      <c r="C11915" s="0" t="n">
        <v>44388</v>
      </c>
      <c r="D11915" s="0" t="n">
        <v>1</v>
      </c>
      <c r="E11915" s="0" t="s">
        <v>10</v>
      </c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A11916" s="0" t="s">
        <v>12</v>
      </c>
      <c r="B11916" s="0" t="s">
        <v>20</v>
      </c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A11917" s="0" t="s">
        <v>15</v>
      </c>
      <c r="B11917" s="0" t="n">
        <v>27</v>
      </c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A11918" s="0" t="s">
        <v>1</v>
      </c>
      <c r="B11918" s="0" t="s">
        <v>21</v>
      </c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A11919" s="0" t="n">
        <v>6192</v>
      </c>
      <c r="B11919" s="0" t="n">
        <v>16</v>
      </c>
      <c r="C11919" s="0" t="n">
        <v>54536</v>
      </c>
      <c r="D11919" s="0" t="n">
        <v>1</v>
      </c>
      <c r="E11919" s="0" t="s">
        <v>10</v>
      </c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A11920" s="0" t="s">
        <v>12</v>
      </c>
      <c r="B11920" s="0" t="s">
        <v>22</v>
      </c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A11921" s="0" t="s">
        <v>15</v>
      </c>
      <c r="B11921" s="0" t="n">
        <v>16</v>
      </c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A11922" s="0" t="s">
        <v>1</v>
      </c>
      <c r="B11922" s="0" t="s">
        <v>23</v>
      </c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A11923" s="0" t="n">
        <v>5962</v>
      </c>
      <c r="B11923" s="0" t="n">
        <v>11</v>
      </c>
      <c r="C11923" s="0" t="n">
        <v>40574</v>
      </c>
      <c r="D11923" s="0" t="n">
        <v>1</v>
      </c>
      <c r="E11923" s="0" t="s">
        <v>10</v>
      </c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A11924" s="0" t="s">
        <v>12</v>
      </c>
      <c r="B11924" s="0" t="s">
        <v>24</v>
      </c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A11925" s="0" t="s">
        <v>15</v>
      </c>
      <c r="B11925" s="0" t="n">
        <v>27</v>
      </c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A11926" s="0" t="s">
        <v>1</v>
      </c>
      <c r="B11926" s="0" t="s">
        <v>25</v>
      </c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A11927" s="0" t="n">
        <v>2303</v>
      </c>
      <c r="B11927" s="0" t="n">
        <v>14</v>
      </c>
      <c r="C11927" s="0" t="n">
        <v>18490</v>
      </c>
      <c r="D11927" s="0" t="n">
        <v>1</v>
      </c>
      <c r="E11927" s="0" t="s">
        <v>10</v>
      </c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A11928" s="0" t="s">
        <v>12</v>
      </c>
      <c r="B11928" s="0" t="s">
        <v>26</v>
      </c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A11929" s="0" t="s">
        <v>15</v>
      </c>
      <c r="B11929" s="0" t="n">
        <v>41</v>
      </c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A11930" s="0" t="s">
        <v>1</v>
      </c>
      <c r="B11930" s="0" t="s">
        <v>27</v>
      </c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A11931" s="0" t="n">
        <v>3204</v>
      </c>
      <c r="B11931" s="0" t="n">
        <v>11</v>
      </c>
      <c r="C11931" s="0" t="n">
        <v>22299</v>
      </c>
      <c r="D11931" s="0" t="n">
        <v>1</v>
      </c>
      <c r="E11931" s="0" t="s">
        <v>10</v>
      </c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A11932" s="0" t="s">
        <v>12</v>
      </c>
      <c r="B11932" s="0" t="s">
        <v>28</v>
      </c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A11933" s="0" t="s">
        <v>15</v>
      </c>
      <c r="B11933" s="0" t="n">
        <v>11</v>
      </c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A11934" s="0" t="s">
        <v>1</v>
      </c>
      <c r="B11934" s="0" t="s">
        <v>29</v>
      </c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A11935" s="0" t="n">
        <v>2989</v>
      </c>
      <c r="B11935" s="0" t="n">
        <v>8</v>
      </c>
      <c r="C11935" s="0" t="n">
        <v>21160</v>
      </c>
      <c r="D11935" s="0" t="n">
        <v>1</v>
      </c>
      <c r="E11935" s="0" t="s">
        <v>10</v>
      </c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A11936" s="0" t="s">
        <v>12</v>
      </c>
      <c r="B11936" s="0" t="s">
        <v>30</v>
      </c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A11937" s="0" t="s">
        <v>15</v>
      </c>
      <c r="B11937" s="0" t="n">
        <v>19</v>
      </c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A11938" s="0" t="s">
        <v>1</v>
      </c>
      <c r="B11938" s="0" t="s">
        <v>31</v>
      </c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A11939" s="0" t="n">
        <v>1002</v>
      </c>
      <c r="B11939" s="0" t="n">
        <v>20</v>
      </c>
      <c r="C11939" s="0" t="n">
        <v>11145</v>
      </c>
      <c r="D11939" s="0" t="n">
        <v>1</v>
      </c>
      <c r="E11939" s="0" t="s">
        <v>10</v>
      </c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A11940" s="0" t="s">
        <v>12</v>
      </c>
      <c r="B11940" s="0" t="s">
        <v>32</v>
      </c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A11941" s="0" t="s">
        <v>15</v>
      </c>
      <c r="B11941" s="0" t="n">
        <v>80</v>
      </c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A11942" s="0" t="s">
        <v>1</v>
      </c>
      <c r="B11942" s="0" t="s">
        <v>33</v>
      </c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A11943" s="0" t="n">
        <v>1001</v>
      </c>
      <c r="B11943" s="0" t="n">
        <v>5</v>
      </c>
      <c r="C11943" s="0" t="n">
        <v>11131</v>
      </c>
      <c r="D11943" s="0" t="n">
        <v>1</v>
      </c>
      <c r="E11943" s="0" t="s">
        <v>10</v>
      </c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A11944" s="0" t="s">
        <v>12</v>
      </c>
      <c r="B11944" s="0" t="s">
        <v>34</v>
      </c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A11945" s="0" t="s">
        <v>15</v>
      </c>
      <c r="B11945" s="0" t="n">
        <v>112</v>
      </c>
      <c r="G11945" s="1" t="n">
        <f aca="false">IF(AND(A11946="refinement",B11946=0),B11945,"")</f>
        <v>112</v>
      </c>
      <c r="I11945" s="2" t="str">
        <f aca="false">IF(A11943="refinement",B11945,"")</f>
        <v/>
      </c>
    </row>
    <row r="11946" customFormat="false" ht="12.75" hidden="false" customHeight="false" outlineLevel="0" collapsed="false">
      <c r="A11946" s="0" t="s">
        <v>35</v>
      </c>
      <c r="B11946" s="0" t="n">
        <v>0</v>
      </c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A11947" s="0" t="s">
        <v>1</v>
      </c>
      <c r="B11947" s="0" t="s">
        <v>34</v>
      </c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A11948" s="0" t="n">
        <v>26000</v>
      </c>
      <c r="B11948" s="0" t="n">
        <v>80</v>
      </c>
      <c r="C11948" s="0" t="n">
        <v>2230163</v>
      </c>
      <c r="D11948" s="0" t="n">
        <v>1</v>
      </c>
      <c r="E11948" s="0" t="s">
        <v>10</v>
      </c>
      <c r="G11948" s="1" t="str">
        <f aca="false">IF(AND(A11949="refinement",B11949=0),B11948,"")</f>
        <v/>
      </c>
      <c r="I11948" s="2" t="n">
        <f aca="false">IF(A11946="refinement",B11948,"")</f>
        <v>80</v>
      </c>
    </row>
    <row r="11949" customFormat="false" ht="12.75" hidden="false" customHeight="false" outlineLevel="0" collapsed="false">
      <c r="A11949" s="0" t="s">
        <v>36</v>
      </c>
      <c r="B11949" s="0" t="n">
        <v>0</v>
      </c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A11950" s="0" t="s">
        <v>35</v>
      </c>
      <c r="B11950" s="0" t="n">
        <v>1</v>
      </c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A11951" s="0" t="s">
        <v>1</v>
      </c>
      <c r="B11951" s="0" t="s">
        <v>34</v>
      </c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A11952" s="0" t="n">
        <v>26000</v>
      </c>
      <c r="B11952" s="0" t="n">
        <v>81</v>
      </c>
      <c r="C11952" s="0" t="n">
        <v>2232962</v>
      </c>
      <c r="D11952" s="0" t="n">
        <v>1</v>
      </c>
      <c r="E11952" s="0" t="s">
        <v>10</v>
      </c>
      <c r="G11952" s="1" t="str">
        <f aca="false">IF(AND(A11953="refinement",B11953=0),B11952,"")</f>
        <v/>
      </c>
      <c r="I11952" s="2" t="n">
        <f aca="false">IF(A11950="refinement",B11952,"")</f>
        <v>81</v>
      </c>
    </row>
    <row r="11953" customFormat="false" ht="12.75" hidden="false" customHeight="false" outlineLevel="0" collapsed="false">
      <c r="A11953" s="0" t="s">
        <v>36</v>
      </c>
      <c r="B11953" s="0" t="n">
        <v>1</v>
      </c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A11954" s="0" t="s">
        <v>35</v>
      </c>
      <c r="B11954" s="0" t="n">
        <v>2</v>
      </c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A11955" s="0" t="s">
        <v>1</v>
      </c>
      <c r="B11955" s="0" t="s">
        <v>34</v>
      </c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A11956" s="0" t="n">
        <v>26001</v>
      </c>
      <c r="B11956" s="0" t="n">
        <v>82</v>
      </c>
      <c r="C11956" s="0" t="n">
        <v>2289307</v>
      </c>
      <c r="D11956" s="0" t="n">
        <v>1</v>
      </c>
      <c r="E11956" s="0" t="s">
        <v>10</v>
      </c>
      <c r="G11956" s="1" t="str">
        <f aca="false">IF(AND(A11957="refinement",B11957=0),B11956,"")</f>
        <v/>
      </c>
      <c r="I11956" s="2" t="n">
        <f aca="false">IF(A11954="refinement",B11956,"")</f>
        <v>82</v>
      </c>
    </row>
    <row r="11957" customFormat="false" ht="12.75" hidden="false" customHeight="false" outlineLevel="0" collapsed="false">
      <c r="A11957" s="0" t="s">
        <v>36</v>
      </c>
      <c r="B11957" s="0" t="n">
        <v>2</v>
      </c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A11958" s="0" t="s">
        <v>35</v>
      </c>
      <c r="B11958" s="0" t="n">
        <v>3</v>
      </c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A11959" s="0" t="s">
        <v>1</v>
      </c>
      <c r="B11959" s="0" t="s">
        <v>34</v>
      </c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A11960" s="0" t="n">
        <v>26001</v>
      </c>
      <c r="B11960" s="0" t="n">
        <v>80</v>
      </c>
      <c r="C11960" s="0" t="n">
        <v>2187590</v>
      </c>
      <c r="D11960" s="0" t="n">
        <v>1</v>
      </c>
      <c r="E11960" s="0" t="s">
        <v>10</v>
      </c>
      <c r="G11960" s="1" t="str">
        <f aca="false">IF(AND(A11961="refinement",B11961=0),B11960,"")</f>
        <v/>
      </c>
      <c r="I11960" s="2" t="n">
        <f aca="false">IF(A11958="refinement",B11960,"")</f>
        <v>80</v>
      </c>
    </row>
    <row r="11961" customFormat="false" ht="12.75" hidden="false" customHeight="false" outlineLevel="0" collapsed="false">
      <c r="A11961" s="0" t="s">
        <v>36</v>
      </c>
      <c r="B11961" s="0" t="n">
        <v>3</v>
      </c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A11962" s="0" t="s">
        <v>35</v>
      </c>
      <c r="B11962" s="0" t="n">
        <v>4</v>
      </c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A11963" s="0" t="s">
        <v>1</v>
      </c>
      <c r="B11963" s="0" t="s">
        <v>34</v>
      </c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A11964" s="0" t="n">
        <v>26001</v>
      </c>
      <c r="B11964" s="0" t="n">
        <v>77</v>
      </c>
      <c r="C11964" s="0" t="n">
        <v>2179102</v>
      </c>
      <c r="D11964" s="0" t="n">
        <v>1</v>
      </c>
      <c r="E11964" s="0" t="s">
        <v>10</v>
      </c>
      <c r="G11964" s="1" t="str">
        <f aca="false">IF(AND(A11965="refinement",B11965=0),B11964,"")</f>
        <v/>
      </c>
      <c r="I11964" s="2" t="n">
        <f aca="false">IF(A11962="refinement",B11964,"")</f>
        <v>77</v>
      </c>
    </row>
    <row r="11965" customFormat="false" ht="12.75" hidden="false" customHeight="false" outlineLevel="0" collapsed="false">
      <c r="A11965" s="0" t="s">
        <v>36</v>
      </c>
      <c r="B11965" s="0" t="n">
        <v>4</v>
      </c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A11966" s="0" t="s">
        <v>37</v>
      </c>
      <c r="B11966" s="0" t="n">
        <v>192</v>
      </c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A11967" s="0" t="s">
        <v>0</v>
      </c>
      <c r="B11967" s="0" t="n">
        <v>193</v>
      </c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A11968" s="0" t="s">
        <v>1</v>
      </c>
      <c r="B11968" s="0" t="s">
        <v>2</v>
      </c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A11969" s="0" t="n">
        <v>4075</v>
      </c>
      <c r="B11969" s="0" t="n">
        <v>5</v>
      </c>
      <c r="C11969" s="0" t="n">
        <v>29592</v>
      </c>
      <c r="D11969" s="0" t="n">
        <v>1</v>
      </c>
      <c r="E11969" s="0" t="s">
        <v>10</v>
      </c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A11970" s="0" t="s">
        <v>12</v>
      </c>
      <c r="B11970" s="0" t="s">
        <v>13</v>
      </c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A11971" s="0" t="s">
        <v>15</v>
      </c>
      <c r="B11971" s="0" t="n">
        <v>5</v>
      </c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A11972" s="0" t="s">
        <v>1</v>
      </c>
      <c r="B11972" s="0" t="s">
        <v>17</v>
      </c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A11973" s="0" t="n">
        <v>7919</v>
      </c>
      <c r="B11973" s="0" t="n">
        <v>8</v>
      </c>
      <c r="C11973" s="0" t="n">
        <v>55825</v>
      </c>
      <c r="D11973" s="0" t="n">
        <v>1</v>
      </c>
      <c r="E11973" s="0" t="s">
        <v>10</v>
      </c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A11974" s="0" t="s">
        <v>12</v>
      </c>
      <c r="B11974" s="0" t="s">
        <v>18</v>
      </c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A11975" s="0" t="s">
        <v>15</v>
      </c>
      <c r="B11975" s="0" t="n">
        <v>13</v>
      </c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A11976" s="0" t="s">
        <v>1</v>
      </c>
      <c r="B11976" s="0" t="s">
        <v>19</v>
      </c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A11977" s="0" t="n">
        <v>10217</v>
      </c>
      <c r="B11977" s="0" t="n">
        <v>9</v>
      </c>
      <c r="C11977" s="0" t="n">
        <v>72245</v>
      </c>
      <c r="D11977" s="0" t="n">
        <v>1</v>
      </c>
      <c r="E11977" s="0" t="s">
        <v>10</v>
      </c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A11978" s="0" t="s">
        <v>12</v>
      </c>
      <c r="B11978" s="0" t="s">
        <v>20</v>
      </c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A11979" s="0" t="s">
        <v>15</v>
      </c>
      <c r="B11979" s="0" t="n">
        <v>22</v>
      </c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A11980" s="0" t="s">
        <v>1</v>
      </c>
      <c r="B11980" s="0" t="s">
        <v>21</v>
      </c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A11981" s="0" t="n">
        <v>5588</v>
      </c>
      <c r="B11981" s="0" t="n">
        <v>7</v>
      </c>
      <c r="C11981" s="0" t="n">
        <v>40287</v>
      </c>
      <c r="D11981" s="0" t="n">
        <v>1</v>
      </c>
      <c r="E11981" s="0" t="s">
        <v>10</v>
      </c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A11982" s="0" t="s">
        <v>12</v>
      </c>
      <c r="B11982" s="0" t="s">
        <v>22</v>
      </c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A11983" s="0" t="s">
        <v>15</v>
      </c>
      <c r="B11983" s="0" t="n">
        <v>7</v>
      </c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A11984" s="0" t="s">
        <v>1</v>
      </c>
      <c r="B11984" s="0" t="s">
        <v>23</v>
      </c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A11985" s="0" t="n">
        <v>4731</v>
      </c>
      <c r="B11985" s="0" t="n">
        <v>8</v>
      </c>
      <c r="C11985" s="0" t="n">
        <v>33302</v>
      </c>
      <c r="D11985" s="0" t="n">
        <v>1</v>
      </c>
      <c r="E11985" s="0" t="s">
        <v>10</v>
      </c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A11986" s="0" t="s">
        <v>12</v>
      </c>
      <c r="B11986" s="0" t="s">
        <v>24</v>
      </c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A11987" s="0" t="s">
        <v>15</v>
      </c>
      <c r="B11987" s="0" t="n">
        <v>15</v>
      </c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A11988" s="0" t="s">
        <v>1</v>
      </c>
      <c r="B11988" s="0" t="s">
        <v>25</v>
      </c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A11989" s="0" t="n">
        <v>9141</v>
      </c>
      <c r="B11989" s="0" t="n">
        <v>11</v>
      </c>
      <c r="C11989" s="0" t="n">
        <v>84505</v>
      </c>
      <c r="D11989" s="0" t="n">
        <v>1</v>
      </c>
      <c r="E11989" s="0" t="s">
        <v>10</v>
      </c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A11990" s="0" t="s">
        <v>12</v>
      </c>
      <c r="B11990" s="0" t="s">
        <v>26</v>
      </c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A11991" s="0" t="s">
        <v>15</v>
      </c>
      <c r="B11991" s="0" t="n">
        <v>26</v>
      </c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A11992" s="0" t="s">
        <v>1</v>
      </c>
      <c r="B11992" s="0" t="s">
        <v>27</v>
      </c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A11993" s="0" t="n">
        <v>5210</v>
      </c>
      <c r="B11993" s="0" t="n">
        <v>9</v>
      </c>
      <c r="C11993" s="0" t="n">
        <v>35673</v>
      </c>
      <c r="D11993" s="0" t="n">
        <v>1</v>
      </c>
      <c r="E11993" s="0" t="s">
        <v>10</v>
      </c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A11994" s="0" t="s">
        <v>12</v>
      </c>
      <c r="B11994" s="0" t="s">
        <v>28</v>
      </c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A11995" s="0" t="s">
        <v>15</v>
      </c>
      <c r="B11995" s="0" t="n">
        <v>9</v>
      </c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A11996" s="0" t="s">
        <v>1</v>
      </c>
      <c r="B11996" s="0" t="s">
        <v>29</v>
      </c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A11997" s="0" t="n">
        <v>1002</v>
      </c>
      <c r="B11997" s="0" t="n">
        <v>13</v>
      </c>
      <c r="C11997" s="0" t="n">
        <v>11144</v>
      </c>
      <c r="D11997" s="0" t="n">
        <v>1</v>
      </c>
      <c r="E11997" s="0" t="s">
        <v>10</v>
      </c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A11998" s="0" t="s">
        <v>12</v>
      </c>
      <c r="B11998" s="0" t="s">
        <v>30</v>
      </c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A11999" s="0" t="s">
        <v>15</v>
      </c>
      <c r="B11999" s="0" t="n">
        <v>22</v>
      </c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A12000" s="0" t="s">
        <v>1</v>
      </c>
      <c r="B12000" s="0" t="s">
        <v>31</v>
      </c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A12001" s="0" t="n">
        <v>1001</v>
      </c>
      <c r="B12001" s="0" t="n">
        <v>10</v>
      </c>
      <c r="C12001" s="0" t="n">
        <v>11124</v>
      </c>
      <c r="D12001" s="0" t="n">
        <v>1</v>
      </c>
      <c r="E12001" s="0" t="s">
        <v>10</v>
      </c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A12002" s="0" t="s">
        <v>12</v>
      </c>
      <c r="B12002" s="0" t="s">
        <v>32</v>
      </c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A12003" s="0" t="s">
        <v>15</v>
      </c>
      <c r="B12003" s="0" t="n">
        <v>58</v>
      </c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A12004" s="0" t="s">
        <v>1</v>
      </c>
      <c r="B12004" s="0" t="s">
        <v>33</v>
      </c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A12005" s="0" t="n">
        <v>1001</v>
      </c>
      <c r="B12005" s="0" t="n">
        <v>6</v>
      </c>
      <c r="C12005" s="0" t="n">
        <v>11123</v>
      </c>
      <c r="D12005" s="0" t="n">
        <v>1</v>
      </c>
      <c r="E12005" s="0" t="s">
        <v>10</v>
      </c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A12006" s="0" t="s">
        <v>12</v>
      </c>
      <c r="B12006" s="0" t="s">
        <v>34</v>
      </c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A12007" s="0" t="s">
        <v>15</v>
      </c>
      <c r="B12007" s="0" t="n">
        <v>86</v>
      </c>
      <c r="G12007" s="1" t="n">
        <f aca="false">IF(AND(A12008="refinement",B12008=0),B12007,"")</f>
        <v>86</v>
      </c>
      <c r="I12007" s="2" t="str">
        <f aca="false">IF(A12005="refinement",B12007,"")</f>
        <v/>
      </c>
    </row>
    <row r="12008" customFormat="false" ht="12.75" hidden="false" customHeight="false" outlineLevel="0" collapsed="false">
      <c r="A12008" s="0" t="s">
        <v>35</v>
      </c>
      <c r="B12008" s="0" t="n">
        <v>0</v>
      </c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A12009" s="0" t="s">
        <v>1</v>
      </c>
      <c r="B12009" s="0" t="s">
        <v>34</v>
      </c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A12010" s="0" t="n">
        <v>26000</v>
      </c>
      <c r="B12010" s="0" t="n">
        <v>59</v>
      </c>
      <c r="C12010" s="0" t="n">
        <v>1704968</v>
      </c>
      <c r="D12010" s="0" t="n">
        <v>1</v>
      </c>
      <c r="E12010" s="0" t="s">
        <v>10</v>
      </c>
      <c r="G12010" s="1" t="str">
        <f aca="false">IF(AND(A12011="refinement",B12011=0),B12010,"")</f>
        <v/>
      </c>
      <c r="I12010" s="2" t="n">
        <f aca="false">IF(A12008="refinement",B12010,"")</f>
        <v>59</v>
      </c>
    </row>
    <row r="12011" customFormat="false" ht="12.75" hidden="false" customHeight="false" outlineLevel="0" collapsed="false">
      <c r="A12011" s="0" t="s">
        <v>36</v>
      </c>
      <c r="B12011" s="0" t="n">
        <v>0</v>
      </c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A12012" s="0" t="s">
        <v>35</v>
      </c>
      <c r="B12012" s="0" t="n">
        <v>1</v>
      </c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A12013" s="0" t="s">
        <v>1</v>
      </c>
      <c r="B12013" s="0" t="s">
        <v>34</v>
      </c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A12014" s="0" t="n">
        <v>26001</v>
      </c>
      <c r="B12014" s="0" t="n">
        <v>60</v>
      </c>
      <c r="C12014" s="0" t="n">
        <v>1745651</v>
      </c>
      <c r="D12014" s="0" t="n">
        <v>1</v>
      </c>
      <c r="E12014" s="0" t="s">
        <v>10</v>
      </c>
      <c r="G12014" s="1" t="str">
        <f aca="false">IF(AND(A12015="refinement",B12015=0),B12014,"")</f>
        <v/>
      </c>
      <c r="I12014" s="2" t="n">
        <f aca="false">IF(A12012="refinement",B12014,"")</f>
        <v>60</v>
      </c>
    </row>
    <row r="12015" customFormat="false" ht="12.75" hidden="false" customHeight="false" outlineLevel="0" collapsed="false">
      <c r="A12015" s="0" t="s">
        <v>36</v>
      </c>
      <c r="B12015" s="0" t="n">
        <v>1</v>
      </c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A12016" s="0" t="s">
        <v>35</v>
      </c>
      <c r="B12016" s="0" t="n">
        <v>2</v>
      </c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A12017" s="0" t="s">
        <v>1</v>
      </c>
      <c r="B12017" s="0" t="s">
        <v>34</v>
      </c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A12018" s="0" t="n">
        <v>26001</v>
      </c>
      <c r="B12018" s="0" t="n">
        <v>60</v>
      </c>
      <c r="C12018" s="0" t="n">
        <v>1695694</v>
      </c>
      <c r="D12018" s="0" t="n">
        <v>1</v>
      </c>
      <c r="E12018" s="0" t="s">
        <v>10</v>
      </c>
      <c r="G12018" s="1" t="str">
        <f aca="false">IF(AND(A12019="refinement",B12019=0),B12018,"")</f>
        <v/>
      </c>
      <c r="I12018" s="2" t="n">
        <f aca="false">IF(A12016="refinement",B12018,"")</f>
        <v>60</v>
      </c>
    </row>
    <row r="12019" customFormat="false" ht="12.75" hidden="false" customHeight="false" outlineLevel="0" collapsed="false">
      <c r="A12019" s="0" t="s">
        <v>36</v>
      </c>
      <c r="B12019" s="0" t="n">
        <v>2</v>
      </c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A12020" s="0" t="s">
        <v>35</v>
      </c>
      <c r="B12020" s="0" t="n">
        <v>3</v>
      </c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A12021" s="0" t="s">
        <v>1</v>
      </c>
      <c r="B12021" s="0" t="s">
        <v>34</v>
      </c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A12022" s="0" t="n">
        <v>26001</v>
      </c>
      <c r="B12022" s="0" t="n">
        <v>62</v>
      </c>
      <c r="C12022" s="0" t="n">
        <v>1777850</v>
      </c>
      <c r="D12022" s="0" t="n">
        <v>1</v>
      </c>
      <c r="E12022" s="0" t="s">
        <v>10</v>
      </c>
      <c r="G12022" s="1" t="str">
        <f aca="false">IF(AND(A12023="refinement",B12023=0),B12022,"")</f>
        <v/>
      </c>
      <c r="I12022" s="2" t="n">
        <f aca="false">IF(A12020="refinement",B12022,"")</f>
        <v>62</v>
      </c>
    </row>
    <row r="12023" customFormat="false" ht="12.75" hidden="false" customHeight="false" outlineLevel="0" collapsed="false">
      <c r="A12023" s="0" t="s">
        <v>36</v>
      </c>
      <c r="B12023" s="0" t="n">
        <v>3</v>
      </c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A12024" s="0" t="s">
        <v>35</v>
      </c>
      <c r="B12024" s="0" t="n">
        <v>4</v>
      </c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A12025" s="0" t="s">
        <v>1</v>
      </c>
      <c r="B12025" s="0" t="s">
        <v>34</v>
      </c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A12026" s="0" t="n">
        <v>26000</v>
      </c>
      <c r="B12026" s="0" t="n">
        <v>59</v>
      </c>
      <c r="C12026" s="0" t="n">
        <v>1762592</v>
      </c>
      <c r="D12026" s="0" t="n">
        <v>1</v>
      </c>
      <c r="E12026" s="0" t="s">
        <v>10</v>
      </c>
      <c r="G12026" s="1" t="str">
        <f aca="false">IF(AND(A12027="refinement",B12027=0),B12026,"")</f>
        <v/>
      </c>
      <c r="I12026" s="2" t="n">
        <f aca="false">IF(A12024="refinement",B12026,"")</f>
        <v>59</v>
      </c>
    </row>
    <row r="12027" customFormat="false" ht="12.75" hidden="false" customHeight="false" outlineLevel="0" collapsed="false">
      <c r="A12027" s="0" t="s">
        <v>36</v>
      </c>
      <c r="B12027" s="0" t="n">
        <v>4</v>
      </c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A12028" s="0" t="s">
        <v>37</v>
      </c>
      <c r="B12028" s="0" t="n">
        <v>193</v>
      </c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A12029" s="0" t="s">
        <v>0</v>
      </c>
      <c r="B12029" s="0" t="n">
        <v>194</v>
      </c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A12030" s="0" t="s">
        <v>1</v>
      </c>
      <c r="B12030" s="0" t="s">
        <v>2</v>
      </c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A12031" s="0" t="n">
        <v>3824</v>
      </c>
      <c r="B12031" s="0" t="n">
        <v>14</v>
      </c>
      <c r="C12031" s="0" t="n">
        <v>27187</v>
      </c>
      <c r="D12031" s="0" t="n">
        <v>1</v>
      </c>
      <c r="E12031" s="0" t="s">
        <v>10</v>
      </c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A12032" s="0" t="s">
        <v>12</v>
      </c>
      <c r="B12032" s="0" t="s">
        <v>13</v>
      </c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A12033" s="0" t="s">
        <v>15</v>
      </c>
      <c r="B12033" s="0" t="n">
        <v>14</v>
      </c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A12034" s="0" t="s">
        <v>1</v>
      </c>
      <c r="B12034" s="0" t="s">
        <v>17</v>
      </c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A12035" s="0" t="n">
        <v>7579</v>
      </c>
      <c r="B12035" s="0" t="n">
        <v>10</v>
      </c>
      <c r="C12035" s="0" t="n">
        <v>60777</v>
      </c>
      <c r="D12035" s="0" t="n">
        <v>1</v>
      </c>
      <c r="E12035" s="0" t="s">
        <v>10</v>
      </c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A12036" s="0" t="s">
        <v>12</v>
      </c>
      <c r="B12036" s="0" t="s">
        <v>18</v>
      </c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A12037" s="0" t="s">
        <v>15</v>
      </c>
      <c r="B12037" s="0" t="n">
        <v>24</v>
      </c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A12038" s="0" t="s">
        <v>1</v>
      </c>
      <c r="B12038" s="0" t="s">
        <v>19</v>
      </c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A12039" s="0" t="n">
        <v>2758</v>
      </c>
      <c r="B12039" s="0" t="n">
        <v>3</v>
      </c>
      <c r="C12039" s="0" t="n">
        <v>19452</v>
      </c>
      <c r="D12039" s="0" t="n">
        <v>1</v>
      </c>
      <c r="E12039" s="0" t="s">
        <v>10</v>
      </c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A12040" s="0" t="s">
        <v>12</v>
      </c>
      <c r="B12040" s="0" t="s">
        <v>20</v>
      </c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A12041" s="0" t="s">
        <v>15</v>
      </c>
      <c r="B12041" s="0" t="n">
        <v>27</v>
      </c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A12042" s="0" t="s">
        <v>1</v>
      </c>
      <c r="B12042" s="0" t="s">
        <v>21</v>
      </c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A12043" s="0" t="n">
        <v>4497</v>
      </c>
      <c r="B12043" s="0" t="n">
        <v>7</v>
      </c>
      <c r="C12043" s="0" t="n">
        <v>36500</v>
      </c>
      <c r="D12043" s="0" t="n">
        <v>1</v>
      </c>
      <c r="E12043" s="0" t="s">
        <v>10</v>
      </c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A12044" s="0" t="s">
        <v>12</v>
      </c>
      <c r="B12044" s="0" t="s">
        <v>22</v>
      </c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A12045" s="0" t="s">
        <v>15</v>
      </c>
      <c r="B12045" s="0" t="n">
        <v>7</v>
      </c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A12046" s="0" t="s">
        <v>1</v>
      </c>
      <c r="B12046" s="0" t="s">
        <v>23</v>
      </c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A12047" s="0" t="n">
        <v>1718</v>
      </c>
      <c r="B12047" s="0" t="n">
        <v>14</v>
      </c>
      <c r="C12047" s="0" t="n">
        <v>15122</v>
      </c>
      <c r="D12047" s="0" t="n">
        <v>1</v>
      </c>
      <c r="E12047" s="0" t="s">
        <v>10</v>
      </c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A12048" s="0" t="s">
        <v>12</v>
      </c>
      <c r="B12048" s="0" t="s">
        <v>24</v>
      </c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A12049" s="0" t="s">
        <v>15</v>
      </c>
      <c r="B12049" s="0" t="n">
        <v>21</v>
      </c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A12050" s="0" t="s">
        <v>1</v>
      </c>
      <c r="B12050" s="0" t="s">
        <v>25</v>
      </c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A12051" s="0" t="n">
        <v>1168</v>
      </c>
      <c r="B12051" s="0" t="n">
        <v>6</v>
      </c>
      <c r="C12051" s="0" t="n">
        <v>12218</v>
      </c>
      <c r="D12051" s="0" t="n">
        <v>1</v>
      </c>
      <c r="E12051" s="0" t="s">
        <v>10</v>
      </c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A12052" s="0" t="s">
        <v>12</v>
      </c>
      <c r="B12052" s="0" t="s">
        <v>26</v>
      </c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A12053" s="0" t="s">
        <v>15</v>
      </c>
      <c r="B12053" s="0" t="n">
        <v>27</v>
      </c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A12054" s="0" t="s">
        <v>1</v>
      </c>
      <c r="B12054" s="0" t="s">
        <v>27</v>
      </c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A12055" s="0" t="n">
        <v>5327</v>
      </c>
      <c r="B12055" s="0" t="n">
        <v>10</v>
      </c>
      <c r="C12055" s="0" t="n">
        <v>41798</v>
      </c>
      <c r="D12055" s="0" t="n">
        <v>1</v>
      </c>
      <c r="E12055" s="0" t="s">
        <v>10</v>
      </c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A12056" s="0" t="s">
        <v>12</v>
      </c>
      <c r="B12056" s="0" t="s">
        <v>28</v>
      </c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A12057" s="0" t="s">
        <v>15</v>
      </c>
      <c r="B12057" s="0" t="n">
        <v>10</v>
      </c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A12058" s="0" t="s">
        <v>1</v>
      </c>
      <c r="B12058" s="0" t="s">
        <v>29</v>
      </c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A12059" s="0" t="n">
        <v>8739</v>
      </c>
      <c r="B12059" s="0" t="n">
        <v>11</v>
      </c>
      <c r="C12059" s="0" t="n">
        <v>60355</v>
      </c>
      <c r="D12059" s="0" t="n">
        <v>1</v>
      </c>
      <c r="E12059" s="0" t="s">
        <v>10</v>
      </c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A12060" s="0" t="s">
        <v>12</v>
      </c>
      <c r="B12060" s="0" t="s">
        <v>30</v>
      </c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A12061" s="0" t="s">
        <v>15</v>
      </c>
      <c r="B12061" s="0" t="n">
        <v>21</v>
      </c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A12062" s="0" t="s">
        <v>1</v>
      </c>
      <c r="B12062" s="0" t="s">
        <v>31</v>
      </c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A12063" s="0" t="n">
        <v>1206</v>
      </c>
      <c r="B12063" s="0" t="n">
        <v>3</v>
      </c>
      <c r="C12063" s="0" t="n">
        <v>12341</v>
      </c>
      <c r="D12063" s="0" t="n">
        <v>1</v>
      </c>
      <c r="E12063" s="0" t="s">
        <v>10</v>
      </c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A12064" s="0" t="s">
        <v>12</v>
      </c>
      <c r="B12064" s="0" t="s">
        <v>32</v>
      </c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A12065" s="0" t="s">
        <v>15</v>
      </c>
      <c r="B12065" s="0" t="n">
        <v>51</v>
      </c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A12066" s="0" t="s">
        <v>1</v>
      </c>
      <c r="B12066" s="0" t="s">
        <v>33</v>
      </c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A12067" s="0" t="n">
        <v>1002</v>
      </c>
      <c r="B12067" s="0" t="n">
        <v>20</v>
      </c>
      <c r="C12067" s="0" t="n">
        <v>11133</v>
      </c>
      <c r="D12067" s="0" t="n">
        <v>1</v>
      </c>
      <c r="E12067" s="0" t="s">
        <v>10</v>
      </c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A12068" s="0" t="s">
        <v>12</v>
      </c>
      <c r="B12068" s="0" t="s">
        <v>34</v>
      </c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A12069" s="0" t="s">
        <v>15</v>
      </c>
      <c r="B12069" s="0" t="n">
        <v>98</v>
      </c>
      <c r="G12069" s="1" t="n">
        <f aca="false">IF(AND(A12070="refinement",B12070=0),B12069,"")</f>
        <v>98</v>
      </c>
      <c r="I12069" s="2" t="str">
        <f aca="false">IF(A12067="refinement",B12069,"")</f>
        <v/>
      </c>
    </row>
    <row r="12070" customFormat="false" ht="12.75" hidden="false" customHeight="false" outlineLevel="0" collapsed="false">
      <c r="A12070" s="0" t="s">
        <v>35</v>
      </c>
      <c r="B12070" s="0" t="n">
        <v>0</v>
      </c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A12071" s="0" t="s">
        <v>1</v>
      </c>
      <c r="B12071" s="0" t="s">
        <v>34</v>
      </c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A12072" s="0" t="n">
        <v>26000</v>
      </c>
      <c r="B12072" s="0" t="n">
        <v>74</v>
      </c>
      <c r="C12072" s="0" t="n">
        <v>2031071</v>
      </c>
      <c r="D12072" s="0" t="n">
        <v>1</v>
      </c>
      <c r="E12072" s="0" t="s">
        <v>10</v>
      </c>
      <c r="G12072" s="1" t="str">
        <f aca="false">IF(AND(A12073="refinement",B12073=0),B12072,"")</f>
        <v/>
      </c>
      <c r="I12072" s="2" t="n">
        <f aca="false">IF(A12070="refinement",B12072,"")</f>
        <v>74</v>
      </c>
    </row>
    <row r="12073" customFormat="false" ht="12.75" hidden="false" customHeight="false" outlineLevel="0" collapsed="false">
      <c r="A12073" s="0" t="s">
        <v>36</v>
      </c>
      <c r="B12073" s="0" t="n">
        <v>0</v>
      </c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A12074" s="0" t="s">
        <v>35</v>
      </c>
      <c r="B12074" s="0" t="n">
        <v>1</v>
      </c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A12075" s="0" t="s">
        <v>1</v>
      </c>
      <c r="B12075" s="0" t="s">
        <v>34</v>
      </c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A12076" s="0" t="n">
        <v>26001</v>
      </c>
      <c r="B12076" s="0" t="n">
        <v>71</v>
      </c>
      <c r="C12076" s="0" t="n">
        <v>1989324</v>
      </c>
      <c r="D12076" s="0" t="n">
        <v>1</v>
      </c>
      <c r="E12076" s="0" t="s">
        <v>10</v>
      </c>
      <c r="G12076" s="1" t="str">
        <f aca="false">IF(AND(A12077="refinement",B12077=0),B12076,"")</f>
        <v/>
      </c>
      <c r="I12076" s="2" t="n">
        <f aca="false">IF(A12074="refinement",B12076,"")</f>
        <v>71</v>
      </c>
    </row>
    <row r="12077" customFormat="false" ht="12.75" hidden="false" customHeight="false" outlineLevel="0" collapsed="false">
      <c r="A12077" s="0" t="s">
        <v>36</v>
      </c>
      <c r="B12077" s="0" t="n">
        <v>1</v>
      </c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A12078" s="0" t="s">
        <v>35</v>
      </c>
      <c r="B12078" s="0" t="n">
        <v>2</v>
      </c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A12079" s="0" t="s">
        <v>1</v>
      </c>
      <c r="B12079" s="0" t="s">
        <v>34</v>
      </c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A12080" s="0" t="n">
        <v>26000</v>
      </c>
      <c r="B12080" s="0" t="n">
        <v>75</v>
      </c>
      <c r="C12080" s="0" t="n">
        <v>2155334</v>
      </c>
      <c r="D12080" s="0" t="n">
        <v>1</v>
      </c>
      <c r="E12080" s="0" t="s">
        <v>10</v>
      </c>
      <c r="G12080" s="1" t="str">
        <f aca="false">IF(AND(A12081="refinement",B12081=0),B12080,"")</f>
        <v/>
      </c>
      <c r="I12080" s="2" t="n">
        <f aca="false">IF(A12078="refinement",B12080,"")</f>
        <v>75</v>
      </c>
    </row>
    <row r="12081" customFormat="false" ht="12.75" hidden="false" customHeight="false" outlineLevel="0" collapsed="false">
      <c r="A12081" s="0" t="s">
        <v>36</v>
      </c>
      <c r="B12081" s="0" t="n">
        <v>2</v>
      </c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A12082" s="0" t="s">
        <v>35</v>
      </c>
      <c r="B12082" s="0" t="n">
        <v>3</v>
      </c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A12083" s="0" t="s">
        <v>1</v>
      </c>
      <c r="B12083" s="0" t="s">
        <v>34</v>
      </c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A12084" s="0" t="n">
        <v>26001</v>
      </c>
      <c r="B12084" s="0" t="n">
        <v>68</v>
      </c>
      <c r="C12084" s="0" t="n">
        <v>2038841</v>
      </c>
      <c r="D12084" s="0" t="n">
        <v>1</v>
      </c>
      <c r="E12084" s="0" t="s">
        <v>10</v>
      </c>
      <c r="G12084" s="1" t="str">
        <f aca="false">IF(AND(A12085="refinement",B12085=0),B12084,"")</f>
        <v/>
      </c>
      <c r="I12084" s="2" t="n">
        <f aca="false">IF(A12082="refinement",B12084,"")</f>
        <v>68</v>
      </c>
    </row>
    <row r="12085" customFormat="false" ht="12.75" hidden="false" customHeight="false" outlineLevel="0" collapsed="false">
      <c r="A12085" s="0" t="s">
        <v>36</v>
      </c>
      <c r="B12085" s="0" t="n">
        <v>3</v>
      </c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A12086" s="0" t="s">
        <v>35</v>
      </c>
      <c r="B12086" s="0" t="n">
        <v>4</v>
      </c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A12087" s="0" t="s">
        <v>1</v>
      </c>
      <c r="B12087" s="0" t="s">
        <v>34</v>
      </c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A12088" s="0" t="n">
        <v>26001</v>
      </c>
      <c r="B12088" s="0" t="n">
        <v>70</v>
      </c>
      <c r="C12088" s="0" t="n">
        <v>2037073</v>
      </c>
      <c r="D12088" s="0" t="n">
        <v>1</v>
      </c>
      <c r="E12088" s="0" t="s">
        <v>10</v>
      </c>
      <c r="G12088" s="1" t="str">
        <f aca="false">IF(AND(A12089="refinement",B12089=0),B12088,"")</f>
        <v/>
      </c>
      <c r="I12088" s="2" t="n">
        <f aca="false">IF(A12086="refinement",B12088,"")</f>
        <v>70</v>
      </c>
    </row>
    <row r="12089" customFormat="false" ht="12.75" hidden="false" customHeight="false" outlineLevel="0" collapsed="false">
      <c r="A12089" s="0" t="s">
        <v>36</v>
      </c>
      <c r="B12089" s="0" t="n">
        <v>4</v>
      </c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A12090" s="0" t="s">
        <v>37</v>
      </c>
      <c r="B12090" s="0" t="n">
        <v>194</v>
      </c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A12091" s="0" t="s">
        <v>0</v>
      </c>
      <c r="B12091" s="0" t="n">
        <v>195</v>
      </c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A12092" s="0" t="s">
        <v>1</v>
      </c>
      <c r="B12092" s="0" t="s">
        <v>2</v>
      </c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A12093" s="0" t="n">
        <v>5068</v>
      </c>
      <c r="B12093" s="0" t="n">
        <v>6</v>
      </c>
      <c r="C12093" s="0" t="n">
        <v>36741</v>
      </c>
      <c r="D12093" s="0" t="n">
        <v>1</v>
      </c>
      <c r="E12093" s="0" t="s">
        <v>10</v>
      </c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A12094" s="0" t="s">
        <v>12</v>
      </c>
      <c r="B12094" s="0" t="s">
        <v>13</v>
      </c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A12095" s="0" t="s">
        <v>15</v>
      </c>
      <c r="B12095" s="0" t="n">
        <v>6</v>
      </c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A12096" s="0" t="s">
        <v>1</v>
      </c>
      <c r="B12096" s="0" t="s">
        <v>17</v>
      </c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A12097" s="0" t="n">
        <v>8819</v>
      </c>
      <c r="B12097" s="0" t="n">
        <v>12</v>
      </c>
      <c r="C12097" s="0" t="n">
        <v>65880</v>
      </c>
      <c r="D12097" s="0" t="n">
        <v>1</v>
      </c>
      <c r="E12097" s="0" t="s">
        <v>10</v>
      </c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A12098" s="0" t="s">
        <v>12</v>
      </c>
      <c r="B12098" s="0" t="s">
        <v>18</v>
      </c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A12099" s="0" t="s">
        <v>15</v>
      </c>
      <c r="B12099" s="0" t="n">
        <v>18</v>
      </c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A12100" s="0" t="s">
        <v>1</v>
      </c>
      <c r="B12100" s="0" t="s">
        <v>19</v>
      </c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A12101" s="0" t="n">
        <v>9650</v>
      </c>
      <c r="B12101" s="0" t="n">
        <v>9</v>
      </c>
      <c r="C12101" s="0" t="n">
        <v>72854</v>
      </c>
      <c r="D12101" s="0" t="n">
        <v>1</v>
      </c>
      <c r="E12101" s="0" t="s">
        <v>10</v>
      </c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A12102" s="0" t="s">
        <v>12</v>
      </c>
      <c r="B12102" s="0" t="s">
        <v>20</v>
      </c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A12103" s="0" t="s">
        <v>15</v>
      </c>
      <c r="B12103" s="0" t="n">
        <v>27</v>
      </c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A12104" s="0" t="s">
        <v>1</v>
      </c>
      <c r="B12104" s="0" t="s">
        <v>21</v>
      </c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A12105" s="0" t="n">
        <v>4819</v>
      </c>
      <c r="B12105" s="0" t="n">
        <v>8</v>
      </c>
      <c r="C12105" s="0" t="n">
        <v>37431</v>
      </c>
      <c r="D12105" s="0" t="n">
        <v>1</v>
      </c>
      <c r="E12105" s="0" t="s">
        <v>10</v>
      </c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A12106" s="0" t="s">
        <v>12</v>
      </c>
      <c r="B12106" s="0" t="s">
        <v>22</v>
      </c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A12107" s="0" t="s">
        <v>15</v>
      </c>
      <c r="B12107" s="0" t="n">
        <v>8</v>
      </c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A12108" s="0" t="s">
        <v>1</v>
      </c>
      <c r="B12108" s="0" t="s">
        <v>23</v>
      </c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A12109" s="0" t="n">
        <v>6136</v>
      </c>
      <c r="B12109" s="0" t="n">
        <v>7</v>
      </c>
      <c r="C12109" s="0" t="n">
        <v>44200</v>
      </c>
      <c r="D12109" s="0" t="n">
        <v>1</v>
      </c>
      <c r="E12109" s="0" t="s">
        <v>10</v>
      </c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A12110" s="0" t="s">
        <v>12</v>
      </c>
      <c r="B12110" s="0" t="s">
        <v>24</v>
      </c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A12111" s="0" t="s">
        <v>15</v>
      </c>
      <c r="B12111" s="0" t="n">
        <v>15</v>
      </c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A12112" s="0" t="s">
        <v>1</v>
      </c>
      <c r="B12112" s="0" t="s">
        <v>25</v>
      </c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A12113" s="0" t="n">
        <v>5444</v>
      </c>
      <c r="B12113" s="0" t="n">
        <v>10</v>
      </c>
      <c r="C12113" s="0" t="n">
        <v>41765</v>
      </c>
      <c r="D12113" s="0" t="n">
        <v>1</v>
      </c>
      <c r="E12113" s="0" t="s">
        <v>10</v>
      </c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A12114" s="0" t="s">
        <v>12</v>
      </c>
      <c r="B12114" s="0" t="s">
        <v>26</v>
      </c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A12115" s="0" t="s">
        <v>15</v>
      </c>
      <c r="B12115" s="0" t="n">
        <v>25</v>
      </c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A12116" s="0" t="s">
        <v>1</v>
      </c>
      <c r="B12116" s="0" t="s">
        <v>27</v>
      </c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A12117" s="0" t="n">
        <v>7542</v>
      </c>
      <c r="B12117" s="0" t="n">
        <v>17</v>
      </c>
      <c r="C12117" s="0" t="n">
        <v>50301</v>
      </c>
      <c r="D12117" s="0" t="n">
        <v>1</v>
      </c>
      <c r="E12117" s="0" t="s">
        <v>10</v>
      </c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A12118" s="0" t="s">
        <v>12</v>
      </c>
      <c r="B12118" s="0" t="s">
        <v>28</v>
      </c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A12119" s="0" t="s">
        <v>15</v>
      </c>
      <c r="B12119" s="0" t="n">
        <v>17</v>
      </c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A12120" s="0" t="s">
        <v>1</v>
      </c>
      <c r="B12120" s="0" t="s">
        <v>29</v>
      </c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A12121" s="0" t="n">
        <v>1296</v>
      </c>
      <c r="B12121" s="0" t="n">
        <v>10</v>
      </c>
      <c r="C12121" s="0" t="n">
        <v>13015</v>
      </c>
      <c r="D12121" s="0" t="n">
        <v>1</v>
      </c>
      <c r="E12121" s="0" t="s">
        <v>10</v>
      </c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A12122" s="0" t="s">
        <v>12</v>
      </c>
      <c r="B12122" s="0" t="s">
        <v>30</v>
      </c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A12123" s="0" t="s">
        <v>15</v>
      </c>
      <c r="B12123" s="0" t="n">
        <v>27</v>
      </c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A12124" s="0" t="s">
        <v>1</v>
      </c>
      <c r="B12124" s="0" t="s">
        <v>31</v>
      </c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A12125" s="0" t="n">
        <v>1472</v>
      </c>
      <c r="B12125" s="0" t="n">
        <v>7</v>
      </c>
      <c r="C12125" s="0" t="n">
        <v>13811</v>
      </c>
      <c r="D12125" s="0" t="n">
        <v>1</v>
      </c>
      <c r="E12125" s="0" t="s">
        <v>10</v>
      </c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A12126" s="0" t="s">
        <v>12</v>
      </c>
      <c r="B12126" s="0" t="s">
        <v>32</v>
      </c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A12127" s="0" t="s">
        <v>15</v>
      </c>
      <c r="B12127" s="0" t="n">
        <v>59</v>
      </c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A12128" s="0" t="s">
        <v>1</v>
      </c>
      <c r="B12128" s="0" t="s">
        <v>33</v>
      </c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A12129" s="0" t="n">
        <v>1921</v>
      </c>
      <c r="B12129" s="0" t="n">
        <v>5</v>
      </c>
      <c r="C12129" s="0" t="n">
        <v>15947</v>
      </c>
      <c r="D12129" s="0" t="n">
        <v>1</v>
      </c>
      <c r="E12129" s="0" t="s">
        <v>10</v>
      </c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A12130" s="0" t="s">
        <v>12</v>
      </c>
      <c r="B12130" s="0" t="s">
        <v>34</v>
      </c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A12131" s="0" t="s">
        <v>15</v>
      </c>
      <c r="B12131" s="0" t="n">
        <v>91</v>
      </c>
      <c r="G12131" s="1" t="n">
        <f aca="false">IF(AND(A12132="refinement",B12132=0),B12131,"")</f>
        <v>91</v>
      </c>
      <c r="I12131" s="2" t="str">
        <f aca="false">IF(A12129="refinement",B12131,"")</f>
        <v/>
      </c>
    </row>
    <row r="12132" customFormat="false" ht="12.75" hidden="false" customHeight="false" outlineLevel="0" collapsed="false">
      <c r="A12132" s="0" t="s">
        <v>35</v>
      </c>
      <c r="B12132" s="0" t="n">
        <v>0</v>
      </c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A12133" s="0" t="s">
        <v>1</v>
      </c>
      <c r="B12133" s="0" t="s">
        <v>34</v>
      </c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A12134" s="0" t="n">
        <v>26001</v>
      </c>
      <c r="B12134" s="0" t="n">
        <v>73</v>
      </c>
      <c r="C12134" s="0" t="n">
        <v>1986335</v>
      </c>
      <c r="D12134" s="0" t="n">
        <v>1</v>
      </c>
      <c r="E12134" s="0" t="s">
        <v>10</v>
      </c>
      <c r="G12134" s="1" t="str">
        <f aca="false">IF(AND(A12135="refinement",B12135=0),B12134,"")</f>
        <v/>
      </c>
      <c r="I12134" s="2" t="n">
        <f aca="false">IF(A12132="refinement",B12134,"")</f>
        <v>73</v>
      </c>
    </row>
    <row r="12135" customFormat="false" ht="12.75" hidden="false" customHeight="false" outlineLevel="0" collapsed="false">
      <c r="A12135" s="0" t="s">
        <v>36</v>
      </c>
      <c r="B12135" s="0" t="n">
        <v>0</v>
      </c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A12136" s="0" t="s">
        <v>35</v>
      </c>
      <c r="B12136" s="0" t="n">
        <v>1</v>
      </c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A12137" s="0" t="s">
        <v>1</v>
      </c>
      <c r="B12137" s="0" t="s">
        <v>34</v>
      </c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A12138" s="0" t="n">
        <v>26000</v>
      </c>
      <c r="B12138" s="0" t="n">
        <v>57</v>
      </c>
      <c r="C12138" s="0" t="n">
        <v>1776575</v>
      </c>
      <c r="D12138" s="0" t="n">
        <v>1</v>
      </c>
      <c r="E12138" s="0" t="s">
        <v>10</v>
      </c>
      <c r="G12138" s="1" t="str">
        <f aca="false">IF(AND(A12139="refinement",B12139=0),B12138,"")</f>
        <v/>
      </c>
      <c r="I12138" s="2" t="n">
        <f aca="false">IF(A12136="refinement",B12138,"")</f>
        <v>57</v>
      </c>
    </row>
    <row r="12139" customFormat="false" ht="12.75" hidden="false" customHeight="false" outlineLevel="0" collapsed="false">
      <c r="A12139" s="0" t="s">
        <v>36</v>
      </c>
      <c r="B12139" s="0" t="n">
        <v>1</v>
      </c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A12140" s="0" t="s">
        <v>35</v>
      </c>
      <c r="B12140" s="0" t="n">
        <v>2</v>
      </c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A12141" s="0" t="s">
        <v>1</v>
      </c>
      <c r="B12141" s="0" t="s">
        <v>34</v>
      </c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A12142" s="0" t="n">
        <v>26000</v>
      </c>
      <c r="B12142" s="0" t="n">
        <v>73</v>
      </c>
      <c r="C12142" s="0" t="n">
        <v>1988430</v>
      </c>
      <c r="D12142" s="0" t="n">
        <v>1</v>
      </c>
      <c r="E12142" s="0" t="s">
        <v>10</v>
      </c>
      <c r="G12142" s="1" t="str">
        <f aca="false">IF(AND(A12143="refinement",B12143=0),B12142,"")</f>
        <v/>
      </c>
      <c r="I12142" s="2" t="n">
        <f aca="false">IF(A12140="refinement",B12142,"")</f>
        <v>73</v>
      </c>
    </row>
    <row r="12143" customFormat="false" ht="12.75" hidden="false" customHeight="false" outlineLevel="0" collapsed="false">
      <c r="A12143" s="0" t="s">
        <v>36</v>
      </c>
      <c r="B12143" s="0" t="n">
        <v>2</v>
      </c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A12144" s="0" t="s">
        <v>35</v>
      </c>
      <c r="B12144" s="0" t="n">
        <v>3</v>
      </c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A12145" s="0" t="s">
        <v>1</v>
      </c>
      <c r="B12145" s="0" t="s">
        <v>34</v>
      </c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A12146" s="0" t="n">
        <v>26001</v>
      </c>
      <c r="B12146" s="0" t="n">
        <v>75</v>
      </c>
      <c r="C12146" s="0" t="n">
        <v>2013794</v>
      </c>
      <c r="D12146" s="0" t="n">
        <v>1</v>
      </c>
      <c r="E12146" s="0" t="s">
        <v>10</v>
      </c>
      <c r="G12146" s="1" t="str">
        <f aca="false">IF(AND(A12147="refinement",B12147=0),B12146,"")</f>
        <v/>
      </c>
      <c r="I12146" s="2" t="n">
        <f aca="false">IF(A12144="refinement",B12146,"")</f>
        <v>75</v>
      </c>
    </row>
    <row r="12147" customFormat="false" ht="12.75" hidden="false" customHeight="false" outlineLevel="0" collapsed="false">
      <c r="A12147" s="0" t="s">
        <v>36</v>
      </c>
      <c r="B12147" s="0" t="n">
        <v>3</v>
      </c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A12148" s="0" t="s">
        <v>35</v>
      </c>
      <c r="B12148" s="0" t="n">
        <v>4</v>
      </c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A12149" s="0" t="s">
        <v>1</v>
      </c>
      <c r="B12149" s="0" t="s">
        <v>34</v>
      </c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A12150" s="0" t="n">
        <v>26001</v>
      </c>
      <c r="B12150" s="0" t="n">
        <v>72</v>
      </c>
      <c r="C12150" s="0" t="n">
        <v>1944960</v>
      </c>
      <c r="D12150" s="0" t="n">
        <v>1</v>
      </c>
      <c r="E12150" s="0" t="s">
        <v>10</v>
      </c>
      <c r="G12150" s="1" t="str">
        <f aca="false">IF(AND(A12151="refinement",B12151=0),B12150,"")</f>
        <v/>
      </c>
      <c r="I12150" s="2" t="n">
        <f aca="false">IF(A12148="refinement",B12150,"")</f>
        <v>72</v>
      </c>
    </row>
    <row r="12151" customFormat="false" ht="12.75" hidden="false" customHeight="false" outlineLevel="0" collapsed="false">
      <c r="A12151" s="0" t="s">
        <v>36</v>
      </c>
      <c r="B12151" s="0" t="n">
        <v>4</v>
      </c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A12152" s="0" t="s">
        <v>37</v>
      </c>
      <c r="B12152" s="0" t="n">
        <v>195</v>
      </c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A12153" s="0" t="s">
        <v>0</v>
      </c>
      <c r="B12153" s="0" t="n">
        <v>196</v>
      </c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A12154" s="0" t="s">
        <v>1</v>
      </c>
      <c r="B12154" s="0" t="s">
        <v>2</v>
      </c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A12155" s="0" t="n">
        <v>9831</v>
      </c>
      <c r="B12155" s="0" t="n">
        <v>9</v>
      </c>
      <c r="C12155" s="0" t="n">
        <v>77588</v>
      </c>
      <c r="D12155" s="0" t="n">
        <v>1</v>
      </c>
      <c r="E12155" s="0" t="s">
        <v>10</v>
      </c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A12156" s="0" t="s">
        <v>12</v>
      </c>
      <c r="B12156" s="0" t="s">
        <v>13</v>
      </c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A12157" s="0" t="s">
        <v>15</v>
      </c>
      <c r="B12157" s="0" t="n">
        <v>9</v>
      </c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A12158" s="0" t="s">
        <v>1</v>
      </c>
      <c r="B12158" s="0" t="s">
        <v>17</v>
      </c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A12159" s="0" t="n">
        <v>7184</v>
      </c>
      <c r="B12159" s="0" t="n">
        <v>12</v>
      </c>
      <c r="C12159" s="0" t="n">
        <v>56267</v>
      </c>
      <c r="D12159" s="0" t="n">
        <v>1</v>
      </c>
      <c r="E12159" s="0" t="s">
        <v>10</v>
      </c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A12160" s="0" t="s">
        <v>12</v>
      </c>
      <c r="B12160" s="0" t="s">
        <v>18</v>
      </c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A12161" s="0" t="s">
        <v>15</v>
      </c>
      <c r="B12161" s="0" t="n">
        <v>21</v>
      </c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A12162" s="0" t="s">
        <v>1</v>
      </c>
      <c r="B12162" s="0" t="s">
        <v>19</v>
      </c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A12163" s="0" t="n">
        <v>1001</v>
      </c>
      <c r="B12163" s="0" t="n">
        <v>18</v>
      </c>
      <c r="C12163" s="0" t="n">
        <v>11124</v>
      </c>
      <c r="D12163" s="0" t="n">
        <v>1</v>
      </c>
      <c r="E12163" s="0" t="s">
        <v>10</v>
      </c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A12164" s="0" t="s">
        <v>12</v>
      </c>
      <c r="B12164" s="0" t="s">
        <v>20</v>
      </c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A12165" s="0" t="s">
        <v>15</v>
      </c>
      <c r="B12165" s="0" t="n">
        <v>39</v>
      </c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A12166" s="0" t="s">
        <v>1</v>
      </c>
      <c r="B12166" s="0" t="s">
        <v>21</v>
      </c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A12167" s="0" t="n">
        <v>3524</v>
      </c>
      <c r="B12167" s="0" t="n">
        <v>9</v>
      </c>
      <c r="C12167" s="0" t="n">
        <v>24245</v>
      </c>
      <c r="D12167" s="0" t="n">
        <v>1</v>
      </c>
      <c r="E12167" s="0" t="s">
        <v>10</v>
      </c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A12168" s="0" t="s">
        <v>12</v>
      </c>
      <c r="B12168" s="0" t="s">
        <v>22</v>
      </c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A12169" s="0" t="s">
        <v>15</v>
      </c>
      <c r="B12169" s="0" t="n">
        <v>9</v>
      </c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A12170" s="0" t="s">
        <v>1</v>
      </c>
      <c r="B12170" s="0" t="s">
        <v>23</v>
      </c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A12171" s="0" t="n">
        <v>6297</v>
      </c>
      <c r="B12171" s="0" t="n">
        <v>14</v>
      </c>
      <c r="C12171" s="0" t="n">
        <v>44861</v>
      </c>
      <c r="D12171" s="0" t="n">
        <v>1</v>
      </c>
      <c r="E12171" s="0" t="s">
        <v>10</v>
      </c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A12172" s="0" t="s">
        <v>12</v>
      </c>
      <c r="B12172" s="0" t="s">
        <v>24</v>
      </c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A12173" s="0" t="s">
        <v>15</v>
      </c>
      <c r="B12173" s="0" t="n">
        <v>23</v>
      </c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A12174" s="0" t="s">
        <v>1</v>
      </c>
      <c r="B12174" s="0" t="s">
        <v>25</v>
      </c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A12175" s="0" t="n">
        <v>1674</v>
      </c>
      <c r="B12175" s="0" t="n">
        <v>20</v>
      </c>
      <c r="C12175" s="0" t="n">
        <v>15293</v>
      </c>
      <c r="D12175" s="0" t="n">
        <v>1</v>
      </c>
      <c r="E12175" s="0" t="s">
        <v>10</v>
      </c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A12176" s="0" t="s">
        <v>12</v>
      </c>
      <c r="B12176" s="0" t="s">
        <v>26</v>
      </c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A12177" s="0" t="s">
        <v>15</v>
      </c>
      <c r="B12177" s="0" t="n">
        <v>43</v>
      </c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A12178" s="0" t="s">
        <v>1</v>
      </c>
      <c r="B12178" s="0" t="s">
        <v>27</v>
      </c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A12179" s="0" t="n">
        <v>3861</v>
      </c>
      <c r="B12179" s="0" t="n">
        <v>6</v>
      </c>
      <c r="C12179" s="0" t="n">
        <v>25442</v>
      </c>
      <c r="D12179" s="0" t="n">
        <v>1</v>
      </c>
      <c r="E12179" s="0" t="s">
        <v>10</v>
      </c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A12180" s="0" t="s">
        <v>12</v>
      </c>
      <c r="B12180" s="0" t="s">
        <v>28</v>
      </c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A12181" s="0" t="s">
        <v>15</v>
      </c>
      <c r="B12181" s="0" t="n">
        <v>6</v>
      </c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A12182" s="0" t="s">
        <v>1</v>
      </c>
      <c r="B12182" s="0" t="s">
        <v>29</v>
      </c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A12183" s="0" t="n">
        <v>2813</v>
      </c>
      <c r="B12183" s="0" t="n">
        <v>10</v>
      </c>
      <c r="C12183" s="0" t="n">
        <v>19795</v>
      </c>
      <c r="D12183" s="0" t="n">
        <v>1</v>
      </c>
      <c r="E12183" s="0" t="s">
        <v>10</v>
      </c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A12184" s="0" t="s">
        <v>12</v>
      </c>
      <c r="B12184" s="0" t="s">
        <v>30</v>
      </c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A12185" s="0" t="s">
        <v>15</v>
      </c>
      <c r="B12185" s="0" t="n">
        <v>16</v>
      </c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A12186" s="0" t="s">
        <v>1</v>
      </c>
      <c r="B12186" s="0" t="s">
        <v>31</v>
      </c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A12187" s="0" t="n">
        <v>1001</v>
      </c>
      <c r="B12187" s="0" t="n">
        <v>11</v>
      </c>
      <c r="C12187" s="0" t="n">
        <v>11123</v>
      </c>
      <c r="D12187" s="0" t="n">
        <v>1</v>
      </c>
      <c r="E12187" s="0" t="s">
        <v>10</v>
      </c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A12188" s="0" t="s">
        <v>12</v>
      </c>
      <c r="B12188" s="0" t="s">
        <v>32</v>
      </c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A12189" s="0" t="s">
        <v>15</v>
      </c>
      <c r="B12189" s="0" t="n">
        <v>70</v>
      </c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A12190" s="0" t="s">
        <v>1</v>
      </c>
      <c r="B12190" s="0" t="s">
        <v>33</v>
      </c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A12191" s="0" t="n">
        <v>1668</v>
      </c>
      <c r="B12191" s="0" t="n">
        <v>6</v>
      </c>
      <c r="C12191" s="0" t="n">
        <v>14921</v>
      </c>
      <c r="D12191" s="0" t="n">
        <v>1</v>
      </c>
      <c r="E12191" s="0" t="s">
        <v>10</v>
      </c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A12192" s="0" t="s">
        <v>12</v>
      </c>
      <c r="B12192" s="0" t="s">
        <v>34</v>
      </c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A12193" s="0" t="s">
        <v>15</v>
      </c>
      <c r="B12193" s="0" t="n">
        <v>115</v>
      </c>
      <c r="G12193" s="1" t="n">
        <f aca="false">IF(AND(A12194="refinement",B12194=0),B12193,"")</f>
        <v>115</v>
      </c>
      <c r="I12193" s="2" t="str">
        <f aca="false">IF(A12191="refinement",B12193,"")</f>
        <v/>
      </c>
    </row>
    <row r="12194" customFormat="false" ht="12.75" hidden="false" customHeight="false" outlineLevel="0" collapsed="false">
      <c r="A12194" s="0" t="s">
        <v>35</v>
      </c>
      <c r="B12194" s="0" t="n">
        <v>0</v>
      </c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A12195" s="0" t="s">
        <v>1</v>
      </c>
      <c r="B12195" s="0" t="s">
        <v>34</v>
      </c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A12196" s="0" t="n">
        <v>26001</v>
      </c>
      <c r="B12196" s="0" t="n">
        <v>96</v>
      </c>
      <c r="C12196" s="0" t="n">
        <v>2516797</v>
      </c>
      <c r="D12196" s="0" t="n">
        <v>1</v>
      </c>
      <c r="E12196" s="0" t="s">
        <v>10</v>
      </c>
      <c r="G12196" s="1" t="str">
        <f aca="false">IF(AND(A12197="refinement",B12197=0),B12196,"")</f>
        <v/>
      </c>
      <c r="I12196" s="2" t="n">
        <f aca="false">IF(A12194="refinement",B12196,"")</f>
        <v>96</v>
      </c>
    </row>
    <row r="12197" customFormat="false" ht="12.75" hidden="false" customHeight="false" outlineLevel="0" collapsed="false">
      <c r="A12197" s="0" t="s">
        <v>36</v>
      </c>
      <c r="B12197" s="0" t="n">
        <v>0</v>
      </c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A12198" s="0" t="s">
        <v>35</v>
      </c>
      <c r="B12198" s="0" t="n">
        <v>1</v>
      </c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A12199" s="0" t="s">
        <v>1</v>
      </c>
      <c r="B12199" s="0" t="s">
        <v>34</v>
      </c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A12200" s="0" t="n">
        <v>26000</v>
      </c>
      <c r="B12200" s="0" t="n">
        <v>82</v>
      </c>
      <c r="C12200" s="0" t="n">
        <v>2268954</v>
      </c>
      <c r="D12200" s="0" t="n">
        <v>1</v>
      </c>
      <c r="E12200" s="0" t="s">
        <v>10</v>
      </c>
      <c r="G12200" s="1" t="str">
        <f aca="false">IF(AND(A12201="refinement",B12201=0),B12200,"")</f>
        <v/>
      </c>
      <c r="I12200" s="2" t="n">
        <f aca="false">IF(A12198="refinement",B12200,"")</f>
        <v>82</v>
      </c>
    </row>
    <row r="12201" customFormat="false" ht="12.75" hidden="false" customHeight="false" outlineLevel="0" collapsed="false">
      <c r="A12201" s="0" t="s">
        <v>36</v>
      </c>
      <c r="B12201" s="0" t="n">
        <v>1</v>
      </c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A12202" s="0" t="s">
        <v>35</v>
      </c>
      <c r="B12202" s="0" t="n">
        <v>2</v>
      </c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A12203" s="0" t="s">
        <v>1</v>
      </c>
      <c r="B12203" s="0" t="s">
        <v>34</v>
      </c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A12204" s="0" t="n">
        <v>26000</v>
      </c>
      <c r="B12204" s="0" t="n">
        <v>96</v>
      </c>
      <c r="C12204" s="0" t="n">
        <v>2552887</v>
      </c>
      <c r="D12204" s="0" t="n">
        <v>1</v>
      </c>
      <c r="E12204" s="0" t="s">
        <v>10</v>
      </c>
      <c r="G12204" s="1" t="str">
        <f aca="false">IF(AND(A12205="refinement",B12205=0),B12204,"")</f>
        <v/>
      </c>
      <c r="I12204" s="2" t="n">
        <f aca="false">IF(A12202="refinement",B12204,"")</f>
        <v>96</v>
      </c>
    </row>
    <row r="12205" customFormat="false" ht="12.75" hidden="false" customHeight="false" outlineLevel="0" collapsed="false">
      <c r="A12205" s="0" t="s">
        <v>36</v>
      </c>
      <c r="B12205" s="0" t="n">
        <v>2</v>
      </c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A12206" s="0" t="s">
        <v>35</v>
      </c>
      <c r="B12206" s="0" t="n">
        <v>3</v>
      </c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A12207" s="0" t="s">
        <v>1</v>
      </c>
      <c r="B12207" s="0" t="s">
        <v>34</v>
      </c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A12208" s="0" t="n">
        <v>26001</v>
      </c>
      <c r="B12208" s="0" t="n">
        <v>95</v>
      </c>
      <c r="C12208" s="0" t="n">
        <v>2450120</v>
      </c>
      <c r="D12208" s="0" t="n">
        <v>1</v>
      </c>
      <c r="E12208" s="0" t="s">
        <v>10</v>
      </c>
      <c r="G12208" s="1" t="str">
        <f aca="false">IF(AND(A12209="refinement",B12209=0),B12208,"")</f>
        <v/>
      </c>
      <c r="I12208" s="2" t="n">
        <f aca="false">IF(A12206="refinement",B12208,"")</f>
        <v>95</v>
      </c>
    </row>
    <row r="12209" customFormat="false" ht="12.75" hidden="false" customHeight="false" outlineLevel="0" collapsed="false">
      <c r="A12209" s="0" t="s">
        <v>36</v>
      </c>
      <c r="B12209" s="0" t="n">
        <v>3</v>
      </c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A12210" s="0" t="s">
        <v>35</v>
      </c>
      <c r="B12210" s="0" t="n">
        <v>4</v>
      </c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A12211" s="0" t="s">
        <v>1</v>
      </c>
      <c r="B12211" s="0" t="s">
        <v>34</v>
      </c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A12212" s="0" t="n">
        <v>26000</v>
      </c>
      <c r="B12212" s="0" t="n">
        <v>96</v>
      </c>
      <c r="C12212" s="0" t="n">
        <v>2521970</v>
      </c>
      <c r="D12212" s="0" t="n">
        <v>1</v>
      </c>
      <c r="E12212" s="0" t="s">
        <v>10</v>
      </c>
      <c r="G12212" s="1" t="str">
        <f aca="false">IF(AND(A12213="refinement",B12213=0),B12212,"")</f>
        <v/>
      </c>
      <c r="I12212" s="2" t="n">
        <f aca="false">IF(A12210="refinement",B12212,"")</f>
        <v>96</v>
      </c>
    </row>
    <row r="12213" customFormat="false" ht="12.75" hidden="false" customHeight="false" outlineLevel="0" collapsed="false">
      <c r="A12213" s="0" t="s">
        <v>36</v>
      </c>
      <c r="B12213" s="0" t="n">
        <v>4</v>
      </c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A12214" s="0" t="s">
        <v>37</v>
      </c>
      <c r="B12214" s="0" t="n">
        <v>196</v>
      </c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A12215" s="0" t="s">
        <v>0</v>
      </c>
      <c r="B12215" s="0" t="n">
        <v>197</v>
      </c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A12216" s="0" t="s">
        <v>1</v>
      </c>
      <c r="B12216" s="0" t="s">
        <v>2</v>
      </c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A12217" s="0" t="n">
        <v>7276</v>
      </c>
      <c r="B12217" s="0" t="n">
        <v>11</v>
      </c>
      <c r="C12217" s="0" t="n">
        <v>54837</v>
      </c>
      <c r="D12217" s="0" t="n">
        <v>1</v>
      </c>
      <c r="E12217" s="0" t="s">
        <v>10</v>
      </c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A12218" s="0" t="s">
        <v>12</v>
      </c>
      <c r="B12218" s="0" t="s">
        <v>13</v>
      </c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A12219" s="0" t="s">
        <v>15</v>
      </c>
      <c r="B12219" s="0" t="n">
        <v>11</v>
      </c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A12220" s="0" t="s">
        <v>1</v>
      </c>
      <c r="B12220" s="0" t="s">
        <v>17</v>
      </c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A12221" s="0" t="n">
        <v>7656</v>
      </c>
      <c r="B12221" s="0" t="n">
        <v>14</v>
      </c>
      <c r="C12221" s="0" t="n">
        <v>57888</v>
      </c>
      <c r="D12221" s="0" t="n">
        <v>1</v>
      </c>
      <c r="E12221" s="0" t="s">
        <v>10</v>
      </c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A12222" s="0" t="s">
        <v>12</v>
      </c>
      <c r="B12222" s="0" t="s">
        <v>18</v>
      </c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A12223" s="0" t="s">
        <v>15</v>
      </c>
      <c r="B12223" s="0" t="n">
        <v>25</v>
      </c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A12224" s="0" t="s">
        <v>1</v>
      </c>
      <c r="B12224" s="0" t="s">
        <v>19</v>
      </c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A12225" s="0" t="n">
        <v>4703</v>
      </c>
      <c r="B12225" s="0" t="n">
        <v>9</v>
      </c>
      <c r="C12225" s="0" t="n">
        <v>32726</v>
      </c>
      <c r="D12225" s="0" t="n">
        <v>1</v>
      </c>
      <c r="E12225" s="0" t="s">
        <v>10</v>
      </c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A12226" s="0" t="s">
        <v>12</v>
      </c>
      <c r="B12226" s="0" t="s">
        <v>20</v>
      </c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A12227" s="0" t="s">
        <v>15</v>
      </c>
      <c r="B12227" s="0" t="n">
        <v>34</v>
      </c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A12228" s="0" t="s">
        <v>1</v>
      </c>
      <c r="B12228" s="0" t="s">
        <v>21</v>
      </c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A12229" s="0" t="n">
        <v>4937</v>
      </c>
      <c r="B12229" s="0" t="n">
        <v>10</v>
      </c>
      <c r="C12229" s="0" t="n">
        <v>35118</v>
      </c>
      <c r="D12229" s="0" t="n">
        <v>1</v>
      </c>
      <c r="E12229" s="0" t="s">
        <v>10</v>
      </c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A12230" s="0" t="s">
        <v>12</v>
      </c>
      <c r="B12230" s="0" t="s">
        <v>22</v>
      </c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A12231" s="0" t="s">
        <v>15</v>
      </c>
      <c r="B12231" s="0" t="n">
        <v>10</v>
      </c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A12232" s="0" t="s">
        <v>1</v>
      </c>
      <c r="B12232" s="0" t="s">
        <v>23</v>
      </c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A12233" s="0" t="n">
        <v>3393</v>
      </c>
      <c r="B12233" s="0" t="n">
        <v>16</v>
      </c>
      <c r="C12233" s="0" t="n">
        <v>25404</v>
      </c>
      <c r="D12233" s="0" t="n">
        <v>1</v>
      </c>
      <c r="E12233" s="0" t="s">
        <v>10</v>
      </c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A12234" s="0" t="s">
        <v>12</v>
      </c>
      <c r="B12234" s="0" t="s">
        <v>24</v>
      </c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A12235" s="0" t="s">
        <v>15</v>
      </c>
      <c r="B12235" s="0" t="n">
        <v>26</v>
      </c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A12236" s="0" t="s">
        <v>1</v>
      </c>
      <c r="B12236" s="0" t="s">
        <v>25</v>
      </c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A12237" s="0" t="n">
        <v>4465</v>
      </c>
      <c r="B12237" s="0" t="n">
        <v>7</v>
      </c>
      <c r="C12237" s="0" t="n">
        <v>31155</v>
      </c>
      <c r="D12237" s="0" t="n">
        <v>1</v>
      </c>
      <c r="E12237" s="0" t="s">
        <v>10</v>
      </c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A12238" s="0" t="s">
        <v>12</v>
      </c>
      <c r="B12238" s="0" t="s">
        <v>26</v>
      </c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A12239" s="0" t="s">
        <v>15</v>
      </c>
      <c r="B12239" s="0" t="n">
        <v>33</v>
      </c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A12240" s="0" t="s">
        <v>1</v>
      </c>
      <c r="B12240" s="0" t="s">
        <v>27</v>
      </c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A12241" s="0" t="n">
        <v>5368</v>
      </c>
      <c r="B12241" s="0" t="n">
        <v>11</v>
      </c>
      <c r="C12241" s="0" t="n">
        <v>34279</v>
      </c>
      <c r="D12241" s="0" t="n">
        <v>1</v>
      </c>
      <c r="E12241" s="0" t="s">
        <v>10</v>
      </c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A12242" s="0" t="s">
        <v>12</v>
      </c>
      <c r="B12242" s="0" t="s">
        <v>28</v>
      </c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A12243" s="0" t="s">
        <v>15</v>
      </c>
      <c r="B12243" s="0" t="n">
        <v>11</v>
      </c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A12244" s="0" t="s">
        <v>1</v>
      </c>
      <c r="B12244" s="0" t="s">
        <v>29</v>
      </c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A12245" s="0" t="n">
        <v>9879</v>
      </c>
      <c r="B12245" s="0" t="n">
        <v>9</v>
      </c>
      <c r="C12245" s="0" t="n">
        <v>88581</v>
      </c>
      <c r="D12245" s="0" t="n">
        <v>1</v>
      </c>
      <c r="E12245" s="0" t="s">
        <v>10</v>
      </c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A12246" s="0" t="s">
        <v>12</v>
      </c>
      <c r="B12246" s="0" t="s">
        <v>30</v>
      </c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A12247" s="0" t="s">
        <v>15</v>
      </c>
      <c r="B12247" s="0" t="n">
        <v>20</v>
      </c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A12248" s="0" t="s">
        <v>1</v>
      </c>
      <c r="B12248" s="0" t="s">
        <v>31</v>
      </c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A12249" s="0" t="n">
        <v>1790</v>
      </c>
      <c r="B12249" s="0" t="n">
        <v>3</v>
      </c>
      <c r="C12249" s="0" t="n">
        <v>15421</v>
      </c>
      <c r="D12249" s="0" t="n">
        <v>1</v>
      </c>
      <c r="E12249" s="0" t="s">
        <v>10</v>
      </c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A12250" s="0" t="s">
        <v>12</v>
      </c>
      <c r="B12250" s="0" t="s">
        <v>32</v>
      </c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A12251" s="0" t="s">
        <v>15</v>
      </c>
      <c r="B12251" s="0" t="n">
        <v>56</v>
      </c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A12252" s="0" t="s">
        <v>1</v>
      </c>
      <c r="B12252" s="0" t="s">
        <v>33</v>
      </c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A12253" s="0" t="n">
        <v>1002</v>
      </c>
      <c r="B12253" s="0" t="n">
        <v>3</v>
      </c>
      <c r="C12253" s="0" t="n">
        <v>11128</v>
      </c>
      <c r="D12253" s="0" t="n">
        <v>1</v>
      </c>
      <c r="E12253" s="0" t="s">
        <v>10</v>
      </c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A12254" s="0" t="s">
        <v>12</v>
      </c>
      <c r="B12254" s="0" t="s">
        <v>34</v>
      </c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A12255" s="0" t="s">
        <v>15</v>
      </c>
      <c r="B12255" s="0" t="n">
        <v>93</v>
      </c>
      <c r="G12255" s="1" t="n">
        <f aca="false">IF(AND(A12256="refinement",B12256=0),B12255,"")</f>
        <v>93</v>
      </c>
      <c r="I12255" s="2" t="str">
        <f aca="false">IF(A12253="refinement",B12255,"")</f>
        <v/>
      </c>
    </row>
    <row r="12256" customFormat="false" ht="12.75" hidden="false" customHeight="false" outlineLevel="0" collapsed="false">
      <c r="A12256" s="0" t="s">
        <v>35</v>
      </c>
      <c r="B12256" s="0" t="n">
        <v>0</v>
      </c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A12257" s="0" t="s">
        <v>1</v>
      </c>
      <c r="B12257" s="0" t="s">
        <v>34</v>
      </c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A12258" s="0" t="n">
        <v>26000</v>
      </c>
      <c r="B12258" s="0" t="n">
        <v>84</v>
      </c>
      <c r="C12258" s="0" t="n">
        <v>2215412</v>
      </c>
      <c r="D12258" s="0" t="n">
        <v>1</v>
      </c>
      <c r="E12258" s="0" t="s">
        <v>10</v>
      </c>
      <c r="G12258" s="1" t="str">
        <f aca="false">IF(AND(A12259="refinement",B12259=0),B12258,"")</f>
        <v/>
      </c>
      <c r="I12258" s="2" t="n">
        <f aca="false">IF(A12256="refinement",B12258,"")</f>
        <v>84</v>
      </c>
    </row>
    <row r="12259" customFormat="false" ht="12.75" hidden="false" customHeight="false" outlineLevel="0" collapsed="false">
      <c r="A12259" s="0" t="s">
        <v>36</v>
      </c>
      <c r="B12259" s="0" t="n">
        <v>0</v>
      </c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A12260" s="0" t="s">
        <v>35</v>
      </c>
      <c r="B12260" s="0" t="n">
        <v>1</v>
      </c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A12261" s="0" t="s">
        <v>1</v>
      </c>
      <c r="B12261" s="0" t="s">
        <v>34</v>
      </c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A12262" s="0" t="n">
        <v>26000</v>
      </c>
      <c r="B12262" s="0" t="n">
        <v>84</v>
      </c>
      <c r="C12262" s="0" t="n">
        <v>2221617</v>
      </c>
      <c r="D12262" s="0" t="n">
        <v>1</v>
      </c>
      <c r="E12262" s="0" t="s">
        <v>10</v>
      </c>
      <c r="G12262" s="1" t="str">
        <f aca="false">IF(AND(A12263="refinement",B12263=0),B12262,"")</f>
        <v/>
      </c>
      <c r="I12262" s="2" t="n">
        <f aca="false">IF(A12260="refinement",B12262,"")</f>
        <v>84</v>
      </c>
    </row>
    <row r="12263" customFormat="false" ht="12.75" hidden="false" customHeight="false" outlineLevel="0" collapsed="false">
      <c r="A12263" s="0" t="s">
        <v>36</v>
      </c>
      <c r="B12263" s="0" t="n">
        <v>1</v>
      </c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A12264" s="0" t="s">
        <v>35</v>
      </c>
      <c r="B12264" s="0" t="n">
        <v>2</v>
      </c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A12265" s="0" t="s">
        <v>1</v>
      </c>
      <c r="B12265" s="0" t="s">
        <v>34</v>
      </c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A12266" s="0" t="n">
        <v>26001</v>
      </c>
      <c r="B12266" s="0" t="n">
        <v>85</v>
      </c>
      <c r="C12266" s="0" t="n">
        <v>2224853</v>
      </c>
      <c r="D12266" s="0" t="n">
        <v>1</v>
      </c>
      <c r="E12266" s="0" t="s">
        <v>10</v>
      </c>
      <c r="G12266" s="1" t="str">
        <f aca="false">IF(AND(A12267="refinement",B12267=0),B12266,"")</f>
        <v/>
      </c>
      <c r="I12266" s="2" t="n">
        <f aca="false">IF(A12264="refinement",B12266,"")</f>
        <v>85</v>
      </c>
    </row>
    <row r="12267" customFormat="false" ht="12.75" hidden="false" customHeight="false" outlineLevel="0" collapsed="false">
      <c r="A12267" s="0" t="s">
        <v>36</v>
      </c>
      <c r="B12267" s="0" t="n">
        <v>2</v>
      </c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A12268" s="0" t="s">
        <v>35</v>
      </c>
      <c r="B12268" s="0" t="n">
        <v>3</v>
      </c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A12269" s="0" t="s">
        <v>1</v>
      </c>
      <c r="B12269" s="0" t="s">
        <v>34</v>
      </c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A12270" s="0" t="n">
        <v>26000</v>
      </c>
      <c r="B12270" s="0" t="n">
        <v>86</v>
      </c>
      <c r="C12270" s="0" t="n">
        <v>2232991</v>
      </c>
      <c r="D12270" s="0" t="n">
        <v>1</v>
      </c>
      <c r="E12270" s="0" t="s">
        <v>10</v>
      </c>
      <c r="G12270" s="1" t="str">
        <f aca="false">IF(AND(A12271="refinement",B12271=0),B12270,"")</f>
        <v/>
      </c>
      <c r="I12270" s="2" t="n">
        <f aca="false">IF(A12268="refinement",B12270,"")</f>
        <v>86</v>
      </c>
    </row>
    <row r="12271" customFormat="false" ht="12.75" hidden="false" customHeight="false" outlineLevel="0" collapsed="false">
      <c r="A12271" s="0" t="s">
        <v>36</v>
      </c>
      <c r="B12271" s="0" t="n">
        <v>3</v>
      </c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A12272" s="0" t="s">
        <v>35</v>
      </c>
      <c r="B12272" s="0" t="n">
        <v>4</v>
      </c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A12273" s="0" t="s">
        <v>1</v>
      </c>
      <c r="B12273" s="0" t="s">
        <v>34</v>
      </c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A12274" s="0" t="n">
        <v>26000</v>
      </c>
      <c r="B12274" s="0" t="n">
        <v>83</v>
      </c>
      <c r="C12274" s="0" t="n">
        <v>2170065</v>
      </c>
      <c r="D12274" s="0" t="n">
        <v>1</v>
      </c>
      <c r="E12274" s="0" t="s">
        <v>10</v>
      </c>
      <c r="G12274" s="1" t="str">
        <f aca="false">IF(AND(A12275="refinement",B12275=0),B12274,"")</f>
        <v/>
      </c>
      <c r="I12274" s="2" t="n">
        <f aca="false">IF(A12272="refinement",B12274,"")</f>
        <v>83</v>
      </c>
    </row>
    <row r="12275" customFormat="false" ht="12.75" hidden="false" customHeight="false" outlineLevel="0" collapsed="false">
      <c r="A12275" s="0" t="s">
        <v>36</v>
      </c>
      <c r="B12275" s="0" t="n">
        <v>4</v>
      </c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A12276" s="0" t="s">
        <v>37</v>
      </c>
      <c r="B12276" s="0" t="n">
        <v>197</v>
      </c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A12277" s="0" t="s">
        <v>0</v>
      </c>
      <c r="B12277" s="0" t="n">
        <v>198</v>
      </c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A12278" s="0" t="s">
        <v>1</v>
      </c>
      <c r="B12278" s="0" t="s">
        <v>2</v>
      </c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A12279" s="0" t="n">
        <v>2834</v>
      </c>
      <c r="B12279" s="0" t="n">
        <v>15</v>
      </c>
      <c r="C12279" s="0" t="n">
        <v>20402</v>
      </c>
      <c r="D12279" s="0" t="n">
        <v>1</v>
      </c>
      <c r="E12279" s="0" t="s">
        <v>10</v>
      </c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A12280" s="0" t="s">
        <v>12</v>
      </c>
      <c r="B12280" s="0" t="s">
        <v>13</v>
      </c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A12281" s="0" t="s">
        <v>15</v>
      </c>
      <c r="B12281" s="0" t="n">
        <v>15</v>
      </c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A12282" s="0" t="s">
        <v>1</v>
      </c>
      <c r="B12282" s="0" t="s">
        <v>17</v>
      </c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A12283" s="0" t="n">
        <v>6779</v>
      </c>
      <c r="B12283" s="0" t="n">
        <v>8</v>
      </c>
      <c r="C12283" s="0" t="n">
        <v>48303</v>
      </c>
      <c r="D12283" s="0" t="n">
        <v>1</v>
      </c>
      <c r="E12283" s="0" t="s">
        <v>10</v>
      </c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A12284" s="0" t="s">
        <v>12</v>
      </c>
      <c r="B12284" s="0" t="s">
        <v>18</v>
      </c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A12285" s="0" t="s">
        <v>15</v>
      </c>
      <c r="B12285" s="0" t="n">
        <v>23</v>
      </c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A12286" s="0" t="s">
        <v>1</v>
      </c>
      <c r="B12286" s="0" t="s">
        <v>19</v>
      </c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A12287" s="0" t="n">
        <v>12621</v>
      </c>
      <c r="B12287" s="0" t="n">
        <v>11</v>
      </c>
      <c r="C12287" s="0" t="n">
        <v>86355</v>
      </c>
      <c r="D12287" s="0" t="n">
        <v>1</v>
      </c>
      <c r="E12287" s="0" t="s">
        <v>10</v>
      </c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A12288" s="0" t="s">
        <v>12</v>
      </c>
      <c r="B12288" s="0" t="s">
        <v>20</v>
      </c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A12289" s="0" t="s">
        <v>15</v>
      </c>
      <c r="B12289" s="0" t="n">
        <v>34</v>
      </c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A12290" s="0" t="s">
        <v>1</v>
      </c>
      <c r="B12290" s="0" t="s">
        <v>21</v>
      </c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A12291" s="0" t="n">
        <v>9933</v>
      </c>
      <c r="B12291" s="0" t="n">
        <v>8</v>
      </c>
      <c r="C12291" s="0" t="n">
        <v>77701</v>
      </c>
      <c r="D12291" s="0" t="n">
        <v>1</v>
      </c>
      <c r="E12291" s="0" t="s">
        <v>10</v>
      </c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A12292" s="0" t="s">
        <v>12</v>
      </c>
      <c r="B12292" s="0" t="s">
        <v>22</v>
      </c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A12293" s="0" t="s">
        <v>15</v>
      </c>
      <c r="B12293" s="0" t="n">
        <v>8</v>
      </c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A12294" s="0" t="s">
        <v>1</v>
      </c>
      <c r="B12294" s="0" t="s">
        <v>23</v>
      </c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A12295" s="0" t="n">
        <v>4750</v>
      </c>
      <c r="B12295" s="0" t="n">
        <v>8</v>
      </c>
      <c r="C12295" s="0" t="n">
        <v>31648</v>
      </c>
      <c r="D12295" s="0" t="n">
        <v>1</v>
      </c>
      <c r="E12295" s="0" t="s">
        <v>10</v>
      </c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A12296" s="0" t="s">
        <v>12</v>
      </c>
      <c r="B12296" s="0" t="s">
        <v>24</v>
      </c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A12297" s="0" t="s">
        <v>15</v>
      </c>
      <c r="B12297" s="0" t="n">
        <v>16</v>
      </c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A12298" s="0" t="s">
        <v>1</v>
      </c>
      <c r="B12298" s="0" t="s">
        <v>25</v>
      </c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A12299" s="0" t="n">
        <v>9620</v>
      </c>
      <c r="B12299" s="0" t="n">
        <v>12</v>
      </c>
      <c r="C12299" s="0" t="n">
        <v>77610</v>
      </c>
      <c r="D12299" s="0" t="n">
        <v>1</v>
      </c>
      <c r="E12299" s="0" t="s">
        <v>10</v>
      </c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A12300" s="0" t="s">
        <v>12</v>
      </c>
      <c r="B12300" s="0" t="s">
        <v>26</v>
      </c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A12301" s="0" t="s">
        <v>15</v>
      </c>
      <c r="B12301" s="0" t="n">
        <v>28</v>
      </c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A12302" s="0" t="s">
        <v>1</v>
      </c>
      <c r="B12302" s="0" t="s">
        <v>27</v>
      </c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A12303" s="0" t="n">
        <v>4403</v>
      </c>
      <c r="B12303" s="0" t="n">
        <v>13</v>
      </c>
      <c r="C12303" s="0" t="n">
        <v>29205</v>
      </c>
      <c r="D12303" s="0" t="n">
        <v>1</v>
      </c>
      <c r="E12303" s="0" t="s">
        <v>10</v>
      </c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A12304" s="0" t="s">
        <v>12</v>
      </c>
      <c r="B12304" s="0" t="s">
        <v>28</v>
      </c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A12305" s="0" t="s">
        <v>15</v>
      </c>
      <c r="B12305" s="0" t="n">
        <v>13</v>
      </c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A12306" s="0" t="s">
        <v>1</v>
      </c>
      <c r="B12306" s="0" t="s">
        <v>29</v>
      </c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A12307" s="0" t="n">
        <v>4606</v>
      </c>
      <c r="B12307" s="0" t="n">
        <v>9</v>
      </c>
      <c r="C12307" s="0" t="n">
        <v>33611</v>
      </c>
      <c r="D12307" s="0" t="n">
        <v>1</v>
      </c>
      <c r="E12307" s="0" t="s">
        <v>10</v>
      </c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A12308" s="0" t="s">
        <v>12</v>
      </c>
      <c r="B12308" s="0" t="s">
        <v>30</v>
      </c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A12309" s="0" t="s">
        <v>15</v>
      </c>
      <c r="B12309" s="0" t="n">
        <v>22</v>
      </c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A12310" s="0" t="s">
        <v>1</v>
      </c>
      <c r="B12310" s="0" t="s">
        <v>31</v>
      </c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A12311" s="0" t="n">
        <v>1002</v>
      </c>
      <c r="B12311" s="0" t="n">
        <v>16</v>
      </c>
      <c r="C12311" s="0" t="n">
        <v>11139</v>
      </c>
      <c r="D12311" s="0" t="n">
        <v>1</v>
      </c>
      <c r="E12311" s="0" t="s">
        <v>10</v>
      </c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A12312" s="0" t="s">
        <v>12</v>
      </c>
      <c r="B12312" s="0" t="s">
        <v>32</v>
      </c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A12313" s="0" t="s">
        <v>15</v>
      </c>
      <c r="B12313" s="0" t="n">
        <v>66</v>
      </c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A12314" s="0" t="s">
        <v>1</v>
      </c>
      <c r="B12314" s="0" t="s">
        <v>33</v>
      </c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A12315" s="0" t="n">
        <v>1311</v>
      </c>
      <c r="B12315" s="0" t="n">
        <v>8</v>
      </c>
      <c r="C12315" s="0" t="n">
        <v>13114</v>
      </c>
      <c r="D12315" s="0" t="n">
        <v>1</v>
      </c>
      <c r="E12315" s="0" t="s">
        <v>10</v>
      </c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A12316" s="0" t="s">
        <v>12</v>
      </c>
      <c r="B12316" s="0" t="s">
        <v>34</v>
      </c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A12317" s="0" t="s">
        <v>15</v>
      </c>
      <c r="B12317" s="0" t="n">
        <v>108</v>
      </c>
      <c r="G12317" s="1" t="n">
        <f aca="false">IF(AND(A12318="refinement",B12318=0),B12317,"")</f>
        <v>108</v>
      </c>
      <c r="I12317" s="2" t="str">
        <f aca="false">IF(A12315="refinement",B12317,"")</f>
        <v/>
      </c>
    </row>
    <row r="12318" customFormat="false" ht="12.75" hidden="false" customHeight="false" outlineLevel="0" collapsed="false">
      <c r="A12318" s="0" t="s">
        <v>35</v>
      </c>
      <c r="B12318" s="0" t="n">
        <v>0</v>
      </c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A12319" s="0" t="s">
        <v>1</v>
      </c>
      <c r="B12319" s="0" t="s">
        <v>34</v>
      </c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A12320" s="0" t="n">
        <v>26000</v>
      </c>
      <c r="B12320" s="0" t="n">
        <v>79</v>
      </c>
      <c r="C12320" s="0" t="n">
        <v>2237333</v>
      </c>
      <c r="D12320" s="0" t="n">
        <v>1</v>
      </c>
      <c r="E12320" s="0" t="s">
        <v>10</v>
      </c>
      <c r="G12320" s="1" t="str">
        <f aca="false">IF(AND(A12321="refinement",B12321=0),B12320,"")</f>
        <v/>
      </c>
      <c r="I12320" s="2" t="n">
        <f aca="false">IF(A12318="refinement",B12320,"")</f>
        <v>79</v>
      </c>
    </row>
    <row r="12321" customFormat="false" ht="12.75" hidden="false" customHeight="false" outlineLevel="0" collapsed="false">
      <c r="A12321" s="0" t="s">
        <v>36</v>
      </c>
      <c r="B12321" s="0" t="n">
        <v>0</v>
      </c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A12322" s="0" t="s">
        <v>35</v>
      </c>
      <c r="B12322" s="0" t="n">
        <v>1</v>
      </c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A12323" s="0" t="s">
        <v>1</v>
      </c>
      <c r="B12323" s="0" t="s">
        <v>34</v>
      </c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A12324" s="0" t="n">
        <v>26000</v>
      </c>
      <c r="B12324" s="0" t="n">
        <v>80</v>
      </c>
      <c r="C12324" s="0" t="n">
        <v>2166753</v>
      </c>
      <c r="D12324" s="0" t="n">
        <v>1</v>
      </c>
      <c r="E12324" s="0" t="s">
        <v>10</v>
      </c>
      <c r="G12324" s="1" t="str">
        <f aca="false">IF(AND(A12325="refinement",B12325=0),B12324,"")</f>
        <v/>
      </c>
      <c r="I12324" s="2" t="n">
        <f aca="false">IF(A12322="refinement",B12324,"")</f>
        <v>80</v>
      </c>
    </row>
    <row r="12325" customFormat="false" ht="12.75" hidden="false" customHeight="false" outlineLevel="0" collapsed="false">
      <c r="A12325" s="0" t="s">
        <v>36</v>
      </c>
      <c r="B12325" s="0" t="n">
        <v>1</v>
      </c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A12326" s="0" t="s">
        <v>35</v>
      </c>
      <c r="B12326" s="0" t="n">
        <v>2</v>
      </c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A12327" s="0" t="s">
        <v>1</v>
      </c>
      <c r="B12327" s="0" t="s">
        <v>34</v>
      </c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A12328" s="0" t="n">
        <v>26000</v>
      </c>
      <c r="B12328" s="0" t="n">
        <v>78</v>
      </c>
      <c r="C12328" s="0" t="n">
        <v>2099374</v>
      </c>
      <c r="D12328" s="0" t="n">
        <v>1</v>
      </c>
      <c r="E12328" s="0" t="s">
        <v>10</v>
      </c>
      <c r="G12328" s="1" t="str">
        <f aca="false">IF(AND(A12329="refinement",B12329=0),B12328,"")</f>
        <v/>
      </c>
      <c r="I12328" s="2" t="n">
        <f aca="false">IF(A12326="refinement",B12328,"")</f>
        <v>78</v>
      </c>
    </row>
    <row r="12329" customFormat="false" ht="12.75" hidden="false" customHeight="false" outlineLevel="0" collapsed="false">
      <c r="A12329" s="0" t="s">
        <v>36</v>
      </c>
      <c r="B12329" s="0" t="n">
        <v>2</v>
      </c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A12330" s="0" t="s">
        <v>35</v>
      </c>
      <c r="B12330" s="0" t="n">
        <v>3</v>
      </c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A12331" s="0" t="s">
        <v>1</v>
      </c>
      <c r="B12331" s="0" t="s">
        <v>34</v>
      </c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A12332" s="0" t="n">
        <v>26000</v>
      </c>
      <c r="B12332" s="0" t="n">
        <v>79</v>
      </c>
      <c r="C12332" s="0" t="n">
        <v>2188296</v>
      </c>
      <c r="D12332" s="0" t="n">
        <v>1</v>
      </c>
      <c r="E12332" s="0" t="s">
        <v>10</v>
      </c>
      <c r="G12332" s="1" t="str">
        <f aca="false">IF(AND(A12333="refinement",B12333=0),B12332,"")</f>
        <v/>
      </c>
      <c r="I12332" s="2" t="n">
        <f aca="false">IF(A12330="refinement",B12332,"")</f>
        <v>79</v>
      </c>
    </row>
    <row r="12333" customFormat="false" ht="12.75" hidden="false" customHeight="false" outlineLevel="0" collapsed="false">
      <c r="A12333" s="0" t="s">
        <v>36</v>
      </c>
      <c r="B12333" s="0" t="n">
        <v>3</v>
      </c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A12334" s="0" t="s">
        <v>35</v>
      </c>
      <c r="B12334" s="0" t="n">
        <v>4</v>
      </c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A12335" s="0" t="s">
        <v>1</v>
      </c>
      <c r="B12335" s="0" t="s">
        <v>34</v>
      </c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A12336" s="0" t="n">
        <v>26000</v>
      </c>
      <c r="B12336" s="0" t="n">
        <v>79</v>
      </c>
      <c r="C12336" s="0" t="n">
        <v>2190585</v>
      </c>
      <c r="D12336" s="0" t="n">
        <v>1</v>
      </c>
      <c r="E12336" s="0" t="s">
        <v>10</v>
      </c>
      <c r="G12336" s="1" t="str">
        <f aca="false">IF(AND(A12337="refinement",B12337=0),B12336,"")</f>
        <v/>
      </c>
      <c r="I12336" s="2" t="n">
        <f aca="false">IF(A12334="refinement",B12336,"")</f>
        <v>79</v>
      </c>
    </row>
    <row r="12337" customFormat="false" ht="12.75" hidden="false" customHeight="false" outlineLevel="0" collapsed="false">
      <c r="A12337" s="0" t="s">
        <v>36</v>
      </c>
      <c r="B12337" s="0" t="n">
        <v>4</v>
      </c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A12338" s="0" t="s">
        <v>37</v>
      </c>
      <c r="B12338" s="0" t="n">
        <v>198</v>
      </c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A12339" s="0" t="s">
        <v>0</v>
      </c>
      <c r="B12339" s="0" t="n">
        <v>199</v>
      </c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A12340" s="0" t="s">
        <v>1</v>
      </c>
      <c r="B12340" s="0" t="s">
        <v>2</v>
      </c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A12341" s="0" t="n">
        <v>5395</v>
      </c>
      <c r="B12341" s="0" t="n">
        <v>9</v>
      </c>
      <c r="C12341" s="0" t="n">
        <v>36877</v>
      </c>
      <c r="D12341" s="0" t="n">
        <v>1</v>
      </c>
      <c r="E12341" s="0" t="s">
        <v>10</v>
      </c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A12342" s="0" t="s">
        <v>12</v>
      </c>
      <c r="B12342" s="0" t="s">
        <v>13</v>
      </c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A12343" s="0" t="s">
        <v>15</v>
      </c>
      <c r="B12343" s="0" t="n">
        <v>9</v>
      </c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A12344" s="0" t="s">
        <v>1</v>
      </c>
      <c r="B12344" s="0" t="s">
        <v>17</v>
      </c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A12345" s="0" t="n">
        <v>8635</v>
      </c>
      <c r="B12345" s="0" t="n">
        <v>9</v>
      </c>
      <c r="C12345" s="0" t="n">
        <v>63344</v>
      </c>
      <c r="D12345" s="0" t="n">
        <v>1</v>
      </c>
      <c r="E12345" s="0" t="s">
        <v>10</v>
      </c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A12346" s="0" t="s">
        <v>12</v>
      </c>
      <c r="B12346" s="0" t="s">
        <v>18</v>
      </c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A12347" s="0" t="s">
        <v>15</v>
      </c>
      <c r="B12347" s="0" t="n">
        <v>18</v>
      </c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A12348" s="0" t="s">
        <v>1</v>
      </c>
      <c r="B12348" s="0" t="s">
        <v>19</v>
      </c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A12349" s="0" t="n">
        <v>8143</v>
      </c>
      <c r="B12349" s="0" t="n">
        <v>9</v>
      </c>
      <c r="C12349" s="0" t="n">
        <v>60240</v>
      </c>
      <c r="D12349" s="0" t="n">
        <v>1</v>
      </c>
      <c r="E12349" s="0" t="s">
        <v>10</v>
      </c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A12350" s="0" t="s">
        <v>12</v>
      </c>
      <c r="B12350" s="0" t="s">
        <v>20</v>
      </c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A12351" s="0" t="s">
        <v>15</v>
      </c>
      <c r="B12351" s="0" t="n">
        <v>27</v>
      </c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A12352" s="0" t="s">
        <v>1</v>
      </c>
      <c r="B12352" s="0" t="s">
        <v>21</v>
      </c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A12353" s="0" t="n">
        <v>7741</v>
      </c>
      <c r="B12353" s="0" t="n">
        <v>12</v>
      </c>
      <c r="C12353" s="0" t="n">
        <v>57685</v>
      </c>
      <c r="D12353" s="0" t="n">
        <v>1</v>
      </c>
      <c r="E12353" s="0" t="s">
        <v>10</v>
      </c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A12354" s="0" t="s">
        <v>12</v>
      </c>
      <c r="B12354" s="0" t="s">
        <v>22</v>
      </c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A12355" s="0" t="s">
        <v>15</v>
      </c>
      <c r="B12355" s="0" t="n">
        <v>12</v>
      </c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A12356" s="0" t="s">
        <v>1</v>
      </c>
      <c r="B12356" s="0" t="s">
        <v>23</v>
      </c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A12357" s="0" t="n">
        <v>2779</v>
      </c>
      <c r="B12357" s="0" t="n">
        <v>15</v>
      </c>
      <c r="C12357" s="0" t="n">
        <v>20229</v>
      </c>
      <c r="D12357" s="0" t="n">
        <v>1</v>
      </c>
      <c r="E12357" s="0" t="s">
        <v>10</v>
      </c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A12358" s="0" t="s">
        <v>12</v>
      </c>
      <c r="B12358" s="0" t="s">
        <v>24</v>
      </c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A12359" s="0" t="s">
        <v>15</v>
      </c>
      <c r="B12359" s="0" t="n">
        <v>27</v>
      </c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A12360" s="0" t="s">
        <v>1</v>
      </c>
      <c r="B12360" s="0" t="s">
        <v>25</v>
      </c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A12361" s="0" t="n">
        <v>9473</v>
      </c>
      <c r="B12361" s="0" t="n">
        <v>12</v>
      </c>
      <c r="C12361" s="0" t="n">
        <v>71882</v>
      </c>
      <c r="D12361" s="0" t="n">
        <v>1</v>
      </c>
      <c r="E12361" s="0" t="s">
        <v>10</v>
      </c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A12362" s="0" t="s">
        <v>12</v>
      </c>
      <c r="B12362" s="0" t="s">
        <v>26</v>
      </c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A12363" s="0" t="s">
        <v>15</v>
      </c>
      <c r="B12363" s="0" t="n">
        <v>39</v>
      </c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A12364" s="0" t="s">
        <v>1</v>
      </c>
      <c r="B12364" s="0" t="s">
        <v>27</v>
      </c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A12365" s="0" t="n">
        <v>8258</v>
      </c>
      <c r="B12365" s="0" t="n">
        <v>8</v>
      </c>
      <c r="C12365" s="0" t="n">
        <v>56764</v>
      </c>
      <c r="D12365" s="0" t="n">
        <v>1</v>
      </c>
      <c r="E12365" s="0" t="s">
        <v>10</v>
      </c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A12366" s="0" t="s">
        <v>12</v>
      </c>
      <c r="B12366" s="0" t="s">
        <v>28</v>
      </c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A12367" s="0" t="s">
        <v>15</v>
      </c>
      <c r="B12367" s="0" t="n">
        <v>8</v>
      </c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A12368" s="0" t="s">
        <v>1</v>
      </c>
      <c r="B12368" s="0" t="s">
        <v>29</v>
      </c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A12369" s="0" t="n">
        <v>5759</v>
      </c>
      <c r="B12369" s="0" t="n">
        <v>7</v>
      </c>
      <c r="C12369" s="0" t="n">
        <v>37956</v>
      </c>
      <c r="D12369" s="0" t="n">
        <v>1</v>
      </c>
      <c r="E12369" s="0" t="s">
        <v>10</v>
      </c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A12370" s="0" t="s">
        <v>12</v>
      </c>
      <c r="B12370" s="0" t="s">
        <v>30</v>
      </c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A12371" s="0" t="s">
        <v>15</v>
      </c>
      <c r="B12371" s="0" t="n">
        <v>15</v>
      </c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A12372" s="0" t="s">
        <v>1</v>
      </c>
      <c r="B12372" s="0" t="s">
        <v>31</v>
      </c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A12373" s="0" t="n">
        <v>1001</v>
      </c>
      <c r="B12373" s="0" t="n">
        <v>2</v>
      </c>
      <c r="C12373" s="0" t="n">
        <v>11122</v>
      </c>
      <c r="D12373" s="0" t="n">
        <v>1</v>
      </c>
      <c r="E12373" s="0" t="s">
        <v>10</v>
      </c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A12374" s="0" t="s">
        <v>12</v>
      </c>
      <c r="B12374" s="0" t="s">
        <v>32</v>
      </c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A12375" s="0" t="s">
        <v>15</v>
      </c>
      <c r="B12375" s="0" t="n">
        <v>56</v>
      </c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A12376" s="0" t="s">
        <v>1</v>
      </c>
      <c r="B12376" s="0" t="s">
        <v>33</v>
      </c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A12377" s="0" t="n">
        <v>1002</v>
      </c>
      <c r="B12377" s="0" t="n">
        <v>12</v>
      </c>
      <c r="C12377" s="0" t="n">
        <v>11138</v>
      </c>
      <c r="D12377" s="0" t="n">
        <v>1</v>
      </c>
      <c r="E12377" s="0" t="s">
        <v>10</v>
      </c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A12378" s="0" t="s">
        <v>12</v>
      </c>
      <c r="B12378" s="0" t="s">
        <v>34</v>
      </c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A12379" s="0" t="s">
        <v>15</v>
      </c>
      <c r="B12379" s="0" t="n">
        <v>95</v>
      </c>
      <c r="G12379" s="1" t="n">
        <f aca="false">IF(AND(A12380="refinement",B12380=0),B12379,"")</f>
        <v>95</v>
      </c>
      <c r="I12379" s="2" t="str">
        <f aca="false">IF(A12377="refinement",B12379,"")</f>
        <v/>
      </c>
    </row>
    <row r="12380" customFormat="false" ht="12.75" hidden="false" customHeight="false" outlineLevel="0" collapsed="false">
      <c r="A12380" s="0" t="s">
        <v>35</v>
      </c>
      <c r="B12380" s="0" t="n">
        <v>0</v>
      </c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A12381" s="0" t="s">
        <v>1</v>
      </c>
      <c r="B12381" s="0" t="s">
        <v>34</v>
      </c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A12382" s="0" t="n">
        <v>26000</v>
      </c>
      <c r="B12382" s="0" t="n">
        <v>74</v>
      </c>
      <c r="C12382" s="0" t="n">
        <v>2065256</v>
      </c>
      <c r="D12382" s="0" t="n">
        <v>1</v>
      </c>
      <c r="E12382" s="0" t="s">
        <v>10</v>
      </c>
      <c r="G12382" s="1" t="str">
        <f aca="false">IF(AND(A12383="refinement",B12383=0),B12382,"")</f>
        <v/>
      </c>
      <c r="I12382" s="2" t="n">
        <f aca="false">IF(A12380="refinement",B12382,"")</f>
        <v>74</v>
      </c>
    </row>
    <row r="12383" customFormat="false" ht="12.75" hidden="false" customHeight="false" outlineLevel="0" collapsed="false">
      <c r="A12383" s="0" t="s">
        <v>36</v>
      </c>
      <c r="B12383" s="0" t="n">
        <v>0</v>
      </c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A12384" s="0" t="s">
        <v>35</v>
      </c>
      <c r="B12384" s="0" t="n">
        <v>1</v>
      </c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A12385" s="0" t="s">
        <v>1</v>
      </c>
      <c r="B12385" s="0" t="s">
        <v>34</v>
      </c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A12386" s="0" t="n">
        <v>26000</v>
      </c>
      <c r="B12386" s="0" t="n">
        <v>75</v>
      </c>
      <c r="C12386" s="0" t="n">
        <v>2114874</v>
      </c>
      <c r="D12386" s="0" t="n">
        <v>1</v>
      </c>
      <c r="E12386" s="0" t="s">
        <v>10</v>
      </c>
      <c r="G12386" s="1" t="str">
        <f aca="false">IF(AND(A12387="refinement",B12387=0),B12386,"")</f>
        <v/>
      </c>
      <c r="I12386" s="2" t="n">
        <f aca="false">IF(A12384="refinement",B12386,"")</f>
        <v>75</v>
      </c>
    </row>
    <row r="12387" customFormat="false" ht="12.75" hidden="false" customHeight="false" outlineLevel="0" collapsed="false">
      <c r="A12387" s="0" t="s">
        <v>36</v>
      </c>
      <c r="B12387" s="0" t="n">
        <v>1</v>
      </c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A12388" s="0" t="s">
        <v>35</v>
      </c>
      <c r="B12388" s="0" t="n">
        <v>2</v>
      </c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A12389" s="0" t="s">
        <v>1</v>
      </c>
      <c r="B12389" s="0" t="s">
        <v>34</v>
      </c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A12390" s="0" t="n">
        <v>26000</v>
      </c>
      <c r="B12390" s="0" t="n">
        <v>72</v>
      </c>
      <c r="C12390" s="0" t="n">
        <v>2058236</v>
      </c>
      <c r="D12390" s="0" t="n">
        <v>1</v>
      </c>
      <c r="E12390" s="0" t="s">
        <v>10</v>
      </c>
      <c r="G12390" s="1" t="str">
        <f aca="false">IF(AND(A12391="refinement",B12391=0),B12390,"")</f>
        <v/>
      </c>
      <c r="I12390" s="2" t="n">
        <f aca="false">IF(A12388="refinement",B12390,"")</f>
        <v>72</v>
      </c>
    </row>
    <row r="12391" customFormat="false" ht="12.75" hidden="false" customHeight="false" outlineLevel="0" collapsed="false">
      <c r="A12391" s="0" t="s">
        <v>36</v>
      </c>
      <c r="B12391" s="0" t="n">
        <v>2</v>
      </c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A12392" s="0" t="s">
        <v>35</v>
      </c>
      <c r="B12392" s="0" t="n">
        <v>3</v>
      </c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A12393" s="0" t="s">
        <v>1</v>
      </c>
      <c r="B12393" s="0" t="s">
        <v>34</v>
      </c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A12394" s="0" t="n">
        <v>26000</v>
      </c>
      <c r="B12394" s="0" t="n">
        <v>76</v>
      </c>
      <c r="C12394" s="0" t="n">
        <v>2093937</v>
      </c>
      <c r="D12394" s="0" t="n">
        <v>1</v>
      </c>
      <c r="E12394" s="0" t="s">
        <v>10</v>
      </c>
      <c r="G12394" s="1" t="str">
        <f aca="false">IF(AND(A12395="refinement",B12395=0),B12394,"")</f>
        <v/>
      </c>
      <c r="I12394" s="2" t="n">
        <f aca="false">IF(A12392="refinement",B12394,"")</f>
        <v>76</v>
      </c>
    </row>
    <row r="12395" customFormat="false" ht="12.75" hidden="false" customHeight="false" outlineLevel="0" collapsed="false">
      <c r="A12395" s="0" t="s">
        <v>36</v>
      </c>
      <c r="B12395" s="0" t="n">
        <v>3</v>
      </c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A12396" s="0" t="s">
        <v>35</v>
      </c>
      <c r="B12396" s="0" t="n">
        <v>4</v>
      </c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A12397" s="0" t="s">
        <v>1</v>
      </c>
      <c r="B12397" s="0" t="s">
        <v>34</v>
      </c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A12398" s="0" t="n">
        <v>26001</v>
      </c>
      <c r="B12398" s="0" t="n">
        <v>74</v>
      </c>
      <c r="C12398" s="0" t="n">
        <v>2072387</v>
      </c>
      <c r="D12398" s="0" t="n">
        <v>1</v>
      </c>
      <c r="E12398" s="0" t="s">
        <v>10</v>
      </c>
      <c r="G12398" s="1" t="str">
        <f aca="false">IF(AND(A12399="refinement",B12399=0),B12398,"")</f>
        <v/>
      </c>
      <c r="I12398" s="2" t="n">
        <f aca="false">IF(A12396="refinement",B12398,"")</f>
        <v>74</v>
      </c>
    </row>
    <row r="12399" customFormat="false" ht="12.75" hidden="false" customHeight="false" outlineLevel="0" collapsed="false">
      <c r="A12399" s="0" t="s">
        <v>36</v>
      </c>
      <c r="B12399" s="0" t="n">
        <v>4</v>
      </c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A12400" s="0" t="s">
        <v>37</v>
      </c>
      <c r="B12400" s="0" t="n">
        <v>199</v>
      </c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33:12Z</dcterms:modified>
  <cp:revision>0</cp:revision>
  <dc:subject/>
  <dc:title/>
</cp:coreProperties>
</file>