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6">
  <si>
    <t xml:space="preserve">treewalk</t>
  </si>
  <si>
    <t xml:space="preserve">(a=(b+c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refinement</t>
  </si>
  <si>
    <t xml:space="preserve">Raw</t>
  </si>
  <si>
    <t xml:space="preserve">evolve</t>
  </si>
  <si>
    <t xml:space="preserve">Refined</t>
  </si>
  <si>
    <t xml:space="preserve">verified</t>
  </si>
  <si>
    <t xml:space="preserve">Relative frequency</t>
  </si>
  <si>
    <t xml:space="preserve">refine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70310567"/>
        <c:axId val="20234099"/>
      </c:barChart>
      <c:catAx>
        <c:axId val="7031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099"/>
        <c:crossesAt val="0"/>
        <c:auto val="1"/>
        <c:lblAlgn val="ctr"/>
        <c:lblOffset val="100"/>
        <c:noMultiLvlLbl val="0"/>
      </c:catAx>
      <c:valAx>
        <c:axId val="2023409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13411395"/>
        <c:axId val="50731214"/>
      </c:barChart>
      <c:catAx>
        <c:axId val="1341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214"/>
        <c:crossesAt val="0"/>
        <c:auto val="1"/>
        <c:lblAlgn val="ctr"/>
        <c:lblOffset val="100"/>
        <c:noMultiLvlLbl val="0"/>
      </c:catAx>
      <c:valAx>
        <c:axId val="50731214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G1" s="1" t="s">
        <v>2</v>
      </c>
      <c r="I1" s="2" t="s">
        <v>3</v>
      </c>
    </row>
    <row r="2" customFormat="false" ht="12.75" hidden="false" customHeight="false" outlineLevel="0" collapsed="false">
      <c r="A2" s="0" t="n">
        <v>4</v>
      </c>
      <c r="B2" s="0" t="n">
        <v>1</v>
      </c>
      <c r="G2" s="1" t="n">
        <f aca="false">IF(AND(A3="refinement",B3=0),A2,"")</f>
        <v>4</v>
      </c>
      <c r="Q2" s="0" t="s">
        <v>4</v>
      </c>
      <c r="R2" s="0" t="s">
        <v>5</v>
      </c>
      <c r="S2" s="0" t="s">
        <v>6</v>
      </c>
      <c r="T2" s="0" t="s">
        <v>7</v>
      </c>
      <c r="U2" s="0" t="s">
        <v>8</v>
      </c>
    </row>
    <row r="3" customFormat="false" ht="12.75" hidden="false" customHeight="false" outlineLevel="0" collapsed="false">
      <c r="A3" s="0" t="s">
        <v>9</v>
      </c>
      <c r="B3" s="0" t="n">
        <v>0</v>
      </c>
      <c r="G3" s="1" t="str">
        <f aca="false">IF(AND(A4="refinement",B4=0),A3,"")</f>
        <v/>
      </c>
      <c r="I3" s="2" t="str">
        <f aca="false">IF(A1="refinement",B3,"")</f>
        <v/>
      </c>
      <c r="O3" s="3"/>
      <c r="P3" s="3" t="s">
        <v>10</v>
      </c>
      <c r="Q3" s="3" t="e">
        <f aca="false">AVERAGE(G3:G15000)</f>
        <v>#DIV/0!</v>
      </c>
      <c r="R3" s="3" t="e">
        <f aca="false">MEDIAN(G3:G15000)</f>
        <v>#VALUE!</v>
      </c>
      <c r="S3" s="3" t="e">
        <f aca="false">MODE(G3:G15000)</f>
        <v>#VALUE!</v>
      </c>
      <c r="T3" s="3" t="n">
        <f aca="false">MIN(G3:G15000)</f>
        <v>0</v>
      </c>
      <c r="U3" s="3" t="n">
        <f aca="false">MAX(G3:G15000)</f>
        <v>0</v>
      </c>
    </row>
    <row r="4" customFormat="false" ht="12.75" hidden="false" customHeight="false" outlineLevel="0" collapsed="false">
      <c r="A4" s="0" t="s">
        <v>11</v>
      </c>
      <c r="B4" s="0" t="s">
        <v>1</v>
      </c>
      <c r="G4" s="1" t="str">
        <f aca="false">IF(AND(A5="refinement",B5=0),A4,"")</f>
        <v/>
      </c>
      <c r="I4" s="2" t="str">
        <f aca="false">IF(A2="refinement",B4,"")</f>
        <v/>
      </c>
      <c r="P4" s="4" t="s">
        <v>12</v>
      </c>
      <c r="Q4" s="4" t="n">
        <f aca="false">AVERAGE(I6:I15001)</f>
        <v>4</v>
      </c>
      <c r="R4" s="4" t="n">
        <f aca="false">MEDIAN(I6:I15001)</f>
        <v>4</v>
      </c>
      <c r="S4" s="4" t="n">
        <f aca="false">MODE(I6:I15001)</f>
        <v>4</v>
      </c>
      <c r="T4" s="3" t="n">
        <f aca="false">MIN(I5:I15000)</f>
        <v>4</v>
      </c>
      <c r="U4" s="3" t="n">
        <f aca="false">MAX(I5:I15000)</f>
        <v>4</v>
      </c>
    </row>
    <row r="5" customFormat="false" ht="12.75" hidden="false" customHeight="false" outlineLevel="0" collapsed="false">
      <c r="A5" s="0" t="n">
        <v>26000</v>
      </c>
      <c r="B5" s="0" t="n">
        <v>4</v>
      </c>
      <c r="C5" s="0" t="n">
        <v>144034</v>
      </c>
      <c r="D5" s="0" t="n">
        <v>1</v>
      </c>
      <c r="E5" s="0" t="s">
        <v>13</v>
      </c>
      <c r="G5" s="1" t="str">
        <f aca="false">IF(AND(A6="refinement",B6=0),A5,"")</f>
        <v/>
      </c>
      <c r="I5" s="2" t="n">
        <f aca="false">IF(A3="refinement",B5,"")</f>
        <v>4</v>
      </c>
      <c r="M5" s="0" t="s">
        <v>14</v>
      </c>
    </row>
    <row r="6" customFormat="false" ht="12.75" hidden="false" customHeight="false" outlineLevel="0" collapsed="false">
      <c r="A6" s="0" t="s">
        <v>15</v>
      </c>
      <c r="B6" s="0" t="n">
        <v>0</v>
      </c>
      <c r="G6" s="1" t="str">
        <f aca="false">IF(AND(A7="refinement",B7=0),A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s">
        <v>9</v>
      </c>
      <c r="B7" s="0" t="n">
        <v>1</v>
      </c>
      <c r="G7" s="1" t="str">
        <f aca="false">IF(AND(A8="refinement",B8=0),A7,"")</f>
        <v/>
      </c>
      <c r="I7" s="2" t="str">
        <f aca="false">IF(A5="refinement",B7,"")</f>
        <v/>
      </c>
      <c r="N7" s="3" t="s">
        <v>10</v>
      </c>
      <c r="O7" s="4" t="s">
        <v>12</v>
      </c>
    </row>
    <row r="8" customFormat="false" ht="12.75" hidden="false" customHeight="false" outlineLevel="0" collapsed="false">
      <c r="A8" s="0" t="s">
        <v>11</v>
      </c>
      <c r="B8" s="0" t="s">
        <v>1</v>
      </c>
      <c r="G8" s="1" t="str">
        <f aca="false">IF(AND(A9="refinement",B9=0),A8,"")</f>
        <v/>
      </c>
      <c r="I8" s="2" t="str">
        <f aca="false">IF(A6="refinement",B8,"")</f>
        <v/>
      </c>
      <c r="M8" s="0" t="n">
        <v>1</v>
      </c>
      <c r="N8" s="3" t="n">
        <f aca="false">COUNTIF($G$2:$G$20000,"="&amp;M8)/COUNT($G$2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n">
        <v>26000</v>
      </c>
      <c r="B9" s="0" t="n">
        <v>4</v>
      </c>
      <c r="C9" s="0" t="n">
        <v>148001</v>
      </c>
      <c r="D9" s="0" t="n">
        <v>1</v>
      </c>
      <c r="E9" s="0" t="s">
        <v>13</v>
      </c>
      <c r="G9" s="1" t="str">
        <f aca="false">IF(AND(A10="refinement",B10=0),A9,"")</f>
        <v/>
      </c>
      <c r="I9" s="2" t="n">
        <f aca="false">IF(A7="refinement",B9,"")</f>
        <v>4</v>
      </c>
      <c r="M9" s="0" t="n">
        <v>2</v>
      </c>
      <c r="N9" s="3" t="n">
        <f aca="false">COUNTIF($G$2:$G$20000,"="&amp;M9)/COUNT($G$2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s">
        <v>15</v>
      </c>
      <c r="B10" s="0" t="n">
        <v>1</v>
      </c>
      <c r="G10" s="1" t="str">
        <f aca="false">IF(AND(A11="refinement",B11=0),A10,"")</f>
        <v/>
      </c>
      <c r="I10" s="2" t="str">
        <f aca="false">IF(A8="refinement",B10,"")</f>
        <v/>
      </c>
      <c r="M10" s="0" t="n">
        <v>3</v>
      </c>
      <c r="N10" s="3" t="n">
        <f aca="false">COUNTIF($G$2:$G$20000,"="&amp;M10)/COUNT($G$2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9</v>
      </c>
      <c r="B11" s="0" t="n">
        <v>2</v>
      </c>
      <c r="G11" s="1" t="str">
        <f aca="false">IF(AND(A12="refinement",B12=0),A11,"")</f>
        <v/>
      </c>
      <c r="I11" s="2" t="str">
        <f aca="false">IF(A9="refinement",B11,"")</f>
        <v/>
      </c>
      <c r="M11" s="0" t="n">
        <v>4</v>
      </c>
      <c r="N11" s="3" t="n">
        <f aca="false">COUNTIF($G$2:$G$20000,"="&amp;M11)/COUNT($G$2:$G$20000)</f>
        <v>1</v>
      </c>
      <c r="O11" s="4" t="n">
        <f aca="false">COUNTIF($I$3:$I$20000,"="&amp;M11)/COUNT($I$3:$I$20000)</f>
        <v>1</v>
      </c>
    </row>
    <row r="12" customFormat="false" ht="12.75" hidden="false" customHeight="false" outlineLevel="0" collapsed="false">
      <c r="A12" s="0" t="s">
        <v>11</v>
      </c>
      <c r="B12" s="0" t="s">
        <v>1</v>
      </c>
      <c r="G12" s="1" t="str">
        <f aca="false">IF(AND(A13="refinement",B13=0),A12,"")</f>
        <v/>
      </c>
      <c r="I12" s="2" t="str">
        <f aca="false">IF(A10="refinement",B12,"")</f>
        <v/>
      </c>
      <c r="M12" s="0" t="n">
        <v>5</v>
      </c>
      <c r="N12" s="3" t="n">
        <f aca="false">COUNTIF($G$2:$G$20000,"="&amp;M12)/COUNT($G$2:$G$20000)</f>
        <v>0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n">
        <v>26000</v>
      </c>
      <c r="B13" s="0" t="n">
        <v>4</v>
      </c>
      <c r="C13" s="0" t="n">
        <v>144270</v>
      </c>
      <c r="D13" s="0" t="n">
        <v>1</v>
      </c>
      <c r="E13" s="0" t="s">
        <v>13</v>
      </c>
      <c r="G13" s="1" t="str">
        <f aca="false">IF(AND(A14="refinement",B14=0),A13,"")</f>
        <v/>
      </c>
      <c r="I13" s="2" t="n">
        <f aca="false">IF(A11="refinement",B13,"")</f>
        <v>4</v>
      </c>
      <c r="M13" s="0" t="n">
        <v>6</v>
      </c>
      <c r="N13" s="3" t="n">
        <f aca="false">COUNTIF($G$2:$G$20000,"="&amp;M13)/COUNT($G$2:$G$20000)</f>
        <v>0</v>
      </c>
      <c r="O13" s="4" t="n">
        <f aca="false">COUNTIF($I$3:$I$20000,"="&amp;M13)/COUNT($I$3:$I$20000)</f>
        <v>0</v>
      </c>
    </row>
    <row r="14" customFormat="false" ht="12.75" hidden="false" customHeight="false" outlineLevel="0" collapsed="false">
      <c r="A14" s="0" t="s">
        <v>15</v>
      </c>
      <c r="B14" s="0" t="n">
        <v>2</v>
      </c>
      <c r="G14" s="1" t="str">
        <f aca="false">IF(AND(A15="refinement",B15=0),A14,"")</f>
        <v/>
      </c>
      <c r="I14" s="2" t="str">
        <f aca="false">IF(A12="refinement",B14,"")</f>
        <v/>
      </c>
      <c r="M14" s="0" t="n">
        <v>7</v>
      </c>
      <c r="N14" s="3" t="n">
        <f aca="false">COUNTIF($G$2:$G$20000,"="&amp;M14)/COUNT($G$2:$G$20000)</f>
        <v>0</v>
      </c>
      <c r="O14" s="4" t="n">
        <f aca="false">COUNTIF($I$3:$I$20000,"="&amp;M14)/COUNT($I$3:$I$20000)</f>
        <v>0</v>
      </c>
    </row>
    <row r="15" customFormat="false" ht="12.75" hidden="false" customHeight="false" outlineLevel="0" collapsed="false">
      <c r="A15" s="0" t="s">
        <v>9</v>
      </c>
      <c r="B15" s="0" t="n">
        <v>3</v>
      </c>
      <c r="G15" s="1" t="str">
        <f aca="false">IF(AND(A16="refinement",B16=0),A15,"")</f>
        <v/>
      </c>
      <c r="I15" s="2" t="str">
        <f aca="false">IF(A13="refinement",B15,"")</f>
        <v/>
      </c>
      <c r="M15" s="0" t="n">
        <v>8</v>
      </c>
      <c r="N15" s="3" t="n">
        <f aca="false">COUNTIF($G$2:$G$20000,"="&amp;M15)/COUNT($G$2:$G$20000)</f>
        <v>0</v>
      </c>
      <c r="O15" s="4" t="n">
        <f aca="false">COUNTIF($I$3:$I$20000,"="&amp;M15)/COUNT($I$3:$I$20000)</f>
        <v>0</v>
      </c>
    </row>
    <row r="16" customFormat="false" ht="12.75" hidden="false" customHeight="false" outlineLevel="0" collapsed="false">
      <c r="A16" s="0" t="s">
        <v>11</v>
      </c>
      <c r="B16" s="0" t="s">
        <v>1</v>
      </c>
      <c r="G16" s="1" t="str">
        <f aca="false">IF(AND(A17="refinement",B17=0),A16,"")</f>
        <v/>
      </c>
      <c r="I16" s="2" t="str">
        <f aca="false">IF(A14="refinement",B16,"")</f>
        <v/>
      </c>
      <c r="M16" s="0" t="n">
        <v>9</v>
      </c>
      <c r="N16" s="3" t="n">
        <f aca="false">COUNTIF($G$2:$G$20000,"="&amp;M16)/COUNT($G$2:$G$20000)</f>
        <v>0</v>
      </c>
      <c r="O16" s="4" t="n">
        <f aca="false">COUNTIF($I$3:$I$20000,"="&amp;M16)/COUNT($I$3:$I$20000)</f>
        <v>0</v>
      </c>
    </row>
    <row r="17" customFormat="false" ht="12.75" hidden="false" customHeight="false" outlineLevel="0" collapsed="false">
      <c r="A17" s="0" t="n">
        <v>26000</v>
      </c>
      <c r="B17" s="0" t="n">
        <v>4</v>
      </c>
      <c r="C17" s="0" t="n">
        <v>148127</v>
      </c>
      <c r="D17" s="0" t="n">
        <v>1</v>
      </c>
      <c r="E17" s="0" t="s">
        <v>13</v>
      </c>
      <c r="G17" s="1" t="str">
        <f aca="false">IF(AND(A18="refinement",B18=0),A17,"")</f>
        <v/>
      </c>
      <c r="I17" s="2" t="n">
        <f aca="false">IF(A15="refinement",B17,"")</f>
        <v>4</v>
      </c>
      <c r="M17" s="0" t="n">
        <v>10</v>
      </c>
      <c r="N17" s="3" t="n">
        <f aca="false">COUNTIF($G$2:$G$20000,"="&amp;M17)/COUNT($G$2:$G$20000)</f>
        <v>0</v>
      </c>
      <c r="O17" s="4" t="n">
        <f aca="false">COUNTIF($I$3:$I$20000,"="&amp;M17)/COUNT($I$3:$I$20000)</f>
        <v>0</v>
      </c>
    </row>
    <row r="18" customFormat="false" ht="12.75" hidden="false" customHeight="false" outlineLevel="0" collapsed="false">
      <c r="A18" s="0" t="s">
        <v>15</v>
      </c>
      <c r="B18" s="0" t="n">
        <v>3</v>
      </c>
      <c r="G18" s="1" t="str">
        <f aca="false">IF(AND(A19="refinement",B19=0),A18,"")</f>
        <v/>
      </c>
      <c r="I18" s="2" t="str">
        <f aca="false">IF(A16="refinement",B18,"")</f>
        <v/>
      </c>
      <c r="M18" s="0" t="n">
        <v>11</v>
      </c>
      <c r="N18" s="3" t="n">
        <f aca="false">COUNTIF($G$2:$G$20000,"="&amp;M18)/COUNT($G$2:$G$20000)</f>
        <v>0</v>
      </c>
      <c r="O18" s="4" t="n">
        <f aca="false">COUNTIF($I$3:$I$20000,"="&amp;M18)/COUNT($I$3:$I$20000)</f>
        <v>0</v>
      </c>
    </row>
    <row r="19" customFormat="false" ht="12.75" hidden="false" customHeight="false" outlineLevel="0" collapsed="false">
      <c r="A19" s="0" t="s">
        <v>9</v>
      </c>
      <c r="B19" s="0" t="n">
        <v>4</v>
      </c>
      <c r="G19" s="1" t="str">
        <f aca="false">IF(AND(A20="refinement",B20=0),A19,"")</f>
        <v/>
      </c>
      <c r="I19" s="2" t="str">
        <f aca="false">IF(A17="refinement",B19,"")</f>
        <v/>
      </c>
      <c r="M19" s="0" t="n">
        <v>12</v>
      </c>
      <c r="N19" s="3" t="n">
        <f aca="false">COUNTIF($G$2:$G$20000,"="&amp;M19)/COUNT($G$2:$G$20000)</f>
        <v>0</v>
      </c>
      <c r="O19" s="4" t="n">
        <f aca="false">COUNTIF($I$3:$I$20000,"="&amp;M19)/COUNT($I$3:$I$20000)</f>
        <v>0</v>
      </c>
    </row>
    <row r="20" customFormat="false" ht="12.75" hidden="false" customHeight="false" outlineLevel="0" collapsed="false">
      <c r="A20" s="0" t="s">
        <v>11</v>
      </c>
      <c r="B20" s="0" t="s">
        <v>1</v>
      </c>
      <c r="G20" s="1" t="str">
        <f aca="false">IF(AND(A21="refinement",B21=0),A20,"")</f>
        <v/>
      </c>
      <c r="I20" s="2" t="str">
        <f aca="false">IF(A18="refinement",B20,"")</f>
        <v/>
      </c>
      <c r="M20" s="0" t="n">
        <v>13</v>
      </c>
      <c r="N20" s="3" t="n">
        <f aca="false">COUNTIF($G$2:$G$20000,"="&amp;M20)/COUNT($G$2:$G$20000)</f>
        <v>0</v>
      </c>
      <c r="O20" s="4" t="n">
        <f aca="false">COUNTIF($I$3:$I$20000,"="&amp;M20)/COUNT($I$3:$I$20000)</f>
        <v>0</v>
      </c>
    </row>
    <row r="21" customFormat="false" ht="12.75" hidden="false" customHeight="false" outlineLevel="0" collapsed="false">
      <c r="A21" s="0" t="n">
        <v>26001</v>
      </c>
      <c r="B21" s="0" t="n">
        <v>4</v>
      </c>
      <c r="C21" s="0" t="n">
        <v>146922</v>
      </c>
      <c r="D21" s="0" t="n">
        <v>1</v>
      </c>
      <c r="E21" s="0" t="s">
        <v>13</v>
      </c>
      <c r="G21" s="1" t="str">
        <f aca="false">IF(AND(A22="refinement",B22=0),A21,"")</f>
        <v/>
      </c>
      <c r="I21" s="2" t="n">
        <f aca="false">IF(A19="refinement",B21,"")</f>
        <v>4</v>
      </c>
      <c r="M21" s="0" t="n">
        <v>14</v>
      </c>
      <c r="N21" s="3" t="n">
        <f aca="false">COUNTIF($G$2:$G$20000,"="&amp;M21)/COUNT($G$2:$G$20000)</f>
        <v>0</v>
      </c>
      <c r="O21" s="4" t="n">
        <f aca="false">COUNTIF($I$3:$I$20000,"="&amp;M21)/COUNT($I$3:$I$20000)</f>
        <v>0</v>
      </c>
    </row>
    <row r="22" customFormat="false" ht="12.75" hidden="false" customHeight="false" outlineLevel="0" collapsed="false">
      <c r="A22" s="0" t="s">
        <v>15</v>
      </c>
      <c r="B22" s="0" t="n">
        <v>4</v>
      </c>
      <c r="G22" s="1" t="str">
        <f aca="false">IF(AND(A23="refinement",B23=0),A22,"")</f>
        <v/>
      </c>
      <c r="I22" s="2" t="str">
        <f aca="false">IF(A20="refinement",B22,"")</f>
        <v/>
      </c>
      <c r="M22" s="0" t="n">
        <v>15</v>
      </c>
      <c r="N22" s="3" t="n">
        <f aca="false">COUNTIF($G$2:$G$20000,"="&amp;M22)/COUNT($G$2:$G$20000)</f>
        <v>0</v>
      </c>
      <c r="O22" s="4" t="n">
        <f aca="false">COUNTIF($I$3:$I$20000,"="&amp;M22)/COUNT($I$3:$I$20000)</f>
        <v>0</v>
      </c>
    </row>
    <row r="23" customFormat="false" ht="12.75" hidden="false" customHeight="false" outlineLevel="0" collapsed="false">
      <c r="A23" s="0" t="s">
        <v>9</v>
      </c>
      <c r="B23" s="0" t="n">
        <v>5</v>
      </c>
      <c r="G23" s="1" t="str">
        <f aca="false">IF(AND(A24="refinement",B24=0),A23,"")</f>
        <v/>
      </c>
      <c r="I23" s="2" t="str">
        <f aca="false">IF(A21="refinement",B23,"")</f>
        <v/>
      </c>
      <c r="M23" s="0" t="n">
        <v>16</v>
      </c>
      <c r="N23" s="3" t="n">
        <f aca="false">COUNTIF($G$2:$G$20000,"="&amp;M23)/COUNT($G$2:$G$20000)</f>
        <v>0</v>
      </c>
      <c r="O23" s="4" t="n">
        <f aca="false">COUNTIF($I$3:$I$20000,"="&amp;M23)/COUNT($I$3:$I$20000)</f>
        <v>0</v>
      </c>
    </row>
    <row r="24" customFormat="false" ht="12.75" hidden="false" customHeight="false" outlineLevel="0" collapsed="false">
      <c r="A24" s="0" t="s">
        <v>11</v>
      </c>
      <c r="B24" s="0" t="s">
        <v>1</v>
      </c>
      <c r="G24" s="1" t="str">
        <f aca="false">IF(AND(A25="refinement",B25=0),A24,"")</f>
        <v/>
      </c>
      <c r="I24" s="2" t="str">
        <f aca="false">IF(A22="refinement",B24,"")</f>
        <v/>
      </c>
      <c r="M24" s="0" t="n">
        <v>17</v>
      </c>
      <c r="N24" s="3" t="n">
        <f aca="false">COUNTIF($G$2:$G$20000,"="&amp;M24)/COUNT($G$2:$G$20000)</f>
        <v>0</v>
      </c>
      <c r="O24" s="4" t="n">
        <f aca="false">COUNTIF($I$3:$I$20000,"="&amp;M24)/COUNT($I$3:$I$20000)</f>
        <v>0</v>
      </c>
    </row>
    <row r="25" customFormat="false" ht="12.75" hidden="false" customHeight="false" outlineLevel="0" collapsed="false">
      <c r="A25" s="0" t="n">
        <v>26001</v>
      </c>
      <c r="B25" s="0" t="n">
        <v>4</v>
      </c>
      <c r="C25" s="0" t="n">
        <v>143071</v>
      </c>
      <c r="D25" s="0" t="n">
        <v>1</v>
      </c>
      <c r="E25" s="0" t="s">
        <v>13</v>
      </c>
      <c r="G25" s="1" t="str">
        <f aca="false">IF(AND(A26="refinement",B26=0),A25,"")</f>
        <v/>
      </c>
      <c r="I25" s="2" t="n">
        <f aca="false">IF(A23="refinement",B25,"")</f>
        <v>4</v>
      </c>
      <c r="M25" s="0" t="n">
        <v>18</v>
      </c>
      <c r="N25" s="3" t="n">
        <f aca="false">COUNTIF($G$2:$G$20000,"="&amp;M25)/COUNT($G$2:$G$20000)</f>
        <v>0</v>
      </c>
      <c r="O25" s="4" t="n">
        <f aca="false">COUNTIF($I$3:$I$20000,"="&amp;M25)/COUNT($I$3:$I$20000)</f>
        <v>0</v>
      </c>
    </row>
    <row r="26" customFormat="false" ht="12.75" hidden="false" customHeight="false" outlineLevel="0" collapsed="false">
      <c r="A26" s="0" t="s">
        <v>15</v>
      </c>
      <c r="B26" s="0" t="n">
        <v>5</v>
      </c>
      <c r="G26" s="1" t="str">
        <f aca="false">IF(AND(A27="refinement",B27=0),A26,"")</f>
        <v/>
      </c>
      <c r="I26" s="2" t="str">
        <f aca="false">IF(A24="refinement",B26,"")</f>
        <v/>
      </c>
      <c r="M26" s="0" t="n">
        <v>19</v>
      </c>
      <c r="N26" s="3" t="n">
        <f aca="false">COUNTIF($G$2:$G$20000,"="&amp;M26)/COUNT($G$2:$G$20000)</f>
        <v>0</v>
      </c>
      <c r="O26" s="4" t="n">
        <f aca="false">COUNTIF($I$3:$I$20000,"="&amp;M26)/COUNT($I$3:$I$20000)</f>
        <v>0</v>
      </c>
    </row>
    <row r="27" customFormat="false" ht="12.75" hidden="false" customHeight="false" outlineLevel="0" collapsed="false">
      <c r="A27" s="0" t="s">
        <v>9</v>
      </c>
      <c r="B27" s="0" t="n">
        <v>6</v>
      </c>
      <c r="G27" s="1" t="str">
        <f aca="false">IF(AND(A28="refinement",B28=0),A27,"")</f>
        <v/>
      </c>
      <c r="I27" s="2" t="str">
        <f aca="false">IF(A25="refinement",B27,"")</f>
        <v/>
      </c>
      <c r="M27" s="0" t="n">
        <v>20</v>
      </c>
      <c r="N27" s="3" t="n">
        <f aca="false">COUNTIF($G$2:$G$20000,"="&amp;M27)/COUNT($G$2:$G$20000)</f>
        <v>0</v>
      </c>
      <c r="O27" s="4" t="n">
        <f aca="false">COUNTIF($I$3:$I$20000,"="&amp;M27)/COUNT($I$3:$I$20000)</f>
        <v>0</v>
      </c>
    </row>
    <row r="28" customFormat="false" ht="12.75" hidden="false" customHeight="false" outlineLevel="0" collapsed="false">
      <c r="A28" s="0" t="s">
        <v>11</v>
      </c>
      <c r="B28" s="0" t="s">
        <v>1</v>
      </c>
      <c r="G28" s="1" t="str">
        <f aca="false">IF(AND(A29="refinement",B29=0),A28,"")</f>
        <v/>
      </c>
      <c r="I28" s="2" t="str">
        <f aca="false">IF(A26="refinement",B28,"")</f>
        <v/>
      </c>
      <c r="M28" s="0" t="n">
        <v>21</v>
      </c>
      <c r="N28" s="3" t="n">
        <f aca="false">COUNTIF($G$2:$G$20000,"="&amp;M28)/COUNT($G$2:$G$20000)</f>
        <v>0</v>
      </c>
      <c r="O28" s="4" t="n">
        <f aca="false">COUNTIF($I$3:$I$20000,"="&amp;M28)/COUNT($I$3:$I$20000)</f>
        <v>0</v>
      </c>
    </row>
    <row r="29" customFormat="false" ht="12.75" hidden="false" customHeight="false" outlineLevel="0" collapsed="false">
      <c r="A29" s="0" t="n">
        <v>26000</v>
      </c>
      <c r="B29" s="0" t="n">
        <v>4</v>
      </c>
      <c r="C29" s="0" t="n">
        <v>146126</v>
      </c>
      <c r="D29" s="0" t="n">
        <v>1</v>
      </c>
      <c r="E29" s="0" t="s">
        <v>13</v>
      </c>
      <c r="G29" s="1" t="str">
        <f aca="false">IF(AND(A30="refinement",B30=0),A29,"")</f>
        <v/>
      </c>
      <c r="I29" s="2" t="n">
        <f aca="false">IF(A27="refinement",B29,"")</f>
        <v>4</v>
      </c>
      <c r="M29" s="0" t="n">
        <v>22</v>
      </c>
      <c r="N29" s="3" t="n">
        <f aca="false">COUNTIF($G$2:$G$20000,"="&amp;M29)/COUNT($G$2:$G$20000)</f>
        <v>0</v>
      </c>
      <c r="O29" s="4" t="n">
        <f aca="false">COUNTIF($I$3:$I$20000,"="&amp;M29)/COUNT($I$3:$I$20000)</f>
        <v>0</v>
      </c>
    </row>
    <row r="30" customFormat="false" ht="12.75" hidden="false" customHeight="false" outlineLevel="0" collapsed="false">
      <c r="A30" s="0" t="s">
        <v>15</v>
      </c>
      <c r="B30" s="0" t="n">
        <v>6</v>
      </c>
      <c r="G30" s="1" t="str">
        <f aca="false">IF(AND(A31="refinement",B31=0),A30,"")</f>
        <v/>
      </c>
      <c r="I30" s="2" t="str">
        <f aca="false">IF(A28="refinement",B30,"")</f>
        <v/>
      </c>
      <c r="M30" s="0" t="n">
        <v>23</v>
      </c>
      <c r="N30" s="3" t="n">
        <f aca="false">COUNTIF($G$2:$G$20000,"="&amp;M30)/COUNT($G$2:$G$20000)</f>
        <v>0</v>
      </c>
      <c r="O30" s="4" t="n">
        <f aca="false">COUNTIF($I$3:$I$20000,"="&amp;M30)/COUNT($I$3:$I$20000)</f>
        <v>0</v>
      </c>
    </row>
    <row r="31" customFormat="false" ht="12.75" hidden="false" customHeight="false" outlineLevel="0" collapsed="false">
      <c r="A31" s="0" t="s">
        <v>9</v>
      </c>
      <c r="B31" s="0" t="n">
        <v>7</v>
      </c>
      <c r="G31" s="1" t="str">
        <f aca="false">IF(AND(A32="refinement",B32=0),A31,"")</f>
        <v/>
      </c>
      <c r="I31" s="2" t="str">
        <f aca="false">IF(A29="refinement",B31,"")</f>
        <v/>
      </c>
      <c r="M31" s="0" t="n">
        <v>24</v>
      </c>
      <c r="N31" s="3" t="n">
        <f aca="false">COUNTIF($G$2:$G$20000,"="&amp;M31)/COUNT($G$2:$G$20000)</f>
        <v>0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1</v>
      </c>
      <c r="B32" s="0" t="s">
        <v>1</v>
      </c>
      <c r="G32" s="1" t="str">
        <f aca="false">IF(AND(A33="refinement",B33=0),A32,"")</f>
        <v/>
      </c>
      <c r="I32" s="2" t="str">
        <f aca="false">IF(A30="refinement",B32,"")</f>
        <v/>
      </c>
      <c r="M32" s="0" t="n">
        <v>25</v>
      </c>
      <c r="N32" s="3" t="n">
        <f aca="false">COUNTIF($G$2:$G$20000,"="&amp;M32)/COUNT($G$2:$G$20000)</f>
        <v>0</v>
      </c>
      <c r="O32" s="4" t="n">
        <f aca="false">COUNTIF($I$3:$I$20000,"="&amp;M32)/COUNT($I$3:$I$20000)</f>
        <v>0</v>
      </c>
    </row>
    <row r="33" customFormat="false" ht="12.75" hidden="false" customHeight="false" outlineLevel="0" collapsed="false">
      <c r="A33" s="0" t="n">
        <v>26001</v>
      </c>
      <c r="B33" s="0" t="n">
        <v>4</v>
      </c>
      <c r="C33" s="0" t="n">
        <v>145854</v>
      </c>
      <c r="D33" s="0" t="n">
        <v>1</v>
      </c>
      <c r="E33" s="0" t="s">
        <v>13</v>
      </c>
      <c r="G33" s="1" t="str">
        <f aca="false">IF(AND(A34="refinement",B34=0),A33,"")</f>
        <v/>
      </c>
      <c r="I33" s="2" t="n">
        <f aca="false">IF(A31="refinement",B33,"")</f>
        <v>4</v>
      </c>
      <c r="M33" s="0" t="n">
        <v>26</v>
      </c>
      <c r="N33" s="3" t="n">
        <f aca="false">COUNTIF($G$2:$G$20000,"="&amp;M33)/COUNT($G$2:$G$20000)</f>
        <v>0</v>
      </c>
      <c r="O33" s="4" t="n">
        <f aca="false">COUNTIF($I$3:$I$20000,"="&amp;M33)/COUNT($I$3:$I$20000)</f>
        <v>0</v>
      </c>
    </row>
    <row r="34" customFormat="false" ht="12.75" hidden="false" customHeight="false" outlineLevel="0" collapsed="false">
      <c r="A34" s="0" t="s">
        <v>15</v>
      </c>
      <c r="B34" s="0" t="n">
        <v>7</v>
      </c>
      <c r="G34" s="1" t="str">
        <f aca="false">IF(AND(A35="refinement",B35=0),A34,"")</f>
        <v/>
      </c>
      <c r="I34" s="2" t="str">
        <f aca="false">IF(A32="refinement",B34,"")</f>
        <v/>
      </c>
      <c r="M34" s="0" t="n">
        <v>27</v>
      </c>
      <c r="N34" s="3" t="n">
        <f aca="false">COUNTIF($G$2:$G$20000,"="&amp;M34)/COUNT($G$2:$G$20000)</f>
        <v>0</v>
      </c>
      <c r="O34" s="4" t="n">
        <f aca="false">COUNTIF($I$3:$I$20000,"="&amp;M34)/COUNT($I$3:$I$20000)</f>
        <v>0</v>
      </c>
    </row>
    <row r="35" customFormat="false" ht="12.75" hidden="false" customHeight="false" outlineLevel="0" collapsed="false">
      <c r="A35" s="0" t="s">
        <v>9</v>
      </c>
      <c r="B35" s="0" t="n">
        <v>8</v>
      </c>
      <c r="G35" s="1" t="str">
        <f aca="false">IF(AND(A36="refinement",B36=0),A35,"")</f>
        <v/>
      </c>
      <c r="I35" s="2" t="str">
        <f aca="false">IF(A33="refinement",B35,"")</f>
        <v/>
      </c>
      <c r="M35" s="0" t="n">
        <v>28</v>
      </c>
      <c r="N35" s="3" t="n">
        <f aca="false">COUNTIF($G$2:$G$20000,"="&amp;M35)/COUNT($G$2:$G$20000)</f>
        <v>0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1</v>
      </c>
      <c r="B36" s="0" t="s">
        <v>1</v>
      </c>
      <c r="G36" s="1" t="str">
        <f aca="false">IF(AND(A37="refinement",B37=0),A36,"")</f>
        <v/>
      </c>
      <c r="I36" s="2" t="str">
        <f aca="false">IF(A34="refinement",B36,"")</f>
        <v/>
      </c>
      <c r="M36" s="0" t="n">
        <v>29</v>
      </c>
      <c r="N36" s="3" t="n">
        <f aca="false">COUNTIF($G$2:$G$20000,"="&amp;M36)/COUNT($G$2:$G$20000)</f>
        <v>0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n">
        <v>26000</v>
      </c>
      <c r="B37" s="0" t="n">
        <v>4</v>
      </c>
      <c r="C37" s="0" t="n">
        <v>145496</v>
      </c>
      <c r="D37" s="0" t="n">
        <v>1</v>
      </c>
      <c r="E37" s="0" t="s">
        <v>13</v>
      </c>
      <c r="G37" s="1" t="str">
        <f aca="false">IF(AND(A38="refinement",B38=0),A37,"")</f>
        <v/>
      </c>
      <c r="I37" s="2" t="n">
        <f aca="false">IF(A35="refinement",B37,"")</f>
        <v>4</v>
      </c>
      <c r="M37" s="0" t="n">
        <v>30</v>
      </c>
      <c r="N37" s="3" t="n">
        <f aca="false">COUNTIF($G$2:$G$20000,"="&amp;M37)/COUNT($G$2:$G$20000)</f>
        <v>0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s">
        <v>15</v>
      </c>
      <c r="B38" s="0" t="n">
        <v>8</v>
      </c>
      <c r="G38" s="1" t="str">
        <f aca="false">IF(AND(A39="refinement",B39=0),A38,"")</f>
        <v/>
      </c>
      <c r="I38" s="2" t="str">
        <f aca="false">IF(A36="refinement",B38,"")</f>
        <v/>
      </c>
      <c r="M38" s="0" t="n">
        <v>31</v>
      </c>
      <c r="N38" s="3" t="n">
        <f aca="false">COUNTIF($G$2:$G$20000,"="&amp;M38)/COUNT($G$2:$G$20000)</f>
        <v>0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9</v>
      </c>
      <c r="B39" s="0" t="n">
        <v>9</v>
      </c>
      <c r="G39" s="1" t="str">
        <f aca="false">IF(AND(A40="refinement",B40=0),A39,"")</f>
        <v/>
      </c>
      <c r="I39" s="2" t="str">
        <f aca="false">IF(A37="refinement",B39,"")</f>
        <v/>
      </c>
      <c r="M39" s="0" t="n">
        <v>32</v>
      </c>
      <c r="N39" s="3" t="n">
        <f aca="false">COUNTIF($G$2:$G$20000,"="&amp;M39)/COUNT($G$2:$G$20000)</f>
        <v>0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1</v>
      </c>
      <c r="B40" s="0" t="s">
        <v>1</v>
      </c>
      <c r="G40" s="1" t="str">
        <f aca="false">IF(AND(A41="refinement",B41=0),A40,"")</f>
        <v/>
      </c>
      <c r="I40" s="2" t="str">
        <f aca="false">IF(A38="refinement",B40,"")</f>
        <v/>
      </c>
      <c r="M40" s="0" t="n">
        <v>33</v>
      </c>
      <c r="N40" s="3" t="n">
        <f aca="false">COUNTIF($G$2:$G$20000,"="&amp;M40)/COUNT($G$2:$G$20000)</f>
        <v>0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n">
        <v>26000</v>
      </c>
      <c r="B41" s="0" t="n">
        <v>4</v>
      </c>
      <c r="C41" s="0" t="n">
        <v>143417</v>
      </c>
      <c r="D41" s="0" t="n">
        <v>1</v>
      </c>
      <c r="E41" s="0" t="s">
        <v>13</v>
      </c>
      <c r="G41" s="1" t="str">
        <f aca="false">IF(AND(A42="refinement",B42=0),A41,"")</f>
        <v/>
      </c>
      <c r="I41" s="2" t="n">
        <f aca="false">IF(A39="refinement",B41,"")</f>
        <v>4</v>
      </c>
      <c r="M41" s="0" t="n">
        <v>34</v>
      </c>
      <c r="N41" s="3" t="n">
        <f aca="false">COUNTIF($G$2:$G$20000,"="&amp;M41)/COUNT($G$2:$G$20000)</f>
        <v>0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s">
        <v>15</v>
      </c>
      <c r="B42" s="0" t="n">
        <v>9</v>
      </c>
      <c r="G42" s="1" t="str">
        <f aca="false">IF(AND(A43="refinement",B43=0),A42,"")</f>
        <v/>
      </c>
      <c r="I42" s="2" t="str">
        <f aca="false">IF(A40="refinement",B42,"")</f>
        <v/>
      </c>
      <c r="M42" s="0" t="n">
        <v>35</v>
      </c>
      <c r="N42" s="3" t="n">
        <f aca="false">COUNTIF($G$2:$G$20000,"="&amp;M42)/COUNT($G$2:$G$20000)</f>
        <v>0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9</v>
      </c>
      <c r="B43" s="0" t="n">
        <v>10</v>
      </c>
      <c r="G43" s="1" t="str">
        <f aca="false">IF(AND(A44="refinement",B44=0),A43,"")</f>
        <v/>
      </c>
      <c r="I43" s="2" t="str">
        <f aca="false">IF(A41="refinement",B43,"")</f>
        <v/>
      </c>
      <c r="M43" s="0" t="n">
        <v>36</v>
      </c>
      <c r="N43" s="3" t="n">
        <f aca="false">COUNTIF($G$2:$G$20000,"="&amp;M43)/COUNT($G$2:$G$20000)</f>
        <v>0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1</v>
      </c>
      <c r="B44" s="0" t="s">
        <v>1</v>
      </c>
      <c r="G44" s="1" t="str">
        <f aca="false">IF(AND(A45="refinement",B45=0),A44,"")</f>
        <v/>
      </c>
      <c r="I44" s="2" t="str">
        <f aca="false">IF(A42="refinement",B44,"")</f>
        <v/>
      </c>
      <c r="M44" s="0" t="n">
        <v>37</v>
      </c>
      <c r="N44" s="3" t="n">
        <f aca="false">COUNTIF($G$2:$G$20000,"="&amp;M44)/COUNT($G$2:$G$20000)</f>
        <v>0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n">
        <v>26001</v>
      </c>
      <c r="B45" s="0" t="n">
        <v>4</v>
      </c>
      <c r="C45" s="0" t="n">
        <v>144176</v>
      </c>
      <c r="D45" s="0" t="n">
        <v>1</v>
      </c>
      <c r="E45" s="0" t="s">
        <v>13</v>
      </c>
      <c r="G45" s="1" t="str">
        <f aca="false">IF(AND(A46="refinement",B46=0),A45,"")</f>
        <v/>
      </c>
      <c r="I45" s="2" t="n">
        <f aca="false">IF(A43="refinement",B45,"")</f>
        <v>4</v>
      </c>
      <c r="M45" s="0" t="n">
        <v>38</v>
      </c>
      <c r="N45" s="3" t="n">
        <f aca="false">COUNTIF($G$2:$G$20000,"="&amp;M45)/COUNT($G$2:$G$20000)</f>
        <v>0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s">
        <v>15</v>
      </c>
      <c r="B46" s="0" t="n">
        <v>10</v>
      </c>
      <c r="G46" s="1" t="str">
        <f aca="false">IF(AND(A47="refinement",B47=0),A46,"")</f>
        <v/>
      </c>
      <c r="I46" s="2" t="str">
        <f aca="false">IF(A44="refinement",B46,"")</f>
        <v/>
      </c>
      <c r="M46" s="0" t="n">
        <v>39</v>
      </c>
      <c r="N46" s="3" t="n">
        <f aca="false">COUNTIF($G$2:$G$20000,"="&amp;M46)/COUNT($G$2:$G$20000)</f>
        <v>0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9</v>
      </c>
      <c r="B47" s="0" t="n">
        <v>11</v>
      </c>
      <c r="G47" s="1" t="str">
        <f aca="false">IF(AND(A48="refinement",B48=0),A47,"")</f>
        <v/>
      </c>
      <c r="I47" s="2" t="str">
        <f aca="false">IF(A45="refinement",B47,"")</f>
        <v/>
      </c>
      <c r="M47" s="0" t="n">
        <v>40</v>
      </c>
      <c r="N47" s="3" t="n">
        <f aca="false">COUNTIF($G$2:$G$20000,"="&amp;M47)/COUNT($G$2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1</v>
      </c>
      <c r="B48" s="0" t="s">
        <v>1</v>
      </c>
      <c r="G48" s="1" t="str">
        <f aca="false">IF(AND(A49="refinement",B49=0),A48,"")</f>
        <v/>
      </c>
      <c r="I48" s="2" t="str">
        <f aca="false">IF(A46="refinement",B48,"")</f>
        <v/>
      </c>
      <c r="M48" s="0" t="n">
        <v>41</v>
      </c>
      <c r="N48" s="3" t="n">
        <f aca="false">COUNTIF($G$2:$G$20000,"="&amp;M48)/COUNT($G$2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n">
        <v>26000</v>
      </c>
      <c r="B49" s="0" t="n">
        <v>4</v>
      </c>
      <c r="C49" s="0" t="n">
        <v>144199</v>
      </c>
      <c r="D49" s="0" t="n">
        <v>1</v>
      </c>
      <c r="E49" s="0" t="s">
        <v>13</v>
      </c>
      <c r="G49" s="1" t="str">
        <f aca="false">IF(AND(A50="refinement",B50=0),A49,"")</f>
        <v/>
      </c>
      <c r="I49" s="2" t="n">
        <f aca="false">IF(A47="refinement",B49,"")</f>
        <v>4</v>
      </c>
      <c r="M49" s="0" t="n">
        <v>42</v>
      </c>
      <c r="N49" s="3" t="n">
        <f aca="false">COUNTIF($G$2:$G$20000,"="&amp;M49)/COUNT($G$2:$G$20000)</f>
        <v>0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s">
        <v>15</v>
      </c>
      <c r="B50" s="0" t="n">
        <v>11</v>
      </c>
      <c r="G50" s="1" t="str">
        <f aca="false">IF(AND(A51="refinement",B51=0),A50,"")</f>
        <v/>
      </c>
      <c r="I50" s="2" t="str">
        <f aca="false">IF(A48="refinement",B50,"")</f>
        <v/>
      </c>
      <c r="M50" s="0" t="n">
        <v>43</v>
      </c>
      <c r="N50" s="3" t="n">
        <f aca="false">COUNTIF($G$2:$G$20000,"="&amp;M50)/COUNT($G$2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s">
        <v>9</v>
      </c>
      <c r="B51" s="0" t="n">
        <v>12</v>
      </c>
      <c r="G51" s="1" t="str">
        <f aca="false">IF(AND(A52="refinement",B52=0),A51,"")</f>
        <v/>
      </c>
      <c r="I51" s="2" t="str">
        <f aca="false">IF(A49="refinement",B51,"")</f>
        <v/>
      </c>
      <c r="M51" s="0" t="n">
        <v>44</v>
      </c>
      <c r="N51" s="3" t="n">
        <f aca="false">COUNTIF($G$2:$G$20000,"="&amp;M51)/COUNT($G$2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1</v>
      </c>
      <c r="B52" s="0" t="s">
        <v>1</v>
      </c>
      <c r="G52" s="1" t="str">
        <f aca="false">IF(AND(A53="refinement",B53=0),A52,"")</f>
        <v/>
      </c>
      <c r="I52" s="2" t="str">
        <f aca="false">IF(A50="refinement",B52,"")</f>
        <v/>
      </c>
      <c r="M52" s="0" t="n">
        <v>45</v>
      </c>
      <c r="N52" s="3" t="n">
        <f aca="false">COUNTIF($G$2:$G$20000,"="&amp;M52)/COUNT($G$2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n">
        <v>26000</v>
      </c>
      <c r="B53" s="0" t="n">
        <v>4</v>
      </c>
      <c r="C53" s="0" t="n">
        <v>143987</v>
      </c>
      <c r="D53" s="0" t="n">
        <v>1</v>
      </c>
      <c r="E53" s="0" t="s">
        <v>13</v>
      </c>
      <c r="G53" s="1" t="str">
        <f aca="false">IF(AND(A54="refinement",B54=0),A53,"")</f>
        <v/>
      </c>
      <c r="I53" s="2" t="n">
        <f aca="false">IF(A51="refinement",B53,"")</f>
        <v>4</v>
      </c>
      <c r="M53" s="0" t="n">
        <v>46</v>
      </c>
      <c r="N53" s="3" t="n">
        <f aca="false">COUNTIF($G$2:$G$20000,"="&amp;M53)/COUNT($G$2:$G$20000)</f>
        <v>0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s">
        <v>15</v>
      </c>
      <c r="B54" s="0" t="n">
        <v>12</v>
      </c>
      <c r="G54" s="1" t="str">
        <f aca="false">IF(AND(A55="refinement",B55=0),A54,"")</f>
        <v/>
      </c>
      <c r="I54" s="2" t="str">
        <f aca="false">IF(A52="refinement",B54,"")</f>
        <v/>
      </c>
      <c r="M54" s="0" t="n">
        <v>47</v>
      </c>
      <c r="N54" s="3" t="n">
        <f aca="false">COUNTIF($G$2:$G$20000,"="&amp;M54)/COUNT($G$2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9</v>
      </c>
      <c r="B55" s="0" t="n">
        <v>13</v>
      </c>
      <c r="G55" s="1" t="str">
        <f aca="false">IF(AND(A56="refinement",B56=0),A55,"")</f>
        <v/>
      </c>
      <c r="I55" s="2" t="str">
        <f aca="false">IF(A53="refinement",B55,"")</f>
        <v/>
      </c>
      <c r="M55" s="0" t="n">
        <v>48</v>
      </c>
      <c r="N55" s="3" t="n">
        <f aca="false">COUNTIF($G$2:$G$20000,"="&amp;M55)/COUNT($G$2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1</v>
      </c>
      <c r="B56" s="0" t="s">
        <v>1</v>
      </c>
      <c r="G56" s="1" t="str">
        <f aca="false">IF(AND(A57="refinement",B57=0),A56,"")</f>
        <v/>
      </c>
      <c r="I56" s="2" t="str">
        <f aca="false">IF(A54="refinement",B56,"")</f>
        <v/>
      </c>
      <c r="M56" s="0" t="n">
        <v>49</v>
      </c>
      <c r="N56" s="3" t="n">
        <f aca="false">COUNTIF($G$2:$G$20000,"="&amp;M56)/COUNT($G$2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n">
        <v>26001</v>
      </c>
      <c r="B57" s="0" t="n">
        <v>4</v>
      </c>
      <c r="C57" s="0" t="n">
        <v>142365</v>
      </c>
      <c r="D57" s="0" t="n">
        <v>1</v>
      </c>
      <c r="E57" s="0" t="s">
        <v>13</v>
      </c>
      <c r="G57" s="1" t="str">
        <f aca="false">IF(AND(A58="refinement",B58=0),A57,"")</f>
        <v/>
      </c>
      <c r="I57" s="2" t="n">
        <f aca="false">IF(A55="refinement",B57,"")</f>
        <v>4</v>
      </c>
      <c r="M57" s="0" t="n">
        <v>50</v>
      </c>
      <c r="N57" s="3" t="n">
        <f aca="false">COUNTIF($G$2:$G$20000,"="&amp;M57)/COUNT($G$2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s">
        <v>15</v>
      </c>
      <c r="B58" s="0" t="n">
        <v>13</v>
      </c>
      <c r="G58" s="1" t="str">
        <f aca="false">IF(AND(A59="refinement",B59=0),A58,"")</f>
        <v/>
      </c>
      <c r="I58" s="2" t="str">
        <f aca="false">IF(A56="refinement",B58,"")</f>
        <v/>
      </c>
      <c r="M58" s="0" t="n">
        <v>51</v>
      </c>
      <c r="N58" s="3" t="n">
        <f aca="false">COUNTIF($G$2:$G$20000,"="&amp;M58)/COUNT($G$2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9</v>
      </c>
      <c r="B59" s="0" t="n">
        <v>14</v>
      </c>
      <c r="G59" s="1" t="str">
        <f aca="false">IF(AND(A60="refinement",B60=0),A59,"")</f>
        <v/>
      </c>
      <c r="I59" s="2" t="str">
        <f aca="false">IF(A57="refinement",B59,"")</f>
        <v/>
      </c>
      <c r="M59" s="0" t="n">
        <v>52</v>
      </c>
      <c r="N59" s="3" t="n">
        <f aca="false">COUNTIF($G$2:$G$20000,"="&amp;M59)/COUNT($G$2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1</v>
      </c>
      <c r="B60" s="0" t="s">
        <v>1</v>
      </c>
      <c r="G60" s="1" t="str">
        <f aca="false">IF(AND(A61="refinement",B61=0),A60,"")</f>
        <v/>
      </c>
      <c r="I60" s="2" t="str">
        <f aca="false">IF(A58="refinement",B60,"")</f>
        <v/>
      </c>
      <c r="M60" s="0" t="n">
        <v>53</v>
      </c>
      <c r="N60" s="3" t="n">
        <f aca="false">COUNTIF($G$2:$G$20000,"="&amp;M60)/COUNT($G$2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n">
        <v>26000</v>
      </c>
      <c r="B61" s="0" t="n">
        <v>4</v>
      </c>
      <c r="C61" s="0" t="n">
        <v>146009</v>
      </c>
      <c r="D61" s="0" t="n">
        <v>1</v>
      </c>
      <c r="E61" s="0" t="s">
        <v>13</v>
      </c>
      <c r="G61" s="1" t="str">
        <f aca="false">IF(AND(A62="refinement",B62=0),A61,"")</f>
        <v/>
      </c>
      <c r="I61" s="2" t="n">
        <f aca="false">IF(A59="refinement",B61,"")</f>
        <v>4</v>
      </c>
      <c r="M61" s="0" t="n">
        <v>54</v>
      </c>
      <c r="N61" s="3" t="n">
        <f aca="false">COUNTIF($G$2:$G$20000,"="&amp;M61)/COUNT($G$2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s">
        <v>15</v>
      </c>
      <c r="B62" s="0" t="n">
        <v>14</v>
      </c>
      <c r="G62" s="1" t="str">
        <f aca="false">IF(AND(A63="refinement",B63=0),A62,"")</f>
        <v/>
      </c>
      <c r="I62" s="2" t="str">
        <f aca="false">IF(A60="refinement",B62,"")</f>
        <v/>
      </c>
      <c r="M62" s="0" t="n">
        <v>55</v>
      </c>
      <c r="N62" s="3" t="n">
        <f aca="false">COUNTIF($G$2:$G$20000,"="&amp;M62)/COUNT($G$2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9</v>
      </c>
      <c r="B63" s="0" t="n">
        <v>15</v>
      </c>
      <c r="G63" s="1" t="str">
        <f aca="false">IF(AND(A64="refinement",B64=0),A63,"")</f>
        <v/>
      </c>
      <c r="I63" s="2" t="str">
        <f aca="false">IF(A61="refinement",B63,"")</f>
        <v/>
      </c>
      <c r="M63" s="0" t="n">
        <v>56</v>
      </c>
      <c r="N63" s="3" t="n">
        <f aca="false">COUNTIF($G$2:$G$20000,"="&amp;M63)/COUNT($G$2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1</v>
      </c>
      <c r="B64" s="0" t="s">
        <v>1</v>
      </c>
      <c r="G64" s="1" t="str">
        <f aca="false">IF(AND(A65="refinement",B65=0),A64,"")</f>
        <v/>
      </c>
      <c r="I64" s="2" t="str">
        <f aca="false">IF(A62="refinement",B64,"")</f>
        <v/>
      </c>
      <c r="M64" s="0" t="n">
        <v>57</v>
      </c>
      <c r="N64" s="3" t="n">
        <f aca="false">COUNTIF($G$2:$G$20000,"="&amp;M64)/COUNT($G$2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n">
        <v>26000</v>
      </c>
      <c r="B65" s="0" t="n">
        <v>4</v>
      </c>
      <c r="C65" s="0" t="n">
        <v>146410</v>
      </c>
      <c r="D65" s="0" t="n">
        <v>1</v>
      </c>
      <c r="E65" s="0" t="s">
        <v>13</v>
      </c>
      <c r="G65" s="1" t="str">
        <f aca="false">IF(AND(A66="refinement",B66=0),A65,"")</f>
        <v/>
      </c>
      <c r="I65" s="2" t="n">
        <f aca="false">IF(A63="refinement",B65,"")</f>
        <v>4</v>
      </c>
      <c r="M65" s="0" t="n">
        <v>58</v>
      </c>
      <c r="N65" s="3" t="n">
        <f aca="false">COUNTIF($G$2:$G$20000,"="&amp;M65)/COUNT($G$2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s">
        <v>15</v>
      </c>
      <c r="B66" s="0" t="n">
        <v>15</v>
      </c>
      <c r="G66" s="1" t="str">
        <f aca="false">IF(AND(A67="refinement",B67=0),A66,"")</f>
        <v/>
      </c>
      <c r="I66" s="2" t="str">
        <f aca="false">IF(A64="refinement",B66,"")</f>
        <v/>
      </c>
      <c r="M66" s="0" t="n">
        <v>59</v>
      </c>
      <c r="N66" s="3" t="n">
        <f aca="false">COUNTIF($G$2:$G$20000,"="&amp;M66)/COUNT($G$2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9</v>
      </c>
      <c r="B67" s="0" t="n">
        <v>16</v>
      </c>
      <c r="G67" s="1" t="str">
        <f aca="false">IF(AND(A68="refinement",B68=0),A67,"")</f>
        <v/>
      </c>
      <c r="I67" s="2" t="str">
        <f aca="false">IF(A65="refinement",B67,"")</f>
        <v/>
      </c>
      <c r="M67" s="0" t="n">
        <v>60</v>
      </c>
      <c r="N67" s="3" t="n">
        <f aca="false">COUNTIF($G$2:$G$20000,"="&amp;M67)/COUNT($G$2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1</v>
      </c>
      <c r="B68" s="0" t="s">
        <v>1</v>
      </c>
      <c r="G68" s="1" t="str">
        <f aca="false">IF(AND(A69="refinement",B69=0),A68,"")</f>
        <v/>
      </c>
      <c r="I68" s="2" t="str">
        <f aca="false">IF(A66="refinement",B68,"")</f>
        <v/>
      </c>
      <c r="M68" s="0" t="n">
        <v>61</v>
      </c>
      <c r="N68" s="3" t="n">
        <f aca="false">COUNTIF($G$2:$G$20000,"="&amp;M68)/COUNT($G$2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n">
        <v>26001</v>
      </c>
      <c r="B69" s="0" t="n">
        <v>4</v>
      </c>
      <c r="C69" s="0" t="n">
        <v>141244</v>
      </c>
      <c r="D69" s="0" t="n">
        <v>1</v>
      </c>
      <c r="E69" s="0" t="s">
        <v>13</v>
      </c>
      <c r="G69" s="1" t="str">
        <f aca="false">IF(AND(A70="refinement",B70=0),A69,"")</f>
        <v/>
      </c>
      <c r="I69" s="2" t="n">
        <f aca="false">IF(A67="refinement",B69,"")</f>
        <v>4</v>
      </c>
      <c r="M69" s="0" t="n">
        <v>62</v>
      </c>
      <c r="N69" s="3" t="n">
        <f aca="false">COUNTIF($G$2:$G$20000,"="&amp;M69)/COUNT($G$2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s">
        <v>15</v>
      </c>
      <c r="B70" s="0" t="n">
        <v>16</v>
      </c>
      <c r="G70" s="1" t="str">
        <f aca="false">IF(AND(A71="refinement",B71=0),A70,"")</f>
        <v/>
      </c>
      <c r="I70" s="2" t="str">
        <f aca="false">IF(A68="refinement",B70,"")</f>
        <v/>
      </c>
      <c r="M70" s="0" t="n">
        <v>63</v>
      </c>
      <c r="N70" s="3" t="n">
        <f aca="false">COUNTIF($G$2:$G$20000,"="&amp;M70)/COUNT($G$2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9</v>
      </c>
      <c r="B71" s="0" t="n">
        <v>17</v>
      </c>
      <c r="G71" s="1" t="str">
        <f aca="false">IF(AND(A72="refinement",B72=0),A71,"")</f>
        <v/>
      </c>
      <c r="I71" s="2" t="str">
        <f aca="false">IF(A69="refinement",B71,"")</f>
        <v/>
      </c>
      <c r="M71" s="0" t="n">
        <v>64</v>
      </c>
      <c r="N71" s="3" t="n">
        <f aca="false">COUNTIF($G$2:$G$20000,"="&amp;M71)/COUNT($G$2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1</v>
      </c>
      <c r="B72" s="0" t="s">
        <v>1</v>
      </c>
      <c r="G72" s="1" t="str">
        <f aca="false">IF(AND(A73="refinement",B73=0),A72,"")</f>
        <v/>
      </c>
      <c r="I72" s="2" t="str">
        <f aca="false">IF(A70="refinement",B72,"")</f>
        <v/>
      </c>
      <c r="M72" s="0" t="n">
        <v>65</v>
      </c>
      <c r="N72" s="3" t="n">
        <f aca="false">COUNTIF($G$2:$G$20000,"="&amp;M72)/COUNT($G$2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n">
        <v>26001</v>
      </c>
      <c r="B73" s="0" t="n">
        <v>4</v>
      </c>
      <c r="C73" s="0" t="n">
        <v>149825</v>
      </c>
      <c r="D73" s="0" t="n">
        <v>1</v>
      </c>
      <c r="E73" s="0" t="s">
        <v>13</v>
      </c>
      <c r="G73" s="1" t="str">
        <f aca="false">IF(AND(A74="refinement",B74=0),A73,"")</f>
        <v/>
      </c>
      <c r="I73" s="2" t="n">
        <f aca="false">IF(A71="refinement",B73,"")</f>
        <v>4</v>
      </c>
      <c r="M73" s="0" t="n">
        <v>66</v>
      </c>
      <c r="N73" s="3" t="n">
        <f aca="false">COUNTIF($G$2:$G$20000,"="&amp;M73)/COUNT($G$2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s">
        <v>15</v>
      </c>
      <c r="B74" s="0" t="n">
        <v>17</v>
      </c>
      <c r="G74" s="1" t="str">
        <f aca="false">IF(AND(A75="refinement",B75=0),A74,"")</f>
        <v/>
      </c>
      <c r="I74" s="2" t="str">
        <f aca="false">IF(A72="refinement",B74,"")</f>
        <v/>
      </c>
      <c r="M74" s="0" t="n">
        <v>67</v>
      </c>
      <c r="N74" s="3" t="n">
        <f aca="false">COUNTIF($G$2:$G$20000,"="&amp;M74)/COUNT($G$2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s">
        <v>9</v>
      </c>
      <c r="B75" s="0" t="n">
        <v>18</v>
      </c>
      <c r="G75" s="1" t="str">
        <f aca="false">IF(AND(A76="refinement",B76=0),A75,"")</f>
        <v/>
      </c>
      <c r="I75" s="2" t="str">
        <f aca="false">IF(A73="refinement",B75,"")</f>
        <v/>
      </c>
      <c r="M75" s="0" t="n">
        <v>68</v>
      </c>
      <c r="N75" s="3" t="n">
        <f aca="false">COUNTIF($G$2:$G$20000,"="&amp;M75)/COUNT($G$2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1</v>
      </c>
      <c r="B76" s="0" t="s">
        <v>1</v>
      </c>
      <c r="G76" s="1" t="str">
        <f aca="false">IF(AND(A77="refinement",B77=0),A76,"")</f>
        <v/>
      </c>
      <c r="I76" s="2" t="str">
        <f aca="false">IF(A74="refinement",B76,"")</f>
        <v/>
      </c>
      <c r="M76" s="0" t="n">
        <v>69</v>
      </c>
      <c r="N76" s="3" t="n">
        <f aca="false">COUNTIF($G$2:$G$20000,"="&amp;M76)/COUNT($G$2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n">
        <v>26000</v>
      </c>
      <c r="B77" s="0" t="n">
        <v>4</v>
      </c>
      <c r="C77" s="0" t="n">
        <v>147140</v>
      </c>
      <c r="D77" s="0" t="n">
        <v>1</v>
      </c>
      <c r="E77" s="0" t="s">
        <v>13</v>
      </c>
      <c r="G77" s="1" t="str">
        <f aca="false">IF(AND(A78="refinement",B78=0),A77,"")</f>
        <v/>
      </c>
      <c r="I77" s="2" t="n">
        <f aca="false">IF(A75="refinement",B77,"")</f>
        <v>4</v>
      </c>
      <c r="M77" s="0" t="n">
        <v>70</v>
      </c>
      <c r="N77" s="3" t="n">
        <f aca="false">COUNTIF($G$2:$G$20000,"="&amp;M77)/COUNT($G$2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s">
        <v>15</v>
      </c>
      <c r="B78" s="0" t="n">
        <v>18</v>
      </c>
      <c r="G78" s="1" t="str">
        <f aca="false">IF(AND(A79="refinement",B79=0),A78,"")</f>
        <v/>
      </c>
      <c r="I78" s="2" t="str">
        <f aca="false">IF(A76="refinement",B78,"")</f>
        <v/>
      </c>
      <c r="M78" s="0" t="n">
        <v>71</v>
      </c>
      <c r="N78" s="3" t="n">
        <f aca="false">COUNTIF($G$2:$G$20000,"="&amp;M78)/COUNT($G$2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9</v>
      </c>
      <c r="B79" s="0" t="n">
        <v>19</v>
      </c>
      <c r="G79" s="1" t="str">
        <f aca="false">IF(AND(A80="refinement",B80=0),A79,"")</f>
        <v/>
      </c>
      <c r="I79" s="2" t="str">
        <f aca="false">IF(A77="refinement",B79,"")</f>
        <v/>
      </c>
      <c r="M79" s="0" t="n">
        <v>72</v>
      </c>
      <c r="N79" s="3" t="n">
        <f aca="false">COUNTIF($G$2:$G$20000,"="&amp;M79)/COUNT($G$2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1</v>
      </c>
      <c r="B80" s="0" t="s">
        <v>1</v>
      </c>
      <c r="G80" s="1" t="str">
        <f aca="false">IF(AND(A81="refinement",B81=0),A80,"")</f>
        <v/>
      </c>
      <c r="I80" s="2" t="str">
        <f aca="false">IF(A78="refinement",B80,"")</f>
        <v/>
      </c>
      <c r="M80" s="0" t="n">
        <v>73</v>
      </c>
      <c r="N80" s="3" t="n">
        <f aca="false">COUNTIF($G$2:$G$20000,"="&amp;M80)/COUNT($G$2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n">
        <v>26000</v>
      </c>
      <c r="B81" s="0" t="n">
        <v>4</v>
      </c>
      <c r="C81" s="0" t="n">
        <v>144433</v>
      </c>
      <c r="D81" s="0" t="n">
        <v>1</v>
      </c>
      <c r="E81" s="0" t="s">
        <v>13</v>
      </c>
      <c r="G81" s="1" t="str">
        <f aca="false">IF(AND(A82="refinement",B82=0),A81,"")</f>
        <v/>
      </c>
      <c r="I81" s="2" t="n">
        <f aca="false">IF(A79="refinement",B81,"")</f>
        <v>4</v>
      </c>
      <c r="M81" s="0" t="n">
        <v>74</v>
      </c>
      <c r="N81" s="3" t="n">
        <f aca="false">COUNTIF($G$2:$G$20000,"="&amp;M81)/COUNT($G$2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s">
        <v>15</v>
      </c>
      <c r="B82" s="0" t="n">
        <v>19</v>
      </c>
      <c r="G82" s="1" t="str">
        <f aca="false">IF(AND(A83="refinement",B83=0),A82,"")</f>
        <v/>
      </c>
      <c r="I82" s="2" t="str">
        <f aca="false">IF(A80="refinement",B82,"")</f>
        <v/>
      </c>
      <c r="M82" s="0" t="n">
        <v>75</v>
      </c>
      <c r="N82" s="3" t="n">
        <f aca="false">COUNTIF($G$2:$G$20000,"="&amp;M82)/COUNT($G$2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9</v>
      </c>
      <c r="B83" s="0" t="n">
        <v>20</v>
      </c>
      <c r="G83" s="1" t="str">
        <f aca="false">IF(AND(A84="refinement",B84=0),A83,"")</f>
        <v/>
      </c>
      <c r="I83" s="2" t="str">
        <f aca="false">IF(A81="refinement",B83,"")</f>
        <v/>
      </c>
      <c r="M83" s="0" t="n">
        <v>76</v>
      </c>
      <c r="N83" s="3" t="n">
        <f aca="false">COUNTIF($G$2:$G$20000,"="&amp;M83)/COUNT($G$2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1</v>
      </c>
      <c r="B84" s="0" t="s">
        <v>1</v>
      </c>
      <c r="G84" s="1" t="str">
        <f aca="false">IF(AND(A85="refinement",B85=0),A84,"")</f>
        <v/>
      </c>
      <c r="I84" s="2" t="str">
        <f aca="false">IF(A82="refinement",B84,"")</f>
        <v/>
      </c>
      <c r="M84" s="0" t="n">
        <v>77</v>
      </c>
      <c r="N84" s="3" t="n">
        <f aca="false">COUNTIF($G$2:$G$20000,"="&amp;M84)/COUNT($G$2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n">
        <v>26000</v>
      </c>
      <c r="B85" s="0" t="n">
        <v>4</v>
      </c>
      <c r="C85" s="0" t="n">
        <v>147650</v>
      </c>
      <c r="D85" s="0" t="n">
        <v>1</v>
      </c>
      <c r="E85" s="0" t="s">
        <v>13</v>
      </c>
      <c r="G85" s="1" t="str">
        <f aca="false">IF(AND(A86="refinement",B86=0),A85,"")</f>
        <v/>
      </c>
      <c r="I85" s="2" t="n">
        <f aca="false">IF(A83="refinement",B85,"")</f>
        <v>4</v>
      </c>
      <c r="M85" s="0" t="n">
        <v>78</v>
      </c>
      <c r="N85" s="3" t="n">
        <f aca="false">COUNTIF($G$2:$G$20000,"="&amp;M85)/COUNT($G$2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s">
        <v>15</v>
      </c>
      <c r="B86" s="0" t="n">
        <v>20</v>
      </c>
      <c r="G86" s="1" t="str">
        <f aca="false">IF(AND(A87="refinement",B87=0),A86,"")</f>
        <v/>
      </c>
      <c r="I86" s="2" t="str">
        <f aca="false">IF(A84="refinement",B86,"")</f>
        <v/>
      </c>
      <c r="M86" s="0" t="n">
        <v>79</v>
      </c>
      <c r="N86" s="3" t="n">
        <f aca="false">COUNTIF($G$2:$G$20000,"="&amp;M86)/COUNT($G$2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s">
        <v>9</v>
      </c>
      <c r="B87" s="0" t="n">
        <v>21</v>
      </c>
      <c r="G87" s="1" t="str">
        <f aca="false">IF(AND(A88="refinement",B88=0),A87,"")</f>
        <v/>
      </c>
      <c r="I87" s="2" t="str">
        <f aca="false">IF(A85="refinement",B87,"")</f>
        <v/>
      </c>
      <c r="M87" s="0" t="n">
        <v>80</v>
      </c>
      <c r="N87" s="3" t="n">
        <f aca="false">COUNTIF($G$2:$G$20000,"="&amp;M87)/COUNT($G$2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1</v>
      </c>
      <c r="B88" s="0" t="s">
        <v>1</v>
      </c>
      <c r="G88" s="1" t="str">
        <f aca="false">IF(AND(A89="refinement",B89=0),A88,"")</f>
        <v/>
      </c>
      <c r="I88" s="2" t="str">
        <f aca="false">IF(A86="refinement",B88,"")</f>
        <v/>
      </c>
      <c r="M88" s="0" t="n">
        <v>81</v>
      </c>
      <c r="N88" s="3" t="n">
        <f aca="false">COUNTIF($G$2:$G$20000,"="&amp;M88)/COUNT($G$2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n">
        <v>26001</v>
      </c>
      <c r="B89" s="0" t="n">
        <v>4</v>
      </c>
      <c r="C89" s="0" t="n">
        <v>147953</v>
      </c>
      <c r="D89" s="0" t="n">
        <v>1</v>
      </c>
      <c r="E89" s="0" t="s">
        <v>13</v>
      </c>
      <c r="G89" s="1" t="str">
        <f aca="false">IF(AND(A90="refinement",B90=0),A89,"")</f>
        <v/>
      </c>
      <c r="I89" s="2" t="n">
        <f aca="false">IF(A87="refinement",B89,"")</f>
        <v>4</v>
      </c>
      <c r="M89" s="0" t="n">
        <v>82</v>
      </c>
      <c r="N89" s="3" t="n">
        <f aca="false">COUNTIF($G$2:$G$20000,"="&amp;M89)/COUNT($G$2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s">
        <v>15</v>
      </c>
      <c r="B90" s="0" t="n">
        <v>21</v>
      </c>
      <c r="G90" s="1" t="str">
        <f aca="false">IF(AND(A91="refinement",B91=0),A90,"")</f>
        <v/>
      </c>
      <c r="I90" s="2" t="str">
        <f aca="false">IF(A88="refinement",B90,"")</f>
        <v/>
      </c>
      <c r="M90" s="0" t="n">
        <v>83</v>
      </c>
      <c r="N90" s="3" t="n">
        <f aca="false">COUNTIF($G$2:$G$20000,"="&amp;M90)/COUNT($G$2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9</v>
      </c>
      <c r="B91" s="0" t="n">
        <v>22</v>
      </c>
      <c r="G91" s="1" t="str">
        <f aca="false">IF(AND(A92="refinement",B92=0),A91,"")</f>
        <v/>
      </c>
      <c r="I91" s="2" t="str">
        <f aca="false">IF(A89="refinement",B91,"")</f>
        <v/>
      </c>
      <c r="M91" s="0" t="n">
        <v>84</v>
      </c>
      <c r="N91" s="3" t="n">
        <f aca="false">COUNTIF($G$2:$G$20000,"="&amp;M91)/COUNT($G$2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1</v>
      </c>
      <c r="B92" s="0" t="s">
        <v>1</v>
      </c>
      <c r="G92" s="1" t="str">
        <f aca="false">IF(AND(A93="refinement",B93=0),A92,"")</f>
        <v/>
      </c>
      <c r="I92" s="2" t="str">
        <f aca="false">IF(A90="refinement",B92,"")</f>
        <v/>
      </c>
      <c r="M92" s="0" t="n">
        <v>85</v>
      </c>
      <c r="N92" s="3" t="n">
        <f aca="false">COUNTIF($G$2:$G$20000,"="&amp;M92)/COUNT($G$2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n">
        <v>26000</v>
      </c>
      <c r="B93" s="0" t="n">
        <v>4</v>
      </c>
      <c r="C93" s="0" t="n">
        <v>145455</v>
      </c>
      <c r="D93" s="0" t="n">
        <v>1</v>
      </c>
      <c r="E93" s="0" t="s">
        <v>13</v>
      </c>
      <c r="G93" s="1" t="str">
        <f aca="false">IF(AND(A94="refinement",B94=0),A93,"")</f>
        <v/>
      </c>
      <c r="I93" s="2" t="n">
        <f aca="false">IF(A91="refinement",B93,"")</f>
        <v>4</v>
      </c>
      <c r="M93" s="0" t="n">
        <v>86</v>
      </c>
      <c r="N93" s="3" t="n">
        <f aca="false">COUNTIF($G$2:$G$20000,"="&amp;M93)/COUNT($G$2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s">
        <v>15</v>
      </c>
      <c r="B94" s="0" t="n">
        <v>22</v>
      </c>
      <c r="G94" s="1" t="str">
        <f aca="false">IF(AND(A95="refinement",B95=0),A94,"")</f>
        <v/>
      </c>
      <c r="I94" s="2" t="str">
        <f aca="false">IF(A92="refinement",B94,"")</f>
        <v/>
      </c>
      <c r="M94" s="0" t="n">
        <v>87</v>
      </c>
      <c r="N94" s="3" t="n">
        <f aca="false">COUNTIF($G$2:$G$20000,"="&amp;M94)/COUNT($G$2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9</v>
      </c>
      <c r="B95" s="0" t="n">
        <v>23</v>
      </c>
      <c r="G95" s="1" t="str">
        <f aca="false">IF(AND(A96="refinement",B96=0),A95,"")</f>
        <v/>
      </c>
      <c r="I95" s="2" t="str">
        <f aca="false">IF(A93="refinement",B95,"")</f>
        <v/>
      </c>
      <c r="M95" s="0" t="n">
        <v>88</v>
      </c>
      <c r="N95" s="3" t="n">
        <f aca="false">COUNTIF($G$2:$G$20000,"="&amp;M95)/COUNT($G$2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1</v>
      </c>
      <c r="B96" s="0" t="s">
        <v>1</v>
      </c>
      <c r="G96" s="1" t="str">
        <f aca="false">IF(AND(A97="refinement",B97=0),A96,"")</f>
        <v/>
      </c>
      <c r="I96" s="2" t="str">
        <f aca="false">IF(A94="refinement",B96,"")</f>
        <v/>
      </c>
      <c r="M96" s="0" t="n">
        <v>89</v>
      </c>
      <c r="N96" s="3" t="n">
        <f aca="false">COUNTIF($G$2:$G$20000,"="&amp;M96)/COUNT($G$2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n">
        <v>26000</v>
      </c>
      <c r="B97" s="0" t="n">
        <v>4</v>
      </c>
      <c r="C97" s="0" t="n">
        <v>143341</v>
      </c>
      <c r="D97" s="0" t="n">
        <v>1</v>
      </c>
      <c r="E97" s="0" t="s">
        <v>13</v>
      </c>
      <c r="G97" s="1" t="str">
        <f aca="false">IF(AND(A98="refinement",B98=0),A97,"")</f>
        <v/>
      </c>
      <c r="I97" s="2" t="n">
        <f aca="false">IF(A95="refinement",B97,"")</f>
        <v>4</v>
      </c>
      <c r="M97" s="0" t="n">
        <v>90</v>
      </c>
      <c r="N97" s="3" t="n">
        <f aca="false">COUNTIF($G$2:$G$20000,"="&amp;M97)/COUNT($G$2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s">
        <v>15</v>
      </c>
      <c r="B98" s="0" t="n">
        <v>23</v>
      </c>
      <c r="G98" s="1" t="str">
        <f aca="false">IF(AND(A99="refinement",B99=0),A98,"")</f>
        <v/>
      </c>
      <c r="I98" s="2" t="str">
        <f aca="false">IF(A96="refinement",B98,"")</f>
        <v/>
      </c>
      <c r="M98" s="0" t="n">
        <v>91</v>
      </c>
      <c r="N98" s="3" t="n">
        <f aca="false">COUNTIF($G$2:$G$20000,"="&amp;M98)/COUNT($G$2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s">
        <v>9</v>
      </c>
      <c r="B99" s="0" t="n">
        <v>24</v>
      </c>
      <c r="G99" s="1" t="str">
        <f aca="false">IF(AND(A100="refinement",B100=0),A99,"")</f>
        <v/>
      </c>
      <c r="I99" s="2" t="str">
        <f aca="false">IF(A97="refinement",B99,"")</f>
        <v/>
      </c>
      <c r="M99" s="0" t="n">
        <v>92</v>
      </c>
      <c r="N99" s="3" t="n">
        <f aca="false">COUNTIF($G$2:$G$20000,"="&amp;M99)/COUNT($G$2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1</v>
      </c>
      <c r="B100" s="0" t="s">
        <v>1</v>
      </c>
      <c r="G100" s="1" t="str">
        <f aca="false">IF(AND(A101="refinement",B101=0),A100,"")</f>
        <v/>
      </c>
      <c r="I100" s="2" t="str">
        <f aca="false">IF(A98="refinement",B100,"")</f>
        <v/>
      </c>
      <c r="M100" s="0" t="n">
        <v>93</v>
      </c>
      <c r="N100" s="3" t="n">
        <f aca="false">COUNTIF($G$2:$G$20000,"="&amp;M100)/COUNT($G$2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n">
        <v>26000</v>
      </c>
      <c r="B101" s="0" t="n">
        <v>4</v>
      </c>
      <c r="C101" s="0" t="n">
        <v>144272</v>
      </c>
      <c r="D101" s="0" t="n">
        <v>1</v>
      </c>
      <c r="E101" s="0" t="s">
        <v>13</v>
      </c>
      <c r="G101" s="1" t="str">
        <f aca="false">IF(AND(A102="refinement",B102=0),A101,"")</f>
        <v/>
      </c>
      <c r="I101" s="2" t="n">
        <f aca="false">IF(A99="refinement",B101,"")</f>
        <v>4</v>
      </c>
      <c r="M101" s="0" t="n">
        <v>94</v>
      </c>
      <c r="N101" s="3" t="n">
        <f aca="false">COUNTIF($G$2:$G$20000,"="&amp;M101)/COUNT($G$2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s">
        <v>15</v>
      </c>
      <c r="B102" s="0" t="n">
        <v>24</v>
      </c>
      <c r="G102" s="1" t="str">
        <f aca="false">IF(AND(A103="refinement",B103=0),A102,"")</f>
        <v/>
      </c>
      <c r="I102" s="2" t="str">
        <f aca="false">IF(A100="refinement",B102,"")</f>
        <v/>
      </c>
      <c r="M102" s="0" t="n">
        <v>95</v>
      </c>
      <c r="N102" s="3" t="n">
        <f aca="false">COUNTIF($G$2:$G$20000,"="&amp;M102)/COUNT($G$2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9</v>
      </c>
      <c r="B103" s="0" t="n">
        <v>25</v>
      </c>
      <c r="G103" s="1" t="str">
        <f aca="false">IF(AND(A104="refinement",B104=0),A103,"")</f>
        <v/>
      </c>
      <c r="I103" s="2" t="str">
        <f aca="false">IF(A101="refinement",B103,"")</f>
        <v/>
      </c>
      <c r="M103" s="0" t="n">
        <v>96</v>
      </c>
      <c r="N103" s="3" t="n">
        <f aca="false">COUNTIF($G$2:$G$20000,"="&amp;M103)/COUNT($G$2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1</v>
      </c>
      <c r="B104" s="0" t="s">
        <v>1</v>
      </c>
      <c r="G104" s="1" t="str">
        <f aca="false">IF(AND(A105="refinement",B105=0),A104,"")</f>
        <v/>
      </c>
      <c r="I104" s="2" t="str">
        <f aca="false">IF(A102="refinement",B104,"")</f>
        <v/>
      </c>
      <c r="M104" s="0" t="n">
        <v>97</v>
      </c>
      <c r="N104" s="3" t="n">
        <f aca="false">COUNTIF($G$2:$G$20000,"="&amp;M104)/COUNT($G$2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n">
        <v>26000</v>
      </c>
      <c r="B105" s="0" t="n">
        <v>4</v>
      </c>
      <c r="C105" s="0" t="n">
        <v>148648</v>
      </c>
      <c r="D105" s="0" t="n">
        <v>1</v>
      </c>
      <c r="E105" s="0" t="s">
        <v>13</v>
      </c>
      <c r="G105" s="1" t="str">
        <f aca="false">IF(AND(A106="refinement",B106=0),A105,"")</f>
        <v/>
      </c>
      <c r="I105" s="2" t="n">
        <f aca="false">IF(A103="refinement",B105,"")</f>
        <v>4</v>
      </c>
      <c r="M105" s="0" t="n">
        <v>98</v>
      </c>
      <c r="N105" s="3" t="n">
        <f aca="false">COUNTIF($G$2:$G$20000,"="&amp;M105)/COUNT($G$2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s">
        <v>15</v>
      </c>
      <c r="B106" s="0" t="n">
        <v>25</v>
      </c>
      <c r="G106" s="1" t="str">
        <f aca="false">IF(AND(A107="refinement",B107=0),A106,"")</f>
        <v/>
      </c>
      <c r="I106" s="2" t="str">
        <f aca="false">IF(A104="refinement",B106,"")</f>
        <v/>
      </c>
      <c r="M106" s="0" t="n">
        <v>99</v>
      </c>
      <c r="N106" s="3" t="n">
        <f aca="false">COUNTIF($G$2:$G$20000,"="&amp;M106)/COUNT($G$2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9</v>
      </c>
      <c r="B107" s="0" t="n">
        <v>26</v>
      </c>
      <c r="G107" s="1" t="str">
        <f aca="false">IF(AND(A108="refinement",B108=0),A107,"")</f>
        <v/>
      </c>
      <c r="I107" s="2" t="str">
        <f aca="false">IF(A105="refinement",B107,"")</f>
        <v/>
      </c>
      <c r="M107" s="0" t="n">
        <v>100</v>
      </c>
      <c r="N107" s="3" t="n">
        <f aca="false">COUNTIF($G$2:$G$20000,"="&amp;M107)/COUNT($G$2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1</v>
      </c>
      <c r="B108" s="0" t="s">
        <v>1</v>
      </c>
      <c r="G108" s="1" t="str">
        <f aca="false">IF(AND(A109="refinement",B109=0),A108,"")</f>
        <v/>
      </c>
      <c r="I108" s="2" t="str">
        <f aca="false">IF(A106="refinement",B108,"")</f>
        <v/>
      </c>
      <c r="M108" s="0" t="n">
        <v>101</v>
      </c>
      <c r="N108" s="3" t="n">
        <f aca="false">COUNTIF($G$2:$G$20000,"="&amp;M108)/COUNT($G$2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n">
        <v>26000</v>
      </c>
      <c r="B109" s="0" t="n">
        <v>4</v>
      </c>
      <c r="C109" s="0" t="n">
        <v>147386</v>
      </c>
      <c r="D109" s="0" t="n">
        <v>1</v>
      </c>
      <c r="E109" s="0" t="s">
        <v>13</v>
      </c>
      <c r="G109" s="1" t="str">
        <f aca="false">IF(AND(A110="refinement",B110=0),A109,"")</f>
        <v/>
      </c>
      <c r="I109" s="2" t="n">
        <f aca="false">IF(A107="refinement",B109,"")</f>
        <v>4</v>
      </c>
      <c r="M109" s="0" t="n">
        <v>102</v>
      </c>
      <c r="N109" s="3" t="n">
        <f aca="false">COUNTIF($G$2:$G$20000,"="&amp;M109)/COUNT($G$2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s">
        <v>15</v>
      </c>
      <c r="B110" s="0" t="n">
        <v>26</v>
      </c>
      <c r="G110" s="1" t="str">
        <f aca="false">IF(AND(A111="refinement",B111=0),A110,"")</f>
        <v/>
      </c>
      <c r="I110" s="2" t="str">
        <f aca="false">IF(A108="refinement",B110,"")</f>
        <v/>
      </c>
      <c r="M110" s="0" t="n">
        <v>103</v>
      </c>
      <c r="N110" s="3" t="n">
        <f aca="false">COUNTIF($G$2:$G$20000,"="&amp;M110)/COUNT($G$2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9</v>
      </c>
      <c r="B111" s="0" t="n">
        <v>27</v>
      </c>
      <c r="G111" s="1" t="str">
        <f aca="false">IF(AND(A112="refinement",B112=0),A111,"")</f>
        <v/>
      </c>
      <c r="I111" s="2" t="str">
        <f aca="false">IF(A109="refinement",B111,"")</f>
        <v/>
      </c>
      <c r="M111" s="0" t="n">
        <v>104</v>
      </c>
      <c r="N111" s="3" t="n">
        <f aca="false">COUNTIF($G$2:$G$20000,"="&amp;M111)/COUNT($G$2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1</v>
      </c>
      <c r="B112" s="0" t="s">
        <v>1</v>
      </c>
      <c r="G112" s="1" t="str">
        <f aca="false">IF(AND(A113="refinement",B113=0),A112,"")</f>
        <v/>
      </c>
      <c r="I112" s="2" t="str">
        <f aca="false">IF(A110="refinement",B112,"")</f>
        <v/>
      </c>
      <c r="M112" s="0" t="n">
        <v>105</v>
      </c>
      <c r="N112" s="3" t="n">
        <f aca="false">COUNTIF($G$2:$G$20000,"="&amp;M112)/COUNT($G$2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n">
        <v>26001</v>
      </c>
      <c r="B113" s="0" t="n">
        <v>4</v>
      </c>
      <c r="C113" s="0" t="n">
        <v>145058</v>
      </c>
      <c r="D113" s="0" t="n">
        <v>1</v>
      </c>
      <c r="E113" s="0" t="s">
        <v>13</v>
      </c>
      <c r="G113" s="1" t="str">
        <f aca="false">IF(AND(A114="refinement",B114=0),A113,"")</f>
        <v/>
      </c>
      <c r="I113" s="2" t="n">
        <f aca="false">IF(A111="refinement",B113,"")</f>
        <v>4</v>
      </c>
      <c r="M113" s="0" t="n">
        <v>106</v>
      </c>
      <c r="N113" s="3" t="n">
        <f aca="false">COUNTIF($G$2:$G$20000,"="&amp;M113)/COUNT($G$2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s">
        <v>15</v>
      </c>
      <c r="B114" s="0" t="n">
        <v>27</v>
      </c>
      <c r="G114" s="1" t="str">
        <f aca="false">IF(AND(A115="refinement",B115=0),A114,"")</f>
        <v/>
      </c>
      <c r="I114" s="2" t="str">
        <f aca="false">IF(A112="refinement",B114,"")</f>
        <v/>
      </c>
      <c r="M114" s="0" t="n">
        <v>107</v>
      </c>
      <c r="N114" s="3" t="n">
        <f aca="false">COUNTIF($G$2:$G$20000,"="&amp;M114)/COUNT($G$2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9</v>
      </c>
      <c r="B115" s="0" t="n">
        <v>28</v>
      </c>
      <c r="G115" s="1" t="str">
        <f aca="false">IF(AND(A116="refinement",B116=0),A115,"")</f>
        <v/>
      </c>
      <c r="I115" s="2" t="str">
        <f aca="false">IF(A113="refinement",B115,"")</f>
        <v/>
      </c>
      <c r="M115" s="0" t="n">
        <v>108</v>
      </c>
      <c r="N115" s="3" t="n">
        <f aca="false">COUNTIF($G$2:$G$20000,"="&amp;M115)/COUNT($G$2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1</v>
      </c>
      <c r="B116" s="0" t="s">
        <v>1</v>
      </c>
      <c r="G116" s="1" t="str">
        <f aca="false">IF(AND(A117="refinement",B117=0),A116,"")</f>
        <v/>
      </c>
      <c r="I116" s="2" t="str">
        <f aca="false">IF(A114="refinement",B116,"")</f>
        <v/>
      </c>
      <c r="M116" s="0" t="n">
        <v>109</v>
      </c>
      <c r="N116" s="3" t="n">
        <f aca="false">COUNTIF($G$2:$G$20000,"="&amp;M116)/COUNT($G$2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n">
        <v>26001</v>
      </c>
      <c r="B117" s="0" t="n">
        <v>4</v>
      </c>
      <c r="C117" s="0" t="n">
        <v>144551</v>
      </c>
      <c r="D117" s="0" t="n">
        <v>1</v>
      </c>
      <c r="E117" s="0" t="s">
        <v>13</v>
      </c>
      <c r="G117" s="1" t="str">
        <f aca="false">IF(AND(A118="refinement",B118=0),A117,"")</f>
        <v/>
      </c>
      <c r="I117" s="2" t="n">
        <f aca="false">IF(A115="refinement",B117,"")</f>
        <v>4</v>
      </c>
      <c r="M117" s="0" t="n">
        <v>110</v>
      </c>
      <c r="N117" s="3" t="n">
        <f aca="false">COUNTIF($G$2:$G$20000,"="&amp;M117)/COUNT($G$2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s">
        <v>15</v>
      </c>
      <c r="B118" s="0" t="n">
        <v>28</v>
      </c>
      <c r="G118" s="1" t="str">
        <f aca="false">IF(AND(A119="refinement",B119=0),A118,"")</f>
        <v/>
      </c>
      <c r="I118" s="2" t="str">
        <f aca="false">IF(A116="refinement",B118,"")</f>
        <v/>
      </c>
      <c r="M118" s="0" t="n">
        <v>111</v>
      </c>
      <c r="N118" s="3" t="n">
        <f aca="false">COUNTIF($G$2:$G$20000,"="&amp;M118)/COUNT($G$2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9</v>
      </c>
      <c r="B119" s="0" t="n">
        <v>29</v>
      </c>
      <c r="G119" s="1" t="str">
        <f aca="false">IF(AND(A120="refinement",B120=0),A119,"")</f>
        <v/>
      </c>
      <c r="I119" s="2" t="str">
        <f aca="false">IF(A117="refinement",B119,"")</f>
        <v/>
      </c>
      <c r="M119" s="0" t="n">
        <v>112</v>
      </c>
      <c r="N119" s="3" t="n">
        <f aca="false">COUNTIF($G$2:$G$20000,"="&amp;M119)/COUNT($G$2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1</v>
      </c>
      <c r="B120" s="0" t="s">
        <v>1</v>
      </c>
      <c r="G120" s="1" t="str">
        <f aca="false">IF(AND(A121="refinement",B121=0),A120,"")</f>
        <v/>
      </c>
      <c r="I120" s="2" t="str">
        <f aca="false">IF(A118="refinement",B120,"")</f>
        <v/>
      </c>
      <c r="M120" s="0" t="n">
        <v>113</v>
      </c>
      <c r="N120" s="3" t="n">
        <f aca="false">COUNTIF($G$2:$G$20000,"="&amp;M120)/COUNT($G$2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n">
        <v>26001</v>
      </c>
      <c r="B121" s="0" t="n">
        <v>4</v>
      </c>
      <c r="C121" s="0" t="n">
        <v>146226</v>
      </c>
      <c r="D121" s="0" t="n">
        <v>1</v>
      </c>
      <c r="E121" s="0" t="s">
        <v>13</v>
      </c>
      <c r="G121" s="1" t="str">
        <f aca="false">IF(AND(A122="refinement",B122=0),A121,"")</f>
        <v/>
      </c>
      <c r="I121" s="2" t="n">
        <f aca="false">IF(A119="refinement",B121,"")</f>
        <v>4</v>
      </c>
      <c r="M121" s="0" t="n">
        <v>114</v>
      </c>
      <c r="N121" s="3" t="n">
        <f aca="false">COUNTIF($G$2:$G$20000,"="&amp;M121)/COUNT($G$2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s">
        <v>15</v>
      </c>
      <c r="B122" s="0" t="n">
        <v>29</v>
      </c>
      <c r="G122" s="1" t="str">
        <f aca="false">IF(AND(A123="refinement",B123=0),A122,"")</f>
        <v/>
      </c>
      <c r="I122" s="2" t="str">
        <f aca="false">IF(A120="refinement",B122,"")</f>
        <v/>
      </c>
      <c r="M122" s="0" t="n">
        <v>115</v>
      </c>
      <c r="N122" s="3" t="n">
        <f aca="false">COUNTIF($G$2:$G$20000,"="&amp;M122)/COUNT($G$2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s">
        <v>9</v>
      </c>
      <c r="B123" s="0" t="n">
        <v>30</v>
      </c>
      <c r="G123" s="1" t="str">
        <f aca="false">IF(AND(A124="refinement",B124=0),A123,"")</f>
        <v/>
      </c>
      <c r="I123" s="2" t="str">
        <f aca="false">IF(A121="refinement",B123,"")</f>
        <v/>
      </c>
      <c r="M123" s="0" t="n">
        <v>116</v>
      </c>
      <c r="N123" s="3" t="n">
        <f aca="false">COUNTIF($G$2:$G$20000,"="&amp;M123)/COUNT($G$2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1</v>
      </c>
      <c r="B124" s="0" t="s">
        <v>1</v>
      </c>
      <c r="G124" s="1" t="str">
        <f aca="false">IF(AND(A125="refinement",B125=0),A124,"")</f>
        <v/>
      </c>
      <c r="I124" s="2" t="str">
        <f aca="false">IF(A122="refinement",B124,"")</f>
        <v/>
      </c>
      <c r="M124" s="0" t="n">
        <v>117</v>
      </c>
      <c r="N124" s="3" t="n">
        <f aca="false">COUNTIF($G$2:$G$20000,"="&amp;M124)/COUNT($G$2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n">
        <v>26000</v>
      </c>
      <c r="B125" s="0" t="n">
        <v>4</v>
      </c>
      <c r="C125" s="0" t="n">
        <v>145495</v>
      </c>
      <c r="D125" s="0" t="n">
        <v>1</v>
      </c>
      <c r="E125" s="0" t="s">
        <v>13</v>
      </c>
      <c r="G125" s="1" t="str">
        <f aca="false">IF(AND(A126="refinement",B126=0),A125,"")</f>
        <v/>
      </c>
      <c r="I125" s="2" t="n">
        <f aca="false">IF(A123="refinement",B125,"")</f>
        <v>4</v>
      </c>
      <c r="M125" s="0" t="n">
        <v>118</v>
      </c>
      <c r="N125" s="3" t="n">
        <f aca="false">COUNTIF($G$2:$G$20000,"="&amp;M125)/COUNT($G$2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s">
        <v>15</v>
      </c>
      <c r="B126" s="0" t="n">
        <v>30</v>
      </c>
      <c r="G126" s="1" t="str">
        <f aca="false">IF(AND(A127="refinement",B127=0),A126,"")</f>
        <v/>
      </c>
      <c r="I126" s="2" t="str">
        <f aca="false">IF(A124="refinement",B126,"")</f>
        <v/>
      </c>
      <c r="M126" s="0" t="n">
        <v>119</v>
      </c>
      <c r="N126" s="3" t="n">
        <f aca="false">COUNTIF($G$2:$G$20000,"="&amp;M126)/COUNT($G$2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9</v>
      </c>
      <c r="B127" s="0" t="n">
        <v>31</v>
      </c>
      <c r="G127" s="1" t="str">
        <f aca="false">IF(AND(A128="refinement",B128=0),A127,"")</f>
        <v/>
      </c>
      <c r="I127" s="2" t="str">
        <f aca="false">IF(A125="refinement",B127,"")</f>
        <v/>
      </c>
      <c r="M127" s="0" t="n">
        <v>120</v>
      </c>
      <c r="N127" s="3" t="n">
        <f aca="false">COUNTIF($G$2:$G$20000,"="&amp;M127)/COUNT($G$2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1</v>
      </c>
      <c r="B128" s="0" t="s">
        <v>1</v>
      </c>
      <c r="G128" s="1" t="str">
        <f aca="false">IF(AND(A129="refinement",B129=0),A128,"")</f>
        <v/>
      </c>
      <c r="I128" s="2" t="str">
        <f aca="false">IF(A126="refinement",B128,"")</f>
        <v/>
      </c>
      <c r="M128" s="0" t="n">
        <v>121</v>
      </c>
      <c r="N128" s="3" t="n">
        <f aca="false">COUNTIF($G$2:$G$20000,"="&amp;M128)/COUNT($G$2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n">
        <v>26000</v>
      </c>
      <c r="B129" s="0" t="n">
        <v>4</v>
      </c>
      <c r="C129" s="0" t="n">
        <v>143916</v>
      </c>
      <c r="D129" s="0" t="n">
        <v>1</v>
      </c>
      <c r="E129" s="0" t="s">
        <v>13</v>
      </c>
      <c r="G129" s="1" t="str">
        <f aca="false">IF(AND(A130="refinement",B130=0),A129,"")</f>
        <v/>
      </c>
      <c r="I129" s="2" t="n">
        <f aca="false">IF(A127="refinement",B129,"")</f>
        <v>4</v>
      </c>
      <c r="M129" s="0" t="n">
        <v>122</v>
      </c>
      <c r="N129" s="3" t="n">
        <f aca="false">COUNTIF($G$2:$G$20000,"="&amp;M129)/COUNT($G$2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s">
        <v>15</v>
      </c>
      <c r="B130" s="0" t="n">
        <v>31</v>
      </c>
      <c r="G130" s="1" t="str">
        <f aca="false">IF(AND(A131="refinement",B131=0),A130,"")</f>
        <v/>
      </c>
      <c r="I130" s="2" t="str">
        <f aca="false">IF(A128="refinement",B130,"")</f>
        <v/>
      </c>
      <c r="M130" s="0" t="n">
        <v>123</v>
      </c>
      <c r="N130" s="3" t="n">
        <f aca="false">COUNTIF($G$2:$G$20000,"="&amp;M130)/COUNT($G$2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9</v>
      </c>
      <c r="B131" s="0" t="n">
        <v>32</v>
      </c>
      <c r="G131" s="1" t="str">
        <f aca="false">IF(AND(A132="refinement",B132=0),A131,"")</f>
        <v/>
      </c>
      <c r="I131" s="2" t="str">
        <f aca="false">IF(A129="refinement",B131,"")</f>
        <v/>
      </c>
      <c r="M131" s="0" t="n">
        <v>124</v>
      </c>
      <c r="N131" s="3" t="n">
        <f aca="false">COUNTIF($G$2:$G$20000,"="&amp;M131)/COUNT($G$2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1</v>
      </c>
      <c r="B132" s="0" t="s">
        <v>1</v>
      </c>
      <c r="G132" s="1" t="str">
        <f aca="false">IF(AND(A133="refinement",B133=0),A132,"")</f>
        <v/>
      </c>
      <c r="I132" s="2" t="str">
        <f aca="false">IF(A130="refinement",B132,"")</f>
        <v/>
      </c>
      <c r="M132" s="0" t="n">
        <v>125</v>
      </c>
      <c r="N132" s="3" t="n">
        <f aca="false">COUNTIF($G$2:$G$20000,"="&amp;M132)/COUNT($G$2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n">
        <v>26000</v>
      </c>
      <c r="B133" s="0" t="n">
        <v>4</v>
      </c>
      <c r="C133" s="0" t="n">
        <v>142259</v>
      </c>
      <c r="D133" s="0" t="n">
        <v>1</v>
      </c>
      <c r="E133" s="0" t="s">
        <v>13</v>
      </c>
      <c r="G133" s="1" t="str">
        <f aca="false">IF(AND(A134="refinement",B134=0),A133,"")</f>
        <v/>
      </c>
      <c r="I133" s="2" t="n">
        <f aca="false">IF(A131="refinement",B133,"")</f>
        <v>4</v>
      </c>
      <c r="M133" s="0" t="n">
        <v>126</v>
      </c>
      <c r="N133" s="3" t="n">
        <f aca="false">COUNTIF($G$2:$G$20000,"="&amp;M133)/COUNT($G$2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s">
        <v>15</v>
      </c>
      <c r="B134" s="0" t="n">
        <v>32</v>
      </c>
      <c r="G134" s="1" t="str">
        <f aca="false">IF(AND(A135="refinement",B135=0),A134,"")</f>
        <v/>
      </c>
      <c r="I134" s="2" t="str">
        <f aca="false">IF(A132="refinement",B134,"")</f>
        <v/>
      </c>
      <c r="M134" s="0" t="n">
        <v>127</v>
      </c>
      <c r="N134" s="3" t="n">
        <f aca="false">COUNTIF($G$2:$G$20000,"="&amp;M134)/COUNT($G$2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9</v>
      </c>
      <c r="B135" s="0" t="n">
        <v>33</v>
      </c>
      <c r="G135" s="1" t="str">
        <f aca="false">IF(AND(A136="refinement",B136=0),A135,"")</f>
        <v/>
      </c>
      <c r="I135" s="2" t="str">
        <f aca="false">IF(A133="refinement",B135,"")</f>
        <v/>
      </c>
      <c r="M135" s="0" t="n">
        <v>128</v>
      </c>
      <c r="N135" s="3" t="n">
        <f aca="false">COUNTIF($G$2:$G$20000,"="&amp;M135)/COUNT($G$2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1</v>
      </c>
      <c r="B136" s="0" t="s">
        <v>1</v>
      </c>
      <c r="G136" s="1" t="str">
        <f aca="false">IF(AND(A137="refinement",B137=0),A136,"")</f>
        <v/>
      </c>
      <c r="I136" s="2" t="str">
        <f aca="false">IF(A134="refinement",B136,"")</f>
        <v/>
      </c>
      <c r="M136" s="0" t="n">
        <v>129</v>
      </c>
      <c r="N136" s="3" t="n">
        <f aca="false">COUNTIF($G$2:$G$20000,"="&amp;M136)/COUNT($G$2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n">
        <v>26000</v>
      </c>
      <c r="B137" s="0" t="n">
        <v>4</v>
      </c>
      <c r="C137" s="0" t="n">
        <v>147783</v>
      </c>
      <c r="D137" s="0" t="n">
        <v>1</v>
      </c>
      <c r="E137" s="0" t="s">
        <v>13</v>
      </c>
      <c r="G137" s="1" t="str">
        <f aca="false">IF(AND(A138="refinement",B138=0),A137,"")</f>
        <v/>
      </c>
      <c r="I137" s="2" t="n">
        <f aca="false">IF(A135="refinement",B137,"")</f>
        <v>4</v>
      </c>
      <c r="M137" s="0" t="n">
        <v>130</v>
      </c>
      <c r="N137" s="3" t="n">
        <f aca="false">COUNTIF($G$2:$G$20000,"="&amp;M137)/COUNT($G$2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s">
        <v>15</v>
      </c>
      <c r="B138" s="0" t="n">
        <v>33</v>
      </c>
      <c r="G138" s="1" t="str">
        <f aca="false">IF(AND(A139="refinement",B139=0),A138,"")</f>
        <v/>
      </c>
      <c r="I138" s="2" t="str">
        <f aca="false">IF(A136="refinement",B138,"")</f>
        <v/>
      </c>
      <c r="M138" s="0" t="n">
        <v>131</v>
      </c>
      <c r="N138" s="3" t="n">
        <f aca="false">COUNTIF($G$2:$G$20000,"="&amp;M138)/COUNT($G$2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9</v>
      </c>
      <c r="B139" s="0" t="n">
        <v>34</v>
      </c>
      <c r="G139" s="1" t="str">
        <f aca="false">IF(AND(A140="refinement",B140=0),A139,"")</f>
        <v/>
      </c>
      <c r="I139" s="2" t="str">
        <f aca="false">IF(A137="refinement",B139,"")</f>
        <v/>
      </c>
      <c r="M139" s="0" t="n">
        <v>132</v>
      </c>
      <c r="N139" s="3" t="n">
        <f aca="false">COUNTIF($G$2:$G$20000,"="&amp;M139)/COUNT($G$2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1</v>
      </c>
      <c r="B140" s="0" t="s">
        <v>1</v>
      </c>
      <c r="G140" s="1" t="str">
        <f aca="false">IF(AND(A141="refinement",B141=0),A140,"")</f>
        <v/>
      </c>
      <c r="I140" s="2" t="str">
        <f aca="false">IF(A138="refinement",B140,"")</f>
        <v/>
      </c>
      <c r="M140" s="0" t="n">
        <v>133</v>
      </c>
      <c r="N140" s="3" t="n">
        <f aca="false">COUNTIF($G$2:$G$20000,"="&amp;M140)/COUNT($G$2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n">
        <v>26000</v>
      </c>
      <c r="B141" s="0" t="n">
        <v>4</v>
      </c>
      <c r="C141" s="0" t="n">
        <v>147433</v>
      </c>
      <c r="D141" s="0" t="n">
        <v>1</v>
      </c>
      <c r="E141" s="0" t="s">
        <v>13</v>
      </c>
      <c r="G141" s="1" t="str">
        <f aca="false">IF(AND(A142="refinement",B142=0),A141,"")</f>
        <v/>
      </c>
      <c r="I141" s="2" t="n">
        <f aca="false">IF(A139="refinement",B141,"")</f>
        <v>4</v>
      </c>
      <c r="M141" s="0" t="n">
        <v>134</v>
      </c>
      <c r="N141" s="3" t="n">
        <f aca="false">COUNTIF($G$2:$G$20000,"="&amp;M141)/COUNT($G$2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s">
        <v>15</v>
      </c>
      <c r="B142" s="0" t="n">
        <v>34</v>
      </c>
      <c r="G142" s="1" t="str">
        <f aca="false">IF(AND(A143="refinement",B143=0),A142,"")</f>
        <v/>
      </c>
      <c r="I142" s="2" t="str">
        <f aca="false">IF(A140="refinement",B142,"")</f>
        <v/>
      </c>
      <c r="M142" s="0" t="n">
        <v>135</v>
      </c>
      <c r="N142" s="3" t="n">
        <f aca="false">COUNTIF($G$2:$G$20000,"="&amp;M142)/COUNT($G$2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9</v>
      </c>
      <c r="B143" s="0" t="n">
        <v>35</v>
      </c>
      <c r="G143" s="1" t="str">
        <f aca="false">IF(AND(A144="refinement",B144=0),A143,"")</f>
        <v/>
      </c>
      <c r="I143" s="2" t="str">
        <f aca="false">IF(A141="refinement",B143,"")</f>
        <v/>
      </c>
      <c r="M143" s="0" t="n">
        <v>136</v>
      </c>
      <c r="N143" s="3" t="n">
        <f aca="false">COUNTIF($G$2:$G$20000,"="&amp;M143)/COUNT($G$2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1</v>
      </c>
      <c r="B144" s="0" t="s">
        <v>1</v>
      </c>
      <c r="G144" s="1" t="str">
        <f aca="false">IF(AND(A145="refinement",B145=0),A144,"")</f>
        <v/>
      </c>
      <c r="I144" s="2" t="str">
        <f aca="false">IF(A142="refinement",B144,"")</f>
        <v/>
      </c>
      <c r="M144" s="0" t="n">
        <v>137</v>
      </c>
      <c r="N144" s="3" t="n">
        <f aca="false">COUNTIF($G$2:$G$20000,"="&amp;M144)/COUNT($G$2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n">
        <v>26000</v>
      </c>
      <c r="B145" s="0" t="n">
        <v>4</v>
      </c>
      <c r="C145" s="0" t="n">
        <v>145571</v>
      </c>
      <c r="D145" s="0" t="n">
        <v>1</v>
      </c>
      <c r="E145" s="0" t="s">
        <v>13</v>
      </c>
      <c r="G145" s="1" t="str">
        <f aca="false">IF(AND(A146="refinement",B146=0),A145,"")</f>
        <v/>
      </c>
      <c r="I145" s="2" t="n">
        <f aca="false">IF(A143="refinement",B145,"")</f>
        <v>4</v>
      </c>
      <c r="M145" s="0" t="n">
        <v>138</v>
      </c>
      <c r="N145" s="3" t="n">
        <f aca="false">COUNTIF($G$2:$G$20000,"="&amp;M145)/COUNT($G$2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s">
        <v>15</v>
      </c>
      <c r="B146" s="0" t="n">
        <v>35</v>
      </c>
      <c r="G146" s="1" t="str">
        <f aca="false">IF(AND(A147="refinement",B147=0),A146,"")</f>
        <v/>
      </c>
      <c r="I146" s="2" t="str">
        <f aca="false">IF(A144="refinement",B146,"")</f>
        <v/>
      </c>
      <c r="M146" s="0" t="n">
        <v>139</v>
      </c>
      <c r="N146" s="3" t="n">
        <f aca="false">COUNTIF($G$2:$G$20000,"="&amp;M146)/COUNT($G$2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s">
        <v>9</v>
      </c>
      <c r="B147" s="0" t="n">
        <v>36</v>
      </c>
      <c r="G147" s="1" t="str">
        <f aca="false">IF(AND(A148="refinement",B148=0),A147,"")</f>
        <v/>
      </c>
      <c r="I147" s="2" t="str">
        <f aca="false">IF(A145="refinement",B147,"")</f>
        <v/>
      </c>
      <c r="M147" s="0" t="n">
        <v>140</v>
      </c>
      <c r="N147" s="3" t="n">
        <f aca="false">COUNTIF($G$2:$G$20000,"="&amp;M147)/COUNT($G$2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1</v>
      </c>
      <c r="B148" s="0" t="s">
        <v>1</v>
      </c>
      <c r="G148" s="1" t="str">
        <f aca="false">IF(AND(A149="refinement",B149=0),A148,"")</f>
        <v/>
      </c>
      <c r="I148" s="2" t="str">
        <f aca="false">IF(A146="refinement",B148,"")</f>
        <v/>
      </c>
      <c r="M148" s="0" t="n">
        <v>141</v>
      </c>
      <c r="N148" s="3" t="n">
        <f aca="false">COUNTIF($G$2:$G$20000,"="&amp;M148)/COUNT($G$2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n">
        <v>26001</v>
      </c>
      <c r="B149" s="0" t="n">
        <v>4</v>
      </c>
      <c r="C149" s="0" t="n">
        <v>147771</v>
      </c>
      <c r="D149" s="0" t="n">
        <v>1</v>
      </c>
      <c r="E149" s="0" t="s">
        <v>13</v>
      </c>
      <c r="G149" s="1" t="str">
        <f aca="false">IF(AND(A150="refinement",B150=0),A149,"")</f>
        <v/>
      </c>
      <c r="I149" s="2" t="n">
        <f aca="false">IF(A147="refinement",B149,"")</f>
        <v>4</v>
      </c>
      <c r="M149" s="0" t="n">
        <v>142</v>
      </c>
      <c r="N149" s="3" t="n">
        <f aca="false">COUNTIF($G$2:$G$20000,"="&amp;M149)/COUNT($G$2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s">
        <v>15</v>
      </c>
      <c r="B150" s="0" t="n">
        <v>36</v>
      </c>
      <c r="G150" s="1" t="str">
        <f aca="false">IF(AND(A151="refinement",B151=0),A150,"")</f>
        <v/>
      </c>
      <c r="I150" s="2" t="str">
        <f aca="false">IF(A148="refinement",B150,"")</f>
        <v/>
      </c>
      <c r="M150" s="0" t="n">
        <v>143</v>
      </c>
      <c r="N150" s="3" t="n">
        <f aca="false">COUNTIF($G$2:$G$20000,"="&amp;M150)/COUNT($G$2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9</v>
      </c>
      <c r="B151" s="0" t="n">
        <v>37</v>
      </c>
      <c r="G151" s="1" t="str">
        <f aca="false">IF(AND(A152="refinement",B152=0),A151,"")</f>
        <v/>
      </c>
      <c r="I151" s="2" t="str">
        <f aca="false">IF(A149="refinement",B151,"")</f>
        <v/>
      </c>
      <c r="M151" s="0" t="n">
        <v>144</v>
      </c>
      <c r="N151" s="3" t="n">
        <f aca="false">COUNTIF($G$2:$G$20000,"="&amp;M151)/COUNT($G$2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1</v>
      </c>
      <c r="B152" s="0" t="s">
        <v>1</v>
      </c>
      <c r="G152" s="1" t="str">
        <f aca="false">IF(AND(A153="refinement",B153=0),A152,"")</f>
        <v/>
      </c>
      <c r="I152" s="2" t="str">
        <f aca="false">IF(A150="refinement",B152,"")</f>
        <v/>
      </c>
      <c r="M152" s="0" t="n">
        <v>145</v>
      </c>
      <c r="N152" s="3" t="n">
        <f aca="false">COUNTIF($G$2:$G$20000,"="&amp;M152)/COUNT($G$2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n">
        <v>26000</v>
      </c>
      <c r="B153" s="0" t="n">
        <v>4</v>
      </c>
      <c r="C153" s="0" t="n">
        <v>145557</v>
      </c>
      <c r="D153" s="0" t="n">
        <v>1</v>
      </c>
      <c r="E153" s="0" t="s">
        <v>13</v>
      </c>
      <c r="G153" s="1" t="str">
        <f aca="false">IF(AND(A154="refinement",B154=0),A153,"")</f>
        <v/>
      </c>
      <c r="I153" s="2" t="n">
        <f aca="false">IF(A151="refinement",B153,"")</f>
        <v>4</v>
      </c>
      <c r="M153" s="0" t="n">
        <v>146</v>
      </c>
      <c r="N153" s="3" t="n">
        <f aca="false">COUNTIF($G$2:$G$20000,"="&amp;M153)/COUNT($G$2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s">
        <v>15</v>
      </c>
      <c r="B154" s="0" t="n">
        <v>37</v>
      </c>
      <c r="G154" s="1" t="str">
        <f aca="false">IF(AND(A155="refinement",B155=0),A154,"")</f>
        <v/>
      </c>
      <c r="I154" s="2" t="str">
        <f aca="false">IF(A152="refinement",B154,"")</f>
        <v/>
      </c>
      <c r="M154" s="0" t="n">
        <v>147</v>
      </c>
      <c r="N154" s="3" t="n">
        <f aca="false">COUNTIF($G$2:$G$20000,"="&amp;M154)/COUNT($G$2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9</v>
      </c>
      <c r="B155" s="0" t="n">
        <v>38</v>
      </c>
      <c r="G155" s="1" t="str">
        <f aca="false">IF(AND(A156="refinement",B156=0),A155,"")</f>
        <v/>
      </c>
      <c r="I155" s="2" t="str">
        <f aca="false">IF(A153="refinement",B155,"")</f>
        <v/>
      </c>
      <c r="M155" s="0" t="n">
        <v>148</v>
      </c>
      <c r="N155" s="3" t="n">
        <f aca="false">COUNTIF($G$2:$G$20000,"="&amp;M155)/COUNT($G$2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1</v>
      </c>
      <c r="B156" s="0" t="s">
        <v>1</v>
      </c>
      <c r="G156" s="1" t="str">
        <f aca="false">IF(AND(A157="refinement",B157=0),A156,"")</f>
        <v/>
      </c>
      <c r="I156" s="2" t="str">
        <f aca="false">IF(A154="refinement",B156,"")</f>
        <v/>
      </c>
      <c r="M156" s="0" t="n">
        <v>149</v>
      </c>
      <c r="N156" s="3" t="n">
        <f aca="false">COUNTIF($G$2:$G$20000,"="&amp;M156)/COUNT($G$2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n">
        <v>26000</v>
      </c>
      <c r="B157" s="0" t="n">
        <v>4</v>
      </c>
      <c r="C157" s="0" t="n">
        <v>145382</v>
      </c>
      <c r="D157" s="0" t="n">
        <v>1</v>
      </c>
      <c r="E157" s="0" t="s">
        <v>13</v>
      </c>
      <c r="G157" s="1" t="str">
        <f aca="false">IF(AND(A158="refinement",B158=0),A157,"")</f>
        <v/>
      </c>
      <c r="I157" s="2" t="n">
        <f aca="false">IF(A155="refinement",B157,"")</f>
        <v>4</v>
      </c>
      <c r="M157" s="0" t="n">
        <v>150</v>
      </c>
      <c r="N157" s="3" t="n">
        <f aca="false">COUNTIF($G$2:$G$20000,"="&amp;M157)/COUNT($G$2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s">
        <v>15</v>
      </c>
      <c r="B158" s="0" t="n">
        <v>38</v>
      </c>
      <c r="G158" s="1" t="str">
        <f aca="false">IF(AND(A159="refinement",B159=0),A158,"")</f>
        <v/>
      </c>
      <c r="I158" s="2" t="str">
        <f aca="false">IF(A156="refinement",B158,"")</f>
        <v/>
      </c>
      <c r="M158" s="0" t="n">
        <v>151</v>
      </c>
      <c r="N158" s="3" t="n">
        <f aca="false">COUNTIF($G$2:$G$20000,"="&amp;M158)/COUNT($G$2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9</v>
      </c>
      <c r="B159" s="0" t="n">
        <v>39</v>
      </c>
      <c r="G159" s="1" t="str">
        <f aca="false">IF(AND(A160="refinement",B160=0),A159,"")</f>
        <v/>
      </c>
      <c r="I159" s="2" t="str">
        <f aca="false">IF(A157="refinement",B159,"")</f>
        <v/>
      </c>
      <c r="M159" s="0" t="n">
        <v>152</v>
      </c>
      <c r="N159" s="3" t="n">
        <f aca="false">COUNTIF($G$2:$G$20000,"="&amp;M159)/COUNT($G$2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1</v>
      </c>
      <c r="B160" s="0" t="s">
        <v>1</v>
      </c>
      <c r="G160" s="1" t="str">
        <f aca="false">IF(AND(A161="refinement",B161=0),A160,"")</f>
        <v/>
      </c>
      <c r="I160" s="2" t="str">
        <f aca="false">IF(A158="refinement",B160,"")</f>
        <v/>
      </c>
      <c r="M160" s="0" t="n">
        <v>153</v>
      </c>
      <c r="N160" s="3" t="n">
        <f aca="false">COUNTIF($G$2:$G$20000,"="&amp;M160)/COUNT($G$2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n">
        <v>26001</v>
      </c>
      <c r="B161" s="0" t="n">
        <v>4</v>
      </c>
      <c r="C161" s="0" t="n">
        <v>148543</v>
      </c>
      <c r="D161" s="0" t="n">
        <v>1</v>
      </c>
      <c r="E161" s="0" t="s">
        <v>13</v>
      </c>
      <c r="G161" s="1" t="str">
        <f aca="false">IF(AND(A162="refinement",B162=0),A161,"")</f>
        <v/>
      </c>
      <c r="I161" s="2" t="n">
        <f aca="false">IF(A159="refinement",B161,"")</f>
        <v>4</v>
      </c>
      <c r="M161" s="0" t="n">
        <v>154</v>
      </c>
      <c r="N161" s="3" t="n">
        <f aca="false">COUNTIF($G$2:$G$20000,"="&amp;M161)/COUNT($G$2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s">
        <v>15</v>
      </c>
      <c r="B162" s="0" t="n">
        <v>39</v>
      </c>
      <c r="G162" s="1" t="str">
        <f aca="false">IF(AND(A163="refinement",B163=0),A162,"")</f>
        <v/>
      </c>
      <c r="I162" s="2" t="str">
        <f aca="false">IF(A160="refinement",B162,"")</f>
        <v/>
      </c>
      <c r="M162" s="0" t="n">
        <v>155</v>
      </c>
      <c r="N162" s="3" t="n">
        <f aca="false">COUNTIF($G$2:$G$20000,"="&amp;M162)/COUNT($G$2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9</v>
      </c>
      <c r="B163" s="0" t="n">
        <v>40</v>
      </c>
      <c r="G163" s="1" t="str">
        <f aca="false">IF(AND(A164="refinement",B164=0),A163,"")</f>
        <v/>
      </c>
      <c r="I163" s="2" t="str">
        <f aca="false">IF(A161="refinement",B163,"")</f>
        <v/>
      </c>
      <c r="M163" s="0" t="n">
        <v>156</v>
      </c>
      <c r="N163" s="3" t="n">
        <f aca="false">COUNTIF($G$2:$G$20000,"="&amp;M163)/COUNT($G$2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1</v>
      </c>
      <c r="B164" s="0" t="s">
        <v>1</v>
      </c>
      <c r="G164" s="1" t="str">
        <f aca="false">IF(AND(A165="refinement",B165=0),A164,"")</f>
        <v/>
      </c>
      <c r="I164" s="2" t="str">
        <f aca="false">IF(A162="refinement",B164,"")</f>
        <v/>
      </c>
      <c r="M164" s="0" t="n">
        <v>157</v>
      </c>
      <c r="N164" s="3" t="n">
        <f aca="false">COUNTIF($G$2:$G$20000,"="&amp;M164)/COUNT($G$2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n">
        <v>26000</v>
      </c>
      <c r="B165" s="0" t="n">
        <v>4</v>
      </c>
      <c r="C165" s="0" t="n">
        <v>145096</v>
      </c>
      <c r="D165" s="0" t="n">
        <v>1</v>
      </c>
      <c r="E165" s="0" t="s">
        <v>13</v>
      </c>
      <c r="G165" s="1" t="str">
        <f aca="false">IF(AND(A166="refinement",B166=0),A165,"")</f>
        <v/>
      </c>
      <c r="I165" s="2" t="n">
        <f aca="false">IF(A163="refinement",B165,"")</f>
        <v>4</v>
      </c>
      <c r="M165" s="0" t="n">
        <v>158</v>
      </c>
      <c r="N165" s="3" t="n">
        <f aca="false">COUNTIF($G$2:$G$20000,"="&amp;M165)/COUNT($G$2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s">
        <v>15</v>
      </c>
      <c r="B166" s="0" t="n">
        <v>40</v>
      </c>
      <c r="G166" s="1" t="str">
        <f aca="false">IF(AND(A167="refinement",B167=0),A166,"")</f>
        <v/>
      </c>
      <c r="I166" s="2" t="str">
        <f aca="false">IF(A164="refinement",B166,"")</f>
        <v/>
      </c>
      <c r="M166" s="0" t="n">
        <v>159</v>
      </c>
      <c r="N166" s="3" t="n">
        <f aca="false">COUNTIF($G$2:$G$20000,"="&amp;M166)/COUNT($G$2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9</v>
      </c>
      <c r="B167" s="0" t="n">
        <v>41</v>
      </c>
      <c r="G167" s="1" t="str">
        <f aca="false">IF(AND(A168="refinement",B168=0),A167,"")</f>
        <v/>
      </c>
      <c r="I167" s="2" t="str">
        <f aca="false">IF(A165="refinement",B167,"")</f>
        <v/>
      </c>
      <c r="M167" s="0" t="n">
        <v>160</v>
      </c>
      <c r="N167" s="3" t="n">
        <f aca="false">COUNTIF($G$2:$G$20000,"="&amp;M167)/COUNT($G$2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1</v>
      </c>
      <c r="B168" s="0" t="s">
        <v>1</v>
      </c>
      <c r="G168" s="1" t="str">
        <f aca="false">IF(AND(A169="refinement",B169=0),A168,"")</f>
        <v/>
      </c>
      <c r="I168" s="2" t="str">
        <f aca="false">IF(A166="refinement",B168,"")</f>
        <v/>
      </c>
      <c r="M168" s="0" t="n">
        <v>161</v>
      </c>
      <c r="N168" s="3" t="n">
        <f aca="false">COUNTIF($G$2:$G$20000,"="&amp;M168)/COUNT($G$2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n">
        <v>26001</v>
      </c>
      <c r="B169" s="0" t="n">
        <v>4</v>
      </c>
      <c r="C169" s="0" t="n">
        <v>144005</v>
      </c>
      <c r="D169" s="0" t="n">
        <v>1</v>
      </c>
      <c r="E169" s="0" t="s">
        <v>13</v>
      </c>
      <c r="G169" s="1" t="str">
        <f aca="false">IF(AND(A170="refinement",B170=0),A169,"")</f>
        <v/>
      </c>
      <c r="I169" s="2" t="n">
        <f aca="false">IF(A167="refinement",B169,"")</f>
        <v>4</v>
      </c>
      <c r="M169" s="0" t="n">
        <v>162</v>
      </c>
      <c r="N169" s="3" t="n">
        <f aca="false">COUNTIF($G$2:$G$20000,"="&amp;M169)/COUNT($G$2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5</v>
      </c>
      <c r="B170" s="0" t="n">
        <v>41</v>
      </c>
      <c r="G170" s="1" t="str">
        <f aca="false">IF(AND(A171="refinement",B171=0),A170,"")</f>
        <v/>
      </c>
      <c r="I170" s="2" t="str">
        <f aca="false">IF(A168="refinement",B170,"")</f>
        <v/>
      </c>
      <c r="M170" s="0" t="n">
        <v>163</v>
      </c>
      <c r="N170" s="3" t="n">
        <f aca="false">COUNTIF($G$2:$G$20000,"="&amp;M170)/COUNT($G$2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s">
        <v>9</v>
      </c>
      <c r="B171" s="0" t="n">
        <v>42</v>
      </c>
      <c r="G171" s="1" t="str">
        <f aca="false">IF(AND(A172="refinement",B172=0),A171,"")</f>
        <v/>
      </c>
      <c r="I171" s="2" t="str">
        <f aca="false">IF(A169="refinement",B171,"")</f>
        <v/>
      </c>
      <c r="M171" s="0" t="n">
        <v>164</v>
      </c>
      <c r="N171" s="3" t="n">
        <f aca="false">COUNTIF($G$2:$G$20000,"="&amp;M171)/COUNT($G$2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1</v>
      </c>
      <c r="B172" s="0" t="s">
        <v>1</v>
      </c>
      <c r="G172" s="1" t="str">
        <f aca="false">IF(AND(A173="refinement",B173=0),A172,"")</f>
        <v/>
      </c>
      <c r="I172" s="2" t="str">
        <f aca="false">IF(A170="refinement",B172,"")</f>
        <v/>
      </c>
      <c r="M172" s="0" t="n">
        <v>165</v>
      </c>
      <c r="N172" s="3" t="n">
        <f aca="false">COUNTIF($G$2:$G$20000,"="&amp;M172)/COUNT($G$2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n">
        <v>26000</v>
      </c>
      <c r="B173" s="0" t="n">
        <v>4</v>
      </c>
      <c r="C173" s="0" t="n">
        <v>145409</v>
      </c>
      <c r="D173" s="0" t="n">
        <v>1</v>
      </c>
      <c r="E173" s="0" t="s">
        <v>13</v>
      </c>
      <c r="G173" s="1" t="str">
        <f aca="false">IF(AND(A174="refinement",B174=0),A173,"")</f>
        <v/>
      </c>
      <c r="I173" s="2" t="n">
        <f aca="false">IF(A171="refinement",B173,"")</f>
        <v>4</v>
      </c>
      <c r="M173" s="0" t="n">
        <v>166</v>
      </c>
      <c r="N173" s="3" t="n">
        <f aca="false">COUNTIF($G$2:$G$20000,"="&amp;M173)/COUNT($G$2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s">
        <v>15</v>
      </c>
      <c r="B174" s="0" t="n">
        <v>42</v>
      </c>
      <c r="G174" s="1" t="str">
        <f aca="false">IF(AND(A175="refinement",B175=0),A174,"")</f>
        <v/>
      </c>
      <c r="I174" s="2" t="str">
        <f aca="false">IF(A172="refinement",B174,"")</f>
        <v/>
      </c>
      <c r="M174" s="0" t="n">
        <v>167</v>
      </c>
      <c r="N174" s="3" t="n">
        <f aca="false">COUNTIF($G$2:$G$20000,"="&amp;M174)/COUNT($G$2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9</v>
      </c>
      <c r="B175" s="0" t="n">
        <v>43</v>
      </c>
      <c r="G175" s="1" t="str">
        <f aca="false">IF(AND(A176="refinement",B176=0),A175,"")</f>
        <v/>
      </c>
      <c r="I175" s="2" t="str">
        <f aca="false">IF(A173="refinement",B175,"")</f>
        <v/>
      </c>
      <c r="M175" s="0" t="n">
        <v>168</v>
      </c>
      <c r="N175" s="3" t="n">
        <f aca="false">COUNTIF($G$2:$G$20000,"="&amp;M175)/COUNT($G$2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1</v>
      </c>
      <c r="B176" s="0" t="s">
        <v>1</v>
      </c>
      <c r="G176" s="1" t="str">
        <f aca="false">IF(AND(A177="refinement",B177=0),A176,"")</f>
        <v/>
      </c>
      <c r="I176" s="2" t="str">
        <f aca="false">IF(A174="refinement",B176,"")</f>
        <v/>
      </c>
      <c r="M176" s="0" t="n">
        <v>169</v>
      </c>
      <c r="N176" s="3" t="n">
        <f aca="false">COUNTIF($G$2:$G$20000,"="&amp;M176)/COUNT($G$2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n">
        <v>26000</v>
      </c>
      <c r="B177" s="0" t="n">
        <v>4</v>
      </c>
      <c r="C177" s="0" t="n">
        <v>145864</v>
      </c>
      <c r="D177" s="0" t="n">
        <v>1</v>
      </c>
      <c r="E177" s="0" t="s">
        <v>13</v>
      </c>
      <c r="G177" s="1" t="str">
        <f aca="false">IF(AND(A178="refinement",B178=0),A177,"")</f>
        <v/>
      </c>
      <c r="I177" s="2" t="n">
        <f aca="false">IF(A175="refinement",B177,"")</f>
        <v>4</v>
      </c>
      <c r="M177" s="0" t="n">
        <v>170</v>
      </c>
      <c r="N177" s="3" t="n">
        <f aca="false">COUNTIF($G$2:$G$20000,"="&amp;M177)/COUNT($G$2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s">
        <v>15</v>
      </c>
      <c r="B178" s="0" t="n">
        <v>43</v>
      </c>
      <c r="G178" s="1" t="str">
        <f aca="false">IF(AND(A179="refinement",B179=0),A178,"")</f>
        <v/>
      </c>
      <c r="I178" s="2" t="str">
        <f aca="false">IF(A176="refinement",B178,"")</f>
        <v/>
      </c>
      <c r="M178" s="0" t="n">
        <v>171</v>
      </c>
      <c r="N178" s="3" t="n">
        <f aca="false">COUNTIF($G$2:$G$20000,"="&amp;M178)/COUNT($G$2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9</v>
      </c>
      <c r="B179" s="0" t="n">
        <v>44</v>
      </c>
      <c r="G179" s="1" t="str">
        <f aca="false">IF(AND(A180="refinement",B180=0),A179,"")</f>
        <v/>
      </c>
      <c r="I179" s="2" t="str">
        <f aca="false">IF(A177="refinement",B179,"")</f>
        <v/>
      </c>
      <c r="M179" s="0" t="n">
        <v>172</v>
      </c>
      <c r="N179" s="3" t="n">
        <f aca="false">COUNTIF($G$2:$G$20000,"="&amp;M179)/COUNT($G$2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1</v>
      </c>
      <c r="B180" s="0" t="s">
        <v>1</v>
      </c>
      <c r="G180" s="1" t="str">
        <f aca="false">IF(AND(A181="refinement",B181=0),A180,"")</f>
        <v/>
      </c>
      <c r="I180" s="2" t="str">
        <f aca="false">IF(A178="refinement",B180,"")</f>
        <v/>
      </c>
      <c r="M180" s="0" t="n">
        <v>173</v>
      </c>
      <c r="N180" s="3" t="n">
        <f aca="false">COUNTIF($G$2:$G$20000,"="&amp;M180)/COUNT($G$2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n">
        <v>26000</v>
      </c>
      <c r="B181" s="0" t="n">
        <v>4</v>
      </c>
      <c r="C181" s="0" t="n">
        <v>144051</v>
      </c>
      <c r="D181" s="0" t="n">
        <v>1</v>
      </c>
      <c r="E181" s="0" t="s">
        <v>13</v>
      </c>
      <c r="G181" s="1" t="str">
        <f aca="false">IF(AND(A182="refinement",B182=0),A181,"")</f>
        <v/>
      </c>
      <c r="I181" s="2" t="n">
        <f aca="false">IF(A179="refinement",B181,"")</f>
        <v>4</v>
      </c>
      <c r="M181" s="0" t="n">
        <v>174</v>
      </c>
      <c r="N181" s="3" t="n">
        <f aca="false">COUNTIF($G$2:$G$20000,"="&amp;M181)/COUNT($G$2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s">
        <v>15</v>
      </c>
      <c r="B182" s="0" t="n">
        <v>44</v>
      </c>
      <c r="G182" s="1" t="str">
        <f aca="false">IF(AND(A183="refinement",B183=0),A182,"")</f>
        <v/>
      </c>
      <c r="I182" s="2" t="str">
        <f aca="false">IF(A180="refinement",B182,"")</f>
        <v/>
      </c>
      <c r="M182" s="0" t="n">
        <v>175</v>
      </c>
      <c r="N182" s="3" t="n">
        <f aca="false">COUNTIF($G$2:$G$20000,"="&amp;M182)/COUNT($G$2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9</v>
      </c>
      <c r="B183" s="0" t="n">
        <v>45</v>
      </c>
      <c r="G183" s="1" t="str">
        <f aca="false">IF(AND(A184="refinement",B184=0),A183,"")</f>
        <v/>
      </c>
      <c r="I183" s="2" t="str">
        <f aca="false">IF(A181="refinement",B183,"")</f>
        <v/>
      </c>
      <c r="M183" s="0" t="n">
        <v>176</v>
      </c>
      <c r="N183" s="3" t="n">
        <f aca="false">COUNTIF($G$2:$G$20000,"="&amp;M183)/COUNT($G$2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1</v>
      </c>
      <c r="B184" s="0" t="s">
        <v>1</v>
      </c>
      <c r="G184" s="1" t="str">
        <f aca="false">IF(AND(A185="refinement",B185=0),A184,"")</f>
        <v/>
      </c>
      <c r="I184" s="2" t="str">
        <f aca="false">IF(A182="refinement",B184,"")</f>
        <v/>
      </c>
      <c r="M184" s="0" t="n">
        <v>177</v>
      </c>
      <c r="N184" s="3" t="n">
        <f aca="false">COUNTIF($G$2:$G$20000,"="&amp;M184)/COUNT($G$2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n">
        <v>26000</v>
      </c>
      <c r="B185" s="0" t="n">
        <v>4</v>
      </c>
      <c r="C185" s="0" t="n">
        <v>150155</v>
      </c>
      <c r="D185" s="0" t="n">
        <v>1</v>
      </c>
      <c r="E185" s="0" t="s">
        <v>13</v>
      </c>
      <c r="G185" s="1" t="str">
        <f aca="false">IF(AND(A186="refinement",B186=0),A185,"")</f>
        <v/>
      </c>
      <c r="I185" s="2" t="n">
        <f aca="false">IF(A183="refinement",B185,"")</f>
        <v>4</v>
      </c>
      <c r="M185" s="0" t="n">
        <v>178</v>
      </c>
      <c r="N185" s="3" t="n">
        <f aca="false">COUNTIF($G$2:$G$20000,"="&amp;M185)/COUNT($G$2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s">
        <v>15</v>
      </c>
      <c r="B186" s="0" t="n">
        <v>45</v>
      </c>
      <c r="G186" s="1" t="str">
        <f aca="false">IF(AND(A187="refinement",B187=0),A186,"")</f>
        <v/>
      </c>
      <c r="I186" s="2" t="str">
        <f aca="false">IF(A184="refinement",B186,"")</f>
        <v/>
      </c>
      <c r="M186" s="0" t="n">
        <v>179</v>
      </c>
      <c r="N186" s="3" t="n">
        <f aca="false">COUNTIF($G$2:$G$20000,"="&amp;M186)/COUNT($G$2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9</v>
      </c>
      <c r="B187" s="0" t="n">
        <v>46</v>
      </c>
      <c r="G187" s="1" t="str">
        <f aca="false">IF(AND(A188="refinement",B188=0),A187,"")</f>
        <v/>
      </c>
      <c r="I187" s="2" t="str">
        <f aca="false">IF(A185="refinement",B187,"")</f>
        <v/>
      </c>
      <c r="M187" s="0" t="n">
        <v>180</v>
      </c>
      <c r="N187" s="3" t="n">
        <f aca="false">COUNTIF($G$2:$G$20000,"="&amp;M187)/COUNT($G$2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1</v>
      </c>
      <c r="B188" s="0" t="s">
        <v>1</v>
      </c>
      <c r="G188" s="1" t="str">
        <f aca="false">IF(AND(A189="refinement",B189=0),A188,"")</f>
        <v/>
      </c>
      <c r="I188" s="2" t="str">
        <f aca="false">IF(A186="refinement",B188,"")</f>
        <v/>
      </c>
      <c r="M188" s="0" t="n">
        <v>181</v>
      </c>
      <c r="N188" s="3" t="n">
        <f aca="false">COUNTIF($G$2:$G$20000,"="&amp;M188)/COUNT($G$2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n">
        <v>26001</v>
      </c>
      <c r="B189" s="0" t="n">
        <v>4</v>
      </c>
      <c r="C189" s="0" t="n">
        <v>145427</v>
      </c>
      <c r="D189" s="0" t="n">
        <v>1</v>
      </c>
      <c r="E189" s="0" t="s">
        <v>13</v>
      </c>
      <c r="G189" s="1" t="str">
        <f aca="false">IF(AND(A190="refinement",B190=0),A189,"")</f>
        <v/>
      </c>
      <c r="I189" s="2" t="n">
        <f aca="false">IF(A187="refinement",B189,"")</f>
        <v>4</v>
      </c>
      <c r="M189" s="0" t="n">
        <v>182</v>
      </c>
      <c r="N189" s="3" t="n">
        <f aca="false">COUNTIF($G$2:$G$20000,"="&amp;M189)/COUNT($G$2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s">
        <v>15</v>
      </c>
      <c r="B190" s="0" t="n">
        <v>46</v>
      </c>
      <c r="G190" s="1" t="str">
        <f aca="false">IF(AND(A191="refinement",B191=0),A190,"")</f>
        <v/>
      </c>
      <c r="I190" s="2" t="str">
        <f aca="false">IF(A188="refinement",B190,"")</f>
        <v/>
      </c>
      <c r="M190" s="0" t="n">
        <v>183</v>
      </c>
      <c r="N190" s="3" t="n">
        <f aca="false">COUNTIF($G$2:$G$20000,"="&amp;M190)/COUNT($G$2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9</v>
      </c>
      <c r="B191" s="0" t="n">
        <v>47</v>
      </c>
      <c r="G191" s="1" t="str">
        <f aca="false">IF(AND(A192="refinement",B192=0),A191,"")</f>
        <v/>
      </c>
      <c r="I191" s="2" t="str">
        <f aca="false">IF(A189="refinement",B191,"")</f>
        <v/>
      </c>
      <c r="M191" s="0" t="n">
        <v>184</v>
      </c>
      <c r="N191" s="3" t="n">
        <f aca="false">COUNTIF($G$2:$G$20000,"="&amp;M191)/COUNT($G$2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1</v>
      </c>
      <c r="B192" s="0" t="s">
        <v>1</v>
      </c>
      <c r="G192" s="1" t="str">
        <f aca="false">IF(AND(A193="refinement",B193=0),A192,"")</f>
        <v/>
      </c>
      <c r="I192" s="2" t="str">
        <f aca="false">IF(A190="refinement",B192,"")</f>
        <v/>
      </c>
      <c r="M192" s="0" t="n">
        <v>185</v>
      </c>
      <c r="N192" s="3" t="n">
        <f aca="false">COUNTIF($G$2:$G$20000,"="&amp;M192)/COUNT($G$2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n">
        <v>26000</v>
      </c>
      <c r="B193" s="0" t="n">
        <v>4</v>
      </c>
      <c r="C193" s="0" t="n">
        <v>146209</v>
      </c>
      <c r="D193" s="0" t="n">
        <v>1</v>
      </c>
      <c r="E193" s="0" t="s">
        <v>13</v>
      </c>
      <c r="G193" s="1" t="str">
        <f aca="false">IF(AND(A194="refinement",B194=0),A193,"")</f>
        <v/>
      </c>
      <c r="I193" s="2" t="n">
        <f aca="false">IF(A191="refinement",B193,"")</f>
        <v>4</v>
      </c>
      <c r="M193" s="0" t="n">
        <v>186</v>
      </c>
      <c r="N193" s="3" t="n">
        <f aca="false">COUNTIF($G$2:$G$20000,"="&amp;M193)/COUNT($G$2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s">
        <v>15</v>
      </c>
      <c r="B194" s="0" t="n">
        <v>47</v>
      </c>
      <c r="G194" s="1" t="str">
        <f aca="false">IF(AND(A195="refinement",B195=0),A194,"")</f>
        <v/>
      </c>
      <c r="I194" s="2" t="str">
        <f aca="false">IF(A192="refinement",B194,"")</f>
        <v/>
      </c>
      <c r="M194" s="0" t="n">
        <v>187</v>
      </c>
      <c r="N194" s="3" t="n">
        <f aca="false">COUNTIF($G$2:$G$20000,"="&amp;M194)/COUNT($G$2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s">
        <v>9</v>
      </c>
      <c r="B195" s="0" t="n">
        <v>48</v>
      </c>
      <c r="G195" s="1" t="str">
        <f aca="false">IF(AND(A196="refinement",B196=0),A195,"")</f>
        <v/>
      </c>
      <c r="I195" s="2" t="str">
        <f aca="false">IF(A193="refinement",B195,"")</f>
        <v/>
      </c>
      <c r="M195" s="0" t="n">
        <v>188</v>
      </c>
      <c r="N195" s="3" t="n">
        <f aca="false">COUNTIF($G$2:$G$20000,"="&amp;M195)/COUNT($G$2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1</v>
      </c>
      <c r="B196" s="0" t="s">
        <v>1</v>
      </c>
      <c r="G196" s="1" t="str">
        <f aca="false">IF(AND(A197="refinement",B197=0),A196,"")</f>
        <v/>
      </c>
      <c r="I196" s="2" t="str">
        <f aca="false">IF(A194="refinement",B196,"")</f>
        <v/>
      </c>
      <c r="M196" s="0" t="n">
        <v>189</v>
      </c>
      <c r="N196" s="3" t="n">
        <f aca="false">COUNTIF($G$2:$G$20000,"="&amp;M196)/COUNT($G$2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n">
        <v>26000</v>
      </c>
      <c r="B197" s="0" t="n">
        <v>4</v>
      </c>
      <c r="C197" s="0" t="n">
        <v>142557</v>
      </c>
      <c r="D197" s="0" t="n">
        <v>1</v>
      </c>
      <c r="E197" s="0" t="s">
        <v>13</v>
      </c>
      <c r="G197" s="1" t="str">
        <f aca="false">IF(AND(A198="refinement",B198=0),A197,"")</f>
        <v/>
      </c>
      <c r="I197" s="2" t="n">
        <f aca="false">IF(A195="refinement",B197,"")</f>
        <v>4</v>
      </c>
      <c r="M197" s="0" t="n">
        <v>190</v>
      </c>
      <c r="N197" s="3" t="n">
        <f aca="false">COUNTIF($G$2:$G$20000,"="&amp;M197)/COUNT($G$2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s">
        <v>15</v>
      </c>
      <c r="B198" s="0" t="n">
        <v>48</v>
      </c>
      <c r="G198" s="1" t="str">
        <f aca="false">IF(AND(A199="refinement",B199=0),A198,"")</f>
        <v/>
      </c>
      <c r="I198" s="2" t="str">
        <f aca="false">IF(A196="refinement",B198,"")</f>
        <v/>
      </c>
      <c r="M198" s="0" t="n">
        <v>191</v>
      </c>
      <c r="N198" s="3" t="n">
        <f aca="false">COUNTIF($G$2:$G$20000,"="&amp;M198)/COUNT($G$2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9</v>
      </c>
      <c r="B199" s="0" t="n">
        <v>49</v>
      </c>
      <c r="G199" s="1" t="str">
        <f aca="false">IF(AND(A200="refinement",B200=0),A199,"")</f>
        <v/>
      </c>
      <c r="I199" s="2" t="str">
        <f aca="false">IF(A197="refinement",B199,"")</f>
        <v/>
      </c>
      <c r="M199" s="0" t="n">
        <v>192</v>
      </c>
      <c r="N199" s="3" t="n">
        <f aca="false">COUNTIF($G$2:$G$20000,"="&amp;M199)/COUNT($G$2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1</v>
      </c>
      <c r="B200" s="0" t="s">
        <v>1</v>
      </c>
      <c r="G200" s="1" t="str">
        <f aca="false">IF(AND(A201="refinement",B201=0),A200,"")</f>
        <v/>
      </c>
      <c r="I200" s="2" t="str">
        <f aca="false">IF(A198="refinement",B200,"")</f>
        <v/>
      </c>
      <c r="M200" s="0" t="n">
        <v>193</v>
      </c>
      <c r="N200" s="3" t="n">
        <f aca="false">COUNTIF($G$2:$G$20000,"="&amp;M200)/COUNT($G$2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n">
        <v>26000</v>
      </c>
      <c r="B201" s="0" t="n">
        <v>4</v>
      </c>
      <c r="C201" s="0" t="n">
        <v>149640</v>
      </c>
      <c r="D201" s="0" t="n">
        <v>1</v>
      </c>
      <c r="E201" s="0" t="s">
        <v>13</v>
      </c>
      <c r="G201" s="1" t="str">
        <f aca="false">IF(AND(A202="refinement",B202=0),A201,"")</f>
        <v/>
      </c>
      <c r="I201" s="2" t="n">
        <f aca="false">IF(A199="refinement",B201,"")</f>
        <v>4</v>
      </c>
      <c r="M201" s="0" t="n">
        <v>194</v>
      </c>
      <c r="N201" s="3" t="n">
        <f aca="false">COUNTIF($G$2:$G$20000,"="&amp;M201)/COUNT($G$2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s">
        <v>15</v>
      </c>
      <c r="B202" s="0" t="n">
        <v>49</v>
      </c>
      <c r="G202" s="1" t="str">
        <f aca="false">IF(AND(A203="refinement",B203=0),A202,"")</f>
        <v/>
      </c>
      <c r="I202" s="2" t="str">
        <f aca="false">IF(A200="refinement",B202,"")</f>
        <v/>
      </c>
      <c r="M202" s="0" t="n">
        <v>195</v>
      </c>
      <c r="N202" s="3" t="n">
        <f aca="false">COUNTIF($G$2:$G$20000,"="&amp;M202)/COUNT($G$2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9</v>
      </c>
      <c r="B203" s="0" t="n">
        <v>50</v>
      </c>
      <c r="G203" s="1" t="str">
        <f aca="false">IF(AND(A204="refinement",B204=0),A203,"")</f>
        <v/>
      </c>
      <c r="I203" s="2" t="str">
        <f aca="false">IF(A201="refinement",B203,"")</f>
        <v/>
      </c>
      <c r="M203" s="0" t="n">
        <v>196</v>
      </c>
      <c r="N203" s="3" t="n">
        <f aca="false">COUNTIF($G$2:$G$20000,"="&amp;M203)/COUNT($G$2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1</v>
      </c>
      <c r="B204" s="0" t="s">
        <v>1</v>
      </c>
      <c r="G204" s="1" t="str">
        <f aca="false">IF(AND(A205="refinement",B205=0),A204,"")</f>
        <v/>
      </c>
      <c r="I204" s="2" t="str">
        <f aca="false">IF(A202="refinement",B204,"")</f>
        <v/>
      </c>
      <c r="M204" s="0" t="n">
        <v>197</v>
      </c>
      <c r="N204" s="3" t="n">
        <f aca="false">COUNTIF($G$2:$G$20000,"="&amp;M204)/COUNT($G$2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n">
        <v>26001</v>
      </c>
      <c r="B205" s="0" t="n">
        <v>4</v>
      </c>
      <c r="C205" s="0" t="n">
        <v>145082</v>
      </c>
      <c r="D205" s="0" t="n">
        <v>1</v>
      </c>
      <c r="E205" s="0" t="s">
        <v>13</v>
      </c>
      <c r="G205" s="1" t="str">
        <f aca="false">IF(AND(A206="refinement",B206=0),A205,"")</f>
        <v/>
      </c>
      <c r="I205" s="2" t="n">
        <f aca="false">IF(A203="refinement",B205,"")</f>
        <v>4</v>
      </c>
      <c r="M205" s="0" t="n">
        <v>198</v>
      </c>
      <c r="N205" s="3" t="n">
        <f aca="false">COUNTIF($G$2:$G$20000,"="&amp;M205)/COUNT($G$2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s">
        <v>15</v>
      </c>
      <c r="B206" s="0" t="n">
        <v>50</v>
      </c>
      <c r="G206" s="1" t="str">
        <f aca="false">IF(AND(A207="refinement",B207=0),A206,"")</f>
        <v/>
      </c>
      <c r="I206" s="2" t="str">
        <f aca="false">IF(A204="refinement",B206,"")</f>
        <v/>
      </c>
      <c r="M206" s="0" t="n">
        <v>199</v>
      </c>
      <c r="N206" s="3" t="n">
        <f aca="false">COUNTIF($G$2:$G$20000,"="&amp;M206)/COUNT($G$2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9</v>
      </c>
      <c r="B207" s="0" t="n">
        <v>51</v>
      </c>
      <c r="G207" s="1" t="str">
        <f aca="false">IF(AND(A208="refinement",B208=0),A207,"")</f>
        <v/>
      </c>
      <c r="I207" s="2" t="str">
        <f aca="false">IF(A205="refinement",B207,"")</f>
        <v/>
      </c>
      <c r="M207" s="0" t="n">
        <v>200</v>
      </c>
      <c r="N207" s="3" t="n">
        <f aca="false">COUNTIF($G$2:$G$20000,"="&amp;M207)/COUNT($G$2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1</v>
      </c>
      <c r="B208" s="0" t="s">
        <v>1</v>
      </c>
      <c r="G208" s="1" t="str">
        <f aca="false">IF(AND(A209="refinement",B209=0),A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n">
        <v>26000</v>
      </c>
      <c r="B209" s="0" t="n">
        <v>4</v>
      </c>
      <c r="C209" s="0" t="n">
        <v>142872</v>
      </c>
      <c r="D209" s="0" t="n">
        <v>1</v>
      </c>
      <c r="E209" s="0" t="s">
        <v>13</v>
      </c>
      <c r="G209" s="1" t="str">
        <f aca="false">IF(AND(A210="refinement",B210=0),A209,"")</f>
        <v/>
      </c>
      <c r="I209" s="2" t="n">
        <f aca="false">IF(A207="refinement",B209,"")</f>
        <v>4</v>
      </c>
    </row>
    <row r="210" customFormat="false" ht="12.75" hidden="false" customHeight="false" outlineLevel="0" collapsed="false">
      <c r="A210" s="0" t="s">
        <v>15</v>
      </c>
      <c r="B210" s="0" t="n">
        <v>51</v>
      </c>
      <c r="G210" s="1" t="str">
        <f aca="false">IF(AND(A211="refinement",B211=0),A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s">
        <v>9</v>
      </c>
      <c r="B211" s="0" t="n">
        <v>52</v>
      </c>
      <c r="G211" s="1" t="str">
        <f aca="false">IF(AND(A212="refinement",B212=0),A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1</v>
      </c>
      <c r="B212" s="0" t="s">
        <v>1</v>
      </c>
      <c r="G212" s="1" t="str">
        <f aca="false">IF(AND(A213="refinement",B213=0),A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n">
        <v>26000</v>
      </c>
      <c r="B213" s="0" t="n">
        <v>4</v>
      </c>
      <c r="C213" s="0" t="n">
        <v>145816</v>
      </c>
      <c r="D213" s="0" t="n">
        <v>1</v>
      </c>
      <c r="E213" s="0" t="s">
        <v>13</v>
      </c>
      <c r="G213" s="1" t="str">
        <f aca="false">IF(AND(A214="refinement",B214=0),A213,"")</f>
        <v/>
      </c>
      <c r="I213" s="2" t="n">
        <f aca="false">IF(A211="refinement",B213,"")</f>
        <v>4</v>
      </c>
    </row>
    <row r="214" customFormat="false" ht="12.75" hidden="false" customHeight="false" outlineLevel="0" collapsed="false">
      <c r="A214" s="0" t="s">
        <v>15</v>
      </c>
      <c r="B214" s="0" t="n">
        <v>52</v>
      </c>
      <c r="G214" s="1" t="str">
        <f aca="false">IF(AND(A215="refinement",B215=0),A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s">
        <v>9</v>
      </c>
      <c r="B215" s="0" t="n">
        <v>53</v>
      </c>
      <c r="G215" s="1" t="str">
        <f aca="false">IF(AND(A216="refinement",B216=0),A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1</v>
      </c>
      <c r="B216" s="0" t="s">
        <v>1</v>
      </c>
      <c r="G216" s="1" t="str">
        <f aca="false">IF(AND(A217="refinement",B217=0),A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n">
        <v>26001</v>
      </c>
      <c r="B217" s="0" t="n">
        <v>4</v>
      </c>
      <c r="C217" s="0" t="n">
        <v>144923</v>
      </c>
      <c r="D217" s="0" t="n">
        <v>1</v>
      </c>
      <c r="E217" s="0" t="s">
        <v>13</v>
      </c>
      <c r="G217" s="1" t="str">
        <f aca="false">IF(AND(A218="refinement",B218=0),A217,"")</f>
        <v/>
      </c>
      <c r="I217" s="2" t="n">
        <f aca="false">IF(A215="refinement",B217,"")</f>
        <v>4</v>
      </c>
    </row>
    <row r="218" customFormat="false" ht="12.75" hidden="false" customHeight="false" outlineLevel="0" collapsed="false">
      <c r="A218" s="0" t="s">
        <v>15</v>
      </c>
      <c r="B218" s="0" t="n">
        <v>53</v>
      </c>
      <c r="G218" s="1" t="str">
        <f aca="false">IF(AND(A219="refinement",B219=0),A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s">
        <v>9</v>
      </c>
      <c r="B219" s="0" t="n">
        <v>54</v>
      </c>
      <c r="G219" s="1" t="str">
        <f aca="false">IF(AND(A220="refinement",B220=0),A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1</v>
      </c>
      <c r="B220" s="0" t="s">
        <v>1</v>
      </c>
      <c r="G220" s="1" t="str">
        <f aca="false">IF(AND(A221="refinement",B221=0),A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n">
        <v>26000</v>
      </c>
      <c r="B221" s="0" t="n">
        <v>4</v>
      </c>
      <c r="C221" s="0" t="n">
        <v>144460</v>
      </c>
      <c r="D221" s="0" t="n">
        <v>1</v>
      </c>
      <c r="E221" s="0" t="s">
        <v>13</v>
      </c>
      <c r="G221" s="1" t="str">
        <f aca="false">IF(AND(A222="refinement",B222=0),A221,"")</f>
        <v/>
      </c>
      <c r="I221" s="2" t="n">
        <f aca="false">IF(A219="refinement",B221,"")</f>
        <v>4</v>
      </c>
    </row>
    <row r="222" customFormat="false" ht="12.75" hidden="false" customHeight="false" outlineLevel="0" collapsed="false">
      <c r="A222" s="0" t="s">
        <v>15</v>
      </c>
      <c r="B222" s="0" t="n">
        <v>54</v>
      </c>
      <c r="G222" s="1" t="str">
        <f aca="false">IF(AND(A223="refinement",B223=0),A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s">
        <v>9</v>
      </c>
      <c r="B223" s="0" t="n">
        <v>55</v>
      </c>
      <c r="G223" s="1" t="str">
        <f aca="false">IF(AND(A224="refinement",B224=0),A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1</v>
      </c>
      <c r="B224" s="0" t="s">
        <v>1</v>
      </c>
      <c r="G224" s="1" t="str">
        <f aca="false">IF(AND(A225="refinement",B225=0),A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n">
        <v>26000</v>
      </c>
      <c r="B225" s="0" t="n">
        <v>4</v>
      </c>
      <c r="C225" s="0" t="n">
        <v>144688</v>
      </c>
      <c r="D225" s="0" t="n">
        <v>1</v>
      </c>
      <c r="E225" s="0" t="s">
        <v>13</v>
      </c>
      <c r="G225" s="1" t="str">
        <f aca="false">IF(AND(A226="refinement",B226=0),A225,"")</f>
        <v/>
      </c>
      <c r="I225" s="2" t="n">
        <f aca="false">IF(A223="refinement",B225,"")</f>
        <v>4</v>
      </c>
    </row>
    <row r="226" customFormat="false" ht="12.75" hidden="false" customHeight="false" outlineLevel="0" collapsed="false">
      <c r="A226" s="0" t="s">
        <v>15</v>
      </c>
      <c r="B226" s="0" t="n">
        <v>55</v>
      </c>
      <c r="G226" s="1" t="str">
        <f aca="false">IF(AND(A227="refinement",B227=0),A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s">
        <v>9</v>
      </c>
      <c r="B227" s="0" t="n">
        <v>56</v>
      </c>
      <c r="G227" s="1" t="str">
        <f aca="false">IF(AND(A228="refinement",B228=0),A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1</v>
      </c>
      <c r="B228" s="0" t="s">
        <v>1</v>
      </c>
      <c r="G228" s="1" t="str">
        <f aca="false">IF(AND(A229="refinement",B229=0),A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n">
        <v>26000</v>
      </c>
      <c r="B229" s="0" t="n">
        <v>4</v>
      </c>
      <c r="C229" s="0" t="n">
        <v>151301</v>
      </c>
      <c r="D229" s="0" t="n">
        <v>1</v>
      </c>
      <c r="E229" s="0" t="s">
        <v>13</v>
      </c>
      <c r="G229" s="1" t="str">
        <f aca="false">IF(AND(A230="refinement",B230=0),A229,"")</f>
        <v/>
      </c>
      <c r="I229" s="2" t="n">
        <f aca="false">IF(A227="refinement",B229,"")</f>
        <v>4</v>
      </c>
    </row>
    <row r="230" customFormat="false" ht="12.75" hidden="false" customHeight="false" outlineLevel="0" collapsed="false">
      <c r="A230" s="0" t="s">
        <v>15</v>
      </c>
      <c r="B230" s="0" t="n">
        <v>56</v>
      </c>
      <c r="G230" s="1" t="str">
        <f aca="false">IF(AND(A231="refinement",B231=0),A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s">
        <v>9</v>
      </c>
      <c r="B231" s="0" t="n">
        <v>57</v>
      </c>
      <c r="G231" s="1" t="str">
        <f aca="false">IF(AND(A232="refinement",B232=0),A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1</v>
      </c>
      <c r="B232" s="0" t="s">
        <v>1</v>
      </c>
      <c r="G232" s="1" t="str">
        <f aca="false">IF(AND(A233="refinement",B233=0),A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n">
        <v>26000</v>
      </c>
      <c r="B233" s="0" t="n">
        <v>4</v>
      </c>
      <c r="C233" s="0" t="n">
        <v>142788</v>
      </c>
      <c r="D233" s="0" t="n">
        <v>1</v>
      </c>
      <c r="E233" s="0" t="s">
        <v>13</v>
      </c>
      <c r="G233" s="1" t="str">
        <f aca="false">IF(AND(A234="refinement",B234=0),A233,"")</f>
        <v/>
      </c>
      <c r="I233" s="2" t="n">
        <f aca="false">IF(A231="refinement",B233,"")</f>
        <v>4</v>
      </c>
    </row>
    <row r="234" customFormat="false" ht="12.75" hidden="false" customHeight="false" outlineLevel="0" collapsed="false">
      <c r="A234" s="0" t="s">
        <v>15</v>
      </c>
      <c r="B234" s="0" t="n">
        <v>57</v>
      </c>
      <c r="G234" s="1" t="str">
        <f aca="false">IF(AND(A235="refinement",B235=0),A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s">
        <v>9</v>
      </c>
      <c r="B235" s="0" t="n">
        <v>58</v>
      </c>
      <c r="G235" s="1" t="str">
        <f aca="false">IF(AND(A236="refinement",B236=0),A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1</v>
      </c>
      <c r="B236" s="0" t="s">
        <v>1</v>
      </c>
      <c r="G236" s="1" t="str">
        <f aca="false">IF(AND(A237="refinement",B237=0),A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n">
        <v>26001</v>
      </c>
      <c r="B237" s="0" t="n">
        <v>4</v>
      </c>
      <c r="C237" s="0" t="n">
        <v>143378</v>
      </c>
      <c r="D237" s="0" t="n">
        <v>1</v>
      </c>
      <c r="E237" s="0" t="s">
        <v>13</v>
      </c>
      <c r="G237" s="1" t="str">
        <f aca="false">IF(AND(A238="refinement",B238=0),A237,"")</f>
        <v/>
      </c>
      <c r="I237" s="2" t="n">
        <f aca="false">IF(A235="refinement",B237,"")</f>
        <v>4</v>
      </c>
    </row>
    <row r="238" customFormat="false" ht="12.75" hidden="false" customHeight="false" outlineLevel="0" collapsed="false">
      <c r="A238" s="0" t="s">
        <v>15</v>
      </c>
      <c r="B238" s="0" t="n">
        <v>58</v>
      </c>
      <c r="G238" s="1" t="str">
        <f aca="false">IF(AND(A239="refinement",B239=0),A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s">
        <v>9</v>
      </c>
      <c r="B239" s="0" t="n">
        <v>59</v>
      </c>
      <c r="G239" s="1" t="str">
        <f aca="false">IF(AND(A240="refinement",B240=0),A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1</v>
      </c>
      <c r="B240" s="0" t="s">
        <v>1</v>
      </c>
      <c r="G240" s="1" t="str">
        <f aca="false">IF(AND(A241="refinement",B241=0),A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n">
        <v>26000</v>
      </c>
      <c r="B241" s="0" t="n">
        <v>4</v>
      </c>
      <c r="C241" s="0" t="n">
        <v>147972</v>
      </c>
      <c r="D241" s="0" t="n">
        <v>1</v>
      </c>
      <c r="E241" s="0" t="s">
        <v>13</v>
      </c>
      <c r="G241" s="1" t="str">
        <f aca="false">IF(AND(A242="refinement",B242=0),A241,"")</f>
        <v/>
      </c>
      <c r="I241" s="2" t="n">
        <f aca="false">IF(A239="refinement",B241,"")</f>
        <v>4</v>
      </c>
    </row>
    <row r="242" customFormat="false" ht="12.75" hidden="false" customHeight="false" outlineLevel="0" collapsed="false">
      <c r="A242" s="0" t="s">
        <v>15</v>
      </c>
      <c r="B242" s="0" t="n">
        <v>59</v>
      </c>
      <c r="G242" s="1" t="str">
        <f aca="false">IF(AND(A243="refinement",B243=0),A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s">
        <v>9</v>
      </c>
      <c r="B243" s="0" t="n">
        <v>60</v>
      </c>
      <c r="G243" s="1" t="str">
        <f aca="false">IF(AND(A244="refinement",B244=0),A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1</v>
      </c>
      <c r="B244" s="0" t="s">
        <v>1</v>
      </c>
      <c r="G244" s="1" t="str">
        <f aca="false">IF(AND(A245="refinement",B245=0),A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n">
        <v>26001</v>
      </c>
      <c r="B245" s="0" t="n">
        <v>4</v>
      </c>
      <c r="C245" s="0" t="n">
        <v>145019</v>
      </c>
      <c r="D245" s="0" t="n">
        <v>1</v>
      </c>
      <c r="E245" s="0" t="s">
        <v>13</v>
      </c>
      <c r="G245" s="1" t="str">
        <f aca="false">IF(AND(A246="refinement",B246=0),A245,"")</f>
        <v/>
      </c>
      <c r="I245" s="2" t="n">
        <f aca="false">IF(A243="refinement",B245,"")</f>
        <v>4</v>
      </c>
    </row>
    <row r="246" customFormat="false" ht="12.75" hidden="false" customHeight="false" outlineLevel="0" collapsed="false">
      <c r="A246" s="0" t="s">
        <v>15</v>
      </c>
      <c r="B246" s="0" t="n">
        <v>60</v>
      </c>
      <c r="G246" s="1" t="str">
        <f aca="false">IF(AND(A247="refinement",B247=0),A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s">
        <v>9</v>
      </c>
      <c r="B247" s="0" t="n">
        <v>61</v>
      </c>
      <c r="G247" s="1" t="str">
        <f aca="false">IF(AND(A248="refinement",B248=0),A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1</v>
      </c>
      <c r="B248" s="0" t="s">
        <v>1</v>
      </c>
      <c r="G248" s="1" t="str">
        <f aca="false">IF(AND(A249="refinement",B249=0),A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n">
        <v>26001</v>
      </c>
      <c r="B249" s="0" t="n">
        <v>4</v>
      </c>
      <c r="C249" s="0" t="n">
        <v>145047</v>
      </c>
      <c r="D249" s="0" t="n">
        <v>1</v>
      </c>
      <c r="E249" s="0" t="s">
        <v>13</v>
      </c>
      <c r="G249" s="1" t="str">
        <f aca="false">IF(AND(A250="refinement",B250=0),A249,"")</f>
        <v/>
      </c>
      <c r="I249" s="2" t="n">
        <f aca="false">IF(A247="refinement",B249,"")</f>
        <v>4</v>
      </c>
    </row>
    <row r="250" customFormat="false" ht="12.75" hidden="false" customHeight="false" outlineLevel="0" collapsed="false">
      <c r="A250" s="0" t="s">
        <v>15</v>
      </c>
      <c r="B250" s="0" t="n">
        <v>61</v>
      </c>
      <c r="G250" s="1" t="str">
        <f aca="false">IF(AND(A251="refinement",B251=0),A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s">
        <v>9</v>
      </c>
      <c r="B251" s="0" t="n">
        <v>62</v>
      </c>
      <c r="G251" s="1" t="str">
        <f aca="false">IF(AND(A252="refinement",B252=0),A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1</v>
      </c>
      <c r="B252" s="0" t="s">
        <v>1</v>
      </c>
      <c r="G252" s="1" t="str">
        <f aca="false">IF(AND(A253="refinement",B253=0),A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n">
        <v>26001</v>
      </c>
      <c r="B253" s="0" t="n">
        <v>4</v>
      </c>
      <c r="C253" s="0" t="n">
        <v>142766</v>
      </c>
      <c r="D253" s="0" t="n">
        <v>1</v>
      </c>
      <c r="E253" s="0" t="s">
        <v>13</v>
      </c>
      <c r="G253" s="1" t="str">
        <f aca="false">IF(AND(A254="refinement",B254=0),A253,"")</f>
        <v/>
      </c>
      <c r="I253" s="2" t="n">
        <f aca="false">IF(A251="refinement",B253,"")</f>
        <v>4</v>
      </c>
    </row>
    <row r="254" customFormat="false" ht="12.75" hidden="false" customHeight="false" outlineLevel="0" collapsed="false">
      <c r="A254" s="0" t="s">
        <v>15</v>
      </c>
      <c r="B254" s="0" t="n">
        <v>62</v>
      </c>
      <c r="G254" s="1" t="str">
        <f aca="false">IF(AND(A255="refinement",B255=0),A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s">
        <v>9</v>
      </c>
      <c r="B255" s="0" t="n">
        <v>63</v>
      </c>
      <c r="G255" s="1" t="str">
        <f aca="false">IF(AND(A256="refinement",B256=0),A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1</v>
      </c>
      <c r="B256" s="0" t="s">
        <v>1</v>
      </c>
      <c r="G256" s="1" t="str">
        <f aca="false">IF(AND(A257="refinement",B257=0),A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n">
        <v>26000</v>
      </c>
      <c r="B257" s="0" t="n">
        <v>4</v>
      </c>
      <c r="C257" s="0" t="n">
        <v>143761</v>
      </c>
      <c r="D257" s="0" t="n">
        <v>1</v>
      </c>
      <c r="E257" s="0" t="s">
        <v>13</v>
      </c>
      <c r="G257" s="1" t="str">
        <f aca="false">IF(AND(A258="refinement",B258=0),A257,"")</f>
        <v/>
      </c>
      <c r="I257" s="2" t="n">
        <f aca="false">IF(A255="refinement",B257,"")</f>
        <v>4</v>
      </c>
    </row>
    <row r="258" customFormat="false" ht="12.75" hidden="false" customHeight="false" outlineLevel="0" collapsed="false">
      <c r="A258" s="0" t="s">
        <v>15</v>
      </c>
      <c r="B258" s="0" t="n">
        <v>63</v>
      </c>
      <c r="G258" s="1" t="str">
        <f aca="false">IF(AND(A259="refinement",B259=0),A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s">
        <v>9</v>
      </c>
      <c r="B259" s="0" t="n">
        <v>64</v>
      </c>
      <c r="G259" s="1" t="str">
        <f aca="false">IF(AND(A260="refinement",B260=0),A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1</v>
      </c>
      <c r="B260" s="0" t="s">
        <v>1</v>
      </c>
      <c r="G260" s="1" t="str">
        <f aca="false">IF(AND(A261="refinement",B261=0),A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n">
        <v>26000</v>
      </c>
      <c r="B261" s="0" t="n">
        <v>4</v>
      </c>
      <c r="C261" s="0" t="n">
        <v>145558</v>
      </c>
      <c r="D261" s="0" t="n">
        <v>1</v>
      </c>
      <c r="E261" s="0" t="s">
        <v>13</v>
      </c>
      <c r="G261" s="1" t="str">
        <f aca="false">IF(AND(A262="refinement",B262=0),A261,"")</f>
        <v/>
      </c>
      <c r="I261" s="2" t="n">
        <f aca="false">IF(A259="refinement",B261,"")</f>
        <v>4</v>
      </c>
    </row>
    <row r="262" customFormat="false" ht="12.75" hidden="false" customHeight="false" outlineLevel="0" collapsed="false">
      <c r="A262" s="0" t="s">
        <v>15</v>
      </c>
      <c r="B262" s="0" t="n">
        <v>64</v>
      </c>
      <c r="G262" s="1" t="str">
        <f aca="false">IF(AND(A263="refinement",B263=0),A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s">
        <v>9</v>
      </c>
      <c r="B263" s="0" t="n">
        <v>65</v>
      </c>
      <c r="G263" s="1" t="str">
        <f aca="false">IF(AND(A264="refinement",B264=0),A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1</v>
      </c>
      <c r="B264" s="0" t="s">
        <v>1</v>
      </c>
      <c r="G264" s="1" t="str">
        <f aca="false">IF(AND(A265="refinement",B265=0),A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n">
        <v>26000</v>
      </c>
      <c r="B265" s="0" t="n">
        <v>4</v>
      </c>
      <c r="C265" s="0" t="n">
        <v>143913</v>
      </c>
      <c r="D265" s="0" t="n">
        <v>1</v>
      </c>
      <c r="E265" s="0" t="s">
        <v>13</v>
      </c>
      <c r="G265" s="1" t="str">
        <f aca="false">IF(AND(A266="refinement",B266=0),A265,"")</f>
        <v/>
      </c>
      <c r="I265" s="2" t="n">
        <f aca="false">IF(A263="refinement",B265,"")</f>
        <v>4</v>
      </c>
    </row>
    <row r="266" customFormat="false" ht="12.75" hidden="false" customHeight="false" outlineLevel="0" collapsed="false">
      <c r="A266" s="0" t="s">
        <v>15</v>
      </c>
      <c r="B266" s="0" t="n">
        <v>65</v>
      </c>
      <c r="G266" s="1" t="str">
        <f aca="false">IF(AND(A267="refinement",B267=0),A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s">
        <v>9</v>
      </c>
      <c r="B267" s="0" t="n">
        <v>66</v>
      </c>
      <c r="G267" s="1" t="str">
        <f aca="false">IF(AND(A268="refinement",B268=0),A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1</v>
      </c>
      <c r="B268" s="0" t="s">
        <v>1</v>
      </c>
      <c r="G268" s="1" t="str">
        <f aca="false">IF(AND(A269="refinement",B269=0),A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n">
        <v>26000</v>
      </c>
      <c r="B269" s="0" t="n">
        <v>4</v>
      </c>
      <c r="C269" s="0" t="n">
        <v>144083</v>
      </c>
      <c r="D269" s="0" t="n">
        <v>1</v>
      </c>
      <c r="E269" s="0" t="s">
        <v>13</v>
      </c>
      <c r="G269" s="1" t="str">
        <f aca="false">IF(AND(A270="refinement",B270=0),A269,"")</f>
        <v/>
      </c>
      <c r="I269" s="2" t="n">
        <f aca="false">IF(A267="refinement",B269,"")</f>
        <v>4</v>
      </c>
    </row>
    <row r="270" customFormat="false" ht="12.75" hidden="false" customHeight="false" outlineLevel="0" collapsed="false">
      <c r="A270" s="0" t="s">
        <v>15</v>
      </c>
      <c r="B270" s="0" t="n">
        <v>66</v>
      </c>
      <c r="G270" s="1" t="str">
        <f aca="false">IF(AND(A271="refinement",B271=0),A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s">
        <v>9</v>
      </c>
      <c r="B271" s="0" t="n">
        <v>67</v>
      </c>
      <c r="G271" s="1" t="str">
        <f aca="false">IF(AND(A272="refinement",B272=0),A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1</v>
      </c>
      <c r="B272" s="0" t="s">
        <v>1</v>
      </c>
      <c r="G272" s="1" t="str">
        <f aca="false">IF(AND(A273="refinement",B273=0),A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n">
        <v>26001</v>
      </c>
      <c r="B273" s="0" t="n">
        <v>4</v>
      </c>
      <c r="C273" s="0" t="n">
        <v>142128</v>
      </c>
      <c r="D273" s="0" t="n">
        <v>1</v>
      </c>
      <c r="E273" s="0" t="s">
        <v>13</v>
      </c>
      <c r="G273" s="1" t="str">
        <f aca="false">IF(AND(A274="refinement",B274=0),A273,"")</f>
        <v/>
      </c>
      <c r="I273" s="2" t="n">
        <f aca="false">IF(A271="refinement",B273,"")</f>
        <v>4</v>
      </c>
    </row>
    <row r="274" customFormat="false" ht="12.75" hidden="false" customHeight="false" outlineLevel="0" collapsed="false">
      <c r="A274" s="0" t="s">
        <v>15</v>
      </c>
      <c r="B274" s="0" t="n">
        <v>67</v>
      </c>
      <c r="G274" s="1" t="str">
        <f aca="false">IF(AND(A275="refinement",B275=0),A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9</v>
      </c>
      <c r="B275" s="0" t="n">
        <v>68</v>
      </c>
      <c r="G275" s="1" t="str">
        <f aca="false">IF(AND(A276="refinement",B276=0),A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1</v>
      </c>
      <c r="B276" s="0" t="s">
        <v>1</v>
      </c>
      <c r="G276" s="1" t="str">
        <f aca="false">IF(AND(A277="refinement",B277=0),A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n">
        <v>26001</v>
      </c>
      <c r="B277" s="0" t="n">
        <v>4</v>
      </c>
      <c r="C277" s="0" t="n">
        <v>143101</v>
      </c>
      <c r="D277" s="0" t="n">
        <v>1</v>
      </c>
      <c r="E277" s="0" t="s">
        <v>13</v>
      </c>
      <c r="G277" s="1" t="str">
        <f aca="false">IF(AND(A278="refinement",B278=0),A277,"")</f>
        <v/>
      </c>
      <c r="I277" s="2" t="n">
        <f aca="false">IF(A275="refinement",B277,"")</f>
        <v>4</v>
      </c>
    </row>
    <row r="278" customFormat="false" ht="12.75" hidden="false" customHeight="false" outlineLevel="0" collapsed="false">
      <c r="A278" s="0" t="s">
        <v>15</v>
      </c>
      <c r="B278" s="0" t="n">
        <v>68</v>
      </c>
      <c r="G278" s="1" t="str">
        <f aca="false">IF(AND(A279="refinement",B279=0),A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9</v>
      </c>
      <c r="B279" s="0" t="n">
        <v>69</v>
      </c>
      <c r="G279" s="1" t="str">
        <f aca="false">IF(AND(A280="refinement",B280=0),A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1</v>
      </c>
      <c r="B280" s="0" t="s">
        <v>1</v>
      </c>
      <c r="G280" s="1" t="str">
        <f aca="false">IF(AND(A281="refinement",B281=0),A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n">
        <v>26000</v>
      </c>
      <c r="B281" s="0" t="n">
        <v>4</v>
      </c>
      <c r="C281" s="0" t="n">
        <v>149136</v>
      </c>
      <c r="D281" s="0" t="n">
        <v>1</v>
      </c>
      <c r="E281" s="0" t="s">
        <v>13</v>
      </c>
      <c r="G281" s="1" t="str">
        <f aca="false">IF(AND(A282="refinement",B282=0),A281,"")</f>
        <v/>
      </c>
      <c r="I281" s="2" t="n">
        <f aca="false">IF(A279="refinement",B281,"")</f>
        <v>4</v>
      </c>
    </row>
    <row r="282" customFormat="false" ht="12.75" hidden="false" customHeight="false" outlineLevel="0" collapsed="false">
      <c r="A282" s="0" t="s">
        <v>15</v>
      </c>
      <c r="B282" s="0" t="n">
        <v>69</v>
      </c>
      <c r="G282" s="1" t="str">
        <f aca="false">IF(AND(A283="refinement",B283=0),A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s">
        <v>9</v>
      </c>
      <c r="B283" s="0" t="n">
        <v>70</v>
      </c>
      <c r="G283" s="1" t="str">
        <f aca="false">IF(AND(A284="refinement",B284=0),A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1</v>
      </c>
      <c r="B284" s="0" t="s">
        <v>1</v>
      </c>
      <c r="G284" s="1" t="str">
        <f aca="false">IF(AND(A285="refinement",B285=0),A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n">
        <v>26000</v>
      </c>
      <c r="B285" s="0" t="n">
        <v>4</v>
      </c>
      <c r="C285" s="0" t="n">
        <v>148998</v>
      </c>
      <c r="D285" s="0" t="n">
        <v>1</v>
      </c>
      <c r="E285" s="0" t="s">
        <v>13</v>
      </c>
      <c r="G285" s="1" t="str">
        <f aca="false">IF(AND(A286="refinement",B286=0),A285,"")</f>
        <v/>
      </c>
      <c r="I285" s="2" t="n">
        <f aca="false">IF(A283="refinement",B285,"")</f>
        <v>4</v>
      </c>
    </row>
    <row r="286" customFormat="false" ht="12.75" hidden="false" customHeight="false" outlineLevel="0" collapsed="false">
      <c r="A286" s="0" t="s">
        <v>15</v>
      </c>
      <c r="B286" s="0" t="n">
        <v>70</v>
      </c>
      <c r="G286" s="1" t="str">
        <f aca="false">IF(AND(A287="refinement",B287=0),A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9</v>
      </c>
      <c r="B287" s="0" t="n">
        <v>71</v>
      </c>
      <c r="G287" s="1" t="str">
        <f aca="false">IF(AND(A288="refinement",B288=0),A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1</v>
      </c>
      <c r="B288" s="0" t="s">
        <v>1</v>
      </c>
      <c r="G288" s="1" t="str">
        <f aca="false">IF(AND(A289="refinement",B289=0),A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n">
        <v>26001</v>
      </c>
      <c r="B289" s="0" t="n">
        <v>4</v>
      </c>
      <c r="C289" s="0" t="n">
        <v>146489</v>
      </c>
      <c r="D289" s="0" t="n">
        <v>1</v>
      </c>
      <c r="E289" s="0" t="s">
        <v>13</v>
      </c>
      <c r="G289" s="1" t="str">
        <f aca="false">IF(AND(A290="refinement",B290=0),A289,"")</f>
        <v/>
      </c>
      <c r="I289" s="2" t="n">
        <f aca="false">IF(A287="refinement",B289,"")</f>
        <v>4</v>
      </c>
    </row>
    <row r="290" customFormat="false" ht="12.75" hidden="false" customHeight="false" outlineLevel="0" collapsed="false">
      <c r="A290" s="0" t="s">
        <v>15</v>
      </c>
      <c r="B290" s="0" t="n">
        <v>71</v>
      </c>
      <c r="G290" s="1" t="str">
        <f aca="false">IF(AND(A291="refinement",B291=0),A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9</v>
      </c>
      <c r="B291" s="0" t="n">
        <v>72</v>
      </c>
      <c r="G291" s="1" t="str">
        <f aca="false">IF(AND(A292="refinement",B292=0),A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1</v>
      </c>
      <c r="B292" s="0" t="s">
        <v>1</v>
      </c>
      <c r="G292" s="1" t="str">
        <f aca="false">IF(AND(A293="refinement",B293=0),A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n">
        <v>26000</v>
      </c>
      <c r="B293" s="0" t="n">
        <v>4</v>
      </c>
      <c r="C293" s="0" t="n">
        <v>142187</v>
      </c>
      <c r="D293" s="0" t="n">
        <v>1</v>
      </c>
      <c r="E293" s="0" t="s">
        <v>13</v>
      </c>
      <c r="G293" s="1" t="str">
        <f aca="false">IF(AND(A294="refinement",B294=0),A293,"")</f>
        <v/>
      </c>
      <c r="I293" s="2" t="n">
        <f aca="false">IF(A291="refinement",B293,"")</f>
        <v>4</v>
      </c>
    </row>
    <row r="294" customFormat="false" ht="12.75" hidden="false" customHeight="false" outlineLevel="0" collapsed="false">
      <c r="A294" s="0" t="s">
        <v>15</v>
      </c>
      <c r="B294" s="0" t="n">
        <v>72</v>
      </c>
      <c r="G294" s="1" t="str">
        <f aca="false">IF(AND(A295="refinement",B295=0),A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9</v>
      </c>
      <c r="B295" s="0" t="n">
        <v>73</v>
      </c>
      <c r="G295" s="1" t="str">
        <f aca="false">IF(AND(A296="refinement",B296=0),A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1</v>
      </c>
      <c r="B296" s="0" t="s">
        <v>1</v>
      </c>
      <c r="G296" s="1" t="str">
        <f aca="false">IF(AND(A297="refinement",B297=0),A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n">
        <v>26000</v>
      </c>
      <c r="B297" s="0" t="n">
        <v>4</v>
      </c>
      <c r="C297" s="0" t="n">
        <v>142850</v>
      </c>
      <c r="D297" s="0" t="n">
        <v>1</v>
      </c>
      <c r="E297" s="0" t="s">
        <v>13</v>
      </c>
      <c r="G297" s="1" t="str">
        <f aca="false">IF(AND(A298="refinement",B298=0),A297,"")</f>
        <v/>
      </c>
      <c r="I297" s="2" t="n">
        <f aca="false">IF(A295="refinement",B297,"")</f>
        <v>4</v>
      </c>
    </row>
    <row r="298" customFormat="false" ht="12.75" hidden="false" customHeight="false" outlineLevel="0" collapsed="false">
      <c r="A298" s="0" t="s">
        <v>15</v>
      </c>
      <c r="B298" s="0" t="n">
        <v>73</v>
      </c>
      <c r="G298" s="1" t="str">
        <f aca="false">IF(AND(A299="refinement",B299=0),A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9</v>
      </c>
      <c r="B299" s="0" t="n">
        <v>74</v>
      </c>
      <c r="G299" s="1" t="str">
        <f aca="false">IF(AND(A300="refinement",B300=0),A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1</v>
      </c>
      <c r="B300" s="0" t="s">
        <v>1</v>
      </c>
      <c r="G300" s="1" t="str">
        <f aca="false">IF(AND(A301="refinement",B301=0),A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n">
        <v>26000</v>
      </c>
      <c r="B301" s="0" t="n">
        <v>4</v>
      </c>
      <c r="C301" s="0" t="n">
        <v>144863</v>
      </c>
      <c r="D301" s="0" t="n">
        <v>1</v>
      </c>
      <c r="E301" s="0" t="s">
        <v>13</v>
      </c>
      <c r="G301" s="1" t="str">
        <f aca="false">IF(AND(A302="refinement",B302=0),A301,"")</f>
        <v/>
      </c>
      <c r="I301" s="2" t="n">
        <f aca="false">IF(A299="refinement",B301,"")</f>
        <v>4</v>
      </c>
    </row>
    <row r="302" customFormat="false" ht="12.75" hidden="false" customHeight="false" outlineLevel="0" collapsed="false">
      <c r="A302" s="0" t="s">
        <v>15</v>
      </c>
      <c r="B302" s="0" t="n">
        <v>74</v>
      </c>
      <c r="G302" s="1" t="str">
        <f aca="false">IF(AND(A303="refinement",B303=0),A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9</v>
      </c>
      <c r="B303" s="0" t="n">
        <v>75</v>
      </c>
      <c r="G303" s="1" t="str">
        <f aca="false">IF(AND(A304="refinement",B304=0),A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1</v>
      </c>
      <c r="B304" s="0" t="s">
        <v>1</v>
      </c>
      <c r="G304" s="1" t="str">
        <f aca="false">IF(AND(A305="refinement",B305=0),A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n">
        <v>26001</v>
      </c>
      <c r="B305" s="0" t="n">
        <v>4</v>
      </c>
      <c r="C305" s="0" t="n">
        <v>142793</v>
      </c>
      <c r="D305" s="0" t="n">
        <v>1</v>
      </c>
      <c r="E305" s="0" t="s">
        <v>13</v>
      </c>
      <c r="G305" s="1" t="str">
        <f aca="false">IF(AND(A306="refinement",B306=0),A305,"")</f>
        <v/>
      </c>
      <c r="I305" s="2" t="n">
        <f aca="false">IF(A303="refinement",B305,"")</f>
        <v>4</v>
      </c>
    </row>
    <row r="306" customFormat="false" ht="12.75" hidden="false" customHeight="false" outlineLevel="0" collapsed="false">
      <c r="A306" s="0" t="s">
        <v>15</v>
      </c>
      <c r="B306" s="0" t="n">
        <v>75</v>
      </c>
      <c r="G306" s="1" t="str">
        <f aca="false">IF(AND(A307="refinement",B307=0),A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s">
        <v>9</v>
      </c>
      <c r="B307" s="0" t="n">
        <v>76</v>
      </c>
      <c r="G307" s="1" t="str">
        <f aca="false">IF(AND(A308="refinement",B308=0),A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1</v>
      </c>
      <c r="B308" s="0" t="s">
        <v>1</v>
      </c>
      <c r="G308" s="1" t="str">
        <f aca="false">IF(AND(A309="refinement",B309=0),A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n">
        <v>26001</v>
      </c>
      <c r="B309" s="0" t="n">
        <v>4</v>
      </c>
      <c r="C309" s="0" t="n">
        <v>144287</v>
      </c>
      <c r="D309" s="0" t="n">
        <v>1</v>
      </c>
      <c r="E309" s="0" t="s">
        <v>13</v>
      </c>
      <c r="G309" s="1" t="str">
        <f aca="false">IF(AND(A310="refinement",B310=0),A309,"")</f>
        <v/>
      </c>
      <c r="I309" s="2" t="n">
        <f aca="false">IF(A307="refinement",B309,"")</f>
        <v>4</v>
      </c>
    </row>
    <row r="310" customFormat="false" ht="12.75" hidden="false" customHeight="false" outlineLevel="0" collapsed="false">
      <c r="A310" s="0" t="s">
        <v>15</v>
      </c>
      <c r="B310" s="0" t="n">
        <v>76</v>
      </c>
      <c r="G310" s="1" t="str">
        <f aca="false">IF(AND(A311="refinement",B311=0),A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s">
        <v>9</v>
      </c>
      <c r="B311" s="0" t="n">
        <v>77</v>
      </c>
      <c r="G311" s="1" t="str">
        <f aca="false">IF(AND(A312="refinement",B312=0),A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1</v>
      </c>
      <c r="B312" s="0" t="s">
        <v>1</v>
      </c>
      <c r="G312" s="1" t="str">
        <f aca="false">IF(AND(A313="refinement",B313=0),A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n">
        <v>26001</v>
      </c>
      <c r="B313" s="0" t="n">
        <v>4</v>
      </c>
      <c r="C313" s="0" t="n">
        <v>142268</v>
      </c>
      <c r="D313" s="0" t="n">
        <v>1</v>
      </c>
      <c r="E313" s="0" t="s">
        <v>13</v>
      </c>
      <c r="G313" s="1" t="str">
        <f aca="false">IF(AND(A314="refinement",B314=0),A313,"")</f>
        <v/>
      </c>
      <c r="I313" s="2" t="n">
        <f aca="false">IF(A311="refinement",B313,"")</f>
        <v>4</v>
      </c>
    </row>
    <row r="314" customFormat="false" ht="12.75" hidden="false" customHeight="false" outlineLevel="0" collapsed="false">
      <c r="A314" s="0" t="s">
        <v>15</v>
      </c>
      <c r="B314" s="0" t="n">
        <v>77</v>
      </c>
      <c r="G314" s="1" t="str">
        <f aca="false">IF(AND(A315="refinement",B315=0),A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s">
        <v>9</v>
      </c>
      <c r="B315" s="0" t="n">
        <v>78</v>
      </c>
      <c r="G315" s="1" t="str">
        <f aca="false">IF(AND(A316="refinement",B316=0),A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1</v>
      </c>
      <c r="B316" s="0" t="s">
        <v>1</v>
      </c>
      <c r="G316" s="1" t="str">
        <f aca="false">IF(AND(A317="refinement",B317=0),A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n">
        <v>26001</v>
      </c>
      <c r="B317" s="0" t="n">
        <v>4</v>
      </c>
      <c r="C317" s="0" t="n">
        <v>142953</v>
      </c>
      <c r="D317" s="0" t="n">
        <v>1</v>
      </c>
      <c r="E317" s="0" t="s">
        <v>13</v>
      </c>
      <c r="G317" s="1" t="str">
        <f aca="false">IF(AND(A318="refinement",B318=0),A317,"")</f>
        <v/>
      </c>
      <c r="I317" s="2" t="n">
        <f aca="false">IF(A315="refinement",B317,"")</f>
        <v>4</v>
      </c>
    </row>
    <row r="318" customFormat="false" ht="12.75" hidden="false" customHeight="false" outlineLevel="0" collapsed="false">
      <c r="A318" s="0" t="s">
        <v>15</v>
      </c>
      <c r="B318" s="0" t="n">
        <v>78</v>
      </c>
      <c r="G318" s="1" t="str">
        <f aca="false">IF(AND(A319="refinement",B319=0),A318,"")</f>
        <v/>
      </c>
      <c r="I318" s="2" t="str">
        <f aca="false">IF(A316="refinement",B318,"")</f>
        <v/>
      </c>
    </row>
    <row r="319" customFormat="false" ht="12.75" hidden="false" customHeight="false" outlineLevel="0" collapsed="false">
      <c r="A319" s="0" t="s">
        <v>9</v>
      </c>
      <c r="B319" s="0" t="n">
        <v>79</v>
      </c>
      <c r="G319" s="1" t="str">
        <f aca="false">IF(AND(A320="refinement",B320=0),A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1</v>
      </c>
      <c r="B320" s="0" t="s">
        <v>1</v>
      </c>
      <c r="G320" s="1" t="str">
        <f aca="false">IF(AND(A321="refinement",B321=0),A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n">
        <v>26000</v>
      </c>
      <c r="B321" s="0" t="n">
        <v>4</v>
      </c>
      <c r="C321" s="0" t="n">
        <v>150596</v>
      </c>
      <c r="D321" s="0" t="n">
        <v>1</v>
      </c>
      <c r="E321" s="0" t="s">
        <v>13</v>
      </c>
      <c r="G321" s="1" t="str">
        <f aca="false">IF(AND(A322="refinement",B322=0),A321,"")</f>
        <v/>
      </c>
      <c r="I321" s="2" t="n">
        <f aca="false">IF(A319="refinement",B321,"")</f>
        <v>4</v>
      </c>
    </row>
    <row r="322" customFormat="false" ht="12.75" hidden="false" customHeight="false" outlineLevel="0" collapsed="false">
      <c r="A322" s="0" t="s">
        <v>15</v>
      </c>
      <c r="B322" s="0" t="n">
        <v>79</v>
      </c>
      <c r="G322" s="1" t="str">
        <f aca="false">IF(AND(A323="refinement",B323=0),A322,"")</f>
        <v/>
      </c>
      <c r="I322" s="2" t="str">
        <f aca="false">IF(A320="refinement",B322,"")</f>
        <v/>
      </c>
    </row>
    <row r="323" customFormat="false" ht="12.75" hidden="false" customHeight="false" outlineLevel="0" collapsed="false">
      <c r="A323" s="0" t="s">
        <v>9</v>
      </c>
      <c r="B323" s="0" t="n">
        <v>80</v>
      </c>
      <c r="G323" s="1" t="str">
        <f aca="false">IF(AND(A324="refinement",B324=0),A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1</v>
      </c>
      <c r="B324" s="0" t="s">
        <v>1</v>
      </c>
      <c r="G324" s="1" t="str">
        <f aca="false">IF(AND(A325="refinement",B325=0),A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n">
        <v>26000</v>
      </c>
      <c r="B325" s="0" t="n">
        <v>4</v>
      </c>
      <c r="C325" s="0" t="n">
        <v>147403</v>
      </c>
      <c r="D325" s="0" t="n">
        <v>1</v>
      </c>
      <c r="E325" s="0" t="s">
        <v>13</v>
      </c>
      <c r="G325" s="1" t="str">
        <f aca="false">IF(AND(A326="refinement",B326=0),A325,"")</f>
        <v/>
      </c>
      <c r="I325" s="2" t="n">
        <f aca="false">IF(A323="refinement",B325,"")</f>
        <v>4</v>
      </c>
    </row>
    <row r="326" customFormat="false" ht="12.75" hidden="false" customHeight="false" outlineLevel="0" collapsed="false">
      <c r="A326" s="0" t="s">
        <v>15</v>
      </c>
      <c r="B326" s="0" t="n">
        <v>80</v>
      </c>
      <c r="G326" s="1" t="str">
        <f aca="false">IF(AND(A327="refinement",B327=0),A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s">
        <v>9</v>
      </c>
      <c r="B327" s="0" t="n">
        <v>81</v>
      </c>
      <c r="G327" s="1" t="str">
        <f aca="false">IF(AND(A328="refinement",B328=0),A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1</v>
      </c>
      <c r="B328" s="0" t="s">
        <v>1</v>
      </c>
      <c r="G328" s="1" t="str">
        <f aca="false">IF(AND(A329="refinement",B329=0),A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n">
        <v>26000</v>
      </c>
      <c r="B329" s="0" t="n">
        <v>4</v>
      </c>
      <c r="C329" s="0" t="n">
        <v>142935</v>
      </c>
      <c r="D329" s="0" t="n">
        <v>1</v>
      </c>
      <c r="E329" s="0" t="s">
        <v>13</v>
      </c>
      <c r="G329" s="1" t="str">
        <f aca="false">IF(AND(A330="refinement",B330=0),A329,"")</f>
        <v/>
      </c>
      <c r="I329" s="2" t="n">
        <f aca="false">IF(A327="refinement",B329,"")</f>
        <v>4</v>
      </c>
    </row>
    <row r="330" customFormat="false" ht="12.75" hidden="false" customHeight="false" outlineLevel="0" collapsed="false">
      <c r="A330" s="0" t="s">
        <v>15</v>
      </c>
      <c r="B330" s="0" t="n">
        <v>81</v>
      </c>
      <c r="G330" s="1" t="str">
        <f aca="false">IF(AND(A331="refinement",B331=0),A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s">
        <v>9</v>
      </c>
      <c r="B331" s="0" t="n">
        <v>82</v>
      </c>
      <c r="G331" s="1" t="str">
        <f aca="false">IF(AND(A332="refinement",B332=0),A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1</v>
      </c>
      <c r="B332" s="0" t="s">
        <v>1</v>
      </c>
      <c r="G332" s="1" t="str">
        <f aca="false">IF(AND(A333="refinement",B333=0),A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n">
        <v>26000</v>
      </c>
      <c r="B333" s="0" t="n">
        <v>4</v>
      </c>
      <c r="C333" s="0" t="n">
        <v>146549</v>
      </c>
      <c r="D333" s="0" t="n">
        <v>1</v>
      </c>
      <c r="E333" s="0" t="s">
        <v>13</v>
      </c>
      <c r="G333" s="1" t="str">
        <f aca="false">IF(AND(A334="refinement",B334=0),A333,"")</f>
        <v/>
      </c>
      <c r="I333" s="2" t="n">
        <f aca="false">IF(A331="refinement",B333,"")</f>
        <v>4</v>
      </c>
    </row>
    <row r="334" customFormat="false" ht="12.75" hidden="false" customHeight="false" outlineLevel="0" collapsed="false">
      <c r="A334" s="0" t="s">
        <v>15</v>
      </c>
      <c r="B334" s="0" t="n">
        <v>82</v>
      </c>
      <c r="G334" s="1" t="str">
        <f aca="false">IF(AND(A335="refinement",B335=0),A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s">
        <v>9</v>
      </c>
      <c r="B335" s="0" t="n">
        <v>83</v>
      </c>
      <c r="G335" s="1" t="str">
        <f aca="false">IF(AND(A336="refinement",B336=0),A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1</v>
      </c>
      <c r="B336" s="0" t="s">
        <v>1</v>
      </c>
      <c r="G336" s="1" t="str">
        <f aca="false">IF(AND(A337="refinement",B337=0),A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n">
        <v>26000</v>
      </c>
      <c r="B337" s="0" t="n">
        <v>4</v>
      </c>
      <c r="C337" s="0" t="n">
        <v>141839</v>
      </c>
      <c r="D337" s="0" t="n">
        <v>1</v>
      </c>
      <c r="E337" s="0" t="s">
        <v>13</v>
      </c>
      <c r="G337" s="1" t="str">
        <f aca="false">IF(AND(A338="refinement",B338=0),A337,"")</f>
        <v/>
      </c>
      <c r="I337" s="2" t="n">
        <f aca="false">IF(A335="refinement",B337,"")</f>
        <v>4</v>
      </c>
    </row>
    <row r="338" customFormat="false" ht="12.75" hidden="false" customHeight="false" outlineLevel="0" collapsed="false">
      <c r="A338" s="0" t="s">
        <v>15</v>
      </c>
      <c r="B338" s="0" t="n">
        <v>83</v>
      </c>
      <c r="G338" s="1" t="str">
        <f aca="false">IF(AND(A339="refinement",B339=0),A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s">
        <v>9</v>
      </c>
      <c r="B339" s="0" t="n">
        <v>84</v>
      </c>
      <c r="G339" s="1" t="str">
        <f aca="false">IF(AND(A340="refinement",B340=0),A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1</v>
      </c>
      <c r="B340" s="0" t="s">
        <v>1</v>
      </c>
      <c r="G340" s="1" t="str">
        <f aca="false">IF(AND(A341="refinement",B341=0),A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n">
        <v>26001</v>
      </c>
      <c r="B341" s="0" t="n">
        <v>4</v>
      </c>
      <c r="C341" s="0" t="n">
        <v>143399</v>
      </c>
      <c r="D341" s="0" t="n">
        <v>1</v>
      </c>
      <c r="E341" s="0" t="s">
        <v>13</v>
      </c>
      <c r="G341" s="1" t="str">
        <f aca="false">IF(AND(A342="refinement",B342=0),A341,"")</f>
        <v/>
      </c>
      <c r="I341" s="2" t="n">
        <f aca="false">IF(A339="refinement",B341,"")</f>
        <v>4</v>
      </c>
    </row>
    <row r="342" customFormat="false" ht="12.75" hidden="false" customHeight="false" outlineLevel="0" collapsed="false">
      <c r="A342" s="0" t="s">
        <v>15</v>
      </c>
      <c r="B342" s="0" t="n">
        <v>84</v>
      </c>
      <c r="G342" s="1" t="str">
        <f aca="false">IF(AND(A343="refinement",B343=0),A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s">
        <v>9</v>
      </c>
      <c r="B343" s="0" t="n">
        <v>85</v>
      </c>
      <c r="G343" s="1" t="str">
        <f aca="false">IF(AND(A344="refinement",B344=0),A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1</v>
      </c>
      <c r="B344" s="0" t="s">
        <v>1</v>
      </c>
      <c r="G344" s="1" t="str">
        <f aca="false">IF(AND(A345="refinement",B345=0),A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n">
        <v>26001</v>
      </c>
      <c r="B345" s="0" t="n">
        <v>4</v>
      </c>
      <c r="C345" s="0" t="n">
        <v>144669</v>
      </c>
      <c r="D345" s="0" t="n">
        <v>1</v>
      </c>
      <c r="E345" s="0" t="s">
        <v>13</v>
      </c>
      <c r="G345" s="1" t="str">
        <f aca="false">IF(AND(A346="refinement",B346=0),A345,"")</f>
        <v/>
      </c>
      <c r="I345" s="2" t="n">
        <f aca="false">IF(A343="refinement",B345,"")</f>
        <v>4</v>
      </c>
    </row>
    <row r="346" customFormat="false" ht="12.75" hidden="false" customHeight="false" outlineLevel="0" collapsed="false">
      <c r="A346" s="0" t="s">
        <v>15</v>
      </c>
      <c r="B346" s="0" t="n">
        <v>85</v>
      </c>
      <c r="G346" s="1" t="str">
        <f aca="false">IF(AND(A347="refinement",B347=0),A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s">
        <v>9</v>
      </c>
      <c r="B347" s="0" t="n">
        <v>86</v>
      </c>
      <c r="G347" s="1" t="str">
        <f aca="false">IF(AND(A348="refinement",B348=0),A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1</v>
      </c>
      <c r="B348" s="0" t="s">
        <v>1</v>
      </c>
      <c r="G348" s="1" t="str">
        <f aca="false">IF(AND(A349="refinement",B349=0),A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n">
        <v>26000</v>
      </c>
      <c r="B349" s="0" t="n">
        <v>4</v>
      </c>
      <c r="C349" s="0" t="n">
        <v>145398</v>
      </c>
      <c r="D349" s="0" t="n">
        <v>1</v>
      </c>
      <c r="E349" s="0" t="s">
        <v>13</v>
      </c>
      <c r="G349" s="1" t="str">
        <f aca="false">IF(AND(A350="refinement",B350=0),A349,"")</f>
        <v/>
      </c>
      <c r="I349" s="2" t="n">
        <f aca="false">IF(A347="refinement",B349,"")</f>
        <v>4</v>
      </c>
    </row>
    <row r="350" customFormat="false" ht="12.75" hidden="false" customHeight="false" outlineLevel="0" collapsed="false">
      <c r="A350" s="0" t="s">
        <v>15</v>
      </c>
      <c r="B350" s="0" t="n">
        <v>86</v>
      </c>
      <c r="G350" s="1" t="str">
        <f aca="false">IF(AND(A351="refinement",B351=0),A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s">
        <v>9</v>
      </c>
      <c r="B351" s="0" t="n">
        <v>87</v>
      </c>
      <c r="G351" s="1" t="str">
        <f aca="false">IF(AND(A352="refinement",B352=0),A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1</v>
      </c>
      <c r="B352" s="0" t="s">
        <v>1</v>
      </c>
      <c r="G352" s="1" t="str">
        <f aca="false">IF(AND(A353="refinement",B353=0),A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n">
        <v>26001</v>
      </c>
      <c r="B353" s="0" t="n">
        <v>4</v>
      </c>
      <c r="C353" s="0" t="n">
        <v>146543</v>
      </c>
      <c r="D353" s="0" t="n">
        <v>1</v>
      </c>
      <c r="E353" s="0" t="s">
        <v>13</v>
      </c>
      <c r="G353" s="1" t="str">
        <f aca="false">IF(AND(A354="refinement",B354=0),A353,"")</f>
        <v/>
      </c>
      <c r="I353" s="2" t="n">
        <f aca="false">IF(A351="refinement",B353,"")</f>
        <v>4</v>
      </c>
    </row>
    <row r="354" customFormat="false" ht="12.75" hidden="false" customHeight="false" outlineLevel="0" collapsed="false">
      <c r="A354" s="0" t="s">
        <v>15</v>
      </c>
      <c r="B354" s="0" t="n">
        <v>87</v>
      </c>
      <c r="G354" s="1" t="str">
        <f aca="false">IF(AND(A355="refinement",B355=0),A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s">
        <v>9</v>
      </c>
      <c r="B355" s="0" t="n">
        <v>88</v>
      </c>
      <c r="G355" s="1" t="str">
        <f aca="false">IF(AND(A356="refinement",B356=0),A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1</v>
      </c>
      <c r="B356" s="0" t="s">
        <v>1</v>
      </c>
      <c r="G356" s="1" t="str">
        <f aca="false">IF(AND(A357="refinement",B357=0),A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n">
        <v>26000</v>
      </c>
      <c r="B357" s="0" t="n">
        <v>4</v>
      </c>
      <c r="C357" s="0" t="n">
        <v>148070</v>
      </c>
      <c r="D357" s="0" t="n">
        <v>1</v>
      </c>
      <c r="E357" s="0" t="s">
        <v>13</v>
      </c>
      <c r="G357" s="1" t="str">
        <f aca="false">IF(AND(A358="refinement",B358=0),A357,"")</f>
        <v/>
      </c>
      <c r="I357" s="2" t="n">
        <f aca="false">IF(A355="refinement",B357,"")</f>
        <v>4</v>
      </c>
    </row>
    <row r="358" customFormat="false" ht="12.75" hidden="false" customHeight="false" outlineLevel="0" collapsed="false">
      <c r="A358" s="0" t="s">
        <v>15</v>
      </c>
      <c r="B358" s="0" t="n">
        <v>88</v>
      </c>
      <c r="G358" s="1" t="str">
        <f aca="false">IF(AND(A359="refinement",B359=0),A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9</v>
      </c>
      <c r="B359" s="0" t="n">
        <v>89</v>
      </c>
      <c r="G359" s="1" t="str">
        <f aca="false">IF(AND(A360="refinement",B360=0),A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1</v>
      </c>
      <c r="B360" s="0" t="s">
        <v>1</v>
      </c>
      <c r="G360" s="1" t="str">
        <f aca="false">IF(AND(A361="refinement",B361=0),A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n">
        <v>26001</v>
      </c>
      <c r="B361" s="0" t="n">
        <v>4</v>
      </c>
      <c r="C361" s="0" t="n">
        <v>147881</v>
      </c>
      <c r="D361" s="0" t="n">
        <v>1</v>
      </c>
      <c r="E361" s="0" t="s">
        <v>13</v>
      </c>
      <c r="G361" s="1" t="str">
        <f aca="false">IF(AND(A362="refinement",B362=0),A361,"")</f>
        <v/>
      </c>
      <c r="I361" s="2" t="n">
        <f aca="false">IF(A359="refinement",B361,"")</f>
        <v>4</v>
      </c>
    </row>
    <row r="362" customFormat="false" ht="12.75" hidden="false" customHeight="false" outlineLevel="0" collapsed="false">
      <c r="A362" s="0" t="s">
        <v>15</v>
      </c>
      <c r="B362" s="0" t="n">
        <v>89</v>
      </c>
      <c r="G362" s="1" t="str">
        <f aca="false">IF(AND(A363="refinement",B363=0),A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s">
        <v>9</v>
      </c>
      <c r="B363" s="0" t="n">
        <v>90</v>
      </c>
      <c r="G363" s="1" t="str">
        <f aca="false">IF(AND(A364="refinement",B364=0),A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1</v>
      </c>
      <c r="B364" s="0" t="s">
        <v>1</v>
      </c>
      <c r="G364" s="1" t="str">
        <f aca="false">IF(AND(A365="refinement",B365=0),A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n">
        <v>26001</v>
      </c>
      <c r="B365" s="0" t="n">
        <v>4</v>
      </c>
      <c r="C365" s="0" t="n">
        <v>148251</v>
      </c>
      <c r="D365" s="0" t="n">
        <v>1</v>
      </c>
      <c r="E365" s="0" t="s">
        <v>13</v>
      </c>
      <c r="G365" s="1" t="str">
        <f aca="false">IF(AND(A366="refinement",B366=0),A365,"")</f>
        <v/>
      </c>
      <c r="I365" s="2" t="n">
        <f aca="false">IF(A363="refinement",B365,"")</f>
        <v>4</v>
      </c>
    </row>
    <row r="366" customFormat="false" ht="12.75" hidden="false" customHeight="false" outlineLevel="0" collapsed="false">
      <c r="A366" s="0" t="s">
        <v>15</v>
      </c>
      <c r="B366" s="0" t="n">
        <v>90</v>
      </c>
      <c r="G366" s="1" t="str">
        <f aca="false">IF(AND(A367="refinement",B367=0),A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s">
        <v>9</v>
      </c>
      <c r="B367" s="0" t="n">
        <v>91</v>
      </c>
      <c r="G367" s="1" t="str">
        <f aca="false">IF(AND(A368="refinement",B368=0),A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1</v>
      </c>
      <c r="B368" s="0" t="s">
        <v>1</v>
      </c>
      <c r="G368" s="1" t="str">
        <f aca="false">IF(AND(A369="refinement",B369=0),A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n">
        <v>26000</v>
      </c>
      <c r="B369" s="0" t="n">
        <v>4</v>
      </c>
      <c r="C369" s="0" t="n">
        <v>143115</v>
      </c>
      <c r="D369" s="0" t="n">
        <v>1</v>
      </c>
      <c r="E369" s="0" t="s">
        <v>13</v>
      </c>
      <c r="G369" s="1" t="str">
        <f aca="false">IF(AND(A370="refinement",B370=0),A369,"")</f>
        <v/>
      </c>
      <c r="I369" s="2" t="n">
        <f aca="false">IF(A367="refinement",B369,"")</f>
        <v>4</v>
      </c>
    </row>
    <row r="370" customFormat="false" ht="12.75" hidden="false" customHeight="false" outlineLevel="0" collapsed="false">
      <c r="A370" s="0" t="s">
        <v>15</v>
      </c>
      <c r="B370" s="0" t="n">
        <v>91</v>
      </c>
      <c r="G370" s="1" t="str">
        <f aca="false">IF(AND(A371="refinement",B371=0),A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9</v>
      </c>
      <c r="B371" s="0" t="n">
        <v>92</v>
      </c>
      <c r="G371" s="1" t="str">
        <f aca="false">IF(AND(A372="refinement",B372=0),A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1</v>
      </c>
      <c r="B372" s="0" t="s">
        <v>1</v>
      </c>
      <c r="G372" s="1" t="str">
        <f aca="false">IF(AND(A373="refinement",B373=0),A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n">
        <v>26000</v>
      </c>
      <c r="B373" s="0" t="n">
        <v>4</v>
      </c>
      <c r="C373" s="0" t="n">
        <v>145232</v>
      </c>
      <c r="D373" s="0" t="n">
        <v>1</v>
      </c>
      <c r="E373" s="0" t="s">
        <v>13</v>
      </c>
      <c r="G373" s="1" t="str">
        <f aca="false">IF(AND(A374="refinement",B374=0),A373,"")</f>
        <v/>
      </c>
      <c r="I373" s="2" t="n">
        <f aca="false">IF(A371="refinement",B373,"")</f>
        <v>4</v>
      </c>
    </row>
    <row r="374" customFormat="false" ht="12.75" hidden="false" customHeight="false" outlineLevel="0" collapsed="false">
      <c r="A374" s="0" t="s">
        <v>15</v>
      </c>
      <c r="B374" s="0" t="n">
        <v>92</v>
      </c>
      <c r="G374" s="1" t="str">
        <f aca="false">IF(AND(A375="refinement",B375=0),A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9</v>
      </c>
      <c r="B375" s="0" t="n">
        <v>93</v>
      </c>
      <c r="G375" s="1" t="str">
        <f aca="false">IF(AND(A376="refinement",B376=0),A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1</v>
      </c>
      <c r="B376" s="0" t="s">
        <v>1</v>
      </c>
      <c r="G376" s="1" t="str">
        <f aca="false">IF(AND(A377="refinement",B377=0),A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n">
        <v>26001</v>
      </c>
      <c r="B377" s="0" t="n">
        <v>4</v>
      </c>
      <c r="C377" s="0" t="n">
        <v>155550</v>
      </c>
      <c r="D377" s="0" t="n">
        <v>1</v>
      </c>
      <c r="E377" s="0" t="s">
        <v>13</v>
      </c>
      <c r="G377" s="1" t="str">
        <f aca="false">IF(AND(A378="refinement",B378=0),A377,"")</f>
        <v/>
      </c>
      <c r="I377" s="2" t="n">
        <f aca="false">IF(A375="refinement",B377,"")</f>
        <v>4</v>
      </c>
    </row>
    <row r="378" customFormat="false" ht="12.75" hidden="false" customHeight="false" outlineLevel="0" collapsed="false">
      <c r="A378" s="0" t="s">
        <v>15</v>
      </c>
      <c r="B378" s="0" t="n">
        <v>93</v>
      </c>
      <c r="G378" s="1" t="str">
        <f aca="false">IF(AND(A379="refinement",B379=0),A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9</v>
      </c>
      <c r="B379" s="0" t="n">
        <v>94</v>
      </c>
      <c r="G379" s="1" t="str">
        <f aca="false">IF(AND(A380="refinement",B380=0),A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1</v>
      </c>
      <c r="B380" s="0" t="s">
        <v>1</v>
      </c>
      <c r="G380" s="1" t="str">
        <f aca="false">IF(AND(A381="refinement",B381=0),A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n">
        <v>26001</v>
      </c>
      <c r="B381" s="0" t="n">
        <v>4</v>
      </c>
      <c r="C381" s="0" t="n">
        <v>147586</v>
      </c>
      <c r="D381" s="0" t="n">
        <v>1</v>
      </c>
      <c r="E381" s="0" t="s">
        <v>13</v>
      </c>
      <c r="G381" s="1" t="str">
        <f aca="false">IF(AND(A382="refinement",B382=0),A381,"")</f>
        <v/>
      </c>
      <c r="I381" s="2" t="n">
        <f aca="false">IF(A379="refinement",B381,"")</f>
        <v>4</v>
      </c>
    </row>
    <row r="382" customFormat="false" ht="12.75" hidden="false" customHeight="false" outlineLevel="0" collapsed="false">
      <c r="A382" s="0" t="s">
        <v>15</v>
      </c>
      <c r="B382" s="0" t="n">
        <v>94</v>
      </c>
      <c r="G382" s="1" t="str">
        <f aca="false">IF(AND(A383="refinement",B383=0),A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9</v>
      </c>
      <c r="B383" s="0" t="n">
        <v>95</v>
      </c>
      <c r="G383" s="1" t="str">
        <f aca="false">IF(AND(A384="refinement",B384=0),A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1</v>
      </c>
      <c r="B384" s="0" t="s">
        <v>1</v>
      </c>
      <c r="G384" s="1" t="str">
        <f aca="false">IF(AND(A385="refinement",B385=0),A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n">
        <v>26000</v>
      </c>
      <c r="B385" s="0" t="n">
        <v>4</v>
      </c>
      <c r="C385" s="0" t="n">
        <v>143661</v>
      </c>
      <c r="D385" s="0" t="n">
        <v>1</v>
      </c>
      <c r="E385" s="0" t="s">
        <v>13</v>
      </c>
      <c r="G385" s="1" t="str">
        <f aca="false">IF(AND(A386="refinement",B386=0),A385,"")</f>
        <v/>
      </c>
      <c r="I385" s="2" t="n">
        <f aca="false">IF(A383="refinement",B385,"")</f>
        <v>4</v>
      </c>
    </row>
    <row r="386" customFormat="false" ht="12.75" hidden="false" customHeight="false" outlineLevel="0" collapsed="false">
      <c r="A386" s="0" t="s">
        <v>15</v>
      </c>
      <c r="B386" s="0" t="n">
        <v>95</v>
      </c>
      <c r="G386" s="1" t="str">
        <f aca="false">IF(AND(A387="refinement",B387=0),A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9</v>
      </c>
      <c r="B387" s="0" t="n">
        <v>96</v>
      </c>
      <c r="G387" s="1" t="str">
        <f aca="false">IF(AND(A388="refinement",B388=0),A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1</v>
      </c>
      <c r="B388" s="0" t="s">
        <v>1</v>
      </c>
      <c r="G388" s="1" t="str">
        <f aca="false">IF(AND(A389="refinement",B389=0),A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n">
        <v>26000</v>
      </c>
      <c r="B389" s="0" t="n">
        <v>4</v>
      </c>
      <c r="C389" s="0" t="n">
        <v>142992</v>
      </c>
      <c r="D389" s="0" t="n">
        <v>1</v>
      </c>
      <c r="E389" s="0" t="s">
        <v>13</v>
      </c>
      <c r="G389" s="1" t="str">
        <f aca="false">IF(AND(A390="refinement",B390=0),A389,"")</f>
        <v/>
      </c>
      <c r="I389" s="2" t="n">
        <f aca="false">IF(A387="refinement",B389,"")</f>
        <v>4</v>
      </c>
    </row>
    <row r="390" customFormat="false" ht="12.75" hidden="false" customHeight="false" outlineLevel="0" collapsed="false">
      <c r="A390" s="0" t="s">
        <v>15</v>
      </c>
      <c r="B390" s="0" t="n">
        <v>96</v>
      </c>
      <c r="G390" s="1" t="str">
        <f aca="false">IF(AND(A391="refinement",B391=0),A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s">
        <v>9</v>
      </c>
      <c r="B391" s="0" t="n">
        <v>97</v>
      </c>
      <c r="G391" s="1" t="str">
        <f aca="false">IF(AND(A392="refinement",B392=0),A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1</v>
      </c>
      <c r="B392" s="0" t="s">
        <v>1</v>
      </c>
      <c r="G392" s="1" t="str">
        <f aca="false">IF(AND(A393="refinement",B393=0),A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n">
        <v>26000</v>
      </c>
      <c r="B393" s="0" t="n">
        <v>4</v>
      </c>
      <c r="C393" s="0" t="n">
        <v>146061</v>
      </c>
      <c r="D393" s="0" t="n">
        <v>1</v>
      </c>
      <c r="E393" s="0" t="s">
        <v>13</v>
      </c>
      <c r="G393" s="1" t="str">
        <f aca="false">IF(AND(A394="refinement",B394=0),A393,"")</f>
        <v/>
      </c>
      <c r="I393" s="2" t="n">
        <f aca="false">IF(A391="refinement",B393,"")</f>
        <v>4</v>
      </c>
    </row>
    <row r="394" customFormat="false" ht="12.75" hidden="false" customHeight="false" outlineLevel="0" collapsed="false">
      <c r="A394" s="0" t="s">
        <v>15</v>
      </c>
      <c r="B394" s="0" t="n">
        <v>97</v>
      </c>
      <c r="G394" s="1" t="str">
        <f aca="false">IF(AND(A395="refinement",B395=0),A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s">
        <v>9</v>
      </c>
      <c r="B395" s="0" t="n">
        <v>98</v>
      </c>
      <c r="G395" s="1" t="str">
        <f aca="false">IF(AND(A396="refinement",B396=0),A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1</v>
      </c>
      <c r="B396" s="0" t="s">
        <v>1</v>
      </c>
      <c r="G396" s="1" t="str">
        <f aca="false">IF(AND(A397="refinement",B397=0),A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n">
        <v>26000</v>
      </c>
      <c r="B397" s="0" t="n">
        <v>4</v>
      </c>
      <c r="C397" s="0" t="n">
        <v>143328</v>
      </c>
      <c r="D397" s="0" t="n">
        <v>1</v>
      </c>
      <c r="E397" s="0" t="s">
        <v>13</v>
      </c>
      <c r="G397" s="1" t="str">
        <f aca="false">IF(AND(A398="refinement",B398=0),A397,"")</f>
        <v/>
      </c>
      <c r="I397" s="2" t="n">
        <f aca="false">IF(A395="refinement",B397,"")</f>
        <v>4</v>
      </c>
    </row>
    <row r="398" customFormat="false" ht="12.75" hidden="false" customHeight="false" outlineLevel="0" collapsed="false">
      <c r="A398" s="0" t="s">
        <v>15</v>
      </c>
      <c r="B398" s="0" t="n">
        <v>98</v>
      </c>
      <c r="G398" s="1" t="str">
        <f aca="false">IF(AND(A399="refinement",B399=0),A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s">
        <v>9</v>
      </c>
      <c r="B399" s="0" t="n">
        <v>99</v>
      </c>
      <c r="G399" s="1" t="str">
        <f aca="false">IF(AND(A400="refinement",B400=0),A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1</v>
      </c>
      <c r="B400" s="0" t="s">
        <v>1</v>
      </c>
      <c r="G400" s="1" t="str">
        <f aca="false">IF(AND(A401="refinement",B401=0),A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n">
        <v>26000</v>
      </c>
      <c r="B401" s="0" t="n">
        <v>4</v>
      </c>
      <c r="C401" s="0" t="n">
        <v>145762</v>
      </c>
      <c r="D401" s="0" t="n">
        <v>1</v>
      </c>
      <c r="E401" s="0" t="s">
        <v>13</v>
      </c>
      <c r="G401" s="1" t="str">
        <f aca="false">IF(AND(A402="refinement",B402=0),A401,"")</f>
        <v/>
      </c>
      <c r="I401" s="2" t="n">
        <f aca="false">IF(A399="refinement",B401,"")</f>
        <v>4</v>
      </c>
    </row>
    <row r="402" customFormat="false" ht="12.75" hidden="false" customHeight="false" outlineLevel="0" collapsed="false">
      <c r="A402" s="0" t="s">
        <v>15</v>
      </c>
      <c r="B402" s="0" t="n">
        <v>99</v>
      </c>
      <c r="G402" s="1" t="str">
        <f aca="false">IF(AND(A403="refinement",B403=0),A402,"")</f>
        <v/>
      </c>
      <c r="I402" s="2" t="str">
        <f aca="false">IF(A400="refinement",B402,"")</f>
        <v/>
      </c>
    </row>
    <row r="403" customFormat="false" ht="12.75" hidden="false" customHeight="false" outlineLevel="0" collapsed="false">
      <c r="A403" s="0" t="s">
        <v>9</v>
      </c>
      <c r="B403" s="0" t="n">
        <v>100</v>
      </c>
      <c r="G403" s="1" t="str">
        <f aca="false">IF(AND(A404="refinement",B404=0),A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1</v>
      </c>
      <c r="B404" s="0" t="s">
        <v>1</v>
      </c>
      <c r="G404" s="1" t="str">
        <f aca="false">IF(AND(A405="refinement",B405=0),A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n">
        <v>26000</v>
      </c>
      <c r="B405" s="0" t="n">
        <v>4</v>
      </c>
      <c r="C405" s="0" t="n">
        <v>145887</v>
      </c>
      <c r="D405" s="0" t="n">
        <v>1</v>
      </c>
      <c r="E405" s="0" t="s">
        <v>13</v>
      </c>
      <c r="G405" s="1" t="str">
        <f aca="false">IF(AND(A406="refinement",B406=0),A405,"")</f>
        <v/>
      </c>
      <c r="I405" s="2" t="n">
        <f aca="false">IF(A403="refinement",B405,"")</f>
        <v>4</v>
      </c>
    </row>
    <row r="406" customFormat="false" ht="12.75" hidden="false" customHeight="false" outlineLevel="0" collapsed="false">
      <c r="A406" s="0" t="s">
        <v>15</v>
      </c>
      <c r="B406" s="0" t="n">
        <v>100</v>
      </c>
      <c r="G406" s="1" t="str">
        <f aca="false">IF(AND(A407="refinement",B407=0),A406,"")</f>
        <v/>
      </c>
      <c r="I406" s="2" t="str">
        <f aca="false">IF(A404="refinement",B406,"")</f>
        <v/>
      </c>
    </row>
    <row r="407" customFormat="false" ht="12.75" hidden="false" customHeight="false" outlineLevel="0" collapsed="false">
      <c r="A407" s="0" t="s">
        <v>9</v>
      </c>
      <c r="B407" s="0" t="n">
        <v>101</v>
      </c>
      <c r="G407" s="1" t="str">
        <f aca="false">IF(AND(A408="refinement",B408=0),A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1</v>
      </c>
      <c r="B408" s="0" t="s">
        <v>1</v>
      </c>
      <c r="G408" s="1" t="str">
        <f aca="false">IF(AND(A409="refinement",B409=0),A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n">
        <v>26000</v>
      </c>
      <c r="B409" s="0" t="n">
        <v>4</v>
      </c>
      <c r="C409" s="0" t="n">
        <v>142457</v>
      </c>
      <c r="D409" s="0" t="n">
        <v>1</v>
      </c>
      <c r="E409" s="0" t="s">
        <v>13</v>
      </c>
      <c r="G409" s="1" t="str">
        <f aca="false">IF(AND(A410="refinement",B410=0),A409,"")</f>
        <v/>
      </c>
      <c r="I409" s="2" t="n">
        <f aca="false">IF(A407="refinement",B409,"")</f>
        <v>4</v>
      </c>
    </row>
    <row r="410" customFormat="false" ht="12.75" hidden="false" customHeight="false" outlineLevel="0" collapsed="false">
      <c r="A410" s="0" t="s">
        <v>15</v>
      </c>
      <c r="B410" s="0" t="n">
        <v>101</v>
      </c>
      <c r="G410" s="1" t="str">
        <f aca="false">IF(AND(A411="refinement",B411=0),A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s">
        <v>9</v>
      </c>
      <c r="B411" s="0" t="n">
        <v>102</v>
      </c>
      <c r="G411" s="1" t="str">
        <f aca="false">IF(AND(A412="refinement",B412=0),A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1</v>
      </c>
      <c r="B412" s="0" t="s">
        <v>1</v>
      </c>
      <c r="G412" s="1" t="str">
        <f aca="false">IF(AND(A413="refinement",B413=0),A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n">
        <v>26000</v>
      </c>
      <c r="B413" s="0" t="n">
        <v>4</v>
      </c>
      <c r="C413" s="0" t="n">
        <v>151176</v>
      </c>
      <c r="D413" s="0" t="n">
        <v>1</v>
      </c>
      <c r="E413" s="0" t="s">
        <v>13</v>
      </c>
      <c r="G413" s="1" t="str">
        <f aca="false">IF(AND(A414="refinement",B414=0),A413,"")</f>
        <v/>
      </c>
      <c r="I413" s="2" t="n">
        <f aca="false">IF(A411="refinement",B413,"")</f>
        <v>4</v>
      </c>
    </row>
    <row r="414" customFormat="false" ht="12.75" hidden="false" customHeight="false" outlineLevel="0" collapsed="false">
      <c r="A414" s="0" t="s">
        <v>15</v>
      </c>
      <c r="B414" s="0" t="n">
        <v>102</v>
      </c>
      <c r="G414" s="1" t="str">
        <f aca="false">IF(AND(A415="refinement",B415=0),A414,"")</f>
        <v/>
      </c>
      <c r="I414" s="2" t="str">
        <f aca="false">IF(A412="refinement",B414,"")</f>
        <v/>
      </c>
    </row>
    <row r="415" customFormat="false" ht="12.75" hidden="false" customHeight="false" outlineLevel="0" collapsed="false">
      <c r="A415" s="0" t="s">
        <v>9</v>
      </c>
      <c r="B415" s="0" t="n">
        <v>103</v>
      </c>
      <c r="G415" s="1" t="str">
        <f aca="false">IF(AND(A416="refinement",B416=0),A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1</v>
      </c>
      <c r="B416" s="0" t="s">
        <v>1</v>
      </c>
      <c r="G416" s="1" t="str">
        <f aca="false">IF(AND(A417="refinement",B417=0),A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n">
        <v>26000</v>
      </c>
      <c r="B417" s="0" t="n">
        <v>4</v>
      </c>
      <c r="C417" s="0" t="n">
        <v>147581</v>
      </c>
      <c r="D417" s="0" t="n">
        <v>1</v>
      </c>
      <c r="E417" s="0" t="s">
        <v>13</v>
      </c>
      <c r="G417" s="1" t="str">
        <f aca="false">IF(AND(A418="refinement",B418=0),A417,"")</f>
        <v/>
      </c>
      <c r="I417" s="2" t="n">
        <f aca="false">IF(A415="refinement",B417,"")</f>
        <v>4</v>
      </c>
    </row>
    <row r="418" customFormat="false" ht="12.75" hidden="false" customHeight="false" outlineLevel="0" collapsed="false">
      <c r="A418" s="0" t="s">
        <v>15</v>
      </c>
      <c r="B418" s="0" t="n">
        <v>103</v>
      </c>
      <c r="G418" s="1" t="str">
        <f aca="false">IF(AND(A419="refinement",B419=0),A418,"")</f>
        <v/>
      </c>
      <c r="I418" s="2" t="str">
        <f aca="false">IF(A416="refinement",B418,"")</f>
        <v/>
      </c>
    </row>
    <row r="419" customFormat="false" ht="12.75" hidden="false" customHeight="false" outlineLevel="0" collapsed="false">
      <c r="A419" s="0" t="s">
        <v>9</v>
      </c>
      <c r="B419" s="0" t="n">
        <v>104</v>
      </c>
      <c r="G419" s="1" t="str">
        <f aca="false">IF(AND(A420="refinement",B420=0),A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1</v>
      </c>
      <c r="B420" s="0" t="s">
        <v>1</v>
      </c>
      <c r="G420" s="1" t="str">
        <f aca="false">IF(AND(A421="refinement",B421=0),A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n">
        <v>26001</v>
      </c>
      <c r="B421" s="0" t="n">
        <v>4</v>
      </c>
      <c r="C421" s="0" t="n">
        <v>146327</v>
      </c>
      <c r="D421" s="0" t="n">
        <v>1</v>
      </c>
      <c r="E421" s="0" t="s">
        <v>13</v>
      </c>
      <c r="G421" s="1" t="str">
        <f aca="false">IF(AND(A422="refinement",B422=0),A421,"")</f>
        <v/>
      </c>
      <c r="I421" s="2" t="n">
        <f aca="false">IF(A419="refinement",B421,"")</f>
        <v>4</v>
      </c>
    </row>
    <row r="422" customFormat="false" ht="12.75" hidden="false" customHeight="false" outlineLevel="0" collapsed="false">
      <c r="A422" s="0" t="s">
        <v>15</v>
      </c>
      <c r="B422" s="0" t="n">
        <v>104</v>
      </c>
      <c r="G422" s="1" t="str">
        <f aca="false">IF(AND(A423="refinement",B423=0),A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s">
        <v>9</v>
      </c>
      <c r="B423" s="0" t="n">
        <v>105</v>
      </c>
      <c r="G423" s="1" t="str">
        <f aca="false">IF(AND(A424="refinement",B424=0),A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1</v>
      </c>
      <c r="B424" s="0" t="s">
        <v>1</v>
      </c>
      <c r="G424" s="1" t="str">
        <f aca="false">IF(AND(A425="refinement",B425=0),A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n">
        <v>26000</v>
      </c>
      <c r="B425" s="0" t="n">
        <v>4</v>
      </c>
      <c r="C425" s="0" t="n">
        <v>143887</v>
      </c>
      <c r="D425" s="0" t="n">
        <v>1</v>
      </c>
      <c r="E425" s="0" t="s">
        <v>13</v>
      </c>
      <c r="G425" s="1" t="str">
        <f aca="false">IF(AND(A426="refinement",B426=0),A425,"")</f>
        <v/>
      </c>
      <c r="I425" s="2" t="n">
        <f aca="false">IF(A423="refinement",B425,"")</f>
        <v>4</v>
      </c>
    </row>
    <row r="426" customFormat="false" ht="12.75" hidden="false" customHeight="false" outlineLevel="0" collapsed="false">
      <c r="A426" s="0" t="s">
        <v>15</v>
      </c>
      <c r="B426" s="0" t="n">
        <v>105</v>
      </c>
      <c r="G426" s="1" t="str">
        <f aca="false">IF(AND(A427="refinement",B427=0),A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s">
        <v>9</v>
      </c>
      <c r="B427" s="0" t="n">
        <v>106</v>
      </c>
      <c r="G427" s="1" t="str">
        <f aca="false">IF(AND(A428="refinement",B428=0),A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1</v>
      </c>
      <c r="B428" s="0" t="s">
        <v>1</v>
      </c>
      <c r="G428" s="1" t="str">
        <f aca="false">IF(AND(A429="refinement",B429=0),A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n">
        <v>26000</v>
      </c>
      <c r="B429" s="0" t="n">
        <v>4</v>
      </c>
      <c r="C429" s="0" t="n">
        <v>147496</v>
      </c>
      <c r="D429" s="0" t="n">
        <v>1</v>
      </c>
      <c r="E429" s="0" t="s">
        <v>13</v>
      </c>
      <c r="G429" s="1" t="str">
        <f aca="false">IF(AND(A430="refinement",B430=0),A429,"")</f>
        <v/>
      </c>
      <c r="I429" s="2" t="n">
        <f aca="false">IF(A427="refinement",B429,"")</f>
        <v>4</v>
      </c>
    </row>
    <row r="430" customFormat="false" ht="12.75" hidden="false" customHeight="false" outlineLevel="0" collapsed="false">
      <c r="A430" s="0" t="s">
        <v>15</v>
      </c>
      <c r="B430" s="0" t="n">
        <v>106</v>
      </c>
      <c r="G430" s="1" t="str">
        <f aca="false">IF(AND(A431="refinement",B431=0),A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s">
        <v>9</v>
      </c>
      <c r="B431" s="0" t="n">
        <v>107</v>
      </c>
      <c r="G431" s="1" t="str">
        <f aca="false">IF(AND(A432="refinement",B432=0),A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1</v>
      </c>
      <c r="B432" s="0" t="s">
        <v>1</v>
      </c>
      <c r="G432" s="1" t="str">
        <f aca="false">IF(AND(A433="refinement",B433=0),A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n">
        <v>26000</v>
      </c>
      <c r="B433" s="0" t="n">
        <v>4</v>
      </c>
      <c r="C433" s="0" t="n">
        <v>146664</v>
      </c>
      <c r="D433" s="0" t="n">
        <v>1</v>
      </c>
      <c r="E433" s="0" t="s">
        <v>13</v>
      </c>
      <c r="G433" s="1" t="str">
        <f aca="false">IF(AND(A434="refinement",B434=0),A433,"")</f>
        <v/>
      </c>
      <c r="I433" s="2" t="n">
        <f aca="false">IF(A431="refinement",B433,"")</f>
        <v>4</v>
      </c>
    </row>
    <row r="434" customFormat="false" ht="12.75" hidden="false" customHeight="false" outlineLevel="0" collapsed="false">
      <c r="A434" s="0" t="s">
        <v>15</v>
      </c>
      <c r="B434" s="0" t="n">
        <v>107</v>
      </c>
      <c r="G434" s="1" t="str">
        <f aca="false">IF(AND(A435="refinement",B435=0),A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s">
        <v>9</v>
      </c>
      <c r="B435" s="0" t="n">
        <v>108</v>
      </c>
      <c r="G435" s="1" t="str">
        <f aca="false">IF(AND(A436="refinement",B436=0),A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1</v>
      </c>
      <c r="B436" s="0" t="s">
        <v>1</v>
      </c>
      <c r="G436" s="1" t="str">
        <f aca="false">IF(AND(A437="refinement",B437=0),A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n">
        <v>26000</v>
      </c>
      <c r="B437" s="0" t="n">
        <v>4</v>
      </c>
      <c r="C437" s="0" t="n">
        <v>145936</v>
      </c>
      <c r="D437" s="0" t="n">
        <v>1</v>
      </c>
      <c r="E437" s="0" t="s">
        <v>13</v>
      </c>
      <c r="G437" s="1" t="str">
        <f aca="false">IF(AND(A438="refinement",B438=0),A437,"")</f>
        <v/>
      </c>
      <c r="I437" s="2" t="n">
        <f aca="false">IF(A435="refinement",B437,"")</f>
        <v>4</v>
      </c>
    </row>
    <row r="438" customFormat="false" ht="12.75" hidden="false" customHeight="false" outlineLevel="0" collapsed="false">
      <c r="A438" s="0" t="s">
        <v>15</v>
      </c>
      <c r="B438" s="0" t="n">
        <v>108</v>
      </c>
      <c r="G438" s="1" t="str">
        <f aca="false">IF(AND(A439="refinement",B439=0),A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s">
        <v>9</v>
      </c>
      <c r="B439" s="0" t="n">
        <v>109</v>
      </c>
      <c r="G439" s="1" t="str">
        <f aca="false">IF(AND(A440="refinement",B440=0),A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1</v>
      </c>
      <c r="B440" s="0" t="s">
        <v>1</v>
      </c>
      <c r="G440" s="1" t="str">
        <f aca="false">IF(AND(A441="refinement",B441=0),A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n">
        <v>26001</v>
      </c>
      <c r="B441" s="0" t="n">
        <v>4</v>
      </c>
      <c r="C441" s="0" t="n">
        <v>145270</v>
      </c>
      <c r="D441" s="0" t="n">
        <v>1</v>
      </c>
      <c r="E441" s="0" t="s">
        <v>13</v>
      </c>
      <c r="G441" s="1" t="str">
        <f aca="false">IF(AND(A442="refinement",B442=0),A441,"")</f>
        <v/>
      </c>
      <c r="I441" s="2" t="n">
        <f aca="false">IF(A439="refinement",B441,"")</f>
        <v>4</v>
      </c>
    </row>
    <row r="442" customFormat="false" ht="12.75" hidden="false" customHeight="false" outlineLevel="0" collapsed="false">
      <c r="A442" s="0" t="s">
        <v>15</v>
      </c>
      <c r="B442" s="0" t="n">
        <v>109</v>
      </c>
      <c r="G442" s="1" t="str">
        <f aca="false">IF(AND(A443="refinement",B443=0),A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s">
        <v>9</v>
      </c>
      <c r="B443" s="0" t="n">
        <v>110</v>
      </c>
      <c r="G443" s="1" t="str">
        <f aca="false">IF(AND(A444="refinement",B444=0),A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1</v>
      </c>
      <c r="B444" s="0" t="s">
        <v>1</v>
      </c>
      <c r="G444" s="1" t="str">
        <f aca="false">IF(AND(A445="refinement",B445=0),A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n">
        <v>26000</v>
      </c>
      <c r="B445" s="0" t="n">
        <v>4</v>
      </c>
      <c r="C445" s="0" t="n">
        <v>144251</v>
      </c>
      <c r="D445" s="0" t="n">
        <v>1</v>
      </c>
      <c r="E445" s="0" t="s">
        <v>13</v>
      </c>
      <c r="G445" s="1" t="str">
        <f aca="false">IF(AND(A446="refinement",B446=0),A445,"")</f>
        <v/>
      </c>
      <c r="I445" s="2" t="n">
        <f aca="false">IF(A443="refinement",B445,"")</f>
        <v>4</v>
      </c>
    </row>
    <row r="446" customFormat="false" ht="12.75" hidden="false" customHeight="false" outlineLevel="0" collapsed="false">
      <c r="A446" s="0" t="s">
        <v>15</v>
      </c>
      <c r="B446" s="0" t="n">
        <v>110</v>
      </c>
      <c r="G446" s="1" t="str">
        <f aca="false">IF(AND(A447="refinement",B447=0),A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s">
        <v>9</v>
      </c>
      <c r="B447" s="0" t="n">
        <v>111</v>
      </c>
      <c r="G447" s="1" t="str">
        <f aca="false">IF(AND(A448="refinement",B448=0),A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1</v>
      </c>
      <c r="B448" s="0" t="s">
        <v>1</v>
      </c>
      <c r="G448" s="1" t="str">
        <f aca="false">IF(AND(A449="refinement",B449=0),A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n">
        <v>26001</v>
      </c>
      <c r="B449" s="0" t="n">
        <v>4</v>
      </c>
      <c r="C449" s="0" t="n">
        <v>145377</v>
      </c>
      <c r="D449" s="0" t="n">
        <v>1</v>
      </c>
      <c r="E449" s="0" t="s">
        <v>13</v>
      </c>
      <c r="G449" s="1" t="str">
        <f aca="false">IF(AND(A450="refinement",B450=0),A449,"")</f>
        <v/>
      </c>
      <c r="I449" s="2" t="n">
        <f aca="false">IF(A447="refinement",B449,"")</f>
        <v>4</v>
      </c>
    </row>
    <row r="450" customFormat="false" ht="12.75" hidden="false" customHeight="false" outlineLevel="0" collapsed="false">
      <c r="A450" s="0" t="s">
        <v>15</v>
      </c>
      <c r="B450" s="0" t="n">
        <v>111</v>
      </c>
      <c r="G450" s="1" t="str">
        <f aca="false">IF(AND(A451="refinement",B451=0),A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s">
        <v>9</v>
      </c>
      <c r="B451" s="0" t="n">
        <v>112</v>
      </c>
      <c r="G451" s="1" t="str">
        <f aca="false">IF(AND(A452="refinement",B452=0),A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1</v>
      </c>
      <c r="B452" s="0" t="s">
        <v>1</v>
      </c>
      <c r="G452" s="1" t="str">
        <f aca="false">IF(AND(A453="refinement",B453=0),A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n">
        <v>26000</v>
      </c>
      <c r="B453" s="0" t="n">
        <v>4</v>
      </c>
      <c r="C453" s="0" t="n">
        <v>147060</v>
      </c>
      <c r="D453" s="0" t="n">
        <v>1</v>
      </c>
      <c r="E453" s="0" t="s">
        <v>13</v>
      </c>
      <c r="G453" s="1" t="str">
        <f aca="false">IF(AND(A454="refinement",B454=0),A453,"")</f>
        <v/>
      </c>
      <c r="I453" s="2" t="n">
        <f aca="false">IF(A451="refinement",B453,"")</f>
        <v>4</v>
      </c>
    </row>
    <row r="454" customFormat="false" ht="12.75" hidden="false" customHeight="false" outlineLevel="0" collapsed="false">
      <c r="A454" s="0" t="s">
        <v>15</v>
      </c>
      <c r="B454" s="0" t="n">
        <v>112</v>
      </c>
      <c r="G454" s="1" t="str">
        <f aca="false">IF(AND(A455="refinement",B455=0),A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s">
        <v>9</v>
      </c>
      <c r="B455" s="0" t="n">
        <v>113</v>
      </c>
      <c r="G455" s="1" t="str">
        <f aca="false">IF(AND(A456="refinement",B456=0),A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1</v>
      </c>
      <c r="B456" s="0" t="s">
        <v>1</v>
      </c>
      <c r="G456" s="1" t="str">
        <f aca="false">IF(AND(A457="refinement",B457=0),A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n">
        <v>26000</v>
      </c>
      <c r="B457" s="0" t="n">
        <v>4</v>
      </c>
      <c r="C457" s="0" t="n">
        <v>145611</v>
      </c>
      <c r="D457" s="0" t="n">
        <v>1</v>
      </c>
      <c r="E457" s="0" t="s">
        <v>13</v>
      </c>
      <c r="G457" s="1" t="str">
        <f aca="false">IF(AND(A458="refinement",B458=0),A457,"")</f>
        <v/>
      </c>
      <c r="I457" s="2" t="n">
        <f aca="false">IF(A455="refinement",B457,"")</f>
        <v>4</v>
      </c>
    </row>
    <row r="458" customFormat="false" ht="12.75" hidden="false" customHeight="false" outlineLevel="0" collapsed="false">
      <c r="A458" s="0" t="s">
        <v>15</v>
      </c>
      <c r="B458" s="0" t="n">
        <v>113</v>
      </c>
      <c r="G458" s="1" t="str">
        <f aca="false">IF(AND(A459="refinement",B459=0),A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s">
        <v>9</v>
      </c>
      <c r="B459" s="0" t="n">
        <v>114</v>
      </c>
      <c r="G459" s="1" t="str">
        <f aca="false">IF(AND(A460="refinement",B460=0),A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1</v>
      </c>
      <c r="B460" s="0" t="s">
        <v>1</v>
      </c>
      <c r="G460" s="1" t="str">
        <f aca="false">IF(AND(A461="refinement",B461=0),A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n">
        <v>26001</v>
      </c>
      <c r="B461" s="0" t="n">
        <v>4</v>
      </c>
      <c r="C461" s="0" t="n">
        <v>147689</v>
      </c>
      <c r="D461" s="0" t="n">
        <v>1</v>
      </c>
      <c r="E461" s="0" t="s">
        <v>13</v>
      </c>
      <c r="G461" s="1" t="str">
        <f aca="false">IF(AND(A462="refinement",B462=0),A461,"")</f>
        <v/>
      </c>
      <c r="I461" s="2" t="n">
        <f aca="false">IF(A459="refinement",B461,"")</f>
        <v>4</v>
      </c>
    </row>
    <row r="462" customFormat="false" ht="12.75" hidden="false" customHeight="false" outlineLevel="0" collapsed="false">
      <c r="A462" s="0" t="s">
        <v>15</v>
      </c>
      <c r="B462" s="0" t="n">
        <v>114</v>
      </c>
      <c r="G462" s="1" t="str">
        <f aca="false">IF(AND(A463="refinement",B463=0),A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s">
        <v>9</v>
      </c>
      <c r="B463" s="0" t="n">
        <v>115</v>
      </c>
      <c r="G463" s="1" t="str">
        <f aca="false">IF(AND(A464="refinement",B464=0),A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1</v>
      </c>
      <c r="B464" s="0" t="s">
        <v>1</v>
      </c>
      <c r="G464" s="1" t="str">
        <f aca="false">IF(AND(A465="refinement",B465=0),A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n">
        <v>26000</v>
      </c>
      <c r="B465" s="0" t="n">
        <v>4</v>
      </c>
      <c r="C465" s="0" t="n">
        <v>145882</v>
      </c>
      <c r="D465" s="0" t="n">
        <v>1</v>
      </c>
      <c r="E465" s="0" t="s">
        <v>13</v>
      </c>
      <c r="G465" s="1" t="str">
        <f aca="false">IF(AND(A466="refinement",B466=0),A465,"")</f>
        <v/>
      </c>
      <c r="I465" s="2" t="n">
        <f aca="false">IF(A463="refinement",B465,"")</f>
        <v>4</v>
      </c>
    </row>
    <row r="466" customFormat="false" ht="12.75" hidden="false" customHeight="false" outlineLevel="0" collapsed="false">
      <c r="A466" s="0" t="s">
        <v>15</v>
      </c>
      <c r="B466" s="0" t="n">
        <v>115</v>
      </c>
      <c r="G466" s="1" t="str">
        <f aca="false">IF(AND(A467="refinement",B467=0),A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s">
        <v>9</v>
      </c>
      <c r="B467" s="0" t="n">
        <v>116</v>
      </c>
      <c r="G467" s="1" t="str">
        <f aca="false">IF(AND(A468="refinement",B468=0),A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1</v>
      </c>
      <c r="B468" s="0" t="s">
        <v>1</v>
      </c>
      <c r="G468" s="1" t="str">
        <f aca="false">IF(AND(A469="refinement",B469=0),A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n">
        <v>26000</v>
      </c>
      <c r="B469" s="0" t="n">
        <v>4</v>
      </c>
      <c r="C469" s="0" t="n">
        <v>147657</v>
      </c>
      <c r="D469" s="0" t="n">
        <v>1</v>
      </c>
      <c r="E469" s="0" t="s">
        <v>13</v>
      </c>
      <c r="G469" s="1" t="str">
        <f aca="false">IF(AND(A470="refinement",B470=0),A469,"")</f>
        <v/>
      </c>
      <c r="I469" s="2" t="n">
        <f aca="false">IF(A467="refinement",B469,"")</f>
        <v>4</v>
      </c>
    </row>
    <row r="470" customFormat="false" ht="12.75" hidden="false" customHeight="false" outlineLevel="0" collapsed="false">
      <c r="A470" s="0" t="s">
        <v>15</v>
      </c>
      <c r="B470" s="0" t="n">
        <v>116</v>
      </c>
      <c r="G470" s="1" t="str">
        <f aca="false">IF(AND(A471="refinement",B471=0),A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s">
        <v>9</v>
      </c>
      <c r="B471" s="0" t="n">
        <v>117</v>
      </c>
      <c r="G471" s="1" t="str">
        <f aca="false">IF(AND(A472="refinement",B472=0),A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1</v>
      </c>
      <c r="B472" s="0" t="s">
        <v>1</v>
      </c>
      <c r="G472" s="1" t="str">
        <f aca="false">IF(AND(A473="refinement",B473=0),A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n">
        <v>26001</v>
      </c>
      <c r="B473" s="0" t="n">
        <v>4</v>
      </c>
      <c r="C473" s="0" t="n">
        <v>146779</v>
      </c>
      <c r="D473" s="0" t="n">
        <v>1</v>
      </c>
      <c r="E473" s="0" t="s">
        <v>13</v>
      </c>
      <c r="G473" s="1" t="str">
        <f aca="false">IF(AND(A474="refinement",B474=0),A473,"")</f>
        <v/>
      </c>
      <c r="I473" s="2" t="n">
        <f aca="false">IF(A471="refinement",B473,"")</f>
        <v>4</v>
      </c>
    </row>
    <row r="474" customFormat="false" ht="12.75" hidden="false" customHeight="false" outlineLevel="0" collapsed="false">
      <c r="A474" s="0" t="s">
        <v>15</v>
      </c>
      <c r="B474" s="0" t="n">
        <v>117</v>
      </c>
      <c r="G474" s="1" t="str">
        <f aca="false">IF(AND(A475="refinement",B475=0),A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9</v>
      </c>
      <c r="B475" s="0" t="n">
        <v>118</v>
      </c>
      <c r="G475" s="1" t="str">
        <f aca="false">IF(AND(A476="refinement",B476=0),A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1</v>
      </c>
      <c r="B476" s="0" t="s">
        <v>1</v>
      </c>
      <c r="G476" s="1" t="str">
        <f aca="false">IF(AND(A477="refinement",B477=0),A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n">
        <v>26000</v>
      </c>
      <c r="B477" s="0" t="n">
        <v>4</v>
      </c>
      <c r="C477" s="0" t="n">
        <v>142844</v>
      </c>
      <c r="D477" s="0" t="n">
        <v>1</v>
      </c>
      <c r="E477" s="0" t="s">
        <v>13</v>
      </c>
      <c r="G477" s="1" t="str">
        <f aca="false">IF(AND(A478="refinement",B478=0),A477,"")</f>
        <v/>
      </c>
      <c r="I477" s="2" t="n">
        <f aca="false">IF(A475="refinement",B477,"")</f>
        <v>4</v>
      </c>
    </row>
    <row r="478" customFormat="false" ht="12.75" hidden="false" customHeight="false" outlineLevel="0" collapsed="false">
      <c r="A478" s="0" t="s">
        <v>15</v>
      </c>
      <c r="B478" s="0" t="n">
        <v>118</v>
      </c>
      <c r="G478" s="1" t="str">
        <f aca="false">IF(AND(A479="refinement",B479=0),A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s">
        <v>9</v>
      </c>
      <c r="B479" s="0" t="n">
        <v>119</v>
      </c>
      <c r="G479" s="1" t="str">
        <f aca="false">IF(AND(A480="refinement",B480=0),A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1</v>
      </c>
      <c r="B480" s="0" t="s">
        <v>1</v>
      </c>
      <c r="G480" s="1" t="str">
        <f aca="false">IF(AND(A481="refinement",B481=0),A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n">
        <v>26000</v>
      </c>
      <c r="B481" s="0" t="n">
        <v>4</v>
      </c>
      <c r="C481" s="0" t="n">
        <v>145534</v>
      </c>
      <c r="D481" s="0" t="n">
        <v>1</v>
      </c>
      <c r="E481" s="0" t="s">
        <v>13</v>
      </c>
      <c r="G481" s="1" t="str">
        <f aca="false">IF(AND(A482="refinement",B482=0),A481,"")</f>
        <v/>
      </c>
      <c r="I481" s="2" t="n">
        <f aca="false">IF(A479="refinement",B481,"")</f>
        <v>4</v>
      </c>
    </row>
    <row r="482" customFormat="false" ht="12.75" hidden="false" customHeight="false" outlineLevel="0" collapsed="false">
      <c r="A482" s="0" t="s">
        <v>15</v>
      </c>
      <c r="B482" s="0" t="n">
        <v>119</v>
      </c>
      <c r="G482" s="1" t="str">
        <f aca="false">IF(AND(A483="refinement",B483=0),A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s">
        <v>9</v>
      </c>
      <c r="B483" s="0" t="n">
        <v>120</v>
      </c>
      <c r="G483" s="1" t="str">
        <f aca="false">IF(AND(A484="refinement",B484=0),A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1</v>
      </c>
      <c r="B484" s="0" t="s">
        <v>1</v>
      </c>
      <c r="G484" s="1" t="str">
        <f aca="false">IF(AND(A485="refinement",B485=0),A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n">
        <v>26001</v>
      </c>
      <c r="B485" s="0" t="n">
        <v>4</v>
      </c>
      <c r="C485" s="0" t="n">
        <v>143856</v>
      </c>
      <c r="D485" s="0" t="n">
        <v>1</v>
      </c>
      <c r="E485" s="0" t="s">
        <v>13</v>
      </c>
      <c r="G485" s="1" t="str">
        <f aca="false">IF(AND(A486="refinement",B486=0),A485,"")</f>
        <v/>
      </c>
      <c r="I485" s="2" t="n">
        <f aca="false">IF(A483="refinement",B485,"")</f>
        <v>4</v>
      </c>
    </row>
    <row r="486" customFormat="false" ht="12.75" hidden="false" customHeight="false" outlineLevel="0" collapsed="false">
      <c r="A486" s="0" t="s">
        <v>15</v>
      </c>
      <c r="B486" s="0" t="n">
        <v>120</v>
      </c>
      <c r="G486" s="1" t="str">
        <f aca="false">IF(AND(A487="refinement",B487=0),A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s">
        <v>9</v>
      </c>
      <c r="B487" s="0" t="n">
        <v>121</v>
      </c>
      <c r="G487" s="1" t="str">
        <f aca="false">IF(AND(A488="refinement",B488=0),A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1</v>
      </c>
      <c r="B488" s="0" t="s">
        <v>1</v>
      </c>
      <c r="G488" s="1" t="str">
        <f aca="false">IF(AND(A489="refinement",B489=0),A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n">
        <v>26000</v>
      </c>
      <c r="B489" s="0" t="n">
        <v>4</v>
      </c>
      <c r="C489" s="0" t="n">
        <v>143175</v>
      </c>
      <c r="D489" s="0" t="n">
        <v>1</v>
      </c>
      <c r="E489" s="0" t="s">
        <v>13</v>
      </c>
      <c r="G489" s="1" t="str">
        <f aca="false">IF(AND(A490="refinement",B490=0),A489,"")</f>
        <v/>
      </c>
      <c r="I489" s="2" t="n">
        <f aca="false">IF(A487="refinement",B489,"")</f>
        <v>4</v>
      </c>
    </row>
    <row r="490" customFormat="false" ht="12.75" hidden="false" customHeight="false" outlineLevel="0" collapsed="false">
      <c r="A490" s="0" t="s">
        <v>15</v>
      </c>
      <c r="B490" s="0" t="n">
        <v>121</v>
      </c>
      <c r="G490" s="1" t="str">
        <f aca="false">IF(AND(A491="refinement",B491=0),A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9</v>
      </c>
      <c r="B491" s="0" t="n">
        <v>122</v>
      </c>
      <c r="G491" s="1" t="str">
        <f aca="false">IF(AND(A492="refinement",B492=0),A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1</v>
      </c>
      <c r="B492" s="0" t="s">
        <v>1</v>
      </c>
      <c r="G492" s="1" t="str">
        <f aca="false">IF(AND(A493="refinement",B493=0),A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n">
        <v>26000</v>
      </c>
      <c r="B493" s="0" t="n">
        <v>4</v>
      </c>
      <c r="C493" s="0" t="n">
        <v>145583</v>
      </c>
      <c r="D493" s="0" t="n">
        <v>1</v>
      </c>
      <c r="E493" s="0" t="s">
        <v>13</v>
      </c>
      <c r="G493" s="1" t="str">
        <f aca="false">IF(AND(A494="refinement",B494=0),A493,"")</f>
        <v/>
      </c>
      <c r="I493" s="2" t="n">
        <f aca="false">IF(A491="refinement",B493,"")</f>
        <v>4</v>
      </c>
    </row>
    <row r="494" customFormat="false" ht="12.75" hidden="false" customHeight="false" outlineLevel="0" collapsed="false">
      <c r="A494" s="0" t="s">
        <v>15</v>
      </c>
      <c r="B494" s="0" t="n">
        <v>122</v>
      </c>
      <c r="G494" s="1" t="str">
        <f aca="false">IF(AND(A495="refinement",B495=0),A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9</v>
      </c>
      <c r="B495" s="0" t="n">
        <v>123</v>
      </c>
      <c r="G495" s="1" t="str">
        <f aca="false">IF(AND(A496="refinement",B496=0),A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1</v>
      </c>
      <c r="B496" s="0" t="s">
        <v>1</v>
      </c>
      <c r="G496" s="1" t="str">
        <f aca="false">IF(AND(A497="refinement",B497=0),A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n">
        <v>26000</v>
      </c>
      <c r="B497" s="0" t="n">
        <v>4</v>
      </c>
      <c r="C497" s="0" t="n">
        <v>146934</v>
      </c>
      <c r="D497" s="0" t="n">
        <v>1</v>
      </c>
      <c r="E497" s="0" t="s">
        <v>13</v>
      </c>
      <c r="G497" s="1" t="str">
        <f aca="false">IF(AND(A498="refinement",B498=0),A497,"")</f>
        <v/>
      </c>
      <c r="I497" s="2" t="n">
        <f aca="false">IF(A495="refinement",B497,"")</f>
        <v>4</v>
      </c>
    </row>
    <row r="498" customFormat="false" ht="12.75" hidden="false" customHeight="false" outlineLevel="0" collapsed="false">
      <c r="A498" s="0" t="s">
        <v>15</v>
      </c>
      <c r="B498" s="0" t="n">
        <v>123</v>
      </c>
      <c r="G498" s="1" t="str">
        <f aca="false">IF(AND(A499="refinement",B499=0),A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9</v>
      </c>
      <c r="B499" s="0" t="n">
        <v>124</v>
      </c>
      <c r="G499" s="1" t="str">
        <f aca="false">IF(AND(A500="refinement",B500=0),A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1</v>
      </c>
      <c r="B500" s="0" t="s">
        <v>1</v>
      </c>
      <c r="G500" s="1" t="str">
        <f aca="false">IF(AND(A501="refinement",B501=0),A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n">
        <v>26001</v>
      </c>
      <c r="B501" s="0" t="n">
        <v>4</v>
      </c>
      <c r="C501" s="0" t="n">
        <v>145774</v>
      </c>
      <c r="D501" s="0" t="n">
        <v>1</v>
      </c>
      <c r="E501" s="0" t="s">
        <v>13</v>
      </c>
      <c r="G501" s="1" t="str">
        <f aca="false">IF(AND(A502="refinement",B502=0),A501,"")</f>
        <v/>
      </c>
      <c r="I501" s="2" t="n">
        <f aca="false">IF(A499="refinement",B501,"")</f>
        <v>4</v>
      </c>
    </row>
    <row r="502" customFormat="false" ht="12.75" hidden="false" customHeight="false" outlineLevel="0" collapsed="false">
      <c r="A502" s="0" t="s">
        <v>15</v>
      </c>
      <c r="B502" s="0" t="n">
        <v>124</v>
      </c>
      <c r="G502" s="1" t="str">
        <f aca="false">IF(AND(A503="refinement",B503=0),A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s">
        <v>9</v>
      </c>
      <c r="B503" s="0" t="n">
        <v>125</v>
      </c>
      <c r="G503" s="1" t="str">
        <f aca="false">IF(AND(A504="refinement",B504=0),A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1</v>
      </c>
      <c r="B504" s="0" t="s">
        <v>1</v>
      </c>
      <c r="G504" s="1" t="str">
        <f aca="false">IF(AND(A505="refinement",B505=0),A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n">
        <v>26000</v>
      </c>
      <c r="B505" s="0" t="n">
        <v>4</v>
      </c>
      <c r="C505" s="0" t="n">
        <v>144173</v>
      </c>
      <c r="D505" s="0" t="n">
        <v>1</v>
      </c>
      <c r="E505" s="0" t="s">
        <v>13</v>
      </c>
      <c r="G505" s="1" t="str">
        <f aca="false">IF(AND(A506="refinement",B506=0),A505,"")</f>
        <v/>
      </c>
      <c r="I505" s="2" t="n">
        <f aca="false">IF(A503="refinement",B505,"")</f>
        <v>4</v>
      </c>
    </row>
    <row r="506" customFormat="false" ht="12.75" hidden="false" customHeight="false" outlineLevel="0" collapsed="false">
      <c r="A506" s="0" t="s">
        <v>15</v>
      </c>
      <c r="B506" s="0" t="n">
        <v>125</v>
      </c>
      <c r="G506" s="1" t="str">
        <f aca="false">IF(AND(A507="refinement",B507=0),A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s">
        <v>9</v>
      </c>
      <c r="B507" s="0" t="n">
        <v>126</v>
      </c>
      <c r="G507" s="1" t="str">
        <f aca="false">IF(AND(A508="refinement",B508=0),A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1</v>
      </c>
      <c r="B508" s="0" t="s">
        <v>1</v>
      </c>
      <c r="G508" s="1" t="str">
        <f aca="false">IF(AND(A509="refinement",B509=0),A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n">
        <v>26000</v>
      </c>
      <c r="B509" s="0" t="n">
        <v>4</v>
      </c>
      <c r="C509" s="0" t="n">
        <v>142874</v>
      </c>
      <c r="D509" s="0" t="n">
        <v>1</v>
      </c>
      <c r="E509" s="0" t="s">
        <v>13</v>
      </c>
      <c r="G509" s="1" t="str">
        <f aca="false">IF(AND(A510="refinement",B510=0),A509,"")</f>
        <v/>
      </c>
      <c r="I509" s="2" t="n">
        <f aca="false">IF(A507="refinement",B509,"")</f>
        <v>4</v>
      </c>
    </row>
    <row r="510" customFormat="false" ht="12.75" hidden="false" customHeight="false" outlineLevel="0" collapsed="false">
      <c r="A510" s="0" t="s">
        <v>15</v>
      </c>
      <c r="B510" s="0" t="n">
        <v>126</v>
      </c>
      <c r="G510" s="1" t="str">
        <f aca="false">IF(AND(A511="refinement",B511=0),A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s">
        <v>9</v>
      </c>
      <c r="B511" s="0" t="n">
        <v>127</v>
      </c>
      <c r="G511" s="1" t="str">
        <f aca="false">IF(AND(A512="refinement",B512=0),A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1</v>
      </c>
      <c r="B512" s="0" t="s">
        <v>1</v>
      </c>
      <c r="G512" s="1" t="str">
        <f aca="false">IF(AND(A513="refinement",B513=0),A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n">
        <v>26000</v>
      </c>
      <c r="B513" s="0" t="n">
        <v>4</v>
      </c>
      <c r="C513" s="0" t="n">
        <v>143879</v>
      </c>
      <c r="D513" s="0" t="n">
        <v>1</v>
      </c>
      <c r="E513" s="0" t="s">
        <v>13</v>
      </c>
      <c r="G513" s="1" t="str">
        <f aca="false">IF(AND(A514="refinement",B514=0),A513,"")</f>
        <v/>
      </c>
      <c r="I513" s="2" t="n">
        <f aca="false">IF(A511="refinement",B513,"")</f>
        <v>4</v>
      </c>
    </row>
    <row r="514" customFormat="false" ht="12.75" hidden="false" customHeight="false" outlineLevel="0" collapsed="false">
      <c r="A514" s="0" t="s">
        <v>15</v>
      </c>
      <c r="B514" s="0" t="n">
        <v>127</v>
      </c>
      <c r="G514" s="1" t="str">
        <f aca="false">IF(AND(A515="refinement",B515=0),A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s">
        <v>9</v>
      </c>
      <c r="B515" s="0" t="n">
        <v>128</v>
      </c>
      <c r="G515" s="1" t="str">
        <f aca="false">IF(AND(A516="refinement",B516=0),A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1</v>
      </c>
      <c r="B516" s="0" t="s">
        <v>1</v>
      </c>
      <c r="G516" s="1" t="str">
        <f aca="false">IF(AND(A517="refinement",B517=0),A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n">
        <v>26000</v>
      </c>
      <c r="B517" s="0" t="n">
        <v>4</v>
      </c>
      <c r="C517" s="0" t="n">
        <v>147620</v>
      </c>
      <c r="D517" s="0" t="n">
        <v>1</v>
      </c>
      <c r="E517" s="0" t="s">
        <v>13</v>
      </c>
      <c r="G517" s="1" t="str">
        <f aca="false">IF(AND(A518="refinement",B518=0),A517,"")</f>
        <v/>
      </c>
      <c r="I517" s="2" t="n">
        <f aca="false">IF(A515="refinement",B517,"")</f>
        <v>4</v>
      </c>
    </row>
    <row r="518" customFormat="false" ht="12.75" hidden="false" customHeight="false" outlineLevel="0" collapsed="false">
      <c r="A518" s="0" t="s">
        <v>15</v>
      </c>
      <c r="B518" s="0" t="n">
        <v>128</v>
      </c>
      <c r="G518" s="1" t="str">
        <f aca="false">IF(AND(A519="refinement",B519=0),A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s">
        <v>9</v>
      </c>
      <c r="B519" s="0" t="n">
        <v>129</v>
      </c>
      <c r="G519" s="1" t="str">
        <f aca="false">IF(AND(A520="refinement",B520=0),A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1</v>
      </c>
      <c r="B520" s="0" t="s">
        <v>1</v>
      </c>
      <c r="G520" s="1" t="str">
        <f aca="false">IF(AND(A521="refinement",B521=0),A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n">
        <v>26000</v>
      </c>
      <c r="B521" s="0" t="n">
        <v>4</v>
      </c>
      <c r="C521" s="0" t="n">
        <v>143957</v>
      </c>
      <c r="D521" s="0" t="n">
        <v>1</v>
      </c>
      <c r="E521" s="0" t="s">
        <v>13</v>
      </c>
      <c r="G521" s="1" t="str">
        <f aca="false">IF(AND(A522="refinement",B522=0),A521,"")</f>
        <v/>
      </c>
      <c r="I521" s="2" t="n">
        <f aca="false">IF(A519="refinement",B521,"")</f>
        <v>4</v>
      </c>
    </row>
    <row r="522" customFormat="false" ht="12.75" hidden="false" customHeight="false" outlineLevel="0" collapsed="false">
      <c r="A522" s="0" t="s">
        <v>15</v>
      </c>
      <c r="B522" s="0" t="n">
        <v>129</v>
      </c>
      <c r="G522" s="1" t="str">
        <f aca="false">IF(AND(A523="refinement",B523=0),A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A523" s="0" t="s">
        <v>9</v>
      </c>
      <c r="B523" s="0" t="n">
        <v>130</v>
      </c>
      <c r="G523" s="1" t="str">
        <f aca="false">IF(AND(A524="refinement",B524=0),A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1</v>
      </c>
      <c r="B524" s="0" t="s">
        <v>1</v>
      </c>
      <c r="G524" s="1" t="str">
        <f aca="false">IF(AND(A525="refinement",B525=0),A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n">
        <v>26000</v>
      </c>
      <c r="B525" s="0" t="n">
        <v>4</v>
      </c>
      <c r="C525" s="0" t="n">
        <v>147138</v>
      </c>
      <c r="D525" s="0" t="n">
        <v>1</v>
      </c>
      <c r="E525" s="0" t="s">
        <v>13</v>
      </c>
      <c r="G525" s="1" t="str">
        <f aca="false">IF(AND(A526="refinement",B526=0),A525,"")</f>
        <v/>
      </c>
      <c r="I525" s="2" t="n">
        <f aca="false">IF(A523="refinement",B525,"")</f>
        <v>4</v>
      </c>
    </row>
    <row r="526" customFormat="false" ht="12.75" hidden="false" customHeight="false" outlineLevel="0" collapsed="false">
      <c r="A526" s="0" t="s">
        <v>15</v>
      </c>
      <c r="B526" s="0" t="n">
        <v>130</v>
      </c>
      <c r="G526" s="1" t="str">
        <f aca="false">IF(AND(A527="refinement",B527=0),A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A527" s="0" t="s">
        <v>9</v>
      </c>
      <c r="B527" s="0" t="n">
        <v>131</v>
      </c>
      <c r="G527" s="1" t="str">
        <f aca="false">IF(AND(A528="refinement",B528=0),A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11</v>
      </c>
      <c r="B528" s="0" t="s">
        <v>1</v>
      </c>
      <c r="G528" s="1" t="str">
        <f aca="false">IF(AND(A529="refinement",B529=0),A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n">
        <v>26000</v>
      </c>
      <c r="B529" s="0" t="n">
        <v>4</v>
      </c>
      <c r="C529" s="0" t="n">
        <v>144630</v>
      </c>
      <c r="D529" s="0" t="n">
        <v>1</v>
      </c>
      <c r="E529" s="0" t="s">
        <v>13</v>
      </c>
      <c r="G529" s="1" t="str">
        <f aca="false">IF(AND(A530="refinement",B530=0),A529,"")</f>
        <v/>
      </c>
      <c r="I529" s="2" t="n">
        <f aca="false">IF(A527="refinement",B529,"")</f>
        <v>4</v>
      </c>
    </row>
    <row r="530" customFormat="false" ht="12.75" hidden="false" customHeight="false" outlineLevel="0" collapsed="false">
      <c r="A530" s="0" t="s">
        <v>15</v>
      </c>
      <c r="B530" s="0" t="n">
        <v>131</v>
      </c>
      <c r="G530" s="1" t="str">
        <f aca="false">IF(AND(A531="refinement",B531=0),A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s">
        <v>9</v>
      </c>
      <c r="B531" s="0" t="n">
        <v>132</v>
      </c>
      <c r="G531" s="1" t="str">
        <f aca="false">IF(AND(A532="refinement",B532=0),A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11</v>
      </c>
      <c r="B532" s="0" t="s">
        <v>1</v>
      </c>
      <c r="G532" s="1" t="str">
        <f aca="false">IF(AND(A533="refinement",B533=0),A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n">
        <v>26000</v>
      </c>
      <c r="B533" s="0" t="n">
        <v>4</v>
      </c>
      <c r="C533" s="0" t="n">
        <v>143623</v>
      </c>
      <c r="D533" s="0" t="n">
        <v>1</v>
      </c>
      <c r="E533" s="0" t="s">
        <v>13</v>
      </c>
      <c r="G533" s="1" t="str">
        <f aca="false">IF(AND(A534="refinement",B534=0),A533,"")</f>
        <v/>
      </c>
      <c r="I533" s="2" t="n">
        <f aca="false">IF(A531="refinement",B533,"")</f>
        <v>4</v>
      </c>
    </row>
    <row r="534" customFormat="false" ht="12.75" hidden="false" customHeight="false" outlineLevel="0" collapsed="false">
      <c r="A534" s="0" t="s">
        <v>15</v>
      </c>
      <c r="B534" s="0" t="n">
        <v>132</v>
      </c>
      <c r="G534" s="1" t="str">
        <f aca="false">IF(AND(A535="refinement",B535=0),A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A535" s="0" t="s">
        <v>9</v>
      </c>
      <c r="B535" s="0" t="n">
        <v>133</v>
      </c>
      <c r="G535" s="1" t="str">
        <f aca="false">IF(AND(A536="refinement",B536=0),A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1</v>
      </c>
      <c r="B536" s="0" t="s">
        <v>1</v>
      </c>
      <c r="G536" s="1" t="str">
        <f aca="false">IF(AND(A537="refinement",B537=0),A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n">
        <v>26000</v>
      </c>
      <c r="B537" s="0" t="n">
        <v>4</v>
      </c>
      <c r="C537" s="0" t="n">
        <v>146585</v>
      </c>
      <c r="D537" s="0" t="n">
        <v>1</v>
      </c>
      <c r="E537" s="0" t="s">
        <v>13</v>
      </c>
      <c r="G537" s="1" t="str">
        <f aca="false">IF(AND(A538="refinement",B538=0),A537,"")</f>
        <v/>
      </c>
      <c r="I537" s="2" t="n">
        <f aca="false">IF(A535="refinement",B537,"")</f>
        <v>4</v>
      </c>
    </row>
    <row r="538" customFormat="false" ht="12.75" hidden="false" customHeight="false" outlineLevel="0" collapsed="false">
      <c r="A538" s="0" t="s">
        <v>15</v>
      </c>
      <c r="B538" s="0" t="n">
        <v>133</v>
      </c>
      <c r="G538" s="1" t="str">
        <f aca="false">IF(AND(A539="refinement",B539=0),A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A539" s="0" t="s">
        <v>9</v>
      </c>
      <c r="B539" s="0" t="n">
        <v>134</v>
      </c>
      <c r="G539" s="1" t="str">
        <f aca="false">IF(AND(A540="refinement",B540=0),A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11</v>
      </c>
      <c r="B540" s="0" t="s">
        <v>1</v>
      </c>
      <c r="G540" s="1" t="str">
        <f aca="false">IF(AND(A541="refinement",B541=0),A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n">
        <v>26000</v>
      </c>
      <c r="B541" s="0" t="n">
        <v>4</v>
      </c>
      <c r="C541" s="0" t="n">
        <v>148570</v>
      </c>
      <c r="D541" s="0" t="n">
        <v>1</v>
      </c>
      <c r="E541" s="0" t="s">
        <v>13</v>
      </c>
      <c r="G541" s="1" t="str">
        <f aca="false">IF(AND(A542="refinement",B542=0),A541,"")</f>
        <v/>
      </c>
      <c r="I541" s="2" t="n">
        <f aca="false">IF(A539="refinement",B541,"")</f>
        <v>4</v>
      </c>
    </row>
    <row r="542" customFormat="false" ht="12.75" hidden="false" customHeight="false" outlineLevel="0" collapsed="false">
      <c r="A542" s="0" t="s">
        <v>15</v>
      </c>
      <c r="B542" s="0" t="n">
        <v>134</v>
      </c>
      <c r="G542" s="1" t="str">
        <f aca="false">IF(AND(A543="refinement",B543=0),A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s">
        <v>9</v>
      </c>
      <c r="B543" s="0" t="n">
        <v>135</v>
      </c>
      <c r="G543" s="1" t="str">
        <f aca="false">IF(AND(A544="refinement",B544=0),A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1</v>
      </c>
      <c r="B544" s="0" t="s">
        <v>1</v>
      </c>
      <c r="G544" s="1" t="str">
        <f aca="false">IF(AND(A545="refinement",B545=0),A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n">
        <v>26001</v>
      </c>
      <c r="B545" s="0" t="n">
        <v>4</v>
      </c>
      <c r="C545" s="0" t="n">
        <v>147606</v>
      </c>
      <c r="D545" s="0" t="n">
        <v>1</v>
      </c>
      <c r="E545" s="0" t="s">
        <v>13</v>
      </c>
      <c r="G545" s="1" t="str">
        <f aca="false">IF(AND(A546="refinement",B546=0),A545,"")</f>
        <v/>
      </c>
      <c r="I545" s="2" t="n">
        <f aca="false">IF(A543="refinement",B545,"")</f>
        <v>4</v>
      </c>
    </row>
    <row r="546" customFormat="false" ht="12.75" hidden="false" customHeight="false" outlineLevel="0" collapsed="false">
      <c r="A546" s="0" t="s">
        <v>15</v>
      </c>
      <c r="B546" s="0" t="n">
        <v>135</v>
      </c>
      <c r="G546" s="1" t="str">
        <f aca="false">IF(AND(A547="refinement",B547=0),A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s">
        <v>9</v>
      </c>
      <c r="B547" s="0" t="n">
        <v>136</v>
      </c>
      <c r="G547" s="1" t="str">
        <f aca="false">IF(AND(A548="refinement",B548=0),A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1</v>
      </c>
      <c r="B548" s="0" t="s">
        <v>1</v>
      </c>
      <c r="G548" s="1" t="str">
        <f aca="false">IF(AND(A549="refinement",B549=0),A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n">
        <v>26001</v>
      </c>
      <c r="B549" s="0" t="n">
        <v>4</v>
      </c>
      <c r="C549" s="0" t="n">
        <v>149668</v>
      </c>
      <c r="D549" s="0" t="n">
        <v>1</v>
      </c>
      <c r="E549" s="0" t="s">
        <v>13</v>
      </c>
      <c r="G549" s="1" t="str">
        <f aca="false">IF(AND(A550="refinement",B550=0),A549,"")</f>
        <v/>
      </c>
      <c r="I549" s="2" t="n">
        <f aca="false">IF(A547="refinement",B549,"")</f>
        <v>4</v>
      </c>
    </row>
    <row r="550" customFormat="false" ht="12.75" hidden="false" customHeight="false" outlineLevel="0" collapsed="false">
      <c r="A550" s="0" t="s">
        <v>15</v>
      </c>
      <c r="B550" s="0" t="n">
        <v>136</v>
      </c>
      <c r="G550" s="1" t="str">
        <f aca="false">IF(AND(A551="refinement",B551=0),A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s">
        <v>9</v>
      </c>
      <c r="B551" s="0" t="n">
        <v>137</v>
      </c>
      <c r="G551" s="1" t="str">
        <f aca="false">IF(AND(A552="refinement",B552=0),A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1</v>
      </c>
      <c r="B552" s="0" t="s">
        <v>1</v>
      </c>
      <c r="G552" s="1" t="str">
        <f aca="false">IF(AND(A553="refinement",B553=0),A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n">
        <v>26000</v>
      </c>
      <c r="B553" s="0" t="n">
        <v>4</v>
      </c>
      <c r="C553" s="0" t="n">
        <v>147619</v>
      </c>
      <c r="D553" s="0" t="n">
        <v>1</v>
      </c>
      <c r="E553" s="0" t="s">
        <v>13</v>
      </c>
      <c r="G553" s="1" t="str">
        <f aca="false">IF(AND(A554="refinement",B554=0),A553,"")</f>
        <v/>
      </c>
      <c r="I553" s="2" t="n">
        <f aca="false">IF(A551="refinement",B553,"")</f>
        <v>4</v>
      </c>
    </row>
    <row r="554" customFormat="false" ht="12.75" hidden="false" customHeight="false" outlineLevel="0" collapsed="false">
      <c r="A554" s="0" t="s">
        <v>15</v>
      </c>
      <c r="B554" s="0" t="n">
        <v>137</v>
      </c>
      <c r="G554" s="1" t="str">
        <f aca="false">IF(AND(A555="refinement",B555=0),A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s">
        <v>9</v>
      </c>
      <c r="B555" s="0" t="n">
        <v>138</v>
      </c>
      <c r="G555" s="1" t="str">
        <f aca="false">IF(AND(A556="refinement",B556=0),A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1</v>
      </c>
      <c r="B556" s="0" t="s">
        <v>1</v>
      </c>
      <c r="G556" s="1" t="str">
        <f aca="false">IF(AND(A557="refinement",B557=0),A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n">
        <v>26000</v>
      </c>
      <c r="B557" s="0" t="n">
        <v>4</v>
      </c>
      <c r="C557" s="0" t="n">
        <v>144832</v>
      </c>
      <c r="D557" s="0" t="n">
        <v>1</v>
      </c>
      <c r="E557" s="0" t="s">
        <v>13</v>
      </c>
      <c r="G557" s="1" t="str">
        <f aca="false">IF(AND(A558="refinement",B558=0),A557,"")</f>
        <v/>
      </c>
      <c r="I557" s="2" t="n">
        <f aca="false">IF(A555="refinement",B557,"")</f>
        <v>4</v>
      </c>
    </row>
    <row r="558" customFormat="false" ht="12.75" hidden="false" customHeight="false" outlineLevel="0" collapsed="false">
      <c r="A558" s="0" t="s">
        <v>15</v>
      </c>
      <c r="B558" s="0" t="n">
        <v>138</v>
      </c>
      <c r="G558" s="1" t="str">
        <f aca="false">IF(AND(A559="refinement",B559=0),A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s">
        <v>9</v>
      </c>
      <c r="B559" s="0" t="n">
        <v>139</v>
      </c>
      <c r="G559" s="1" t="str">
        <f aca="false">IF(AND(A560="refinement",B560=0),A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1</v>
      </c>
      <c r="B560" s="0" t="s">
        <v>1</v>
      </c>
      <c r="G560" s="1" t="str">
        <f aca="false">IF(AND(A561="refinement",B561=0),A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n">
        <v>26000</v>
      </c>
      <c r="B561" s="0" t="n">
        <v>4</v>
      </c>
      <c r="C561" s="0" t="n">
        <v>143443</v>
      </c>
      <c r="D561" s="0" t="n">
        <v>1</v>
      </c>
      <c r="E561" s="0" t="s">
        <v>13</v>
      </c>
      <c r="G561" s="1" t="str">
        <f aca="false">IF(AND(A562="refinement",B562=0),A561,"")</f>
        <v/>
      </c>
      <c r="I561" s="2" t="n">
        <f aca="false">IF(A559="refinement",B561,"")</f>
        <v>4</v>
      </c>
    </row>
    <row r="562" customFormat="false" ht="12.75" hidden="false" customHeight="false" outlineLevel="0" collapsed="false">
      <c r="A562" s="0" t="s">
        <v>15</v>
      </c>
      <c r="B562" s="0" t="n">
        <v>139</v>
      </c>
      <c r="G562" s="1" t="str">
        <f aca="false">IF(AND(A563="refinement",B563=0),A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s">
        <v>9</v>
      </c>
      <c r="B563" s="0" t="n">
        <v>140</v>
      </c>
      <c r="G563" s="1" t="str">
        <f aca="false">IF(AND(A564="refinement",B564=0),A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1</v>
      </c>
      <c r="B564" s="0" t="s">
        <v>1</v>
      </c>
      <c r="G564" s="1" t="str">
        <f aca="false">IF(AND(A565="refinement",B565=0),A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n">
        <v>26001</v>
      </c>
      <c r="B565" s="0" t="n">
        <v>4</v>
      </c>
      <c r="C565" s="0" t="n">
        <v>147162</v>
      </c>
      <c r="D565" s="0" t="n">
        <v>1</v>
      </c>
      <c r="E565" s="0" t="s">
        <v>13</v>
      </c>
      <c r="G565" s="1" t="str">
        <f aca="false">IF(AND(A566="refinement",B566=0),A565,"")</f>
        <v/>
      </c>
      <c r="I565" s="2" t="n">
        <f aca="false">IF(A563="refinement",B565,"")</f>
        <v>4</v>
      </c>
    </row>
    <row r="566" customFormat="false" ht="12.75" hidden="false" customHeight="false" outlineLevel="0" collapsed="false">
      <c r="A566" s="0" t="s">
        <v>15</v>
      </c>
      <c r="B566" s="0" t="n">
        <v>140</v>
      </c>
      <c r="G566" s="1" t="str">
        <f aca="false">IF(AND(A567="refinement",B567=0),A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s">
        <v>9</v>
      </c>
      <c r="B567" s="0" t="n">
        <v>141</v>
      </c>
      <c r="G567" s="1" t="str">
        <f aca="false">IF(AND(A568="refinement",B568=0),A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1</v>
      </c>
      <c r="B568" s="0" t="s">
        <v>1</v>
      </c>
      <c r="G568" s="1" t="str">
        <f aca="false">IF(AND(A569="refinement",B569=0),A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n">
        <v>26001</v>
      </c>
      <c r="B569" s="0" t="n">
        <v>4</v>
      </c>
      <c r="C569" s="0" t="n">
        <v>144311</v>
      </c>
      <c r="D569" s="0" t="n">
        <v>1</v>
      </c>
      <c r="E569" s="0" t="s">
        <v>13</v>
      </c>
      <c r="G569" s="1" t="str">
        <f aca="false">IF(AND(A570="refinement",B570=0),A569,"")</f>
        <v/>
      </c>
      <c r="I569" s="2" t="n">
        <f aca="false">IF(A567="refinement",B569,"")</f>
        <v>4</v>
      </c>
    </row>
    <row r="570" customFormat="false" ht="12.75" hidden="false" customHeight="false" outlineLevel="0" collapsed="false">
      <c r="A570" s="0" t="s">
        <v>15</v>
      </c>
      <c r="B570" s="0" t="n">
        <v>141</v>
      </c>
      <c r="G570" s="1" t="str">
        <f aca="false">IF(AND(A571="refinement",B571=0),A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s">
        <v>9</v>
      </c>
      <c r="B571" s="0" t="n">
        <v>142</v>
      </c>
      <c r="G571" s="1" t="str">
        <f aca="false">IF(AND(A572="refinement",B572=0),A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1</v>
      </c>
      <c r="B572" s="0" t="s">
        <v>1</v>
      </c>
      <c r="G572" s="1" t="str">
        <f aca="false">IF(AND(A573="refinement",B573=0),A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n">
        <v>26000</v>
      </c>
      <c r="B573" s="0" t="n">
        <v>4</v>
      </c>
      <c r="C573" s="0" t="n">
        <v>145746</v>
      </c>
      <c r="D573" s="0" t="n">
        <v>1</v>
      </c>
      <c r="E573" s="0" t="s">
        <v>13</v>
      </c>
      <c r="G573" s="1" t="str">
        <f aca="false">IF(AND(A574="refinement",B574=0),A573,"")</f>
        <v/>
      </c>
      <c r="I573" s="2" t="n">
        <f aca="false">IF(A571="refinement",B573,"")</f>
        <v>4</v>
      </c>
    </row>
    <row r="574" customFormat="false" ht="12.75" hidden="false" customHeight="false" outlineLevel="0" collapsed="false">
      <c r="A574" s="0" t="s">
        <v>15</v>
      </c>
      <c r="B574" s="0" t="n">
        <v>142</v>
      </c>
      <c r="G574" s="1" t="str">
        <f aca="false">IF(AND(A575="refinement",B575=0),A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9</v>
      </c>
      <c r="B575" s="0" t="n">
        <v>143</v>
      </c>
      <c r="G575" s="1" t="str">
        <f aca="false">IF(AND(A576="refinement",B576=0),A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1</v>
      </c>
      <c r="B576" s="0" t="s">
        <v>1</v>
      </c>
      <c r="G576" s="1" t="str">
        <f aca="false">IF(AND(A577="refinement",B577=0),A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n">
        <v>26000</v>
      </c>
      <c r="B577" s="0" t="n">
        <v>4</v>
      </c>
      <c r="C577" s="0" t="n">
        <v>151848</v>
      </c>
      <c r="D577" s="0" t="n">
        <v>1</v>
      </c>
      <c r="E577" s="0" t="s">
        <v>13</v>
      </c>
      <c r="G577" s="1" t="str">
        <f aca="false">IF(AND(A578="refinement",B578=0),A577,"")</f>
        <v/>
      </c>
      <c r="I577" s="2" t="n">
        <f aca="false">IF(A575="refinement",B577,"")</f>
        <v>4</v>
      </c>
    </row>
    <row r="578" customFormat="false" ht="12.75" hidden="false" customHeight="false" outlineLevel="0" collapsed="false">
      <c r="A578" s="0" t="s">
        <v>15</v>
      </c>
      <c r="B578" s="0" t="n">
        <v>143</v>
      </c>
      <c r="G578" s="1" t="str">
        <f aca="false">IF(AND(A579="refinement",B579=0),A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9</v>
      </c>
      <c r="B579" s="0" t="n">
        <v>144</v>
      </c>
      <c r="G579" s="1" t="str">
        <f aca="false">IF(AND(A580="refinement",B580=0),A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1</v>
      </c>
      <c r="B580" s="0" t="s">
        <v>1</v>
      </c>
      <c r="G580" s="1" t="str">
        <f aca="false">IF(AND(A581="refinement",B581=0),A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n">
        <v>26000</v>
      </c>
      <c r="B581" s="0" t="n">
        <v>4</v>
      </c>
      <c r="C581" s="0" t="n">
        <v>145905</v>
      </c>
      <c r="D581" s="0" t="n">
        <v>1</v>
      </c>
      <c r="E581" s="0" t="s">
        <v>13</v>
      </c>
      <c r="G581" s="1" t="str">
        <f aca="false">IF(AND(A582="refinement",B582=0),A581,"")</f>
        <v/>
      </c>
      <c r="I581" s="2" t="n">
        <f aca="false">IF(A579="refinement",B581,"")</f>
        <v>4</v>
      </c>
    </row>
    <row r="582" customFormat="false" ht="12.75" hidden="false" customHeight="false" outlineLevel="0" collapsed="false">
      <c r="A582" s="0" t="s">
        <v>15</v>
      </c>
      <c r="B582" s="0" t="n">
        <v>144</v>
      </c>
      <c r="G582" s="1" t="str">
        <f aca="false">IF(AND(A583="refinement",B583=0),A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9</v>
      </c>
      <c r="B583" s="0" t="n">
        <v>145</v>
      </c>
      <c r="G583" s="1" t="str">
        <f aca="false">IF(AND(A584="refinement",B584=0),A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1</v>
      </c>
      <c r="B584" s="0" t="s">
        <v>1</v>
      </c>
      <c r="G584" s="1" t="str">
        <f aca="false">IF(AND(A585="refinement",B585=0),A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n">
        <v>26000</v>
      </c>
      <c r="B585" s="0" t="n">
        <v>4</v>
      </c>
      <c r="C585" s="0" t="n">
        <v>146170</v>
      </c>
      <c r="D585" s="0" t="n">
        <v>1</v>
      </c>
      <c r="E585" s="0" t="s">
        <v>13</v>
      </c>
      <c r="G585" s="1" t="str">
        <f aca="false">IF(AND(A586="refinement",B586=0),A585,"")</f>
        <v/>
      </c>
      <c r="I585" s="2" t="n">
        <f aca="false">IF(A583="refinement",B585,"")</f>
        <v>4</v>
      </c>
    </row>
    <row r="586" customFormat="false" ht="12.75" hidden="false" customHeight="false" outlineLevel="0" collapsed="false">
      <c r="A586" s="0" t="s">
        <v>15</v>
      </c>
      <c r="B586" s="0" t="n">
        <v>145</v>
      </c>
      <c r="G586" s="1" t="str">
        <f aca="false">IF(AND(A587="refinement",B587=0),A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9</v>
      </c>
      <c r="B587" s="0" t="n">
        <v>146</v>
      </c>
      <c r="G587" s="1" t="str">
        <f aca="false">IF(AND(A588="refinement",B588=0),A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1</v>
      </c>
      <c r="B588" s="0" t="s">
        <v>1</v>
      </c>
      <c r="G588" s="1" t="str">
        <f aca="false">IF(AND(A589="refinement",B589=0),A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n">
        <v>26000</v>
      </c>
      <c r="B589" s="0" t="n">
        <v>4</v>
      </c>
      <c r="C589" s="0" t="n">
        <v>145982</v>
      </c>
      <c r="D589" s="0" t="n">
        <v>1</v>
      </c>
      <c r="E589" s="0" t="s">
        <v>13</v>
      </c>
      <c r="G589" s="1" t="str">
        <f aca="false">IF(AND(A590="refinement",B590=0),A589,"")</f>
        <v/>
      </c>
      <c r="I589" s="2" t="n">
        <f aca="false">IF(A587="refinement",B589,"")</f>
        <v>4</v>
      </c>
    </row>
    <row r="590" customFormat="false" ht="12.75" hidden="false" customHeight="false" outlineLevel="0" collapsed="false">
      <c r="A590" s="0" t="s">
        <v>15</v>
      </c>
      <c r="B590" s="0" t="n">
        <v>146</v>
      </c>
      <c r="G590" s="1" t="str">
        <f aca="false">IF(AND(A591="refinement",B591=0),A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s">
        <v>9</v>
      </c>
      <c r="B591" s="0" t="n">
        <v>147</v>
      </c>
      <c r="G591" s="1" t="str">
        <f aca="false">IF(AND(A592="refinement",B592=0),A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1</v>
      </c>
      <c r="B592" s="0" t="s">
        <v>1</v>
      </c>
      <c r="G592" s="1" t="str">
        <f aca="false">IF(AND(A593="refinement",B593=0),A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n">
        <v>26001</v>
      </c>
      <c r="B593" s="0" t="n">
        <v>4</v>
      </c>
      <c r="C593" s="0" t="n">
        <v>149557</v>
      </c>
      <c r="D593" s="0" t="n">
        <v>1</v>
      </c>
      <c r="E593" s="0" t="s">
        <v>13</v>
      </c>
      <c r="G593" s="1" t="str">
        <f aca="false">IF(AND(A594="refinement",B594=0),A593,"")</f>
        <v/>
      </c>
      <c r="I593" s="2" t="n">
        <f aca="false">IF(A591="refinement",B593,"")</f>
        <v>4</v>
      </c>
    </row>
    <row r="594" customFormat="false" ht="12.75" hidden="false" customHeight="false" outlineLevel="0" collapsed="false">
      <c r="A594" s="0" t="s">
        <v>15</v>
      </c>
      <c r="B594" s="0" t="n">
        <v>147</v>
      </c>
      <c r="G594" s="1" t="str">
        <f aca="false">IF(AND(A595="refinement",B595=0),A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s">
        <v>9</v>
      </c>
      <c r="B595" s="0" t="n">
        <v>148</v>
      </c>
      <c r="G595" s="1" t="str">
        <f aca="false">IF(AND(A596="refinement",B596=0),A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1</v>
      </c>
      <c r="B596" s="0" t="s">
        <v>1</v>
      </c>
      <c r="G596" s="1" t="str">
        <f aca="false">IF(AND(A597="refinement",B597=0),A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n">
        <v>26000</v>
      </c>
      <c r="B597" s="0" t="n">
        <v>4</v>
      </c>
      <c r="C597" s="0" t="n">
        <v>146807</v>
      </c>
      <c r="D597" s="0" t="n">
        <v>1</v>
      </c>
      <c r="E597" s="0" t="s">
        <v>13</v>
      </c>
      <c r="G597" s="1" t="str">
        <f aca="false">IF(AND(A598="refinement",B598=0),A597,"")</f>
        <v/>
      </c>
      <c r="I597" s="2" t="n">
        <f aca="false">IF(A595="refinement",B597,"")</f>
        <v>4</v>
      </c>
    </row>
    <row r="598" customFormat="false" ht="12.75" hidden="false" customHeight="false" outlineLevel="0" collapsed="false">
      <c r="A598" s="0" t="s">
        <v>15</v>
      </c>
      <c r="B598" s="0" t="n">
        <v>148</v>
      </c>
      <c r="G598" s="1" t="str">
        <f aca="false">IF(AND(A599="refinement",B599=0),A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s">
        <v>9</v>
      </c>
      <c r="B599" s="0" t="n">
        <v>149</v>
      </c>
      <c r="G599" s="1" t="str">
        <f aca="false">IF(AND(A600="refinement",B600=0),A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1</v>
      </c>
      <c r="B600" s="0" t="s">
        <v>1</v>
      </c>
      <c r="G600" s="1" t="str">
        <f aca="false">IF(AND(A601="refinement",B601=0),A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n">
        <v>26000</v>
      </c>
      <c r="B601" s="0" t="n">
        <v>4</v>
      </c>
      <c r="C601" s="0" t="n">
        <v>144098</v>
      </c>
      <c r="D601" s="0" t="n">
        <v>1</v>
      </c>
      <c r="E601" s="0" t="s">
        <v>13</v>
      </c>
      <c r="G601" s="1" t="str">
        <f aca="false">IF(AND(A602="refinement",B602=0),A601,"")</f>
        <v/>
      </c>
      <c r="I601" s="2" t="n">
        <f aca="false">IF(A599="refinement",B601,"")</f>
        <v>4</v>
      </c>
    </row>
    <row r="602" customFormat="false" ht="12.75" hidden="false" customHeight="false" outlineLevel="0" collapsed="false">
      <c r="A602" s="0" t="s">
        <v>15</v>
      </c>
      <c r="B602" s="0" t="n">
        <v>149</v>
      </c>
      <c r="G602" s="1" t="str">
        <f aca="false">IF(AND(A603="refinement",B603=0),A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s">
        <v>9</v>
      </c>
      <c r="B603" s="0" t="n">
        <v>150</v>
      </c>
      <c r="G603" s="1" t="str">
        <f aca="false">IF(AND(A604="refinement",B604=0),A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1</v>
      </c>
      <c r="B604" s="0" t="s">
        <v>1</v>
      </c>
      <c r="G604" s="1" t="str">
        <f aca="false">IF(AND(A605="refinement",B605=0),A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n">
        <v>26000</v>
      </c>
      <c r="B605" s="0" t="n">
        <v>4</v>
      </c>
      <c r="C605" s="0" t="n">
        <v>143874</v>
      </c>
      <c r="D605" s="0" t="n">
        <v>1</v>
      </c>
      <c r="E605" s="0" t="s">
        <v>13</v>
      </c>
      <c r="G605" s="1" t="str">
        <f aca="false">IF(AND(A606="refinement",B606=0),A605,"")</f>
        <v/>
      </c>
      <c r="I605" s="2" t="n">
        <f aca="false">IF(A603="refinement",B605,"")</f>
        <v>4</v>
      </c>
    </row>
    <row r="606" customFormat="false" ht="12.75" hidden="false" customHeight="false" outlineLevel="0" collapsed="false">
      <c r="A606" s="0" t="s">
        <v>15</v>
      </c>
      <c r="B606" s="0" t="n">
        <v>150</v>
      </c>
      <c r="G606" s="1" t="str">
        <f aca="false">IF(AND(A607="refinement",B607=0),A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A607" s="0" t="s">
        <v>9</v>
      </c>
      <c r="B607" s="0" t="n">
        <v>151</v>
      </c>
      <c r="G607" s="1" t="str">
        <f aca="false">IF(AND(A608="refinement",B608=0),A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1</v>
      </c>
      <c r="B608" s="0" t="s">
        <v>1</v>
      </c>
      <c r="G608" s="1" t="str">
        <f aca="false">IF(AND(A609="refinement",B609=0),A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n">
        <v>26000</v>
      </c>
      <c r="B609" s="0" t="n">
        <v>4</v>
      </c>
      <c r="C609" s="0" t="n">
        <v>145691</v>
      </c>
      <c r="D609" s="0" t="n">
        <v>1</v>
      </c>
      <c r="E609" s="0" t="s">
        <v>13</v>
      </c>
      <c r="G609" s="1" t="str">
        <f aca="false">IF(AND(A610="refinement",B610=0),A609,"")</f>
        <v/>
      </c>
      <c r="I609" s="2" t="n">
        <f aca="false">IF(A607="refinement",B609,"")</f>
        <v>4</v>
      </c>
    </row>
    <row r="610" customFormat="false" ht="12.75" hidden="false" customHeight="false" outlineLevel="0" collapsed="false">
      <c r="A610" s="0" t="s">
        <v>15</v>
      </c>
      <c r="B610" s="0" t="n">
        <v>151</v>
      </c>
      <c r="G610" s="1" t="str">
        <f aca="false">IF(AND(A611="refinement",B611=0),A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s">
        <v>9</v>
      </c>
      <c r="B611" s="0" t="n">
        <v>152</v>
      </c>
      <c r="G611" s="1" t="str">
        <f aca="false">IF(AND(A612="refinement",B612=0),A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1</v>
      </c>
      <c r="B612" s="0" t="s">
        <v>1</v>
      </c>
      <c r="G612" s="1" t="str">
        <f aca="false">IF(AND(A613="refinement",B613=0),A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n">
        <v>26001</v>
      </c>
      <c r="B613" s="0" t="n">
        <v>4</v>
      </c>
      <c r="C613" s="0" t="n">
        <v>145429</v>
      </c>
      <c r="D613" s="0" t="n">
        <v>1</v>
      </c>
      <c r="E613" s="0" t="s">
        <v>13</v>
      </c>
      <c r="G613" s="1" t="str">
        <f aca="false">IF(AND(A614="refinement",B614=0),A613,"")</f>
        <v/>
      </c>
      <c r="I613" s="2" t="n">
        <f aca="false">IF(A611="refinement",B613,"")</f>
        <v>4</v>
      </c>
    </row>
    <row r="614" customFormat="false" ht="12.75" hidden="false" customHeight="false" outlineLevel="0" collapsed="false">
      <c r="A614" s="0" t="s">
        <v>15</v>
      </c>
      <c r="B614" s="0" t="n">
        <v>152</v>
      </c>
      <c r="G614" s="1" t="str">
        <f aca="false">IF(AND(A615="refinement",B615=0),A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s">
        <v>9</v>
      </c>
      <c r="B615" s="0" t="n">
        <v>153</v>
      </c>
      <c r="G615" s="1" t="str">
        <f aca="false">IF(AND(A616="refinement",B616=0),A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1</v>
      </c>
      <c r="B616" s="0" t="s">
        <v>1</v>
      </c>
      <c r="G616" s="1" t="str">
        <f aca="false">IF(AND(A617="refinement",B617=0),A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n">
        <v>26001</v>
      </c>
      <c r="B617" s="0" t="n">
        <v>4</v>
      </c>
      <c r="C617" s="0" t="n">
        <v>148664</v>
      </c>
      <c r="D617" s="0" t="n">
        <v>1</v>
      </c>
      <c r="E617" s="0" t="s">
        <v>13</v>
      </c>
      <c r="G617" s="1" t="str">
        <f aca="false">IF(AND(A618="refinement",B618=0),A617,"")</f>
        <v/>
      </c>
      <c r="I617" s="2" t="n">
        <f aca="false">IF(A615="refinement",B617,"")</f>
        <v>4</v>
      </c>
    </row>
    <row r="618" customFormat="false" ht="12.75" hidden="false" customHeight="false" outlineLevel="0" collapsed="false">
      <c r="A618" s="0" t="s">
        <v>15</v>
      </c>
      <c r="B618" s="0" t="n">
        <v>153</v>
      </c>
      <c r="G618" s="1" t="str">
        <f aca="false">IF(AND(A619="refinement",B619=0),A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s">
        <v>9</v>
      </c>
      <c r="B619" s="0" t="n">
        <v>154</v>
      </c>
      <c r="G619" s="1" t="str">
        <f aca="false">IF(AND(A620="refinement",B620=0),A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1</v>
      </c>
      <c r="B620" s="0" t="s">
        <v>1</v>
      </c>
      <c r="G620" s="1" t="str">
        <f aca="false">IF(AND(A621="refinement",B621=0),A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n">
        <v>26000</v>
      </c>
      <c r="B621" s="0" t="n">
        <v>4</v>
      </c>
      <c r="C621" s="0" t="n">
        <v>144812</v>
      </c>
      <c r="D621" s="0" t="n">
        <v>1</v>
      </c>
      <c r="E621" s="0" t="s">
        <v>13</v>
      </c>
      <c r="G621" s="1" t="str">
        <f aca="false">IF(AND(A622="refinement",B622=0),A621,"")</f>
        <v/>
      </c>
      <c r="I621" s="2" t="n">
        <f aca="false">IF(A619="refinement",B621,"")</f>
        <v>4</v>
      </c>
    </row>
    <row r="622" customFormat="false" ht="12.75" hidden="false" customHeight="false" outlineLevel="0" collapsed="false">
      <c r="A622" s="0" t="s">
        <v>15</v>
      </c>
      <c r="B622" s="0" t="n">
        <v>154</v>
      </c>
      <c r="G622" s="1" t="str">
        <f aca="false">IF(AND(A623="refinement",B623=0),A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s">
        <v>9</v>
      </c>
      <c r="B623" s="0" t="n">
        <v>155</v>
      </c>
      <c r="G623" s="1" t="str">
        <f aca="false">IF(AND(A624="refinement",B624=0),A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1</v>
      </c>
      <c r="B624" s="0" t="s">
        <v>1</v>
      </c>
      <c r="G624" s="1" t="str">
        <f aca="false">IF(AND(A625="refinement",B625=0),A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n">
        <v>26001</v>
      </c>
      <c r="B625" s="0" t="n">
        <v>4</v>
      </c>
      <c r="C625" s="0" t="n">
        <v>144795</v>
      </c>
      <c r="D625" s="0" t="n">
        <v>1</v>
      </c>
      <c r="E625" s="0" t="s">
        <v>13</v>
      </c>
      <c r="G625" s="1" t="str">
        <f aca="false">IF(AND(A626="refinement",B626=0),A625,"")</f>
        <v/>
      </c>
      <c r="I625" s="2" t="n">
        <f aca="false">IF(A623="refinement",B625,"")</f>
        <v>4</v>
      </c>
    </row>
    <row r="626" customFormat="false" ht="12.75" hidden="false" customHeight="false" outlineLevel="0" collapsed="false">
      <c r="A626" s="0" t="s">
        <v>15</v>
      </c>
      <c r="B626" s="0" t="n">
        <v>155</v>
      </c>
      <c r="G626" s="1" t="str">
        <f aca="false">IF(AND(A627="refinement",B627=0),A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9</v>
      </c>
      <c r="B627" s="0" t="n">
        <v>156</v>
      </c>
      <c r="G627" s="1" t="str">
        <f aca="false">IF(AND(A628="refinement",B628=0),A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11</v>
      </c>
      <c r="B628" s="0" t="s">
        <v>1</v>
      </c>
      <c r="G628" s="1" t="str">
        <f aca="false">IF(AND(A629="refinement",B629=0),A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n">
        <v>26001</v>
      </c>
      <c r="B629" s="0" t="n">
        <v>4</v>
      </c>
      <c r="C629" s="0" t="n">
        <v>144595</v>
      </c>
      <c r="D629" s="0" t="n">
        <v>1</v>
      </c>
      <c r="E629" s="0" t="s">
        <v>13</v>
      </c>
      <c r="G629" s="1" t="str">
        <f aca="false">IF(AND(A630="refinement",B630=0),A629,"")</f>
        <v/>
      </c>
      <c r="I629" s="2" t="n">
        <f aca="false">IF(A627="refinement",B629,"")</f>
        <v>4</v>
      </c>
    </row>
    <row r="630" customFormat="false" ht="12.75" hidden="false" customHeight="false" outlineLevel="0" collapsed="false">
      <c r="A630" s="0" t="s">
        <v>15</v>
      </c>
      <c r="B630" s="0" t="n">
        <v>156</v>
      </c>
      <c r="G630" s="1" t="str">
        <f aca="false">IF(AND(A631="refinement",B631=0),A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s">
        <v>9</v>
      </c>
      <c r="B631" s="0" t="n">
        <v>157</v>
      </c>
      <c r="G631" s="1" t="str">
        <f aca="false">IF(AND(A632="refinement",B632=0),A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1</v>
      </c>
      <c r="B632" s="0" t="s">
        <v>1</v>
      </c>
      <c r="G632" s="1" t="str">
        <f aca="false">IF(AND(A633="refinement",B633=0),A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n">
        <v>26000</v>
      </c>
      <c r="B633" s="0" t="n">
        <v>4</v>
      </c>
      <c r="C633" s="0" t="n">
        <v>144965</v>
      </c>
      <c r="D633" s="0" t="n">
        <v>1</v>
      </c>
      <c r="E633" s="0" t="s">
        <v>13</v>
      </c>
      <c r="G633" s="1" t="str">
        <f aca="false">IF(AND(A634="refinement",B634=0),A633,"")</f>
        <v/>
      </c>
      <c r="I633" s="2" t="n">
        <f aca="false">IF(A631="refinement",B633,"")</f>
        <v>4</v>
      </c>
    </row>
    <row r="634" customFormat="false" ht="12.75" hidden="false" customHeight="false" outlineLevel="0" collapsed="false">
      <c r="A634" s="0" t="s">
        <v>15</v>
      </c>
      <c r="B634" s="0" t="n">
        <v>157</v>
      </c>
      <c r="G634" s="1" t="str">
        <f aca="false">IF(AND(A635="refinement",B635=0),A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s">
        <v>9</v>
      </c>
      <c r="B635" s="0" t="n">
        <v>158</v>
      </c>
      <c r="G635" s="1" t="str">
        <f aca="false">IF(AND(A636="refinement",B636=0),A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1</v>
      </c>
      <c r="B636" s="0" t="s">
        <v>1</v>
      </c>
      <c r="G636" s="1" t="str">
        <f aca="false">IF(AND(A637="refinement",B637=0),A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n">
        <v>26000</v>
      </c>
      <c r="B637" s="0" t="n">
        <v>4</v>
      </c>
      <c r="C637" s="0" t="n">
        <v>142393</v>
      </c>
      <c r="D637" s="0" t="n">
        <v>1</v>
      </c>
      <c r="E637" s="0" t="s">
        <v>13</v>
      </c>
      <c r="G637" s="1" t="str">
        <f aca="false">IF(AND(A638="refinement",B638=0),A637,"")</f>
        <v/>
      </c>
      <c r="I637" s="2" t="n">
        <f aca="false">IF(A635="refinement",B637,"")</f>
        <v>4</v>
      </c>
    </row>
    <row r="638" customFormat="false" ht="12.75" hidden="false" customHeight="false" outlineLevel="0" collapsed="false">
      <c r="A638" s="0" t="s">
        <v>15</v>
      </c>
      <c r="B638" s="0" t="n">
        <v>158</v>
      </c>
      <c r="G638" s="1" t="str">
        <f aca="false">IF(AND(A639="refinement",B639=0),A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s">
        <v>9</v>
      </c>
      <c r="B639" s="0" t="n">
        <v>159</v>
      </c>
      <c r="G639" s="1" t="str">
        <f aca="false">IF(AND(A640="refinement",B640=0),A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1</v>
      </c>
      <c r="B640" s="0" t="s">
        <v>1</v>
      </c>
      <c r="G640" s="1" t="str">
        <f aca="false">IF(AND(A641="refinement",B641=0),A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n">
        <v>26000</v>
      </c>
      <c r="B641" s="0" t="n">
        <v>4</v>
      </c>
      <c r="C641" s="0" t="n">
        <v>148524</v>
      </c>
      <c r="D641" s="0" t="n">
        <v>1</v>
      </c>
      <c r="E641" s="0" t="s">
        <v>13</v>
      </c>
      <c r="G641" s="1" t="str">
        <f aca="false">IF(AND(A642="refinement",B642=0),A641,"")</f>
        <v/>
      </c>
      <c r="I641" s="2" t="n">
        <f aca="false">IF(A639="refinement",B641,"")</f>
        <v>4</v>
      </c>
    </row>
    <row r="642" customFormat="false" ht="12.75" hidden="false" customHeight="false" outlineLevel="0" collapsed="false">
      <c r="A642" s="0" t="s">
        <v>15</v>
      </c>
      <c r="B642" s="0" t="n">
        <v>159</v>
      </c>
      <c r="G642" s="1" t="str">
        <f aca="false">IF(AND(A643="refinement",B643=0),A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s">
        <v>9</v>
      </c>
      <c r="B643" s="0" t="n">
        <v>160</v>
      </c>
      <c r="G643" s="1" t="str">
        <f aca="false">IF(AND(A644="refinement",B644=0),A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1</v>
      </c>
      <c r="B644" s="0" t="s">
        <v>1</v>
      </c>
      <c r="G644" s="1" t="str">
        <f aca="false">IF(AND(A645="refinement",B645=0),A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n">
        <v>26001</v>
      </c>
      <c r="B645" s="0" t="n">
        <v>4</v>
      </c>
      <c r="C645" s="0" t="n">
        <v>144468</v>
      </c>
      <c r="D645" s="0" t="n">
        <v>1</v>
      </c>
      <c r="E645" s="0" t="s">
        <v>13</v>
      </c>
      <c r="G645" s="1" t="str">
        <f aca="false">IF(AND(A646="refinement",B646=0),A645,"")</f>
        <v/>
      </c>
      <c r="I645" s="2" t="n">
        <f aca="false">IF(A643="refinement",B645,"")</f>
        <v>4</v>
      </c>
    </row>
    <row r="646" customFormat="false" ht="12.75" hidden="false" customHeight="false" outlineLevel="0" collapsed="false">
      <c r="A646" s="0" t="s">
        <v>15</v>
      </c>
      <c r="B646" s="0" t="n">
        <v>160</v>
      </c>
      <c r="G646" s="1" t="str">
        <f aca="false">IF(AND(A647="refinement",B647=0),A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s">
        <v>9</v>
      </c>
      <c r="B647" s="0" t="n">
        <v>161</v>
      </c>
      <c r="G647" s="1" t="str">
        <f aca="false">IF(AND(A648="refinement",B648=0),A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1</v>
      </c>
      <c r="B648" s="0" t="s">
        <v>1</v>
      </c>
      <c r="G648" s="1" t="str">
        <f aca="false">IF(AND(A649="refinement",B649=0),A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n">
        <v>26001</v>
      </c>
      <c r="B649" s="0" t="n">
        <v>4</v>
      </c>
      <c r="C649" s="0" t="n">
        <v>143672</v>
      </c>
      <c r="D649" s="0" t="n">
        <v>1</v>
      </c>
      <c r="E649" s="0" t="s">
        <v>13</v>
      </c>
      <c r="G649" s="1" t="str">
        <f aca="false">IF(AND(A650="refinement",B650=0),A649,"")</f>
        <v/>
      </c>
      <c r="I649" s="2" t="n">
        <f aca="false">IF(A647="refinement",B649,"")</f>
        <v>4</v>
      </c>
    </row>
    <row r="650" customFormat="false" ht="12.75" hidden="false" customHeight="false" outlineLevel="0" collapsed="false">
      <c r="A650" s="0" t="s">
        <v>15</v>
      </c>
      <c r="B650" s="0" t="n">
        <v>161</v>
      </c>
      <c r="G650" s="1" t="str">
        <f aca="false">IF(AND(A651="refinement",B651=0),A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s">
        <v>9</v>
      </c>
      <c r="B651" s="0" t="n">
        <v>162</v>
      </c>
      <c r="G651" s="1" t="str">
        <f aca="false">IF(AND(A652="refinement",B652=0),A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1</v>
      </c>
      <c r="B652" s="0" t="s">
        <v>1</v>
      </c>
      <c r="G652" s="1" t="str">
        <f aca="false">IF(AND(A653="refinement",B653=0),A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n">
        <v>26000</v>
      </c>
      <c r="B653" s="0" t="n">
        <v>4</v>
      </c>
      <c r="C653" s="0" t="n">
        <v>144599</v>
      </c>
      <c r="D653" s="0" t="n">
        <v>1</v>
      </c>
      <c r="E653" s="0" t="s">
        <v>13</v>
      </c>
      <c r="G653" s="1" t="str">
        <f aca="false">IF(AND(A654="refinement",B654=0),A653,"")</f>
        <v/>
      </c>
      <c r="I653" s="2" t="n">
        <f aca="false">IF(A651="refinement",B653,"")</f>
        <v>4</v>
      </c>
    </row>
    <row r="654" customFormat="false" ht="12.75" hidden="false" customHeight="false" outlineLevel="0" collapsed="false">
      <c r="A654" s="0" t="s">
        <v>15</v>
      </c>
      <c r="B654" s="0" t="n">
        <v>162</v>
      </c>
      <c r="G654" s="1" t="str">
        <f aca="false">IF(AND(A655="refinement",B655=0),A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s">
        <v>9</v>
      </c>
      <c r="B655" s="0" t="n">
        <v>163</v>
      </c>
      <c r="G655" s="1" t="str">
        <f aca="false">IF(AND(A656="refinement",B656=0),A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1</v>
      </c>
      <c r="B656" s="0" t="s">
        <v>1</v>
      </c>
      <c r="G656" s="1" t="str">
        <f aca="false">IF(AND(A657="refinement",B657=0),A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n">
        <v>26001</v>
      </c>
      <c r="B657" s="0" t="n">
        <v>4</v>
      </c>
      <c r="C657" s="0" t="n">
        <v>146640</v>
      </c>
      <c r="D657" s="0" t="n">
        <v>1</v>
      </c>
      <c r="E657" s="0" t="s">
        <v>13</v>
      </c>
      <c r="G657" s="1" t="str">
        <f aca="false">IF(AND(A658="refinement",B658=0),A657,"")</f>
        <v/>
      </c>
      <c r="I657" s="2" t="n">
        <f aca="false">IF(A655="refinement",B657,"")</f>
        <v>4</v>
      </c>
    </row>
    <row r="658" customFormat="false" ht="12.75" hidden="false" customHeight="false" outlineLevel="0" collapsed="false">
      <c r="A658" s="0" t="s">
        <v>15</v>
      </c>
      <c r="B658" s="0" t="n">
        <v>163</v>
      </c>
      <c r="G658" s="1" t="str">
        <f aca="false">IF(AND(A659="refinement",B659=0),A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s">
        <v>9</v>
      </c>
      <c r="B659" s="0" t="n">
        <v>164</v>
      </c>
      <c r="G659" s="1" t="str">
        <f aca="false">IF(AND(A660="refinement",B660=0),A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1</v>
      </c>
      <c r="B660" s="0" t="s">
        <v>1</v>
      </c>
      <c r="G660" s="1" t="str">
        <f aca="false">IF(AND(A661="refinement",B661=0),A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n">
        <v>26000</v>
      </c>
      <c r="B661" s="0" t="n">
        <v>4</v>
      </c>
      <c r="C661" s="0" t="n">
        <v>145636</v>
      </c>
      <c r="D661" s="0" t="n">
        <v>1</v>
      </c>
      <c r="E661" s="0" t="s">
        <v>13</v>
      </c>
      <c r="G661" s="1" t="str">
        <f aca="false">IF(AND(A662="refinement",B662=0),A661,"")</f>
        <v/>
      </c>
      <c r="I661" s="2" t="n">
        <f aca="false">IF(A659="refinement",B661,"")</f>
        <v>4</v>
      </c>
    </row>
    <row r="662" customFormat="false" ht="12.75" hidden="false" customHeight="false" outlineLevel="0" collapsed="false">
      <c r="A662" s="0" t="s">
        <v>15</v>
      </c>
      <c r="B662" s="0" t="n">
        <v>164</v>
      </c>
      <c r="G662" s="1" t="str">
        <f aca="false">IF(AND(A663="refinement",B663=0),A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A663" s="0" t="s">
        <v>9</v>
      </c>
      <c r="B663" s="0" t="n">
        <v>165</v>
      </c>
      <c r="G663" s="1" t="str">
        <f aca="false">IF(AND(A664="refinement",B664=0),A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1</v>
      </c>
      <c r="B664" s="0" t="s">
        <v>1</v>
      </c>
      <c r="G664" s="1" t="str">
        <f aca="false">IF(AND(A665="refinement",B665=0),A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n">
        <v>26000</v>
      </c>
      <c r="B665" s="0" t="n">
        <v>4</v>
      </c>
      <c r="C665" s="0" t="n">
        <v>144988</v>
      </c>
      <c r="D665" s="0" t="n">
        <v>1</v>
      </c>
      <c r="E665" s="0" t="s">
        <v>13</v>
      </c>
      <c r="G665" s="1" t="str">
        <f aca="false">IF(AND(A666="refinement",B666=0),A665,"")</f>
        <v/>
      </c>
      <c r="I665" s="2" t="n">
        <f aca="false">IF(A663="refinement",B665,"")</f>
        <v>4</v>
      </c>
    </row>
    <row r="666" customFormat="false" ht="12.75" hidden="false" customHeight="false" outlineLevel="0" collapsed="false">
      <c r="A666" s="0" t="s">
        <v>15</v>
      </c>
      <c r="B666" s="0" t="n">
        <v>165</v>
      </c>
      <c r="G666" s="1" t="str">
        <f aca="false">IF(AND(A667="refinement",B667=0),A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A667" s="0" t="s">
        <v>9</v>
      </c>
      <c r="B667" s="0" t="n">
        <v>166</v>
      </c>
      <c r="G667" s="1" t="str">
        <f aca="false">IF(AND(A668="refinement",B668=0),A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1</v>
      </c>
      <c r="B668" s="0" t="s">
        <v>1</v>
      </c>
      <c r="G668" s="1" t="str">
        <f aca="false">IF(AND(A669="refinement",B669=0),A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n">
        <v>26000</v>
      </c>
      <c r="B669" s="0" t="n">
        <v>4</v>
      </c>
      <c r="C669" s="0" t="n">
        <v>147296</v>
      </c>
      <c r="D669" s="0" t="n">
        <v>1</v>
      </c>
      <c r="E669" s="0" t="s">
        <v>13</v>
      </c>
      <c r="G669" s="1" t="str">
        <f aca="false">IF(AND(A670="refinement",B670=0),A669,"")</f>
        <v/>
      </c>
      <c r="I669" s="2" t="n">
        <f aca="false">IF(A667="refinement",B669,"")</f>
        <v>4</v>
      </c>
    </row>
    <row r="670" customFormat="false" ht="12.75" hidden="false" customHeight="false" outlineLevel="0" collapsed="false">
      <c r="A670" s="0" t="s">
        <v>15</v>
      </c>
      <c r="B670" s="0" t="n">
        <v>166</v>
      </c>
      <c r="G670" s="1" t="str">
        <f aca="false">IF(AND(A671="refinement",B671=0),A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A671" s="0" t="s">
        <v>9</v>
      </c>
      <c r="B671" s="0" t="n">
        <v>167</v>
      </c>
      <c r="G671" s="1" t="str">
        <f aca="false">IF(AND(A672="refinement",B672=0),A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1</v>
      </c>
      <c r="B672" s="0" t="s">
        <v>1</v>
      </c>
      <c r="G672" s="1" t="str">
        <f aca="false">IF(AND(A673="refinement",B673=0),A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n">
        <v>26000</v>
      </c>
      <c r="B673" s="0" t="n">
        <v>4</v>
      </c>
      <c r="C673" s="0" t="n">
        <v>144748</v>
      </c>
      <c r="D673" s="0" t="n">
        <v>1</v>
      </c>
      <c r="E673" s="0" t="s">
        <v>13</v>
      </c>
      <c r="G673" s="1" t="str">
        <f aca="false">IF(AND(A674="refinement",B674=0),A673,"")</f>
        <v/>
      </c>
      <c r="I673" s="2" t="n">
        <f aca="false">IF(A671="refinement",B673,"")</f>
        <v>4</v>
      </c>
    </row>
    <row r="674" customFormat="false" ht="12.75" hidden="false" customHeight="false" outlineLevel="0" collapsed="false">
      <c r="A674" s="0" t="s">
        <v>15</v>
      </c>
      <c r="B674" s="0" t="n">
        <v>167</v>
      </c>
      <c r="G674" s="1" t="str">
        <f aca="false">IF(AND(A675="refinement",B675=0),A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s">
        <v>9</v>
      </c>
      <c r="B675" s="0" t="n">
        <v>168</v>
      </c>
      <c r="G675" s="1" t="str">
        <f aca="false">IF(AND(A676="refinement",B676=0),A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1</v>
      </c>
      <c r="B676" s="0" t="s">
        <v>1</v>
      </c>
      <c r="G676" s="1" t="str">
        <f aca="false">IF(AND(A677="refinement",B677=0),A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n">
        <v>26000</v>
      </c>
      <c r="B677" s="0" t="n">
        <v>4</v>
      </c>
      <c r="C677" s="0" t="n">
        <v>149794</v>
      </c>
      <c r="D677" s="0" t="n">
        <v>1</v>
      </c>
      <c r="E677" s="0" t="s">
        <v>13</v>
      </c>
      <c r="G677" s="1" t="str">
        <f aca="false">IF(AND(A678="refinement",B678=0),A677,"")</f>
        <v/>
      </c>
      <c r="I677" s="2" t="n">
        <f aca="false">IF(A675="refinement",B677,"")</f>
        <v>4</v>
      </c>
    </row>
    <row r="678" customFormat="false" ht="12.75" hidden="false" customHeight="false" outlineLevel="0" collapsed="false">
      <c r="A678" s="0" t="s">
        <v>15</v>
      </c>
      <c r="B678" s="0" t="n">
        <v>168</v>
      </c>
      <c r="G678" s="1" t="str">
        <f aca="false">IF(AND(A679="refinement",B679=0),A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s">
        <v>9</v>
      </c>
      <c r="B679" s="0" t="n">
        <v>169</v>
      </c>
      <c r="G679" s="1" t="str">
        <f aca="false">IF(AND(A680="refinement",B680=0),A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1</v>
      </c>
      <c r="B680" s="0" t="s">
        <v>1</v>
      </c>
      <c r="G680" s="1" t="str">
        <f aca="false">IF(AND(A681="refinement",B681=0),A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n">
        <v>26000</v>
      </c>
      <c r="B681" s="0" t="n">
        <v>4</v>
      </c>
      <c r="C681" s="0" t="n">
        <v>143647</v>
      </c>
      <c r="D681" s="0" t="n">
        <v>1</v>
      </c>
      <c r="E681" s="0" t="s">
        <v>13</v>
      </c>
      <c r="G681" s="1" t="str">
        <f aca="false">IF(AND(A682="refinement",B682=0),A681,"")</f>
        <v/>
      </c>
      <c r="I681" s="2" t="n">
        <f aca="false">IF(A679="refinement",B681,"")</f>
        <v>4</v>
      </c>
    </row>
    <row r="682" customFormat="false" ht="12.75" hidden="false" customHeight="false" outlineLevel="0" collapsed="false">
      <c r="A682" s="0" t="s">
        <v>15</v>
      </c>
      <c r="B682" s="0" t="n">
        <v>169</v>
      </c>
      <c r="G682" s="1" t="str">
        <f aca="false">IF(AND(A683="refinement",B683=0),A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s">
        <v>9</v>
      </c>
      <c r="B683" s="0" t="n">
        <v>170</v>
      </c>
      <c r="G683" s="1" t="str">
        <f aca="false">IF(AND(A684="refinement",B684=0),A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1</v>
      </c>
      <c r="B684" s="0" t="s">
        <v>1</v>
      </c>
      <c r="G684" s="1" t="str">
        <f aca="false">IF(AND(A685="refinement",B685=0),A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n">
        <v>26001</v>
      </c>
      <c r="B685" s="0" t="n">
        <v>4</v>
      </c>
      <c r="C685" s="0" t="n">
        <v>143080</v>
      </c>
      <c r="D685" s="0" t="n">
        <v>1</v>
      </c>
      <c r="E685" s="0" t="s">
        <v>13</v>
      </c>
      <c r="G685" s="1" t="str">
        <f aca="false">IF(AND(A686="refinement",B686=0),A685,"")</f>
        <v/>
      </c>
      <c r="I685" s="2" t="n">
        <f aca="false">IF(A683="refinement",B685,"")</f>
        <v>4</v>
      </c>
    </row>
    <row r="686" customFormat="false" ht="12.75" hidden="false" customHeight="false" outlineLevel="0" collapsed="false">
      <c r="A686" s="0" t="s">
        <v>15</v>
      </c>
      <c r="B686" s="0" t="n">
        <v>170</v>
      </c>
      <c r="G686" s="1" t="str">
        <f aca="false">IF(AND(A687="refinement",B687=0),A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s">
        <v>9</v>
      </c>
      <c r="B687" s="0" t="n">
        <v>171</v>
      </c>
      <c r="G687" s="1" t="str">
        <f aca="false">IF(AND(A688="refinement",B688=0),A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1</v>
      </c>
      <c r="B688" s="0" t="s">
        <v>1</v>
      </c>
      <c r="G688" s="1" t="str">
        <f aca="false">IF(AND(A689="refinement",B689=0),A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n">
        <v>26000</v>
      </c>
      <c r="B689" s="0" t="n">
        <v>4</v>
      </c>
      <c r="C689" s="0" t="n">
        <v>145938</v>
      </c>
      <c r="D689" s="0" t="n">
        <v>1</v>
      </c>
      <c r="E689" s="0" t="s">
        <v>13</v>
      </c>
      <c r="G689" s="1" t="str">
        <f aca="false">IF(AND(A690="refinement",B690=0),A689,"")</f>
        <v/>
      </c>
      <c r="I689" s="2" t="n">
        <f aca="false">IF(A687="refinement",B689,"")</f>
        <v>4</v>
      </c>
    </row>
    <row r="690" customFormat="false" ht="12.75" hidden="false" customHeight="false" outlineLevel="0" collapsed="false">
      <c r="A690" s="0" t="s">
        <v>15</v>
      </c>
      <c r="B690" s="0" t="n">
        <v>171</v>
      </c>
      <c r="G690" s="1" t="str">
        <f aca="false">IF(AND(A691="refinement",B691=0),A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s">
        <v>9</v>
      </c>
      <c r="B691" s="0" t="n">
        <v>172</v>
      </c>
      <c r="G691" s="1" t="str">
        <f aca="false">IF(AND(A692="refinement",B692=0),A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1</v>
      </c>
      <c r="B692" s="0" t="s">
        <v>1</v>
      </c>
      <c r="G692" s="1" t="str">
        <f aca="false">IF(AND(A693="refinement",B693=0),A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n">
        <v>26001</v>
      </c>
      <c r="B693" s="0" t="n">
        <v>4</v>
      </c>
      <c r="C693" s="0" t="n">
        <v>147322</v>
      </c>
      <c r="D693" s="0" t="n">
        <v>1</v>
      </c>
      <c r="E693" s="0" t="s">
        <v>13</v>
      </c>
      <c r="G693" s="1" t="str">
        <f aca="false">IF(AND(A694="refinement",B694=0),A693,"")</f>
        <v/>
      </c>
      <c r="I693" s="2" t="n">
        <f aca="false">IF(A691="refinement",B693,"")</f>
        <v>4</v>
      </c>
    </row>
    <row r="694" customFormat="false" ht="12.75" hidden="false" customHeight="false" outlineLevel="0" collapsed="false">
      <c r="A694" s="0" t="s">
        <v>15</v>
      </c>
      <c r="B694" s="0" t="n">
        <v>172</v>
      </c>
      <c r="G694" s="1" t="str">
        <f aca="false">IF(AND(A695="refinement",B695=0),A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9</v>
      </c>
      <c r="B695" s="0" t="n">
        <v>173</v>
      </c>
      <c r="G695" s="1" t="str">
        <f aca="false">IF(AND(A696="refinement",B696=0),A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1</v>
      </c>
      <c r="B696" s="0" t="s">
        <v>1</v>
      </c>
      <c r="G696" s="1" t="str">
        <f aca="false">IF(AND(A697="refinement",B697=0),A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n">
        <v>26001</v>
      </c>
      <c r="B697" s="0" t="n">
        <v>4</v>
      </c>
      <c r="C697" s="0" t="n">
        <v>146208</v>
      </c>
      <c r="D697" s="0" t="n">
        <v>1</v>
      </c>
      <c r="E697" s="0" t="s">
        <v>13</v>
      </c>
      <c r="G697" s="1" t="str">
        <f aca="false">IF(AND(A698="refinement",B698=0),A697,"")</f>
        <v/>
      </c>
      <c r="I697" s="2" t="n">
        <f aca="false">IF(A695="refinement",B697,"")</f>
        <v>4</v>
      </c>
    </row>
    <row r="698" customFormat="false" ht="12.75" hidden="false" customHeight="false" outlineLevel="0" collapsed="false">
      <c r="A698" s="0" t="s">
        <v>15</v>
      </c>
      <c r="B698" s="0" t="n">
        <v>173</v>
      </c>
      <c r="G698" s="1" t="str">
        <f aca="false">IF(AND(A699="refinement",B699=0),A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9</v>
      </c>
      <c r="B699" s="0" t="n">
        <v>174</v>
      </c>
      <c r="G699" s="1" t="str">
        <f aca="false">IF(AND(A700="refinement",B700=0),A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1</v>
      </c>
      <c r="B700" s="0" t="s">
        <v>1</v>
      </c>
      <c r="G700" s="1" t="str">
        <f aca="false">IF(AND(A701="refinement",B701=0),A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n">
        <v>26000</v>
      </c>
      <c r="B701" s="0" t="n">
        <v>4</v>
      </c>
      <c r="C701" s="0" t="n">
        <v>145838</v>
      </c>
      <c r="D701" s="0" t="n">
        <v>1</v>
      </c>
      <c r="E701" s="0" t="s">
        <v>13</v>
      </c>
      <c r="G701" s="1" t="str">
        <f aca="false">IF(AND(A702="refinement",B702=0),A701,"")</f>
        <v/>
      </c>
      <c r="I701" s="2" t="n">
        <f aca="false">IF(A699="refinement",B701,"")</f>
        <v>4</v>
      </c>
    </row>
    <row r="702" customFormat="false" ht="12.75" hidden="false" customHeight="false" outlineLevel="0" collapsed="false">
      <c r="A702" s="0" t="s">
        <v>15</v>
      </c>
      <c r="B702" s="0" t="n">
        <v>174</v>
      </c>
      <c r="G702" s="1" t="str">
        <f aca="false">IF(AND(A703="refinement",B703=0),A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9</v>
      </c>
      <c r="B703" s="0" t="n">
        <v>175</v>
      </c>
      <c r="G703" s="1" t="str">
        <f aca="false">IF(AND(A704="refinement",B704=0),A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1</v>
      </c>
      <c r="B704" s="0" t="s">
        <v>1</v>
      </c>
      <c r="G704" s="1" t="str">
        <f aca="false">IF(AND(A705="refinement",B705=0),A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n">
        <v>26000</v>
      </c>
      <c r="B705" s="0" t="n">
        <v>4</v>
      </c>
      <c r="C705" s="0" t="n">
        <v>145955</v>
      </c>
      <c r="D705" s="0" t="n">
        <v>1</v>
      </c>
      <c r="E705" s="0" t="s">
        <v>13</v>
      </c>
      <c r="G705" s="1" t="str">
        <f aca="false">IF(AND(A706="refinement",B706=0),A705,"")</f>
        <v/>
      </c>
      <c r="I705" s="2" t="n">
        <f aca="false">IF(A703="refinement",B705,"")</f>
        <v>4</v>
      </c>
    </row>
    <row r="706" customFormat="false" ht="12.75" hidden="false" customHeight="false" outlineLevel="0" collapsed="false">
      <c r="A706" s="0" t="s">
        <v>15</v>
      </c>
      <c r="B706" s="0" t="n">
        <v>175</v>
      </c>
      <c r="G706" s="1" t="str">
        <f aca="false">IF(AND(A707="refinement",B707=0),A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9</v>
      </c>
      <c r="B707" s="0" t="n">
        <v>176</v>
      </c>
      <c r="G707" s="1" t="str">
        <f aca="false">IF(AND(A708="refinement",B708=0),A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1</v>
      </c>
      <c r="B708" s="0" t="s">
        <v>1</v>
      </c>
      <c r="G708" s="1" t="str">
        <f aca="false">IF(AND(A709="refinement",B709=0),A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n">
        <v>26000</v>
      </c>
      <c r="B709" s="0" t="n">
        <v>4</v>
      </c>
      <c r="C709" s="0" t="n">
        <v>146038</v>
      </c>
      <c r="D709" s="0" t="n">
        <v>1</v>
      </c>
      <c r="E709" s="0" t="s">
        <v>13</v>
      </c>
      <c r="G709" s="1" t="str">
        <f aca="false">IF(AND(A710="refinement",B710=0),A709,"")</f>
        <v/>
      </c>
      <c r="I709" s="2" t="n">
        <f aca="false">IF(A707="refinement",B709,"")</f>
        <v>4</v>
      </c>
    </row>
    <row r="710" customFormat="false" ht="12.75" hidden="false" customHeight="false" outlineLevel="0" collapsed="false">
      <c r="A710" s="0" t="s">
        <v>15</v>
      </c>
      <c r="B710" s="0" t="n">
        <v>176</v>
      </c>
      <c r="G710" s="1" t="str">
        <f aca="false">IF(AND(A711="refinement",B711=0),A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9</v>
      </c>
      <c r="B711" s="0" t="n">
        <v>177</v>
      </c>
      <c r="G711" s="1" t="str">
        <f aca="false">IF(AND(A712="refinement",B712=0),A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1</v>
      </c>
      <c r="B712" s="0" t="s">
        <v>1</v>
      </c>
      <c r="G712" s="1" t="str">
        <f aca="false">IF(AND(A713="refinement",B713=0),A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n">
        <v>26001</v>
      </c>
      <c r="B713" s="0" t="n">
        <v>4</v>
      </c>
      <c r="C713" s="0" t="n">
        <v>146506</v>
      </c>
      <c r="D713" s="0" t="n">
        <v>1</v>
      </c>
      <c r="E713" s="0" t="s">
        <v>13</v>
      </c>
      <c r="G713" s="1" t="str">
        <f aca="false">IF(AND(A714="refinement",B714=0),A713,"")</f>
        <v/>
      </c>
      <c r="I713" s="2" t="n">
        <f aca="false">IF(A711="refinement",B713,"")</f>
        <v>4</v>
      </c>
    </row>
    <row r="714" customFormat="false" ht="12.75" hidden="false" customHeight="false" outlineLevel="0" collapsed="false">
      <c r="A714" s="0" t="s">
        <v>15</v>
      </c>
      <c r="B714" s="0" t="n">
        <v>177</v>
      </c>
      <c r="G714" s="1" t="str">
        <f aca="false">IF(AND(A715="refinement",B715=0),A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9</v>
      </c>
      <c r="B715" s="0" t="n">
        <v>178</v>
      </c>
      <c r="G715" s="1" t="str">
        <f aca="false">IF(AND(A716="refinement",B716=0),A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1</v>
      </c>
      <c r="B716" s="0" t="s">
        <v>1</v>
      </c>
      <c r="G716" s="1" t="str">
        <f aca="false">IF(AND(A717="refinement",B717=0),A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26001</v>
      </c>
      <c r="B717" s="0" t="n">
        <v>4</v>
      </c>
      <c r="C717" s="0" t="n">
        <v>142947</v>
      </c>
      <c r="D717" s="0" t="n">
        <v>1</v>
      </c>
      <c r="E717" s="0" t="s">
        <v>13</v>
      </c>
      <c r="G717" s="1" t="str">
        <f aca="false">IF(AND(A718="refinement",B718=0),A717,"")</f>
        <v/>
      </c>
      <c r="I717" s="2" t="n">
        <f aca="false">IF(A715="refinement",B717,"")</f>
        <v>4</v>
      </c>
    </row>
    <row r="718" customFormat="false" ht="12.75" hidden="false" customHeight="false" outlineLevel="0" collapsed="false">
      <c r="A718" s="0" t="s">
        <v>15</v>
      </c>
      <c r="B718" s="0" t="n">
        <v>178</v>
      </c>
      <c r="G718" s="1" t="str">
        <f aca="false">IF(AND(A719="refinement",B719=0),A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9</v>
      </c>
      <c r="B719" s="0" t="n">
        <v>179</v>
      </c>
      <c r="G719" s="1" t="str">
        <f aca="false">IF(AND(A720="refinement",B720=0),A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1</v>
      </c>
      <c r="B720" s="0" t="s">
        <v>1</v>
      </c>
      <c r="G720" s="1" t="str">
        <f aca="false">IF(AND(A721="refinement",B721=0),A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26000</v>
      </c>
      <c r="B721" s="0" t="n">
        <v>4</v>
      </c>
      <c r="C721" s="0" t="n">
        <v>149888</v>
      </c>
      <c r="D721" s="0" t="n">
        <v>1</v>
      </c>
      <c r="E721" s="0" t="s">
        <v>13</v>
      </c>
      <c r="G721" s="1" t="str">
        <f aca="false">IF(AND(A722="refinement",B722=0),A721,"")</f>
        <v/>
      </c>
      <c r="I721" s="2" t="n">
        <f aca="false">IF(A719="refinement",B721,"")</f>
        <v>4</v>
      </c>
    </row>
    <row r="722" customFormat="false" ht="12.75" hidden="false" customHeight="false" outlineLevel="0" collapsed="false">
      <c r="A722" s="0" t="s">
        <v>15</v>
      </c>
      <c r="B722" s="0" t="n">
        <v>179</v>
      </c>
      <c r="G722" s="1" t="str">
        <f aca="false">IF(AND(A723="refinement",B723=0),A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9</v>
      </c>
      <c r="B723" s="0" t="n">
        <v>180</v>
      </c>
      <c r="G723" s="1" t="str">
        <f aca="false">IF(AND(A724="refinement",B724=0),A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1</v>
      </c>
      <c r="B724" s="0" t="s">
        <v>1</v>
      </c>
      <c r="G724" s="1" t="str">
        <f aca="false">IF(AND(A725="refinement",B725=0),A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26000</v>
      </c>
      <c r="B725" s="0" t="n">
        <v>4</v>
      </c>
      <c r="C725" s="0" t="n">
        <v>149214</v>
      </c>
      <c r="D725" s="0" t="n">
        <v>1</v>
      </c>
      <c r="E725" s="0" t="s">
        <v>13</v>
      </c>
      <c r="G725" s="1" t="str">
        <f aca="false">IF(AND(A726="refinement",B726=0),A725,"")</f>
        <v/>
      </c>
      <c r="I725" s="2" t="n">
        <f aca="false">IF(A723="refinement",B725,"")</f>
        <v>4</v>
      </c>
    </row>
    <row r="726" customFormat="false" ht="12.75" hidden="false" customHeight="false" outlineLevel="0" collapsed="false">
      <c r="A726" s="0" t="s">
        <v>15</v>
      </c>
      <c r="B726" s="0" t="n">
        <v>180</v>
      </c>
      <c r="G726" s="1" t="str">
        <f aca="false">IF(AND(A727="refinement",B727=0),A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9</v>
      </c>
      <c r="B727" s="0" t="n">
        <v>181</v>
      </c>
      <c r="G727" s="1" t="str">
        <f aca="false">IF(AND(A728="refinement",B728=0),A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1</v>
      </c>
      <c r="B728" s="0" t="s">
        <v>1</v>
      </c>
      <c r="G728" s="1" t="str">
        <f aca="false">IF(AND(A729="refinement",B729=0),A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n">
        <v>26001</v>
      </c>
      <c r="B729" s="0" t="n">
        <v>4</v>
      </c>
      <c r="C729" s="0" t="n">
        <v>146677</v>
      </c>
      <c r="D729" s="0" t="n">
        <v>1</v>
      </c>
      <c r="E729" s="0" t="s">
        <v>13</v>
      </c>
      <c r="G729" s="1" t="str">
        <f aca="false">IF(AND(A730="refinement",B730=0),A729,"")</f>
        <v/>
      </c>
      <c r="I729" s="2" t="n">
        <f aca="false">IF(A727="refinement",B729,"")</f>
        <v>4</v>
      </c>
    </row>
    <row r="730" customFormat="false" ht="12.75" hidden="false" customHeight="false" outlineLevel="0" collapsed="false">
      <c r="A730" s="0" t="s">
        <v>15</v>
      </c>
      <c r="B730" s="0" t="n">
        <v>181</v>
      </c>
      <c r="G730" s="1" t="str">
        <f aca="false">IF(AND(A731="refinement",B731=0),A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s">
        <v>9</v>
      </c>
      <c r="B731" s="0" t="n">
        <v>182</v>
      </c>
      <c r="G731" s="1" t="str">
        <f aca="false">IF(AND(A732="refinement",B732=0),A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1</v>
      </c>
      <c r="B732" s="0" t="s">
        <v>1</v>
      </c>
      <c r="G732" s="1" t="str">
        <f aca="false">IF(AND(A733="refinement",B733=0),A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n">
        <v>26000</v>
      </c>
      <c r="B733" s="0" t="n">
        <v>4</v>
      </c>
      <c r="C733" s="0" t="n">
        <v>144313</v>
      </c>
      <c r="D733" s="0" t="n">
        <v>1</v>
      </c>
      <c r="E733" s="0" t="s">
        <v>13</v>
      </c>
      <c r="G733" s="1" t="str">
        <f aca="false">IF(AND(A734="refinement",B734=0),A733,"")</f>
        <v/>
      </c>
      <c r="I733" s="2" t="n">
        <f aca="false">IF(A731="refinement",B733,"")</f>
        <v>4</v>
      </c>
    </row>
    <row r="734" customFormat="false" ht="12.75" hidden="false" customHeight="false" outlineLevel="0" collapsed="false">
      <c r="A734" s="0" t="s">
        <v>15</v>
      </c>
      <c r="B734" s="0" t="n">
        <v>182</v>
      </c>
      <c r="G734" s="1" t="str">
        <f aca="false">IF(AND(A735="refinement",B735=0),A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9</v>
      </c>
      <c r="B735" s="0" t="n">
        <v>183</v>
      </c>
      <c r="G735" s="1" t="str">
        <f aca="false">IF(AND(A736="refinement",B736=0),A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11</v>
      </c>
      <c r="B736" s="0" t="s">
        <v>1</v>
      </c>
      <c r="G736" s="1" t="str">
        <f aca="false">IF(AND(A737="refinement",B737=0),A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n">
        <v>26000</v>
      </c>
      <c r="B737" s="0" t="n">
        <v>4</v>
      </c>
      <c r="C737" s="0" t="n">
        <v>141768</v>
      </c>
      <c r="D737" s="0" t="n">
        <v>1</v>
      </c>
      <c r="E737" s="0" t="s">
        <v>13</v>
      </c>
      <c r="G737" s="1" t="str">
        <f aca="false">IF(AND(A738="refinement",B738=0),A737,"")</f>
        <v/>
      </c>
      <c r="I737" s="2" t="n">
        <f aca="false">IF(A735="refinement",B737,"")</f>
        <v>4</v>
      </c>
    </row>
    <row r="738" customFormat="false" ht="12.75" hidden="false" customHeight="false" outlineLevel="0" collapsed="false">
      <c r="A738" s="0" t="s">
        <v>15</v>
      </c>
      <c r="B738" s="0" t="n">
        <v>183</v>
      </c>
      <c r="G738" s="1" t="str">
        <f aca="false">IF(AND(A739="refinement",B739=0),A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A739" s="0" t="s">
        <v>9</v>
      </c>
      <c r="B739" s="0" t="n">
        <v>184</v>
      </c>
      <c r="G739" s="1" t="str">
        <f aca="false">IF(AND(A740="refinement",B740=0),A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11</v>
      </c>
      <c r="B740" s="0" t="s">
        <v>1</v>
      </c>
      <c r="G740" s="1" t="str">
        <f aca="false">IF(AND(A741="refinement",B741=0),A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n">
        <v>26000</v>
      </c>
      <c r="B741" s="0" t="n">
        <v>4</v>
      </c>
      <c r="C741" s="0" t="n">
        <v>148462</v>
      </c>
      <c r="D741" s="0" t="n">
        <v>1</v>
      </c>
      <c r="E741" s="0" t="s">
        <v>13</v>
      </c>
      <c r="G741" s="1" t="str">
        <f aca="false">IF(AND(A742="refinement",B742=0),A741,"")</f>
        <v/>
      </c>
      <c r="I741" s="2" t="n">
        <f aca="false">IF(A739="refinement",B741,"")</f>
        <v>4</v>
      </c>
    </row>
    <row r="742" customFormat="false" ht="12.75" hidden="false" customHeight="false" outlineLevel="0" collapsed="false">
      <c r="A742" s="0" t="s">
        <v>15</v>
      </c>
      <c r="B742" s="0" t="n">
        <v>184</v>
      </c>
      <c r="G742" s="1" t="str">
        <f aca="false">IF(AND(A743="refinement",B743=0),A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A743" s="0" t="s">
        <v>9</v>
      </c>
      <c r="B743" s="0" t="n">
        <v>185</v>
      </c>
      <c r="G743" s="1" t="str">
        <f aca="false">IF(AND(A744="refinement",B744=0),A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11</v>
      </c>
      <c r="B744" s="0" t="s">
        <v>1</v>
      </c>
      <c r="G744" s="1" t="str">
        <f aca="false">IF(AND(A745="refinement",B745=0),A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n">
        <v>26001</v>
      </c>
      <c r="B745" s="0" t="n">
        <v>4</v>
      </c>
      <c r="C745" s="0" t="n">
        <v>143706</v>
      </c>
      <c r="D745" s="0" t="n">
        <v>1</v>
      </c>
      <c r="E745" s="0" t="s">
        <v>13</v>
      </c>
      <c r="G745" s="1" t="str">
        <f aca="false">IF(AND(A746="refinement",B746=0),A745,"")</f>
        <v/>
      </c>
      <c r="I745" s="2" t="n">
        <f aca="false">IF(A743="refinement",B745,"")</f>
        <v>4</v>
      </c>
    </row>
    <row r="746" customFormat="false" ht="12.75" hidden="false" customHeight="false" outlineLevel="0" collapsed="false">
      <c r="A746" s="0" t="s">
        <v>15</v>
      </c>
      <c r="B746" s="0" t="n">
        <v>185</v>
      </c>
      <c r="G746" s="1" t="str">
        <f aca="false">IF(AND(A747="refinement",B747=0),A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s">
        <v>9</v>
      </c>
      <c r="B747" s="0" t="n">
        <v>186</v>
      </c>
      <c r="G747" s="1" t="str">
        <f aca="false">IF(AND(A748="refinement",B748=0),A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11</v>
      </c>
      <c r="B748" s="0" t="s">
        <v>1</v>
      </c>
      <c r="G748" s="1" t="str">
        <f aca="false">IF(AND(A749="refinement",B749=0),A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n">
        <v>26001</v>
      </c>
      <c r="B749" s="0" t="n">
        <v>4</v>
      </c>
      <c r="C749" s="0" t="n">
        <v>144062</v>
      </c>
      <c r="D749" s="0" t="n">
        <v>1</v>
      </c>
      <c r="E749" s="0" t="s">
        <v>13</v>
      </c>
      <c r="G749" s="1" t="str">
        <f aca="false">IF(AND(A750="refinement",B750=0),A749,"")</f>
        <v/>
      </c>
      <c r="I749" s="2" t="n">
        <f aca="false">IF(A747="refinement",B749,"")</f>
        <v>4</v>
      </c>
    </row>
    <row r="750" customFormat="false" ht="12.75" hidden="false" customHeight="false" outlineLevel="0" collapsed="false">
      <c r="A750" s="0" t="s">
        <v>15</v>
      </c>
      <c r="B750" s="0" t="n">
        <v>186</v>
      </c>
      <c r="G750" s="1" t="str">
        <f aca="false">IF(AND(A751="refinement",B751=0),A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A751" s="0" t="s">
        <v>9</v>
      </c>
      <c r="B751" s="0" t="n">
        <v>187</v>
      </c>
      <c r="G751" s="1" t="str">
        <f aca="false">IF(AND(A752="refinement",B752=0),A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1</v>
      </c>
      <c r="B752" s="0" t="s">
        <v>1</v>
      </c>
      <c r="G752" s="1" t="str">
        <f aca="false">IF(AND(A753="refinement",B753=0),A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n">
        <v>26000</v>
      </c>
      <c r="B753" s="0" t="n">
        <v>4</v>
      </c>
      <c r="C753" s="0" t="n">
        <v>147923</v>
      </c>
      <c r="D753" s="0" t="n">
        <v>1</v>
      </c>
      <c r="E753" s="0" t="s">
        <v>13</v>
      </c>
      <c r="G753" s="1" t="str">
        <f aca="false">IF(AND(A754="refinement",B754=0),A753,"")</f>
        <v/>
      </c>
      <c r="I753" s="2" t="n">
        <f aca="false">IF(A751="refinement",B753,"")</f>
        <v>4</v>
      </c>
    </row>
    <row r="754" customFormat="false" ht="12.75" hidden="false" customHeight="false" outlineLevel="0" collapsed="false">
      <c r="A754" s="0" t="s">
        <v>15</v>
      </c>
      <c r="B754" s="0" t="n">
        <v>187</v>
      </c>
      <c r="G754" s="1" t="str">
        <f aca="false">IF(AND(A755="refinement",B755=0),A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A755" s="0" t="s">
        <v>9</v>
      </c>
      <c r="B755" s="0" t="n">
        <v>188</v>
      </c>
      <c r="G755" s="1" t="str">
        <f aca="false">IF(AND(A756="refinement",B756=0),A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1</v>
      </c>
      <c r="B756" s="0" t="s">
        <v>1</v>
      </c>
      <c r="G756" s="1" t="str">
        <f aca="false">IF(AND(A757="refinement",B757=0),A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n">
        <v>26001</v>
      </c>
      <c r="B757" s="0" t="n">
        <v>4</v>
      </c>
      <c r="C757" s="0" t="n">
        <v>143874</v>
      </c>
      <c r="D757" s="0" t="n">
        <v>1</v>
      </c>
      <c r="E757" s="0" t="s">
        <v>13</v>
      </c>
      <c r="G757" s="1" t="str">
        <f aca="false">IF(AND(A758="refinement",B758=0),A757,"")</f>
        <v/>
      </c>
      <c r="I757" s="2" t="n">
        <f aca="false">IF(A755="refinement",B757,"")</f>
        <v>4</v>
      </c>
    </row>
    <row r="758" customFormat="false" ht="12.75" hidden="false" customHeight="false" outlineLevel="0" collapsed="false">
      <c r="A758" s="0" t="s">
        <v>15</v>
      </c>
      <c r="B758" s="0" t="n">
        <v>188</v>
      </c>
      <c r="G758" s="1" t="str">
        <f aca="false">IF(AND(A759="refinement",B759=0),A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s">
        <v>9</v>
      </c>
      <c r="B759" s="0" t="n">
        <v>189</v>
      </c>
      <c r="G759" s="1" t="str">
        <f aca="false">IF(AND(A760="refinement",B760=0),A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1</v>
      </c>
      <c r="B760" s="0" t="s">
        <v>1</v>
      </c>
      <c r="G760" s="1" t="str">
        <f aca="false">IF(AND(A761="refinement",B761=0),A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n">
        <v>26000</v>
      </c>
      <c r="B761" s="0" t="n">
        <v>4</v>
      </c>
      <c r="C761" s="0" t="n">
        <v>143142</v>
      </c>
      <c r="D761" s="0" t="n">
        <v>1</v>
      </c>
      <c r="E761" s="0" t="s">
        <v>13</v>
      </c>
      <c r="G761" s="1" t="str">
        <f aca="false">IF(AND(A762="refinement",B762=0),A761,"")</f>
        <v/>
      </c>
      <c r="I761" s="2" t="n">
        <f aca="false">IF(A759="refinement",B761,"")</f>
        <v>4</v>
      </c>
    </row>
    <row r="762" customFormat="false" ht="12.75" hidden="false" customHeight="false" outlineLevel="0" collapsed="false">
      <c r="A762" s="0" t="s">
        <v>15</v>
      </c>
      <c r="B762" s="0" t="n">
        <v>189</v>
      </c>
      <c r="G762" s="1" t="str">
        <f aca="false">IF(AND(A763="refinement",B763=0),A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s">
        <v>9</v>
      </c>
      <c r="B763" s="0" t="n">
        <v>190</v>
      </c>
      <c r="G763" s="1" t="str">
        <f aca="false">IF(AND(A764="refinement",B764=0),A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1</v>
      </c>
      <c r="B764" s="0" t="s">
        <v>1</v>
      </c>
      <c r="G764" s="1" t="str">
        <f aca="false">IF(AND(A765="refinement",B765=0),A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n">
        <v>26000</v>
      </c>
      <c r="B765" s="0" t="n">
        <v>4</v>
      </c>
      <c r="C765" s="0" t="n">
        <v>144897</v>
      </c>
      <c r="D765" s="0" t="n">
        <v>1</v>
      </c>
      <c r="E765" s="0" t="s">
        <v>13</v>
      </c>
      <c r="G765" s="1" t="str">
        <f aca="false">IF(AND(A766="refinement",B766=0),A765,"")</f>
        <v/>
      </c>
      <c r="I765" s="2" t="n">
        <f aca="false">IF(A763="refinement",B765,"")</f>
        <v>4</v>
      </c>
    </row>
    <row r="766" customFormat="false" ht="12.75" hidden="false" customHeight="false" outlineLevel="0" collapsed="false">
      <c r="A766" s="0" t="s">
        <v>15</v>
      </c>
      <c r="B766" s="0" t="n">
        <v>190</v>
      </c>
      <c r="G766" s="1" t="str">
        <f aca="false">IF(AND(A767="refinement",B767=0),A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s">
        <v>9</v>
      </c>
      <c r="B767" s="0" t="n">
        <v>191</v>
      </c>
      <c r="G767" s="1" t="str">
        <f aca="false">IF(AND(A768="refinement",B768=0),A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1</v>
      </c>
      <c r="B768" s="0" t="s">
        <v>1</v>
      </c>
      <c r="G768" s="1" t="str">
        <f aca="false">IF(AND(A769="refinement",B769=0),A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n">
        <v>26000</v>
      </c>
      <c r="B769" s="0" t="n">
        <v>4</v>
      </c>
      <c r="C769" s="0" t="n">
        <v>144212</v>
      </c>
      <c r="D769" s="0" t="n">
        <v>1</v>
      </c>
      <c r="E769" s="0" t="s">
        <v>13</v>
      </c>
      <c r="G769" s="1" t="str">
        <f aca="false">IF(AND(A770="refinement",B770=0),A769,"")</f>
        <v/>
      </c>
      <c r="I769" s="2" t="n">
        <f aca="false">IF(A767="refinement",B769,"")</f>
        <v>4</v>
      </c>
    </row>
    <row r="770" customFormat="false" ht="12.75" hidden="false" customHeight="false" outlineLevel="0" collapsed="false">
      <c r="A770" s="0" t="s">
        <v>15</v>
      </c>
      <c r="B770" s="0" t="n">
        <v>191</v>
      </c>
      <c r="G770" s="1" t="str">
        <f aca="false">IF(AND(A771="refinement",B771=0),A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s">
        <v>9</v>
      </c>
      <c r="B771" s="0" t="n">
        <v>192</v>
      </c>
      <c r="G771" s="1" t="str">
        <f aca="false">IF(AND(A772="refinement",B772=0),A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1</v>
      </c>
      <c r="B772" s="0" t="s">
        <v>1</v>
      </c>
      <c r="G772" s="1" t="str">
        <f aca="false">IF(AND(A773="refinement",B773=0),A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n">
        <v>26001</v>
      </c>
      <c r="B773" s="0" t="n">
        <v>4</v>
      </c>
      <c r="C773" s="0" t="n">
        <v>146615</v>
      </c>
      <c r="D773" s="0" t="n">
        <v>1</v>
      </c>
      <c r="E773" s="0" t="s">
        <v>13</v>
      </c>
      <c r="G773" s="1" t="str">
        <f aca="false">IF(AND(A774="refinement",B774=0),A773,"")</f>
        <v/>
      </c>
      <c r="I773" s="2" t="n">
        <f aca="false">IF(A771="refinement",B773,"")</f>
        <v>4</v>
      </c>
    </row>
    <row r="774" customFormat="false" ht="12.75" hidden="false" customHeight="false" outlineLevel="0" collapsed="false">
      <c r="A774" s="0" t="s">
        <v>15</v>
      </c>
      <c r="B774" s="0" t="n">
        <v>192</v>
      </c>
      <c r="G774" s="1" t="str">
        <f aca="false">IF(AND(A775="refinement",B775=0),A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s">
        <v>9</v>
      </c>
      <c r="B775" s="0" t="n">
        <v>193</v>
      </c>
      <c r="G775" s="1" t="str">
        <f aca="false">IF(AND(A776="refinement",B776=0),A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1</v>
      </c>
      <c r="B776" s="0" t="s">
        <v>1</v>
      </c>
      <c r="G776" s="1" t="str">
        <f aca="false">IF(AND(A777="refinement",B777=0),A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n">
        <v>26000</v>
      </c>
      <c r="B777" s="0" t="n">
        <v>4</v>
      </c>
      <c r="C777" s="0" t="n">
        <v>144605</v>
      </c>
      <c r="D777" s="0" t="n">
        <v>1</v>
      </c>
      <c r="E777" s="0" t="s">
        <v>13</v>
      </c>
      <c r="G777" s="1" t="str">
        <f aca="false">IF(AND(A778="refinement",B778=0),A777,"")</f>
        <v/>
      </c>
      <c r="I777" s="2" t="n">
        <f aca="false">IF(A775="refinement",B777,"")</f>
        <v>4</v>
      </c>
    </row>
    <row r="778" customFormat="false" ht="12.75" hidden="false" customHeight="false" outlineLevel="0" collapsed="false">
      <c r="A778" s="0" t="s">
        <v>15</v>
      </c>
      <c r="B778" s="0" t="n">
        <v>193</v>
      </c>
      <c r="G778" s="1" t="str">
        <f aca="false">IF(AND(A779="refinement",B779=0),A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s">
        <v>9</v>
      </c>
      <c r="B779" s="0" t="n">
        <v>194</v>
      </c>
      <c r="G779" s="1" t="str">
        <f aca="false">IF(AND(A780="refinement",B780=0),A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1</v>
      </c>
      <c r="B780" s="0" t="s">
        <v>1</v>
      </c>
      <c r="G780" s="1" t="str">
        <f aca="false">IF(AND(A781="refinement",B781=0),A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n">
        <v>26000</v>
      </c>
      <c r="B781" s="0" t="n">
        <v>4</v>
      </c>
      <c r="C781" s="0" t="n">
        <v>145034</v>
      </c>
      <c r="D781" s="0" t="n">
        <v>1</v>
      </c>
      <c r="E781" s="0" t="s">
        <v>13</v>
      </c>
      <c r="G781" s="1" t="str">
        <f aca="false">IF(AND(A782="refinement",B782=0),A781,"")</f>
        <v/>
      </c>
      <c r="I781" s="2" t="n">
        <f aca="false">IF(A779="refinement",B781,"")</f>
        <v>4</v>
      </c>
    </row>
    <row r="782" customFormat="false" ht="12.75" hidden="false" customHeight="false" outlineLevel="0" collapsed="false">
      <c r="A782" s="0" t="s">
        <v>15</v>
      </c>
      <c r="B782" s="0" t="n">
        <v>194</v>
      </c>
      <c r="G782" s="1" t="str">
        <f aca="false">IF(AND(A783="refinement",B783=0),A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s">
        <v>9</v>
      </c>
      <c r="B783" s="0" t="n">
        <v>195</v>
      </c>
      <c r="G783" s="1" t="str">
        <f aca="false">IF(AND(A784="refinement",B784=0),A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1</v>
      </c>
      <c r="B784" s="0" t="s">
        <v>1</v>
      </c>
      <c r="G784" s="1" t="str">
        <f aca="false">IF(AND(A785="refinement",B785=0),A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n">
        <v>26000</v>
      </c>
      <c r="B785" s="0" t="n">
        <v>4</v>
      </c>
      <c r="C785" s="0" t="n">
        <v>143361</v>
      </c>
      <c r="D785" s="0" t="n">
        <v>1</v>
      </c>
      <c r="E785" s="0" t="s">
        <v>13</v>
      </c>
      <c r="G785" s="1" t="str">
        <f aca="false">IF(AND(A786="refinement",B786=0),A785,"")</f>
        <v/>
      </c>
      <c r="I785" s="2" t="n">
        <f aca="false">IF(A783="refinement",B785,"")</f>
        <v>4</v>
      </c>
    </row>
    <row r="786" customFormat="false" ht="12.75" hidden="false" customHeight="false" outlineLevel="0" collapsed="false">
      <c r="A786" s="0" t="s">
        <v>15</v>
      </c>
      <c r="B786" s="0" t="n">
        <v>195</v>
      </c>
      <c r="G786" s="1" t="str">
        <f aca="false">IF(AND(A787="refinement",B787=0),A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s">
        <v>9</v>
      </c>
      <c r="B787" s="0" t="n">
        <v>196</v>
      </c>
      <c r="G787" s="1" t="str">
        <f aca="false">IF(AND(A788="refinement",B788=0),A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1</v>
      </c>
      <c r="B788" s="0" t="s">
        <v>1</v>
      </c>
      <c r="G788" s="1" t="str">
        <f aca="false">IF(AND(A789="refinement",B789=0),A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n">
        <v>26000</v>
      </c>
      <c r="B789" s="0" t="n">
        <v>4</v>
      </c>
      <c r="C789" s="0" t="n">
        <v>145566</v>
      </c>
      <c r="D789" s="0" t="n">
        <v>1</v>
      </c>
      <c r="E789" s="0" t="s">
        <v>13</v>
      </c>
      <c r="G789" s="1" t="str">
        <f aca="false">IF(AND(A790="refinement",B790=0),A789,"")</f>
        <v/>
      </c>
      <c r="I789" s="2" t="n">
        <f aca="false">IF(A787="refinement",B789,"")</f>
        <v>4</v>
      </c>
    </row>
    <row r="790" customFormat="false" ht="12.75" hidden="false" customHeight="false" outlineLevel="0" collapsed="false">
      <c r="A790" s="0" t="s">
        <v>15</v>
      </c>
      <c r="B790" s="0" t="n">
        <v>196</v>
      </c>
      <c r="G790" s="1" t="str">
        <f aca="false">IF(AND(A791="refinement",B791=0),A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9</v>
      </c>
      <c r="B791" s="0" t="n">
        <v>197</v>
      </c>
      <c r="G791" s="1" t="str">
        <f aca="false">IF(AND(A792="refinement",B792=0),A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s">
        <v>11</v>
      </c>
      <c r="B792" s="0" t="s">
        <v>1</v>
      </c>
      <c r="G792" s="1" t="str">
        <f aca="false">IF(AND(A793="refinement",B793=0),A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n">
        <v>26000</v>
      </c>
      <c r="B793" s="0" t="n">
        <v>4</v>
      </c>
      <c r="C793" s="0" t="n">
        <v>146689</v>
      </c>
      <c r="D793" s="0" t="n">
        <v>1</v>
      </c>
      <c r="E793" s="0" t="s">
        <v>13</v>
      </c>
      <c r="G793" s="1" t="str">
        <f aca="false">IF(AND(A794="refinement",B794=0),A793,"")</f>
        <v/>
      </c>
      <c r="I793" s="2" t="n">
        <f aca="false">IF(A791="refinement",B793,"")</f>
        <v>4</v>
      </c>
    </row>
    <row r="794" customFormat="false" ht="12.75" hidden="false" customHeight="false" outlineLevel="0" collapsed="false">
      <c r="A794" s="0" t="s">
        <v>15</v>
      </c>
      <c r="B794" s="0" t="n">
        <v>197</v>
      </c>
      <c r="G794" s="1" t="str">
        <f aca="false">IF(AND(A795="refinement",B795=0),A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9</v>
      </c>
      <c r="B795" s="0" t="n">
        <v>198</v>
      </c>
      <c r="G795" s="1" t="str">
        <f aca="false">IF(AND(A796="refinement",B796=0),A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s">
        <v>11</v>
      </c>
      <c r="B796" s="0" t="s">
        <v>1</v>
      </c>
      <c r="G796" s="1" t="str">
        <f aca="false">IF(AND(A797="refinement",B797=0),A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n">
        <v>26000</v>
      </c>
      <c r="B797" s="0" t="n">
        <v>4</v>
      </c>
      <c r="C797" s="0" t="n">
        <v>144214</v>
      </c>
      <c r="D797" s="0" t="n">
        <v>1</v>
      </c>
      <c r="E797" s="0" t="s">
        <v>13</v>
      </c>
      <c r="G797" s="1" t="str">
        <f aca="false">IF(AND(A798="refinement",B798=0),A797,"")</f>
        <v/>
      </c>
      <c r="I797" s="2" t="n">
        <f aca="false">IF(A795="refinement",B797,"")</f>
        <v>4</v>
      </c>
    </row>
    <row r="798" customFormat="false" ht="12.75" hidden="false" customHeight="false" outlineLevel="0" collapsed="false">
      <c r="A798" s="0" t="s">
        <v>15</v>
      </c>
      <c r="B798" s="0" t="n">
        <v>198</v>
      </c>
      <c r="G798" s="1" t="str">
        <f aca="false">IF(AND(A799="refinement",B799=0),A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9</v>
      </c>
      <c r="B799" s="0" t="n">
        <v>199</v>
      </c>
      <c r="G799" s="1" t="str">
        <f aca="false">IF(AND(A800="refinement",B800=0),A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1</v>
      </c>
      <c r="B800" s="0" t="s">
        <v>1</v>
      </c>
      <c r="G800" s="1" t="str">
        <f aca="false">IF(AND(A801="refinement",B801=0),A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n">
        <v>26000</v>
      </c>
      <c r="B801" s="0" t="n">
        <v>4</v>
      </c>
      <c r="C801" s="0" t="n">
        <v>148353</v>
      </c>
      <c r="D801" s="0" t="n">
        <v>1</v>
      </c>
      <c r="E801" s="0" t="s">
        <v>13</v>
      </c>
      <c r="G801" s="1" t="str">
        <f aca="false">IF(AND(A802="refinement",B802=0),A801,"")</f>
        <v/>
      </c>
      <c r="I801" s="2" t="n">
        <f aca="false">IF(A799="refinement",B801,"")</f>
        <v>4</v>
      </c>
    </row>
    <row r="802" customFormat="false" ht="12.75" hidden="false" customHeight="false" outlineLevel="0" collapsed="false">
      <c r="A802" s="0" t="s">
        <v>15</v>
      </c>
      <c r="B802" s="0" t="n">
        <v>199</v>
      </c>
      <c r="G802" s="1" t="str">
        <f aca="false">IF(AND(A803="refinement",B803=0),A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G803" s="1" t="str">
        <f aca="false">IF(AND(A804="refinement",B804=0),A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G804" s="1" t="str">
        <f aca="false">IF(AND(A805="refinement",B805=0),A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G805" s="1" t="str">
        <f aca="false">IF(AND(A806="refinement",B806=0),A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G806" s="1" t="str">
        <f aca="false">IF(AND(A807="refinement",B807=0),A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G807" s="1" t="str">
        <f aca="false">IF(AND(A808="refinement",B808=0),A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G808" s="1" t="str">
        <f aca="false">IF(AND(A809="refinement",B809=0),A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G809" s="1" t="str">
        <f aca="false">IF(AND(A810="refinement",B810=0),A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G810" s="1" t="str">
        <f aca="false">IF(AND(A811="refinement",B811=0),A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G811" s="1" t="str">
        <f aca="false">IF(AND(A812="refinement",B812=0),A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G812" s="1" t="str">
        <f aca="false">IF(AND(A813="refinement",B813=0),A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G813" s="1" t="str">
        <f aca="false">IF(AND(A814="refinement",B814=0),A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G814" s="1" t="str">
        <f aca="false">IF(AND(A815="refinement",B815=0),A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G815" s="1" t="str">
        <f aca="false">IF(AND(A816="refinement",B816=0),A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G816" s="1" t="str">
        <f aca="false">IF(AND(A817="refinement",B817=0),A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G817" s="1" t="str">
        <f aca="false">IF(AND(A818="refinement",B818=0),A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G818" s="1" t="str">
        <f aca="false">IF(AND(A819="refinement",B819=0),A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G819" s="1" t="str">
        <f aca="false">IF(AND(A820="refinement",B820=0),A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G820" s="1" t="str">
        <f aca="false">IF(AND(A821="refinement",B821=0),A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G821" s="1" t="str">
        <f aca="false">IF(AND(A822="refinement",B822=0),A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G822" s="1" t="str">
        <f aca="false">IF(AND(A823="refinement",B823=0),A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G823" s="1" t="str">
        <f aca="false">IF(AND(A824="refinement",B824=0),A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G824" s="1" t="str">
        <f aca="false">IF(AND(A825="refinement",B825=0),A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G825" s="1" t="str">
        <f aca="false">IF(AND(A826="refinement",B826=0),A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G826" s="1" t="str">
        <f aca="false">IF(AND(A827="refinement",B827=0),A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G827" s="1" t="str">
        <f aca="false">IF(AND(A828="refinement",B828=0),A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G828" s="1" t="str">
        <f aca="false">IF(AND(A829="refinement",B829=0),A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G829" s="1" t="str">
        <f aca="false">IF(AND(A830="refinement",B830=0),A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G830" s="1" t="str">
        <f aca="false">IF(AND(A831="refinement",B831=0),A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G831" s="1" t="str">
        <f aca="false">IF(AND(A832="refinement",B832=0),A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G832" s="1" t="str">
        <f aca="false">IF(AND(A833="refinement",B833=0),A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G833" s="1" t="str">
        <f aca="false">IF(AND(A834="refinement",B834=0),A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G834" s="1" t="str">
        <f aca="false">IF(AND(A835="refinement",B835=0),A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G835" s="1" t="str">
        <f aca="false">IF(AND(A836="refinement",B836=0),A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G836" s="1" t="str">
        <f aca="false">IF(AND(A837="refinement",B837=0),A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G837" s="1" t="str">
        <f aca="false">IF(AND(A838="refinement",B838=0),A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G838" s="1" t="str">
        <f aca="false">IF(AND(A839="refinement",B839=0),A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G839" s="1" t="str">
        <f aca="false">IF(AND(A840="refinement",B840=0),A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G840" s="1" t="str">
        <f aca="false">IF(AND(A841="refinement",B841=0),A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G841" s="1" t="str">
        <f aca="false">IF(AND(A842="refinement",B842=0),A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G842" s="1" t="str">
        <f aca="false">IF(AND(A843="refinement",B843=0),A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G843" s="1" t="str">
        <f aca="false">IF(AND(A844="refinement",B844=0),A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G844" s="1" t="str">
        <f aca="false">IF(AND(A845="refinement",B845=0),A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G845" s="1" t="str">
        <f aca="false">IF(AND(A846="refinement",B846=0),A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G846" s="1" t="str">
        <f aca="false">IF(AND(A847="refinement",B847=0),A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G847" s="1" t="str">
        <f aca="false">IF(AND(A848="refinement",B848=0),A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G848" s="1" t="str">
        <f aca="false">IF(AND(A849="refinement",B849=0),A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G849" s="1" t="str">
        <f aca="false">IF(AND(A850="refinement",B850=0),A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G850" s="1" t="str">
        <f aca="false">IF(AND(A851="refinement",B851=0),A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G851" s="1" t="str">
        <f aca="false">IF(AND(A852="refinement",B852=0),A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G852" s="1" t="str">
        <f aca="false">IF(AND(A853="refinement",B853=0),A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G853" s="1" t="str">
        <f aca="false">IF(AND(A854="refinement",B854=0),A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G854" s="1" t="str">
        <f aca="false">IF(AND(A855="refinement",B855=0),A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G855" s="1" t="str">
        <f aca="false">IF(AND(A856="refinement",B856=0),A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G856" s="1" t="str">
        <f aca="false">IF(AND(A857="refinement",B857=0),A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G857" s="1" t="str">
        <f aca="false">IF(AND(A858="refinement",B858=0),A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G858" s="1" t="str">
        <f aca="false">IF(AND(A859="refinement",B859=0),A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G859" s="1" t="str">
        <f aca="false">IF(AND(A860="refinement",B860=0),A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G860" s="1" t="str">
        <f aca="false">IF(AND(A861="refinement",B861=0),A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G861" s="1" t="str">
        <f aca="false">IF(AND(A862="refinement",B862=0),A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G862" s="1" t="str">
        <f aca="false">IF(AND(A863="refinement",B863=0),A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G863" s="1" t="str">
        <f aca="false">IF(AND(A864="refinement",B864=0),A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G864" s="1" t="str">
        <f aca="false">IF(AND(A865="refinement",B865=0),A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G865" s="1" t="str">
        <f aca="false">IF(AND(A866="refinement",B866=0),A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G866" s="1" t="str">
        <f aca="false">IF(AND(A867="refinement",B867=0),A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G867" s="1" t="str">
        <f aca="false">IF(AND(A868="refinement",B868=0),A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G868" s="1" t="str">
        <f aca="false">IF(AND(A869="refinement",B869=0),A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G869" s="1" t="str">
        <f aca="false">IF(AND(A870="refinement",B870=0),A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G870" s="1" t="str">
        <f aca="false">IF(AND(A871="refinement",B871=0),A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G871" s="1" t="str">
        <f aca="false">IF(AND(A872="refinement",B872=0),A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G872" s="1" t="str">
        <f aca="false">IF(AND(A873="refinement",B873=0),A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G873" s="1" t="str">
        <f aca="false">IF(AND(A874="refinement",B874=0),A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G874" s="1" t="str">
        <f aca="false">IF(AND(A875="refinement",B875=0),A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G875" s="1" t="str">
        <f aca="false">IF(AND(A876="refinement",B876=0),A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G876" s="1" t="str">
        <f aca="false">IF(AND(A877="refinement",B877=0),A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G877" s="1" t="str">
        <f aca="false">IF(AND(A878="refinement",B878=0),A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G878" s="1" t="str">
        <f aca="false">IF(AND(A879="refinement",B879=0),A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G879" s="1" t="str">
        <f aca="false">IF(AND(A880="refinement",B880=0),A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G880" s="1" t="str">
        <f aca="false">IF(AND(A881="refinement",B881=0),A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G881" s="1" t="str">
        <f aca="false">IF(AND(A882="refinement",B882=0),A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G882" s="1" t="str">
        <f aca="false">IF(AND(A883="refinement",B883=0),A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G883" s="1" t="str">
        <f aca="false">IF(AND(A884="refinement",B884=0),A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G884" s="1" t="str">
        <f aca="false">IF(AND(A885="refinement",B885=0),A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G885" s="1" t="str">
        <f aca="false">IF(AND(A886="refinement",B886=0),A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G886" s="1" t="str">
        <f aca="false">IF(AND(A887="refinement",B887=0),A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G887" s="1" t="str">
        <f aca="false">IF(AND(A888="refinement",B888=0),A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G888" s="1" t="str">
        <f aca="false">IF(AND(A889="refinement",B889=0),A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G889" s="1" t="str">
        <f aca="false">IF(AND(A890="refinement",B890=0),A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G890" s="1" t="str">
        <f aca="false">IF(AND(A891="refinement",B891=0),A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G891" s="1" t="str">
        <f aca="false">IF(AND(A892="refinement",B892=0),A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G892" s="1" t="str">
        <f aca="false">IF(AND(A893="refinement",B893=0),A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G893" s="1" t="str">
        <f aca="false">IF(AND(A894="refinement",B894=0),A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G894" s="1" t="str">
        <f aca="false">IF(AND(A895="refinement",B895=0),A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G895" s="1" t="str">
        <f aca="false">IF(AND(A896="refinement",B896=0),A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G896" s="1" t="str">
        <f aca="false">IF(AND(A897="refinement",B897=0),A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G897" s="1" t="str">
        <f aca="false">IF(AND(A898="refinement",B898=0),A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G898" s="1" t="str">
        <f aca="false">IF(AND(A899="refinement",B899=0),A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G899" s="1" t="str">
        <f aca="false">IF(AND(A900="refinement",B900=0),A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G900" s="1" t="str">
        <f aca="false">IF(AND(A901="refinement",B901=0),A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G901" s="1" t="str">
        <f aca="false">IF(AND(A902="refinement",B902=0),A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G902" s="1" t="str">
        <f aca="false">IF(AND(A903="refinement",B903=0),A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G903" s="1" t="str">
        <f aca="false">IF(AND(A904="refinement",B904=0),A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G904" s="1" t="str">
        <f aca="false">IF(AND(A905="refinement",B905=0),A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G905" s="1" t="str">
        <f aca="false">IF(AND(A906="refinement",B906=0),A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G906" s="1" t="str">
        <f aca="false">IF(AND(A907="refinement",B907=0),A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G907" s="1" t="str">
        <f aca="false">IF(AND(A908="refinement",B908=0),A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G908" s="1" t="str">
        <f aca="false">IF(AND(A909="refinement",B909=0),A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G909" s="1" t="str">
        <f aca="false">IF(AND(A910="refinement",B910=0),A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G910" s="1" t="str">
        <f aca="false">IF(AND(A911="refinement",B911=0),A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G911" s="1" t="str">
        <f aca="false">IF(AND(A912="refinement",B912=0),A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G912" s="1" t="str">
        <f aca="false">IF(AND(A913="refinement",B913=0),A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G913" s="1" t="str">
        <f aca="false">IF(AND(A914="refinement",B914=0),A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G914" s="1" t="str">
        <f aca="false">IF(AND(A915="refinement",B915=0),A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G915" s="1" t="str">
        <f aca="false">IF(AND(A916="refinement",B916=0),A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G916" s="1" t="str">
        <f aca="false">IF(AND(A917="refinement",B917=0),A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G917" s="1" t="str">
        <f aca="false">IF(AND(A918="refinement",B918=0),A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G918" s="1" t="str">
        <f aca="false">IF(AND(A919="refinement",B919=0),A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G919" s="1" t="str">
        <f aca="false">IF(AND(A920="refinement",B920=0),A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G920" s="1" t="str">
        <f aca="false">IF(AND(A921="refinement",B921=0),A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G921" s="1" t="str">
        <f aca="false">IF(AND(A922="refinement",B922=0),A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G922" s="1" t="str">
        <f aca="false">IF(AND(A923="refinement",B923=0),A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G923" s="1" t="str">
        <f aca="false">IF(AND(A924="refinement",B924=0),A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G924" s="1" t="str">
        <f aca="false">IF(AND(A925="refinement",B925=0),A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G925" s="1" t="str">
        <f aca="false">IF(AND(A926="refinement",B926=0),A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G926" s="1" t="str">
        <f aca="false">IF(AND(A927="refinement",B927=0),A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G927" s="1" t="str">
        <f aca="false">IF(AND(A928="refinement",B928=0),A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G928" s="1" t="str">
        <f aca="false">IF(AND(A929="refinement",B929=0),A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G929" s="1" t="str">
        <f aca="false">IF(AND(A930="refinement",B930=0),A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G930" s="1" t="str">
        <f aca="false">IF(AND(A931="refinement",B931=0),A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G931" s="1" t="str">
        <f aca="false">IF(AND(A932="refinement",B932=0),A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G932" s="1" t="str">
        <f aca="false">IF(AND(A933="refinement",B933=0),A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G933" s="1" t="str">
        <f aca="false">IF(AND(A934="refinement",B934=0),A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G934" s="1" t="str">
        <f aca="false">IF(AND(A935="refinement",B935=0),A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G935" s="1" t="str">
        <f aca="false">IF(AND(A936="refinement",B936=0),A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G936" s="1" t="str">
        <f aca="false">IF(AND(A937="refinement",B937=0),A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G937" s="1" t="str">
        <f aca="false">IF(AND(A938="refinement",B938=0),A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G938" s="1" t="str">
        <f aca="false">IF(AND(A939="refinement",B939=0),A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G939" s="1" t="str">
        <f aca="false">IF(AND(A940="refinement",B940=0),A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G940" s="1" t="str">
        <f aca="false">IF(AND(A941="refinement",B941=0),A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G941" s="1" t="str">
        <f aca="false">IF(AND(A942="refinement",B942=0),A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G942" s="1" t="str">
        <f aca="false">IF(AND(A943="refinement",B943=0),A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G943" s="1" t="str">
        <f aca="false">IF(AND(A944="refinement",B944=0),A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G944" s="1" t="str">
        <f aca="false">IF(AND(A945="refinement",B945=0),A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G945" s="1" t="str">
        <f aca="false">IF(AND(A946="refinement",B946=0),A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G946" s="1" t="str">
        <f aca="false">IF(AND(A947="refinement",B947=0),A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G947" s="1" t="str">
        <f aca="false">IF(AND(A948="refinement",B948=0),A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G948" s="1" t="str">
        <f aca="false">IF(AND(A949="refinement",B949=0),A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G949" s="1" t="str">
        <f aca="false">IF(AND(A950="refinement",B950=0),A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G950" s="1" t="str">
        <f aca="false">IF(AND(A951="refinement",B951=0),A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G951" s="1" t="str">
        <f aca="false">IF(AND(A952="refinement",B952=0),A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G952" s="1" t="str">
        <f aca="false">IF(AND(A953="refinement",B953=0),A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G953" s="1" t="str">
        <f aca="false">IF(AND(A954="refinement",B954=0),A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G954" s="1" t="str">
        <f aca="false">IF(AND(A955="refinement",B955=0),A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G955" s="1" t="str">
        <f aca="false">IF(AND(A956="refinement",B956=0),A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G956" s="1" t="str">
        <f aca="false">IF(AND(A957="refinement",B957=0),A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G957" s="1" t="str">
        <f aca="false">IF(AND(A958="refinement",B958=0),A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G958" s="1" t="str">
        <f aca="false">IF(AND(A959="refinement",B959=0),A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G959" s="1" t="str">
        <f aca="false">IF(AND(A960="refinement",B960=0),A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G960" s="1" t="str">
        <f aca="false">IF(AND(A961="refinement",B961=0),A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G961" s="1" t="str">
        <f aca="false">IF(AND(A962="refinement",B962=0),A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G962" s="1" t="str">
        <f aca="false">IF(AND(A963="refinement",B963=0),A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G963" s="1" t="str">
        <f aca="false">IF(AND(A964="refinement",B964=0),A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G964" s="1" t="str">
        <f aca="false">IF(AND(A965="refinement",B965=0),A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G965" s="1" t="str">
        <f aca="false">IF(AND(A966="refinement",B966=0),A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G966" s="1" t="str">
        <f aca="false">IF(AND(A967="refinement",B967=0),A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G967" s="1" t="str">
        <f aca="false">IF(AND(A968="refinement",B968=0),A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G968" s="1" t="str">
        <f aca="false">IF(AND(A969="refinement",B969=0),A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G969" s="1" t="str">
        <f aca="false">IF(AND(A970="refinement",B970=0),A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G970" s="1" t="str">
        <f aca="false">IF(AND(A971="refinement",B971=0),A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G971" s="1" t="str">
        <f aca="false">IF(AND(A972="refinement",B972=0),A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G972" s="1" t="str">
        <f aca="false">IF(AND(A973="refinement",B973=0),A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G973" s="1" t="str">
        <f aca="false">IF(AND(A974="refinement",B974=0),A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G974" s="1" t="str">
        <f aca="false">IF(AND(A975="refinement",B975=0),A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G975" s="1" t="str">
        <f aca="false">IF(AND(A976="refinement",B976=0),A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G976" s="1" t="str">
        <f aca="false">IF(AND(A977="refinement",B977=0),A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G977" s="1" t="str">
        <f aca="false">IF(AND(A978="refinement",B978=0),A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G978" s="1" t="str">
        <f aca="false">IF(AND(A979="refinement",B979=0),A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G979" s="1" t="str">
        <f aca="false">IF(AND(A980="refinement",B980=0),A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G980" s="1" t="str">
        <f aca="false">IF(AND(A981="refinement",B981=0),A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G981" s="1" t="str">
        <f aca="false">IF(AND(A982="refinement",B982=0),A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G982" s="1" t="str">
        <f aca="false">IF(AND(A983="refinement",B983=0),A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G983" s="1" t="str">
        <f aca="false">IF(AND(A984="refinement",B984=0),A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G984" s="1" t="str">
        <f aca="false">IF(AND(A985="refinement",B985=0),A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G985" s="1" t="str">
        <f aca="false">IF(AND(A986="refinement",B986=0),A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G986" s="1" t="str">
        <f aca="false">IF(AND(A987="refinement",B987=0),A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G987" s="1" t="str">
        <f aca="false">IF(AND(A988="refinement",B988=0),A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G988" s="1" t="str">
        <f aca="false">IF(AND(A989="refinement",B989=0),A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G989" s="1" t="str">
        <f aca="false">IF(AND(A990="refinement",B990=0),A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G990" s="1" t="str">
        <f aca="false">IF(AND(A991="refinement",B991=0),A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G991" s="1" t="str">
        <f aca="false">IF(AND(A992="refinement",B992=0),A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G992" s="1" t="str">
        <f aca="false">IF(AND(A993="refinement",B993=0),A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G993" s="1" t="str">
        <f aca="false">IF(AND(A994="refinement",B994=0),A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G994" s="1" t="str">
        <f aca="false">IF(AND(A995="refinement",B995=0),A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G995" s="1" t="str">
        <f aca="false">IF(AND(A996="refinement",B996=0),A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G996" s="1" t="str">
        <f aca="false">IF(AND(A997="refinement",B997=0),A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G997" s="1" t="str">
        <f aca="false">IF(AND(A998="refinement",B998=0),A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G998" s="1" t="str">
        <f aca="false">IF(AND(A999="refinement",B999=0),A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G999" s="1" t="str">
        <f aca="false">IF(AND(A1000="refinement",B1000=0),A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G1000" s="1" t="str">
        <f aca="false">IF(AND(A1001="refinement",B1001=0),A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G1001" s="1" t="str">
        <f aca="false">IF(AND(A1002="refinement",B1002=0),A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G1002" s="1" t="str">
        <f aca="false">IF(AND(A1003="refinement",B1003=0),A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G1003" s="1" t="str">
        <f aca="false">IF(AND(A1004="refinement",B1004=0),A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G1004" s="1" t="str">
        <f aca="false">IF(AND(A1005="refinement",B1005=0),A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G1005" s="1" t="str">
        <f aca="false">IF(AND(A1006="refinement",B1006=0),A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G1006" s="1" t="str">
        <f aca="false">IF(AND(A1007="refinement",B1007=0),A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G1007" s="1" t="str">
        <f aca="false">IF(AND(A1008="refinement",B1008=0),A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G1008" s="1" t="str">
        <f aca="false">IF(AND(A1009="refinement",B1009=0),A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G1009" s="1" t="str">
        <f aca="false">IF(AND(A1010="refinement",B1010=0),A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G1010" s="1" t="str">
        <f aca="false">IF(AND(A1011="refinement",B1011=0),A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G1011" s="1" t="str">
        <f aca="false">IF(AND(A1012="refinement",B1012=0),A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G1012" s="1" t="str">
        <f aca="false">IF(AND(A1013="refinement",B1013=0),A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G1013" s="1" t="str">
        <f aca="false">IF(AND(A1014="refinement",B1014=0),A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G1014" s="1" t="str">
        <f aca="false">IF(AND(A1015="refinement",B1015=0),A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G1015" s="1" t="str">
        <f aca="false">IF(AND(A1016="refinement",B1016=0),A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G1016" s="1" t="str">
        <f aca="false">IF(AND(A1017="refinement",B1017=0),A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G1017" s="1" t="str">
        <f aca="false">IF(AND(A1018="refinement",B1018=0),A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G1018" s="1" t="str">
        <f aca="false">IF(AND(A1019="refinement",B1019=0),A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G1019" s="1" t="str">
        <f aca="false">IF(AND(A1020="refinement",B1020=0),A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G1020" s="1" t="str">
        <f aca="false">IF(AND(A1021="refinement",B1021=0),A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G1021" s="1" t="str">
        <f aca="false">IF(AND(A1022="refinement",B1022=0),A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G1022" s="1" t="str">
        <f aca="false">IF(AND(A1023="refinement",B1023=0),A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G1023" s="1" t="str">
        <f aca="false">IF(AND(A1024="refinement",B1024=0),A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G1024" s="1" t="str">
        <f aca="false">IF(AND(A1025="refinement",B1025=0),A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G1025" s="1" t="str">
        <f aca="false">IF(AND(A1026="refinement",B1026=0),A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G1026" s="1" t="str">
        <f aca="false">IF(AND(A1027="refinement",B1027=0),A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G1027" s="1" t="str">
        <f aca="false">IF(AND(A1028="refinement",B1028=0),A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G1028" s="1" t="str">
        <f aca="false">IF(AND(A1029="refinement",B1029=0),A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G1029" s="1" t="str">
        <f aca="false">IF(AND(A1030="refinement",B1030=0),A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G1030" s="1" t="str">
        <f aca="false">IF(AND(A1031="refinement",B1031=0),A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G1031" s="1" t="str">
        <f aca="false">IF(AND(A1032="refinement",B1032=0),A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G1032" s="1" t="str">
        <f aca="false">IF(AND(A1033="refinement",B1033=0),A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G1033" s="1" t="str">
        <f aca="false">IF(AND(A1034="refinement",B1034=0),A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G1034" s="1" t="str">
        <f aca="false">IF(AND(A1035="refinement",B1035=0),A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G1035" s="1" t="str">
        <f aca="false">IF(AND(A1036="refinement",B1036=0),A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G1036" s="1" t="str">
        <f aca="false">IF(AND(A1037="refinement",B1037=0),A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G1037" s="1" t="str">
        <f aca="false">IF(AND(A1038="refinement",B1038=0),A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G1038" s="1" t="str">
        <f aca="false">IF(AND(A1039="refinement",B1039=0),A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G1039" s="1" t="str">
        <f aca="false">IF(AND(A1040="refinement",B1040=0),A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G1040" s="1" t="str">
        <f aca="false">IF(AND(A1041="refinement",B1041=0),A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G1041" s="1" t="str">
        <f aca="false">IF(AND(A1042="refinement",B1042=0),A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G1042" s="1" t="str">
        <f aca="false">IF(AND(A1043="refinement",B1043=0),A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G1043" s="1" t="str">
        <f aca="false">IF(AND(A1044="refinement",B1044=0),A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G1044" s="1" t="str">
        <f aca="false">IF(AND(A1045="refinement",B1045=0),A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G1045" s="1" t="str">
        <f aca="false">IF(AND(A1046="refinement",B1046=0),A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G1046" s="1" t="str">
        <f aca="false">IF(AND(A1047="refinement",B1047=0),A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G1047" s="1" t="str">
        <f aca="false">IF(AND(A1048="refinement",B1048=0),A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G1048" s="1" t="str">
        <f aca="false">IF(AND(A1049="refinement",B1049=0),A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G1049" s="1" t="str">
        <f aca="false">IF(AND(A1050="refinement",B1050=0),A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G1050" s="1" t="str">
        <f aca="false">IF(AND(A1051="refinement",B1051=0),A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G1051" s="1" t="str">
        <f aca="false">IF(AND(A1052="refinement",B1052=0),A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G1052" s="1" t="str">
        <f aca="false">IF(AND(A1053="refinement",B1053=0),A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G1053" s="1" t="str">
        <f aca="false">IF(AND(A1054="refinement",B1054=0),A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G1054" s="1" t="str">
        <f aca="false">IF(AND(A1055="refinement",B1055=0),A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G1055" s="1" t="str">
        <f aca="false">IF(AND(A1056="refinement",B1056=0),A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G1056" s="1" t="str">
        <f aca="false">IF(AND(A1057="refinement",B1057=0),A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G1057" s="1" t="str">
        <f aca="false">IF(AND(A1058="refinement",B1058=0),A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G1058" s="1" t="str">
        <f aca="false">IF(AND(A1059="refinement",B1059=0),A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G1059" s="1" t="str">
        <f aca="false">IF(AND(A1060="refinement",B1060=0),A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G1060" s="1" t="str">
        <f aca="false">IF(AND(A1061="refinement",B1061=0),A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G1061" s="1" t="str">
        <f aca="false">IF(AND(A1062="refinement",B1062=0),A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G1062" s="1" t="str">
        <f aca="false">IF(AND(A1063="refinement",B1063=0),A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G1063" s="1" t="str">
        <f aca="false">IF(AND(A1064="refinement",B1064=0),A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G1064" s="1" t="str">
        <f aca="false">IF(AND(A1065="refinement",B1065=0),A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G1065" s="1" t="str">
        <f aca="false">IF(AND(A1066="refinement",B1066=0),A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G1066" s="1" t="str">
        <f aca="false">IF(AND(A1067="refinement",B1067=0),A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G1067" s="1" t="str">
        <f aca="false">IF(AND(A1068="refinement",B1068=0),A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G1068" s="1" t="str">
        <f aca="false">IF(AND(A1069="refinement",B1069=0),A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G1069" s="1" t="str">
        <f aca="false">IF(AND(A1070="refinement",B1070=0),A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G1070" s="1" t="str">
        <f aca="false">IF(AND(A1071="refinement",B1071=0),A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G1071" s="1" t="str">
        <f aca="false">IF(AND(A1072="refinement",B1072=0),A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G1072" s="1" t="str">
        <f aca="false">IF(AND(A1073="refinement",B1073=0),A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G1073" s="1" t="str">
        <f aca="false">IF(AND(A1074="refinement",B1074=0),A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G1074" s="1" t="str">
        <f aca="false">IF(AND(A1075="refinement",B1075=0),A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G1075" s="1" t="str">
        <f aca="false">IF(AND(A1076="refinement",B1076=0),A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G1076" s="1" t="str">
        <f aca="false">IF(AND(A1077="refinement",B1077=0),A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G1077" s="1" t="str">
        <f aca="false">IF(AND(A1078="refinement",B1078=0),A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G1078" s="1" t="str">
        <f aca="false">IF(AND(A1079="refinement",B1079=0),A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G1079" s="1" t="str">
        <f aca="false">IF(AND(A1080="refinement",B1080=0),A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G1080" s="1" t="str">
        <f aca="false">IF(AND(A1081="refinement",B1081=0),A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G1081" s="1" t="str">
        <f aca="false">IF(AND(A1082="refinement",B1082=0),A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G1082" s="1" t="str">
        <f aca="false">IF(AND(A1083="refinement",B1083=0),A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G1083" s="1" t="str">
        <f aca="false">IF(AND(A1084="refinement",B1084=0),A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G1084" s="1" t="str">
        <f aca="false">IF(AND(A1085="refinement",B1085=0),A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G1085" s="1" t="str">
        <f aca="false">IF(AND(A1086="refinement",B1086=0),A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G1086" s="1" t="str">
        <f aca="false">IF(AND(A1087="refinement",B1087=0),A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G1087" s="1" t="str">
        <f aca="false">IF(AND(A1088="refinement",B1088=0),A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G1088" s="1" t="str">
        <f aca="false">IF(AND(A1089="refinement",B1089=0),A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G1089" s="1" t="str">
        <f aca="false">IF(AND(A1090="refinement",B1090=0),A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G1090" s="1" t="str">
        <f aca="false">IF(AND(A1091="refinement",B1091=0),A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G1091" s="1" t="str">
        <f aca="false">IF(AND(A1092="refinement",B1092=0),A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G1092" s="1" t="str">
        <f aca="false">IF(AND(A1093="refinement",B1093=0),A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G1093" s="1" t="str">
        <f aca="false">IF(AND(A1094="refinement",B1094=0),A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G1094" s="1" t="str">
        <f aca="false">IF(AND(A1095="refinement",B1095=0),A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G1095" s="1" t="str">
        <f aca="false">IF(AND(A1096="refinement",B1096=0),A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G1096" s="1" t="str">
        <f aca="false">IF(AND(A1097="refinement",B1097=0),A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G1097" s="1" t="str">
        <f aca="false">IF(AND(A1098="refinement",B1098=0),A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G1098" s="1" t="str">
        <f aca="false">IF(AND(A1099="refinement",B1099=0),A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G1099" s="1" t="str">
        <f aca="false">IF(AND(A1100="refinement",B1100=0),A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G1100" s="1" t="str">
        <f aca="false">IF(AND(A1101="refinement",B1101=0),A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G1101" s="1" t="str">
        <f aca="false">IF(AND(A1102="refinement",B1102=0),A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G1102" s="1" t="str">
        <f aca="false">IF(AND(A1103="refinement",B1103=0),A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G1103" s="1" t="str">
        <f aca="false">IF(AND(A1104="refinement",B1104=0),A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G1104" s="1" t="str">
        <f aca="false">IF(AND(A1105="refinement",B1105=0),A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G1105" s="1" t="str">
        <f aca="false">IF(AND(A1106="refinement",B1106=0),A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G1106" s="1" t="str">
        <f aca="false">IF(AND(A1107="refinement",B1107=0),A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G1107" s="1" t="str">
        <f aca="false">IF(AND(A1108="refinement",B1108=0),A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G1108" s="1" t="str">
        <f aca="false">IF(AND(A1109="refinement",B1109=0),A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G1109" s="1" t="str">
        <f aca="false">IF(AND(A1110="refinement",B1110=0),A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G1110" s="1" t="str">
        <f aca="false">IF(AND(A1111="refinement",B1111=0),A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G1111" s="1" t="str">
        <f aca="false">IF(AND(A1112="refinement",B1112=0),A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G1112" s="1" t="str">
        <f aca="false">IF(AND(A1113="refinement",B1113=0),A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G1113" s="1" t="str">
        <f aca="false">IF(AND(A1114="refinement",B1114=0),A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G1114" s="1" t="str">
        <f aca="false">IF(AND(A1115="refinement",B1115=0),A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G1115" s="1" t="str">
        <f aca="false">IF(AND(A1116="refinement",B1116=0),A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G1116" s="1" t="str">
        <f aca="false">IF(AND(A1117="refinement",B1117=0),A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G1117" s="1" t="str">
        <f aca="false">IF(AND(A1118="refinement",B1118=0),A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G1118" s="1" t="str">
        <f aca="false">IF(AND(A1119="refinement",B1119=0),A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G1119" s="1" t="str">
        <f aca="false">IF(AND(A1120="refinement",B1120=0),A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G1120" s="1" t="str">
        <f aca="false">IF(AND(A1121="refinement",B1121=0),A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G1121" s="1" t="str">
        <f aca="false">IF(AND(A1122="refinement",B1122=0),A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G1122" s="1" t="str">
        <f aca="false">IF(AND(A1123="refinement",B1123=0),A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G1123" s="1" t="str">
        <f aca="false">IF(AND(A1124="refinement",B1124=0),A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G1124" s="1" t="str">
        <f aca="false">IF(AND(A1125="refinement",B1125=0),A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G1125" s="1" t="str">
        <f aca="false">IF(AND(A1126="refinement",B1126=0),A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G1126" s="1" t="str">
        <f aca="false">IF(AND(A1127="refinement",B1127=0),A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G1127" s="1" t="str">
        <f aca="false">IF(AND(A1128="refinement",B1128=0),A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G1128" s="1" t="str">
        <f aca="false">IF(AND(A1129="refinement",B1129=0),A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G1129" s="1" t="str">
        <f aca="false">IF(AND(A1130="refinement",B1130=0),A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G1130" s="1" t="str">
        <f aca="false">IF(AND(A1131="refinement",B1131=0),A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G1131" s="1" t="str">
        <f aca="false">IF(AND(A1132="refinement",B1132=0),A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G1132" s="1" t="str">
        <f aca="false">IF(AND(A1133="refinement",B1133=0),A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G1133" s="1" t="str">
        <f aca="false">IF(AND(A1134="refinement",B1134=0),A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G1134" s="1" t="str">
        <f aca="false">IF(AND(A1135="refinement",B1135=0),A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G1135" s="1" t="str">
        <f aca="false">IF(AND(A1136="refinement",B1136=0),A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G1136" s="1" t="str">
        <f aca="false">IF(AND(A1137="refinement",B1137=0),A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G1137" s="1" t="str">
        <f aca="false">IF(AND(A1138="refinement",B1138=0),A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G1138" s="1" t="str">
        <f aca="false">IF(AND(A1139="refinement",B1139=0),A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G1139" s="1" t="str">
        <f aca="false">IF(AND(A1140="refinement",B1140=0),A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G1140" s="1" t="str">
        <f aca="false">IF(AND(A1141="refinement",B1141=0),A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G1141" s="1" t="str">
        <f aca="false">IF(AND(A1142="refinement",B1142=0),A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G1142" s="1" t="str">
        <f aca="false">IF(AND(A1143="refinement",B1143=0),A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G1143" s="1" t="str">
        <f aca="false">IF(AND(A1144="refinement",B1144=0),A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G1144" s="1" t="str">
        <f aca="false">IF(AND(A1145="refinement",B1145=0),A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G1145" s="1" t="str">
        <f aca="false">IF(AND(A1146="refinement",B1146=0),A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G1146" s="1" t="str">
        <f aca="false">IF(AND(A1147="refinement",B1147=0),A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G1147" s="1" t="str">
        <f aca="false">IF(AND(A1148="refinement",B1148=0),A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G1148" s="1" t="str">
        <f aca="false">IF(AND(A1149="refinement",B1149=0),A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G1149" s="1" t="str">
        <f aca="false">IF(AND(A1150="refinement",B1150=0),A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G1150" s="1" t="str">
        <f aca="false">IF(AND(A1151="refinement",B1151=0),A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G1151" s="1" t="str">
        <f aca="false">IF(AND(A1152="refinement",B1152=0),A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G1152" s="1" t="str">
        <f aca="false">IF(AND(A1153="refinement",B1153=0),A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G1153" s="1" t="str">
        <f aca="false">IF(AND(A1154="refinement",B1154=0),A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G1154" s="1" t="str">
        <f aca="false">IF(AND(A1155="refinement",B1155=0),A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G1155" s="1" t="str">
        <f aca="false">IF(AND(A1156="refinement",B1156=0),A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G1156" s="1" t="str">
        <f aca="false">IF(AND(A1157="refinement",B1157=0),A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G1157" s="1" t="str">
        <f aca="false">IF(AND(A1158="refinement",B1158=0),A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G1158" s="1" t="str">
        <f aca="false">IF(AND(A1159="refinement",B1159=0),A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G1159" s="1" t="str">
        <f aca="false">IF(AND(A1160="refinement",B1160=0),A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G1160" s="1" t="str">
        <f aca="false">IF(AND(A1161="refinement",B1161=0),A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G1161" s="1" t="str">
        <f aca="false">IF(AND(A1162="refinement",B1162=0),A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G1162" s="1" t="str">
        <f aca="false">IF(AND(A1163="refinement",B1163=0),A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G1163" s="1" t="str">
        <f aca="false">IF(AND(A1164="refinement",B1164=0),A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G1164" s="1" t="str">
        <f aca="false">IF(AND(A1165="refinement",B1165=0),A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G1165" s="1" t="str">
        <f aca="false">IF(AND(A1166="refinement",B1166=0),A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G1166" s="1" t="str">
        <f aca="false">IF(AND(A1167="refinement",B1167=0),A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G1167" s="1" t="str">
        <f aca="false">IF(AND(A1168="refinement",B1168=0),A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G1168" s="1" t="str">
        <f aca="false">IF(AND(A1169="refinement",B1169=0),A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G1169" s="1" t="str">
        <f aca="false">IF(AND(A1170="refinement",B1170=0),A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G1170" s="1" t="str">
        <f aca="false">IF(AND(A1171="refinement",B1171=0),A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G1171" s="1" t="str">
        <f aca="false">IF(AND(A1172="refinement",B1172=0),A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G1172" s="1" t="str">
        <f aca="false">IF(AND(A1173="refinement",B1173=0),A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G1173" s="1" t="str">
        <f aca="false">IF(AND(A1174="refinement",B1174=0),A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G1174" s="1" t="str">
        <f aca="false">IF(AND(A1175="refinement",B1175=0),A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G1175" s="1" t="str">
        <f aca="false">IF(AND(A1176="refinement",B1176=0),A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G1176" s="1" t="str">
        <f aca="false">IF(AND(A1177="refinement",B1177=0),A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G1177" s="1" t="str">
        <f aca="false">IF(AND(A1178="refinement",B1178=0),A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G1178" s="1" t="str">
        <f aca="false">IF(AND(A1179="refinement",B1179=0),A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G1179" s="1" t="str">
        <f aca="false">IF(AND(A1180="refinement",B1180=0),A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G1180" s="1" t="str">
        <f aca="false">IF(AND(A1181="refinement",B1181=0),A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G1181" s="1" t="str">
        <f aca="false">IF(AND(A1182="refinement",B1182=0),A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G1182" s="1" t="str">
        <f aca="false">IF(AND(A1183="refinement",B1183=0),A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G1183" s="1" t="str">
        <f aca="false">IF(AND(A1184="refinement",B1184=0),A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G1184" s="1" t="str">
        <f aca="false">IF(AND(A1185="refinement",B1185=0),A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G1185" s="1" t="str">
        <f aca="false">IF(AND(A1186="refinement",B1186=0),A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G1186" s="1" t="str">
        <f aca="false">IF(AND(A1187="refinement",B1187=0),A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G1187" s="1" t="str">
        <f aca="false">IF(AND(A1188="refinement",B1188=0),A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G1188" s="1" t="str">
        <f aca="false">IF(AND(A1189="refinement",B1189=0),A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G1189" s="1" t="str">
        <f aca="false">IF(AND(A1190="refinement",B1190=0),A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G1190" s="1" t="str">
        <f aca="false">IF(AND(A1191="refinement",B1191=0),A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G1191" s="1" t="str">
        <f aca="false">IF(AND(A1192="refinement",B1192=0),A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G1192" s="1" t="str">
        <f aca="false">IF(AND(A1193="refinement",B1193=0),A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G1193" s="1" t="str">
        <f aca="false">IF(AND(A1194="refinement",B1194=0),A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G1194" s="1" t="str">
        <f aca="false">IF(AND(A1195="refinement",B1195=0),A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G1195" s="1" t="str">
        <f aca="false">IF(AND(A1196="refinement",B1196=0),A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G1196" s="1" t="str">
        <f aca="false">IF(AND(A1197="refinement",B1197=0),A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G1197" s="1" t="str">
        <f aca="false">IF(AND(A1198="refinement",B1198=0),A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G1198" s="1" t="str">
        <f aca="false">IF(AND(A1199="refinement",B1199=0),A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G1199" s="1" t="str">
        <f aca="false">IF(AND(A1200="refinement",B1200=0),A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G1200" s="1" t="str">
        <f aca="false">IF(AND(A1201="refinement",B1201=0),A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G1201" s="1" t="str">
        <f aca="false">IF(AND(A1202="refinement",B1202=0),A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G1202" s="1" t="str">
        <f aca="false">IF(AND(A1203="refinement",B1203=0),A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G1203" s="1" t="str">
        <f aca="false">IF(AND(A1204="refinement",B1204=0),A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G1204" s="1" t="str">
        <f aca="false">IF(AND(A1205="refinement",B1205=0),A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G1205" s="1" t="str">
        <f aca="false">IF(AND(A1206="refinement",B1206=0),A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G1206" s="1" t="str">
        <f aca="false">IF(AND(A1207="refinement",B1207=0),A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G1207" s="1" t="str">
        <f aca="false">IF(AND(A1208="refinement",B1208=0),A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G1208" s="1" t="str">
        <f aca="false">IF(AND(A1209="refinement",B1209=0),A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G1209" s="1" t="str">
        <f aca="false">IF(AND(A1210="refinement",B1210=0),A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G1210" s="1" t="str">
        <f aca="false">IF(AND(A1211="refinement",B1211=0),A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G1211" s="1" t="str">
        <f aca="false">IF(AND(A1212="refinement",B1212=0),A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G1212" s="1" t="str">
        <f aca="false">IF(AND(A1213="refinement",B1213=0),A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G1213" s="1" t="str">
        <f aca="false">IF(AND(A1214="refinement",B1214=0),A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G1214" s="1" t="str">
        <f aca="false">IF(AND(A1215="refinement",B1215=0),A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G1215" s="1" t="str">
        <f aca="false">IF(AND(A1216="refinement",B1216=0),A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G1216" s="1" t="str">
        <f aca="false">IF(AND(A1217="refinement",B1217=0),A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G1217" s="1" t="str">
        <f aca="false">IF(AND(A1218="refinement",B1218=0),A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G1218" s="1" t="str">
        <f aca="false">IF(AND(A1219="refinement",B1219=0),A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G1219" s="1" t="str">
        <f aca="false">IF(AND(A1220="refinement",B1220=0),A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G1220" s="1" t="str">
        <f aca="false">IF(AND(A1221="refinement",B1221=0),A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G1221" s="1" t="str">
        <f aca="false">IF(AND(A1222="refinement",B1222=0),A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G1222" s="1" t="str">
        <f aca="false">IF(AND(A1223="refinement",B1223=0),A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G1223" s="1" t="str">
        <f aca="false">IF(AND(A1224="refinement",B1224=0),A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G1224" s="1" t="str">
        <f aca="false">IF(AND(A1225="refinement",B1225=0),A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G1225" s="1" t="str">
        <f aca="false">IF(AND(A1226="refinement",B1226=0),A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G1226" s="1" t="str">
        <f aca="false">IF(AND(A1227="refinement",B1227=0),A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G1227" s="1" t="str">
        <f aca="false">IF(AND(A1228="refinement",B1228=0),A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G1228" s="1" t="str">
        <f aca="false">IF(AND(A1229="refinement",B1229=0),A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G1229" s="1" t="str">
        <f aca="false">IF(AND(A1230="refinement",B1230=0),A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G1230" s="1" t="str">
        <f aca="false">IF(AND(A1231="refinement",B1231=0),A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G1231" s="1" t="str">
        <f aca="false">IF(AND(A1232="refinement",B1232=0),A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G1232" s="1" t="str">
        <f aca="false">IF(AND(A1233="refinement",B1233=0),A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G1233" s="1" t="str">
        <f aca="false">IF(AND(A1234="refinement",B1234=0),A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G1234" s="1" t="str">
        <f aca="false">IF(AND(A1235="refinement",B1235=0),A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G1235" s="1" t="str">
        <f aca="false">IF(AND(A1236="refinement",B1236=0),A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G1236" s="1" t="str">
        <f aca="false">IF(AND(A1237="refinement",B1237=0),A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G1237" s="1" t="str">
        <f aca="false">IF(AND(A1238="refinement",B1238=0),A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G1238" s="1" t="str">
        <f aca="false">IF(AND(A1239="refinement",B1239=0),A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G1239" s="1" t="str">
        <f aca="false">IF(AND(A1240="refinement",B1240=0),A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G1240" s="1" t="str">
        <f aca="false">IF(AND(A1241="refinement",B1241=0),A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G1241" s="1" t="str">
        <f aca="false">IF(AND(A1242="refinement",B1242=0),A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G1242" s="1" t="str">
        <f aca="false">IF(AND(A1243="refinement",B1243=0),A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G1243" s="1" t="str">
        <f aca="false">IF(AND(A1244="refinement",B1244=0),A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G1244" s="1" t="str">
        <f aca="false">IF(AND(A1245="refinement",B1245=0),A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G1245" s="1" t="str">
        <f aca="false">IF(AND(A1246="refinement",B1246=0),A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G1246" s="1" t="str">
        <f aca="false">IF(AND(A1247="refinement",B1247=0),A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G1247" s="1" t="str">
        <f aca="false">IF(AND(A1248="refinement",B1248=0),A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G1248" s="1" t="str">
        <f aca="false">IF(AND(A1249="refinement",B1249=0),A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G1249" s="1" t="str">
        <f aca="false">IF(AND(A1250="refinement",B1250=0),A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G1250" s="1" t="str">
        <f aca="false">IF(AND(A1251="refinement",B1251=0),A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G1251" s="1" t="str">
        <f aca="false">IF(AND(A1252="refinement",B1252=0),A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G1252" s="1" t="str">
        <f aca="false">IF(AND(A1253="refinement",B1253=0),A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G1253" s="1" t="str">
        <f aca="false">IF(AND(A1254="refinement",B1254=0),A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G1254" s="1" t="str">
        <f aca="false">IF(AND(A1255="refinement",B1255=0),A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G1255" s="1" t="str">
        <f aca="false">IF(AND(A1256="refinement",B1256=0),A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G1256" s="1" t="str">
        <f aca="false">IF(AND(A1257="refinement",B1257=0),A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G1257" s="1" t="str">
        <f aca="false">IF(AND(A1258="refinement",B1258=0),A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G1258" s="1" t="str">
        <f aca="false">IF(AND(A1259="refinement",B1259=0),A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G1259" s="1" t="str">
        <f aca="false">IF(AND(A1260="refinement",B1260=0),A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G1260" s="1" t="str">
        <f aca="false">IF(AND(A1261="refinement",B1261=0),A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G1261" s="1" t="str">
        <f aca="false">IF(AND(A1262="refinement",B1262=0),A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G1262" s="1" t="str">
        <f aca="false">IF(AND(A1263="refinement",B1263=0),A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G1263" s="1" t="str">
        <f aca="false">IF(AND(A1264="refinement",B1264=0),A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G1264" s="1" t="str">
        <f aca="false">IF(AND(A1265="refinement",B1265=0),A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G1265" s="1" t="str">
        <f aca="false">IF(AND(A1266="refinement",B1266=0),A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G1266" s="1" t="str">
        <f aca="false">IF(AND(A1267="refinement",B1267=0),A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G1267" s="1" t="str">
        <f aca="false">IF(AND(A1268="refinement",B1268=0),A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G1268" s="1" t="str">
        <f aca="false">IF(AND(A1269="refinement",B1269=0),A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G1269" s="1" t="str">
        <f aca="false">IF(AND(A1270="refinement",B1270=0),A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G1270" s="1" t="str">
        <f aca="false">IF(AND(A1271="refinement",B1271=0),A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G1271" s="1" t="str">
        <f aca="false">IF(AND(A1272="refinement",B1272=0),A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G1272" s="1" t="str">
        <f aca="false">IF(AND(A1273="refinement",B1273=0),A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G1273" s="1" t="str">
        <f aca="false">IF(AND(A1274="refinement",B1274=0),A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G1274" s="1" t="str">
        <f aca="false">IF(AND(A1275="refinement",B1275=0),A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G1275" s="1" t="str">
        <f aca="false">IF(AND(A1276="refinement",B1276=0),A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G1276" s="1" t="str">
        <f aca="false">IF(AND(A1277="refinement",B1277=0),A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G1277" s="1" t="str">
        <f aca="false">IF(AND(A1278="refinement",B1278=0),A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G1278" s="1" t="str">
        <f aca="false">IF(AND(A1279="refinement",B1279=0),A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G1279" s="1" t="str">
        <f aca="false">IF(AND(A1280="refinement",B1280=0),A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G1280" s="1" t="str">
        <f aca="false">IF(AND(A1281="refinement",B1281=0),A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G1281" s="1" t="str">
        <f aca="false">IF(AND(A1282="refinement",B1282=0),A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G1282" s="1" t="str">
        <f aca="false">IF(AND(A1283="refinement",B1283=0),A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G1283" s="1" t="str">
        <f aca="false">IF(AND(A1284="refinement",B1284=0),A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G1284" s="1" t="str">
        <f aca="false">IF(AND(A1285="refinement",B1285=0),A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G1285" s="1" t="str">
        <f aca="false">IF(AND(A1286="refinement",B1286=0),A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G1286" s="1" t="str">
        <f aca="false">IF(AND(A1287="refinement",B1287=0),A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G1287" s="1" t="str">
        <f aca="false">IF(AND(A1288="refinement",B1288=0),A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G1288" s="1" t="str">
        <f aca="false">IF(AND(A1289="refinement",B1289=0),A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G1289" s="1" t="str">
        <f aca="false">IF(AND(A1290="refinement",B1290=0),A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G1290" s="1" t="str">
        <f aca="false">IF(AND(A1291="refinement",B1291=0),A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G1291" s="1" t="str">
        <f aca="false">IF(AND(A1292="refinement",B1292=0),A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G1292" s="1" t="str">
        <f aca="false">IF(AND(A1293="refinement",B1293=0),A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G1293" s="1" t="str">
        <f aca="false">IF(AND(A1294="refinement",B1294=0),A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G1294" s="1" t="str">
        <f aca="false">IF(AND(A1295="refinement",B1295=0),A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G1295" s="1" t="str">
        <f aca="false">IF(AND(A1296="refinement",B1296=0),A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G1296" s="1" t="str">
        <f aca="false">IF(AND(A1297="refinement",B1297=0),A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G1297" s="1" t="str">
        <f aca="false">IF(AND(A1298="refinement",B1298=0),A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G1298" s="1" t="str">
        <f aca="false">IF(AND(A1299="refinement",B1299=0),A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G1299" s="1" t="str">
        <f aca="false">IF(AND(A1300="refinement",B1300=0),A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G1300" s="1" t="str">
        <f aca="false">IF(AND(A1301="refinement",B1301=0),A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G1301" s="1" t="str">
        <f aca="false">IF(AND(A1302="refinement",B1302=0),A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G1302" s="1" t="str">
        <f aca="false">IF(AND(A1303="refinement",B1303=0),A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G1303" s="1" t="str">
        <f aca="false">IF(AND(A1304="refinement",B1304=0),A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G1304" s="1" t="str">
        <f aca="false">IF(AND(A1305="refinement",B1305=0),A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G1305" s="1" t="str">
        <f aca="false">IF(AND(A1306="refinement",B1306=0),A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G1306" s="1" t="str">
        <f aca="false">IF(AND(A1307="refinement",B1307=0),A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G1307" s="1" t="str">
        <f aca="false">IF(AND(A1308="refinement",B1308=0),A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G1308" s="1" t="str">
        <f aca="false">IF(AND(A1309="refinement",B1309=0),A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G1309" s="1" t="str">
        <f aca="false">IF(AND(A1310="refinement",B1310=0),A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G1310" s="1" t="str">
        <f aca="false">IF(AND(A1311="refinement",B1311=0),A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G1311" s="1" t="str">
        <f aca="false">IF(AND(A1312="refinement",B1312=0),A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G1312" s="1" t="str">
        <f aca="false">IF(AND(A1313="refinement",B1313=0),A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G1313" s="1" t="str">
        <f aca="false">IF(AND(A1314="refinement",B1314=0),A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G1314" s="1" t="str">
        <f aca="false">IF(AND(A1315="refinement",B1315=0),A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G1315" s="1" t="str">
        <f aca="false">IF(AND(A1316="refinement",B1316=0),A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G1316" s="1" t="str">
        <f aca="false">IF(AND(A1317="refinement",B1317=0),A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G1317" s="1" t="str">
        <f aca="false">IF(AND(A1318="refinement",B1318=0),A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G1318" s="1" t="str">
        <f aca="false">IF(AND(A1319="refinement",B1319=0),A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G1319" s="1" t="str">
        <f aca="false">IF(AND(A1320="refinement",B1320=0),A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G1320" s="1" t="str">
        <f aca="false">IF(AND(A1321="refinement",B1321=0),A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G1321" s="1" t="str">
        <f aca="false">IF(AND(A1322="refinement",B1322=0),A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G1322" s="1" t="str">
        <f aca="false">IF(AND(A1323="refinement",B1323=0),A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G1323" s="1" t="str">
        <f aca="false">IF(AND(A1324="refinement",B1324=0),A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G1324" s="1" t="str">
        <f aca="false">IF(AND(A1325="refinement",B1325=0),A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G1325" s="1" t="str">
        <f aca="false">IF(AND(A1326="refinement",B1326=0),A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G1326" s="1" t="str">
        <f aca="false">IF(AND(A1327="refinement",B1327=0),A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G1327" s="1" t="str">
        <f aca="false">IF(AND(A1328="refinement",B1328=0),A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G1328" s="1" t="str">
        <f aca="false">IF(AND(A1329="refinement",B1329=0),A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G1329" s="1" t="str">
        <f aca="false">IF(AND(A1330="refinement",B1330=0),A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G1330" s="1" t="str">
        <f aca="false">IF(AND(A1331="refinement",B1331=0),A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G1331" s="1" t="str">
        <f aca="false">IF(AND(A1332="refinement",B1332=0),A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G1332" s="1" t="str">
        <f aca="false">IF(AND(A1333="refinement",B1333=0),A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G1333" s="1" t="str">
        <f aca="false">IF(AND(A1334="refinement",B1334=0),A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G1334" s="1" t="str">
        <f aca="false">IF(AND(A1335="refinement",B1335=0),A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G1335" s="1" t="str">
        <f aca="false">IF(AND(A1336="refinement",B1336=0),A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G1336" s="1" t="str">
        <f aca="false">IF(AND(A1337="refinement",B1337=0),A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G1337" s="1" t="str">
        <f aca="false">IF(AND(A1338="refinement",B1338=0),A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G1338" s="1" t="str">
        <f aca="false">IF(AND(A1339="refinement",B1339=0),A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G1339" s="1" t="str">
        <f aca="false">IF(AND(A1340="refinement",B1340=0),A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G1340" s="1" t="str">
        <f aca="false">IF(AND(A1341="refinement",B1341=0),A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G1341" s="1" t="str">
        <f aca="false">IF(AND(A1342="refinement",B1342=0),A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G1342" s="1" t="str">
        <f aca="false">IF(AND(A1343="refinement",B1343=0),A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G1343" s="1" t="str">
        <f aca="false">IF(AND(A1344="refinement",B1344=0),A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G1344" s="1" t="str">
        <f aca="false">IF(AND(A1345="refinement",B1345=0),A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G1345" s="1" t="str">
        <f aca="false">IF(AND(A1346="refinement",B1346=0),A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G1346" s="1" t="str">
        <f aca="false">IF(AND(A1347="refinement",B1347=0),A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G1347" s="1" t="str">
        <f aca="false">IF(AND(A1348="refinement",B1348=0),A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G1348" s="1" t="str">
        <f aca="false">IF(AND(A1349="refinement",B1349=0),A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G1349" s="1" t="str">
        <f aca="false">IF(AND(A1350="refinement",B1350=0),A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G1350" s="1" t="str">
        <f aca="false">IF(AND(A1351="refinement",B1351=0),A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G1351" s="1" t="str">
        <f aca="false">IF(AND(A1352="refinement",B1352=0),A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G1352" s="1" t="str">
        <f aca="false">IF(AND(A1353="refinement",B1353=0),A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G1353" s="1" t="str">
        <f aca="false">IF(AND(A1354="refinement",B1354=0),A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G1354" s="1" t="str">
        <f aca="false">IF(AND(A1355="refinement",B1355=0),A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G1355" s="1" t="str">
        <f aca="false">IF(AND(A1356="refinement",B1356=0),A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G1356" s="1" t="str">
        <f aca="false">IF(AND(A1357="refinement",B1357=0),A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G1357" s="1" t="str">
        <f aca="false">IF(AND(A1358="refinement",B1358=0),A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G1358" s="1" t="str">
        <f aca="false">IF(AND(A1359="refinement",B1359=0),A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G1359" s="1" t="str">
        <f aca="false">IF(AND(A1360="refinement",B1360=0),A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G1360" s="1" t="str">
        <f aca="false">IF(AND(A1361="refinement",B1361=0),A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G1361" s="1" t="str">
        <f aca="false">IF(AND(A1362="refinement",B1362=0),A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G1362" s="1" t="str">
        <f aca="false">IF(AND(A1363="refinement",B1363=0),A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G1363" s="1" t="str">
        <f aca="false">IF(AND(A1364="refinement",B1364=0),A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G1364" s="1" t="str">
        <f aca="false">IF(AND(A1365="refinement",B1365=0),A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G1365" s="1" t="str">
        <f aca="false">IF(AND(A1366="refinement",B1366=0),A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G1366" s="1" t="str">
        <f aca="false">IF(AND(A1367="refinement",B1367=0),A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G1367" s="1" t="str">
        <f aca="false">IF(AND(A1368="refinement",B1368=0),A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G1368" s="1" t="str">
        <f aca="false">IF(AND(A1369="refinement",B1369=0),A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G1369" s="1" t="str">
        <f aca="false">IF(AND(A1370="refinement",B1370=0),A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G1370" s="1" t="str">
        <f aca="false">IF(AND(A1371="refinement",B1371=0),A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G1371" s="1" t="str">
        <f aca="false">IF(AND(A1372="refinement",B1372=0),A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G1372" s="1" t="str">
        <f aca="false">IF(AND(A1373="refinement",B1373=0),A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G1373" s="1" t="str">
        <f aca="false">IF(AND(A1374="refinement",B1374=0),A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G1374" s="1" t="str">
        <f aca="false">IF(AND(A1375="refinement",B1375=0),A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G1375" s="1" t="str">
        <f aca="false">IF(AND(A1376="refinement",B1376=0),A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G1376" s="1" t="str">
        <f aca="false">IF(AND(A1377="refinement",B1377=0),A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G1377" s="1" t="str">
        <f aca="false">IF(AND(A1378="refinement",B1378=0),A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G1378" s="1" t="str">
        <f aca="false">IF(AND(A1379="refinement",B1379=0),A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G1379" s="1" t="str">
        <f aca="false">IF(AND(A1380="refinement",B1380=0),A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G1380" s="1" t="str">
        <f aca="false">IF(AND(A1381="refinement",B1381=0),A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G1381" s="1" t="str">
        <f aca="false">IF(AND(A1382="refinement",B1382=0),A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G1382" s="1" t="str">
        <f aca="false">IF(AND(A1383="refinement",B1383=0),A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G1383" s="1" t="str">
        <f aca="false">IF(AND(A1384="refinement",B1384=0),A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G1384" s="1" t="str">
        <f aca="false">IF(AND(A1385="refinement",B1385=0),A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G1385" s="1" t="str">
        <f aca="false">IF(AND(A1386="refinement",B1386=0),A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G1386" s="1" t="str">
        <f aca="false">IF(AND(A1387="refinement",B1387=0),A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G1387" s="1" t="str">
        <f aca="false">IF(AND(A1388="refinement",B1388=0),A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G1388" s="1" t="str">
        <f aca="false">IF(AND(A1389="refinement",B1389=0),A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G1389" s="1" t="str">
        <f aca="false">IF(AND(A1390="refinement",B1390=0),A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G1390" s="1" t="str">
        <f aca="false">IF(AND(A1391="refinement",B1391=0),A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G1391" s="1" t="str">
        <f aca="false">IF(AND(A1392="refinement",B1392=0),A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G1392" s="1" t="str">
        <f aca="false">IF(AND(A1393="refinement",B1393=0),A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G1393" s="1" t="str">
        <f aca="false">IF(AND(A1394="refinement",B1394=0),A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G1394" s="1" t="str">
        <f aca="false">IF(AND(A1395="refinement",B1395=0),A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G1395" s="1" t="str">
        <f aca="false">IF(AND(A1396="refinement",B1396=0),A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G1396" s="1" t="str">
        <f aca="false">IF(AND(A1397="refinement",B1397=0),A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G1397" s="1" t="str">
        <f aca="false">IF(AND(A1398="refinement",B1398=0),A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G1398" s="1" t="str">
        <f aca="false">IF(AND(A1399="refinement",B1399=0),A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G1399" s="1" t="str">
        <f aca="false">IF(AND(A1400="refinement",B1400=0),A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G1400" s="1" t="str">
        <f aca="false">IF(AND(A1401="refinement",B1401=0),A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G1401" s="1" t="str">
        <f aca="false">IF(AND(A1402="refinement",B1402=0),A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G1402" s="1" t="str">
        <f aca="false">IF(AND(A1403="refinement",B1403=0),A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G1403" s="1" t="str">
        <f aca="false">IF(AND(A1404="refinement",B1404=0),A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G1404" s="1" t="str">
        <f aca="false">IF(AND(A1405="refinement",B1405=0),A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G1405" s="1" t="str">
        <f aca="false">IF(AND(A1406="refinement",B1406=0),A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G1406" s="1" t="str">
        <f aca="false">IF(AND(A1407="refinement",B1407=0),A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G1407" s="1" t="str">
        <f aca="false">IF(AND(A1408="refinement",B1408=0),A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G1408" s="1" t="str">
        <f aca="false">IF(AND(A1409="refinement",B1409=0),A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G1409" s="1" t="str">
        <f aca="false">IF(AND(A1410="refinement",B1410=0),A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G1410" s="1" t="str">
        <f aca="false">IF(AND(A1411="refinement",B1411=0),A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G1411" s="1" t="str">
        <f aca="false">IF(AND(A1412="refinement",B1412=0),A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G1412" s="1" t="str">
        <f aca="false">IF(AND(A1413="refinement",B1413=0),A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G1413" s="1" t="str">
        <f aca="false">IF(AND(A1414="refinement",B1414=0),A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G1414" s="1" t="str">
        <f aca="false">IF(AND(A1415="refinement",B1415=0),A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G1415" s="1" t="str">
        <f aca="false">IF(AND(A1416="refinement",B1416=0),A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G1416" s="1" t="str">
        <f aca="false">IF(AND(A1417="refinement",B1417=0),A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G1417" s="1" t="str">
        <f aca="false">IF(AND(A1418="refinement",B1418=0),A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G1418" s="1" t="str">
        <f aca="false">IF(AND(A1419="refinement",B1419=0),A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G1419" s="1" t="str">
        <f aca="false">IF(AND(A1420="refinement",B1420=0),A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G1420" s="1" t="str">
        <f aca="false">IF(AND(A1421="refinement",B1421=0),A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G1421" s="1" t="str">
        <f aca="false">IF(AND(A1422="refinement",B1422=0),A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G1422" s="1" t="str">
        <f aca="false">IF(AND(A1423="refinement",B1423=0),A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G1423" s="1" t="str">
        <f aca="false">IF(AND(A1424="refinement",B1424=0),A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G1424" s="1" t="str">
        <f aca="false">IF(AND(A1425="refinement",B1425=0),A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G1425" s="1" t="str">
        <f aca="false">IF(AND(A1426="refinement",B1426=0),A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G1426" s="1" t="str">
        <f aca="false">IF(AND(A1427="refinement",B1427=0),A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G1427" s="1" t="str">
        <f aca="false">IF(AND(A1428="refinement",B1428=0),A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G1428" s="1" t="str">
        <f aca="false">IF(AND(A1429="refinement",B1429=0),A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G1429" s="1" t="str">
        <f aca="false">IF(AND(A1430="refinement",B1430=0),A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G1430" s="1" t="str">
        <f aca="false">IF(AND(A1431="refinement",B1431=0),A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G1431" s="1" t="str">
        <f aca="false">IF(AND(A1432="refinement",B1432=0),A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G1432" s="1" t="str">
        <f aca="false">IF(AND(A1433="refinement",B1433=0),A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G1433" s="1" t="str">
        <f aca="false">IF(AND(A1434="refinement",B1434=0),A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G1434" s="1" t="str">
        <f aca="false">IF(AND(A1435="refinement",B1435=0),A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G1435" s="1" t="str">
        <f aca="false">IF(AND(A1436="refinement",B1436=0),A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G1436" s="1" t="str">
        <f aca="false">IF(AND(A1437="refinement",B1437=0),A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G1437" s="1" t="str">
        <f aca="false">IF(AND(A1438="refinement",B1438=0),A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G1438" s="1" t="str">
        <f aca="false">IF(AND(A1439="refinement",B1439=0),A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G1439" s="1" t="str">
        <f aca="false">IF(AND(A1440="refinement",B1440=0),A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G1440" s="1" t="str">
        <f aca="false">IF(AND(A1441="refinement",B1441=0),A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G1441" s="1" t="str">
        <f aca="false">IF(AND(A1442="refinement",B1442=0),A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G1442" s="1" t="str">
        <f aca="false">IF(AND(A1443="refinement",B1443=0),A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G1443" s="1" t="str">
        <f aca="false">IF(AND(A1444="refinement",B1444=0),A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G1444" s="1" t="str">
        <f aca="false">IF(AND(A1445="refinement",B1445=0),A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G1445" s="1" t="str">
        <f aca="false">IF(AND(A1446="refinement",B1446=0),A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G1446" s="1" t="str">
        <f aca="false">IF(AND(A1447="refinement",B1447=0),A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G1447" s="1" t="str">
        <f aca="false">IF(AND(A1448="refinement",B1448=0),A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G1448" s="1" t="str">
        <f aca="false">IF(AND(A1449="refinement",B1449=0),A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G1449" s="1" t="str">
        <f aca="false">IF(AND(A1450="refinement",B1450=0),A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G1450" s="1" t="str">
        <f aca="false">IF(AND(A1451="refinement",B1451=0),A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G1451" s="1" t="str">
        <f aca="false">IF(AND(A1452="refinement",B1452=0),A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G1452" s="1" t="str">
        <f aca="false">IF(AND(A1453="refinement",B1453=0),A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G1453" s="1" t="str">
        <f aca="false">IF(AND(A1454="refinement",B1454=0),A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G1454" s="1" t="str">
        <f aca="false">IF(AND(A1455="refinement",B1455=0),A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G1455" s="1" t="str">
        <f aca="false">IF(AND(A1456="refinement",B1456=0),A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G1456" s="1" t="str">
        <f aca="false">IF(AND(A1457="refinement",B1457=0),A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G1457" s="1" t="str">
        <f aca="false">IF(AND(A1458="refinement",B1458=0),A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G1458" s="1" t="str">
        <f aca="false">IF(AND(A1459="refinement",B1459=0),A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G1459" s="1" t="str">
        <f aca="false">IF(AND(A1460="refinement",B1460=0),A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G1460" s="1" t="str">
        <f aca="false">IF(AND(A1461="refinement",B1461=0),A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G1461" s="1" t="str">
        <f aca="false">IF(AND(A1462="refinement",B1462=0),A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G1462" s="1" t="str">
        <f aca="false">IF(AND(A1463="refinement",B1463=0),A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G1463" s="1" t="str">
        <f aca="false">IF(AND(A1464="refinement",B1464=0),A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G1464" s="1" t="str">
        <f aca="false">IF(AND(A1465="refinement",B1465=0),A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G1465" s="1" t="str">
        <f aca="false">IF(AND(A1466="refinement",B1466=0),A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G1466" s="1" t="str">
        <f aca="false">IF(AND(A1467="refinement",B1467=0),A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G1467" s="1" t="str">
        <f aca="false">IF(AND(A1468="refinement",B1468=0),A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G1468" s="1" t="str">
        <f aca="false">IF(AND(A1469="refinement",B1469=0),A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G1469" s="1" t="str">
        <f aca="false">IF(AND(A1470="refinement",B1470=0),A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G1470" s="1" t="str">
        <f aca="false">IF(AND(A1471="refinement",B1471=0),A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G1471" s="1" t="str">
        <f aca="false">IF(AND(A1472="refinement",B1472=0),A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G1472" s="1" t="str">
        <f aca="false">IF(AND(A1473="refinement",B1473=0),A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G1473" s="1" t="str">
        <f aca="false">IF(AND(A1474="refinement",B1474=0),A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G1474" s="1" t="str">
        <f aca="false">IF(AND(A1475="refinement",B1475=0),A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G1475" s="1" t="str">
        <f aca="false">IF(AND(A1476="refinement",B1476=0),A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G1476" s="1" t="str">
        <f aca="false">IF(AND(A1477="refinement",B1477=0),A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G1477" s="1" t="str">
        <f aca="false">IF(AND(A1478="refinement",B1478=0),A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G1478" s="1" t="str">
        <f aca="false">IF(AND(A1479="refinement",B1479=0),A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G1479" s="1" t="str">
        <f aca="false">IF(AND(A1480="refinement",B1480=0),A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G1480" s="1" t="str">
        <f aca="false">IF(AND(A1481="refinement",B1481=0),A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G1481" s="1" t="str">
        <f aca="false">IF(AND(A1482="refinement",B1482=0),A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G1482" s="1" t="str">
        <f aca="false">IF(AND(A1483="refinement",B1483=0),A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G1483" s="1" t="str">
        <f aca="false">IF(AND(A1484="refinement",B1484=0),A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G1484" s="1" t="str">
        <f aca="false">IF(AND(A1485="refinement",B1485=0),A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G1485" s="1" t="str">
        <f aca="false">IF(AND(A1486="refinement",B1486=0),A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G1486" s="1" t="str">
        <f aca="false">IF(AND(A1487="refinement",B1487=0),A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G1487" s="1" t="str">
        <f aca="false">IF(AND(A1488="refinement",B1488=0),A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G1488" s="1" t="str">
        <f aca="false">IF(AND(A1489="refinement",B1489=0),A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G1489" s="1" t="str">
        <f aca="false">IF(AND(A1490="refinement",B1490=0),A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G1490" s="1" t="str">
        <f aca="false">IF(AND(A1491="refinement",B1491=0),A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G1491" s="1" t="str">
        <f aca="false">IF(AND(A1492="refinement",B1492=0),A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G1492" s="1" t="str">
        <f aca="false">IF(AND(A1493="refinement",B1493=0),A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G1493" s="1" t="str">
        <f aca="false">IF(AND(A1494="refinement",B1494=0),A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G1494" s="1" t="str">
        <f aca="false">IF(AND(A1495="refinement",B1495=0),A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G1495" s="1" t="str">
        <f aca="false">IF(AND(A1496="refinement",B1496=0),A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G1496" s="1" t="str">
        <f aca="false">IF(AND(A1497="refinement",B1497=0),A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G1497" s="1" t="str">
        <f aca="false">IF(AND(A1498="refinement",B1498=0),A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G1498" s="1" t="str">
        <f aca="false">IF(AND(A1499="refinement",B1499=0),A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G1499" s="1" t="str">
        <f aca="false">IF(AND(A1500="refinement",B1500=0),A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G1500" s="1" t="str">
        <f aca="false">IF(AND(A1501="refinement",B1501=0),A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G1501" s="1" t="str">
        <f aca="false">IF(AND(A1502="refinement",B1502=0),A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G1502" s="1" t="str">
        <f aca="false">IF(AND(A1503="refinement",B1503=0),A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G1503" s="1" t="str">
        <f aca="false">IF(AND(A1504="refinement",B1504=0),A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G1504" s="1" t="str">
        <f aca="false">IF(AND(A1505="refinement",B1505=0),A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G1505" s="1" t="str">
        <f aca="false">IF(AND(A1506="refinement",B1506=0),A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G1506" s="1" t="str">
        <f aca="false">IF(AND(A1507="refinement",B1507=0),A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G1507" s="1" t="str">
        <f aca="false">IF(AND(A1508="refinement",B1508=0),A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G1508" s="1" t="str">
        <f aca="false">IF(AND(A1509="refinement",B1509=0),A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G1509" s="1" t="str">
        <f aca="false">IF(AND(A1510="refinement",B1510=0),A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G1510" s="1" t="str">
        <f aca="false">IF(AND(A1511="refinement",B1511=0),A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G1511" s="1" t="str">
        <f aca="false">IF(AND(A1512="refinement",B1512=0),A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G1512" s="1" t="str">
        <f aca="false">IF(AND(A1513="refinement",B1513=0),A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G1513" s="1" t="str">
        <f aca="false">IF(AND(A1514="refinement",B1514=0),A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G1514" s="1" t="str">
        <f aca="false">IF(AND(A1515="refinement",B1515=0),A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G1515" s="1" t="str">
        <f aca="false">IF(AND(A1516="refinement",B1516=0),A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G1516" s="1" t="str">
        <f aca="false">IF(AND(A1517="refinement",B1517=0),A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G1517" s="1" t="str">
        <f aca="false">IF(AND(A1518="refinement",B1518=0),A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G1518" s="1" t="str">
        <f aca="false">IF(AND(A1519="refinement",B1519=0),A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G1519" s="1" t="str">
        <f aca="false">IF(AND(A1520="refinement",B1520=0),A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G1520" s="1" t="str">
        <f aca="false">IF(AND(A1521="refinement",B1521=0),A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G1521" s="1" t="str">
        <f aca="false">IF(AND(A1522="refinement",B1522=0),A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G1522" s="1" t="str">
        <f aca="false">IF(AND(A1523="refinement",B1523=0),A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G1523" s="1" t="str">
        <f aca="false">IF(AND(A1524="refinement",B1524=0),A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G1524" s="1" t="str">
        <f aca="false">IF(AND(A1525="refinement",B1525=0),A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G1525" s="1" t="str">
        <f aca="false">IF(AND(A1526="refinement",B1526=0),A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G1526" s="1" t="str">
        <f aca="false">IF(AND(A1527="refinement",B1527=0),A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G1527" s="1" t="str">
        <f aca="false">IF(AND(A1528="refinement",B1528=0),A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G1528" s="1" t="str">
        <f aca="false">IF(AND(A1529="refinement",B1529=0),A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G1529" s="1" t="str">
        <f aca="false">IF(AND(A1530="refinement",B1530=0),A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G1530" s="1" t="str">
        <f aca="false">IF(AND(A1531="refinement",B1531=0),A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G1531" s="1" t="str">
        <f aca="false">IF(AND(A1532="refinement",B1532=0),A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G1532" s="1" t="str">
        <f aca="false">IF(AND(A1533="refinement",B1533=0),A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G1533" s="1" t="str">
        <f aca="false">IF(AND(A1534="refinement",B1534=0),A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G1534" s="1" t="str">
        <f aca="false">IF(AND(A1535="refinement",B1535=0),A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G1535" s="1" t="str">
        <f aca="false">IF(AND(A1536="refinement",B1536=0),A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G1536" s="1" t="str">
        <f aca="false">IF(AND(A1537="refinement",B1537=0),A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G1537" s="1" t="str">
        <f aca="false">IF(AND(A1538="refinement",B1538=0),A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G1538" s="1" t="str">
        <f aca="false">IF(AND(A1539="refinement",B1539=0),A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G1539" s="1" t="str">
        <f aca="false">IF(AND(A1540="refinement",B1540=0),A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G1540" s="1" t="str">
        <f aca="false">IF(AND(A1541="refinement",B1541=0),A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G1541" s="1" t="str">
        <f aca="false">IF(AND(A1542="refinement",B1542=0),A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G1542" s="1" t="str">
        <f aca="false">IF(AND(A1543="refinement",B1543=0),A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G1543" s="1" t="str">
        <f aca="false">IF(AND(A1544="refinement",B1544=0),A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G1544" s="1" t="str">
        <f aca="false">IF(AND(A1545="refinement",B1545=0),A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G1545" s="1" t="str">
        <f aca="false">IF(AND(A1546="refinement",B1546=0),A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G1546" s="1" t="str">
        <f aca="false">IF(AND(A1547="refinement",B1547=0),A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G1547" s="1" t="str">
        <f aca="false">IF(AND(A1548="refinement",B1548=0),A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G1548" s="1" t="str">
        <f aca="false">IF(AND(A1549="refinement",B1549=0),A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G1549" s="1" t="str">
        <f aca="false">IF(AND(A1550="refinement",B1550=0),A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G1550" s="1" t="str">
        <f aca="false">IF(AND(A1551="refinement",B1551=0),A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G1551" s="1" t="str">
        <f aca="false">IF(AND(A1552="refinement",B1552=0),A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G1552" s="1" t="str">
        <f aca="false">IF(AND(A1553="refinement",B1553=0),A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G1553" s="1" t="str">
        <f aca="false">IF(AND(A1554="refinement",B1554=0),A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G1554" s="1" t="str">
        <f aca="false">IF(AND(A1555="refinement",B1555=0),A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G1555" s="1" t="str">
        <f aca="false">IF(AND(A1556="refinement",B1556=0),A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G1556" s="1" t="str">
        <f aca="false">IF(AND(A1557="refinement",B1557=0),A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G1557" s="1" t="str">
        <f aca="false">IF(AND(A1558="refinement",B1558=0),A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G1558" s="1" t="str">
        <f aca="false">IF(AND(A1559="refinement",B1559=0),A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G1559" s="1" t="str">
        <f aca="false">IF(AND(A1560="refinement",B1560=0),A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G1560" s="1" t="str">
        <f aca="false">IF(AND(A1561="refinement",B1561=0),A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G1561" s="1" t="str">
        <f aca="false">IF(AND(A1562="refinement",B1562=0),A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G1562" s="1" t="str">
        <f aca="false">IF(AND(A1563="refinement",B1563=0),A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G1563" s="1" t="str">
        <f aca="false">IF(AND(A1564="refinement",B1564=0),A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G1564" s="1" t="str">
        <f aca="false">IF(AND(A1565="refinement",B1565=0),A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G1565" s="1" t="str">
        <f aca="false">IF(AND(A1566="refinement",B1566=0),A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G1566" s="1" t="str">
        <f aca="false">IF(AND(A1567="refinement",B1567=0),A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G1567" s="1" t="str">
        <f aca="false">IF(AND(A1568="refinement",B1568=0),A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G1568" s="1" t="str">
        <f aca="false">IF(AND(A1569="refinement",B1569=0),A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G1569" s="1" t="str">
        <f aca="false">IF(AND(A1570="refinement",B1570=0),A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G1570" s="1" t="str">
        <f aca="false">IF(AND(A1571="refinement",B1571=0),A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G1571" s="1" t="str">
        <f aca="false">IF(AND(A1572="refinement",B1572=0),A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G1572" s="1" t="str">
        <f aca="false">IF(AND(A1573="refinement",B1573=0),A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G1573" s="1" t="str">
        <f aca="false">IF(AND(A1574="refinement",B1574=0),A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G1574" s="1" t="str">
        <f aca="false">IF(AND(A1575="refinement",B1575=0),A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G1575" s="1" t="str">
        <f aca="false">IF(AND(A1576="refinement",B1576=0),A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G1576" s="1" t="str">
        <f aca="false">IF(AND(A1577="refinement",B1577=0),A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G1577" s="1" t="str">
        <f aca="false">IF(AND(A1578="refinement",B1578=0),A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G1578" s="1" t="str">
        <f aca="false">IF(AND(A1579="refinement",B1579=0),A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G1579" s="1" t="str">
        <f aca="false">IF(AND(A1580="refinement",B1580=0),A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G1580" s="1" t="str">
        <f aca="false">IF(AND(A1581="refinement",B1581=0),A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G1581" s="1" t="str">
        <f aca="false">IF(AND(A1582="refinement",B1582=0),A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G1582" s="1" t="str">
        <f aca="false">IF(AND(A1583="refinement",B1583=0),A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G1583" s="1" t="str">
        <f aca="false">IF(AND(A1584="refinement",B1584=0),A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G1584" s="1" t="str">
        <f aca="false">IF(AND(A1585="refinement",B1585=0),A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G1585" s="1" t="str">
        <f aca="false">IF(AND(A1586="refinement",B1586=0),A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G1586" s="1" t="str">
        <f aca="false">IF(AND(A1587="refinement",B1587=0),A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G1587" s="1" t="str">
        <f aca="false">IF(AND(A1588="refinement",B1588=0),A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G1588" s="1" t="str">
        <f aca="false">IF(AND(A1589="refinement",B1589=0),A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G1589" s="1" t="str">
        <f aca="false">IF(AND(A1590="refinement",B1590=0),A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G1590" s="1" t="str">
        <f aca="false">IF(AND(A1591="refinement",B1591=0),A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G1591" s="1" t="str">
        <f aca="false">IF(AND(A1592="refinement",B1592=0),A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G1592" s="1" t="str">
        <f aca="false">IF(AND(A1593="refinement",B1593=0),A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G1593" s="1" t="str">
        <f aca="false">IF(AND(A1594="refinement",B1594=0),A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G1594" s="1" t="str">
        <f aca="false">IF(AND(A1595="refinement",B1595=0),A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G1595" s="1" t="str">
        <f aca="false">IF(AND(A1596="refinement",B1596=0),A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G1596" s="1" t="str">
        <f aca="false">IF(AND(A1597="refinement",B1597=0),A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G1597" s="1" t="str">
        <f aca="false">IF(AND(A1598="refinement",B1598=0),A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G1598" s="1" t="str">
        <f aca="false">IF(AND(A1599="refinement",B1599=0),A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G1599" s="1" t="str">
        <f aca="false">IF(AND(A1600="refinement",B1600=0),A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G1600" s="1" t="str">
        <f aca="false">IF(AND(A1601="refinement",B1601=0),A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G1601" s="1" t="str">
        <f aca="false">IF(AND(A1602="refinement",B1602=0),A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G1602" s="1" t="str">
        <f aca="false">IF(AND(A1603="refinement",B1603=0),A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G1603" s="1" t="str">
        <f aca="false">IF(AND(A1604="refinement",B1604=0),A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G1604" s="1" t="str">
        <f aca="false">IF(AND(A1605="refinement",B1605=0),A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G1605" s="1" t="str">
        <f aca="false">IF(AND(A1606="refinement",B1606=0),A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G1606" s="1" t="str">
        <f aca="false">IF(AND(A1607="refinement",B1607=0),A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G1607" s="1" t="str">
        <f aca="false">IF(AND(A1608="refinement",B1608=0),A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G1608" s="1" t="str">
        <f aca="false">IF(AND(A1609="refinement",B1609=0),A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G1609" s="1" t="str">
        <f aca="false">IF(AND(A1610="refinement",B1610=0),A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G1610" s="1" t="str">
        <f aca="false">IF(AND(A1611="refinement",B1611=0),A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G1611" s="1" t="str">
        <f aca="false">IF(AND(A1612="refinement",B1612=0),A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G1612" s="1" t="str">
        <f aca="false">IF(AND(A1613="refinement",B1613=0),A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G1613" s="1" t="str">
        <f aca="false">IF(AND(A1614="refinement",B1614=0),A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G1614" s="1" t="str">
        <f aca="false">IF(AND(A1615="refinement",B1615=0),A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G1615" s="1" t="str">
        <f aca="false">IF(AND(A1616="refinement",B1616=0),A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G1616" s="1" t="str">
        <f aca="false">IF(AND(A1617="refinement",B1617=0),A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G1617" s="1" t="str">
        <f aca="false">IF(AND(A1618="refinement",B1618=0),A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G1618" s="1" t="str">
        <f aca="false">IF(AND(A1619="refinement",B1619=0),A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G1619" s="1" t="str">
        <f aca="false">IF(AND(A1620="refinement",B1620=0),A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G1620" s="1" t="str">
        <f aca="false">IF(AND(A1621="refinement",B1621=0),A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G1621" s="1" t="str">
        <f aca="false">IF(AND(A1622="refinement",B1622=0),A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G1622" s="1" t="str">
        <f aca="false">IF(AND(A1623="refinement",B1623=0),A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G1623" s="1" t="str">
        <f aca="false">IF(AND(A1624="refinement",B1624=0),A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G1624" s="1" t="str">
        <f aca="false">IF(AND(A1625="refinement",B1625=0),A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G1625" s="1" t="str">
        <f aca="false">IF(AND(A1626="refinement",B1626=0),A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G1626" s="1" t="str">
        <f aca="false">IF(AND(A1627="refinement",B1627=0),A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G1627" s="1" t="str">
        <f aca="false">IF(AND(A1628="refinement",B1628=0),A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G1628" s="1" t="str">
        <f aca="false">IF(AND(A1629="refinement",B1629=0),A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G1629" s="1" t="str">
        <f aca="false">IF(AND(A1630="refinement",B1630=0),A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G1630" s="1" t="str">
        <f aca="false">IF(AND(A1631="refinement",B1631=0),A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G1631" s="1" t="str">
        <f aca="false">IF(AND(A1632="refinement",B1632=0),A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G1632" s="1" t="str">
        <f aca="false">IF(AND(A1633="refinement",B1633=0),A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G1633" s="1" t="str">
        <f aca="false">IF(AND(A1634="refinement",B1634=0),A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G1634" s="1" t="str">
        <f aca="false">IF(AND(A1635="refinement",B1635=0),A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G1635" s="1" t="str">
        <f aca="false">IF(AND(A1636="refinement",B1636=0),A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G1636" s="1" t="str">
        <f aca="false">IF(AND(A1637="refinement",B1637=0),A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G1637" s="1" t="str">
        <f aca="false">IF(AND(A1638="refinement",B1638=0),A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G1638" s="1" t="str">
        <f aca="false">IF(AND(A1639="refinement",B1639=0),A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G1639" s="1" t="str">
        <f aca="false">IF(AND(A1640="refinement",B1640=0),A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G1640" s="1" t="str">
        <f aca="false">IF(AND(A1641="refinement",B1641=0),A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G1641" s="1" t="str">
        <f aca="false">IF(AND(A1642="refinement",B1642=0),A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G1642" s="1" t="str">
        <f aca="false">IF(AND(A1643="refinement",B1643=0),A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G1643" s="1" t="str">
        <f aca="false">IF(AND(A1644="refinement",B1644=0),A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G1644" s="1" t="str">
        <f aca="false">IF(AND(A1645="refinement",B1645=0),A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G1645" s="1" t="str">
        <f aca="false">IF(AND(A1646="refinement",B1646=0),A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G1646" s="1" t="str">
        <f aca="false">IF(AND(A1647="refinement",B1647=0),A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G1647" s="1" t="str">
        <f aca="false">IF(AND(A1648="refinement",B1648=0),A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G1648" s="1" t="str">
        <f aca="false">IF(AND(A1649="refinement",B1649=0),A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G1649" s="1" t="str">
        <f aca="false">IF(AND(A1650="refinement",B1650=0),A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G1650" s="1" t="str">
        <f aca="false">IF(AND(A1651="refinement",B1651=0),A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G1651" s="1" t="str">
        <f aca="false">IF(AND(A1652="refinement",B1652=0),A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G1652" s="1" t="str">
        <f aca="false">IF(AND(A1653="refinement",B1653=0),A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G1653" s="1" t="str">
        <f aca="false">IF(AND(A1654="refinement",B1654=0),A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G1654" s="1" t="str">
        <f aca="false">IF(AND(A1655="refinement",B1655=0),A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G1655" s="1" t="str">
        <f aca="false">IF(AND(A1656="refinement",B1656=0),A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G1656" s="1" t="str">
        <f aca="false">IF(AND(A1657="refinement",B1657=0),A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G1657" s="1" t="str">
        <f aca="false">IF(AND(A1658="refinement",B1658=0),A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G1658" s="1" t="str">
        <f aca="false">IF(AND(A1659="refinement",B1659=0),A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G1659" s="1" t="str">
        <f aca="false">IF(AND(A1660="refinement",B1660=0),A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G1660" s="1" t="str">
        <f aca="false">IF(AND(A1661="refinement",B1661=0),A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G1661" s="1" t="str">
        <f aca="false">IF(AND(A1662="refinement",B1662=0),A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G1662" s="1" t="str">
        <f aca="false">IF(AND(A1663="refinement",B1663=0),A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G1663" s="1" t="str">
        <f aca="false">IF(AND(A1664="refinement",B1664=0),A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G1664" s="1" t="str">
        <f aca="false">IF(AND(A1665="refinement",B1665=0),A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G1665" s="1" t="str">
        <f aca="false">IF(AND(A1666="refinement",B1666=0),A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G1666" s="1" t="str">
        <f aca="false">IF(AND(A1667="refinement",B1667=0),A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G1667" s="1" t="str">
        <f aca="false">IF(AND(A1668="refinement",B1668=0),A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G1668" s="1" t="str">
        <f aca="false">IF(AND(A1669="refinement",B1669=0),A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G1669" s="1" t="str">
        <f aca="false">IF(AND(A1670="refinement",B1670=0),A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G1670" s="1" t="str">
        <f aca="false">IF(AND(A1671="refinement",B1671=0),A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G1671" s="1" t="str">
        <f aca="false">IF(AND(A1672="refinement",B1672=0),A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G1672" s="1" t="str">
        <f aca="false">IF(AND(A1673="refinement",B1673=0),A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G1673" s="1" t="str">
        <f aca="false">IF(AND(A1674="refinement",B1674=0),A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G1674" s="1" t="str">
        <f aca="false">IF(AND(A1675="refinement",B1675=0),A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G1675" s="1" t="str">
        <f aca="false">IF(AND(A1676="refinement",B1676=0),A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G1676" s="1" t="str">
        <f aca="false">IF(AND(A1677="refinement",B1677=0),A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G1677" s="1" t="str">
        <f aca="false">IF(AND(A1678="refinement",B1678=0),A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G1678" s="1" t="str">
        <f aca="false">IF(AND(A1679="refinement",B1679=0),A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G1679" s="1" t="str">
        <f aca="false">IF(AND(A1680="refinement",B1680=0),A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G1680" s="1" t="str">
        <f aca="false">IF(AND(A1681="refinement",B1681=0),A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G1681" s="1" t="str">
        <f aca="false">IF(AND(A1682="refinement",B1682=0),A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G1682" s="1" t="str">
        <f aca="false">IF(AND(A1683="refinement",B1683=0),A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G1683" s="1" t="str">
        <f aca="false">IF(AND(A1684="refinement",B1684=0),A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G1684" s="1" t="str">
        <f aca="false">IF(AND(A1685="refinement",B1685=0),A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G1685" s="1" t="str">
        <f aca="false">IF(AND(A1686="refinement",B1686=0),A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G1686" s="1" t="str">
        <f aca="false">IF(AND(A1687="refinement",B1687=0),A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G1687" s="1" t="str">
        <f aca="false">IF(AND(A1688="refinement",B1688=0),A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G1688" s="1" t="str">
        <f aca="false">IF(AND(A1689="refinement",B1689=0),A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G1689" s="1" t="str">
        <f aca="false">IF(AND(A1690="refinement",B1690=0),A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G1690" s="1" t="str">
        <f aca="false">IF(AND(A1691="refinement",B1691=0),A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G1691" s="1" t="str">
        <f aca="false">IF(AND(A1692="refinement",B1692=0),A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G1692" s="1" t="str">
        <f aca="false">IF(AND(A1693="refinement",B1693=0),A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G1693" s="1" t="str">
        <f aca="false">IF(AND(A1694="refinement",B1694=0),A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G1694" s="1" t="str">
        <f aca="false">IF(AND(A1695="refinement",B1695=0),A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G1695" s="1" t="str">
        <f aca="false">IF(AND(A1696="refinement",B1696=0),A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G1696" s="1" t="str">
        <f aca="false">IF(AND(A1697="refinement",B1697=0),A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G1697" s="1" t="str">
        <f aca="false">IF(AND(A1698="refinement",B1698=0),A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G1698" s="1" t="str">
        <f aca="false">IF(AND(A1699="refinement",B1699=0),A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G1699" s="1" t="str">
        <f aca="false">IF(AND(A1700="refinement",B1700=0),A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G1700" s="1" t="str">
        <f aca="false">IF(AND(A1701="refinement",B1701=0),A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G1701" s="1" t="str">
        <f aca="false">IF(AND(A1702="refinement",B1702=0),A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G1702" s="1" t="str">
        <f aca="false">IF(AND(A1703="refinement",B1703=0),A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G1703" s="1" t="str">
        <f aca="false">IF(AND(A1704="refinement",B1704=0),A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G1704" s="1" t="str">
        <f aca="false">IF(AND(A1705="refinement",B1705=0),A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G1705" s="1" t="str">
        <f aca="false">IF(AND(A1706="refinement",B1706=0),A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G1706" s="1" t="str">
        <f aca="false">IF(AND(A1707="refinement",B1707=0),A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G1707" s="1" t="str">
        <f aca="false">IF(AND(A1708="refinement",B1708=0),A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G1708" s="1" t="str">
        <f aca="false">IF(AND(A1709="refinement",B1709=0),A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G1709" s="1" t="str">
        <f aca="false">IF(AND(A1710="refinement",B1710=0),A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G1710" s="1" t="str">
        <f aca="false">IF(AND(A1711="refinement",B1711=0),A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G1711" s="1" t="str">
        <f aca="false">IF(AND(A1712="refinement",B1712=0),A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G1712" s="1" t="str">
        <f aca="false">IF(AND(A1713="refinement",B1713=0),A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G1713" s="1" t="str">
        <f aca="false">IF(AND(A1714="refinement",B1714=0),A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G1714" s="1" t="str">
        <f aca="false">IF(AND(A1715="refinement",B1715=0),A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G1715" s="1" t="str">
        <f aca="false">IF(AND(A1716="refinement",B1716=0),A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G1716" s="1" t="str">
        <f aca="false">IF(AND(A1717="refinement",B1717=0),A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G1717" s="1" t="str">
        <f aca="false">IF(AND(A1718="refinement",B1718=0),A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G1718" s="1" t="str">
        <f aca="false">IF(AND(A1719="refinement",B1719=0),A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G1719" s="1" t="str">
        <f aca="false">IF(AND(A1720="refinement",B1720=0),A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G1720" s="1" t="str">
        <f aca="false">IF(AND(A1721="refinement",B1721=0),A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G1721" s="1" t="str">
        <f aca="false">IF(AND(A1722="refinement",B1722=0),A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G1722" s="1" t="str">
        <f aca="false">IF(AND(A1723="refinement",B1723=0),A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G1723" s="1" t="str">
        <f aca="false">IF(AND(A1724="refinement",B1724=0),A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G1724" s="1" t="str">
        <f aca="false">IF(AND(A1725="refinement",B1725=0),A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G1725" s="1" t="str">
        <f aca="false">IF(AND(A1726="refinement",B1726=0),A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G1726" s="1" t="str">
        <f aca="false">IF(AND(A1727="refinement",B1727=0),A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G1727" s="1" t="str">
        <f aca="false">IF(AND(A1728="refinement",B1728=0),A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G1728" s="1" t="str">
        <f aca="false">IF(AND(A1729="refinement",B1729=0),A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G1729" s="1" t="str">
        <f aca="false">IF(AND(A1730="refinement",B1730=0),A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G1730" s="1" t="str">
        <f aca="false">IF(AND(A1731="refinement",B1731=0),A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G1731" s="1" t="str">
        <f aca="false">IF(AND(A1732="refinement",B1732=0),A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G1732" s="1" t="str">
        <f aca="false">IF(AND(A1733="refinement",B1733=0),A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G1733" s="1" t="str">
        <f aca="false">IF(AND(A1734="refinement",B1734=0),A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G1734" s="1" t="str">
        <f aca="false">IF(AND(A1735="refinement",B1735=0),A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G1735" s="1" t="str">
        <f aca="false">IF(AND(A1736="refinement",B1736=0),A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G1736" s="1" t="str">
        <f aca="false">IF(AND(A1737="refinement",B1737=0),A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G1737" s="1" t="str">
        <f aca="false">IF(AND(A1738="refinement",B1738=0),A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G1738" s="1" t="str">
        <f aca="false">IF(AND(A1739="refinement",B1739=0),A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G1739" s="1" t="str">
        <f aca="false">IF(AND(A1740="refinement",B1740=0),A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G1740" s="1" t="str">
        <f aca="false">IF(AND(A1741="refinement",B1741=0),A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G1741" s="1" t="str">
        <f aca="false">IF(AND(A1742="refinement",B1742=0),A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G1742" s="1" t="str">
        <f aca="false">IF(AND(A1743="refinement",B1743=0),A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G1743" s="1" t="str">
        <f aca="false">IF(AND(A1744="refinement",B1744=0),A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G1744" s="1" t="str">
        <f aca="false">IF(AND(A1745="refinement",B1745=0),A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G1745" s="1" t="str">
        <f aca="false">IF(AND(A1746="refinement",B1746=0),A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G1746" s="1" t="str">
        <f aca="false">IF(AND(A1747="refinement",B1747=0),A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G1747" s="1" t="str">
        <f aca="false">IF(AND(A1748="refinement",B1748=0),A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G1748" s="1" t="str">
        <f aca="false">IF(AND(A1749="refinement",B1749=0),A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G1749" s="1" t="str">
        <f aca="false">IF(AND(A1750="refinement",B1750=0),A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G1750" s="1" t="str">
        <f aca="false">IF(AND(A1751="refinement",B1751=0),A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G1751" s="1" t="str">
        <f aca="false">IF(AND(A1752="refinement",B1752=0),A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G1752" s="1" t="str">
        <f aca="false">IF(AND(A1753="refinement",B1753=0),A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G1753" s="1" t="str">
        <f aca="false">IF(AND(A1754="refinement",B1754=0),A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G1754" s="1" t="str">
        <f aca="false">IF(AND(A1755="refinement",B1755=0),A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G1755" s="1" t="str">
        <f aca="false">IF(AND(A1756="refinement",B1756=0),A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G1756" s="1" t="str">
        <f aca="false">IF(AND(A1757="refinement",B1757=0),A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G1757" s="1" t="str">
        <f aca="false">IF(AND(A1758="refinement",B1758=0),A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G1758" s="1" t="str">
        <f aca="false">IF(AND(A1759="refinement",B1759=0),A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G1759" s="1" t="str">
        <f aca="false">IF(AND(A1760="refinement",B1760=0),A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G1760" s="1" t="str">
        <f aca="false">IF(AND(A1761="refinement",B1761=0),A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G1761" s="1" t="str">
        <f aca="false">IF(AND(A1762="refinement",B1762=0),A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G1762" s="1" t="str">
        <f aca="false">IF(AND(A1763="refinement",B1763=0),A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G1763" s="1" t="str">
        <f aca="false">IF(AND(A1764="refinement",B1764=0),A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G1764" s="1" t="str">
        <f aca="false">IF(AND(A1765="refinement",B1765=0),A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G1765" s="1" t="str">
        <f aca="false">IF(AND(A1766="refinement",B1766=0),A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G1766" s="1" t="str">
        <f aca="false">IF(AND(A1767="refinement",B1767=0),A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G1767" s="1" t="str">
        <f aca="false">IF(AND(A1768="refinement",B1768=0),A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G1768" s="1" t="str">
        <f aca="false">IF(AND(A1769="refinement",B1769=0),A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G1769" s="1" t="str">
        <f aca="false">IF(AND(A1770="refinement",B1770=0),A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G1770" s="1" t="str">
        <f aca="false">IF(AND(A1771="refinement",B1771=0),A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G1771" s="1" t="str">
        <f aca="false">IF(AND(A1772="refinement",B1772=0),A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G1772" s="1" t="str">
        <f aca="false">IF(AND(A1773="refinement",B1773=0),A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G1773" s="1" t="str">
        <f aca="false">IF(AND(A1774="refinement",B1774=0),A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G1774" s="1" t="str">
        <f aca="false">IF(AND(A1775="refinement",B1775=0),A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G1775" s="1" t="str">
        <f aca="false">IF(AND(A1776="refinement",B1776=0),A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G1776" s="1" t="str">
        <f aca="false">IF(AND(A1777="refinement",B1777=0),A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G1777" s="1" t="str">
        <f aca="false">IF(AND(A1778="refinement",B1778=0),A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G1778" s="1" t="str">
        <f aca="false">IF(AND(A1779="refinement",B1779=0),A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G1779" s="1" t="str">
        <f aca="false">IF(AND(A1780="refinement",B1780=0),A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G1780" s="1" t="str">
        <f aca="false">IF(AND(A1781="refinement",B1781=0),A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G1781" s="1" t="str">
        <f aca="false">IF(AND(A1782="refinement",B1782=0),A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G1782" s="1" t="str">
        <f aca="false">IF(AND(A1783="refinement",B1783=0),A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G1783" s="1" t="str">
        <f aca="false">IF(AND(A1784="refinement",B1784=0),A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G1784" s="1" t="str">
        <f aca="false">IF(AND(A1785="refinement",B1785=0),A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G1785" s="1" t="str">
        <f aca="false">IF(AND(A1786="refinement",B1786=0),A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G1786" s="1" t="str">
        <f aca="false">IF(AND(A1787="refinement",B1787=0),A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G1787" s="1" t="str">
        <f aca="false">IF(AND(A1788="refinement",B1788=0),A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G1788" s="1" t="str">
        <f aca="false">IF(AND(A1789="refinement",B1789=0),A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G1789" s="1" t="str">
        <f aca="false">IF(AND(A1790="refinement",B1790=0),A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G1790" s="1" t="str">
        <f aca="false">IF(AND(A1791="refinement",B1791=0),A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G1791" s="1" t="str">
        <f aca="false">IF(AND(A1792="refinement",B1792=0),A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G1792" s="1" t="str">
        <f aca="false">IF(AND(A1793="refinement",B1793=0),A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G1793" s="1" t="str">
        <f aca="false">IF(AND(A1794="refinement",B1794=0),A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G1794" s="1" t="str">
        <f aca="false">IF(AND(A1795="refinement",B1795=0),A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G1795" s="1" t="str">
        <f aca="false">IF(AND(A1796="refinement",B1796=0),A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G1796" s="1" t="str">
        <f aca="false">IF(AND(A1797="refinement",B1797=0),A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G1797" s="1" t="str">
        <f aca="false">IF(AND(A1798="refinement",B1798=0),A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G1798" s="1" t="str">
        <f aca="false">IF(AND(A1799="refinement",B1799=0),A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G1799" s="1" t="str">
        <f aca="false">IF(AND(A1800="refinement",B1800=0),A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G1800" s="1" t="str">
        <f aca="false">IF(AND(A1801="refinement",B1801=0),A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G1801" s="1" t="str">
        <f aca="false">IF(AND(A1802="refinement",B1802=0),A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G1802" s="1" t="str">
        <f aca="false">IF(AND(A1803="refinement",B1803=0),A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G1803" s="1" t="str">
        <f aca="false">IF(AND(A1804="refinement",B1804=0),A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G1804" s="1" t="str">
        <f aca="false">IF(AND(A1805="refinement",B1805=0),A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G1805" s="1" t="str">
        <f aca="false">IF(AND(A1806="refinement",B1806=0),A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G1806" s="1" t="str">
        <f aca="false">IF(AND(A1807="refinement",B1807=0),A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G1807" s="1" t="str">
        <f aca="false">IF(AND(A1808="refinement",B1808=0),A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G1808" s="1" t="str">
        <f aca="false">IF(AND(A1809="refinement",B1809=0),A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G1809" s="1" t="str">
        <f aca="false">IF(AND(A1810="refinement",B1810=0),A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G1810" s="1" t="str">
        <f aca="false">IF(AND(A1811="refinement",B1811=0),A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G1811" s="1" t="str">
        <f aca="false">IF(AND(A1812="refinement",B1812=0),A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G1812" s="1" t="str">
        <f aca="false">IF(AND(A1813="refinement",B1813=0),A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G1813" s="1" t="str">
        <f aca="false">IF(AND(A1814="refinement",B1814=0),A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G1814" s="1" t="str">
        <f aca="false">IF(AND(A1815="refinement",B1815=0),A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G1815" s="1" t="str">
        <f aca="false">IF(AND(A1816="refinement",B1816=0),A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G1816" s="1" t="str">
        <f aca="false">IF(AND(A1817="refinement",B1817=0),A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G1817" s="1" t="str">
        <f aca="false">IF(AND(A1818="refinement",B1818=0),A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G1818" s="1" t="str">
        <f aca="false">IF(AND(A1819="refinement",B1819=0),A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G1819" s="1" t="str">
        <f aca="false">IF(AND(A1820="refinement",B1820=0),A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G1820" s="1" t="str">
        <f aca="false">IF(AND(A1821="refinement",B1821=0),A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G1821" s="1" t="str">
        <f aca="false">IF(AND(A1822="refinement",B1822=0),A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G1822" s="1" t="str">
        <f aca="false">IF(AND(A1823="refinement",B1823=0),A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G1823" s="1" t="str">
        <f aca="false">IF(AND(A1824="refinement",B1824=0),A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G1824" s="1" t="str">
        <f aca="false">IF(AND(A1825="refinement",B1825=0),A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G1825" s="1" t="str">
        <f aca="false">IF(AND(A1826="refinement",B1826=0),A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G1826" s="1" t="str">
        <f aca="false">IF(AND(A1827="refinement",B1827=0),A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G1827" s="1" t="str">
        <f aca="false">IF(AND(A1828="refinement",B1828=0),A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G1828" s="1" t="str">
        <f aca="false">IF(AND(A1829="refinement",B1829=0),A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G1829" s="1" t="str">
        <f aca="false">IF(AND(A1830="refinement",B1830=0),A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G1830" s="1" t="str">
        <f aca="false">IF(AND(A1831="refinement",B1831=0),A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G1831" s="1" t="str">
        <f aca="false">IF(AND(A1832="refinement",B1832=0),A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G1832" s="1" t="str">
        <f aca="false">IF(AND(A1833="refinement",B1833=0),A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G1833" s="1" t="str">
        <f aca="false">IF(AND(A1834="refinement",B1834=0),A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G1834" s="1" t="str">
        <f aca="false">IF(AND(A1835="refinement",B1835=0),A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G1835" s="1" t="str">
        <f aca="false">IF(AND(A1836="refinement",B1836=0),A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G1836" s="1" t="str">
        <f aca="false">IF(AND(A1837="refinement",B1837=0),A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G1837" s="1" t="str">
        <f aca="false">IF(AND(A1838="refinement",B1838=0),A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G1838" s="1" t="str">
        <f aca="false">IF(AND(A1839="refinement",B1839=0),A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G1839" s="1" t="str">
        <f aca="false">IF(AND(A1840="refinement",B1840=0),A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G1840" s="1" t="str">
        <f aca="false">IF(AND(A1841="refinement",B1841=0),A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G1841" s="1" t="str">
        <f aca="false">IF(AND(A1842="refinement",B1842=0),A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G1842" s="1" t="str">
        <f aca="false">IF(AND(A1843="refinement",B1843=0),A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G1843" s="1" t="str">
        <f aca="false">IF(AND(A1844="refinement",B1844=0),A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G1844" s="1" t="str">
        <f aca="false">IF(AND(A1845="refinement",B1845=0),A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G1845" s="1" t="str">
        <f aca="false">IF(AND(A1846="refinement",B1846=0),A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G1846" s="1" t="str">
        <f aca="false">IF(AND(A1847="refinement",B1847=0),A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G1847" s="1" t="str">
        <f aca="false">IF(AND(A1848="refinement",B1848=0),A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G1848" s="1" t="str">
        <f aca="false">IF(AND(A1849="refinement",B1849=0),A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G1849" s="1" t="str">
        <f aca="false">IF(AND(A1850="refinement",B1850=0),A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G1850" s="1" t="str">
        <f aca="false">IF(AND(A1851="refinement",B1851=0),A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G1851" s="1" t="str">
        <f aca="false">IF(AND(A1852="refinement",B1852=0),A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G1852" s="1" t="str">
        <f aca="false">IF(AND(A1853="refinement",B1853=0),A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G1853" s="1" t="str">
        <f aca="false">IF(AND(A1854="refinement",B1854=0),A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G1854" s="1" t="str">
        <f aca="false">IF(AND(A1855="refinement",B1855=0),A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G1855" s="1" t="str">
        <f aca="false">IF(AND(A1856="refinement",B1856=0),A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G1856" s="1" t="str">
        <f aca="false">IF(AND(A1857="refinement",B1857=0),A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G1857" s="1" t="str">
        <f aca="false">IF(AND(A1858="refinement",B1858=0),A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G1858" s="1" t="str">
        <f aca="false">IF(AND(A1859="refinement",B1859=0),A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G1859" s="1" t="str">
        <f aca="false">IF(AND(A1860="refinement",B1860=0),A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G1860" s="1" t="str">
        <f aca="false">IF(AND(A1861="refinement",B1861=0),A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G1861" s="1" t="str">
        <f aca="false">IF(AND(A1862="refinement",B1862=0),A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G1862" s="1" t="str">
        <f aca="false">IF(AND(A1863="refinement",B1863=0),A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G1863" s="1" t="str">
        <f aca="false">IF(AND(A1864="refinement",B1864=0),A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G1864" s="1" t="str">
        <f aca="false">IF(AND(A1865="refinement",B1865=0),A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G1865" s="1" t="str">
        <f aca="false">IF(AND(A1866="refinement",B1866=0),A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G1866" s="1" t="str">
        <f aca="false">IF(AND(A1867="refinement",B1867=0),A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G1867" s="1" t="str">
        <f aca="false">IF(AND(A1868="refinement",B1868=0),A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G1868" s="1" t="str">
        <f aca="false">IF(AND(A1869="refinement",B1869=0),A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G1869" s="1" t="str">
        <f aca="false">IF(AND(A1870="refinement",B1870=0),A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G1870" s="1" t="str">
        <f aca="false">IF(AND(A1871="refinement",B1871=0),A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G1871" s="1" t="str">
        <f aca="false">IF(AND(A1872="refinement",B1872=0),A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G1872" s="1" t="str">
        <f aca="false">IF(AND(A1873="refinement",B1873=0),A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G1873" s="1" t="str">
        <f aca="false">IF(AND(A1874="refinement",B1874=0),A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G1874" s="1" t="str">
        <f aca="false">IF(AND(A1875="refinement",B1875=0),A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G1875" s="1" t="str">
        <f aca="false">IF(AND(A1876="refinement",B1876=0),A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G1876" s="1" t="str">
        <f aca="false">IF(AND(A1877="refinement",B1877=0),A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G1877" s="1" t="str">
        <f aca="false">IF(AND(A1878="refinement",B1878=0),A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G1878" s="1" t="str">
        <f aca="false">IF(AND(A1879="refinement",B1879=0),A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G1879" s="1" t="str">
        <f aca="false">IF(AND(A1880="refinement",B1880=0),A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G1880" s="1" t="str">
        <f aca="false">IF(AND(A1881="refinement",B1881=0),A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G1881" s="1" t="str">
        <f aca="false">IF(AND(A1882="refinement",B1882=0),A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G1882" s="1" t="str">
        <f aca="false">IF(AND(A1883="refinement",B1883=0),A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G1883" s="1" t="str">
        <f aca="false">IF(AND(A1884="refinement",B1884=0),A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G1884" s="1" t="str">
        <f aca="false">IF(AND(A1885="refinement",B1885=0),A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G1885" s="1" t="str">
        <f aca="false">IF(AND(A1886="refinement",B1886=0),A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G1886" s="1" t="str">
        <f aca="false">IF(AND(A1887="refinement",B1887=0),A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G1887" s="1" t="str">
        <f aca="false">IF(AND(A1888="refinement",B1888=0),A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G1888" s="1" t="str">
        <f aca="false">IF(AND(A1889="refinement",B1889=0),A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G1889" s="1" t="str">
        <f aca="false">IF(AND(A1890="refinement",B1890=0),A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G1890" s="1" t="str">
        <f aca="false">IF(AND(A1891="refinement",B1891=0),A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G1891" s="1" t="str">
        <f aca="false">IF(AND(A1892="refinement",B1892=0),A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G1892" s="1" t="str">
        <f aca="false">IF(AND(A1893="refinement",B1893=0),A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G1893" s="1" t="str">
        <f aca="false">IF(AND(A1894="refinement",B1894=0),A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G1894" s="1" t="str">
        <f aca="false">IF(AND(A1895="refinement",B1895=0),A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G1895" s="1" t="str">
        <f aca="false">IF(AND(A1896="refinement",B1896=0),A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G1896" s="1" t="str">
        <f aca="false">IF(AND(A1897="refinement",B1897=0),A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G1897" s="1" t="str">
        <f aca="false">IF(AND(A1898="refinement",B1898=0),A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G1898" s="1" t="str">
        <f aca="false">IF(AND(A1899="refinement",B1899=0),A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G1899" s="1" t="str">
        <f aca="false">IF(AND(A1900="refinement",B1900=0),A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G1900" s="1" t="str">
        <f aca="false">IF(AND(A1901="refinement",B1901=0),A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G1901" s="1" t="str">
        <f aca="false">IF(AND(A1902="refinement",B1902=0),A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G1902" s="1" t="str">
        <f aca="false">IF(AND(A1903="refinement",B1903=0),A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G1903" s="1" t="str">
        <f aca="false">IF(AND(A1904="refinement",B1904=0),A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G1904" s="1" t="str">
        <f aca="false">IF(AND(A1905="refinement",B1905=0),A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G1905" s="1" t="str">
        <f aca="false">IF(AND(A1906="refinement",B1906=0),A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G1906" s="1" t="str">
        <f aca="false">IF(AND(A1907="refinement",B1907=0),A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G1907" s="1" t="str">
        <f aca="false">IF(AND(A1908="refinement",B1908=0),A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G1908" s="1" t="str">
        <f aca="false">IF(AND(A1909="refinement",B1909=0),A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G1909" s="1" t="str">
        <f aca="false">IF(AND(A1910="refinement",B1910=0),A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G1910" s="1" t="str">
        <f aca="false">IF(AND(A1911="refinement",B1911=0),A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G1911" s="1" t="str">
        <f aca="false">IF(AND(A1912="refinement",B1912=0),A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G1912" s="1" t="str">
        <f aca="false">IF(AND(A1913="refinement",B1913=0),A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G1913" s="1" t="str">
        <f aca="false">IF(AND(A1914="refinement",B1914=0),A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G1914" s="1" t="str">
        <f aca="false">IF(AND(A1915="refinement",B1915=0),A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G1915" s="1" t="str">
        <f aca="false">IF(AND(A1916="refinement",B1916=0),A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G1916" s="1" t="str">
        <f aca="false">IF(AND(A1917="refinement",B1917=0),A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G1917" s="1" t="str">
        <f aca="false">IF(AND(A1918="refinement",B1918=0),A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G1918" s="1" t="str">
        <f aca="false">IF(AND(A1919="refinement",B1919=0),A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G1919" s="1" t="str">
        <f aca="false">IF(AND(A1920="refinement",B1920=0),A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G1920" s="1" t="str">
        <f aca="false">IF(AND(A1921="refinement",B1921=0),A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G1921" s="1" t="str">
        <f aca="false">IF(AND(A1922="refinement",B1922=0),A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G1922" s="1" t="str">
        <f aca="false">IF(AND(A1923="refinement",B1923=0),A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G1923" s="1" t="str">
        <f aca="false">IF(AND(A1924="refinement",B1924=0),A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G1924" s="1" t="str">
        <f aca="false">IF(AND(A1925="refinement",B1925=0),A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G1925" s="1" t="str">
        <f aca="false">IF(AND(A1926="refinement",B1926=0),A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G1926" s="1" t="str">
        <f aca="false">IF(AND(A1927="refinement",B1927=0),A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G1927" s="1" t="str">
        <f aca="false">IF(AND(A1928="refinement",B1928=0),A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G1928" s="1" t="str">
        <f aca="false">IF(AND(A1929="refinement",B1929=0),A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G1929" s="1" t="str">
        <f aca="false">IF(AND(A1930="refinement",B1930=0),A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G1930" s="1" t="str">
        <f aca="false">IF(AND(A1931="refinement",B1931=0),A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G1931" s="1" t="str">
        <f aca="false">IF(AND(A1932="refinement",B1932=0),A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G1932" s="1" t="str">
        <f aca="false">IF(AND(A1933="refinement",B1933=0),A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G1933" s="1" t="str">
        <f aca="false">IF(AND(A1934="refinement",B1934=0),A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G1934" s="1" t="str">
        <f aca="false">IF(AND(A1935="refinement",B1935=0),A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G1935" s="1" t="str">
        <f aca="false">IF(AND(A1936="refinement",B1936=0),A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G1936" s="1" t="str">
        <f aca="false">IF(AND(A1937="refinement",B1937=0),A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G1937" s="1" t="str">
        <f aca="false">IF(AND(A1938="refinement",B1938=0),A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G1938" s="1" t="str">
        <f aca="false">IF(AND(A1939="refinement",B1939=0),A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G1939" s="1" t="str">
        <f aca="false">IF(AND(A1940="refinement",B1940=0),A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G1940" s="1" t="str">
        <f aca="false">IF(AND(A1941="refinement",B1941=0),A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G1941" s="1" t="str">
        <f aca="false">IF(AND(A1942="refinement",B1942=0),A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G1942" s="1" t="str">
        <f aca="false">IF(AND(A1943="refinement",B1943=0),A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G1943" s="1" t="str">
        <f aca="false">IF(AND(A1944="refinement",B1944=0),A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G1944" s="1" t="str">
        <f aca="false">IF(AND(A1945="refinement",B1945=0),A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G1945" s="1" t="str">
        <f aca="false">IF(AND(A1946="refinement",B1946=0),A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G1946" s="1" t="str">
        <f aca="false">IF(AND(A1947="refinement",B1947=0),A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G1947" s="1" t="str">
        <f aca="false">IF(AND(A1948="refinement",B1948=0),A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G1948" s="1" t="str">
        <f aca="false">IF(AND(A1949="refinement",B1949=0),A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G1949" s="1" t="str">
        <f aca="false">IF(AND(A1950="refinement",B1950=0),A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G1950" s="1" t="str">
        <f aca="false">IF(AND(A1951="refinement",B1951=0),A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G1951" s="1" t="str">
        <f aca="false">IF(AND(A1952="refinement",B1952=0),A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G1952" s="1" t="str">
        <f aca="false">IF(AND(A1953="refinement",B1953=0),A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G1953" s="1" t="str">
        <f aca="false">IF(AND(A1954="refinement",B1954=0),A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G1954" s="1" t="str">
        <f aca="false">IF(AND(A1955="refinement",B1955=0),A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G1955" s="1" t="str">
        <f aca="false">IF(AND(A1956="refinement",B1956=0),A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G1956" s="1" t="str">
        <f aca="false">IF(AND(A1957="refinement",B1957=0),A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G1957" s="1" t="str">
        <f aca="false">IF(AND(A1958="refinement",B1958=0),A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G1958" s="1" t="str">
        <f aca="false">IF(AND(A1959="refinement",B1959=0),A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G1959" s="1" t="str">
        <f aca="false">IF(AND(A1960="refinement",B1960=0),A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G1960" s="1" t="str">
        <f aca="false">IF(AND(A1961="refinement",B1961=0),A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G1961" s="1" t="str">
        <f aca="false">IF(AND(A1962="refinement",B1962=0),A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G1962" s="1" t="str">
        <f aca="false">IF(AND(A1963="refinement",B1963=0),A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G1963" s="1" t="str">
        <f aca="false">IF(AND(A1964="refinement",B1964=0),A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G1964" s="1" t="str">
        <f aca="false">IF(AND(A1965="refinement",B1965=0),A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G1965" s="1" t="str">
        <f aca="false">IF(AND(A1966="refinement",B1966=0),A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G1966" s="1" t="str">
        <f aca="false">IF(AND(A1967="refinement",B1967=0),A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G1967" s="1" t="str">
        <f aca="false">IF(AND(A1968="refinement",B1968=0),A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G1968" s="1" t="str">
        <f aca="false">IF(AND(A1969="refinement",B1969=0),A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G1969" s="1" t="str">
        <f aca="false">IF(AND(A1970="refinement",B1970=0),A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G1970" s="1" t="str">
        <f aca="false">IF(AND(A1971="refinement",B1971=0),A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G1971" s="1" t="str">
        <f aca="false">IF(AND(A1972="refinement",B1972=0),A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G1972" s="1" t="str">
        <f aca="false">IF(AND(A1973="refinement",B1973=0),A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G1973" s="1" t="str">
        <f aca="false">IF(AND(A1974="refinement",B1974=0),A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G1974" s="1" t="str">
        <f aca="false">IF(AND(A1975="refinement",B1975=0),A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G1975" s="1" t="str">
        <f aca="false">IF(AND(A1976="refinement",B1976=0),A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G1976" s="1" t="str">
        <f aca="false">IF(AND(A1977="refinement",B1977=0),A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G1977" s="1" t="str">
        <f aca="false">IF(AND(A1978="refinement",B1978=0),A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G1978" s="1" t="str">
        <f aca="false">IF(AND(A1979="refinement",B1979=0),A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G1979" s="1" t="str">
        <f aca="false">IF(AND(A1980="refinement",B1980=0),A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G1980" s="1" t="str">
        <f aca="false">IF(AND(A1981="refinement",B1981=0),A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G1981" s="1" t="str">
        <f aca="false">IF(AND(A1982="refinement",B1982=0),A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G1982" s="1" t="str">
        <f aca="false">IF(AND(A1983="refinement",B1983=0),A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G1983" s="1" t="str">
        <f aca="false">IF(AND(A1984="refinement",B1984=0),A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G1984" s="1" t="str">
        <f aca="false">IF(AND(A1985="refinement",B1985=0),A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G1985" s="1" t="str">
        <f aca="false">IF(AND(A1986="refinement",B1986=0),A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G1986" s="1" t="str">
        <f aca="false">IF(AND(A1987="refinement",B1987=0),A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G1987" s="1" t="str">
        <f aca="false">IF(AND(A1988="refinement",B1988=0),A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G1988" s="1" t="str">
        <f aca="false">IF(AND(A1989="refinement",B1989=0),A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G1989" s="1" t="str">
        <f aca="false">IF(AND(A1990="refinement",B1990=0),A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G1990" s="1" t="str">
        <f aca="false">IF(AND(A1991="refinement",B1991=0),A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G1991" s="1" t="str">
        <f aca="false">IF(AND(A1992="refinement",B1992=0),A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G1992" s="1" t="str">
        <f aca="false">IF(AND(A1993="refinement",B1993=0),A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G1993" s="1" t="str">
        <f aca="false">IF(AND(A1994="refinement",B1994=0),A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G1994" s="1" t="str">
        <f aca="false">IF(AND(A1995="refinement",B1995=0),A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G1995" s="1" t="str">
        <f aca="false">IF(AND(A1996="refinement",B1996=0),A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G1996" s="1" t="str">
        <f aca="false">IF(AND(A1997="refinement",B1997=0),A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G1997" s="1" t="str">
        <f aca="false">IF(AND(A1998="refinement",B1998=0),A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G1998" s="1" t="str">
        <f aca="false">IF(AND(A1999="refinement",B1999=0),A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G1999" s="1" t="str">
        <f aca="false">IF(AND(A2000="refinement",B2000=0),A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G2000" s="1" t="str">
        <f aca="false">IF(AND(A2001="refinement",B2001=0),A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G2001" s="1" t="str">
        <f aca="false">IF(AND(A2002="refinement",B2002=0),A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G2002" s="1" t="str">
        <f aca="false">IF(AND(A2003="refinement",B2003=0),A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G2003" s="1" t="str">
        <f aca="false">IF(AND(A2004="refinement",B2004=0),A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G2004" s="1" t="str">
        <f aca="false">IF(AND(A2005="refinement",B2005=0),A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G2005" s="1" t="str">
        <f aca="false">IF(AND(A2006="refinement",B2006=0),A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G2006" s="1" t="str">
        <f aca="false">IF(AND(A2007="refinement",B2007=0),A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G2007" s="1" t="str">
        <f aca="false">IF(AND(A2008="refinement",B2008=0),A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G2008" s="1" t="str">
        <f aca="false">IF(AND(A2009="refinement",B2009=0),A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G2009" s="1" t="str">
        <f aca="false">IF(AND(A2010="refinement",B2010=0),A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G2010" s="1" t="str">
        <f aca="false">IF(AND(A2011="refinement",B2011=0),A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G2011" s="1" t="str">
        <f aca="false">IF(AND(A2012="refinement",B2012=0),A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G2012" s="1" t="str">
        <f aca="false">IF(AND(A2013="refinement",B2013=0),A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G2013" s="1" t="str">
        <f aca="false">IF(AND(A2014="refinement",B2014=0),A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G2014" s="1" t="str">
        <f aca="false">IF(AND(A2015="refinement",B2015=0),A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G2015" s="1" t="str">
        <f aca="false">IF(AND(A2016="refinement",B2016=0),A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G2016" s="1" t="str">
        <f aca="false">IF(AND(A2017="refinement",B2017=0),A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G2017" s="1" t="str">
        <f aca="false">IF(AND(A2018="refinement",B2018=0),A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G2018" s="1" t="str">
        <f aca="false">IF(AND(A2019="refinement",B2019=0),A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G2019" s="1" t="str">
        <f aca="false">IF(AND(A2020="refinement",B2020=0),A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G2020" s="1" t="str">
        <f aca="false">IF(AND(A2021="refinement",B2021=0),A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G2021" s="1" t="str">
        <f aca="false">IF(AND(A2022="refinement",B2022=0),A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G2022" s="1" t="str">
        <f aca="false">IF(AND(A2023="refinement",B2023=0),A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G2023" s="1" t="str">
        <f aca="false">IF(AND(A2024="refinement",B2024=0),A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G2024" s="1" t="str">
        <f aca="false">IF(AND(A2025="refinement",B2025=0),A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G2025" s="1" t="str">
        <f aca="false">IF(AND(A2026="refinement",B2026=0),A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G2026" s="1" t="str">
        <f aca="false">IF(AND(A2027="refinement",B2027=0),A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G2027" s="1" t="str">
        <f aca="false">IF(AND(A2028="refinement",B2028=0),A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G2028" s="1" t="str">
        <f aca="false">IF(AND(A2029="refinement",B2029=0),A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G2029" s="1" t="str">
        <f aca="false">IF(AND(A2030="refinement",B2030=0),A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G2030" s="1" t="str">
        <f aca="false">IF(AND(A2031="refinement",B2031=0),A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G2031" s="1" t="str">
        <f aca="false">IF(AND(A2032="refinement",B2032=0),A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G2032" s="1" t="str">
        <f aca="false">IF(AND(A2033="refinement",B2033=0),A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G2033" s="1" t="str">
        <f aca="false">IF(AND(A2034="refinement",B2034=0),A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G2034" s="1" t="str">
        <f aca="false">IF(AND(A2035="refinement",B2035=0),A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G2035" s="1" t="str">
        <f aca="false">IF(AND(A2036="refinement",B2036=0),A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G2036" s="1" t="str">
        <f aca="false">IF(AND(A2037="refinement",B2037=0),A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G2037" s="1" t="str">
        <f aca="false">IF(AND(A2038="refinement",B2038=0),A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G2038" s="1" t="str">
        <f aca="false">IF(AND(A2039="refinement",B2039=0),A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G2039" s="1" t="str">
        <f aca="false">IF(AND(A2040="refinement",B2040=0),A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G2040" s="1" t="str">
        <f aca="false">IF(AND(A2041="refinement",B2041=0),A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G2041" s="1" t="str">
        <f aca="false">IF(AND(A2042="refinement",B2042=0),A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G2042" s="1" t="str">
        <f aca="false">IF(AND(A2043="refinement",B2043=0),A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G2043" s="1" t="str">
        <f aca="false">IF(AND(A2044="refinement",B2044=0),A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G2044" s="1" t="str">
        <f aca="false">IF(AND(A2045="refinement",B2045=0),A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G2045" s="1" t="str">
        <f aca="false">IF(AND(A2046="refinement",B2046=0),A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G2046" s="1" t="str">
        <f aca="false">IF(AND(A2047="refinement",B2047=0),A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G2047" s="1" t="str">
        <f aca="false">IF(AND(A2048="refinement",B2048=0),A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G2048" s="1" t="str">
        <f aca="false">IF(AND(A2049="refinement",B2049=0),A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G2049" s="1" t="str">
        <f aca="false">IF(AND(A2050="refinement",B2050=0),A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G2050" s="1" t="str">
        <f aca="false">IF(AND(A2051="refinement",B2051=0),A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G2051" s="1" t="str">
        <f aca="false">IF(AND(A2052="refinement",B2052=0),A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G2052" s="1" t="str">
        <f aca="false">IF(AND(A2053="refinement",B2053=0),A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G2053" s="1" t="str">
        <f aca="false">IF(AND(A2054="refinement",B2054=0),A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G2054" s="1" t="str">
        <f aca="false">IF(AND(A2055="refinement",B2055=0),A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G2055" s="1" t="str">
        <f aca="false">IF(AND(A2056="refinement",B2056=0),A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G2056" s="1" t="str">
        <f aca="false">IF(AND(A2057="refinement",B2057=0),A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G2057" s="1" t="str">
        <f aca="false">IF(AND(A2058="refinement",B2058=0),A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G2058" s="1" t="str">
        <f aca="false">IF(AND(A2059="refinement",B2059=0),A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G2059" s="1" t="str">
        <f aca="false">IF(AND(A2060="refinement",B2060=0),A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G2060" s="1" t="str">
        <f aca="false">IF(AND(A2061="refinement",B2061=0),A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G2061" s="1" t="str">
        <f aca="false">IF(AND(A2062="refinement",B2062=0),A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G2062" s="1" t="str">
        <f aca="false">IF(AND(A2063="refinement",B2063=0),A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G2063" s="1" t="str">
        <f aca="false">IF(AND(A2064="refinement",B2064=0),A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G2064" s="1" t="str">
        <f aca="false">IF(AND(A2065="refinement",B2065=0),A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G2065" s="1" t="str">
        <f aca="false">IF(AND(A2066="refinement",B2066=0),A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G2066" s="1" t="str">
        <f aca="false">IF(AND(A2067="refinement",B2067=0),A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G2067" s="1" t="str">
        <f aca="false">IF(AND(A2068="refinement",B2068=0),A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G2068" s="1" t="str">
        <f aca="false">IF(AND(A2069="refinement",B2069=0),A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G2069" s="1" t="str">
        <f aca="false">IF(AND(A2070="refinement",B2070=0),A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G2070" s="1" t="str">
        <f aca="false">IF(AND(A2071="refinement",B2071=0),A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G2071" s="1" t="str">
        <f aca="false">IF(AND(A2072="refinement",B2072=0),A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G2072" s="1" t="str">
        <f aca="false">IF(AND(A2073="refinement",B2073=0),A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G2073" s="1" t="str">
        <f aca="false">IF(AND(A2074="refinement",B2074=0),A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G2074" s="1" t="str">
        <f aca="false">IF(AND(A2075="refinement",B2075=0),A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G2075" s="1" t="str">
        <f aca="false">IF(AND(A2076="refinement",B2076=0),A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G2076" s="1" t="str">
        <f aca="false">IF(AND(A2077="refinement",B2077=0),A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G2077" s="1" t="str">
        <f aca="false">IF(AND(A2078="refinement",B2078=0),A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G2078" s="1" t="str">
        <f aca="false">IF(AND(A2079="refinement",B2079=0),A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G2079" s="1" t="str">
        <f aca="false">IF(AND(A2080="refinement",B2080=0),A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G2080" s="1" t="str">
        <f aca="false">IF(AND(A2081="refinement",B2081=0),A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G2081" s="1" t="str">
        <f aca="false">IF(AND(A2082="refinement",B2082=0),A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G2082" s="1" t="str">
        <f aca="false">IF(AND(A2083="refinement",B2083=0),A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G2083" s="1" t="str">
        <f aca="false">IF(AND(A2084="refinement",B2084=0),A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G2084" s="1" t="str">
        <f aca="false">IF(AND(A2085="refinement",B2085=0),A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G2085" s="1" t="str">
        <f aca="false">IF(AND(A2086="refinement",B2086=0),A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G2086" s="1" t="str">
        <f aca="false">IF(AND(A2087="refinement",B2087=0),A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G2087" s="1" t="str">
        <f aca="false">IF(AND(A2088="refinement",B2088=0),A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G2088" s="1" t="str">
        <f aca="false">IF(AND(A2089="refinement",B2089=0),A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G2089" s="1" t="str">
        <f aca="false">IF(AND(A2090="refinement",B2090=0),A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G2090" s="1" t="str">
        <f aca="false">IF(AND(A2091="refinement",B2091=0),A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G2091" s="1" t="str">
        <f aca="false">IF(AND(A2092="refinement",B2092=0),A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G2092" s="1" t="str">
        <f aca="false">IF(AND(A2093="refinement",B2093=0),A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G2093" s="1" t="str">
        <f aca="false">IF(AND(A2094="refinement",B2094=0),A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G2094" s="1" t="str">
        <f aca="false">IF(AND(A2095="refinement",B2095=0),A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G2095" s="1" t="str">
        <f aca="false">IF(AND(A2096="refinement",B2096=0),A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G2096" s="1" t="str">
        <f aca="false">IF(AND(A2097="refinement",B2097=0),A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G2097" s="1" t="str">
        <f aca="false">IF(AND(A2098="refinement",B2098=0),A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G2098" s="1" t="str">
        <f aca="false">IF(AND(A2099="refinement",B2099=0),A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G2099" s="1" t="str">
        <f aca="false">IF(AND(A2100="refinement",B2100=0),A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G2100" s="1" t="str">
        <f aca="false">IF(AND(A2101="refinement",B2101=0),A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G2101" s="1" t="str">
        <f aca="false">IF(AND(A2102="refinement",B2102=0),A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G2102" s="1" t="str">
        <f aca="false">IF(AND(A2103="refinement",B2103=0),A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G2103" s="1" t="str">
        <f aca="false">IF(AND(A2104="refinement",B2104=0),A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G2104" s="1" t="str">
        <f aca="false">IF(AND(A2105="refinement",B2105=0),A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G2105" s="1" t="str">
        <f aca="false">IF(AND(A2106="refinement",B2106=0),A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G2106" s="1" t="str">
        <f aca="false">IF(AND(A2107="refinement",B2107=0),A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G2107" s="1" t="str">
        <f aca="false">IF(AND(A2108="refinement",B2108=0),A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G2108" s="1" t="str">
        <f aca="false">IF(AND(A2109="refinement",B2109=0),A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G2109" s="1" t="str">
        <f aca="false">IF(AND(A2110="refinement",B2110=0),A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G2110" s="1" t="str">
        <f aca="false">IF(AND(A2111="refinement",B2111=0),A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G2111" s="1" t="str">
        <f aca="false">IF(AND(A2112="refinement",B2112=0),A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G2112" s="1" t="str">
        <f aca="false">IF(AND(A2113="refinement",B2113=0),A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G2113" s="1" t="str">
        <f aca="false">IF(AND(A2114="refinement",B2114=0),A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G2114" s="1" t="str">
        <f aca="false">IF(AND(A2115="refinement",B2115=0),A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G2115" s="1" t="str">
        <f aca="false">IF(AND(A2116="refinement",B2116=0),A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G2116" s="1" t="str">
        <f aca="false">IF(AND(A2117="refinement",B2117=0),A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G2117" s="1" t="str">
        <f aca="false">IF(AND(A2118="refinement",B2118=0),A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G2118" s="1" t="str">
        <f aca="false">IF(AND(A2119="refinement",B2119=0),A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G2119" s="1" t="str">
        <f aca="false">IF(AND(A2120="refinement",B2120=0),A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G2120" s="1" t="str">
        <f aca="false">IF(AND(A2121="refinement",B2121=0),A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G2121" s="1" t="str">
        <f aca="false">IF(AND(A2122="refinement",B2122=0),A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G2122" s="1" t="str">
        <f aca="false">IF(AND(A2123="refinement",B2123=0),A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G2123" s="1" t="str">
        <f aca="false">IF(AND(A2124="refinement",B2124=0),A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G2124" s="1" t="str">
        <f aca="false">IF(AND(A2125="refinement",B2125=0),A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G2125" s="1" t="str">
        <f aca="false">IF(AND(A2126="refinement",B2126=0),A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G2126" s="1" t="str">
        <f aca="false">IF(AND(A2127="refinement",B2127=0),A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G2127" s="1" t="str">
        <f aca="false">IF(AND(A2128="refinement",B2128=0),A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G2128" s="1" t="str">
        <f aca="false">IF(AND(A2129="refinement",B2129=0),A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G2129" s="1" t="str">
        <f aca="false">IF(AND(A2130="refinement",B2130=0),A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G2130" s="1" t="str">
        <f aca="false">IF(AND(A2131="refinement",B2131=0),A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G2131" s="1" t="str">
        <f aca="false">IF(AND(A2132="refinement",B2132=0),A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G2132" s="1" t="str">
        <f aca="false">IF(AND(A2133="refinement",B2133=0),A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G2133" s="1" t="str">
        <f aca="false">IF(AND(A2134="refinement",B2134=0),A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G2134" s="1" t="str">
        <f aca="false">IF(AND(A2135="refinement",B2135=0),A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G2135" s="1" t="str">
        <f aca="false">IF(AND(A2136="refinement",B2136=0),A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G2136" s="1" t="str">
        <f aca="false">IF(AND(A2137="refinement",B2137=0),A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G2137" s="1" t="str">
        <f aca="false">IF(AND(A2138="refinement",B2138=0),A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G2138" s="1" t="str">
        <f aca="false">IF(AND(A2139="refinement",B2139=0),A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G2139" s="1" t="str">
        <f aca="false">IF(AND(A2140="refinement",B2140=0),A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G2140" s="1" t="str">
        <f aca="false">IF(AND(A2141="refinement",B2141=0),A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G2141" s="1" t="str">
        <f aca="false">IF(AND(A2142="refinement",B2142=0),A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G2142" s="1" t="str">
        <f aca="false">IF(AND(A2143="refinement",B2143=0),A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G2143" s="1" t="str">
        <f aca="false">IF(AND(A2144="refinement",B2144=0),A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G2144" s="1" t="str">
        <f aca="false">IF(AND(A2145="refinement",B2145=0),A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G2145" s="1" t="str">
        <f aca="false">IF(AND(A2146="refinement",B2146=0),A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G2146" s="1" t="str">
        <f aca="false">IF(AND(A2147="refinement",B2147=0),A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G2147" s="1" t="str">
        <f aca="false">IF(AND(A2148="refinement",B2148=0),A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G2148" s="1" t="str">
        <f aca="false">IF(AND(A2149="refinement",B2149=0),A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G2149" s="1" t="str">
        <f aca="false">IF(AND(A2150="refinement",B2150=0),A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G2150" s="1" t="str">
        <f aca="false">IF(AND(A2151="refinement",B2151=0),A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G2151" s="1" t="str">
        <f aca="false">IF(AND(A2152="refinement",B2152=0),A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G2152" s="1" t="str">
        <f aca="false">IF(AND(A2153="refinement",B2153=0),A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G2153" s="1" t="str">
        <f aca="false">IF(AND(A2154="refinement",B2154=0),A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G2154" s="1" t="str">
        <f aca="false">IF(AND(A2155="refinement",B2155=0),A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G2155" s="1" t="str">
        <f aca="false">IF(AND(A2156="refinement",B2156=0),A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G2156" s="1" t="str">
        <f aca="false">IF(AND(A2157="refinement",B2157=0),A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G2157" s="1" t="str">
        <f aca="false">IF(AND(A2158="refinement",B2158=0),A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G2158" s="1" t="str">
        <f aca="false">IF(AND(A2159="refinement",B2159=0),A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G2159" s="1" t="str">
        <f aca="false">IF(AND(A2160="refinement",B2160=0),A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G2160" s="1" t="str">
        <f aca="false">IF(AND(A2161="refinement",B2161=0),A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G2161" s="1" t="str">
        <f aca="false">IF(AND(A2162="refinement",B2162=0),A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G2162" s="1" t="str">
        <f aca="false">IF(AND(A2163="refinement",B2163=0),A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G2163" s="1" t="str">
        <f aca="false">IF(AND(A2164="refinement",B2164=0),A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G2164" s="1" t="str">
        <f aca="false">IF(AND(A2165="refinement",B2165=0),A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G2165" s="1" t="str">
        <f aca="false">IF(AND(A2166="refinement",B2166=0),A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G2166" s="1" t="str">
        <f aca="false">IF(AND(A2167="refinement",B2167=0),A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G2167" s="1" t="str">
        <f aca="false">IF(AND(A2168="refinement",B2168=0),A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G2168" s="1" t="str">
        <f aca="false">IF(AND(A2169="refinement",B2169=0),A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G2169" s="1" t="str">
        <f aca="false">IF(AND(A2170="refinement",B2170=0),A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G2170" s="1" t="str">
        <f aca="false">IF(AND(A2171="refinement",B2171=0),A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G2171" s="1" t="str">
        <f aca="false">IF(AND(A2172="refinement",B2172=0),A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G2172" s="1" t="str">
        <f aca="false">IF(AND(A2173="refinement",B2173=0),A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G2173" s="1" t="str">
        <f aca="false">IF(AND(A2174="refinement",B2174=0),A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G2174" s="1" t="str">
        <f aca="false">IF(AND(A2175="refinement",B2175=0),A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G2175" s="1" t="str">
        <f aca="false">IF(AND(A2176="refinement",B2176=0),A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G2176" s="1" t="str">
        <f aca="false">IF(AND(A2177="refinement",B2177=0),A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G2177" s="1" t="str">
        <f aca="false">IF(AND(A2178="refinement",B2178=0),A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G2178" s="1" t="str">
        <f aca="false">IF(AND(A2179="refinement",B2179=0),A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G2179" s="1" t="str">
        <f aca="false">IF(AND(A2180="refinement",B2180=0),A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G2180" s="1" t="str">
        <f aca="false">IF(AND(A2181="refinement",B2181=0),A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G2181" s="1" t="str">
        <f aca="false">IF(AND(A2182="refinement",B2182=0),A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G2182" s="1" t="str">
        <f aca="false">IF(AND(A2183="refinement",B2183=0),A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G2183" s="1" t="str">
        <f aca="false">IF(AND(A2184="refinement",B2184=0),A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G2184" s="1" t="str">
        <f aca="false">IF(AND(A2185="refinement",B2185=0),A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G2185" s="1" t="str">
        <f aca="false">IF(AND(A2186="refinement",B2186=0),A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G2186" s="1" t="str">
        <f aca="false">IF(AND(A2187="refinement",B2187=0),A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G2187" s="1" t="str">
        <f aca="false">IF(AND(A2188="refinement",B2188=0),A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G2188" s="1" t="str">
        <f aca="false">IF(AND(A2189="refinement",B2189=0),A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G2189" s="1" t="str">
        <f aca="false">IF(AND(A2190="refinement",B2190=0),A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G2190" s="1" t="str">
        <f aca="false">IF(AND(A2191="refinement",B2191=0),A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G2191" s="1" t="str">
        <f aca="false">IF(AND(A2192="refinement",B2192=0),A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G2192" s="1" t="str">
        <f aca="false">IF(AND(A2193="refinement",B2193=0),A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G2193" s="1" t="str">
        <f aca="false">IF(AND(A2194="refinement",B2194=0),A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G2194" s="1" t="str">
        <f aca="false">IF(AND(A2195="refinement",B2195=0),A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G2195" s="1" t="str">
        <f aca="false">IF(AND(A2196="refinement",B2196=0),A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G2196" s="1" t="str">
        <f aca="false">IF(AND(A2197="refinement",B2197=0),A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G2197" s="1" t="str">
        <f aca="false">IF(AND(A2198="refinement",B2198=0),A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G2198" s="1" t="str">
        <f aca="false">IF(AND(A2199="refinement",B2199=0),A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G2199" s="1" t="str">
        <f aca="false">IF(AND(A2200="refinement",B2200=0),A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G2200" s="1" t="str">
        <f aca="false">IF(AND(A2201="refinement",B2201=0),A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G2201" s="1" t="str">
        <f aca="false">IF(AND(A2202="refinement",B2202=0),A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G2202" s="1" t="str">
        <f aca="false">IF(AND(A2203="refinement",B2203=0),A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G2203" s="1" t="str">
        <f aca="false">IF(AND(A2204="refinement",B2204=0),A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G2204" s="1" t="str">
        <f aca="false">IF(AND(A2205="refinement",B2205=0),A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G2205" s="1" t="str">
        <f aca="false">IF(AND(A2206="refinement",B2206=0),A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G2206" s="1" t="str">
        <f aca="false">IF(AND(A2207="refinement",B2207=0),A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G2207" s="1" t="str">
        <f aca="false">IF(AND(A2208="refinement",B2208=0),A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G2208" s="1" t="str">
        <f aca="false">IF(AND(A2209="refinement",B2209=0),A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G2209" s="1" t="str">
        <f aca="false">IF(AND(A2210="refinement",B2210=0),A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G2210" s="1" t="str">
        <f aca="false">IF(AND(A2211="refinement",B2211=0),A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G2211" s="1" t="str">
        <f aca="false">IF(AND(A2212="refinement",B2212=0),A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G2212" s="1" t="str">
        <f aca="false">IF(AND(A2213="refinement",B2213=0),A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G2213" s="1" t="str">
        <f aca="false">IF(AND(A2214="refinement",B2214=0),A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G2214" s="1" t="str">
        <f aca="false">IF(AND(A2215="refinement",B2215=0),A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G2215" s="1" t="str">
        <f aca="false">IF(AND(A2216="refinement",B2216=0),A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G2216" s="1" t="str">
        <f aca="false">IF(AND(A2217="refinement",B2217=0),A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G2217" s="1" t="str">
        <f aca="false">IF(AND(A2218="refinement",B2218=0),A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G2218" s="1" t="str">
        <f aca="false">IF(AND(A2219="refinement",B2219=0),A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G2219" s="1" t="str">
        <f aca="false">IF(AND(A2220="refinement",B2220=0),A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G2220" s="1" t="str">
        <f aca="false">IF(AND(A2221="refinement",B2221=0),A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G2221" s="1" t="str">
        <f aca="false">IF(AND(A2222="refinement",B2222=0),A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G2222" s="1" t="str">
        <f aca="false">IF(AND(A2223="refinement",B2223=0),A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G2223" s="1" t="str">
        <f aca="false">IF(AND(A2224="refinement",B2224=0),A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G2224" s="1" t="str">
        <f aca="false">IF(AND(A2225="refinement",B2225=0),A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G2225" s="1" t="str">
        <f aca="false">IF(AND(A2226="refinement",B2226=0),A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G2226" s="1" t="str">
        <f aca="false">IF(AND(A2227="refinement",B2227=0),A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G2227" s="1" t="str">
        <f aca="false">IF(AND(A2228="refinement",B2228=0),A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G2228" s="1" t="str">
        <f aca="false">IF(AND(A2229="refinement",B2229=0),A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G2229" s="1" t="str">
        <f aca="false">IF(AND(A2230="refinement",B2230=0),A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G2230" s="1" t="str">
        <f aca="false">IF(AND(A2231="refinement",B2231=0),A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G2231" s="1" t="str">
        <f aca="false">IF(AND(A2232="refinement",B2232=0),A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G2232" s="1" t="str">
        <f aca="false">IF(AND(A2233="refinement",B2233=0),A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G2233" s="1" t="str">
        <f aca="false">IF(AND(A2234="refinement",B2234=0),A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G2234" s="1" t="str">
        <f aca="false">IF(AND(A2235="refinement",B2235=0),A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G2235" s="1" t="str">
        <f aca="false">IF(AND(A2236="refinement",B2236=0),A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G2236" s="1" t="str">
        <f aca="false">IF(AND(A2237="refinement",B2237=0),A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G2237" s="1" t="str">
        <f aca="false">IF(AND(A2238="refinement",B2238=0),A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G2238" s="1" t="str">
        <f aca="false">IF(AND(A2239="refinement",B2239=0),A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G2239" s="1" t="str">
        <f aca="false">IF(AND(A2240="refinement",B2240=0),A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G2240" s="1" t="str">
        <f aca="false">IF(AND(A2241="refinement",B2241=0),A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G2241" s="1" t="str">
        <f aca="false">IF(AND(A2242="refinement",B2242=0),A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G2242" s="1" t="str">
        <f aca="false">IF(AND(A2243="refinement",B2243=0),A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G2243" s="1" t="str">
        <f aca="false">IF(AND(A2244="refinement",B2244=0),A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G2244" s="1" t="str">
        <f aca="false">IF(AND(A2245="refinement",B2245=0),A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G2245" s="1" t="str">
        <f aca="false">IF(AND(A2246="refinement",B2246=0),A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G2246" s="1" t="str">
        <f aca="false">IF(AND(A2247="refinement",B2247=0),A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G2247" s="1" t="str">
        <f aca="false">IF(AND(A2248="refinement",B2248=0),A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G2248" s="1" t="str">
        <f aca="false">IF(AND(A2249="refinement",B2249=0),A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G2249" s="1" t="str">
        <f aca="false">IF(AND(A2250="refinement",B2250=0),A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G2250" s="1" t="str">
        <f aca="false">IF(AND(A2251="refinement",B2251=0),A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G2251" s="1" t="str">
        <f aca="false">IF(AND(A2252="refinement",B2252=0),A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G2252" s="1" t="str">
        <f aca="false">IF(AND(A2253="refinement",B2253=0),A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G2253" s="1" t="str">
        <f aca="false">IF(AND(A2254="refinement",B2254=0),A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G2254" s="1" t="str">
        <f aca="false">IF(AND(A2255="refinement",B2255=0),A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G2255" s="1" t="str">
        <f aca="false">IF(AND(A2256="refinement",B2256=0),A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G2256" s="1" t="str">
        <f aca="false">IF(AND(A2257="refinement",B2257=0),A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G2257" s="1" t="str">
        <f aca="false">IF(AND(A2258="refinement",B2258=0),A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G2258" s="1" t="str">
        <f aca="false">IF(AND(A2259="refinement",B2259=0),A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G2259" s="1" t="str">
        <f aca="false">IF(AND(A2260="refinement",B2260=0),A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G2260" s="1" t="str">
        <f aca="false">IF(AND(A2261="refinement",B2261=0),A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G2261" s="1" t="str">
        <f aca="false">IF(AND(A2262="refinement",B2262=0),A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G2262" s="1" t="str">
        <f aca="false">IF(AND(A2263="refinement",B2263=0),A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G2263" s="1" t="str">
        <f aca="false">IF(AND(A2264="refinement",B2264=0),A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G2264" s="1" t="str">
        <f aca="false">IF(AND(A2265="refinement",B2265=0),A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G2265" s="1" t="str">
        <f aca="false">IF(AND(A2266="refinement",B2266=0),A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G2266" s="1" t="str">
        <f aca="false">IF(AND(A2267="refinement",B2267=0),A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G2267" s="1" t="str">
        <f aca="false">IF(AND(A2268="refinement",B2268=0),A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G2268" s="1" t="str">
        <f aca="false">IF(AND(A2269="refinement",B2269=0),A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G2269" s="1" t="str">
        <f aca="false">IF(AND(A2270="refinement",B2270=0),A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G2270" s="1" t="str">
        <f aca="false">IF(AND(A2271="refinement",B2271=0),A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G2271" s="1" t="str">
        <f aca="false">IF(AND(A2272="refinement",B2272=0),A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G2272" s="1" t="str">
        <f aca="false">IF(AND(A2273="refinement",B2273=0),A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G2273" s="1" t="str">
        <f aca="false">IF(AND(A2274="refinement",B2274=0),A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G2274" s="1" t="str">
        <f aca="false">IF(AND(A2275="refinement",B2275=0),A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G2275" s="1" t="str">
        <f aca="false">IF(AND(A2276="refinement",B2276=0),A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G2276" s="1" t="str">
        <f aca="false">IF(AND(A2277="refinement",B2277=0),A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G2277" s="1" t="str">
        <f aca="false">IF(AND(A2278="refinement",B2278=0),A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G2278" s="1" t="str">
        <f aca="false">IF(AND(A2279="refinement",B2279=0),A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G2279" s="1" t="str">
        <f aca="false">IF(AND(A2280="refinement",B2280=0),A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G2280" s="1" t="str">
        <f aca="false">IF(AND(A2281="refinement",B2281=0),A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G2281" s="1" t="str">
        <f aca="false">IF(AND(A2282="refinement",B2282=0),A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G2282" s="1" t="str">
        <f aca="false">IF(AND(A2283="refinement",B2283=0),A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G2283" s="1" t="str">
        <f aca="false">IF(AND(A2284="refinement",B2284=0),A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G2284" s="1" t="str">
        <f aca="false">IF(AND(A2285="refinement",B2285=0),A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G2285" s="1" t="str">
        <f aca="false">IF(AND(A2286="refinement",B2286=0),A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G2286" s="1" t="str">
        <f aca="false">IF(AND(A2287="refinement",B2287=0),A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G2287" s="1" t="str">
        <f aca="false">IF(AND(A2288="refinement",B2288=0),A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G2288" s="1" t="str">
        <f aca="false">IF(AND(A2289="refinement",B2289=0),A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G2289" s="1" t="str">
        <f aca="false">IF(AND(A2290="refinement",B2290=0),A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G2290" s="1" t="str">
        <f aca="false">IF(AND(A2291="refinement",B2291=0),A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G2291" s="1" t="str">
        <f aca="false">IF(AND(A2292="refinement",B2292=0),A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G2292" s="1" t="str">
        <f aca="false">IF(AND(A2293="refinement",B2293=0),A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G2293" s="1" t="str">
        <f aca="false">IF(AND(A2294="refinement",B2294=0),A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G2294" s="1" t="str">
        <f aca="false">IF(AND(A2295="refinement",B2295=0),A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G2295" s="1" t="str">
        <f aca="false">IF(AND(A2296="refinement",B2296=0),A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G2296" s="1" t="str">
        <f aca="false">IF(AND(A2297="refinement",B2297=0),A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G2297" s="1" t="str">
        <f aca="false">IF(AND(A2298="refinement",B2298=0),A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G2298" s="1" t="str">
        <f aca="false">IF(AND(A2299="refinement",B2299=0),A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G2299" s="1" t="str">
        <f aca="false">IF(AND(A2300="refinement",B2300=0),A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G2300" s="1" t="str">
        <f aca="false">IF(AND(A2301="refinement",B2301=0),A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G2301" s="1" t="str">
        <f aca="false">IF(AND(A2302="refinement",B2302=0),A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G2302" s="1" t="str">
        <f aca="false">IF(AND(A2303="refinement",B2303=0),A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G2303" s="1" t="str">
        <f aca="false">IF(AND(A2304="refinement",B2304=0),A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G2304" s="1" t="str">
        <f aca="false">IF(AND(A2305="refinement",B2305=0),A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G2305" s="1" t="str">
        <f aca="false">IF(AND(A2306="refinement",B2306=0),A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G2306" s="1" t="str">
        <f aca="false">IF(AND(A2307="refinement",B2307=0),A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G2307" s="1" t="str">
        <f aca="false">IF(AND(A2308="refinement",B2308=0),A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G2308" s="1" t="str">
        <f aca="false">IF(AND(A2309="refinement",B2309=0),A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G2309" s="1" t="str">
        <f aca="false">IF(AND(A2310="refinement",B2310=0),A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G2310" s="1" t="str">
        <f aca="false">IF(AND(A2311="refinement",B2311=0),A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G2311" s="1" t="str">
        <f aca="false">IF(AND(A2312="refinement",B2312=0),A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G2312" s="1" t="str">
        <f aca="false">IF(AND(A2313="refinement",B2313=0),A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G2313" s="1" t="str">
        <f aca="false">IF(AND(A2314="refinement",B2314=0),A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G2314" s="1" t="str">
        <f aca="false">IF(AND(A2315="refinement",B2315=0),A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G2315" s="1" t="str">
        <f aca="false">IF(AND(A2316="refinement",B2316=0),A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G2316" s="1" t="str">
        <f aca="false">IF(AND(A2317="refinement",B2317=0),A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G2317" s="1" t="str">
        <f aca="false">IF(AND(A2318="refinement",B2318=0),A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G2318" s="1" t="str">
        <f aca="false">IF(AND(A2319="refinement",B2319=0),A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G2319" s="1" t="str">
        <f aca="false">IF(AND(A2320="refinement",B2320=0),A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G2320" s="1" t="str">
        <f aca="false">IF(AND(A2321="refinement",B2321=0),A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G2321" s="1" t="str">
        <f aca="false">IF(AND(A2322="refinement",B2322=0),A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G2322" s="1" t="str">
        <f aca="false">IF(AND(A2323="refinement",B2323=0),A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G2323" s="1" t="str">
        <f aca="false">IF(AND(A2324="refinement",B2324=0),A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G2324" s="1" t="str">
        <f aca="false">IF(AND(A2325="refinement",B2325=0),A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G2325" s="1" t="str">
        <f aca="false">IF(AND(A2326="refinement",B2326=0),A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G2326" s="1" t="str">
        <f aca="false">IF(AND(A2327="refinement",B2327=0),A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G2327" s="1" t="str">
        <f aca="false">IF(AND(A2328="refinement",B2328=0),A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G2328" s="1" t="str">
        <f aca="false">IF(AND(A2329="refinement",B2329=0),A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G2329" s="1" t="str">
        <f aca="false">IF(AND(A2330="refinement",B2330=0),A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G2330" s="1" t="str">
        <f aca="false">IF(AND(A2331="refinement",B2331=0),A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G2331" s="1" t="str">
        <f aca="false">IF(AND(A2332="refinement",B2332=0),A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G2332" s="1" t="str">
        <f aca="false">IF(AND(A2333="refinement",B2333=0),A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G2333" s="1" t="str">
        <f aca="false">IF(AND(A2334="refinement",B2334=0),A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G2334" s="1" t="str">
        <f aca="false">IF(AND(A2335="refinement",B2335=0),A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G2335" s="1" t="str">
        <f aca="false">IF(AND(A2336="refinement",B2336=0),A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G2336" s="1" t="str">
        <f aca="false">IF(AND(A2337="refinement",B2337=0),A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G2337" s="1" t="str">
        <f aca="false">IF(AND(A2338="refinement",B2338=0),A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G2338" s="1" t="str">
        <f aca="false">IF(AND(A2339="refinement",B2339=0),A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G2339" s="1" t="str">
        <f aca="false">IF(AND(A2340="refinement",B2340=0),A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G2340" s="1" t="str">
        <f aca="false">IF(AND(A2341="refinement",B2341=0),A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G2341" s="1" t="str">
        <f aca="false">IF(AND(A2342="refinement",B2342=0),A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G2342" s="1" t="str">
        <f aca="false">IF(AND(A2343="refinement",B2343=0),A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G2343" s="1" t="str">
        <f aca="false">IF(AND(A2344="refinement",B2344=0),A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G2344" s="1" t="str">
        <f aca="false">IF(AND(A2345="refinement",B2345=0),A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G2345" s="1" t="str">
        <f aca="false">IF(AND(A2346="refinement",B2346=0),A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G2346" s="1" t="str">
        <f aca="false">IF(AND(A2347="refinement",B2347=0),A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G2347" s="1" t="str">
        <f aca="false">IF(AND(A2348="refinement",B2348=0),A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G2348" s="1" t="str">
        <f aca="false">IF(AND(A2349="refinement",B2349=0),A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G2349" s="1" t="str">
        <f aca="false">IF(AND(A2350="refinement",B2350=0),A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G2350" s="1" t="str">
        <f aca="false">IF(AND(A2351="refinement",B2351=0),A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G2351" s="1" t="str">
        <f aca="false">IF(AND(A2352="refinement",B2352=0),A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G2352" s="1" t="str">
        <f aca="false">IF(AND(A2353="refinement",B2353=0),A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G2353" s="1" t="str">
        <f aca="false">IF(AND(A2354="refinement",B2354=0),A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G2354" s="1" t="str">
        <f aca="false">IF(AND(A2355="refinement",B2355=0),A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G2355" s="1" t="str">
        <f aca="false">IF(AND(A2356="refinement",B2356=0),A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G2356" s="1" t="str">
        <f aca="false">IF(AND(A2357="refinement",B2357=0),A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G2357" s="1" t="str">
        <f aca="false">IF(AND(A2358="refinement",B2358=0),A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G2358" s="1" t="str">
        <f aca="false">IF(AND(A2359="refinement",B2359=0),A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G2359" s="1" t="str">
        <f aca="false">IF(AND(A2360="refinement",B2360=0),A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G2360" s="1" t="str">
        <f aca="false">IF(AND(A2361="refinement",B2361=0),A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G2361" s="1" t="str">
        <f aca="false">IF(AND(A2362="refinement",B2362=0),A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G2362" s="1" t="str">
        <f aca="false">IF(AND(A2363="refinement",B2363=0),A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G2363" s="1" t="str">
        <f aca="false">IF(AND(A2364="refinement",B2364=0),A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G2364" s="1" t="str">
        <f aca="false">IF(AND(A2365="refinement",B2365=0),A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G2365" s="1" t="str">
        <f aca="false">IF(AND(A2366="refinement",B2366=0),A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G2366" s="1" t="str">
        <f aca="false">IF(AND(A2367="refinement",B2367=0),A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G2367" s="1" t="str">
        <f aca="false">IF(AND(A2368="refinement",B2368=0),A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G2368" s="1" t="str">
        <f aca="false">IF(AND(A2369="refinement",B2369=0),A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G2369" s="1" t="str">
        <f aca="false">IF(AND(A2370="refinement",B2370=0),A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G2370" s="1" t="str">
        <f aca="false">IF(AND(A2371="refinement",B2371=0),A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G2371" s="1" t="str">
        <f aca="false">IF(AND(A2372="refinement",B2372=0),A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G2372" s="1" t="str">
        <f aca="false">IF(AND(A2373="refinement",B2373=0),A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G2373" s="1" t="str">
        <f aca="false">IF(AND(A2374="refinement",B2374=0),A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G2374" s="1" t="str">
        <f aca="false">IF(AND(A2375="refinement",B2375=0),A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G2375" s="1" t="str">
        <f aca="false">IF(AND(A2376="refinement",B2376=0),A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G2376" s="1" t="str">
        <f aca="false">IF(AND(A2377="refinement",B2377=0),A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G2377" s="1" t="str">
        <f aca="false">IF(AND(A2378="refinement",B2378=0),A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G2378" s="1" t="str">
        <f aca="false">IF(AND(A2379="refinement",B2379=0),A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G2379" s="1" t="str">
        <f aca="false">IF(AND(A2380="refinement",B2380=0),A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G2380" s="1" t="str">
        <f aca="false">IF(AND(A2381="refinement",B2381=0),A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G2381" s="1" t="str">
        <f aca="false">IF(AND(A2382="refinement",B2382=0),A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G2382" s="1" t="str">
        <f aca="false">IF(AND(A2383="refinement",B2383=0),A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G2383" s="1" t="str">
        <f aca="false">IF(AND(A2384="refinement",B2384=0),A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G2384" s="1" t="str">
        <f aca="false">IF(AND(A2385="refinement",B2385=0),A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G2385" s="1" t="str">
        <f aca="false">IF(AND(A2386="refinement",B2386=0),A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G2386" s="1" t="str">
        <f aca="false">IF(AND(A2387="refinement",B2387=0),A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G2387" s="1" t="str">
        <f aca="false">IF(AND(A2388="refinement",B2388=0),A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G2388" s="1" t="str">
        <f aca="false">IF(AND(A2389="refinement",B2389=0),A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G2389" s="1" t="str">
        <f aca="false">IF(AND(A2390="refinement",B2390=0),A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G2390" s="1" t="str">
        <f aca="false">IF(AND(A2391="refinement",B2391=0),A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G2391" s="1" t="str">
        <f aca="false">IF(AND(A2392="refinement",B2392=0),A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G2392" s="1" t="str">
        <f aca="false">IF(AND(A2393="refinement",B2393=0),A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G2393" s="1" t="str">
        <f aca="false">IF(AND(A2394="refinement",B2394=0),A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G2394" s="1" t="str">
        <f aca="false">IF(AND(A2395="refinement",B2395=0),A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G2395" s="1" t="str">
        <f aca="false">IF(AND(A2396="refinement",B2396=0),A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G2396" s="1" t="str">
        <f aca="false">IF(AND(A2397="refinement",B2397=0),A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G2397" s="1" t="str">
        <f aca="false">IF(AND(A2398="refinement",B2398=0),A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G2398" s="1" t="str">
        <f aca="false">IF(AND(A2399="refinement",B2399=0),A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G2399" s="1" t="str">
        <f aca="false">IF(AND(A2400="refinement",B2400=0),A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G2400" s="1" t="str">
        <f aca="false">IF(AND(A2401="refinement",B2401=0),A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G2401" s="1" t="str">
        <f aca="false">IF(AND(A2402="refinement",B2402=0),A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G2402" s="1" t="str">
        <f aca="false">IF(AND(A2403="refinement",B2403=0),A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G2403" s="1" t="str">
        <f aca="false">IF(AND(A2404="refinement",B2404=0),A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G2404" s="1" t="str">
        <f aca="false">IF(AND(A2405="refinement",B2405=0),A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G2405" s="1" t="str">
        <f aca="false">IF(AND(A2406="refinement",B2406=0),A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G2406" s="1" t="str">
        <f aca="false">IF(AND(A2407="refinement",B2407=0),A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G2407" s="1" t="str">
        <f aca="false">IF(AND(A2408="refinement",B2408=0),A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G2408" s="1" t="str">
        <f aca="false">IF(AND(A2409="refinement",B2409=0),A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G2409" s="1" t="str">
        <f aca="false">IF(AND(A2410="refinement",B2410=0),A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G2410" s="1" t="str">
        <f aca="false">IF(AND(A2411="refinement",B2411=0),A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G2411" s="1" t="str">
        <f aca="false">IF(AND(A2412="refinement",B2412=0),A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G2412" s="1" t="str">
        <f aca="false">IF(AND(A2413="refinement",B2413=0),A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G2413" s="1" t="str">
        <f aca="false">IF(AND(A2414="refinement",B2414=0),A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G2414" s="1" t="str">
        <f aca="false">IF(AND(A2415="refinement",B2415=0),A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G2415" s="1" t="str">
        <f aca="false">IF(AND(A2416="refinement",B2416=0),A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G2416" s="1" t="str">
        <f aca="false">IF(AND(A2417="refinement",B2417=0),A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G2417" s="1" t="str">
        <f aca="false">IF(AND(A2418="refinement",B2418=0),A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G2418" s="1" t="str">
        <f aca="false">IF(AND(A2419="refinement",B2419=0),A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G2419" s="1" t="str">
        <f aca="false">IF(AND(A2420="refinement",B2420=0),A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G2420" s="1" t="str">
        <f aca="false">IF(AND(A2421="refinement",B2421=0),A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G2421" s="1" t="str">
        <f aca="false">IF(AND(A2422="refinement",B2422=0),A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G2422" s="1" t="str">
        <f aca="false">IF(AND(A2423="refinement",B2423=0),A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G2423" s="1" t="str">
        <f aca="false">IF(AND(A2424="refinement",B2424=0),A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G2424" s="1" t="str">
        <f aca="false">IF(AND(A2425="refinement",B2425=0),A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G2425" s="1" t="str">
        <f aca="false">IF(AND(A2426="refinement",B2426=0),A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G2426" s="1" t="str">
        <f aca="false">IF(AND(A2427="refinement",B2427=0),A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G2427" s="1" t="str">
        <f aca="false">IF(AND(A2428="refinement",B2428=0),A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G2428" s="1" t="str">
        <f aca="false">IF(AND(A2429="refinement",B2429=0),A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G2429" s="1" t="str">
        <f aca="false">IF(AND(A2430="refinement",B2430=0),A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G2430" s="1" t="str">
        <f aca="false">IF(AND(A2431="refinement",B2431=0),A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G2431" s="1" t="str">
        <f aca="false">IF(AND(A2432="refinement",B2432=0),A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G2432" s="1" t="str">
        <f aca="false">IF(AND(A2433="refinement",B2433=0),A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G2433" s="1" t="str">
        <f aca="false">IF(AND(A2434="refinement",B2434=0),A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G2434" s="1" t="str">
        <f aca="false">IF(AND(A2435="refinement",B2435=0),A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G2435" s="1" t="str">
        <f aca="false">IF(AND(A2436="refinement",B2436=0),A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G2436" s="1" t="str">
        <f aca="false">IF(AND(A2437="refinement",B2437=0),A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G2437" s="1" t="str">
        <f aca="false">IF(AND(A2438="refinement",B2438=0),A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G2438" s="1" t="str">
        <f aca="false">IF(AND(A2439="refinement",B2439=0),A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G2439" s="1" t="str">
        <f aca="false">IF(AND(A2440="refinement",B2440=0),A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G2440" s="1" t="str">
        <f aca="false">IF(AND(A2441="refinement",B2441=0),A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G2441" s="1" t="str">
        <f aca="false">IF(AND(A2442="refinement",B2442=0),A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G2442" s="1" t="str">
        <f aca="false">IF(AND(A2443="refinement",B2443=0),A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G2443" s="1" t="str">
        <f aca="false">IF(AND(A2444="refinement",B2444=0),A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G2444" s="1" t="str">
        <f aca="false">IF(AND(A2445="refinement",B2445=0),A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G2445" s="1" t="str">
        <f aca="false">IF(AND(A2446="refinement",B2446=0),A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G2446" s="1" t="str">
        <f aca="false">IF(AND(A2447="refinement",B2447=0),A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G2447" s="1" t="str">
        <f aca="false">IF(AND(A2448="refinement",B2448=0),A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G2448" s="1" t="str">
        <f aca="false">IF(AND(A2449="refinement",B2449=0),A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G2449" s="1" t="str">
        <f aca="false">IF(AND(A2450="refinement",B2450=0),A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G2450" s="1" t="str">
        <f aca="false">IF(AND(A2451="refinement",B2451=0),A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G2451" s="1" t="str">
        <f aca="false">IF(AND(A2452="refinement",B2452=0),A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G2452" s="1" t="str">
        <f aca="false">IF(AND(A2453="refinement",B2453=0),A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G2453" s="1" t="str">
        <f aca="false">IF(AND(A2454="refinement",B2454=0),A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G2454" s="1" t="str">
        <f aca="false">IF(AND(A2455="refinement",B2455=0),A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G2455" s="1" t="str">
        <f aca="false">IF(AND(A2456="refinement",B2456=0),A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G2456" s="1" t="str">
        <f aca="false">IF(AND(A2457="refinement",B2457=0),A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G2457" s="1" t="str">
        <f aca="false">IF(AND(A2458="refinement",B2458=0),A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G2458" s="1" t="str">
        <f aca="false">IF(AND(A2459="refinement",B2459=0),A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G2459" s="1" t="str">
        <f aca="false">IF(AND(A2460="refinement",B2460=0),A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G2460" s="1" t="str">
        <f aca="false">IF(AND(A2461="refinement",B2461=0),A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G2461" s="1" t="str">
        <f aca="false">IF(AND(A2462="refinement",B2462=0),A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G2462" s="1" t="str">
        <f aca="false">IF(AND(A2463="refinement",B2463=0),A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G2463" s="1" t="str">
        <f aca="false">IF(AND(A2464="refinement",B2464=0),A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G2464" s="1" t="str">
        <f aca="false">IF(AND(A2465="refinement",B2465=0),A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G2465" s="1" t="str">
        <f aca="false">IF(AND(A2466="refinement",B2466=0),A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G2466" s="1" t="str">
        <f aca="false">IF(AND(A2467="refinement",B2467=0),A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G2467" s="1" t="str">
        <f aca="false">IF(AND(A2468="refinement",B2468=0),A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G2468" s="1" t="str">
        <f aca="false">IF(AND(A2469="refinement",B2469=0),A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G2469" s="1" t="str">
        <f aca="false">IF(AND(A2470="refinement",B2470=0),A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G2470" s="1" t="str">
        <f aca="false">IF(AND(A2471="refinement",B2471=0),A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G2471" s="1" t="str">
        <f aca="false">IF(AND(A2472="refinement",B2472=0),A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G2472" s="1" t="str">
        <f aca="false">IF(AND(A2473="refinement",B2473=0),A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G2473" s="1" t="str">
        <f aca="false">IF(AND(A2474="refinement",B2474=0),A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G2474" s="1" t="str">
        <f aca="false">IF(AND(A2475="refinement",B2475=0),A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G2475" s="1" t="str">
        <f aca="false">IF(AND(A2476="refinement",B2476=0),A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G2476" s="1" t="str">
        <f aca="false">IF(AND(A2477="refinement",B2477=0),A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G2477" s="1" t="str">
        <f aca="false">IF(AND(A2478="refinement",B2478=0),A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G2478" s="1" t="str">
        <f aca="false">IF(AND(A2479="refinement",B2479=0),A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G2479" s="1" t="str">
        <f aca="false">IF(AND(A2480="refinement",B2480=0),A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G2480" s="1" t="str">
        <f aca="false">IF(AND(A2481="refinement",B2481=0),A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G2481" s="1" t="str">
        <f aca="false">IF(AND(A2482="refinement",B2482=0),A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G2482" s="1" t="str">
        <f aca="false">IF(AND(A2483="refinement",B2483=0),A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G2483" s="1" t="str">
        <f aca="false">IF(AND(A2484="refinement",B2484=0),A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G2484" s="1" t="str">
        <f aca="false">IF(AND(A2485="refinement",B2485=0),A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G2485" s="1" t="str">
        <f aca="false">IF(AND(A2486="refinement",B2486=0),A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G2486" s="1" t="str">
        <f aca="false">IF(AND(A2487="refinement",B2487=0),A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G2487" s="1" t="str">
        <f aca="false">IF(AND(A2488="refinement",B2488=0),A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G2488" s="1" t="str">
        <f aca="false">IF(AND(A2489="refinement",B2489=0),A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G2489" s="1" t="str">
        <f aca="false">IF(AND(A2490="refinement",B2490=0),A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G2490" s="1" t="str">
        <f aca="false">IF(AND(A2491="refinement",B2491=0),A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G2491" s="1" t="str">
        <f aca="false">IF(AND(A2492="refinement",B2492=0),A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G2492" s="1" t="str">
        <f aca="false">IF(AND(A2493="refinement",B2493=0),A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G2493" s="1" t="str">
        <f aca="false">IF(AND(A2494="refinement",B2494=0),A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G2494" s="1" t="str">
        <f aca="false">IF(AND(A2495="refinement",B2495=0),A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G2495" s="1" t="str">
        <f aca="false">IF(AND(A2496="refinement",B2496=0),A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G2496" s="1" t="str">
        <f aca="false">IF(AND(A2497="refinement",B2497=0),A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G2497" s="1" t="str">
        <f aca="false">IF(AND(A2498="refinement",B2498=0),A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G2498" s="1" t="str">
        <f aca="false">IF(AND(A2499="refinement",B2499=0),A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G2499" s="1" t="str">
        <f aca="false">IF(AND(A2500="refinement",B2500=0),A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G2500" s="1" t="str">
        <f aca="false">IF(AND(A2501="refinement",B2501=0),A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G2501" s="1" t="str">
        <f aca="false">IF(AND(A2502="refinement",B2502=0),A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G2502" s="1" t="str">
        <f aca="false">IF(AND(A2503="refinement",B2503=0),A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G2503" s="1" t="str">
        <f aca="false">IF(AND(A2504="refinement",B2504=0),A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G2504" s="1" t="str">
        <f aca="false">IF(AND(A2505="refinement",B2505=0),A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G2505" s="1" t="str">
        <f aca="false">IF(AND(A2506="refinement",B2506=0),A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G2506" s="1" t="str">
        <f aca="false">IF(AND(A2507="refinement",B2507=0),A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G2507" s="1" t="str">
        <f aca="false">IF(AND(A2508="refinement",B2508=0),A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G2508" s="1" t="str">
        <f aca="false">IF(AND(A2509="refinement",B2509=0),A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G2509" s="1" t="str">
        <f aca="false">IF(AND(A2510="refinement",B2510=0),A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G2510" s="1" t="str">
        <f aca="false">IF(AND(A2511="refinement",B2511=0),A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G2511" s="1" t="str">
        <f aca="false">IF(AND(A2512="refinement",B2512=0),A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G2512" s="1" t="str">
        <f aca="false">IF(AND(A2513="refinement",B2513=0),A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G2513" s="1" t="str">
        <f aca="false">IF(AND(A2514="refinement",B2514=0),A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G2514" s="1" t="str">
        <f aca="false">IF(AND(A2515="refinement",B2515=0),A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G2515" s="1" t="str">
        <f aca="false">IF(AND(A2516="refinement",B2516=0),A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G2516" s="1" t="str">
        <f aca="false">IF(AND(A2517="refinement",B2517=0),A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G2517" s="1" t="str">
        <f aca="false">IF(AND(A2518="refinement",B2518=0),A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G2518" s="1" t="str">
        <f aca="false">IF(AND(A2519="refinement",B2519=0),A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G2519" s="1" t="str">
        <f aca="false">IF(AND(A2520="refinement",B2520=0),A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G2520" s="1" t="str">
        <f aca="false">IF(AND(A2521="refinement",B2521=0),A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G2521" s="1" t="str">
        <f aca="false">IF(AND(A2522="refinement",B2522=0),A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G2522" s="1" t="str">
        <f aca="false">IF(AND(A2523="refinement",B2523=0),A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G2523" s="1" t="str">
        <f aca="false">IF(AND(A2524="refinement",B2524=0),A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G2524" s="1" t="str">
        <f aca="false">IF(AND(A2525="refinement",B2525=0),A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G2525" s="1" t="str">
        <f aca="false">IF(AND(A2526="refinement",B2526=0),A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G2526" s="1" t="str">
        <f aca="false">IF(AND(A2527="refinement",B2527=0),A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G2527" s="1" t="str">
        <f aca="false">IF(AND(A2528="refinement",B2528=0),A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G2528" s="1" t="str">
        <f aca="false">IF(AND(A2529="refinement",B2529=0),A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G2529" s="1" t="str">
        <f aca="false">IF(AND(A2530="refinement",B2530=0),A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G2530" s="1" t="str">
        <f aca="false">IF(AND(A2531="refinement",B2531=0),A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G2531" s="1" t="str">
        <f aca="false">IF(AND(A2532="refinement",B2532=0),A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G2532" s="1" t="str">
        <f aca="false">IF(AND(A2533="refinement",B2533=0),A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G2533" s="1" t="str">
        <f aca="false">IF(AND(A2534="refinement",B2534=0),A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G2534" s="1" t="str">
        <f aca="false">IF(AND(A2535="refinement",B2535=0),A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G2535" s="1" t="str">
        <f aca="false">IF(AND(A2536="refinement",B2536=0),A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G2536" s="1" t="str">
        <f aca="false">IF(AND(A2537="refinement",B2537=0),A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G2537" s="1" t="str">
        <f aca="false">IF(AND(A2538="refinement",B2538=0),A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G2538" s="1" t="str">
        <f aca="false">IF(AND(A2539="refinement",B2539=0),A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G2539" s="1" t="str">
        <f aca="false">IF(AND(A2540="refinement",B2540=0),A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G2540" s="1" t="str">
        <f aca="false">IF(AND(A2541="refinement",B2541=0),A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G2541" s="1" t="str">
        <f aca="false">IF(AND(A2542="refinement",B2542=0),A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G2542" s="1" t="str">
        <f aca="false">IF(AND(A2543="refinement",B2543=0),A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G2543" s="1" t="str">
        <f aca="false">IF(AND(A2544="refinement",B2544=0),A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G2544" s="1" t="str">
        <f aca="false">IF(AND(A2545="refinement",B2545=0),A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G2545" s="1" t="str">
        <f aca="false">IF(AND(A2546="refinement",B2546=0),A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G2546" s="1" t="str">
        <f aca="false">IF(AND(A2547="refinement",B2547=0),A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G2547" s="1" t="str">
        <f aca="false">IF(AND(A2548="refinement",B2548=0),A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G2548" s="1" t="str">
        <f aca="false">IF(AND(A2549="refinement",B2549=0),A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G2549" s="1" t="str">
        <f aca="false">IF(AND(A2550="refinement",B2550=0),A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G2550" s="1" t="str">
        <f aca="false">IF(AND(A2551="refinement",B2551=0),A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G2551" s="1" t="str">
        <f aca="false">IF(AND(A2552="refinement",B2552=0),A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G2552" s="1" t="str">
        <f aca="false">IF(AND(A2553="refinement",B2553=0),A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G2553" s="1" t="str">
        <f aca="false">IF(AND(A2554="refinement",B2554=0),A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G2554" s="1" t="str">
        <f aca="false">IF(AND(A2555="refinement",B2555=0),A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G2555" s="1" t="str">
        <f aca="false">IF(AND(A2556="refinement",B2556=0),A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G2556" s="1" t="str">
        <f aca="false">IF(AND(A2557="refinement",B2557=0),A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G2557" s="1" t="str">
        <f aca="false">IF(AND(A2558="refinement",B2558=0),A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G2558" s="1" t="str">
        <f aca="false">IF(AND(A2559="refinement",B2559=0),A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G2559" s="1" t="str">
        <f aca="false">IF(AND(A2560="refinement",B2560=0),A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G2560" s="1" t="str">
        <f aca="false">IF(AND(A2561="refinement",B2561=0),A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G2561" s="1" t="str">
        <f aca="false">IF(AND(A2562="refinement",B2562=0),A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G2562" s="1" t="str">
        <f aca="false">IF(AND(A2563="refinement",B2563=0),A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G2563" s="1" t="str">
        <f aca="false">IF(AND(A2564="refinement",B2564=0),A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G2564" s="1" t="str">
        <f aca="false">IF(AND(A2565="refinement",B2565=0),A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G2565" s="1" t="str">
        <f aca="false">IF(AND(A2566="refinement",B2566=0),A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G2566" s="1" t="str">
        <f aca="false">IF(AND(A2567="refinement",B2567=0),A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G2567" s="1" t="str">
        <f aca="false">IF(AND(A2568="refinement",B2568=0),A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G2568" s="1" t="str">
        <f aca="false">IF(AND(A2569="refinement",B2569=0),A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G2569" s="1" t="str">
        <f aca="false">IF(AND(A2570="refinement",B2570=0),A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G2570" s="1" t="str">
        <f aca="false">IF(AND(A2571="refinement",B2571=0),A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G2571" s="1" t="str">
        <f aca="false">IF(AND(A2572="refinement",B2572=0),A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G2572" s="1" t="str">
        <f aca="false">IF(AND(A2573="refinement",B2573=0),A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G2573" s="1" t="str">
        <f aca="false">IF(AND(A2574="refinement",B2574=0),A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G2574" s="1" t="str">
        <f aca="false">IF(AND(A2575="refinement",B2575=0),A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G2575" s="1" t="str">
        <f aca="false">IF(AND(A2576="refinement",B2576=0),A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G2576" s="1" t="str">
        <f aca="false">IF(AND(A2577="refinement",B2577=0),A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G2577" s="1" t="str">
        <f aca="false">IF(AND(A2578="refinement",B2578=0),A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G2578" s="1" t="str">
        <f aca="false">IF(AND(A2579="refinement",B2579=0),A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G2579" s="1" t="str">
        <f aca="false">IF(AND(A2580="refinement",B2580=0),A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G2580" s="1" t="str">
        <f aca="false">IF(AND(A2581="refinement",B2581=0),A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G2581" s="1" t="str">
        <f aca="false">IF(AND(A2582="refinement",B2582=0),A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G2582" s="1" t="str">
        <f aca="false">IF(AND(A2583="refinement",B2583=0),A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G2583" s="1" t="str">
        <f aca="false">IF(AND(A2584="refinement",B2584=0),A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G2584" s="1" t="str">
        <f aca="false">IF(AND(A2585="refinement",B2585=0),A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G2585" s="1" t="str">
        <f aca="false">IF(AND(A2586="refinement",B2586=0),A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G2586" s="1" t="str">
        <f aca="false">IF(AND(A2587="refinement",B2587=0),A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G2587" s="1" t="str">
        <f aca="false">IF(AND(A2588="refinement",B2588=0),A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G2588" s="1" t="str">
        <f aca="false">IF(AND(A2589="refinement",B2589=0),A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G2589" s="1" t="str">
        <f aca="false">IF(AND(A2590="refinement",B2590=0),A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G2590" s="1" t="str">
        <f aca="false">IF(AND(A2591="refinement",B2591=0),A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G2591" s="1" t="str">
        <f aca="false">IF(AND(A2592="refinement",B2592=0),A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G2592" s="1" t="str">
        <f aca="false">IF(AND(A2593="refinement",B2593=0),A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G2593" s="1" t="str">
        <f aca="false">IF(AND(A2594="refinement",B2594=0),A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G2594" s="1" t="str">
        <f aca="false">IF(AND(A2595="refinement",B2595=0),A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G2595" s="1" t="str">
        <f aca="false">IF(AND(A2596="refinement",B2596=0),A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G2596" s="1" t="str">
        <f aca="false">IF(AND(A2597="refinement",B2597=0),A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G2597" s="1" t="str">
        <f aca="false">IF(AND(A2598="refinement",B2598=0),A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G2598" s="1" t="str">
        <f aca="false">IF(AND(A2599="refinement",B2599=0),A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G2599" s="1" t="str">
        <f aca="false">IF(AND(A2600="refinement",B2600=0),A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G2600" s="1" t="str">
        <f aca="false">IF(AND(A2601="refinement",B2601=0),A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G2601" s="1" t="str">
        <f aca="false">IF(AND(A2602="refinement",B2602=0),A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G2602" s="1" t="str">
        <f aca="false">IF(AND(A2603="refinement",B2603=0),A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G2603" s="1" t="str">
        <f aca="false">IF(AND(A2604="refinement",B2604=0),A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G2604" s="1" t="str">
        <f aca="false">IF(AND(A2605="refinement",B2605=0),A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G2605" s="1" t="str">
        <f aca="false">IF(AND(A2606="refinement",B2606=0),A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G2606" s="1" t="str">
        <f aca="false">IF(AND(A2607="refinement",B2607=0),A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G2607" s="1" t="str">
        <f aca="false">IF(AND(A2608="refinement",B2608=0),A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G2608" s="1" t="str">
        <f aca="false">IF(AND(A2609="refinement",B2609=0),A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G2609" s="1" t="str">
        <f aca="false">IF(AND(A2610="refinement",B2610=0),A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G2610" s="1" t="str">
        <f aca="false">IF(AND(A2611="refinement",B2611=0),A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G2611" s="1" t="str">
        <f aca="false">IF(AND(A2612="refinement",B2612=0),A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G2612" s="1" t="str">
        <f aca="false">IF(AND(A2613="refinement",B2613=0),A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G2613" s="1" t="str">
        <f aca="false">IF(AND(A2614="refinement",B2614=0),A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G2614" s="1" t="str">
        <f aca="false">IF(AND(A2615="refinement",B2615=0),A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G2615" s="1" t="str">
        <f aca="false">IF(AND(A2616="refinement",B2616=0),A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G2616" s="1" t="str">
        <f aca="false">IF(AND(A2617="refinement",B2617=0),A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G2617" s="1" t="str">
        <f aca="false">IF(AND(A2618="refinement",B2618=0),A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G2618" s="1" t="str">
        <f aca="false">IF(AND(A2619="refinement",B2619=0),A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G2619" s="1" t="str">
        <f aca="false">IF(AND(A2620="refinement",B2620=0),A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G2620" s="1" t="str">
        <f aca="false">IF(AND(A2621="refinement",B2621=0),A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G2621" s="1" t="str">
        <f aca="false">IF(AND(A2622="refinement",B2622=0),A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G2622" s="1" t="str">
        <f aca="false">IF(AND(A2623="refinement",B2623=0),A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G2623" s="1" t="str">
        <f aca="false">IF(AND(A2624="refinement",B2624=0),A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G2624" s="1" t="str">
        <f aca="false">IF(AND(A2625="refinement",B2625=0),A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G2625" s="1" t="str">
        <f aca="false">IF(AND(A2626="refinement",B2626=0),A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G2626" s="1" t="str">
        <f aca="false">IF(AND(A2627="refinement",B2627=0),A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G2627" s="1" t="str">
        <f aca="false">IF(AND(A2628="refinement",B2628=0),A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G2628" s="1" t="str">
        <f aca="false">IF(AND(A2629="refinement",B2629=0),A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G2629" s="1" t="str">
        <f aca="false">IF(AND(A2630="refinement",B2630=0),A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G2630" s="1" t="str">
        <f aca="false">IF(AND(A2631="refinement",B2631=0),A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G2631" s="1" t="str">
        <f aca="false">IF(AND(A2632="refinement",B2632=0),A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G2632" s="1" t="str">
        <f aca="false">IF(AND(A2633="refinement",B2633=0),A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G2633" s="1" t="str">
        <f aca="false">IF(AND(A2634="refinement",B2634=0),A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G2634" s="1" t="str">
        <f aca="false">IF(AND(A2635="refinement",B2635=0),A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G2635" s="1" t="str">
        <f aca="false">IF(AND(A2636="refinement",B2636=0),A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G2636" s="1" t="str">
        <f aca="false">IF(AND(A2637="refinement",B2637=0),A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G2637" s="1" t="str">
        <f aca="false">IF(AND(A2638="refinement",B2638=0),A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G2638" s="1" t="str">
        <f aca="false">IF(AND(A2639="refinement",B2639=0),A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G2639" s="1" t="str">
        <f aca="false">IF(AND(A2640="refinement",B2640=0),A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G2640" s="1" t="str">
        <f aca="false">IF(AND(A2641="refinement",B2641=0),A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G2641" s="1" t="str">
        <f aca="false">IF(AND(A2642="refinement",B2642=0),A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G2642" s="1" t="str">
        <f aca="false">IF(AND(A2643="refinement",B2643=0),A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G2643" s="1" t="str">
        <f aca="false">IF(AND(A2644="refinement",B2644=0),A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G2644" s="1" t="str">
        <f aca="false">IF(AND(A2645="refinement",B2645=0),A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G2645" s="1" t="str">
        <f aca="false">IF(AND(A2646="refinement",B2646=0),A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G2646" s="1" t="str">
        <f aca="false">IF(AND(A2647="refinement",B2647=0),A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G2647" s="1" t="str">
        <f aca="false">IF(AND(A2648="refinement",B2648=0),A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G2648" s="1" t="str">
        <f aca="false">IF(AND(A2649="refinement",B2649=0),A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G2649" s="1" t="str">
        <f aca="false">IF(AND(A2650="refinement",B2650=0),A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G2650" s="1" t="str">
        <f aca="false">IF(AND(A2651="refinement",B2651=0),A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G2651" s="1" t="str">
        <f aca="false">IF(AND(A2652="refinement",B2652=0),A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G2652" s="1" t="str">
        <f aca="false">IF(AND(A2653="refinement",B2653=0),A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G2653" s="1" t="str">
        <f aca="false">IF(AND(A2654="refinement",B2654=0),A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G2654" s="1" t="str">
        <f aca="false">IF(AND(A2655="refinement",B2655=0),A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G2655" s="1" t="str">
        <f aca="false">IF(AND(A2656="refinement",B2656=0),A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G2656" s="1" t="str">
        <f aca="false">IF(AND(A2657="refinement",B2657=0),A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G2657" s="1" t="str">
        <f aca="false">IF(AND(A2658="refinement",B2658=0),A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G2658" s="1" t="str">
        <f aca="false">IF(AND(A2659="refinement",B2659=0),A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G2659" s="1" t="str">
        <f aca="false">IF(AND(A2660="refinement",B2660=0),A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G2660" s="1" t="str">
        <f aca="false">IF(AND(A2661="refinement",B2661=0),A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G2661" s="1" t="str">
        <f aca="false">IF(AND(A2662="refinement",B2662=0),A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G2662" s="1" t="str">
        <f aca="false">IF(AND(A2663="refinement",B2663=0),A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G2663" s="1" t="str">
        <f aca="false">IF(AND(A2664="refinement",B2664=0),A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G2664" s="1" t="str">
        <f aca="false">IF(AND(A2665="refinement",B2665=0),A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G2665" s="1" t="str">
        <f aca="false">IF(AND(A2666="refinement",B2666=0),A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G2666" s="1" t="str">
        <f aca="false">IF(AND(A2667="refinement",B2667=0),A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G2667" s="1" t="str">
        <f aca="false">IF(AND(A2668="refinement",B2668=0),A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G2668" s="1" t="str">
        <f aca="false">IF(AND(A2669="refinement",B2669=0),A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G2669" s="1" t="str">
        <f aca="false">IF(AND(A2670="refinement",B2670=0),A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G2670" s="1" t="str">
        <f aca="false">IF(AND(A2671="refinement",B2671=0),A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G2671" s="1" t="str">
        <f aca="false">IF(AND(A2672="refinement",B2672=0),A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G2672" s="1" t="str">
        <f aca="false">IF(AND(A2673="refinement",B2673=0),A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G2673" s="1" t="str">
        <f aca="false">IF(AND(A2674="refinement",B2674=0),A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G2674" s="1" t="str">
        <f aca="false">IF(AND(A2675="refinement",B2675=0),A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G2675" s="1" t="str">
        <f aca="false">IF(AND(A2676="refinement",B2676=0),A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G2676" s="1" t="str">
        <f aca="false">IF(AND(A2677="refinement",B2677=0),A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G2677" s="1" t="str">
        <f aca="false">IF(AND(A2678="refinement",B2678=0),A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G2678" s="1" t="str">
        <f aca="false">IF(AND(A2679="refinement",B2679=0),A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G2679" s="1" t="str">
        <f aca="false">IF(AND(A2680="refinement",B2680=0),A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G2680" s="1" t="str">
        <f aca="false">IF(AND(A2681="refinement",B2681=0),A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G2681" s="1" t="str">
        <f aca="false">IF(AND(A2682="refinement",B2682=0),A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G2682" s="1" t="str">
        <f aca="false">IF(AND(A2683="refinement",B2683=0),A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G2683" s="1" t="str">
        <f aca="false">IF(AND(A2684="refinement",B2684=0),A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G2684" s="1" t="str">
        <f aca="false">IF(AND(A2685="refinement",B2685=0),A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G2685" s="1" t="str">
        <f aca="false">IF(AND(A2686="refinement",B2686=0),A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G2686" s="1" t="str">
        <f aca="false">IF(AND(A2687="refinement",B2687=0),A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G2687" s="1" t="str">
        <f aca="false">IF(AND(A2688="refinement",B2688=0),A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G2688" s="1" t="str">
        <f aca="false">IF(AND(A2689="refinement",B2689=0),A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G2689" s="1" t="str">
        <f aca="false">IF(AND(A2690="refinement",B2690=0),A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G2690" s="1" t="str">
        <f aca="false">IF(AND(A2691="refinement",B2691=0),A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G2691" s="1" t="str">
        <f aca="false">IF(AND(A2692="refinement",B2692=0),A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G2692" s="1" t="str">
        <f aca="false">IF(AND(A2693="refinement",B2693=0),A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G2693" s="1" t="str">
        <f aca="false">IF(AND(A2694="refinement",B2694=0),A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G2694" s="1" t="str">
        <f aca="false">IF(AND(A2695="refinement",B2695=0),A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G2695" s="1" t="str">
        <f aca="false">IF(AND(A2696="refinement",B2696=0),A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G2696" s="1" t="str">
        <f aca="false">IF(AND(A2697="refinement",B2697=0),A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G2697" s="1" t="str">
        <f aca="false">IF(AND(A2698="refinement",B2698=0),A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G2698" s="1" t="str">
        <f aca="false">IF(AND(A2699="refinement",B2699=0),A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G2699" s="1" t="str">
        <f aca="false">IF(AND(A2700="refinement",B2700=0),A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G2700" s="1" t="str">
        <f aca="false">IF(AND(A2701="refinement",B2701=0),A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G2701" s="1" t="str">
        <f aca="false">IF(AND(A2702="refinement",B2702=0),A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G2702" s="1" t="str">
        <f aca="false">IF(AND(A2703="refinement",B2703=0),A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G2703" s="1" t="str">
        <f aca="false">IF(AND(A2704="refinement",B2704=0),A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G2704" s="1" t="str">
        <f aca="false">IF(AND(A2705="refinement",B2705=0),A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G2705" s="1" t="str">
        <f aca="false">IF(AND(A2706="refinement",B2706=0),A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G2706" s="1" t="str">
        <f aca="false">IF(AND(A2707="refinement",B2707=0),A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G2707" s="1" t="str">
        <f aca="false">IF(AND(A2708="refinement",B2708=0),A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G2708" s="1" t="str">
        <f aca="false">IF(AND(A2709="refinement",B2709=0),A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G2709" s="1" t="str">
        <f aca="false">IF(AND(A2710="refinement",B2710=0),A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G2710" s="1" t="str">
        <f aca="false">IF(AND(A2711="refinement",B2711=0),A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G2711" s="1" t="str">
        <f aca="false">IF(AND(A2712="refinement",B2712=0),A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G2712" s="1" t="str">
        <f aca="false">IF(AND(A2713="refinement",B2713=0),A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G2713" s="1" t="str">
        <f aca="false">IF(AND(A2714="refinement",B2714=0),A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G2714" s="1" t="str">
        <f aca="false">IF(AND(A2715="refinement",B2715=0),A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G2715" s="1" t="str">
        <f aca="false">IF(AND(A2716="refinement",B2716=0),A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G2716" s="1" t="str">
        <f aca="false">IF(AND(A2717="refinement",B2717=0),A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G2717" s="1" t="str">
        <f aca="false">IF(AND(A2718="refinement",B2718=0),A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G2718" s="1" t="str">
        <f aca="false">IF(AND(A2719="refinement",B2719=0),A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G2719" s="1" t="str">
        <f aca="false">IF(AND(A2720="refinement",B2720=0),A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G2720" s="1" t="str">
        <f aca="false">IF(AND(A2721="refinement",B2721=0),A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G2721" s="1" t="str">
        <f aca="false">IF(AND(A2722="refinement",B2722=0),A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G2722" s="1" t="str">
        <f aca="false">IF(AND(A2723="refinement",B2723=0),A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G2723" s="1" t="str">
        <f aca="false">IF(AND(A2724="refinement",B2724=0),A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G2724" s="1" t="str">
        <f aca="false">IF(AND(A2725="refinement",B2725=0),A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G2725" s="1" t="str">
        <f aca="false">IF(AND(A2726="refinement",B2726=0),A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G2726" s="1" t="str">
        <f aca="false">IF(AND(A2727="refinement",B2727=0),A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G2727" s="1" t="str">
        <f aca="false">IF(AND(A2728="refinement",B2728=0),A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G2728" s="1" t="str">
        <f aca="false">IF(AND(A2729="refinement",B2729=0),A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G2729" s="1" t="str">
        <f aca="false">IF(AND(A2730="refinement",B2730=0),A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G2730" s="1" t="str">
        <f aca="false">IF(AND(A2731="refinement",B2731=0),A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G2731" s="1" t="str">
        <f aca="false">IF(AND(A2732="refinement",B2732=0),A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G2732" s="1" t="str">
        <f aca="false">IF(AND(A2733="refinement",B2733=0),A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G2733" s="1" t="str">
        <f aca="false">IF(AND(A2734="refinement",B2734=0),A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G2734" s="1" t="str">
        <f aca="false">IF(AND(A2735="refinement",B2735=0),A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G2735" s="1" t="str">
        <f aca="false">IF(AND(A2736="refinement",B2736=0),A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G2736" s="1" t="str">
        <f aca="false">IF(AND(A2737="refinement",B2737=0),A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G2737" s="1" t="str">
        <f aca="false">IF(AND(A2738="refinement",B2738=0),A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G2738" s="1" t="str">
        <f aca="false">IF(AND(A2739="refinement",B2739=0),A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G2739" s="1" t="str">
        <f aca="false">IF(AND(A2740="refinement",B2740=0),A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G2740" s="1" t="str">
        <f aca="false">IF(AND(A2741="refinement",B2741=0),A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G2741" s="1" t="str">
        <f aca="false">IF(AND(A2742="refinement",B2742=0),A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G2742" s="1" t="str">
        <f aca="false">IF(AND(A2743="refinement",B2743=0),A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G2743" s="1" t="str">
        <f aca="false">IF(AND(A2744="refinement",B2744=0),A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G2744" s="1" t="str">
        <f aca="false">IF(AND(A2745="refinement",B2745=0),A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G2745" s="1" t="str">
        <f aca="false">IF(AND(A2746="refinement",B2746=0),A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G2746" s="1" t="str">
        <f aca="false">IF(AND(A2747="refinement",B2747=0),A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G2747" s="1" t="str">
        <f aca="false">IF(AND(A2748="refinement",B2748=0),A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G2748" s="1" t="str">
        <f aca="false">IF(AND(A2749="refinement",B2749=0),A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G2749" s="1" t="str">
        <f aca="false">IF(AND(A2750="refinement",B2750=0),A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G2750" s="1" t="str">
        <f aca="false">IF(AND(A2751="refinement",B2751=0),A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G2751" s="1" t="str">
        <f aca="false">IF(AND(A2752="refinement",B2752=0),A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G2752" s="1" t="str">
        <f aca="false">IF(AND(A2753="refinement",B2753=0),A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G2753" s="1" t="str">
        <f aca="false">IF(AND(A2754="refinement",B2754=0),A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G2754" s="1" t="str">
        <f aca="false">IF(AND(A2755="refinement",B2755=0),A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G2755" s="1" t="str">
        <f aca="false">IF(AND(A2756="refinement",B2756=0),A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G2756" s="1" t="str">
        <f aca="false">IF(AND(A2757="refinement",B2757=0),A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G2757" s="1" t="str">
        <f aca="false">IF(AND(A2758="refinement",B2758=0),A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G2758" s="1" t="str">
        <f aca="false">IF(AND(A2759="refinement",B2759=0),A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G2759" s="1" t="str">
        <f aca="false">IF(AND(A2760="refinement",B2760=0),A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G2760" s="1" t="str">
        <f aca="false">IF(AND(A2761="refinement",B2761=0),A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G2761" s="1" t="str">
        <f aca="false">IF(AND(A2762="refinement",B2762=0),A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G2762" s="1" t="str">
        <f aca="false">IF(AND(A2763="refinement",B2763=0),A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G2763" s="1" t="str">
        <f aca="false">IF(AND(A2764="refinement",B2764=0),A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G2764" s="1" t="str">
        <f aca="false">IF(AND(A2765="refinement",B2765=0),A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G2765" s="1" t="str">
        <f aca="false">IF(AND(A2766="refinement",B2766=0),A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G2766" s="1" t="str">
        <f aca="false">IF(AND(A2767="refinement",B2767=0),A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G2767" s="1" t="str">
        <f aca="false">IF(AND(A2768="refinement",B2768=0),A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G2768" s="1" t="str">
        <f aca="false">IF(AND(A2769="refinement",B2769=0),A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G2769" s="1" t="str">
        <f aca="false">IF(AND(A2770="refinement",B2770=0),A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G2770" s="1" t="str">
        <f aca="false">IF(AND(A2771="refinement",B2771=0),A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G2771" s="1" t="str">
        <f aca="false">IF(AND(A2772="refinement",B2772=0),A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G2772" s="1" t="str">
        <f aca="false">IF(AND(A2773="refinement",B2773=0),A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G2773" s="1" t="str">
        <f aca="false">IF(AND(A2774="refinement",B2774=0),A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G2774" s="1" t="str">
        <f aca="false">IF(AND(A2775="refinement",B2775=0),A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G2775" s="1" t="str">
        <f aca="false">IF(AND(A2776="refinement",B2776=0),A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G2776" s="1" t="str">
        <f aca="false">IF(AND(A2777="refinement",B2777=0),A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G2777" s="1" t="str">
        <f aca="false">IF(AND(A2778="refinement",B2778=0),A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G2778" s="1" t="str">
        <f aca="false">IF(AND(A2779="refinement",B2779=0),A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G2779" s="1" t="str">
        <f aca="false">IF(AND(A2780="refinement",B2780=0),A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G2780" s="1" t="str">
        <f aca="false">IF(AND(A2781="refinement",B2781=0),A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G2781" s="1" t="str">
        <f aca="false">IF(AND(A2782="refinement",B2782=0),A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G2782" s="1" t="str">
        <f aca="false">IF(AND(A2783="refinement",B2783=0),A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G2783" s="1" t="str">
        <f aca="false">IF(AND(A2784="refinement",B2784=0),A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G2784" s="1" t="str">
        <f aca="false">IF(AND(A2785="refinement",B2785=0),A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G2785" s="1" t="str">
        <f aca="false">IF(AND(A2786="refinement",B2786=0),A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G2786" s="1" t="str">
        <f aca="false">IF(AND(A2787="refinement",B2787=0),A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G2787" s="1" t="str">
        <f aca="false">IF(AND(A2788="refinement",B2788=0),A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G2788" s="1" t="str">
        <f aca="false">IF(AND(A2789="refinement",B2789=0),A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G2789" s="1" t="str">
        <f aca="false">IF(AND(A2790="refinement",B2790=0),A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G2790" s="1" t="str">
        <f aca="false">IF(AND(A2791="refinement",B2791=0),A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G2791" s="1" t="str">
        <f aca="false">IF(AND(A2792="refinement",B2792=0),A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G2792" s="1" t="str">
        <f aca="false">IF(AND(A2793="refinement",B2793=0),A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G2793" s="1" t="str">
        <f aca="false">IF(AND(A2794="refinement",B2794=0),A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G2794" s="1" t="str">
        <f aca="false">IF(AND(A2795="refinement",B2795=0),A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G2795" s="1" t="str">
        <f aca="false">IF(AND(A2796="refinement",B2796=0),A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G2796" s="1" t="str">
        <f aca="false">IF(AND(A2797="refinement",B2797=0),A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G2797" s="1" t="str">
        <f aca="false">IF(AND(A2798="refinement",B2798=0),A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G2798" s="1" t="str">
        <f aca="false">IF(AND(A2799="refinement",B2799=0),A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G2799" s="1" t="str">
        <f aca="false">IF(AND(A2800="refinement",B2800=0),A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G2800" s="1" t="str">
        <f aca="false">IF(AND(A2801="refinement",B2801=0),A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G2801" s="1" t="str">
        <f aca="false">IF(AND(A2802="refinement",B2802=0),A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G2802" s="1" t="str">
        <f aca="false">IF(AND(A2803="refinement",B2803=0),A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G2803" s="1" t="str">
        <f aca="false">IF(AND(A2804="refinement",B2804=0),A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G2804" s="1" t="str">
        <f aca="false">IF(AND(A2805="refinement",B2805=0),A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G2805" s="1" t="str">
        <f aca="false">IF(AND(A2806="refinement",B2806=0),A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G2806" s="1" t="str">
        <f aca="false">IF(AND(A2807="refinement",B2807=0),A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G2807" s="1" t="str">
        <f aca="false">IF(AND(A2808="refinement",B2808=0),A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G2808" s="1" t="str">
        <f aca="false">IF(AND(A2809="refinement",B2809=0),A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G2809" s="1" t="str">
        <f aca="false">IF(AND(A2810="refinement",B2810=0),A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G2810" s="1" t="str">
        <f aca="false">IF(AND(A2811="refinement",B2811=0),A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G2811" s="1" t="str">
        <f aca="false">IF(AND(A2812="refinement",B2812=0),A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G2812" s="1" t="str">
        <f aca="false">IF(AND(A2813="refinement",B2813=0),A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G2813" s="1" t="str">
        <f aca="false">IF(AND(A2814="refinement",B2814=0),A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G2814" s="1" t="str">
        <f aca="false">IF(AND(A2815="refinement",B2815=0),A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G2815" s="1" t="str">
        <f aca="false">IF(AND(A2816="refinement",B2816=0),A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G2816" s="1" t="str">
        <f aca="false">IF(AND(A2817="refinement",B2817=0),A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G2817" s="1" t="str">
        <f aca="false">IF(AND(A2818="refinement",B2818=0),A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G2818" s="1" t="str">
        <f aca="false">IF(AND(A2819="refinement",B2819=0),A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G2819" s="1" t="str">
        <f aca="false">IF(AND(A2820="refinement",B2820=0),A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G2820" s="1" t="str">
        <f aca="false">IF(AND(A2821="refinement",B2821=0),A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G2821" s="1" t="str">
        <f aca="false">IF(AND(A2822="refinement",B2822=0),A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G2822" s="1" t="str">
        <f aca="false">IF(AND(A2823="refinement",B2823=0),A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G2823" s="1" t="str">
        <f aca="false">IF(AND(A2824="refinement",B2824=0),A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G2824" s="1" t="str">
        <f aca="false">IF(AND(A2825="refinement",B2825=0),A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G2825" s="1" t="str">
        <f aca="false">IF(AND(A2826="refinement",B2826=0),A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G2826" s="1" t="str">
        <f aca="false">IF(AND(A2827="refinement",B2827=0),A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G2827" s="1" t="str">
        <f aca="false">IF(AND(A2828="refinement",B2828=0),A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G2828" s="1" t="str">
        <f aca="false">IF(AND(A2829="refinement",B2829=0),A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G2829" s="1" t="str">
        <f aca="false">IF(AND(A2830="refinement",B2830=0),A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G2830" s="1" t="str">
        <f aca="false">IF(AND(A2831="refinement",B2831=0),A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G2831" s="1" t="str">
        <f aca="false">IF(AND(A2832="refinement",B2832=0),A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G2832" s="1" t="str">
        <f aca="false">IF(AND(A2833="refinement",B2833=0),A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G2833" s="1" t="str">
        <f aca="false">IF(AND(A2834="refinement",B2834=0),A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G2834" s="1" t="str">
        <f aca="false">IF(AND(A2835="refinement",B2835=0),A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G2835" s="1" t="str">
        <f aca="false">IF(AND(A2836="refinement",B2836=0),A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G2836" s="1" t="str">
        <f aca="false">IF(AND(A2837="refinement",B2837=0),A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G2837" s="1" t="str">
        <f aca="false">IF(AND(A2838="refinement",B2838=0),A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G2838" s="1" t="str">
        <f aca="false">IF(AND(A2839="refinement",B2839=0),A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G2839" s="1" t="str">
        <f aca="false">IF(AND(A2840="refinement",B2840=0),A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G2840" s="1" t="str">
        <f aca="false">IF(AND(A2841="refinement",B2841=0),A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G2841" s="1" t="str">
        <f aca="false">IF(AND(A2842="refinement",B2842=0),A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G2842" s="1" t="str">
        <f aca="false">IF(AND(A2843="refinement",B2843=0),A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G2843" s="1" t="str">
        <f aca="false">IF(AND(A2844="refinement",B2844=0),A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G2844" s="1" t="str">
        <f aca="false">IF(AND(A2845="refinement",B2845=0),A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G2845" s="1" t="str">
        <f aca="false">IF(AND(A2846="refinement",B2846=0),A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G2846" s="1" t="str">
        <f aca="false">IF(AND(A2847="refinement",B2847=0),A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G2847" s="1" t="str">
        <f aca="false">IF(AND(A2848="refinement",B2848=0),A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G2848" s="1" t="str">
        <f aca="false">IF(AND(A2849="refinement",B2849=0),A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G2849" s="1" t="str">
        <f aca="false">IF(AND(A2850="refinement",B2850=0),A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G2850" s="1" t="str">
        <f aca="false">IF(AND(A2851="refinement",B2851=0),A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G2851" s="1" t="str">
        <f aca="false">IF(AND(A2852="refinement",B2852=0),A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G2852" s="1" t="str">
        <f aca="false">IF(AND(A2853="refinement",B2853=0),A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G2853" s="1" t="str">
        <f aca="false">IF(AND(A2854="refinement",B2854=0),A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G2854" s="1" t="str">
        <f aca="false">IF(AND(A2855="refinement",B2855=0),A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G2855" s="1" t="str">
        <f aca="false">IF(AND(A2856="refinement",B2856=0),A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G2856" s="1" t="str">
        <f aca="false">IF(AND(A2857="refinement",B2857=0),A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G2857" s="1" t="str">
        <f aca="false">IF(AND(A2858="refinement",B2858=0),A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G2858" s="1" t="str">
        <f aca="false">IF(AND(A2859="refinement",B2859=0),A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G2859" s="1" t="str">
        <f aca="false">IF(AND(A2860="refinement",B2860=0),A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G2860" s="1" t="str">
        <f aca="false">IF(AND(A2861="refinement",B2861=0),A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G2861" s="1" t="str">
        <f aca="false">IF(AND(A2862="refinement",B2862=0),A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G2862" s="1" t="str">
        <f aca="false">IF(AND(A2863="refinement",B2863=0),A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G2863" s="1" t="str">
        <f aca="false">IF(AND(A2864="refinement",B2864=0),A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G2864" s="1" t="str">
        <f aca="false">IF(AND(A2865="refinement",B2865=0),A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G2865" s="1" t="str">
        <f aca="false">IF(AND(A2866="refinement",B2866=0),A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G2866" s="1" t="str">
        <f aca="false">IF(AND(A2867="refinement",B2867=0),A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G2867" s="1" t="str">
        <f aca="false">IF(AND(A2868="refinement",B2868=0),A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G2868" s="1" t="str">
        <f aca="false">IF(AND(A2869="refinement",B2869=0),A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G2869" s="1" t="str">
        <f aca="false">IF(AND(A2870="refinement",B2870=0),A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G2870" s="1" t="str">
        <f aca="false">IF(AND(A2871="refinement",B2871=0),A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G2871" s="1" t="str">
        <f aca="false">IF(AND(A2872="refinement",B2872=0),A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G2872" s="1" t="str">
        <f aca="false">IF(AND(A2873="refinement",B2873=0),A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G2873" s="1" t="str">
        <f aca="false">IF(AND(A2874="refinement",B2874=0),A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G2874" s="1" t="str">
        <f aca="false">IF(AND(A2875="refinement",B2875=0),A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G2875" s="1" t="str">
        <f aca="false">IF(AND(A2876="refinement",B2876=0),A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G2876" s="1" t="str">
        <f aca="false">IF(AND(A2877="refinement",B2877=0),A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G2877" s="1" t="str">
        <f aca="false">IF(AND(A2878="refinement",B2878=0),A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G2878" s="1" t="str">
        <f aca="false">IF(AND(A2879="refinement",B2879=0),A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G2879" s="1" t="str">
        <f aca="false">IF(AND(A2880="refinement",B2880=0),A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G2880" s="1" t="str">
        <f aca="false">IF(AND(A2881="refinement",B2881=0),A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G2881" s="1" t="str">
        <f aca="false">IF(AND(A2882="refinement",B2882=0),A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G2882" s="1" t="str">
        <f aca="false">IF(AND(A2883="refinement",B2883=0),A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G2883" s="1" t="str">
        <f aca="false">IF(AND(A2884="refinement",B2884=0),A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G2884" s="1" t="str">
        <f aca="false">IF(AND(A2885="refinement",B2885=0),A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G2885" s="1" t="str">
        <f aca="false">IF(AND(A2886="refinement",B2886=0),A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G2886" s="1" t="str">
        <f aca="false">IF(AND(A2887="refinement",B2887=0),A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G2887" s="1" t="str">
        <f aca="false">IF(AND(A2888="refinement",B2888=0),A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G2888" s="1" t="str">
        <f aca="false">IF(AND(A2889="refinement",B2889=0),A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G2889" s="1" t="str">
        <f aca="false">IF(AND(A2890="refinement",B2890=0),A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G2890" s="1" t="str">
        <f aca="false">IF(AND(A2891="refinement",B2891=0),A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G2891" s="1" t="str">
        <f aca="false">IF(AND(A2892="refinement",B2892=0),A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G2892" s="1" t="str">
        <f aca="false">IF(AND(A2893="refinement",B2893=0),A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G2893" s="1" t="str">
        <f aca="false">IF(AND(A2894="refinement",B2894=0),A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G2894" s="1" t="str">
        <f aca="false">IF(AND(A2895="refinement",B2895=0),A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G2895" s="1" t="str">
        <f aca="false">IF(AND(A2896="refinement",B2896=0),A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G2896" s="1" t="str">
        <f aca="false">IF(AND(A2897="refinement",B2897=0),A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G2897" s="1" t="str">
        <f aca="false">IF(AND(A2898="refinement",B2898=0),A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G2898" s="1" t="str">
        <f aca="false">IF(AND(A2899="refinement",B2899=0),A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G2899" s="1" t="str">
        <f aca="false">IF(AND(A2900="refinement",B2900=0),A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G2900" s="1" t="str">
        <f aca="false">IF(AND(A2901="refinement",B2901=0),A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G2901" s="1" t="str">
        <f aca="false">IF(AND(A2902="refinement",B2902=0),A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G2902" s="1" t="str">
        <f aca="false">IF(AND(A2903="refinement",B2903=0),A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G2903" s="1" t="str">
        <f aca="false">IF(AND(A2904="refinement",B2904=0),A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G2904" s="1" t="str">
        <f aca="false">IF(AND(A2905="refinement",B2905=0),A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G2905" s="1" t="str">
        <f aca="false">IF(AND(A2906="refinement",B2906=0),A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G2906" s="1" t="str">
        <f aca="false">IF(AND(A2907="refinement",B2907=0),A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G2907" s="1" t="str">
        <f aca="false">IF(AND(A2908="refinement",B2908=0),A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G2908" s="1" t="str">
        <f aca="false">IF(AND(A2909="refinement",B2909=0),A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G2909" s="1" t="str">
        <f aca="false">IF(AND(A2910="refinement",B2910=0),A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G2910" s="1" t="str">
        <f aca="false">IF(AND(A2911="refinement",B2911=0),A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G2911" s="1" t="str">
        <f aca="false">IF(AND(A2912="refinement",B2912=0),A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G2912" s="1" t="str">
        <f aca="false">IF(AND(A2913="refinement",B2913=0),A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G2913" s="1" t="str">
        <f aca="false">IF(AND(A2914="refinement",B2914=0),A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G2914" s="1" t="str">
        <f aca="false">IF(AND(A2915="refinement",B2915=0),A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G2915" s="1" t="str">
        <f aca="false">IF(AND(A2916="refinement",B2916=0),A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G2916" s="1" t="str">
        <f aca="false">IF(AND(A2917="refinement",B2917=0),A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G2917" s="1" t="str">
        <f aca="false">IF(AND(A2918="refinement",B2918=0),A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G2918" s="1" t="str">
        <f aca="false">IF(AND(A2919="refinement",B2919=0),A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G2919" s="1" t="str">
        <f aca="false">IF(AND(A2920="refinement",B2920=0),A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G2920" s="1" t="str">
        <f aca="false">IF(AND(A2921="refinement",B2921=0),A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G2921" s="1" t="str">
        <f aca="false">IF(AND(A2922="refinement",B2922=0),A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G2922" s="1" t="str">
        <f aca="false">IF(AND(A2923="refinement",B2923=0),A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G2923" s="1" t="str">
        <f aca="false">IF(AND(A2924="refinement",B2924=0),A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G2924" s="1" t="str">
        <f aca="false">IF(AND(A2925="refinement",B2925=0),A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G2925" s="1" t="str">
        <f aca="false">IF(AND(A2926="refinement",B2926=0),A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G2926" s="1" t="str">
        <f aca="false">IF(AND(A2927="refinement",B2927=0),A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G2927" s="1" t="str">
        <f aca="false">IF(AND(A2928="refinement",B2928=0),A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G2928" s="1" t="str">
        <f aca="false">IF(AND(A2929="refinement",B2929=0),A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G2929" s="1" t="str">
        <f aca="false">IF(AND(A2930="refinement",B2930=0),A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G2930" s="1" t="str">
        <f aca="false">IF(AND(A2931="refinement",B2931=0),A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G2931" s="1" t="str">
        <f aca="false">IF(AND(A2932="refinement",B2932=0),A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G2932" s="1" t="str">
        <f aca="false">IF(AND(A2933="refinement",B2933=0),A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G2933" s="1" t="str">
        <f aca="false">IF(AND(A2934="refinement",B2934=0),A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G2934" s="1" t="str">
        <f aca="false">IF(AND(A2935="refinement",B2935=0),A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G2935" s="1" t="str">
        <f aca="false">IF(AND(A2936="refinement",B2936=0),A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G2936" s="1" t="str">
        <f aca="false">IF(AND(A2937="refinement",B2937=0),A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G2937" s="1" t="str">
        <f aca="false">IF(AND(A2938="refinement",B2938=0),A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G2938" s="1" t="str">
        <f aca="false">IF(AND(A2939="refinement",B2939=0),A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G2939" s="1" t="str">
        <f aca="false">IF(AND(A2940="refinement",B2940=0),A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G2940" s="1" t="str">
        <f aca="false">IF(AND(A2941="refinement",B2941=0),A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G2941" s="1" t="str">
        <f aca="false">IF(AND(A2942="refinement",B2942=0),A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G2942" s="1" t="str">
        <f aca="false">IF(AND(A2943="refinement",B2943=0),A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G2943" s="1" t="str">
        <f aca="false">IF(AND(A2944="refinement",B2944=0),A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G2944" s="1" t="str">
        <f aca="false">IF(AND(A2945="refinement",B2945=0),A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G2945" s="1" t="str">
        <f aca="false">IF(AND(A2946="refinement",B2946=0),A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G2946" s="1" t="str">
        <f aca="false">IF(AND(A2947="refinement",B2947=0),A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G2947" s="1" t="str">
        <f aca="false">IF(AND(A2948="refinement",B2948=0),A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G2948" s="1" t="str">
        <f aca="false">IF(AND(A2949="refinement",B2949=0),A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G2949" s="1" t="str">
        <f aca="false">IF(AND(A2950="refinement",B2950=0),A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G2950" s="1" t="str">
        <f aca="false">IF(AND(A2951="refinement",B2951=0),A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G2951" s="1" t="str">
        <f aca="false">IF(AND(A2952="refinement",B2952=0),A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G2952" s="1" t="str">
        <f aca="false">IF(AND(A2953="refinement",B2953=0),A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G2953" s="1" t="str">
        <f aca="false">IF(AND(A2954="refinement",B2954=0),A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G2954" s="1" t="str">
        <f aca="false">IF(AND(A2955="refinement",B2955=0),A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G2955" s="1" t="str">
        <f aca="false">IF(AND(A2956="refinement",B2956=0),A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G2956" s="1" t="str">
        <f aca="false">IF(AND(A2957="refinement",B2957=0),A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G2957" s="1" t="str">
        <f aca="false">IF(AND(A2958="refinement",B2958=0),A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G2958" s="1" t="str">
        <f aca="false">IF(AND(A2959="refinement",B2959=0),A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G2959" s="1" t="str">
        <f aca="false">IF(AND(A2960="refinement",B2960=0),A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G2960" s="1" t="str">
        <f aca="false">IF(AND(A2961="refinement",B2961=0),A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G2961" s="1" t="str">
        <f aca="false">IF(AND(A2962="refinement",B2962=0),A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G2962" s="1" t="str">
        <f aca="false">IF(AND(A2963="refinement",B2963=0),A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G2963" s="1" t="str">
        <f aca="false">IF(AND(A2964="refinement",B2964=0),A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G2964" s="1" t="str">
        <f aca="false">IF(AND(A2965="refinement",B2965=0),A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G2965" s="1" t="str">
        <f aca="false">IF(AND(A2966="refinement",B2966=0),A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G2966" s="1" t="str">
        <f aca="false">IF(AND(A2967="refinement",B2967=0),A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G2967" s="1" t="str">
        <f aca="false">IF(AND(A2968="refinement",B2968=0),A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G2968" s="1" t="str">
        <f aca="false">IF(AND(A2969="refinement",B2969=0),A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G2969" s="1" t="str">
        <f aca="false">IF(AND(A2970="refinement",B2970=0),A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G2970" s="1" t="str">
        <f aca="false">IF(AND(A2971="refinement",B2971=0),A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G2971" s="1" t="str">
        <f aca="false">IF(AND(A2972="refinement",B2972=0),A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G2972" s="1" t="str">
        <f aca="false">IF(AND(A2973="refinement",B2973=0),A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G2973" s="1" t="str">
        <f aca="false">IF(AND(A2974="refinement",B2974=0),A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G2974" s="1" t="str">
        <f aca="false">IF(AND(A2975="refinement",B2975=0),A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G2975" s="1" t="str">
        <f aca="false">IF(AND(A2976="refinement",B2976=0),A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G2976" s="1" t="str">
        <f aca="false">IF(AND(A2977="refinement",B2977=0),A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G2977" s="1" t="str">
        <f aca="false">IF(AND(A2978="refinement",B2978=0),A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G2978" s="1" t="str">
        <f aca="false">IF(AND(A2979="refinement",B2979=0),A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G2979" s="1" t="str">
        <f aca="false">IF(AND(A2980="refinement",B2980=0),A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G2980" s="1" t="str">
        <f aca="false">IF(AND(A2981="refinement",B2981=0),A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G2981" s="1" t="str">
        <f aca="false">IF(AND(A2982="refinement",B2982=0),A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G2982" s="1" t="str">
        <f aca="false">IF(AND(A2983="refinement",B2983=0),A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G2983" s="1" t="str">
        <f aca="false">IF(AND(A2984="refinement",B2984=0),A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G2984" s="1" t="str">
        <f aca="false">IF(AND(A2985="refinement",B2985=0),A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G2985" s="1" t="str">
        <f aca="false">IF(AND(A2986="refinement",B2986=0),A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G2986" s="1" t="str">
        <f aca="false">IF(AND(A2987="refinement",B2987=0),A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G2987" s="1" t="str">
        <f aca="false">IF(AND(A2988="refinement",B2988=0),A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G2988" s="1" t="str">
        <f aca="false">IF(AND(A2989="refinement",B2989=0),A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G2989" s="1" t="str">
        <f aca="false">IF(AND(A2990="refinement",B2990=0),A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G2990" s="1" t="str">
        <f aca="false">IF(AND(A2991="refinement",B2991=0),A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G2991" s="1" t="str">
        <f aca="false">IF(AND(A2992="refinement",B2992=0),A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G2992" s="1" t="str">
        <f aca="false">IF(AND(A2993="refinement",B2993=0),A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G2993" s="1" t="str">
        <f aca="false">IF(AND(A2994="refinement",B2994=0),A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G2994" s="1" t="str">
        <f aca="false">IF(AND(A2995="refinement",B2995=0),A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G2995" s="1" t="str">
        <f aca="false">IF(AND(A2996="refinement",B2996=0),A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G2996" s="1" t="str">
        <f aca="false">IF(AND(A2997="refinement",B2997=0),A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G2997" s="1" t="str">
        <f aca="false">IF(AND(A2998="refinement",B2998=0),A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G2998" s="1" t="str">
        <f aca="false">IF(AND(A2999="refinement",B2999=0),A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G2999" s="1" t="str">
        <f aca="false">IF(AND(A3000="refinement",B3000=0),A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G3000" s="1" t="str">
        <f aca="false">IF(AND(A3001="refinement",B3001=0),A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G3001" s="1" t="str">
        <f aca="false">IF(AND(A3002="refinement",B3002=0),A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G3002" s="1" t="str">
        <f aca="false">IF(AND(A3003="refinement",B3003=0),A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G3003" s="1" t="str">
        <f aca="false">IF(AND(A3004="refinement",B3004=0),A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G3004" s="1" t="str">
        <f aca="false">IF(AND(A3005="refinement",B3005=0),A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G3005" s="1" t="str">
        <f aca="false">IF(AND(A3006="refinement",B3006=0),A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G3006" s="1" t="str">
        <f aca="false">IF(AND(A3007="refinement",B3007=0),A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G3007" s="1" t="str">
        <f aca="false">IF(AND(A3008="refinement",B3008=0),A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G3008" s="1" t="str">
        <f aca="false">IF(AND(A3009="refinement",B3009=0),A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G3009" s="1" t="str">
        <f aca="false">IF(AND(A3010="refinement",B3010=0),A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G3010" s="1" t="str">
        <f aca="false">IF(AND(A3011="refinement",B3011=0),A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G3011" s="1" t="str">
        <f aca="false">IF(AND(A3012="refinement",B3012=0),A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G3012" s="1" t="str">
        <f aca="false">IF(AND(A3013="refinement",B3013=0),A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G3013" s="1" t="str">
        <f aca="false">IF(AND(A3014="refinement",B3014=0),A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G3014" s="1" t="str">
        <f aca="false">IF(AND(A3015="refinement",B3015=0),A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G3015" s="1" t="str">
        <f aca="false">IF(AND(A3016="refinement",B3016=0),A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G3016" s="1" t="str">
        <f aca="false">IF(AND(A3017="refinement",B3017=0),A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G3017" s="1" t="str">
        <f aca="false">IF(AND(A3018="refinement",B3018=0),A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G3018" s="1" t="str">
        <f aca="false">IF(AND(A3019="refinement",B3019=0),A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G3019" s="1" t="str">
        <f aca="false">IF(AND(A3020="refinement",B3020=0),A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G3020" s="1" t="str">
        <f aca="false">IF(AND(A3021="refinement",B3021=0),A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G3021" s="1" t="str">
        <f aca="false">IF(AND(A3022="refinement",B3022=0),A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G3022" s="1" t="str">
        <f aca="false">IF(AND(A3023="refinement",B3023=0),A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G3023" s="1" t="str">
        <f aca="false">IF(AND(A3024="refinement",B3024=0),A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G3024" s="1" t="str">
        <f aca="false">IF(AND(A3025="refinement",B3025=0),A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G3025" s="1" t="str">
        <f aca="false">IF(AND(A3026="refinement",B3026=0),A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G3026" s="1" t="str">
        <f aca="false">IF(AND(A3027="refinement",B3027=0),A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G3027" s="1" t="str">
        <f aca="false">IF(AND(A3028="refinement",B3028=0),A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G3028" s="1" t="str">
        <f aca="false">IF(AND(A3029="refinement",B3029=0),A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G3029" s="1" t="str">
        <f aca="false">IF(AND(A3030="refinement",B3030=0),A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G3030" s="1" t="str">
        <f aca="false">IF(AND(A3031="refinement",B3031=0),A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G3031" s="1" t="str">
        <f aca="false">IF(AND(A3032="refinement",B3032=0),A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G3032" s="1" t="str">
        <f aca="false">IF(AND(A3033="refinement",B3033=0),A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G3033" s="1" t="str">
        <f aca="false">IF(AND(A3034="refinement",B3034=0),A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G3034" s="1" t="str">
        <f aca="false">IF(AND(A3035="refinement",B3035=0),A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G3035" s="1" t="str">
        <f aca="false">IF(AND(A3036="refinement",B3036=0),A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G3036" s="1" t="str">
        <f aca="false">IF(AND(A3037="refinement",B3037=0),A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G3037" s="1" t="str">
        <f aca="false">IF(AND(A3038="refinement",B3038=0),A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G3038" s="1" t="str">
        <f aca="false">IF(AND(A3039="refinement",B3039=0),A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G3039" s="1" t="str">
        <f aca="false">IF(AND(A3040="refinement",B3040=0),A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G3040" s="1" t="str">
        <f aca="false">IF(AND(A3041="refinement",B3041=0),A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G3041" s="1" t="str">
        <f aca="false">IF(AND(A3042="refinement",B3042=0),A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G3042" s="1" t="str">
        <f aca="false">IF(AND(A3043="refinement",B3043=0),A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G3043" s="1" t="str">
        <f aca="false">IF(AND(A3044="refinement",B3044=0),A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G3044" s="1" t="str">
        <f aca="false">IF(AND(A3045="refinement",B3045=0),A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G3045" s="1" t="str">
        <f aca="false">IF(AND(A3046="refinement",B3046=0),A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G3046" s="1" t="str">
        <f aca="false">IF(AND(A3047="refinement",B3047=0),A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G3047" s="1" t="str">
        <f aca="false">IF(AND(A3048="refinement",B3048=0),A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G3048" s="1" t="str">
        <f aca="false">IF(AND(A3049="refinement",B3049=0),A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G3049" s="1" t="str">
        <f aca="false">IF(AND(A3050="refinement",B3050=0),A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G3050" s="1" t="str">
        <f aca="false">IF(AND(A3051="refinement",B3051=0),A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G3051" s="1" t="str">
        <f aca="false">IF(AND(A3052="refinement",B3052=0),A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G3052" s="1" t="str">
        <f aca="false">IF(AND(A3053="refinement",B3053=0),A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G3053" s="1" t="str">
        <f aca="false">IF(AND(A3054="refinement",B3054=0),A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G3054" s="1" t="str">
        <f aca="false">IF(AND(A3055="refinement",B3055=0),A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G3055" s="1" t="str">
        <f aca="false">IF(AND(A3056="refinement",B3056=0),A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G3056" s="1" t="str">
        <f aca="false">IF(AND(A3057="refinement",B3057=0),A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G3057" s="1" t="str">
        <f aca="false">IF(AND(A3058="refinement",B3058=0),A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G3058" s="1" t="str">
        <f aca="false">IF(AND(A3059="refinement",B3059=0),A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G3059" s="1" t="str">
        <f aca="false">IF(AND(A3060="refinement",B3060=0),A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G3060" s="1" t="str">
        <f aca="false">IF(AND(A3061="refinement",B3061=0),A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G3061" s="1" t="str">
        <f aca="false">IF(AND(A3062="refinement",B3062=0),A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G3062" s="1" t="str">
        <f aca="false">IF(AND(A3063="refinement",B3063=0),A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G3063" s="1" t="str">
        <f aca="false">IF(AND(A3064="refinement",B3064=0),A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G3064" s="1" t="str">
        <f aca="false">IF(AND(A3065="refinement",B3065=0),A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G3065" s="1" t="str">
        <f aca="false">IF(AND(A3066="refinement",B3066=0),A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G3066" s="1" t="str">
        <f aca="false">IF(AND(A3067="refinement",B3067=0),A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G3067" s="1" t="str">
        <f aca="false">IF(AND(A3068="refinement",B3068=0),A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G3068" s="1" t="str">
        <f aca="false">IF(AND(A3069="refinement",B3069=0),A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G3069" s="1" t="str">
        <f aca="false">IF(AND(A3070="refinement",B3070=0),A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G3070" s="1" t="str">
        <f aca="false">IF(AND(A3071="refinement",B3071=0),A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G3071" s="1" t="str">
        <f aca="false">IF(AND(A3072="refinement",B3072=0),A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G3072" s="1" t="str">
        <f aca="false">IF(AND(A3073="refinement",B3073=0),A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G3073" s="1" t="str">
        <f aca="false">IF(AND(A3074="refinement",B3074=0),A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G3074" s="1" t="str">
        <f aca="false">IF(AND(A3075="refinement",B3075=0),A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G3075" s="1" t="str">
        <f aca="false">IF(AND(A3076="refinement",B3076=0),A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G3076" s="1" t="str">
        <f aca="false">IF(AND(A3077="refinement",B3077=0),A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G3077" s="1" t="str">
        <f aca="false">IF(AND(A3078="refinement",B3078=0),A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G3078" s="1" t="str">
        <f aca="false">IF(AND(A3079="refinement",B3079=0),A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G3079" s="1" t="str">
        <f aca="false">IF(AND(A3080="refinement",B3080=0),A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G3080" s="1" t="str">
        <f aca="false">IF(AND(A3081="refinement",B3081=0),A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G3081" s="1" t="str">
        <f aca="false">IF(AND(A3082="refinement",B3082=0),A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G3082" s="1" t="str">
        <f aca="false">IF(AND(A3083="refinement",B3083=0),A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G3083" s="1" t="str">
        <f aca="false">IF(AND(A3084="refinement",B3084=0),A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G3084" s="1" t="str">
        <f aca="false">IF(AND(A3085="refinement",B3085=0),A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G3085" s="1" t="str">
        <f aca="false">IF(AND(A3086="refinement",B3086=0),A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G3086" s="1" t="str">
        <f aca="false">IF(AND(A3087="refinement",B3087=0),A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G3087" s="1" t="str">
        <f aca="false">IF(AND(A3088="refinement",B3088=0),A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G3088" s="1" t="str">
        <f aca="false">IF(AND(A3089="refinement",B3089=0),A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G3089" s="1" t="str">
        <f aca="false">IF(AND(A3090="refinement",B3090=0),A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G3090" s="1" t="str">
        <f aca="false">IF(AND(A3091="refinement",B3091=0),A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G3091" s="1" t="str">
        <f aca="false">IF(AND(A3092="refinement",B3092=0),A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G3092" s="1" t="str">
        <f aca="false">IF(AND(A3093="refinement",B3093=0),A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G3093" s="1" t="str">
        <f aca="false">IF(AND(A3094="refinement",B3094=0),A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G3094" s="1" t="str">
        <f aca="false">IF(AND(A3095="refinement",B3095=0),A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G3095" s="1" t="str">
        <f aca="false">IF(AND(A3096="refinement",B3096=0),A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G3096" s="1" t="str">
        <f aca="false">IF(AND(A3097="refinement",B3097=0),A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G3097" s="1" t="str">
        <f aca="false">IF(AND(A3098="refinement",B3098=0),A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G3098" s="1" t="str">
        <f aca="false">IF(AND(A3099="refinement",B3099=0),A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G3099" s="1" t="str">
        <f aca="false">IF(AND(A3100="refinement",B3100=0),A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G3100" s="1" t="str">
        <f aca="false">IF(AND(A3101="refinement",B3101=0),A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G3101" s="1" t="str">
        <f aca="false">IF(AND(A3102="refinement",B3102=0),A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G3102" s="1" t="str">
        <f aca="false">IF(AND(A3103="refinement",B3103=0),A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G3103" s="1" t="str">
        <f aca="false">IF(AND(A3104="refinement",B3104=0),A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G3104" s="1" t="str">
        <f aca="false">IF(AND(A3105="refinement",B3105=0),A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G3105" s="1" t="str">
        <f aca="false">IF(AND(A3106="refinement",B3106=0),A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G3106" s="1" t="str">
        <f aca="false">IF(AND(A3107="refinement",B3107=0),A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G3107" s="1" t="str">
        <f aca="false">IF(AND(A3108="refinement",B3108=0),A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G3108" s="1" t="str">
        <f aca="false">IF(AND(A3109="refinement",B3109=0),A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G3109" s="1" t="str">
        <f aca="false">IF(AND(A3110="refinement",B3110=0),A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G3110" s="1" t="str">
        <f aca="false">IF(AND(A3111="refinement",B3111=0),A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G3111" s="1" t="str">
        <f aca="false">IF(AND(A3112="refinement",B3112=0),A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G3112" s="1" t="str">
        <f aca="false">IF(AND(A3113="refinement",B3113=0),A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G3113" s="1" t="str">
        <f aca="false">IF(AND(A3114="refinement",B3114=0),A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G3114" s="1" t="str">
        <f aca="false">IF(AND(A3115="refinement",B3115=0),A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G3115" s="1" t="str">
        <f aca="false">IF(AND(A3116="refinement",B3116=0),A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G3116" s="1" t="str">
        <f aca="false">IF(AND(A3117="refinement",B3117=0),A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G3117" s="1" t="str">
        <f aca="false">IF(AND(A3118="refinement",B3118=0),A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G3118" s="1" t="str">
        <f aca="false">IF(AND(A3119="refinement",B3119=0),A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G3119" s="1" t="str">
        <f aca="false">IF(AND(A3120="refinement",B3120=0),A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G3120" s="1" t="str">
        <f aca="false">IF(AND(A3121="refinement",B3121=0),A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G3121" s="1" t="str">
        <f aca="false">IF(AND(A3122="refinement",B3122=0),A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G3122" s="1" t="str">
        <f aca="false">IF(AND(A3123="refinement",B3123=0),A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G3123" s="1" t="str">
        <f aca="false">IF(AND(A3124="refinement",B3124=0),A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G3124" s="1" t="str">
        <f aca="false">IF(AND(A3125="refinement",B3125=0),A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G3125" s="1" t="str">
        <f aca="false">IF(AND(A3126="refinement",B3126=0),A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G3126" s="1" t="str">
        <f aca="false">IF(AND(A3127="refinement",B3127=0),A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G3127" s="1" t="str">
        <f aca="false">IF(AND(A3128="refinement",B3128=0),A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G3128" s="1" t="str">
        <f aca="false">IF(AND(A3129="refinement",B3129=0),A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G3129" s="1" t="str">
        <f aca="false">IF(AND(A3130="refinement",B3130=0),A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G3130" s="1" t="str">
        <f aca="false">IF(AND(A3131="refinement",B3131=0),A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G3131" s="1" t="str">
        <f aca="false">IF(AND(A3132="refinement",B3132=0),A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G3132" s="1" t="str">
        <f aca="false">IF(AND(A3133="refinement",B3133=0),A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G3133" s="1" t="str">
        <f aca="false">IF(AND(A3134="refinement",B3134=0),A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G3134" s="1" t="str">
        <f aca="false">IF(AND(A3135="refinement",B3135=0),A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G3135" s="1" t="str">
        <f aca="false">IF(AND(A3136="refinement",B3136=0),A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G3136" s="1" t="str">
        <f aca="false">IF(AND(A3137="refinement",B3137=0),A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G3137" s="1" t="str">
        <f aca="false">IF(AND(A3138="refinement",B3138=0),A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G3138" s="1" t="str">
        <f aca="false">IF(AND(A3139="refinement",B3139=0),A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G3139" s="1" t="str">
        <f aca="false">IF(AND(A3140="refinement",B3140=0),A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G3140" s="1" t="str">
        <f aca="false">IF(AND(A3141="refinement",B3141=0),A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G3141" s="1" t="str">
        <f aca="false">IF(AND(A3142="refinement",B3142=0),A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G3142" s="1" t="str">
        <f aca="false">IF(AND(A3143="refinement",B3143=0),A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G3143" s="1" t="str">
        <f aca="false">IF(AND(A3144="refinement",B3144=0),A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G3144" s="1" t="str">
        <f aca="false">IF(AND(A3145="refinement",B3145=0),A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G3145" s="1" t="str">
        <f aca="false">IF(AND(A3146="refinement",B3146=0),A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G3146" s="1" t="str">
        <f aca="false">IF(AND(A3147="refinement",B3147=0),A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G3147" s="1" t="str">
        <f aca="false">IF(AND(A3148="refinement",B3148=0),A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G3148" s="1" t="str">
        <f aca="false">IF(AND(A3149="refinement",B3149=0),A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G3149" s="1" t="str">
        <f aca="false">IF(AND(A3150="refinement",B3150=0),A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G3150" s="1" t="str">
        <f aca="false">IF(AND(A3151="refinement",B3151=0),A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G3151" s="1" t="str">
        <f aca="false">IF(AND(A3152="refinement",B3152=0),A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G3152" s="1" t="str">
        <f aca="false">IF(AND(A3153="refinement",B3153=0),A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G3153" s="1" t="str">
        <f aca="false">IF(AND(A3154="refinement",B3154=0),A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G3154" s="1" t="str">
        <f aca="false">IF(AND(A3155="refinement",B3155=0),A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G3155" s="1" t="str">
        <f aca="false">IF(AND(A3156="refinement",B3156=0),A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G3156" s="1" t="str">
        <f aca="false">IF(AND(A3157="refinement",B3157=0),A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G3157" s="1" t="str">
        <f aca="false">IF(AND(A3158="refinement",B3158=0),A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G3158" s="1" t="str">
        <f aca="false">IF(AND(A3159="refinement",B3159=0),A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G3159" s="1" t="str">
        <f aca="false">IF(AND(A3160="refinement",B3160=0),A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G3160" s="1" t="str">
        <f aca="false">IF(AND(A3161="refinement",B3161=0),A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G3161" s="1" t="str">
        <f aca="false">IF(AND(A3162="refinement",B3162=0),A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G3162" s="1" t="str">
        <f aca="false">IF(AND(A3163="refinement",B3163=0),A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G3163" s="1" t="str">
        <f aca="false">IF(AND(A3164="refinement",B3164=0),A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G3164" s="1" t="str">
        <f aca="false">IF(AND(A3165="refinement",B3165=0),A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G3165" s="1" t="str">
        <f aca="false">IF(AND(A3166="refinement",B3166=0),A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G3166" s="1" t="str">
        <f aca="false">IF(AND(A3167="refinement",B3167=0),A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G3167" s="1" t="str">
        <f aca="false">IF(AND(A3168="refinement",B3168=0),A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G3168" s="1" t="str">
        <f aca="false">IF(AND(A3169="refinement",B3169=0),A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G3169" s="1" t="str">
        <f aca="false">IF(AND(A3170="refinement",B3170=0),A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G3170" s="1" t="str">
        <f aca="false">IF(AND(A3171="refinement",B3171=0),A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G3171" s="1" t="str">
        <f aca="false">IF(AND(A3172="refinement",B3172=0),A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G3172" s="1" t="str">
        <f aca="false">IF(AND(A3173="refinement",B3173=0),A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G3173" s="1" t="str">
        <f aca="false">IF(AND(A3174="refinement",B3174=0),A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G3174" s="1" t="str">
        <f aca="false">IF(AND(A3175="refinement",B3175=0),A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G3175" s="1" t="str">
        <f aca="false">IF(AND(A3176="refinement",B3176=0),A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G3176" s="1" t="str">
        <f aca="false">IF(AND(A3177="refinement",B3177=0),A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G3177" s="1" t="str">
        <f aca="false">IF(AND(A3178="refinement",B3178=0),A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G3178" s="1" t="str">
        <f aca="false">IF(AND(A3179="refinement",B3179=0),A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G3179" s="1" t="str">
        <f aca="false">IF(AND(A3180="refinement",B3180=0),A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G3180" s="1" t="str">
        <f aca="false">IF(AND(A3181="refinement",B3181=0),A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G3181" s="1" t="str">
        <f aca="false">IF(AND(A3182="refinement",B3182=0),A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G3182" s="1" t="str">
        <f aca="false">IF(AND(A3183="refinement",B3183=0),A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G3183" s="1" t="str">
        <f aca="false">IF(AND(A3184="refinement",B3184=0),A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G3184" s="1" t="str">
        <f aca="false">IF(AND(A3185="refinement",B3185=0),A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G3185" s="1" t="str">
        <f aca="false">IF(AND(A3186="refinement",B3186=0),A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G3186" s="1" t="str">
        <f aca="false">IF(AND(A3187="refinement",B3187=0),A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G3187" s="1" t="str">
        <f aca="false">IF(AND(A3188="refinement",B3188=0),A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G3188" s="1" t="str">
        <f aca="false">IF(AND(A3189="refinement",B3189=0),A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G3189" s="1" t="str">
        <f aca="false">IF(AND(A3190="refinement",B3190=0),A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G3190" s="1" t="str">
        <f aca="false">IF(AND(A3191="refinement",B3191=0),A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G3191" s="1" t="str">
        <f aca="false">IF(AND(A3192="refinement",B3192=0),A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G3192" s="1" t="str">
        <f aca="false">IF(AND(A3193="refinement",B3193=0),A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G3193" s="1" t="str">
        <f aca="false">IF(AND(A3194="refinement",B3194=0),A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G3194" s="1" t="str">
        <f aca="false">IF(AND(A3195="refinement",B3195=0),A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G3195" s="1" t="str">
        <f aca="false">IF(AND(A3196="refinement",B3196=0),A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G3196" s="1" t="str">
        <f aca="false">IF(AND(A3197="refinement",B3197=0),A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G3197" s="1" t="str">
        <f aca="false">IF(AND(A3198="refinement",B3198=0),A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G3198" s="1" t="str">
        <f aca="false">IF(AND(A3199="refinement",B3199=0),A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G3199" s="1" t="str">
        <f aca="false">IF(AND(A3200="refinement",B3200=0),A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G3200" s="1" t="str">
        <f aca="false">IF(AND(A3201="refinement",B3201=0),A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G3201" s="1" t="str">
        <f aca="false">IF(AND(A3202="refinement",B3202=0),A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G3202" s="1" t="str">
        <f aca="false">IF(AND(A3203="refinement",B3203=0),A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G3203" s="1" t="str">
        <f aca="false">IF(AND(A3204="refinement",B3204=0),A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G3204" s="1" t="str">
        <f aca="false">IF(AND(A3205="refinement",B3205=0),A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G3205" s="1" t="str">
        <f aca="false">IF(AND(A3206="refinement",B3206=0),A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G3206" s="1" t="str">
        <f aca="false">IF(AND(A3207="refinement",B3207=0),A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G3207" s="1" t="str">
        <f aca="false">IF(AND(A3208="refinement",B3208=0),A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G3208" s="1" t="str">
        <f aca="false">IF(AND(A3209="refinement",B3209=0),A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G3209" s="1" t="str">
        <f aca="false">IF(AND(A3210="refinement",B3210=0),A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G3210" s="1" t="str">
        <f aca="false">IF(AND(A3211="refinement",B3211=0),A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G3211" s="1" t="str">
        <f aca="false">IF(AND(A3212="refinement",B3212=0),A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G3212" s="1" t="str">
        <f aca="false">IF(AND(A3213="refinement",B3213=0),A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G3213" s="1" t="str">
        <f aca="false">IF(AND(A3214="refinement",B3214=0),A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G3214" s="1" t="str">
        <f aca="false">IF(AND(A3215="refinement",B3215=0),A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G3215" s="1" t="str">
        <f aca="false">IF(AND(A3216="refinement",B3216=0),A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G3216" s="1" t="str">
        <f aca="false">IF(AND(A3217="refinement",B3217=0),A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G3217" s="1" t="str">
        <f aca="false">IF(AND(A3218="refinement",B3218=0),A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G3218" s="1" t="str">
        <f aca="false">IF(AND(A3219="refinement",B3219=0),A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G3219" s="1" t="str">
        <f aca="false">IF(AND(A3220="refinement",B3220=0),A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G3220" s="1" t="str">
        <f aca="false">IF(AND(A3221="refinement",B3221=0),A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G3221" s="1" t="str">
        <f aca="false">IF(AND(A3222="refinement",B3222=0),A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G3222" s="1" t="str">
        <f aca="false">IF(AND(A3223="refinement",B3223=0),A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G3223" s="1" t="str">
        <f aca="false">IF(AND(A3224="refinement",B3224=0),A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G3224" s="1" t="str">
        <f aca="false">IF(AND(A3225="refinement",B3225=0),A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G3225" s="1" t="str">
        <f aca="false">IF(AND(A3226="refinement",B3226=0),A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G3226" s="1" t="str">
        <f aca="false">IF(AND(A3227="refinement",B3227=0),A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G3227" s="1" t="str">
        <f aca="false">IF(AND(A3228="refinement",B3228=0),A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G3228" s="1" t="str">
        <f aca="false">IF(AND(A3229="refinement",B3229=0),A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G3229" s="1" t="str">
        <f aca="false">IF(AND(A3230="refinement",B3230=0),A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G3230" s="1" t="str">
        <f aca="false">IF(AND(A3231="refinement",B3231=0),A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G3231" s="1" t="str">
        <f aca="false">IF(AND(A3232="refinement",B3232=0),A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G3232" s="1" t="str">
        <f aca="false">IF(AND(A3233="refinement",B3233=0),A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G3233" s="1" t="str">
        <f aca="false">IF(AND(A3234="refinement",B3234=0),A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G3234" s="1" t="str">
        <f aca="false">IF(AND(A3235="refinement",B3235=0),A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G3235" s="1" t="str">
        <f aca="false">IF(AND(A3236="refinement",B3236=0),A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G3236" s="1" t="str">
        <f aca="false">IF(AND(A3237="refinement",B3237=0),A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G3237" s="1" t="str">
        <f aca="false">IF(AND(A3238="refinement",B3238=0),A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G3238" s="1" t="str">
        <f aca="false">IF(AND(A3239="refinement",B3239=0),A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G3239" s="1" t="str">
        <f aca="false">IF(AND(A3240="refinement",B3240=0),A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G3240" s="1" t="str">
        <f aca="false">IF(AND(A3241="refinement",B3241=0),A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G3241" s="1" t="str">
        <f aca="false">IF(AND(A3242="refinement",B3242=0),A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G3242" s="1" t="str">
        <f aca="false">IF(AND(A3243="refinement",B3243=0),A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G3243" s="1" t="str">
        <f aca="false">IF(AND(A3244="refinement",B3244=0),A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G3244" s="1" t="str">
        <f aca="false">IF(AND(A3245="refinement",B3245=0),A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G3245" s="1" t="str">
        <f aca="false">IF(AND(A3246="refinement",B3246=0),A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G3246" s="1" t="str">
        <f aca="false">IF(AND(A3247="refinement",B3247=0),A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G3247" s="1" t="str">
        <f aca="false">IF(AND(A3248="refinement",B3248=0),A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G3248" s="1" t="str">
        <f aca="false">IF(AND(A3249="refinement",B3249=0),A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G3249" s="1" t="str">
        <f aca="false">IF(AND(A3250="refinement",B3250=0),A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G3250" s="1" t="str">
        <f aca="false">IF(AND(A3251="refinement",B3251=0),A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G3251" s="1" t="str">
        <f aca="false">IF(AND(A3252="refinement",B3252=0),A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G3252" s="1" t="str">
        <f aca="false">IF(AND(A3253="refinement",B3253=0),A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G3253" s="1" t="str">
        <f aca="false">IF(AND(A3254="refinement",B3254=0),A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G3254" s="1" t="str">
        <f aca="false">IF(AND(A3255="refinement",B3255=0),A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G3255" s="1" t="str">
        <f aca="false">IF(AND(A3256="refinement",B3256=0),A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G3256" s="1" t="str">
        <f aca="false">IF(AND(A3257="refinement",B3257=0),A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G3257" s="1" t="str">
        <f aca="false">IF(AND(A3258="refinement",B3258=0),A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G3258" s="1" t="str">
        <f aca="false">IF(AND(A3259="refinement",B3259=0),A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G3259" s="1" t="str">
        <f aca="false">IF(AND(A3260="refinement",B3260=0),A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G3260" s="1" t="str">
        <f aca="false">IF(AND(A3261="refinement",B3261=0),A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G3261" s="1" t="str">
        <f aca="false">IF(AND(A3262="refinement",B3262=0),A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G3262" s="1" t="str">
        <f aca="false">IF(AND(A3263="refinement",B3263=0),A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G3263" s="1" t="str">
        <f aca="false">IF(AND(A3264="refinement",B3264=0),A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G3264" s="1" t="str">
        <f aca="false">IF(AND(A3265="refinement",B3265=0),A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G3265" s="1" t="str">
        <f aca="false">IF(AND(A3266="refinement",B3266=0),A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G3266" s="1" t="str">
        <f aca="false">IF(AND(A3267="refinement",B3267=0),A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G3267" s="1" t="str">
        <f aca="false">IF(AND(A3268="refinement",B3268=0),A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G3268" s="1" t="str">
        <f aca="false">IF(AND(A3269="refinement",B3269=0),A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G3269" s="1" t="str">
        <f aca="false">IF(AND(A3270="refinement",B3270=0),A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G3270" s="1" t="str">
        <f aca="false">IF(AND(A3271="refinement",B3271=0),A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G3271" s="1" t="str">
        <f aca="false">IF(AND(A3272="refinement",B3272=0),A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G3272" s="1" t="str">
        <f aca="false">IF(AND(A3273="refinement",B3273=0),A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G3273" s="1" t="str">
        <f aca="false">IF(AND(A3274="refinement",B3274=0),A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G3274" s="1" t="str">
        <f aca="false">IF(AND(A3275="refinement",B3275=0),A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G3275" s="1" t="str">
        <f aca="false">IF(AND(A3276="refinement",B3276=0),A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G3276" s="1" t="str">
        <f aca="false">IF(AND(A3277="refinement",B3277=0),A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G3277" s="1" t="str">
        <f aca="false">IF(AND(A3278="refinement",B3278=0),A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G3278" s="1" t="str">
        <f aca="false">IF(AND(A3279="refinement",B3279=0),A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G3279" s="1" t="str">
        <f aca="false">IF(AND(A3280="refinement",B3280=0),A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G3280" s="1" t="str">
        <f aca="false">IF(AND(A3281="refinement",B3281=0),A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G3281" s="1" t="str">
        <f aca="false">IF(AND(A3282="refinement",B3282=0),A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G3282" s="1" t="str">
        <f aca="false">IF(AND(A3283="refinement",B3283=0),A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G3283" s="1" t="str">
        <f aca="false">IF(AND(A3284="refinement",B3284=0),A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G3284" s="1" t="str">
        <f aca="false">IF(AND(A3285="refinement",B3285=0),A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G3285" s="1" t="str">
        <f aca="false">IF(AND(A3286="refinement",B3286=0),A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G3286" s="1" t="str">
        <f aca="false">IF(AND(A3287="refinement",B3287=0),A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G3287" s="1" t="str">
        <f aca="false">IF(AND(A3288="refinement",B3288=0),A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G3288" s="1" t="str">
        <f aca="false">IF(AND(A3289="refinement",B3289=0),A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G3289" s="1" t="str">
        <f aca="false">IF(AND(A3290="refinement",B3290=0),A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G3290" s="1" t="str">
        <f aca="false">IF(AND(A3291="refinement",B3291=0),A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G3291" s="1" t="str">
        <f aca="false">IF(AND(A3292="refinement",B3292=0),A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G3292" s="1" t="str">
        <f aca="false">IF(AND(A3293="refinement",B3293=0),A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G3293" s="1" t="str">
        <f aca="false">IF(AND(A3294="refinement",B3294=0),A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G3294" s="1" t="str">
        <f aca="false">IF(AND(A3295="refinement",B3295=0),A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G3295" s="1" t="str">
        <f aca="false">IF(AND(A3296="refinement",B3296=0),A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G3296" s="1" t="str">
        <f aca="false">IF(AND(A3297="refinement",B3297=0),A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G3297" s="1" t="str">
        <f aca="false">IF(AND(A3298="refinement",B3298=0),A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G3298" s="1" t="str">
        <f aca="false">IF(AND(A3299="refinement",B3299=0),A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G3299" s="1" t="str">
        <f aca="false">IF(AND(A3300="refinement",B3300=0),A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G3300" s="1" t="str">
        <f aca="false">IF(AND(A3301="refinement",B3301=0),A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G3301" s="1" t="str">
        <f aca="false">IF(AND(A3302="refinement",B3302=0),A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G3302" s="1" t="str">
        <f aca="false">IF(AND(A3303="refinement",B3303=0),A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G3303" s="1" t="str">
        <f aca="false">IF(AND(A3304="refinement",B3304=0),A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G3304" s="1" t="str">
        <f aca="false">IF(AND(A3305="refinement",B3305=0),A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G3305" s="1" t="str">
        <f aca="false">IF(AND(A3306="refinement",B3306=0),A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G3306" s="1" t="str">
        <f aca="false">IF(AND(A3307="refinement",B3307=0),A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G3307" s="1" t="str">
        <f aca="false">IF(AND(A3308="refinement",B3308=0),A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G3308" s="1" t="str">
        <f aca="false">IF(AND(A3309="refinement",B3309=0),A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G3309" s="1" t="str">
        <f aca="false">IF(AND(A3310="refinement",B3310=0),A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G3310" s="1" t="str">
        <f aca="false">IF(AND(A3311="refinement",B3311=0),A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G3311" s="1" t="str">
        <f aca="false">IF(AND(A3312="refinement",B3312=0),A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G3312" s="1" t="str">
        <f aca="false">IF(AND(A3313="refinement",B3313=0),A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G3313" s="1" t="str">
        <f aca="false">IF(AND(A3314="refinement",B3314=0),A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G3314" s="1" t="str">
        <f aca="false">IF(AND(A3315="refinement",B3315=0),A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G3315" s="1" t="str">
        <f aca="false">IF(AND(A3316="refinement",B3316=0),A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G3316" s="1" t="str">
        <f aca="false">IF(AND(A3317="refinement",B3317=0),A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G3317" s="1" t="str">
        <f aca="false">IF(AND(A3318="refinement",B3318=0),A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G3318" s="1" t="str">
        <f aca="false">IF(AND(A3319="refinement",B3319=0),A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G3319" s="1" t="str">
        <f aca="false">IF(AND(A3320="refinement",B3320=0),A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G3320" s="1" t="str">
        <f aca="false">IF(AND(A3321="refinement",B3321=0),A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G3321" s="1" t="str">
        <f aca="false">IF(AND(A3322="refinement",B3322=0),A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G3322" s="1" t="str">
        <f aca="false">IF(AND(A3323="refinement",B3323=0),A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G3323" s="1" t="str">
        <f aca="false">IF(AND(A3324="refinement",B3324=0),A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G3324" s="1" t="str">
        <f aca="false">IF(AND(A3325="refinement",B3325=0),A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G3325" s="1" t="str">
        <f aca="false">IF(AND(A3326="refinement",B3326=0),A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G3326" s="1" t="str">
        <f aca="false">IF(AND(A3327="refinement",B3327=0),A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G3327" s="1" t="str">
        <f aca="false">IF(AND(A3328="refinement",B3328=0),A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G3328" s="1" t="str">
        <f aca="false">IF(AND(A3329="refinement",B3329=0),A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G3329" s="1" t="str">
        <f aca="false">IF(AND(A3330="refinement",B3330=0),A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G3330" s="1" t="str">
        <f aca="false">IF(AND(A3331="refinement",B3331=0),A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G3331" s="1" t="str">
        <f aca="false">IF(AND(A3332="refinement",B3332=0),A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G3332" s="1" t="str">
        <f aca="false">IF(AND(A3333="refinement",B3333=0),A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G3333" s="1" t="str">
        <f aca="false">IF(AND(A3334="refinement",B3334=0),A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G3334" s="1" t="str">
        <f aca="false">IF(AND(A3335="refinement",B3335=0),A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G3335" s="1" t="str">
        <f aca="false">IF(AND(A3336="refinement",B3336=0),A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G3336" s="1" t="str">
        <f aca="false">IF(AND(A3337="refinement",B3337=0),A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G3337" s="1" t="str">
        <f aca="false">IF(AND(A3338="refinement",B3338=0),A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G3338" s="1" t="str">
        <f aca="false">IF(AND(A3339="refinement",B3339=0),A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G3339" s="1" t="str">
        <f aca="false">IF(AND(A3340="refinement",B3340=0),A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G3340" s="1" t="str">
        <f aca="false">IF(AND(A3341="refinement",B3341=0),A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G3341" s="1" t="str">
        <f aca="false">IF(AND(A3342="refinement",B3342=0),A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G3342" s="1" t="str">
        <f aca="false">IF(AND(A3343="refinement",B3343=0),A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G3343" s="1" t="str">
        <f aca="false">IF(AND(A3344="refinement",B3344=0),A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G3344" s="1" t="str">
        <f aca="false">IF(AND(A3345="refinement",B3345=0),A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G3345" s="1" t="str">
        <f aca="false">IF(AND(A3346="refinement",B3346=0),A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G3346" s="1" t="str">
        <f aca="false">IF(AND(A3347="refinement",B3347=0),A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G3347" s="1" t="str">
        <f aca="false">IF(AND(A3348="refinement",B3348=0),A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G3348" s="1" t="str">
        <f aca="false">IF(AND(A3349="refinement",B3349=0),A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G3349" s="1" t="str">
        <f aca="false">IF(AND(A3350="refinement",B3350=0),A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G3350" s="1" t="str">
        <f aca="false">IF(AND(A3351="refinement",B3351=0),A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G3351" s="1" t="str">
        <f aca="false">IF(AND(A3352="refinement",B3352=0),A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G3352" s="1" t="str">
        <f aca="false">IF(AND(A3353="refinement",B3353=0),A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G3353" s="1" t="str">
        <f aca="false">IF(AND(A3354="refinement",B3354=0),A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G3354" s="1" t="str">
        <f aca="false">IF(AND(A3355="refinement",B3355=0),A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G3355" s="1" t="str">
        <f aca="false">IF(AND(A3356="refinement",B3356=0),A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G3356" s="1" t="str">
        <f aca="false">IF(AND(A3357="refinement",B3357=0),A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G3357" s="1" t="str">
        <f aca="false">IF(AND(A3358="refinement",B3358=0),A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G3358" s="1" t="str">
        <f aca="false">IF(AND(A3359="refinement",B3359=0),A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G3359" s="1" t="str">
        <f aca="false">IF(AND(A3360="refinement",B3360=0),A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G3360" s="1" t="str">
        <f aca="false">IF(AND(A3361="refinement",B3361=0),A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G3361" s="1" t="str">
        <f aca="false">IF(AND(A3362="refinement",B3362=0),A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G3362" s="1" t="str">
        <f aca="false">IF(AND(A3363="refinement",B3363=0),A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G3363" s="1" t="str">
        <f aca="false">IF(AND(A3364="refinement",B3364=0),A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G3364" s="1" t="str">
        <f aca="false">IF(AND(A3365="refinement",B3365=0),A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G3365" s="1" t="str">
        <f aca="false">IF(AND(A3366="refinement",B3366=0),A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G3366" s="1" t="str">
        <f aca="false">IF(AND(A3367="refinement",B3367=0),A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G3367" s="1" t="str">
        <f aca="false">IF(AND(A3368="refinement",B3368=0),A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G3368" s="1" t="str">
        <f aca="false">IF(AND(A3369="refinement",B3369=0),A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G3369" s="1" t="str">
        <f aca="false">IF(AND(A3370="refinement",B3370=0),A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G3370" s="1" t="str">
        <f aca="false">IF(AND(A3371="refinement",B3371=0),A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G3371" s="1" t="str">
        <f aca="false">IF(AND(A3372="refinement",B3372=0),A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G3372" s="1" t="str">
        <f aca="false">IF(AND(A3373="refinement",B3373=0),A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G3373" s="1" t="str">
        <f aca="false">IF(AND(A3374="refinement",B3374=0),A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G3374" s="1" t="str">
        <f aca="false">IF(AND(A3375="refinement",B3375=0),A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G3375" s="1" t="str">
        <f aca="false">IF(AND(A3376="refinement",B3376=0),A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G3376" s="1" t="str">
        <f aca="false">IF(AND(A3377="refinement",B3377=0),A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G3377" s="1" t="str">
        <f aca="false">IF(AND(A3378="refinement",B3378=0),A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G3378" s="1" t="str">
        <f aca="false">IF(AND(A3379="refinement",B3379=0),A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G3379" s="1" t="str">
        <f aca="false">IF(AND(A3380="refinement",B3380=0),A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G3380" s="1" t="str">
        <f aca="false">IF(AND(A3381="refinement",B3381=0),A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G3381" s="1" t="str">
        <f aca="false">IF(AND(A3382="refinement",B3382=0),A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G3382" s="1" t="str">
        <f aca="false">IF(AND(A3383="refinement",B3383=0),A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G3383" s="1" t="str">
        <f aca="false">IF(AND(A3384="refinement",B3384=0),A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G3384" s="1" t="str">
        <f aca="false">IF(AND(A3385="refinement",B3385=0),A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G3385" s="1" t="str">
        <f aca="false">IF(AND(A3386="refinement",B3386=0),A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G3386" s="1" t="str">
        <f aca="false">IF(AND(A3387="refinement",B3387=0),A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G3387" s="1" t="str">
        <f aca="false">IF(AND(A3388="refinement",B3388=0),A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G3388" s="1" t="str">
        <f aca="false">IF(AND(A3389="refinement",B3389=0),A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G3389" s="1" t="str">
        <f aca="false">IF(AND(A3390="refinement",B3390=0),A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G3390" s="1" t="str">
        <f aca="false">IF(AND(A3391="refinement",B3391=0),A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G3391" s="1" t="str">
        <f aca="false">IF(AND(A3392="refinement",B3392=0),A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G3392" s="1" t="str">
        <f aca="false">IF(AND(A3393="refinement",B3393=0),A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G3393" s="1" t="str">
        <f aca="false">IF(AND(A3394="refinement",B3394=0),A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G3394" s="1" t="str">
        <f aca="false">IF(AND(A3395="refinement",B3395=0),A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G3395" s="1" t="str">
        <f aca="false">IF(AND(A3396="refinement",B3396=0),A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G3396" s="1" t="str">
        <f aca="false">IF(AND(A3397="refinement",B3397=0),A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G3397" s="1" t="str">
        <f aca="false">IF(AND(A3398="refinement",B3398=0),A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G3398" s="1" t="str">
        <f aca="false">IF(AND(A3399="refinement",B3399=0),A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G3399" s="1" t="str">
        <f aca="false">IF(AND(A3400="refinement",B3400=0),A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G3400" s="1" t="str">
        <f aca="false">IF(AND(A3401="refinement",B3401=0),A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G3401" s="1" t="str">
        <f aca="false">IF(AND(A3402="refinement",B3402=0),A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G3402" s="1" t="str">
        <f aca="false">IF(AND(A3403="refinement",B3403=0),A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G3403" s="1" t="str">
        <f aca="false">IF(AND(A3404="refinement",B3404=0),A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G3404" s="1" t="str">
        <f aca="false">IF(AND(A3405="refinement",B3405=0),A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G3405" s="1" t="str">
        <f aca="false">IF(AND(A3406="refinement",B3406=0),A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G3406" s="1" t="str">
        <f aca="false">IF(AND(A3407="refinement",B3407=0),A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G3407" s="1" t="str">
        <f aca="false">IF(AND(A3408="refinement",B3408=0),A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G3408" s="1" t="str">
        <f aca="false">IF(AND(A3409="refinement",B3409=0),A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G3409" s="1" t="str">
        <f aca="false">IF(AND(A3410="refinement",B3410=0),A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G3410" s="1" t="str">
        <f aca="false">IF(AND(A3411="refinement",B3411=0),A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G3411" s="1" t="str">
        <f aca="false">IF(AND(A3412="refinement",B3412=0),A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G3412" s="1" t="str">
        <f aca="false">IF(AND(A3413="refinement",B3413=0),A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G3413" s="1" t="str">
        <f aca="false">IF(AND(A3414="refinement",B3414=0),A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G3414" s="1" t="str">
        <f aca="false">IF(AND(A3415="refinement",B3415=0),A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G3415" s="1" t="str">
        <f aca="false">IF(AND(A3416="refinement",B3416=0),A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G3416" s="1" t="str">
        <f aca="false">IF(AND(A3417="refinement",B3417=0),A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G3417" s="1" t="str">
        <f aca="false">IF(AND(A3418="refinement",B3418=0),A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G3418" s="1" t="str">
        <f aca="false">IF(AND(A3419="refinement",B3419=0),A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G3419" s="1" t="str">
        <f aca="false">IF(AND(A3420="refinement",B3420=0),A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G3420" s="1" t="str">
        <f aca="false">IF(AND(A3421="refinement",B3421=0),A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G3421" s="1" t="str">
        <f aca="false">IF(AND(A3422="refinement",B3422=0),A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G3422" s="1" t="str">
        <f aca="false">IF(AND(A3423="refinement",B3423=0),A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G3423" s="1" t="str">
        <f aca="false">IF(AND(A3424="refinement",B3424=0),A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G3424" s="1" t="str">
        <f aca="false">IF(AND(A3425="refinement",B3425=0),A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G3425" s="1" t="str">
        <f aca="false">IF(AND(A3426="refinement",B3426=0),A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G3426" s="1" t="str">
        <f aca="false">IF(AND(A3427="refinement",B3427=0),A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G3427" s="1" t="str">
        <f aca="false">IF(AND(A3428="refinement",B3428=0),A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G3428" s="1" t="str">
        <f aca="false">IF(AND(A3429="refinement",B3429=0),A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G3429" s="1" t="str">
        <f aca="false">IF(AND(A3430="refinement",B3430=0),A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G3430" s="1" t="str">
        <f aca="false">IF(AND(A3431="refinement",B3431=0),A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G3431" s="1" t="str">
        <f aca="false">IF(AND(A3432="refinement",B3432=0),A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G3432" s="1" t="str">
        <f aca="false">IF(AND(A3433="refinement",B3433=0),A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G3433" s="1" t="str">
        <f aca="false">IF(AND(A3434="refinement",B3434=0),A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G3434" s="1" t="str">
        <f aca="false">IF(AND(A3435="refinement",B3435=0),A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G3435" s="1" t="str">
        <f aca="false">IF(AND(A3436="refinement",B3436=0),A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G3436" s="1" t="str">
        <f aca="false">IF(AND(A3437="refinement",B3437=0),A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G3437" s="1" t="str">
        <f aca="false">IF(AND(A3438="refinement",B3438=0),A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G3438" s="1" t="str">
        <f aca="false">IF(AND(A3439="refinement",B3439=0),A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G3439" s="1" t="str">
        <f aca="false">IF(AND(A3440="refinement",B3440=0),A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G3440" s="1" t="str">
        <f aca="false">IF(AND(A3441="refinement",B3441=0),A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G3441" s="1" t="str">
        <f aca="false">IF(AND(A3442="refinement",B3442=0),A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G3442" s="1" t="str">
        <f aca="false">IF(AND(A3443="refinement",B3443=0),A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G3443" s="1" t="str">
        <f aca="false">IF(AND(A3444="refinement",B3444=0),A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G3444" s="1" t="str">
        <f aca="false">IF(AND(A3445="refinement",B3445=0),A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G3445" s="1" t="str">
        <f aca="false">IF(AND(A3446="refinement",B3446=0),A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G3446" s="1" t="str">
        <f aca="false">IF(AND(A3447="refinement",B3447=0),A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G3447" s="1" t="str">
        <f aca="false">IF(AND(A3448="refinement",B3448=0),A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G3448" s="1" t="str">
        <f aca="false">IF(AND(A3449="refinement",B3449=0),A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G3449" s="1" t="str">
        <f aca="false">IF(AND(A3450="refinement",B3450=0),A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G3450" s="1" t="str">
        <f aca="false">IF(AND(A3451="refinement",B3451=0),A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G3451" s="1" t="str">
        <f aca="false">IF(AND(A3452="refinement",B3452=0),A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G3452" s="1" t="str">
        <f aca="false">IF(AND(A3453="refinement",B3453=0),A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G3453" s="1" t="str">
        <f aca="false">IF(AND(A3454="refinement",B3454=0),A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G3454" s="1" t="str">
        <f aca="false">IF(AND(A3455="refinement",B3455=0),A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G3455" s="1" t="str">
        <f aca="false">IF(AND(A3456="refinement",B3456=0),A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G3456" s="1" t="str">
        <f aca="false">IF(AND(A3457="refinement",B3457=0),A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G3457" s="1" t="str">
        <f aca="false">IF(AND(A3458="refinement",B3458=0),A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G3458" s="1" t="str">
        <f aca="false">IF(AND(A3459="refinement",B3459=0),A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G3459" s="1" t="str">
        <f aca="false">IF(AND(A3460="refinement",B3460=0),A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G3460" s="1" t="str">
        <f aca="false">IF(AND(A3461="refinement",B3461=0),A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G3461" s="1" t="str">
        <f aca="false">IF(AND(A3462="refinement",B3462=0),A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G3462" s="1" t="str">
        <f aca="false">IF(AND(A3463="refinement",B3463=0),A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G3463" s="1" t="str">
        <f aca="false">IF(AND(A3464="refinement",B3464=0),A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G3464" s="1" t="str">
        <f aca="false">IF(AND(A3465="refinement",B3465=0),A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G3465" s="1" t="str">
        <f aca="false">IF(AND(A3466="refinement",B3466=0),A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G3466" s="1" t="str">
        <f aca="false">IF(AND(A3467="refinement",B3467=0),A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G3467" s="1" t="str">
        <f aca="false">IF(AND(A3468="refinement",B3468=0),A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G3468" s="1" t="str">
        <f aca="false">IF(AND(A3469="refinement",B3469=0),A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G3469" s="1" t="str">
        <f aca="false">IF(AND(A3470="refinement",B3470=0),A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G3470" s="1" t="str">
        <f aca="false">IF(AND(A3471="refinement",B3471=0),A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G3471" s="1" t="str">
        <f aca="false">IF(AND(A3472="refinement",B3472=0),A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G3472" s="1" t="str">
        <f aca="false">IF(AND(A3473="refinement",B3473=0),A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G3473" s="1" t="str">
        <f aca="false">IF(AND(A3474="refinement",B3474=0),A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G3474" s="1" t="str">
        <f aca="false">IF(AND(A3475="refinement",B3475=0),A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G3475" s="1" t="str">
        <f aca="false">IF(AND(A3476="refinement",B3476=0),A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G3476" s="1" t="str">
        <f aca="false">IF(AND(A3477="refinement",B3477=0),A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G3477" s="1" t="str">
        <f aca="false">IF(AND(A3478="refinement",B3478=0),A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G3478" s="1" t="str">
        <f aca="false">IF(AND(A3479="refinement",B3479=0),A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G3479" s="1" t="str">
        <f aca="false">IF(AND(A3480="refinement",B3480=0),A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G3480" s="1" t="str">
        <f aca="false">IF(AND(A3481="refinement",B3481=0),A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G3481" s="1" t="str">
        <f aca="false">IF(AND(A3482="refinement",B3482=0),A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G3482" s="1" t="str">
        <f aca="false">IF(AND(A3483="refinement",B3483=0),A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G3483" s="1" t="str">
        <f aca="false">IF(AND(A3484="refinement",B3484=0),A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G3484" s="1" t="str">
        <f aca="false">IF(AND(A3485="refinement",B3485=0),A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G3485" s="1" t="str">
        <f aca="false">IF(AND(A3486="refinement",B3486=0),A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G3486" s="1" t="str">
        <f aca="false">IF(AND(A3487="refinement",B3487=0),A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G3487" s="1" t="str">
        <f aca="false">IF(AND(A3488="refinement",B3488=0),A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G3488" s="1" t="str">
        <f aca="false">IF(AND(A3489="refinement",B3489=0),A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G3489" s="1" t="str">
        <f aca="false">IF(AND(A3490="refinement",B3490=0),A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G3490" s="1" t="str">
        <f aca="false">IF(AND(A3491="refinement",B3491=0),A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G3491" s="1" t="str">
        <f aca="false">IF(AND(A3492="refinement",B3492=0),A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G3492" s="1" t="str">
        <f aca="false">IF(AND(A3493="refinement",B3493=0),A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G3493" s="1" t="str">
        <f aca="false">IF(AND(A3494="refinement",B3494=0),A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G3494" s="1" t="str">
        <f aca="false">IF(AND(A3495="refinement",B3495=0),A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G3495" s="1" t="str">
        <f aca="false">IF(AND(A3496="refinement",B3496=0),A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G3496" s="1" t="str">
        <f aca="false">IF(AND(A3497="refinement",B3497=0),A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G3497" s="1" t="str">
        <f aca="false">IF(AND(A3498="refinement",B3498=0),A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G3498" s="1" t="str">
        <f aca="false">IF(AND(A3499="refinement",B3499=0),A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G3499" s="1" t="str">
        <f aca="false">IF(AND(A3500="refinement",B3500=0),A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G3500" s="1" t="str">
        <f aca="false">IF(AND(A3501="refinement",B3501=0),A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G3501" s="1" t="str">
        <f aca="false">IF(AND(A3502="refinement",B3502=0),A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G3502" s="1" t="str">
        <f aca="false">IF(AND(A3503="refinement",B3503=0),A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G3503" s="1" t="str">
        <f aca="false">IF(AND(A3504="refinement",B3504=0),A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G3504" s="1" t="str">
        <f aca="false">IF(AND(A3505="refinement",B3505=0),A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G3505" s="1" t="str">
        <f aca="false">IF(AND(A3506="refinement",B3506=0),A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G3506" s="1" t="str">
        <f aca="false">IF(AND(A3507="refinement",B3507=0),A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G3507" s="1" t="str">
        <f aca="false">IF(AND(A3508="refinement",B3508=0),A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G3508" s="1" t="str">
        <f aca="false">IF(AND(A3509="refinement",B3509=0),A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G3509" s="1" t="str">
        <f aca="false">IF(AND(A3510="refinement",B3510=0),A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G3510" s="1" t="str">
        <f aca="false">IF(AND(A3511="refinement",B3511=0),A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G3511" s="1" t="str">
        <f aca="false">IF(AND(A3512="refinement",B3512=0),A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G3512" s="1" t="str">
        <f aca="false">IF(AND(A3513="refinement",B3513=0),A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G3513" s="1" t="str">
        <f aca="false">IF(AND(A3514="refinement",B3514=0),A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G3514" s="1" t="str">
        <f aca="false">IF(AND(A3515="refinement",B3515=0),A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G3515" s="1" t="str">
        <f aca="false">IF(AND(A3516="refinement",B3516=0),A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G3516" s="1" t="str">
        <f aca="false">IF(AND(A3517="refinement",B3517=0),A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G3517" s="1" t="str">
        <f aca="false">IF(AND(A3518="refinement",B3518=0),A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G3518" s="1" t="str">
        <f aca="false">IF(AND(A3519="refinement",B3519=0),A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G3519" s="1" t="str">
        <f aca="false">IF(AND(A3520="refinement",B3520=0),A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G3520" s="1" t="str">
        <f aca="false">IF(AND(A3521="refinement",B3521=0),A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G3521" s="1" t="str">
        <f aca="false">IF(AND(A3522="refinement",B3522=0),A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G3522" s="1" t="str">
        <f aca="false">IF(AND(A3523="refinement",B3523=0),A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G3523" s="1" t="str">
        <f aca="false">IF(AND(A3524="refinement",B3524=0),A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G3524" s="1" t="str">
        <f aca="false">IF(AND(A3525="refinement",B3525=0),A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G3525" s="1" t="str">
        <f aca="false">IF(AND(A3526="refinement",B3526=0),A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G3526" s="1" t="str">
        <f aca="false">IF(AND(A3527="refinement",B3527=0),A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G3527" s="1" t="str">
        <f aca="false">IF(AND(A3528="refinement",B3528=0),A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G3528" s="1" t="str">
        <f aca="false">IF(AND(A3529="refinement",B3529=0),A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G3529" s="1" t="str">
        <f aca="false">IF(AND(A3530="refinement",B3530=0),A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G3530" s="1" t="str">
        <f aca="false">IF(AND(A3531="refinement",B3531=0),A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G3531" s="1" t="str">
        <f aca="false">IF(AND(A3532="refinement",B3532=0),A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G3532" s="1" t="str">
        <f aca="false">IF(AND(A3533="refinement",B3533=0),A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G3533" s="1" t="str">
        <f aca="false">IF(AND(A3534="refinement",B3534=0),A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G3534" s="1" t="str">
        <f aca="false">IF(AND(A3535="refinement",B3535=0),A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G3535" s="1" t="str">
        <f aca="false">IF(AND(A3536="refinement",B3536=0),A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G3536" s="1" t="str">
        <f aca="false">IF(AND(A3537="refinement",B3537=0),A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G3537" s="1" t="str">
        <f aca="false">IF(AND(A3538="refinement",B3538=0),A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G3538" s="1" t="str">
        <f aca="false">IF(AND(A3539="refinement",B3539=0),A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G3539" s="1" t="str">
        <f aca="false">IF(AND(A3540="refinement",B3540=0),A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G3540" s="1" t="str">
        <f aca="false">IF(AND(A3541="refinement",B3541=0),A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G3541" s="1" t="str">
        <f aca="false">IF(AND(A3542="refinement",B3542=0),A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G3542" s="1" t="str">
        <f aca="false">IF(AND(A3543="refinement",B3543=0),A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G3543" s="1" t="str">
        <f aca="false">IF(AND(A3544="refinement",B3544=0),A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G3544" s="1" t="str">
        <f aca="false">IF(AND(A3545="refinement",B3545=0),A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G3545" s="1" t="str">
        <f aca="false">IF(AND(A3546="refinement",B3546=0),A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G3546" s="1" t="str">
        <f aca="false">IF(AND(A3547="refinement",B3547=0),A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G3547" s="1" t="str">
        <f aca="false">IF(AND(A3548="refinement",B3548=0),A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G3548" s="1" t="str">
        <f aca="false">IF(AND(A3549="refinement",B3549=0),A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G3549" s="1" t="str">
        <f aca="false">IF(AND(A3550="refinement",B3550=0),A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G3550" s="1" t="str">
        <f aca="false">IF(AND(A3551="refinement",B3551=0),A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G3551" s="1" t="str">
        <f aca="false">IF(AND(A3552="refinement",B3552=0),A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G3552" s="1" t="str">
        <f aca="false">IF(AND(A3553="refinement",B3553=0),A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G3553" s="1" t="str">
        <f aca="false">IF(AND(A3554="refinement",B3554=0),A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G3554" s="1" t="str">
        <f aca="false">IF(AND(A3555="refinement",B3555=0),A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G3555" s="1" t="str">
        <f aca="false">IF(AND(A3556="refinement",B3556=0),A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G3556" s="1" t="str">
        <f aca="false">IF(AND(A3557="refinement",B3557=0),A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G3557" s="1" t="str">
        <f aca="false">IF(AND(A3558="refinement",B3558=0),A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G3558" s="1" t="str">
        <f aca="false">IF(AND(A3559="refinement",B3559=0),A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G3559" s="1" t="str">
        <f aca="false">IF(AND(A3560="refinement",B3560=0),A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G3560" s="1" t="str">
        <f aca="false">IF(AND(A3561="refinement",B3561=0),A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G3561" s="1" t="str">
        <f aca="false">IF(AND(A3562="refinement",B3562=0),A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G3562" s="1" t="str">
        <f aca="false">IF(AND(A3563="refinement",B3563=0),A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G3563" s="1" t="str">
        <f aca="false">IF(AND(A3564="refinement",B3564=0),A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G3564" s="1" t="str">
        <f aca="false">IF(AND(A3565="refinement",B3565=0),A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G3565" s="1" t="str">
        <f aca="false">IF(AND(A3566="refinement",B3566=0),A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G3566" s="1" t="str">
        <f aca="false">IF(AND(A3567="refinement",B3567=0),A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G3567" s="1" t="str">
        <f aca="false">IF(AND(A3568="refinement",B3568=0),A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G3568" s="1" t="str">
        <f aca="false">IF(AND(A3569="refinement",B3569=0),A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G3569" s="1" t="str">
        <f aca="false">IF(AND(A3570="refinement",B3570=0),A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G3570" s="1" t="str">
        <f aca="false">IF(AND(A3571="refinement",B3571=0),A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G3571" s="1" t="str">
        <f aca="false">IF(AND(A3572="refinement",B3572=0),A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G3572" s="1" t="str">
        <f aca="false">IF(AND(A3573="refinement",B3573=0),A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G3573" s="1" t="str">
        <f aca="false">IF(AND(A3574="refinement",B3574=0),A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G3574" s="1" t="str">
        <f aca="false">IF(AND(A3575="refinement",B3575=0),A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G3575" s="1" t="str">
        <f aca="false">IF(AND(A3576="refinement",B3576=0),A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G3576" s="1" t="str">
        <f aca="false">IF(AND(A3577="refinement",B3577=0),A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G3577" s="1" t="str">
        <f aca="false">IF(AND(A3578="refinement",B3578=0),A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G3578" s="1" t="str">
        <f aca="false">IF(AND(A3579="refinement",B3579=0),A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G3579" s="1" t="str">
        <f aca="false">IF(AND(A3580="refinement",B3580=0),A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G3580" s="1" t="str">
        <f aca="false">IF(AND(A3581="refinement",B3581=0),A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G3581" s="1" t="str">
        <f aca="false">IF(AND(A3582="refinement",B3582=0),A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G3582" s="1" t="str">
        <f aca="false">IF(AND(A3583="refinement",B3583=0),A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G3583" s="1" t="str">
        <f aca="false">IF(AND(A3584="refinement",B3584=0),A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G3584" s="1" t="str">
        <f aca="false">IF(AND(A3585="refinement",B3585=0),A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G3585" s="1" t="str">
        <f aca="false">IF(AND(A3586="refinement",B3586=0),A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G3586" s="1" t="str">
        <f aca="false">IF(AND(A3587="refinement",B3587=0),A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G3587" s="1" t="str">
        <f aca="false">IF(AND(A3588="refinement",B3588=0),A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G3588" s="1" t="str">
        <f aca="false">IF(AND(A3589="refinement",B3589=0),A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G3589" s="1" t="str">
        <f aca="false">IF(AND(A3590="refinement",B3590=0),A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G3590" s="1" t="str">
        <f aca="false">IF(AND(A3591="refinement",B3591=0),A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G3591" s="1" t="str">
        <f aca="false">IF(AND(A3592="refinement",B3592=0),A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G3592" s="1" t="str">
        <f aca="false">IF(AND(A3593="refinement",B3593=0),A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G3593" s="1" t="str">
        <f aca="false">IF(AND(A3594="refinement",B3594=0),A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G3594" s="1" t="str">
        <f aca="false">IF(AND(A3595="refinement",B3595=0),A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G3595" s="1" t="str">
        <f aca="false">IF(AND(A3596="refinement",B3596=0),A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G3596" s="1" t="str">
        <f aca="false">IF(AND(A3597="refinement",B3597=0),A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G3597" s="1" t="str">
        <f aca="false">IF(AND(A3598="refinement",B3598=0),A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G3598" s="1" t="str">
        <f aca="false">IF(AND(A3599="refinement",B3599=0),A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G3599" s="1" t="str">
        <f aca="false">IF(AND(A3600="refinement",B3600=0),A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G3600" s="1" t="str">
        <f aca="false">IF(AND(A3601="refinement",B3601=0),A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G3601" s="1" t="str">
        <f aca="false">IF(AND(A3602="refinement",B3602=0),A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G3602" s="1" t="str">
        <f aca="false">IF(AND(A3603="refinement",B3603=0),A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G3603" s="1" t="str">
        <f aca="false">IF(AND(A3604="refinement",B3604=0),A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G3604" s="1" t="str">
        <f aca="false">IF(AND(A3605="refinement",B3605=0),A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G3605" s="1" t="str">
        <f aca="false">IF(AND(A3606="refinement",B3606=0),A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G3606" s="1" t="str">
        <f aca="false">IF(AND(A3607="refinement",B3607=0),A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G3607" s="1" t="str">
        <f aca="false">IF(AND(A3608="refinement",B3608=0),A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G3608" s="1" t="str">
        <f aca="false">IF(AND(A3609="refinement",B3609=0),A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G3609" s="1" t="str">
        <f aca="false">IF(AND(A3610="refinement",B3610=0),A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G3610" s="1" t="str">
        <f aca="false">IF(AND(A3611="refinement",B3611=0),A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G3611" s="1" t="str">
        <f aca="false">IF(AND(A3612="refinement",B3612=0),A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G3612" s="1" t="str">
        <f aca="false">IF(AND(A3613="refinement",B3613=0),A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G3613" s="1" t="str">
        <f aca="false">IF(AND(A3614="refinement",B3614=0),A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G3614" s="1" t="str">
        <f aca="false">IF(AND(A3615="refinement",B3615=0),A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G3615" s="1" t="str">
        <f aca="false">IF(AND(A3616="refinement",B3616=0),A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G3616" s="1" t="str">
        <f aca="false">IF(AND(A3617="refinement",B3617=0),A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G3617" s="1" t="str">
        <f aca="false">IF(AND(A3618="refinement",B3618=0),A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G3618" s="1" t="str">
        <f aca="false">IF(AND(A3619="refinement",B3619=0),A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G3619" s="1" t="str">
        <f aca="false">IF(AND(A3620="refinement",B3620=0),A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G3620" s="1" t="str">
        <f aca="false">IF(AND(A3621="refinement",B3621=0),A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G3621" s="1" t="str">
        <f aca="false">IF(AND(A3622="refinement",B3622=0),A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G3622" s="1" t="str">
        <f aca="false">IF(AND(A3623="refinement",B3623=0),A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G3623" s="1" t="str">
        <f aca="false">IF(AND(A3624="refinement",B3624=0),A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G3624" s="1" t="str">
        <f aca="false">IF(AND(A3625="refinement",B3625=0),A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G3625" s="1" t="str">
        <f aca="false">IF(AND(A3626="refinement",B3626=0),A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G3626" s="1" t="str">
        <f aca="false">IF(AND(A3627="refinement",B3627=0),A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G3627" s="1" t="str">
        <f aca="false">IF(AND(A3628="refinement",B3628=0),A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G3628" s="1" t="str">
        <f aca="false">IF(AND(A3629="refinement",B3629=0),A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G3629" s="1" t="str">
        <f aca="false">IF(AND(A3630="refinement",B3630=0),A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G3630" s="1" t="str">
        <f aca="false">IF(AND(A3631="refinement",B3631=0),A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G3631" s="1" t="str">
        <f aca="false">IF(AND(A3632="refinement",B3632=0),A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G3632" s="1" t="str">
        <f aca="false">IF(AND(A3633="refinement",B3633=0),A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G3633" s="1" t="str">
        <f aca="false">IF(AND(A3634="refinement",B3634=0),A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G3634" s="1" t="str">
        <f aca="false">IF(AND(A3635="refinement",B3635=0),A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G3635" s="1" t="str">
        <f aca="false">IF(AND(A3636="refinement",B3636=0),A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G3636" s="1" t="str">
        <f aca="false">IF(AND(A3637="refinement",B3637=0),A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G3637" s="1" t="str">
        <f aca="false">IF(AND(A3638="refinement",B3638=0),A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G3638" s="1" t="str">
        <f aca="false">IF(AND(A3639="refinement",B3639=0),A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G3639" s="1" t="str">
        <f aca="false">IF(AND(A3640="refinement",B3640=0),A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G3640" s="1" t="str">
        <f aca="false">IF(AND(A3641="refinement",B3641=0),A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G3641" s="1" t="str">
        <f aca="false">IF(AND(A3642="refinement",B3642=0),A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G3642" s="1" t="str">
        <f aca="false">IF(AND(A3643="refinement",B3643=0),A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G3643" s="1" t="str">
        <f aca="false">IF(AND(A3644="refinement",B3644=0),A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G3644" s="1" t="str">
        <f aca="false">IF(AND(A3645="refinement",B3645=0),A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G3645" s="1" t="str">
        <f aca="false">IF(AND(A3646="refinement",B3646=0),A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G3646" s="1" t="str">
        <f aca="false">IF(AND(A3647="refinement",B3647=0),A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G3647" s="1" t="str">
        <f aca="false">IF(AND(A3648="refinement",B3648=0),A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G3648" s="1" t="str">
        <f aca="false">IF(AND(A3649="refinement",B3649=0),A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G3649" s="1" t="str">
        <f aca="false">IF(AND(A3650="refinement",B3650=0),A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G3650" s="1" t="str">
        <f aca="false">IF(AND(A3651="refinement",B3651=0),A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G3651" s="1" t="str">
        <f aca="false">IF(AND(A3652="refinement",B3652=0),A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G3652" s="1" t="str">
        <f aca="false">IF(AND(A3653="refinement",B3653=0),A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G3653" s="1" t="str">
        <f aca="false">IF(AND(A3654="refinement",B3654=0),A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G3654" s="1" t="str">
        <f aca="false">IF(AND(A3655="refinement",B3655=0),A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G3655" s="1" t="str">
        <f aca="false">IF(AND(A3656="refinement",B3656=0),A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G3656" s="1" t="str">
        <f aca="false">IF(AND(A3657="refinement",B3657=0),A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G3657" s="1" t="str">
        <f aca="false">IF(AND(A3658="refinement",B3658=0),A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G3658" s="1" t="str">
        <f aca="false">IF(AND(A3659="refinement",B3659=0),A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G3659" s="1" t="str">
        <f aca="false">IF(AND(A3660="refinement",B3660=0),A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G3660" s="1" t="str">
        <f aca="false">IF(AND(A3661="refinement",B3661=0),A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G3661" s="1" t="str">
        <f aca="false">IF(AND(A3662="refinement",B3662=0),A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G3662" s="1" t="str">
        <f aca="false">IF(AND(A3663="refinement",B3663=0),A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G3663" s="1" t="str">
        <f aca="false">IF(AND(A3664="refinement",B3664=0),A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G3664" s="1" t="str">
        <f aca="false">IF(AND(A3665="refinement",B3665=0),A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G3665" s="1" t="str">
        <f aca="false">IF(AND(A3666="refinement",B3666=0),A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G3666" s="1" t="str">
        <f aca="false">IF(AND(A3667="refinement",B3667=0),A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G3667" s="1" t="str">
        <f aca="false">IF(AND(A3668="refinement",B3668=0),A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G3668" s="1" t="str">
        <f aca="false">IF(AND(A3669="refinement",B3669=0),A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G3669" s="1" t="str">
        <f aca="false">IF(AND(A3670="refinement",B3670=0),A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G3670" s="1" t="str">
        <f aca="false">IF(AND(A3671="refinement",B3671=0),A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G3671" s="1" t="str">
        <f aca="false">IF(AND(A3672="refinement",B3672=0),A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G3672" s="1" t="str">
        <f aca="false">IF(AND(A3673="refinement",B3673=0),A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G3673" s="1" t="str">
        <f aca="false">IF(AND(A3674="refinement",B3674=0),A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G3674" s="1" t="str">
        <f aca="false">IF(AND(A3675="refinement",B3675=0),A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G3675" s="1" t="str">
        <f aca="false">IF(AND(A3676="refinement",B3676=0),A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G3676" s="1" t="str">
        <f aca="false">IF(AND(A3677="refinement",B3677=0),A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G3677" s="1" t="str">
        <f aca="false">IF(AND(A3678="refinement",B3678=0),A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G3678" s="1" t="str">
        <f aca="false">IF(AND(A3679="refinement",B3679=0),A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G3679" s="1" t="str">
        <f aca="false">IF(AND(A3680="refinement",B3680=0),A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G3680" s="1" t="str">
        <f aca="false">IF(AND(A3681="refinement",B3681=0),A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G3681" s="1" t="str">
        <f aca="false">IF(AND(A3682="refinement",B3682=0),A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G3682" s="1" t="str">
        <f aca="false">IF(AND(A3683="refinement",B3683=0),A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G3683" s="1" t="str">
        <f aca="false">IF(AND(A3684="refinement",B3684=0),A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G3684" s="1" t="str">
        <f aca="false">IF(AND(A3685="refinement",B3685=0),A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G3685" s="1" t="str">
        <f aca="false">IF(AND(A3686="refinement",B3686=0),A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G3686" s="1" t="str">
        <f aca="false">IF(AND(A3687="refinement",B3687=0),A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G3687" s="1" t="str">
        <f aca="false">IF(AND(A3688="refinement",B3688=0),A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G3688" s="1" t="str">
        <f aca="false">IF(AND(A3689="refinement",B3689=0),A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G3689" s="1" t="str">
        <f aca="false">IF(AND(A3690="refinement",B3690=0),A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G3690" s="1" t="str">
        <f aca="false">IF(AND(A3691="refinement",B3691=0),A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G3691" s="1" t="str">
        <f aca="false">IF(AND(A3692="refinement",B3692=0),A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G3692" s="1" t="str">
        <f aca="false">IF(AND(A3693="refinement",B3693=0),A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G3693" s="1" t="str">
        <f aca="false">IF(AND(A3694="refinement",B3694=0),A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G3694" s="1" t="str">
        <f aca="false">IF(AND(A3695="refinement",B3695=0),A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G3695" s="1" t="str">
        <f aca="false">IF(AND(A3696="refinement",B3696=0),A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G3696" s="1" t="str">
        <f aca="false">IF(AND(A3697="refinement",B3697=0),A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G3697" s="1" t="str">
        <f aca="false">IF(AND(A3698="refinement",B3698=0),A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G3698" s="1" t="str">
        <f aca="false">IF(AND(A3699="refinement",B3699=0),A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G3699" s="1" t="str">
        <f aca="false">IF(AND(A3700="refinement",B3700=0),A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G3700" s="1" t="str">
        <f aca="false">IF(AND(A3701="refinement",B3701=0),A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G3701" s="1" t="str">
        <f aca="false">IF(AND(A3702="refinement",B3702=0),A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G3702" s="1" t="str">
        <f aca="false">IF(AND(A3703="refinement",B3703=0),A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G3703" s="1" t="str">
        <f aca="false">IF(AND(A3704="refinement",B3704=0),A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G3704" s="1" t="str">
        <f aca="false">IF(AND(A3705="refinement",B3705=0),A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G3705" s="1" t="str">
        <f aca="false">IF(AND(A3706="refinement",B3706=0),A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G3706" s="1" t="str">
        <f aca="false">IF(AND(A3707="refinement",B3707=0),A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G3707" s="1" t="str">
        <f aca="false">IF(AND(A3708="refinement",B3708=0),A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G3708" s="1" t="str">
        <f aca="false">IF(AND(A3709="refinement",B3709=0),A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G3709" s="1" t="str">
        <f aca="false">IF(AND(A3710="refinement",B3710=0),A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G3710" s="1" t="str">
        <f aca="false">IF(AND(A3711="refinement",B3711=0),A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G3711" s="1" t="str">
        <f aca="false">IF(AND(A3712="refinement",B3712=0),A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G3712" s="1" t="str">
        <f aca="false">IF(AND(A3713="refinement",B3713=0),A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G3713" s="1" t="str">
        <f aca="false">IF(AND(A3714="refinement",B3714=0),A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G3714" s="1" t="str">
        <f aca="false">IF(AND(A3715="refinement",B3715=0),A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G3715" s="1" t="str">
        <f aca="false">IF(AND(A3716="refinement",B3716=0),A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G3716" s="1" t="str">
        <f aca="false">IF(AND(A3717="refinement",B3717=0),A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G3717" s="1" t="str">
        <f aca="false">IF(AND(A3718="refinement",B3718=0),A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G3718" s="1" t="str">
        <f aca="false">IF(AND(A3719="refinement",B3719=0),A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G3719" s="1" t="str">
        <f aca="false">IF(AND(A3720="refinement",B3720=0),A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G3720" s="1" t="str">
        <f aca="false">IF(AND(A3721="refinement",B3721=0),A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G3721" s="1" t="str">
        <f aca="false">IF(AND(A3722="refinement",B3722=0),A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G3722" s="1" t="str">
        <f aca="false">IF(AND(A3723="refinement",B3723=0),A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G3723" s="1" t="str">
        <f aca="false">IF(AND(A3724="refinement",B3724=0),A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G3724" s="1" t="str">
        <f aca="false">IF(AND(A3725="refinement",B3725=0),A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G3725" s="1" t="str">
        <f aca="false">IF(AND(A3726="refinement",B3726=0),A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G3726" s="1" t="str">
        <f aca="false">IF(AND(A3727="refinement",B3727=0),A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G3727" s="1" t="str">
        <f aca="false">IF(AND(A3728="refinement",B3728=0),A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G3728" s="1" t="str">
        <f aca="false">IF(AND(A3729="refinement",B3729=0),A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G3729" s="1" t="str">
        <f aca="false">IF(AND(A3730="refinement",B3730=0),A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G3730" s="1" t="str">
        <f aca="false">IF(AND(A3731="refinement",B3731=0),A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G3731" s="1" t="str">
        <f aca="false">IF(AND(A3732="refinement",B3732=0),A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G3732" s="1" t="str">
        <f aca="false">IF(AND(A3733="refinement",B3733=0),A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G3733" s="1" t="str">
        <f aca="false">IF(AND(A3734="refinement",B3734=0),A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G3734" s="1" t="str">
        <f aca="false">IF(AND(A3735="refinement",B3735=0),A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G3735" s="1" t="str">
        <f aca="false">IF(AND(A3736="refinement",B3736=0),A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G3736" s="1" t="str">
        <f aca="false">IF(AND(A3737="refinement",B3737=0),A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G3737" s="1" t="str">
        <f aca="false">IF(AND(A3738="refinement",B3738=0),A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G3738" s="1" t="str">
        <f aca="false">IF(AND(A3739="refinement",B3739=0),A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G3739" s="1" t="str">
        <f aca="false">IF(AND(A3740="refinement",B3740=0),A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G3740" s="1" t="str">
        <f aca="false">IF(AND(A3741="refinement",B3741=0),A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G3741" s="1" t="str">
        <f aca="false">IF(AND(A3742="refinement",B3742=0),A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G3742" s="1" t="str">
        <f aca="false">IF(AND(A3743="refinement",B3743=0),A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G3743" s="1" t="str">
        <f aca="false">IF(AND(A3744="refinement",B3744=0),A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G3744" s="1" t="str">
        <f aca="false">IF(AND(A3745="refinement",B3745=0),A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G3745" s="1" t="str">
        <f aca="false">IF(AND(A3746="refinement",B3746=0),A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G3746" s="1" t="str">
        <f aca="false">IF(AND(A3747="refinement",B3747=0),A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G3747" s="1" t="str">
        <f aca="false">IF(AND(A3748="refinement",B3748=0),A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G3748" s="1" t="str">
        <f aca="false">IF(AND(A3749="refinement",B3749=0),A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G3749" s="1" t="str">
        <f aca="false">IF(AND(A3750="refinement",B3750=0),A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G3750" s="1" t="str">
        <f aca="false">IF(AND(A3751="refinement",B3751=0),A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G3751" s="1" t="str">
        <f aca="false">IF(AND(A3752="refinement",B3752=0),A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G3752" s="1" t="str">
        <f aca="false">IF(AND(A3753="refinement",B3753=0),A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G3753" s="1" t="str">
        <f aca="false">IF(AND(A3754="refinement",B3754=0),A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G3754" s="1" t="str">
        <f aca="false">IF(AND(A3755="refinement",B3755=0),A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G3755" s="1" t="str">
        <f aca="false">IF(AND(A3756="refinement",B3756=0),A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G3756" s="1" t="str">
        <f aca="false">IF(AND(A3757="refinement",B3757=0),A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G3757" s="1" t="str">
        <f aca="false">IF(AND(A3758="refinement",B3758=0),A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G3758" s="1" t="str">
        <f aca="false">IF(AND(A3759="refinement",B3759=0),A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G3759" s="1" t="str">
        <f aca="false">IF(AND(A3760="refinement",B3760=0),A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G3760" s="1" t="str">
        <f aca="false">IF(AND(A3761="refinement",B3761=0),A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G3761" s="1" t="str">
        <f aca="false">IF(AND(A3762="refinement",B3762=0),A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G3762" s="1" t="str">
        <f aca="false">IF(AND(A3763="refinement",B3763=0),A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G3763" s="1" t="str">
        <f aca="false">IF(AND(A3764="refinement",B3764=0),A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G3764" s="1" t="str">
        <f aca="false">IF(AND(A3765="refinement",B3765=0),A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G3765" s="1" t="str">
        <f aca="false">IF(AND(A3766="refinement",B3766=0),A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G3766" s="1" t="str">
        <f aca="false">IF(AND(A3767="refinement",B3767=0),A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G3767" s="1" t="str">
        <f aca="false">IF(AND(A3768="refinement",B3768=0),A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G3768" s="1" t="str">
        <f aca="false">IF(AND(A3769="refinement",B3769=0),A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G3769" s="1" t="str">
        <f aca="false">IF(AND(A3770="refinement",B3770=0),A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G3770" s="1" t="str">
        <f aca="false">IF(AND(A3771="refinement",B3771=0),A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G3771" s="1" t="str">
        <f aca="false">IF(AND(A3772="refinement",B3772=0),A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G3772" s="1" t="str">
        <f aca="false">IF(AND(A3773="refinement",B3773=0),A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G3773" s="1" t="str">
        <f aca="false">IF(AND(A3774="refinement",B3774=0),A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G3774" s="1" t="str">
        <f aca="false">IF(AND(A3775="refinement",B3775=0),A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G3775" s="1" t="str">
        <f aca="false">IF(AND(A3776="refinement",B3776=0),A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G3776" s="1" t="str">
        <f aca="false">IF(AND(A3777="refinement",B3777=0),A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G3777" s="1" t="str">
        <f aca="false">IF(AND(A3778="refinement",B3778=0),A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G3778" s="1" t="str">
        <f aca="false">IF(AND(A3779="refinement",B3779=0),A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G3779" s="1" t="str">
        <f aca="false">IF(AND(A3780="refinement",B3780=0),A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G3780" s="1" t="str">
        <f aca="false">IF(AND(A3781="refinement",B3781=0),A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G3781" s="1" t="str">
        <f aca="false">IF(AND(A3782="refinement",B3782=0),A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G3782" s="1" t="str">
        <f aca="false">IF(AND(A3783="refinement",B3783=0),A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G3783" s="1" t="str">
        <f aca="false">IF(AND(A3784="refinement",B3784=0),A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G3784" s="1" t="str">
        <f aca="false">IF(AND(A3785="refinement",B3785=0),A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G3785" s="1" t="str">
        <f aca="false">IF(AND(A3786="refinement",B3786=0),A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G3786" s="1" t="str">
        <f aca="false">IF(AND(A3787="refinement",B3787=0),A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G3787" s="1" t="str">
        <f aca="false">IF(AND(A3788="refinement",B3788=0),A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G3788" s="1" t="str">
        <f aca="false">IF(AND(A3789="refinement",B3789=0),A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G3789" s="1" t="str">
        <f aca="false">IF(AND(A3790="refinement",B3790=0),A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G3790" s="1" t="str">
        <f aca="false">IF(AND(A3791="refinement",B3791=0),A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G3791" s="1" t="str">
        <f aca="false">IF(AND(A3792="refinement",B3792=0),A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G3792" s="1" t="str">
        <f aca="false">IF(AND(A3793="refinement",B3793=0),A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G3793" s="1" t="str">
        <f aca="false">IF(AND(A3794="refinement",B3794=0),A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G3794" s="1" t="str">
        <f aca="false">IF(AND(A3795="refinement",B3795=0),A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G3795" s="1" t="str">
        <f aca="false">IF(AND(A3796="refinement",B3796=0),A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G3796" s="1" t="str">
        <f aca="false">IF(AND(A3797="refinement",B3797=0),A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G3797" s="1" t="str">
        <f aca="false">IF(AND(A3798="refinement",B3798=0),A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G3798" s="1" t="str">
        <f aca="false">IF(AND(A3799="refinement",B3799=0),A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G3799" s="1" t="str">
        <f aca="false">IF(AND(A3800="refinement",B3800=0),A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G3800" s="1" t="str">
        <f aca="false">IF(AND(A3801="refinement",B3801=0),A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G3801" s="1" t="str">
        <f aca="false">IF(AND(A3802="refinement",B3802=0),A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G3802" s="1" t="str">
        <f aca="false">IF(AND(A3803="refinement",B3803=0),A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G3803" s="1" t="str">
        <f aca="false">IF(AND(A3804="refinement",B3804=0),A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G3804" s="1" t="str">
        <f aca="false">IF(AND(A3805="refinement",B3805=0),A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G3805" s="1" t="str">
        <f aca="false">IF(AND(A3806="refinement",B3806=0),A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G3806" s="1" t="str">
        <f aca="false">IF(AND(A3807="refinement",B3807=0),A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G3807" s="1" t="str">
        <f aca="false">IF(AND(A3808="refinement",B3808=0),A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G3808" s="1" t="str">
        <f aca="false">IF(AND(A3809="refinement",B3809=0),A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G3809" s="1" t="str">
        <f aca="false">IF(AND(A3810="refinement",B3810=0),A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G3810" s="1" t="str">
        <f aca="false">IF(AND(A3811="refinement",B3811=0),A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G3811" s="1" t="str">
        <f aca="false">IF(AND(A3812="refinement",B3812=0),A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G3812" s="1" t="str">
        <f aca="false">IF(AND(A3813="refinement",B3813=0),A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G3813" s="1" t="str">
        <f aca="false">IF(AND(A3814="refinement",B3814=0),A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G3814" s="1" t="str">
        <f aca="false">IF(AND(A3815="refinement",B3815=0),A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G3815" s="1" t="str">
        <f aca="false">IF(AND(A3816="refinement",B3816=0),A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G3816" s="1" t="str">
        <f aca="false">IF(AND(A3817="refinement",B3817=0),A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G3817" s="1" t="str">
        <f aca="false">IF(AND(A3818="refinement",B3818=0),A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G3818" s="1" t="str">
        <f aca="false">IF(AND(A3819="refinement",B3819=0),A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G3819" s="1" t="str">
        <f aca="false">IF(AND(A3820="refinement",B3820=0),A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G3820" s="1" t="str">
        <f aca="false">IF(AND(A3821="refinement",B3821=0),A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G3821" s="1" t="str">
        <f aca="false">IF(AND(A3822="refinement",B3822=0),A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G3822" s="1" t="str">
        <f aca="false">IF(AND(A3823="refinement",B3823=0),A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G3823" s="1" t="str">
        <f aca="false">IF(AND(A3824="refinement",B3824=0),A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G3824" s="1" t="str">
        <f aca="false">IF(AND(A3825="refinement",B3825=0),A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G3825" s="1" t="str">
        <f aca="false">IF(AND(A3826="refinement",B3826=0),A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G3826" s="1" t="str">
        <f aca="false">IF(AND(A3827="refinement",B3827=0),A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G3827" s="1" t="str">
        <f aca="false">IF(AND(A3828="refinement",B3828=0),A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G3828" s="1" t="str">
        <f aca="false">IF(AND(A3829="refinement",B3829=0),A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G3829" s="1" t="str">
        <f aca="false">IF(AND(A3830="refinement",B3830=0),A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G3830" s="1" t="str">
        <f aca="false">IF(AND(A3831="refinement",B3831=0),A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G3831" s="1" t="str">
        <f aca="false">IF(AND(A3832="refinement",B3832=0),A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G3832" s="1" t="str">
        <f aca="false">IF(AND(A3833="refinement",B3833=0),A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G3833" s="1" t="str">
        <f aca="false">IF(AND(A3834="refinement",B3834=0),A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G3834" s="1" t="str">
        <f aca="false">IF(AND(A3835="refinement",B3835=0),A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G3835" s="1" t="str">
        <f aca="false">IF(AND(A3836="refinement",B3836=0),A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G3836" s="1" t="str">
        <f aca="false">IF(AND(A3837="refinement",B3837=0),A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G3837" s="1" t="str">
        <f aca="false">IF(AND(A3838="refinement",B3838=0),A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G3838" s="1" t="str">
        <f aca="false">IF(AND(A3839="refinement",B3839=0),A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G3839" s="1" t="str">
        <f aca="false">IF(AND(A3840="refinement",B3840=0),A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G3840" s="1" t="str">
        <f aca="false">IF(AND(A3841="refinement",B3841=0),A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G3841" s="1" t="str">
        <f aca="false">IF(AND(A3842="refinement",B3842=0),A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G3842" s="1" t="str">
        <f aca="false">IF(AND(A3843="refinement",B3843=0),A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G3843" s="1" t="str">
        <f aca="false">IF(AND(A3844="refinement",B3844=0),A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G3844" s="1" t="str">
        <f aca="false">IF(AND(A3845="refinement",B3845=0),A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G3845" s="1" t="str">
        <f aca="false">IF(AND(A3846="refinement",B3846=0),A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G3846" s="1" t="str">
        <f aca="false">IF(AND(A3847="refinement",B3847=0),A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G3847" s="1" t="str">
        <f aca="false">IF(AND(A3848="refinement",B3848=0),A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G3848" s="1" t="str">
        <f aca="false">IF(AND(A3849="refinement",B3849=0),A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G3849" s="1" t="str">
        <f aca="false">IF(AND(A3850="refinement",B3850=0),A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G3850" s="1" t="str">
        <f aca="false">IF(AND(A3851="refinement",B3851=0),A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G3851" s="1" t="str">
        <f aca="false">IF(AND(A3852="refinement",B3852=0),A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G3852" s="1" t="str">
        <f aca="false">IF(AND(A3853="refinement",B3853=0),A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G3853" s="1" t="str">
        <f aca="false">IF(AND(A3854="refinement",B3854=0),A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G3854" s="1" t="str">
        <f aca="false">IF(AND(A3855="refinement",B3855=0),A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G3855" s="1" t="str">
        <f aca="false">IF(AND(A3856="refinement",B3856=0),A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G3856" s="1" t="str">
        <f aca="false">IF(AND(A3857="refinement",B3857=0),A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G3857" s="1" t="str">
        <f aca="false">IF(AND(A3858="refinement",B3858=0),A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G3858" s="1" t="str">
        <f aca="false">IF(AND(A3859="refinement",B3859=0),A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G3859" s="1" t="str">
        <f aca="false">IF(AND(A3860="refinement",B3860=0),A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G3860" s="1" t="str">
        <f aca="false">IF(AND(A3861="refinement",B3861=0),A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G3861" s="1" t="str">
        <f aca="false">IF(AND(A3862="refinement",B3862=0),A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G3862" s="1" t="str">
        <f aca="false">IF(AND(A3863="refinement",B3863=0),A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G3863" s="1" t="str">
        <f aca="false">IF(AND(A3864="refinement",B3864=0),A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G3864" s="1" t="str">
        <f aca="false">IF(AND(A3865="refinement",B3865=0),A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G3865" s="1" t="str">
        <f aca="false">IF(AND(A3866="refinement",B3866=0),A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G3866" s="1" t="str">
        <f aca="false">IF(AND(A3867="refinement",B3867=0),A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G3867" s="1" t="str">
        <f aca="false">IF(AND(A3868="refinement",B3868=0),A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G3868" s="1" t="str">
        <f aca="false">IF(AND(A3869="refinement",B3869=0),A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G3869" s="1" t="str">
        <f aca="false">IF(AND(A3870="refinement",B3870=0),A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G3870" s="1" t="str">
        <f aca="false">IF(AND(A3871="refinement",B3871=0),A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G3871" s="1" t="str">
        <f aca="false">IF(AND(A3872="refinement",B3872=0),A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G3872" s="1" t="str">
        <f aca="false">IF(AND(A3873="refinement",B3873=0),A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G3873" s="1" t="str">
        <f aca="false">IF(AND(A3874="refinement",B3874=0),A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G3874" s="1" t="str">
        <f aca="false">IF(AND(A3875="refinement",B3875=0),A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G3875" s="1" t="str">
        <f aca="false">IF(AND(A3876="refinement",B3876=0),A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G3876" s="1" t="str">
        <f aca="false">IF(AND(A3877="refinement",B3877=0),A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G3877" s="1" t="str">
        <f aca="false">IF(AND(A3878="refinement",B3878=0),A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G3878" s="1" t="str">
        <f aca="false">IF(AND(A3879="refinement",B3879=0),A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G3879" s="1" t="str">
        <f aca="false">IF(AND(A3880="refinement",B3880=0),A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G3880" s="1" t="str">
        <f aca="false">IF(AND(A3881="refinement",B3881=0),A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G3881" s="1" t="str">
        <f aca="false">IF(AND(A3882="refinement",B3882=0),A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G3882" s="1" t="str">
        <f aca="false">IF(AND(A3883="refinement",B3883=0),A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G3883" s="1" t="str">
        <f aca="false">IF(AND(A3884="refinement",B3884=0),A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G3884" s="1" t="str">
        <f aca="false">IF(AND(A3885="refinement",B3885=0),A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G3885" s="1" t="str">
        <f aca="false">IF(AND(A3886="refinement",B3886=0),A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G3886" s="1" t="str">
        <f aca="false">IF(AND(A3887="refinement",B3887=0),A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G3887" s="1" t="str">
        <f aca="false">IF(AND(A3888="refinement",B3888=0),A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G3888" s="1" t="str">
        <f aca="false">IF(AND(A3889="refinement",B3889=0),A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G3889" s="1" t="str">
        <f aca="false">IF(AND(A3890="refinement",B3890=0),A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G3890" s="1" t="str">
        <f aca="false">IF(AND(A3891="refinement",B3891=0),A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G3891" s="1" t="str">
        <f aca="false">IF(AND(A3892="refinement",B3892=0),A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G3892" s="1" t="str">
        <f aca="false">IF(AND(A3893="refinement",B3893=0),A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G3893" s="1" t="str">
        <f aca="false">IF(AND(A3894="refinement",B3894=0),A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G3894" s="1" t="str">
        <f aca="false">IF(AND(A3895="refinement",B3895=0),A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G3895" s="1" t="str">
        <f aca="false">IF(AND(A3896="refinement",B3896=0),A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G3896" s="1" t="str">
        <f aca="false">IF(AND(A3897="refinement",B3897=0),A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G3897" s="1" t="str">
        <f aca="false">IF(AND(A3898="refinement",B3898=0),A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G3898" s="1" t="str">
        <f aca="false">IF(AND(A3899="refinement",B3899=0),A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G3899" s="1" t="str">
        <f aca="false">IF(AND(A3900="refinement",B3900=0),A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G3900" s="1" t="str">
        <f aca="false">IF(AND(A3901="refinement",B3901=0),A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G3901" s="1" t="str">
        <f aca="false">IF(AND(A3902="refinement",B3902=0),A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G3902" s="1" t="str">
        <f aca="false">IF(AND(A3903="refinement",B3903=0),A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G3903" s="1" t="str">
        <f aca="false">IF(AND(A3904="refinement",B3904=0),A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G3904" s="1" t="str">
        <f aca="false">IF(AND(A3905="refinement",B3905=0),A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G3905" s="1" t="str">
        <f aca="false">IF(AND(A3906="refinement",B3906=0),A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G3906" s="1" t="str">
        <f aca="false">IF(AND(A3907="refinement",B3907=0),A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G3907" s="1" t="str">
        <f aca="false">IF(AND(A3908="refinement",B3908=0),A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G3908" s="1" t="str">
        <f aca="false">IF(AND(A3909="refinement",B3909=0),A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G3909" s="1" t="str">
        <f aca="false">IF(AND(A3910="refinement",B3910=0),A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G3910" s="1" t="str">
        <f aca="false">IF(AND(A3911="refinement",B3911=0),A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G3911" s="1" t="str">
        <f aca="false">IF(AND(A3912="refinement",B3912=0),A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G3912" s="1" t="str">
        <f aca="false">IF(AND(A3913="refinement",B3913=0),A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G3913" s="1" t="str">
        <f aca="false">IF(AND(A3914="refinement",B3914=0),A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G3914" s="1" t="str">
        <f aca="false">IF(AND(A3915="refinement",B3915=0),A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G3915" s="1" t="str">
        <f aca="false">IF(AND(A3916="refinement",B3916=0),A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G3916" s="1" t="str">
        <f aca="false">IF(AND(A3917="refinement",B3917=0),A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G3917" s="1" t="str">
        <f aca="false">IF(AND(A3918="refinement",B3918=0),A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G3918" s="1" t="str">
        <f aca="false">IF(AND(A3919="refinement",B3919=0),A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G3919" s="1" t="str">
        <f aca="false">IF(AND(A3920="refinement",B3920=0),A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G3920" s="1" t="str">
        <f aca="false">IF(AND(A3921="refinement",B3921=0),A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G3921" s="1" t="str">
        <f aca="false">IF(AND(A3922="refinement",B3922=0),A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G3922" s="1" t="str">
        <f aca="false">IF(AND(A3923="refinement",B3923=0),A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G3923" s="1" t="str">
        <f aca="false">IF(AND(A3924="refinement",B3924=0),A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G3924" s="1" t="str">
        <f aca="false">IF(AND(A3925="refinement",B3925=0),A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G3925" s="1" t="str">
        <f aca="false">IF(AND(A3926="refinement",B3926=0),A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G3926" s="1" t="str">
        <f aca="false">IF(AND(A3927="refinement",B3927=0),A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G3927" s="1" t="str">
        <f aca="false">IF(AND(A3928="refinement",B3928=0),A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G3928" s="1" t="str">
        <f aca="false">IF(AND(A3929="refinement",B3929=0),A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G3929" s="1" t="str">
        <f aca="false">IF(AND(A3930="refinement",B3930=0),A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G3930" s="1" t="str">
        <f aca="false">IF(AND(A3931="refinement",B3931=0),A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G3931" s="1" t="str">
        <f aca="false">IF(AND(A3932="refinement",B3932=0),A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G3932" s="1" t="str">
        <f aca="false">IF(AND(A3933="refinement",B3933=0),A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G3933" s="1" t="str">
        <f aca="false">IF(AND(A3934="refinement",B3934=0),A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G3934" s="1" t="str">
        <f aca="false">IF(AND(A3935="refinement",B3935=0),A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G3935" s="1" t="str">
        <f aca="false">IF(AND(A3936="refinement",B3936=0),A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G3936" s="1" t="str">
        <f aca="false">IF(AND(A3937="refinement",B3937=0),A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G3937" s="1" t="str">
        <f aca="false">IF(AND(A3938="refinement",B3938=0),A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G3938" s="1" t="str">
        <f aca="false">IF(AND(A3939="refinement",B3939=0),A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G3939" s="1" t="str">
        <f aca="false">IF(AND(A3940="refinement",B3940=0),A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G3940" s="1" t="str">
        <f aca="false">IF(AND(A3941="refinement",B3941=0),A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G3941" s="1" t="str">
        <f aca="false">IF(AND(A3942="refinement",B3942=0),A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G3942" s="1" t="str">
        <f aca="false">IF(AND(A3943="refinement",B3943=0),A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G3943" s="1" t="str">
        <f aca="false">IF(AND(A3944="refinement",B3944=0),A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G3944" s="1" t="str">
        <f aca="false">IF(AND(A3945="refinement",B3945=0),A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G3945" s="1" t="str">
        <f aca="false">IF(AND(A3946="refinement",B3946=0),A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G3946" s="1" t="str">
        <f aca="false">IF(AND(A3947="refinement",B3947=0),A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G3947" s="1" t="str">
        <f aca="false">IF(AND(A3948="refinement",B3948=0),A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G3948" s="1" t="str">
        <f aca="false">IF(AND(A3949="refinement",B3949=0),A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G3949" s="1" t="str">
        <f aca="false">IF(AND(A3950="refinement",B3950=0),A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G3950" s="1" t="str">
        <f aca="false">IF(AND(A3951="refinement",B3951=0),A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G3951" s="1" t="str">
        <f aca="false">IF(AND(A3952="refinement",B3952=0),A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G3952" s="1" t="str">
        <f aca="false">IF(AND(A3953="refinement",B3953=0),A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G3953" s="1" t="str">
        <f aca="false">IF(AND(A3954="refinement",B3954=0),A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G3954" s="1" t="str">
        <f aca="false">IF(AND(A3955="refinement",B3955=0),A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G3955" s="1" t="str">
        <f aca="false">IF(AND(A3956="refinement",B3956=0),A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G3956" s="1" t="str">
        <f aca="false">IF(AND(A3957="refinement",B3957=0),A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G3957" s="1" t="str">
        <f aca="false">IF(AND(A3958="refinement",B3958=0),A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G3958" s="1" t="str">
        <f aca="false">IF(AND(A3959="refinement",B3959=0),A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G3959" s="1" t="str">
        <f aca="false">IF(AND(A3960="refinement",B3960=0),A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G3960" s="1" t="str">
        <f aca="false">IF(AND(A3961="refinement",B3961=0),A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G3961" s="1" t="str">
        <f aca="false">IF(AND(A3962="refinement",B3962=0),A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G3962" s="1" t="str">
        <f aca="false">IF(AND(A3963="refinement",B3963=0),A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G3963" s="1" t="str">
        <f aca="false">IF(AND(A3964="refinement",B3964=0),A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G3964" s="1" t="str">
        <f aca="false">IF(AND(A3965="refinement",B3965=0),A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G3965" s="1" t="str">
        <f aca="false">IF(AND(A3966="refinement",B3966=0),A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G3966" s="1" t="str">
        <f aca="false">IF(AND(A3967="refinement",B3967=0),A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G3967" s="1" t="str">
        <f aca="false">IF(AND(A3968="refinement",B3968=0),A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G3968" s="1" t="str">
        <f aca="false">IF(AND(A3969="refinement",B3969=0),A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G3969" s="1" t="str">
        <f aca="false">IF(AND(A3970="refinement",B3970=0),A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G3970" s="1" t="str">
        <f aca="false">IF(AND(A3971="refinement",B3971=0),A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G3971" s="1" t="str">
        <f aca="false">IF(AND(A3972="refinement",B3972=0),A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G3972" s="1" t="str">
        <f aca="false">IF(AND(A3973="refinement",B3973=0),A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G3973" s="1" t="str">
        <f aca="false">IF(AND(A3974="refinement",B3974=0),A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G3974" s="1" t="str">
        <f aca="false">IF(AND(A3975="refinement",B3975=0),A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G3975" s="1" t="str">
        <f aca="false">IF(AND(A3976="refinement",B3976=0),A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G3976" s="1" t="str">
        <f aca="false">IF(AND(A3977="refinement",B3977=0),A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G3977" s="1" t="str">
        <f aca="false">IF(AND(A3978="refinement",B3978=0),A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G3978" s="1" t="str">
        <f aca="false">IF(AND(A3979="refinement",B3979=0),A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G3979" s="1" t="str">
        <f aca="false">IF(AND(A3980="refinement",B3980=0),A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G3980" s="1" t="str">
        <f aca="false">IF(AND(A3981="refinement",B3981=0),A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G3981" s="1" t="str">
        <f aca="false">IF(AND(A3982="refinement",B3982=0),A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G3982" s="1" t="str">
        <f aca="false">IF(AND(A3983="refinement",B3983=0),A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G3983" s="1" t="str">
        <f aca="false">IF(AND(A3984="refinement",B3984=0),A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G3984" s="1" t="str">
        <f aca="false">IF(AND(A3985="refinement",B3985=0),A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G3985" s="1" t="str">
        <f aca="false">IF(AND(A3986="refinement",B3986=0),A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G3986" s="1" t="str">
        <f aca="false">IF(AND(A3987="refinement",B3987=0),A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G3987" s="1" t="str">
        <f aca="false">IF(AND(A3988="refinement",B3988=0),A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G3988" s="1" t="str">
        <f aca="false">IF(AND(A3989="refinement",B3989=0),A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G3989" s="1" t="str">
        <f aca="false">IF(AND(A3990="refinement",B3990=0),A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G3990" s="1" t="str">
        <f aca="false">IF(AND(A3991="refinement",B3991=0),A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G3991" s="1" t="str">
        <f aca="false">IF(AND(A3992="refinement",B3992=0),A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G3992" s="1" t="str">
        <f aca="false">IF(AND(A3993="refinement",B3993=0),A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G3993" s="1" t="str">
        <f aca="false">IF(AND(A3994="refinement",B3994=0),A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G3994" s="1" t="str">
        <f aca="false">IF(AND(A3995="refinement",B3995=0),A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G3995" s="1" t="str">
        <f aca="false">IF(AND(A3996="refinement",B3996=0),A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G3996" s="1" t="str">
        <f aca="false">IF(AND(A3997="refinement",B3997=0),A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G3997" s="1" t="str">
        <f aca="false">IF(AND(A3998="refinement",B3998=0),A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G3998" s="1" t="str">
        <f aca="false">IF(AND(A3999="refinement",B3999=0),A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G3999" s="1" t="str">
        <f aca="false">IF(AND(A4000="refinement",B4000=0),A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G4000" s="1" t="str">
        <f aca="false">IF(AND(A4001="refinement",B4001=0),A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G4001" s="1" t="str">
        <f aca="false">IF(AND(A4002="refinement",B4002=0),A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G4002" s="1" t="str">
        <f aca="false">IF(AND(A4003="refinement",B4003=0),A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G4003" s="1" t="str">
        <f aca="false">IF(AND(A4004="refinement",B4004=0),A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G4004" s="1" t="str">
        <f aca="false">IF(AND(A4005="refinement",B4005=0),A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G4005" s="1" t="str">
        <f aca="false">IF(AND(A4006="refinement",B4006=0),A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G4006" s="1" t="str">
        <f aca="false">IF(AND(A4007="refinement",B4007=0),A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G4007" s="1" t="str">
        <f aca="false">IF(AND(A4008="refinement",B4008=0),A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G4008" s="1" t="str">
        <f aca="false">IF(AND(A4009="refinement",B4009=0),A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G4009" s="1" t="str">
        <f aca="false">IF(AND(A4010="refinement",B4010=0),A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G4010" s="1" t="str">
        <f aca="false">IF(AND(A4011="refinement",B4011=0),A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G4011" s="1" t="str">
        <f aca="false">IF(AND(A4012="refinement",B4012=0),A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G4012" s="1" t="str">
        <f aca="false">IF(AND(A4013="refinement",B4013=0),A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G4013" s="1" t="str">
        <f aca="false">IF(AND(A4014="refinement",B4014=0),A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G4014" s="1" t="str">
        <f aca="false">IF(AND(A4015="refinement",B4015=0),A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G4015" s="1" t="str">
        <f aca="false">IF(AND(A4016="refinement",B4016=0),A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G4016" s="1" t="str">
        <f aca="false">IF(AND(A4017="refinement",B4017=0),A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G4017" s="1" t="str">
        <f aca="false">IF(AND(A4018="refinement",B4018=0),A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G4018" s="1" t="str">
        <f aca="false">IF(AND(A4019="refinement",B4019=0),A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G4019" s="1" t="str">
        <f aca="false">IF(AND(A4020="refinement",B4020=0),A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G4020" s="1" t="str">
        <f aca="false">IF(AND(A4021="refinement",B4021=0),A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G4021" s="1" t="str">
        <f aca="false">IF(AND(A4022="refinement",B4022=0),A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G4022" s="1" t="str">
        <f aca="false">IF(AND(A4023="refinement",B4023=0),A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G4023" s="1" t="str">
        <f aca="false">IF(AND(A4024="refinement",B4024=0),A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G4024" s="1" t="str">
        <f aca="false">IF(AND(A4025="refinement",B4025=0),A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G4025" s="1" t="str">
        <f aca="false">IF(AND(A4026="refinement",B4026=0),A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G4026" s="1" t="str">
        <f aca="false">IF(AND(A4027="refinement",B4027=0),A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G4027" s="1" t="str">
        <f aca="false">IF(AND(A4028="refinement",B4028=0),A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G4028" s="1" t="str">
        <f aca="false">IF(AND(A4029="refinement",B4029=0),A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G4029" s="1" t="str">
        <f aca="false">IF(AND(A4030="refinement",B4030=0),A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G4030" s="1" t="str">
        <f aca="false">IF(AND(A4031="refinement",B4031=0),A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G4031" s="1" t="str">
        <f aca="false">IF(AND(A4032="refinement",B4032=0),A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G4032" s="1" t="str">
        <f aca="false">IF(AND(A4033="refinement",B4033=0),A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G4033" s="1" t="str">
        <f aca="false">IF(AND(A4034="refinement",B4034=0),A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G4034" s="1" t="str">
        <f aca="false">IF(AND(A4035="refinement",B4035=0),A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G4035" s="1" t="str">
        <f aca="false">IF(AND(A4036="refinement",B4036=0),A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G4036" s="1" t="str">
        <f aca="false">IF(AND(A4037="refinement",B4037=0),A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G4037" s="1" t="str">
        <f aca="false">IF(AND(A4038="refinement",B4038=0),A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G4038" s="1" t="str">
        <f aca="false">IF(AND(A4039="refinement",B4039=0),A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G4039" s="1" t="str">
        <f aca="false">IF(AND(A4040="refinement",B4040=0),A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G4040" s="1" t="str">
        <f aca="false">IF(AND(A4041="refinement",B4041=0),A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G4041" s="1" t="str">
        <f aca="false">IF(AND(A4042="refinement",B4042=0),A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G4042" s="1" t="str">
        <f aca="false">IF(AND(A4043="refinement",B4043=0),A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G4043" s="1" t="str">
        <f aca="false">IF(AND(A4044="refinement",B4044=0),A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G4044" s="1" t="str">
        <f aca="false">IF(AND(A4045="refinement",B4045=0),A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G4045" s="1" t="str">
        <f aca="false">IF(AND(A4046="refinement",B4046=0),A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G4046" s="1" t="str">
        <f aca="false">IF(AND(A4047="refinement",B4047=0),A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G4047" s="1" t="str">
        <f aca="false">IF(AND(A4048="refinement",B4048=0),A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G4048" s="1" t="str">
        <f aca="false">IF(AND(A4049="refinement",B4049=0),A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G4049" s="1" t="str">
        <f aca="false">IF(AND(A4050="refinement",B4050=0),A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G4050" s="1" t="str">
        <f aca="false">IF(AND(A4051="refinement",B4051=0),A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G4051" s="1" t="str">
        <f aca="false">IF(AND(A4052="refinement",B4052=0),A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G4052" s="1" t="str">
        <f aca="false">IF(AND(A4053="refinement",B4053=0),A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G4053" s="1" t="str">
        <f aca="false">IF(AND(A4054="refinement",B4054=0),A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G4054" s="1" t="str">
        <f aca="false">IF(AND(A4055="refinement",B4055=0),A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G4055" s="1" t="str">
        <f aca="false">IF(AND(A4056="refinement",B4056=0),A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G4056" s="1" t="str">
        <f aca="false">IF(AND(A4057="refinement",B4057=0),A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G4057" s="1" t="str">
        <f aca="false">IF(AND(A4058="refinement",B4058=0),A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G4058" s="1" t="str">
        <f aca="false">IF(AND(A4059="refinement",B4059=0),A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G4059" s="1" t="str">
        <f aca="false">IF(AND(A4060="refinement",B4060=0),A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G4060" s="1" t="str">
        <f aca="false">IF(AND(A4061="refinement",B4061=0),A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G4061" s="1" t="str">
        <f aca="false">IF(AND(A4062="refinement",B4062=0),A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G4062" s="1" t="str">
        <f aca="false">IF(AND(A4063="refinement",B4063=0),A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G4063" s="1" t="str">
        <f aca="false">IF(AND(A4064="refinement",B4064=0),A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G4064" s="1" t="str">
        <f aca="false">IF(AND(A4065="refinement",B4065=0),A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G4065" s="1" t="str">
        <f aca="false">IF(AND(A4066="refinement",B4066=0),A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G4066" s="1" t="str">
        <f aca="false">IF(AND(A4067="refinement",B4067=0),A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G4067" s="1" t="str">
        <f aca="false">IF(AND(A4068="refinement",B4068=0),A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G4068" s="1" t="str">
        <f aca="false">IF(AND(A4069="refinement",B4069=0),A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G4069" s="1" t="str">
        <f aca="false">IF(AND(A4070="refinement",B4070=0),A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G4070" s="1" t="str">
        <f aca="false">IF(AND(A4071="refinement",B4071=0),A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G4071" s="1" t="str">
        <f aca="false">IF(AND(A4072="refinement",B4072=0),A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G4072" s="1" t="str">
        <f aca="false">IF(AND(A4073="refinement",B4073=0),A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G4073" s="1" t="str">
        <f aca="false">IF(AND(A4074="refinement",B4074=0),A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G4074" s="1" t="str">
        <f aca="false">IF(AND(A4075="refinement",B4075=0),A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G4075" s="1" t="str">
        <f aca="false">IF(AND(A4076="refinement",B4076=0),A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G4076" s="1" t="str">
        <f aca="false">IF(AND(A4077="refinement",B4077=0),A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G4077" s="1" t="str">
        <f aca="false">IF(AND(A4078="refinement",B4078=0),A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G4078" s="1" t="str">
        <f aca="false">IF(AND(A4079="refinement",B4079=0),A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G4079" s="1" t="str">
        <f aca="false">IF(AND(A4080="refinement",B4080=0),A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G4080" s="1" t="str">
        <f aca="false">IF(AND(A4081="refinement",B4081=0),A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G4081" s="1" t="str">
        <f aca="false">IF(AND(A4082="refinement",B4082=0),A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G4082" s="1" t="str">
        <f aca="false">IF(AND(A4083="refinement",B4083=0),A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G4083" s="1" t="str">
        <f aca="false">IF(AND(A4084="refinement",B4084=0),A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G4084" s="1" t="str">
        <f aca="false">IF(AND(A4085="refinement",B4085=0),A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G4085" s="1" t="str">
        <f aca="false">IF(AND(A4086="refinement",B4086=0),A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G4086" s="1" t="str">
        <f aca="false">IF(AND(A4087="refinement",B4087=0),A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G4087" s="1" t="str">
        <f aca="false">IF(AND(A4088="refinement",B4088=0),A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G4088" s="1" t="str">
        <f aca="false">IF(AND(A4089="refinement",B4089=0),A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G4089" s="1" t="str">
        <f aca="false">IF(AND(A4090="refinement",B4090=0),A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G4090" s="1" t="str">
        <f aca="false">IF(AND(A4091="refinement",B4091=0),A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G4091" s="1" t="str">
        <f aca="false">IF(AND(A4092="refinement",B4092=0),A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G4092" s="1" t="str">
        <f aca="false">IF(AND(A4093="refinement",B4093=0),A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G4093" s="1" t="str">
        <f aca="false">IF(AND(A4094="refinement",B4094=0),A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G4094" s="1" t="str">
        <f aca="false">IF(AND(A4095="refinement",B4095=0),A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G4095" s="1" t="str">
        <f aca="false">IF(AND(A4096="refinement",B4096=0),A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G4096" s="1" t="str">
        <f aca="false">IF(AND(A4097="refinement",B4097=0),A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G4097" s="1" t="str">
        <f aca="false">IF(AND(A4098="refinement",B4098=0),A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G4098" s="1" t="str">
        <f aca="false">IF(AND(A4099="refinement",B4099=0),A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G4099" s="1" t="str">
        <f aca="false">IF(AND(A4100="refinement",B4100=0),A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G4100" s="1" t="str">
        <f aca="false">IF(AND(A4101="refinement",B4101=0),A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G4101" s="1" t="str">
        <f aca="false">IF(AND(A4102="refinement",B4102=0),A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G4102" s="1" t="str">
        <f aca="false">IF(AND(A4103="refinement",B4103=0),A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G4103" s="1" t="str">
        <f aca="false">IF(AND(A4104="refinement",B4104=0),A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G4104" s="1" t="str">
        <f aca="false">IF(AND(A4105="refinement",B4105=0),A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G4105" s="1" t="str">
        <f aca="false">IF(AND(A4106="refinement",B4106=0),A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G4106" s="1" t="str">
        <f aca="false">IF(AND(A4107="refinement",B4107=0),A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G4107" s="1" t="str">
        <f aca="false">IF(AND(A4108="refinement",B4108=0),A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G4108" s="1" t="str">
        <f aca="false">IF(AND(A4109="refinement",B4109=0),A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G4109" s="1" t="str">
        <f aca="false">IF(AND(A4110="refinement",B4110=0),A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G4110" s="1" t="str">
        <f aca="false">IF(AND(A4111="refinement",B4111=0),A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G4111" s="1" t="str">
        <f aca="false">IF(AND(A4112="refinement",B4112=0),A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G4112" s="1" t="str">
        <f aca="false">IF(AND(A4113="refinement",B4113=0),A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G4113" s="1" t="str">
        <f aca="false">IF(AND(A4114="refinement",B4114=0),A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G4114" s="1" t="str">
        <f aca="false">IF(AND(A4115="refinement",B4115=0),A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G4115" s="1" t="str">
        <f aca="false">IF(AND(A4116="refinement",B4116=0),A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G4116" s="1" t="str">
        <f aca="false">IF(AND(A4117="refinement",B4117=0),A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G4117" s="1" t="str">
        <f aca="false">IF(AND(A4118="refinement",B4118=0),A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G4118" s="1" t="str">
        <f aca="false">IF(AND(A4119="refinement",B4119=0),A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G4119" s="1" t="str">
        <f aca="false">IF(AND(A4120="refinement",B4120=0),A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G4120" s="1" t="str">
        <f aca="false">IF(AND(A4121="refinement",B4121=0),A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G4121" s="1" t="str">
        <f aca="false">IF(AND(A4122="refinement",B4122=0),A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G4122" s="1" t="str">
        <f aca="false">IF(AND(A4123="refinement",B4123=0),A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G4123" s="1" t="str">
        <f aca="false">IF(AND(A4124="refinement",B4124=0),A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G4124" s="1" t="str">
        <f aca="false">IF(AND(A4125="refinement",B4125=0),A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G4125" s="1" t="str">
        <f aca="false">IF(AND(A4126="refinement",B4126=0),A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G4126" s="1" t="str">
        <f aca="false">IF(AND(A4127="refinement",B4127=0),A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G4127" s="1" t="str">
        <f aca="false">IF(AND(A4128="refinement",B4128=0),A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G4128" s="1" t="str">
        <f aca="false">IF(AND(A4129="refinement",B4129=0),A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G4129" s="1" t="str">
        <f aca="false">IF(AND(A4130="refinement",B4130=0),A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G4130" s="1" t="str">
        <f aca="false">IF(AND(A4131="refinement",B4131=0),A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G4131" s="1" t="str">
        <f aca="false">IF(AND(A4132="refinement",B4132=0),A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G4132" s="1" t="str">
        <f aca="false">IF(AND(A4133="refinement",B4133=0),A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G4133" s="1" t="str">
        <f aca="false">IF(AND(A4134="refinement",B4134=0),A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G4134" s="1" t="str">
        <f aca="false">IF(AND(A4135="refinement",B4135=0),A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G4135" s="1" t="str">
        <f aca="false">IF(AND(A4136="refinement",B4136=0),A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G4136" s="1" t="str">
        <f aca="false">IF(AND(A4137="refinement",B4137=0),A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G4137" s="1" t="str">
        <f aca="false">IF(AND(A4138="refinement",B4138=0),A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G4138" s="1" t="str">
        <f aca="false">IF(AND(A4139="refinement",B4139=0),A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G4139" s="1" t="str">
        <f aca="false">IF(AND(A4140="refinement",B4140=0),A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G4140" s="1" t="str">
        <f aca="false">IF(AND(A4141="refinement",B4141=0),A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G4141" s="1" t="str">
        <f aca="false">IF(AND(A4142="refinement",B4142=0),A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G4142" s="1" t="str">
        <f aca="false">IF(AND(A4143="refinement",B4143=0),A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G4143" s="1" t="str">
        <f aca="false">IF(AND(A4144="refinement",B4144=0),A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G4144" s="1" t="str">
        <f aca="false">IF(AND(A4145="refinement",B4145=0),A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G4145" s="1" t="str">
        <f aca="false">IF(AND(A4146="refinement",B4146=0),A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G4146" s="1" t="str">
        <f aca="false">IF(AND(A4147="refinement",B4147=0),A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G4147" s="1" t="str">
        <f aca="false">IF(AND(A4148="refinement",B4148=0),A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G4148" s="1" t="str">
        <f aca="false">IF(AND(A4149="refinement",B4149=0),A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G4149" s="1" t="str">
        <f aca="false">IF(AND(A4150="refinement",B4150=0),A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G4150" s="1" t="str">
        <f aca="false">IF(AND(A4151="refinement",B4151=0),A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G4151" s="1" t="str">
        <f aca="false">IF(AND(A4152="refinement",B4152=0),A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G4152" s="1" t="str">
        <f aca="false">IF(AND(A4153="refinement",B4153=0),A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G4153" s="1" t="str">
        <f aca="false">IF(AND(A4154="refinement",B4154=0),A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G4154" s="1" t="str">
        <f aca="false">IF(AND(A4155="refinement",B4155=0),A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G4155" s="1" t="str">
        <f aca="false">IF(AND(A4156="refinement",B4156=0),A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G4156" s="1" t="str">
        <f aca="false">IF(AND(A4157="refinement",B4157=0),A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G4157" s="1" t="str">
        <f aca="false">IF(AND(A4158="refinement",B4158=0),A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G4158" s="1" t="str">
        <f aca="false">IF(AND(A4159="refinement",B4159=0),A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G4159" s="1" t="str">
        <f aca="false">IF(AND(A4160="refinement",B4160=0),A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G4160" s="1" t="str">
        <f aca="false">IF(AND(A4161="refinement",B4161=0),A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G4161" s="1" t="str">
        <f aca="false">IF(AND(A4162="refinement",B4162=0),A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G4162" s="1" t="str">
        <f aca="false">IF(AND(A4163="refinement",B4163=0),A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G4163" s="1" t="str">
        <f aca="false">IF(AND(A4164="refinement",B4164=0),A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G4164" s="1" t="str">
        <f aca="false">IF(AND(A4165="refinement",B4165=0),A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G4165" s="1" t="str">
        <f aca="false">IF(AND(A4166="refinement",B4166=0),A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G4166" s="1" t="str">
        <f aca="false">IF(AND(A4167="refinement",B4167=0),A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G4167" s="1" t="str">
        <f aca="false">IF(AND(A4168="refinement",B4168=0),A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G4168" s="1" t="str">
        <f aca="false">IF(AND(A4169="refinement",B4169=0),A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G4169" s="1" t="str">
        <f aca="false">IF(AND(A4170="refinement",B4170=0),A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G4170" s="1" t="str">
        <f aca="false">IF(AND(A4171="refinement",B4171=0),A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G4171" s="1" t="str">
        <f aca="false">IF(AND(A4172="refinement",B4172=0),A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G4172" s="1" t="str">
        <f aca="false">IF(AND(A4173="refinement",B4173=0),A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G4173" s="1" t="str">
        <f aca="false">IF(AND(A4174="refinement",B4174=0),A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G4174" s="1" t="str">
        <f aca="false">IF(AND(A4175="refinement",B4175=0),A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G4175" s="1" t="str">
        <f aca="false">IF(AND(A4176="refinement",B4176=0),A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G4176" s="1" t="str">
        <f aca="false">IF(AND(A4177="refinement",B4177=0),A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G4177" s="1" t="str">
        <f aca="false">IF(AND(A4178="refinement",B4178=0),A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G4178" s="1" t="str">
        <f aca="false">IF(AND(A4179="refinement",B4179=0),A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G4179" s="1" t="str">
        <f aca="false">IF(AND(A4180="refinement",B4180=0),A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G4180" s="1" t="str">
        <f aca="false">IF(AND(A4181="refinement",B4181=0),A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G4181" s="1" t="str">
        <f aca="false">IF(AND(A4182="refinement",B4182=0),A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G4182" s="1" t="str">
        <f aca="false">IF(AND(A4183="refinement",B4183=0),A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G4183" s="1" t="str">
        <f aca="false">IF(AND(A4184="refinement",B4184=0),A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G4184" s="1" t="str">
        <f aca="false">IF(AND(A4185="refinement",B4185=0),A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G4185" s="1" t="str">
        <f aca="false">IF(AND(A4186="refinement",B4186=0),A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G4186" s="1" t="str">
        <f aca="false">IF(AND(A4187="refinement",B4187=0),A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G4187" s="1" t="str">
        <f aca="false">IF(AND(A4188="refinement",B4188=0),A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G4188" s="1" t="str">
        <f aca="false">IF(AND(A4189="refinement",B4189=0),A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G4189" s="1" t="str">
        <f aca="false">IF(AND(A4190="refinement",B4190=0),A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G4190" s="1" t="str">
        <f aca="false">IF(AND(A4191="refinement",B4191=0),A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G4191" s="1" t="str">
        <f aca="false">IF(AND(A4192="refinement",B4192=0),A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G4192" s="1" t="str">
        <f aca="false">IF(AND(A4193="refinement",B4193=0),A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G4193" s="1" t="str">
        <f aca="false">IF(AND(A4194="refinement",B4194=0),A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G4194" s="1" t="str">
        <f aca="false">IF(AND(A4195="refinement",B4195=0),A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G4195" s="1" t="str">
        <f aca="false">IF(AND(A4196="refinement",B4196=0),A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G4196" s="1" t="str">
        <f aca="false">IF(AND(A4197="refinement",B4197=0),A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G4197" s="1" t="str">
        <f aca="false">IF(AND(A4198="refinement",B4198=0),A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G4198" s="1" t="str">
        <f aca="false">IF(AND(A4199="refinement",B4199=0),A4198,"")</f>
        <v/>
      </c>
      <c r="I4198" s="2" t="str">
        <f aca="false">IF(A4196="refinement",B4198,"")</f>
        <v/>
      </c>
    </row>
    <row r="4199" customFormat="false" ht="12.75" hidden="false" customHeight="false" outlineLevel="0" collapsed="false">
      <c r="G4199" s="1" t="str">
        <f aca="false">IF(AND(A4200="refinement",B4200=0),A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G4200" s="1" t="str">
        <f aca="false">IF(AND(A4201="refinement",B4201=0),A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G4201" s="1" t="str">
        <f aca="false">IF(AND(A4202="refinement",B4202=0),A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G4202" s="1" t="str">
        <f aca="false">IF(AND(A4203="refinement",B4203=0),A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G4203" s="1" t="str">
        <f aca="false">IF(AND(A4204="refinement",B4204=0),A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G4204" s="1" t="str">
        <f aca="false">IF(AND(A4205="refinement",B4205=0),A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G4205" s="1" t="str">
        <f aca="false">IF(AND(A4206="refinement",B4206=0),A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G4206" s="1" t="str">
        <f aca="false">IF(AND(A4207="refinement",B4207=0),A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G4207" s="1" t="str">
        <f aca="false">IF(AND(A4208="refinement",B4208=0),A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G4208" s="1" t="str">
        <f aca="false">IF(AND(A4209="refinement",B4209=0),A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G4209" s="1" t="str">
        <f aca="false">IF(AND(A4210="refinement",B4210=0),A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G4210" s="1" t="str">
        <f aca="false">IF(AND(A4211="refinement",B4211=0),A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G4211" s="1" t="str">
        <f aca="false">IF(AND(A4212="refinement",B4212=0),A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G4212" s="1" t="str">
        <f aca="false">IF(AND(A4213="refinement",B4213=0),A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G4213" s="1" t="str">
        <f aca="false">IF(AND(A4214="refinement",B4214=0),A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G4214" s="1" t="str">
        <f aca="false">IF(AND(A4215="refinement",B4215=0),A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G4215" s="1" t="str">
        <f aca="false">IF(AND(A4216="refinement",B4216=0),A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G4216" s="1" t="str">
        <f aca="false">IF(AND(A4217="refinement",B4217=0),A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G4217" s="1" t="str">
        <f aca="false">IF(AND(A4218="refinement",B4218=0),A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G4218" s="1" t="str">
        <f aca="false">IF(AND(A4219="refinement",B4219=0),A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G4219" s="1" t="str">
        <f aca="false">IF(AND(A4220="refinement",B4220=0),A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G4220" s="1" t="str">
        <f aca="false">IF(AND(A4221="refinement",B4221=0),A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G4221" s="1" t="str">
        <f aca="false">IF(AND(A4222="refinement",B4222=0),A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G4222" s="1" t="str">
        <f aca="false">IF(AND(A4223="refinement",B4223=0),A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G4223" s="1" t="str">
        <f aca="false">IF(AND(A4224="refinement",B4224=0),A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G4224" s="1" t="str">
        <f aca="false">IF(AND(A4225="refinement",B4225=0),A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G4225" s="1" t="str">
        <f aca="false">IF(AND(A4226="refinement",B4226=0),A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G4226" s="1" t="str">
        <f aca="false">IF(AND(A4227="refinement",B4227=0),A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G4227" s="1" t="str">
        <f aca="false">IF(AND(A4228="refinement",B4228=0),A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G4228" s="1" t="str">
        <f aca="false">IF(AND(A4229="refinement",B4229=0),A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G4229" s="1" t="str">
        <f aca="false">IF(AND(A4230="refinement",B4230=0),A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G4230" s="1" t="str">
        <f aca="false">IF(AND(A4231="refinement",B4231=0),A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G4231" s="1" t="str">
        <f aca="false">IF(AND(A4232="refinement",B4232=0),A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G4232" s="1" t="str">
        <f aca="false">IF(AND(A4233="refinement",B4233=0),A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G4233" s="1" t="str">
        <f aca="false">IF(AND(A4234="refinement",B4234=0),A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G4234" s="1" t="str">
        <f aca="false">IF(AND(A4235="refinement",B4235=0),A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G4235" s="1" t="str">
        <f aca="false">IF(AND(A4236="refinement",B4236=0),A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G4236" s="1" t="str">
        <f aca="false">IF(AND(A4237="refinement",B4237=0),A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G4237" s="1" t="str">
        <f aca="false">IF(AND(A4238="refinement",B4238=0),A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G4238" s="1" t="str">
        <f aca="false">IF(AND(A4239="refinement",B4239=0),A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G4239" s="1" t="str">
        <f aca="false">IF(AND(A4240="refinement",B4240=0),A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G4240" s="1" t="str">
        <f aca="false">IF(AND(A4241="refinement",B4241=0),A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G4241" s="1" t="str">
        <f aca="false">IF(AND(A4242="refinement",B4242=0),A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G4242" s="1" t="str">
        <f aca="false">IF(AND(A4243="refinement",B4243=0),A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G4243" s="1" t="str">
        <f aca="false">IF(AND(A4244="refinement",B4244=0),A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G4244" s="1" t="str">
        <f aca="false">IF(AND(A4245="refinement",B4245=0),A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G4245" s="1" t="str">
        <f aca="false">IF(AND(A4246="refinement",B4246=0),A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G4246" s="1" t="str">
        <f aca="false">IF(AND(A4247="refinement",B4247=0),A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G4247" s="1" t="str">
        <f aca="false">IF(AND(A4248="refinement",B4248=0),A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G4248" s="1" t="str">
        <f aca="false">IF(AND(A4249="refinement",B4249=0),A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G4249" s="1" t="str">
        <f aca="false">IF(AND(A4250="refinement",B4250=0),A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G4250" s="1" t="str">
        <f aca="false">IF(AND(A4251="refinement",B4251=0),A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G4251" s="1" t="str">
        <f aca="false">IF(AND(A4252="refinement",B4252=0),A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G4252" s="1" t="str">
        <f aca="false">IF(AND(A4253="refinement",B4253=0),A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G4253" s="1" t="str">
        <f aca="false">IF(AND(A4254="refinement",B4254=0),A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G4254" s="1" t="str">
        <f aca="false">IF(AND(A4255="refinement",B4255=0),A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G4255" s="1" t="str">
        <f aca="false">IF(AND(A4256="refinement",B4256=0),A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G4256" s="1" t="str">
        <f aca="false">IF(AND(A4257="refinement",B4257=0),A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G4257" s="1" t="str">
        <f aca="false">IF(AND(A4258="refinement",B4258=0),A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G4258" s="1" t="str">
        <f aca="false">IF(AND(A4259="refinement",B4259=0),A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G4259" s="1" t="str">
        <f aca="false">IF(AND(A4260="refinement",B4260=0),A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G4260" s="1" t="str">
        <f aca="false">IF(AND(A4261="refinement",B4261=0),A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G4261" s="1" t="str">
        <f aca="false">IF(AND(A4262="refinement",B4262=0),A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G4262" s="1" t="str">
        <f aca="false">IF(AND(A4263="refinement",B4263=0),A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G4263" s="1" t="str">
        <f aca="false">IF(AND(A4264="refinement",B4264=0),A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G4264" s="1" t="str">
        <f aca="false">IF(AND(A4265="refinement",B4265=0),A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G4265" s="1" t="str">
        <f aca="false">IF(AND(A4266="refinement",B4266=0),A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G4266" s="1" t="str">
        <f aca="false">IF(AND(A4267="refinement",B4267=0),A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G4267" s="1" t="str">
        <f aca="false">IF(AND(A4268="refinement",B4268=0),A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G4268" s="1" t="str">
        <f aca="false">IF(AND(A4269="refinement",B4269=0),A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G4269" s="1" t="str">
        <f aca="false">IF(AND(A4270="refinement",B4270=0),A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G4270" s="1" t="str">
        <f aca="false">IF(AND(A4271="refinement",B4271=0),A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G4271" s="1" t="str">
        <f aca="false">IF(AND(A4272="refinement",B4272=0),A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G4272" s="1" t="str">
        <f aca="false">IF(AND(A4273="refinement",B4273=0),A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G4273" s="1" t="str">
        <f aca="false">IF(AND(A4274="refinement",B4274=0),A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G4274" s="1" t="str">
        <f aca="false">IF(AND(A4275="refinement",B4275=0),A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G4275" s="1" t="str">
        <f aca="false">IF(AND(A4276="refinement",B4276=0),A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G4276" s="1" t="str">
        <f aca="false">IF(AND(A4277="refinement",B4277=0),A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G4277" s="1" t="str">
        <f aca="false">IF(AND(A4278="refinement",B4278=0),A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G4278" s="1" t="str">
        <f aca="false">IF(AND(A4279="refinement",B4279=0),A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G4279" s="1" t="str">
        <f aca="false">IF(AND(A4280="refinement",B4280=0),A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G4280" s="1" t="str">
        <f aca="false">IF(AND(A4281="refinement",B4281=0),A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G4281" s="1" t="str">
        <f aca="false">IF(AND(A4282="refinement",B4282=0),A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G4282" s="1" t="str">
        <f aca="false">IF(AND(A4283="refinement",B4283=0),A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G4283" s="1" t="str">
        <f aca="false">IF(AND(A4284="refinement",B4284=0),A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G4284" s="1" t="str">
        <f aca="false">IF(AND(A4285="refinement",B4285=0),A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G4285" s="1" t="str">
        <f aca="false">IF(AND(A4286="refinement",B4286=0),A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G4286" s="1" t="str">
        <f aca="false">IF(AND(A4287="refinement",B4287=0),A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G4287" s="1" t="str">
        <f aca="false">IF(AND(A4288="refinement",B4288=0),A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G4288" s="1" t="str">
        <f aca="false">IF(AND(A4289="refinement",B4289=0),A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G4289" s="1" t="str">
        <f aca="false">IF(AND(A4290="refinement",B4290=0),A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G4290" s="1" t="str">
        <f aca="false">IF(AND(A4291="refinement",B4291=0),A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G4291" s="1" t="str">
        <f aca="false">IF(AND(A4292="refinement",B4292=0),A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G4292" s="1" t="str">
        <f aca="false">IF(AND(A4293="refinement",B4293=0),A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G4293" s="1" t="str">
        <f aca="false">IF(AND(A4294="refinement",B4294=0),A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G4294" s="1" t="str">
        <f aca="false">IF(AND(A4295="refinement",B4295=0),A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G4295" s="1" t="str">
        <f aca="false">IF(AND(A4296="refinement",B4296=0),A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G4296" s="1" t="str">
        <f aca="false">IF(AND(A4297="refinement",B4297=0),A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G4297" s="1" t="str">
        <f aca="false">IF(AND(A4298="refinement",B4298=0),A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G4298" s="1" t="str">
        <f aca="false">IF(AND(A4299="refinement",B4299=0),A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G4299" s="1" t="str">
        <f aca="false">IF(AND(A4300="refinement",B4300=0),A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G4300" s="1" t="str">
        <f aca="false">IF(AND(A4301="refinement",B4301=0),A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G4301" s="1" t="str">
        <f aca="false">IF(AND(A4302="refinement",B4302=0),A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G4302" s="1" t="str">
        <f aca="false">IF(AND(A4303="refinement",B4303=0),A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G4303" s="1" t="str">
        <f aca="false">IF(AND(A4304="refinement",B4304=0),A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G4304" s="1" t="str">
        <f aca="false">IF(AND(A4305="refinement",B4305=0),A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G4305" s="1" t="str">
        <f aca="false">IF(AND(A4306="refinement",B4306=0),A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G4306" s="1" t="str">
        <f aca="false">IF(AND(A4307="refinement",B4307=0),A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G4307" s="1" t="str">
        <f aca="false">IF(AND(A4308="refinement",B4308=0),A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G4308" s="1" t="str">
        <f aca="false">IF(AND(A4309="refinement",B4309=0),A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G4309" s="1" t="str">
        <f aca="false">IF(AND(A4310="refinement",B4310=0),A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G4310" s="1" t="str">
        <f aca="false">IF(AND(A4311="refinement",B4311=0),A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G4311" s="1" t="str">
        <f aca="false">IF(AND(A4312="refinement",B4312=0),A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G4312" s="1" t="str">
        <f aca="false">IF(AND(A4313="refinement",B4313=0),A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G4313" s="1" t="str">
        <f aca="false">IF(AND(A4314="refinement",B4314=0),A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G4314" s="1" t="str">
        <f aca="false">IF(AND(A4315="refinement",B4315=0),A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G4315" s="1" t="str">
        <f aca="false">IF(AND(A4316="refinement",B4316=0),A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G4316" s="1" t="str">
        <f aca="false">IF(AND(A4317="refinement",B4317=0),A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G4317" s="1" t="str">
        <f aca="false">IF(AND(A4318="refinement",B4318=0),A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G4318" s="1" t="str">
        <f aca="false">IF(AND(A4319="refinement",B4319=0),A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G4319" s="1" t="str">
        <f aca="false">IF(AND(A4320="refinement",B4320=0),A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G4320" s="1" t="str">
        <f aca="false">IF(AND(A4321="refinement",B4321=0),A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G4321" s="1" t="str">
        <f aca="false">IF(AND(A4322="refinement",B4322=0),A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G4322" s="1" t="str">
        <f aca="false">IF(AND(A4323="refinement",B4323=0),A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G4323" s="1" t="str">
        <f aca="false">IF(AND(A4324="refinement",B4324=0),A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G4324" s="1" t="str">
        <f aca="false">IF(AND(A4325="refinement",B4325=0),A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G4325" s="1" t="str">
        <f aca="false">IF(AND(A4326="refinement",B4326=0),A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G4326" s="1" t="str">
        <f aca="false">IF(AND(A4327="refinement",B4327=0),A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G4327" s="1" t="str">
        <f aca="false">IF(AND(A4328="refinement",B4328=0),A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G4328" s="1" t="str">
        <f aca="false">IF(AND(A4329="refinement",B4329=0),A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G4329" s="1" t="str">
        <f aca="false">IF(AND(A4330="refinement",B4330=0),A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G4330" s="1" t="str">
        <f aca="false">IF(AND(A4331="refinement",B4331=0),A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G4331" s="1" t="str">
        <f aca="false">IF(AND(A4332="refinement",B4332=0),A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G4332" s="1" t="str">
        <f aca="false">IF(AND(A4333="refinement",B4333=0),A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G4333" s="1" t="str">
        <f aca="false">IF(AND(A4334="refinement",B4334=0),A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G4334" s="1" t="str">
        <f aca="false">IF(AND(A4335="refinement",B4335=0),A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G4335" s="1" t="str">
        <f aca="false">IF(AND(A4336="refinement",B4336=0),A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G4336" s="1" t="str">
        <f aca="false">IF(AND(A4337="refinement",B4337=0),A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G4337" s="1" t="str">
        <f aca="false">IF(AND(A4338="refinement",B4338=0),A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G4338" s="1" t="str">
        <f aca="false">IF(AND(A4339="refinement",B4339=0),A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G4339" s="1" t="str">
        <f aca="false">IF(AND(A4340="refinement",B4340=0),A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G4340" s="1" t="str">
        <f aca="false">IF(AND(A4341="refinement",B4341=0),A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G4341" s="1" t="str">
        <f aca="false">IF(AND(A4342="refinement",B4342=0),A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G4342" s="1" t="str">
        <f aca="false">IF(AND(A4343="refinement",B4343=0),A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G4343" s="1" t="str">
        <f aca="false">IF(AND(A4344="refinement",B4344=0),A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G4344" s="1" t="str">
        <f aca="false">IF(AND(A4345="refinement",B4345=0),A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G4345" s="1" t="str">
        <f aca="false">IF(AND(A4346="refinement",B4346=0),A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G4346" s="1" t="str">
        <f aca="false">IF(AND(A4347="refinement",B4347=0),A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G4347" s="1" t="str">
        <f aca="false">IF(AND(A4348="refinement",B4348=0),A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G4348" s="1" t="str">
        <f aca="false">IF(AND(A4349="refinement",B4349=0),A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G4349" s="1" t="str">
        <f aca="false">IF(AND(A4350="refinement",B4350=0),A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G4350" s="1" t="str">
        <f aca="false">IF(AND(A4351="refinement",B4351=0),A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G4351" s="1" t="str">
        <f aca="false">IF(AND(A4352="refinement",B4352=0),A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G4352" s="1" t="str">
        <f aca="false">IF(AND(A4353="refinement",B4353=0),A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G4353" s="1" t="str">
        <f aca="false">IF(AND(A4354="refinement",B4354=0),A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G4354" s="1" t="str">
        <f aca="false">IF(AND(A4355="refinement",B4355=0),A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G4355" s="1" t="str">
        <f aca="false">IF(AND(A4356="refinement",B4356=0),A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G4356" s="1" t="str">
        <f aca="false">IF(AND(A4357="refinement",B4357=0),A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G4357" s="1" t="str">
        <f aca="false">IF(AND(A4358="refinement",B4358=0),A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G4358" s="1" t="str">
        <f aca="false">IF(AND(A4359="refinement",B4359=0),A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G4359" s="1" t="str">
        <f aca="false">IF(AND(A4360="refinement",B4360=0),A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G4360" s="1" t="str">
        <f aca="false">IF(AND(A4361="refinement",B4361=0),A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G4361" s="1" t="str">
        <f aca="false">IF(AND(A4362="refinement",B4362=0),A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G4362" s="1" t="str">
        <f aca="false">IF(AND(A4363="refinement",B4363=0),A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G4363" s="1" t="str">
        <f aca="false">IF(AND(A4364="refinement",B4364=0),A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G4364" s="1" t="str">
        <f aca="false">IF(AND(A4365="refinement",B4365=0),A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G4365" s="1" t="str">
        <f aca="false">IF(AND(A4366="refinement",B4366=0),A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G4366" s="1" t="str">
        <f aca="false">IF(AND(A4367="refinement",B4367=0),A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G4367" s="1" t="str">
        <f aca="false">IF(AND(A4368="refinement",B4368=0),A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G4368" s="1" t="str">
        <f aca="false">IF(AND(A4369="refinement",B4369=0),A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G4369" s="1" t="str">
        <f aca="false">IF(AND(A4370="refinement",B4370=0),A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G4370" s="1" t="str">
        <f aca="false">IF(AND(A4371="refinement",B4371=0),A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G4371" s="1" t="str">
        <f aca="false">IF(AND(A4372="refinement",B4372=0),A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G4372" s="1" t="str">
        <f aca="false">IF(AND(A4373="refinement",B4373=0),A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G4373" s="1" t="str">
        <f aca="false">IF(AND(A4374="refinement",B4374=0),A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G4374" s="1" t="str">
        <f aca="false">IF(AND(A4375="refinement",B4375=0),A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G4375" s="1" t="str">
        <f aca="false">IF(AND(A4376="refinement",B4376=0),A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G4376" s="1" t="str">
        <f aca="false">IF(AND(A4377="refinement",B4377=0),A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G4377" s="1" t="str">
        <f aca="false">IF(AND(A4378="refinement",B4378=0),A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G4378" s="1" t="str">
        <f aca="false">IF(AND(A4379="refinement",B4379=0),A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G4379" s="1" t="str">
        <f aca="false">IF(AND(A4380="refinement",B4380=0),A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G4380" s="1" t="str">
        <f aca="false">IF(AND(A4381="refinement",B4381=0),A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G4381" s="1" t="str">
        <f aca="false">IF(AND(A4382="refinement",B4382=0),A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G4382" s="1" t="str">
        <f aca="false">IF(AND(A4383="refinement",B4383=0),A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G4383" s="1" t="str">
        <f aca="false">IF(AND(A4384="refinement",B4384=0),A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G4384" s="1" t="str">
        <f aca="false">IF(AND(A4385="refinement",B4385=0),A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G4385" s="1" t="str">
        <f aca="false">IF(AND(A4386="refinement",B4386=0),A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G4386" s="1" t="str">
        <f aca="false">IF(AND(A4387="refinement",B4387=0),A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G4387" s="1" t="str">
        <f aca="false">IF(AND(A4388="refinement",B4388=0),A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G4388" s="1" t="str">
        <f aca="false">IF(AND(A4389="refinement",B4389=0),A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G4389" s="1" t="str">
        <f aca="false">IF(AND(A4390="refinement",B4390=0),A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G4390" s="1" t="str">
        <f aca="false">IF(AND(A4391="refinement",B4391=0),A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G4391" s="1" t="str">
        <f aca="false">IF(AND(A4392="refinement",B4392=0),A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G4392" s="1" t="str">
        <f aca="false">IF(AND(A4393="refinement",B4393=0),A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G4393" s="1" t="str">
        <f aca="false">IF(AND(A4394="refinement",B4394=0),A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G4394" s="1" t="str">
        <f aca="false">IF(AND(A4395="refinement",B4395=0),A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G4395" s="1" t="str">
        <f aca="false">IF(AND(A4396="refinement",B4396=0),A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G4396" s="1" t="str">
        <f aca="false">IF(AND(A4397="refinement",B4397=0),A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G4397" s="1" t="str">
        <f aca="false">IF(AND(A4398="refinement",B4398=0),A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G4398" s="1" t="str">
        <f aca="false">IF(AND(A4399="refinement",B4399=0),A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G4399" s="1" t="str">
        <f aca="false">IF(AND(A4400="refinement",B4400=0),A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G4400" s="1" t="str">
        <f aca="false">IF(AND(A4401="refinement",B4401=0),A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G4401" s="1" t="str">
        <f aca="false">IF(AND(A4402="refinement",B4402=0),A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G4402" s="1" t="str">
        <f aca="false">IF(AND(A4403="refinement",B4403=0),A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G4403" s="1" t="str">
        <f aca="false">IF(AND(A4404="refinement",B4404=0),A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G4404" s="1" t="str">
        <f aca="false">IF(AND(A4405="refinement",B4405=0),A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G4405" s="1" t="str">
        <f aca="false">IF(AND(A4406="refinement",B4406=0),A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G4406" s="1" t="str">
        <f aca="false">IF(AND(A4407="refinement",B4407=0),A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G4407" s="1" t="str">
        <f aca="false">IF(AND(A4408="refinement",B4408=0),A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G4408" s="1" t="str">
        <f aca="false">IF(AND(A4409="refinement",B4409=0),A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G4409" s="1" t="str">
        <f aca="false">IF(AND(A4410="refinement",B4410=0),A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G4410" s="1" t="str">
        <f aca="false">IF(AND(A4411="refinement",B4411=0),A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G4411" s="1" t="str">
        <f aca="false">IF(AND(A4412="refinement",B4412=0),A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G4412" s="1" t="str">
        <f aca="false">IF(AND(A4413="refinement",B4413=0),A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G4413" s="1" t="str">
        <f aca="false">IF(AND(A4414="refinement",B4414=0),A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G4414" s="1" t="str">
        <f aca="false">IF(AND(A4415="refinement",B4415=0),A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G4415" s="1" t="str">
        <f aca="false">IF(AND(A4416="refinement",B4416=0),A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G4416" s="1" t="str">
        <f aca="false">IF(AND(A4417="refinement",B4417=0),A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G4417" s="1" t="str">
        <f aca="false">IF(AND(A4418="refinement",B4418=0),A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G4418" s="1" t="str">
        <f aca="false">IF(AND(A4419="refinement",B4419=0),A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G4419" s="1" t="str">
        <f aca="false">IF(AND(A4420="refinement",B4420=0),A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G4420" s="1" t="str">
        <f aca="false">IF(AND(A4421="refinement",B4421=0),A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G4421" s="1" t="str">
        <f aca="false">IF(AND(A4422="refinement",B4422=0),A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G4422" s="1" t="str">
        <f aca="false">IF(AND(A4423="refinement",B4423=0),A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G4423" s="1" t="str">
        <f aca="false">IF(AND(A4424="refinement",B4424=0),A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G4424" s="1" t="str">
        <f aca="false">IF(AND(A4425="refinement",B4425=0),A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G4425" s="1" t="str">
        <f aca="false">IF(AND(A4426="refinement",B4426=0),A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G4426" s="1" t="str">
        <f aca="false">IF(AND(A4427="refinement",B4427=0),A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G4427" s="1" t="str">
        <f aca="false">IF(AND(A4428="refinement",B4428=0),A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G4428" s="1" t="str">
        <f aca="false">IF(AND(A4429="refinement",B4429=0),A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G4429" s="1" t="str">
        <f aca="false">IF(AND(A4430="refinement",B4430=0),A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G4430" s="1" t="str">
        <f aca="false">IF(AND(A4431="refinement",B4431=0),A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G4431" s="1" t="str">
        <f aca="false">IF(AND(A4432="refinement",B4432=0),A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G4432" s="1" t="str">
        <f aca="false">IF(AND(A4433="refinement",B4433=0),A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G4433" s="1" t="str">
        <f aca="false">IF(AND(A4434="refinement",B4434=0),A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G4434" s="1" t="str">
        <f aca="false">IF(AND(A4435="refinement",B4435=0),A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G4435" s="1" t="str">
        <f aca="false">IF(AND(A4436="refinement",B4436=0),A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G4436" s="1" t="str">
        <f aca="false">IF(AND(A4437="refinement",B4437=0),A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G4437" s="1" t="str">
        <f aca="false">IF(AND(A4438="refinement",B4438=0),A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G4438" s="1" t="str">
        <f aca="false">IF(AND(A4439="refinement",B4439=0),A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G4439" s="1" t="str">
        <f aca="false">IF(AND(A4440="refinement",B4440=0),A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G4440" s="1" t="str">
        <f aca="false">IF(AND(A4441="refinement",B4441=0),A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G4441" s="1" t="str">
        <f aca="false">IF(AND(A4442="refinement",B4442=0),A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G4442" s="1" t="str">
        <f aca="false">IF(AND(A4443="refinement",B4443=0),A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G4443" s="1" t="str">
        <f aca="false">IF(AND(A4444="refinement",B4444=0),A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G4444" s="1" t="str">
        <f aca="false">IF(AND(A4445="refinement",B4445=0),A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G4445" s="1" t="str">
        <f aca="false">IF(AND(A4446="refinement",B4446=0),A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G4446" s="1" t="str">
        <f aca="false">IF(AND(A4447="refinement",B4447=0),A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G4447" s="1" t="str">
        <f aca="false">IF(AND(A4448="refinement",B4448=0),A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G4448" s="1" t="str">
        <f aca="false">IF(AND(A4449="refinement",B4449=0),A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G4449" s="1" t="str">
        <f aca="false">IF(AND(A4450="refinement",B4450=0),A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G4450" s="1" t="str">
        <f aca="false">IF(AND(A4451="refinement",B4451=0),A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G4451" s="1" t="str">
        <f aca="false">IF(AND(A4452="refinement",B4452=0),A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G4452" s="1" t="str">
        <f aca="false">IF(AND(A4453="refinement",B4453=0),A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G4453" s="1" t="str">
        <f aca="false">IF(AND(A4454="refinement",B4454=0),A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G4454" s="1" t="str">
        <f aca="false">IF(AND(A4455="refinement",B4455=0),A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G4455" s="1" t="str">
        <f aca="false">IF(AND(A4456="refinement",B4456=0),A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G4456" s="1" t="str">
        <f aca="false">IF(AND(A4457="refinement",B4457=0),A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G4457" s="1" t="str">
        <f aca="false">IF(AND(A4458="refinement",B4458=0),A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G4458" s="1" t="str">
        <f aca="false">IF(AND(A4459="refinement",B4459=0),A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G4459" s="1" t="str">
        <f aca="false">IF(AND(A4460="refinement",B4460=0),A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G4460" s="1" t="str">
        <f aca="false">IF(AND(A4461="refinement",B4461=0),A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G4461" s="1" t="str">
        <f aca="false">IF(AND(A4462="refinement",B4462=0),A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G4462" s="1" t="str">
        <f aca="false">IF(AND(A4463="refinement",B4463=0),A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G4463" s="1" t="str">
        <f aca="false">IF(AND(A4464="refinement",B4464=0),A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G4464" s="1" t="str">
        <f aca="false">IF(AND(A4465="refinement",B4465=0),A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G4465" s="1" t="str">
        <f aca="false">IF(AND(A4466="refinement",B4466=0),A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G4466" s="1" t="str">
        <f aca="false">IF(AND(A4467="refinement",B4467=0),A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G4467" s="1" t="str">
        <f aca="false">IF(AND(A4468="refinement",B4468=0),A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G4468" s="1" t="str">
        <f aca="false">IF(AND(A4469="refinement",B4469=0),A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G4469" s="1" t="str">
        <f aca="false">IF(AND(A4470="refinement",B4470=0),A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G4470" s="1" t="str">
        <f aca="false">IF(AND(A4471="refinement",B4471=0),A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G4471" s="1" t="str">
        <f aca="false">IF(AND(A4472="refinement",B4472=0),A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G4472" s="1" t="str">
        <f aca="false">IF(AND(A4473="refinement",B4473=0),A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G4473" s="1" t="str">
        <f aca="false">IF(AND(A4474="refinement",B4474=0),A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G4474" s="1" t="str">
        <f aca="false">IF(AND(A4475="refinement",B4475=0),A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G4475" s="1" t="str">
        <f aca="false">IF(AND(A4476="refinement",B4476=0),A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G4476" s="1" t="str">
        <f aca="false">IF(AND(A4477="refinement",B4477=0),A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G4477" s="1" t="str">
        <f aca="false">IF(AND(A4478="refinement",B4478=0),A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G4478" s="1" t="str">
        <f aca="false">IF(AND(A4479="refinement",B4479=0),A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G4479" s="1" t="str">
        <f aca="false">IF(AND(A4480="refinement",B4480=0),A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G4480" s="1" t="str">
        <f aca="false">IF(AND(A4481="refinement",B4481=0),A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G4481" s="1" t="str">
        <f aca="false">IF(AND(A4482="refinement",B4482=0),A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G4482" s="1" t="str">
        <f aca="false">IF(AND(A4483="refinement",B4483=0),A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G4483" s="1" t="str">
        <f aca="false">IF(AND(A4484="refinement",B4484=0),A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G4484" s="1" t="str">
        <f aca="false">IF(AND(A4485="refinement",B4485=0),A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G4485" s="1" t="str">
        <f aca="false">IF(AND(A4486="refinement",B4486=0),A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G4486" s="1" t="str">
        <f aca="false">IF(AND(A4487="refinement",B4487=0),A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G4487" s="1" t="str">
        <f aca="false">IF(AND(A4488="refinement",B4488=0),A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G4488" s="1" t="str">
        <f aca="false">IF(AND(A4489="refinement",B4489=0),A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G4489" s="1" t="str">
        <f aca="false">IF(AND(A4490="refinement",B4490=0),A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G4490" s="1" t="str">
        <f aca="false">IF(AND(A4491="refinement",B4491=0),A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G4491" s="1" t="str">
        <f aca="false">IF(AND(A4492="refinement",B4492=0),A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G4492" s="1" t="str">
        <f aca="false">IF(AND(A4493="refinement",B4493=0),A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G4493" s="1" t="str">
        <f aca="false">IF(AND(A4494="refinement",B4494=0),A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G4494" s="1" t="str">
        <f aca="false">IF(AND(A4495="refinement",B4495=0),A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G4495" s="1" t="str">
        <f aca="false">IF(AND(A4496="refinement",B4496=0),A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G4496" s="1" t="str">
        <f aca="false">IF(AND(A4497="refinement",B4497=0),A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G4497" s="1" t="str">
        <f aca="false">IF(AND(A4498="refinement",B4498=0),A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G4498" s="1" t="str">
        <f aca="false">IF(AND(A4499="refinement",B4499=0),A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G4499" s="1" t="str">
        <f aca="false">IF(AND(A4500="refinement",B4500=0),A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G4500" s="1" t="str">
        <f aca="false">IF(AND(A4501="refinement",B4501=0),A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G4501" s="1" t="str">
        <f aca="false">IF(AND(A4502="refinement",B4502=0),A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G4502" s="1" t="str">
        <f aca="false">IF(AND(A4503="refinement",B4503=0),A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G4503" s="1" t="str">
        <f aca="false">IF(AND(A4504="refinement",B4504=0),A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G4504" s="1" t="str">
        <f aca="false">IF(AND(A4505="refinement",B4505=0),A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G4505" s="1" t="str">
        <f aca="false">IF(AND(A4506="refinement",B4506=0),A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G4506" s="1" t="str">
        <f aca="false">IF(AND(A4507="refinement",B4507=0),A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G4507" s="1" t="str">
        <f aca="false">IF(AND(A4508="refinement",B4508=0),A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G4508" s="1" t="str">
        <f aca="false">IF(AND(A4509="refinement",B4509=0),A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G4509" s="1" t="str">
        <f aca="false">IF(AND(A4510="refinement",B4510=0),A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G4510" s="1" t="str">
        <f aca="false">IF(AND(A4511="refinement",B4511=0),A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G4511" s="1" t="str">
        <f aca="false">IF(AND(A4512="refinement",B4512=0),A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G4512" s="1" t="str">
        <f aca="false">IF(AND(A4513="refinement",B4513=0),A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G4513" s="1" t="str">
        <f aca="false">IF(AND(A4514="refinement",B4514=0),A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G4514" s="1" t="str">
        <f aca="false">IF(AND(A4515="refinement",B4515=0),A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G4515" s="1" t="str">
        <f aca="false">IF(AND(A4516="refinement",B4516=0),A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G4516" s="1" t="str">
        <f aca="false">IF(AND(A4517="refinement",B4517=0),A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G4517" s="1" t="str">
        <f aca="false">IF(AND(A4518="refinement",B4518=0),A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G4518" s="1" t="str">
        <f aca="false">IF(AND(A4519="refinement",B4519=0),A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G4519" s="1" t="str">
        <f aca="false">IF(AND(A4520="refinement",B4520=0),A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G4520" s="1" t="str">
        <f aca="false">IF(AND(A4521="refinement",B4521=0),A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G4521" s="1" t="str">
        <f aca="false">IF(AND(A4522="refinement",B4522=0),A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G4522" s="1" t="str">
        <f aca="false">IF(AND(A4523="refinement",B4523=0),A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G4523" s="1" t="str">
        <f aca="false">IF(AND(A4524="refinement",B4524=0),A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G4524" s="1" t="str">
        <f aca="false">IF(AND(A4525="refinement",B4525=0),A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G4525" s="1" t="str">
        <f aca="false">IF(AND(A4526="refinement",B4526=0),A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G4526" s="1" t="str">
        <f aca="false">IF(AND(A4527="refinement",B4527=0),A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G4527" s="1" t="str">
        <f aca="false">IF(AND(A4528="refinement",B4528=0),A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G4528" s="1" t="str">
        <f aca="false">IF(AND(A4529="refinement",B4529=0),A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G4529" s="1" t="str">
        <f aca="false">IF(AND(A4530="refinement",B4530=0),A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G4530" s="1" t="str">
        <f aca="false">IF(AND(A4531="refinement",B4531=0),A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G4531" s="1" t="str">
        <f aca="false">IF(AND(A4532="refinement",B4532=0),A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G4532" s="1" t="str">
        <f aca="false">IF(AND(A4533="refinement",B4533=0),A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G4533" s="1" t="str">
        <f aca="false">IF(AND(A4534="refinement",B4534=0),A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G4534" s="1" t="str">
        <f aca="false">IF(AND(A4535="refinement",B4535=0),A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8T22:45:59Z</dcterms:modified>
  <cp:revision>0</cp:revision>
  <dc:subject/>
  <dc:title/>
</cp:coreProperties>
</file>